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0" firstSheet="0" activeTab="0"/>
  </bookViews>
  <sheets>
    <sheet name="Indice" sheetId="1" state="visible" r:id="rId2"/>
    <sheet name="Mision, Vision y Objetivos" sheetId="2" state="visible" r:id="rId3"/>
    <sheet name="Polìtica y Objetivos" sheetId="3" state="visible" r:id="rId4"/>
    <sheet name="PND y Objetivos" sheetId="4" state="visible" r:id="rId5"/>
    <sheet name="Desglose de los Objetivos" sheetId="5" state="visible" r:id="rId6"/>
    <sheet name="Seguimiento" sheetId="6" state="visible" r:id="rId7"/>
    <sheet name="Relacion con Plan de accion" sheetId="7" state="visible" r:id="rId8"/>
  </sheets>
  <definedNames>
    <definedName function="false" hidden="false" localSheetId="4" name="_xlnm.Print_Area" vbProcedure="false">'Desglose de los Objetivos'!$D$6:$H$6</definedName>
    <definedName function="false" hidden="false" localSheetId="4" name="_xlnm.Print_Titles" vbProcedure="false">'Desglose de los Objetivos'!$6:$6</definedName>
    <definedName function="false" hidden="true" localSheetId="4" name="_xlnm._FilterDatabase" vbProcedure="false">'Desglose de los Objetivos'!$D$6:$H$6</definedName>
    <definedName function="false" hidden="false" localSheetId="1" name="_xlnm.Print_Area" vbProcedure="false">'Mision, Vision y Objetivos'!$C$5:$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45" uniqueCount="489">
  <si>
    <t xml:space="preserve">PDE-010-PD-01-R1</t>
  </si>
  <si>
    <t xml:space="preserve">Departamento Administrativo Nacional de Estadistica</t>
  </si>
  <si>
    <t xml:space="preserve">Fondo Rotatorio Departamento Administrativo Nacional de Estadistica</t>
  </si>
  <si>
    <t xml:space="preserve">Plan Indicativo Cuatrienal</t>
  </si>
  <si>
    <t xml:space="preserve">2010-2014</t>
  </si>
  <si>
    <t xml:space="preserve">Indice de Contenidos</t>
  </si>
  <si>
    <t xml:space="preserve">Misión, Visión y Objetivos</t>
  </si>
  <si>
    <t xml:space="preserve">Relación entre Política y Objetivos</t>
  </si>
  <si>
    <t xml:space="preserve">Relación Estrategias Plan Nacional de Desarrollo y Objetivos</t>
  </si>
  <si>
    <t xml:space="preserve">Desglose de los Objetivos</t>
  </si>
  <si>
    <t xml:space="preserve">Seguimientos</t>
  </si>
  <si>
    <t xml:space="preserve">Seguimiento Vigencia 2011</t>
  </si>
  <si>
    <t xml:space="preserve">Seguimiento 1er semestre 2012</t>
  </si>
  <si>
    <t xml:space="preserve">Seguimiento Vigencia 2012</t>
  </si>
  <si>
    <t xml:space="preserve">Relación Plan Indicativo Cuatrienal y Plan de Acción 2011</t>
  </si>
  <si>
    <t xml:space="preserve">Volver al índice</t>
  </si>
  <si>
    <t xml:space="preserve">MISIÓN:</t>
  </si>
  <si>
    <t xml:space="preserve">Producir y difundir información estadística estratégica para la toma de decisiones en el desarrollo económico, social y ambiental del país. A partir de su liderazgo técnico ejercer la regulación del Sistema Estadístico Nacional.</t>
  </si>
  <si>
    <t xml:space="preserve">VISIÓN:</t>
  </si>
  <si>
    <t xml:space="preserve">El DANE al 2014 habrá consolidado el Sistema Estadístico Nacional (SEN) que provea información estadística oficial con la cobertura, eficiencia, oportunidad y calidad que el país demande, de acuerdo con estándares internacionales y que contribuya a la generación de conocimiento sobre la realidad nacional y apoyo al desarrollo de políticas públicas. </t>
  </si>
  <si>
    <t xml:space="preserve">OBJETIVOS ESTRATÉGICOS</t>
  </si>
  <si>
    <t xml:space="preserve">No.</t>
  </si>
  <si>
    <t xml:space="preserve">Descriptor objetivo</t>
  </si>
  <si>
    <t xml:space="preserve">Objetivo</t>
  </si>
  <si>
    <t xml:space="preserve">Aumento de la capacidad institucional</t>
  </si>
  <si>
    <t xml:space="preserve">Orientar el proceso de planeación de la Entidad a resultados integrales, que permita articular lo estratégico, táctico y operativo.</t>
  </si>
  <si>
    <t xml:space="preserve">Talento Humano</t>
  </si>
  <si>
    <t xml:space="preserve">Aumentar la productividad y articulación del talento humano para que responda a las necesidades del DANE.</t>
  </si>
  <si>
    <t xml:space="preserve">SEN</t>
  </si>
  <si>
    <t xml:space="preserve">Regular, dirigir  y  coordinar el Sistema Estadístico Nacional mediante la formulación, ejecución, seguimiento, evaluación y divulgación del Plan Estadístico Nacional y  los Planes Estadísticos Sectoriales y Territoriales y el aseguramiento de la calidad de las operaciones estadísticas; asesorar a los productores de estadísticas en el mejoramiento de los registros administrativos y la producción estadística.</t>
  </si>
  <si>
    <t xml:space="preserve">Desagregación regional de la información.</t>
  </si>
  <si>
    <r>
      <rPr>
        <sz val="11"/>
        <color rgb="FF000000"/>
        <rFont val="Calibri"/>
        <family val="2"/>
      </rPr>
      <t xml:space="preserve">Mejorar el nivel de desagregación  </t>
    </r>
    <r>
      <rPr>
        <sz val="11"/>
        <rFont val="Calibri"/>
        <family val="2"/>
      </rPr>
      <t xml:space="preserve">territorial y </t>
    </r>
    <r>
      <rPr>
        <sz val="11"/>
        <color rgb="FF000000"/>
        <rFont val="Calibri"/>
        <family val="2"/>
      </rPr>
      <t xml:space="preserve">regional en la información estadística, de acuerdo a las necesidades y prioridades del país.</t>
    </r>
  </si>
  <si>
    <t xml:space="preserve">Producción y difusión de estadísticas oficiales.</t>
  </si>
  <si>
    <t xml:space="preserve">Dirigir, programar, ejecutar, coordinar, regular y evaluar la producción y difusión de las estadísticas oficiales que requiera el país y su georreferenciación según el caso.</t>
  </si>
  <si>
    <t xml:space="preserve">Cuentas Nacionales.</t>
  </si>
  <si>
    <t xml:space="preserve">Elaborar las cuentas nacionales anuales, trimestrales,  regionales y satélites, para evaluar el crecimiento económico.</t>
  </si>
  <si>
    <t xml:space="preserve">Cultura estadística.</t>
  </si>
  <si>
    <t xml:space="preserve">Fomentar la cultura estadística, promoviendo el desarrollo de la información estadística, su divulgación y utilización a nivel nacional, sectorial y territorial.</t>
  </si>
  <si>
    <t xml:space="preserve">Acceso y oportunidad a productos y servicios.</t>
  </si>
  <si>
    <t xml:space="preserve">Facilitar el acceso y uso oportuno de los productos y servicios estadísticos a nivel nacional e internacional, en apoyo a los procesos de planificación y desarrollo integral del país y su articulación al contexto global. </t>
  </si>
  <si>
    <t xml:space="preserve">TICs.</t>
  </si>
  <si>
    <t xml:space="preserve">Adoptar tecnologías de información y comunicaciones, que respondan a las necesidades de la entidad y del Sistema Estadístico Nacional </t>
  </si>
  <si>
    <t xml:space="preserve">Geoestadística.</t>
  </si>
  <si>
    <t xml:space="preserve">Mantener y actualizar  el Sistema de Información Geoestadístico como herramienta de gestión de información y fortalecimiento del Marco Geoestadístico Nacional para apoyar los procesos estadísticos,  como componente del Sistema Estadístico Nacional.</t>
  </si>
  <si>
    <t xml:space="preserve">Mejora marcos teóricos, metodológicos y operativos.</t>
  </si>
  <si>
    <t xml:space="preserve">Revisar, mejorar y difundir en forma permanente los marcos teóricos, metodológicos y operativos de las investigaciones estadísticas de acuerdo a los estándares internacionales y los requerimientos de la OCDE.
</t>
  </si>
  <si>
    <t xml:space="preserve">Articulación SIGI</t>
  </si>
  <si>
    <t xml:space="preserve">Mejorar, mantener y articular los sistemas de control interno y de gestión de calidad del DANE a través de un sistema  integrado de gestión.</t>
  </si>
  <si>
    <t xml:space="preserve">Gestión de riesgos</t>
  </si>
  <si>
    <t xml:space="preserve">
Fortalecer la cultura de administración de los riesgos del DANE para su identificación, prevención y mitigación permanente. </t>
  </si>
  <si>
    <t xml:space="preserve">Divulgación de metadatos</t>
  </si>
  <si>
    <t xml:space="preserve">Divulgar los metadatos y resultados de las investigaciones estadísticas, en lenguaje sencillo y diferenciado para cada tipo de usuario de la información estadística.</t>
  </si>
  <si>
    <t xml:space="preserve">Política de Sistema Integrado de Gestión Institucional SIGI</t>
  </si>
  <si>
    <t xml:space="preserve">Objetivos  Estratégicos que dan respuesta a la política</t>
  </si>
  <si>
    <t xml:space="preserve">Identificar y priorizar de manera sistemática la demanda de información estadística y adecuar la prestación del servicio y la entrega de productos a clientes/ciudadanos internos y externos, de acuerdo con sus necesidades. </t>
  </si>
  <si>
    <t xml:space="preserve">Actualizar de manera sistemática y permanente los marcos teóricos, metodológicos y operativos de las investigaciones estadísticas y  desarrollar metodologías para generar la nueva información. </t>
  </si>
  <si>
    <t xml:space="preserve">Garantizar la difusión y mercadeo de los productos y servicios del DANE.</t>
  </si>
  <si>
    <t xml:space="preserve">Liderar los procesos de estandarización y normalización para la generación de la información estadística del país.</t>
  </si>
  <si>
    <t xml:space="preserve">Potenciar la cultura del mejoramiento continuo en el quehacer de la entidad orientado hacia la satisfacción de los clientes/ciudadanos, las personas que trabajan con el DANE y la comunidad en general, y establecer  indicadores de eficacia, eficiencia y efectividad en todos los procesos.</t>
  </si>
  <si>
    <t xml:space="preserve">Adoptar tecnologías de información y comunicaciones, que respondan tanto al quehacer de la entidad como a la gestión y seguridad de la información</t>
  </si>
  <si>
    <t xml:space="preserve">Fortalecer y mejorar la gestión integral para la Administración del Riesgo con alcance a los procesos Estratégicos, Misionales y de Soporte a fin de optimizar la eficacia y eficiencia técnica, administrativa y financiera.</t>
  </si>
  <si>
    <t xml:space="preserve">Promover la cultura estadística del país.</t>
  </si>
  <si>
    <t xml:space="preserve">TEMA PND</t>
  </si>
  <si>
    <t xml:space="preserve">DETALLE DE LA ESTRATEGIA EN EL PND</t>
  </si>
  <si>
    <t xml:space="preserve">Objetivos  Estratégicos que dan respuesta al PND</t>
  </si>
  <si>
    <t xml:space="preserve">Mercado Laboral</t>
  </si>
  <si>
    <t xml:space="preserve">Construcción e implementación de un plan estadístico, que transformará el sistema de encuestas de demanda laboral y económicas desarrolladas por el DANE, que permitan el desarrollo de mapas de demanda del recurso humano, indagar al sector productivo sobre sus necesidades de competencias laborales y llevar a cabo pronósticos acertados de las necesidades de recurso humano. Así mismo, ajustarán e incorporarán módulos en la Encuesta de Hogares con el fin de indagar sobre las áreas de formación y capacitación recibidas por los miembros en edad de trabajar.</t>
  </si>
  <si>
    <t xml:space="preserve">Trabajo Infantil</t>
  </si>
  <si>
    <t xml:space="preserve">Prevención y erradicación del trabajo infantil:
Para avanzar en la erradicación del trabajo infantil con especial atención a sus peores formas, el Gobierno nacional desarrollará y fortalecerá los pasos descritos en la Estrategia Nacional Para Prevenir y Erradicar las Peores Formas de Trabajo Infantil y Proteger al Joven Trabajador, 2008 ‐ 2015 (ENETI), y promoverá la corresponsabilidad de su aplicación en los departamentos y municipios del país.
En particular, dentro de las líneas estratégicas de la ENETI, se dará especial relevancia a:
(1) el seguimiento anual de las condiciones del trabajo infantil en el módulo correspondiente de la
Gran Encuesta Integrada de Hogares (GEIH), por parte del DANE, el MPS y el ICBF</t>
  </si>
  <si>
    <t xml:space="preserve">Fortalecimiento de las Industrias Culturales</t>
  </si>
  <si>
    <t xml:space="preserve">Para posicionar al sector cultural como eje estratégico del desarrollo sostenible y competitivo del país, se aprovechará el potencial de las industrias culturales, para que aumente su participación en la generación de valor simbólico, ingreso y empleo, y alcanzar así niveles elevados de productividad. Se consolidarán las siguientes acciones, en desarrollo del Conpes 3659: Política Nacional para la promoción de industrias culturales en Colombia y de la política de emprendimiento cultural:
2. El Ministerio de Cultura y el DANE, junto con el sector académico, generará información y conocimiento en relación con el impacto económico y social de los emprendimientos y las industrias culturales en el país, con el fin de orientar políticas que fortalezcan los procesos culturales y su productividad.</t>
  </si>
  <si>
    <t xml:space="preserve">Ronda Censal</t>
  </si>
  <si>
    <t xml:space="preserve">La Dirección de Censos del DANE, adelantará la conformación de un grupo de trabajo que se encargará de elaborar el proyecto y la definición de las diferentes etapas (precensal, censal y poscensal) para la realización del próximo Censo, el cual está proyectado para realizarse entre el 2014 o 2015. El DANE en el 2011 tiene como meta entregar una propuesta de diseño, para que en el 2012 se pueda iniciar la etapa de planeación y preparatoria. Estas etapas se realizarán en forma específica para los grupos étnicos, las cuales requieren un tratamiento especial y son simultáneas para el censo general.</t>
  </si>
  <si>
    <t xml:space="preserve">Trabajo no remunerado _ encuesta de Uso del Tiempo</t>
  </si>
  <si>
    <t xml:space="preserve">“1. Desarrollar instrumentos de medición del trabajo no remunerado:
Se propone desarrollar instrumentos y mecanismos que permitan incorporar el enfoque de género sobre las intervenciones de la población, teniendo en cuenta no sólo las contribuciones dentro del entorno productivo sino potenciar las competencias de roles de los hombres y mujeres en la creación de valor económico y público. Para lograr este objetivo, se debe contar con instrumentos de medición de los roles asumidos por los hombres y las mujeres en los hogares, diseñando e implementando una Encuesta de Uso del Tiempo en Actividades No Remuneradas desarrolladas en los hogares, que incorpore la medición del aporte en términos monetarios del trabajo no remunerado, la carga global del trabajo remunerado y no remunerado y la distribución de las actividades entre los hombres y las mujeres en el hogar, entre otros. El DANE diseñará y desarrollará estos instrumentos en sus sistemas de encuestas y demás mecanismos disponibles que permitan su adecuada valoración y seguimiento.  
</t>
  </si>
  <si>
    <t xml:space="preserve">Ola Invernal</t>
  </si>
  <si>
    <t xml:space="preserve">Lineamientos y acciones estratégicas
a) Fases de intervención y sectores estratégicos
Para el manejo de la situación de desastre se han considerado tres fases principales, esto es:
atención, rehabilitación y recuperación y reconstrucción.
1. Fase de atención
Dentro de la misma se han considerado como acciones estratégicas en diferentes sectores:
• Interior y Justicia, en la atención a las familias afectadas por la ola invernal, a través de la
entrega mensual de un kit de ayuda humanitaria y la provisión de recursos financieros para
albergues. Asimismo, el DANE y Acción Social, a través de la Red para la Superación de la
Pobreza Extrema, en la identificación de personas damnificadas en sus condiciones de vida.
</t>
  </si>
  <si>
    <t xml:space="preserve">Mortalidad Infantil y Niñez</t>
  </si>
  <si>
    <t xml:space="preserve">En los departamentos del Chocó, Cauca, Nariño, Arauca, Vichada, Guaviare, Guainía, Vaupés y Amazonas se presenta las mayores tasas de mortalidad infantil y en la niñez. Las estrategias que deberán desarrollarse son: 
• El fortalecimiento de la estrategia AIEPI (Atención Integral a las Enfermedades Prevalentes de la Infancia) iniciará por estos departamentos.
• Mejorar la cobertura y calidad de la información. El DANE deberá avanzar en el registro oportuno de las estadísticas vitales, y en particular para el grupo Amazonas (Amazonas, Guainía, Guaviare, Vichada y Vaupés), deberá diseñar un mecanismo que permita tener información detallada para cada departamento y no agregada, tal como se presenta hoy.
</t>
  </si>
  <si>
    <t xml:space="preserve">Acuerdos con los Pueblos Indígenas</t>
  </si>
  <si>
    <r>
      <rPr>
        <sz val="11"/>
        <color rgb="FF000000"/>
        <rFont val="Calibri"/>
        <family val="2"/>
      </rPr>
      <t xml:space="preserve">Departamento Administrativo Nacional de Estadística - DANE
</t>
    </r>
    <r>
      <rPr>
        <b val="true"/>
        <sz val="11"/>
        <color rgb="FF000000"/>
        <rFont val="Calibri"/>
        <family val="2"/>
      </rPr>
      <t xml:space="preserve">El DANE reactivará las Juntas Indígenas Nacionales</t>
    </r>
    <r>
      <rPr>
        <sz val="11"/>
        <color rgb="FF000000"/>
        <rFont val="Calibri"/>
        <family val="2"/>
      </rPr>
      <t xml:space="preserve"> y realizará los estudios post-censales de manera concertada con los pueblos indígenas en el marco del próximo censo. 
</t>
    </r>
  </si>
  <si>
    <t xml:space="preserve">Información Pública</t>
  </si>
  <si>
    <t xml:space="preserve">La coordinación para el caso de la información estadística y geográfica estará a cargo del Departamento Administrativo Nacional de Estadística – DANE en el marco del Sistema Estadístico Nacional, contando con el concurso del Instituto Geográfico Agustín Codazzi en lo que respecta a la información geográfica y en el marco de la Infraestructura Colombiana de Datos Espaciales (ICDE).</t>
  </si>
  <si>
    <t xml:space="preserve">Seguridad Vial</t>
  </si>
  <si>
    <t xml:space="preserve">...a través del Plan Nacional de Seguridad Vial 2011‐ 2015 (…)
El MIT liderará la implementación de este plan, coordinará las acciones de los distintos niveles de Gobierno, y evaluará la creación de una Agencia Nacional de Seguridad Vial, que lidere la puesta en marcha del Observatorio Nacional de Seguridad Vial. Este esquema servirá de soporte interinstitucional para la generación, seguimiento y control de las políticas establecidas, así como el fortalecimiento en la planeación y gestión de la seguridad vial en el país. La información que alimente los análisis del observatorio deberá provenir principalmente del RUNT, y del Instituto de Medicina Legal o de todos los organismos de tránsito, para ello el Departamento Nacional de Estadística DANE la consolidará, permitiendo su consulta.</t>
  </si>
  <si>
    <t xml:space="preserve">Victimización</t>
  </si>
  <si>
    <t xml:space="preserve">Elaborar y aplicar la encuesta nacional de victimización y auto reporte.</t>
  </si>
  <si>
    <t xml:space="preserve">Logística carga</t>
  </si>
  <si>
    <t xml:space="preserve">en coordinación con el Ministerio de Transporte, crear y poner en funcionamiento el observatorio nacional de logística de carga.</t>
  </si>
  <si>
    <r>
      <rPr>
        <b val="true"/>
        <sz val="18"/>
        <color rgb="FF000000"/>
        <rFont val="Calibri"/>
        <family val="2"/>
      </rPr>
      <t xml:space="preserve">Desglose de los Objetivos: 
</t>
    </r>
    <r>
      <rPr>
        <sz val="14"/>
        <color rgb="FF000000"/>
        <rFont val="Calibri"/>
        <family val="2"/>
      </rPr>
      <t xml:space="preserve">En este ítem se presentan las estrategias a través de las cuales se desarrollaran los objetivos estratégicos</t>
    </r>
  </si>
  <si>
    <t xml:space="preserve">Objetivo Estratégico</t>
  </si>
  <si>
    <t xml:space="preserve">Estrategias</t>
  </si>
  <si>
    <t xml:space="preserve">Proyecto</t>
  </si>
  <si>
    <t xml:space="preserve">Investigación/
Componente</t>
  </si>
  <si>
    <t xml:space="preserve">investigación </t>
  </si>
  <si>
    <t xml:space="preserve">Elaboración e implementación programas continuados de sensibilización y capacitación sobre la importancia y metodología de planeación en la Entidad a todos los líderes de procesos y proyectos de la Entidad.</t>
  </si>
  <si>
    <t xml:space="preserve">Mejoramiento de la Capacidad Administrativa</t>
  </si>
  <si>
    <t xml:space="preserve">Sistema de Planeación</t>
  </si>
  <si>
    <t xml:space="preserve">Fortalecimiento de las herramientas y metodologías de planeación Institucional para que permita involucrar activamente todos los niveles jerárquicos y la gestión por resultados.</t>
  </si>
  <si>
    <t xml:space="preserve">Realización de un estricto y permanente seguimiento, medición y análisis de los planes operativos definidos anualmente para toda la Entidad.</t>
  </si>
  <si>
    <t xml:space="preserve">Análisis e identificación anual de acciones de mejora producto del seguimiento, medición y análisis de los planes operativos.</t>
  </si>
  <si>
    <t xml:space="preserve">Realización e implementación de programas integrales de capacitación y sensibilización para  fortalecer las competencias del personal en el ejercicio de sus actividades y el conocimiento de los métodos y criterios de todos los procesos de la Entidad.</t>
  </si>
  <si>
    <t xml:space="preserve">Fortalecimiento del clima laboral en la entidad a través de programas continuados de calidad de vida, incentivos y bienestar social.</t>
  </si>
  <si>
    <t xml:space="preserve">Comunicación y coordinación de los líderes de capacitación:Candane y GTH.</t>
  </si>
  <si>
    <t xml:space="preserve">Fortalecimiento de mecanismos, medios y herramientas de la comunicación interna.</t>
  </si>
  <si>
    <t xml:space="preserve">Formulación, presentación e implementación el proceso de reestructuración funcional y de cargas laborales en la Entidad.</t>
  </si>
  <si>
    <t xml:space="preserve">Establecer los mecanismos de seguimiento, medición y análisis para evaluar y aumentar la productividad en la Entidad.</t>
  </si>
  <si>
    <t xml:space="preserve">Desarrollo de los instrumentos legales y procedimentales que permitan la consolidación y regulación del Sistema Estadístico Nacional SEN.</t>
  </si>
  <si>
    <t xml:space="preserve">Implementación, actualización periódica del Plan Estratégico Nacional de Estadística - PENDES.</t>
  </si>
  <si>
    <t xml:space="preserve">Incremento en el número de estadísticas en el programa de aseguramiento de la calidad.</t>
  </si>
  <si>
    <t xml:space="preserve">Fortalecimiento de la divulgación e implementación del conjunto de herramientas para la planificación, estandarización y normalización de la producción estadística en el SEN.</t>
  </si>
  <si>
    <t xml:space="preserve">Adaptación, adopción y oficialización de estándares estadísticos y buenas prácticas para su implementación en la actividad estadística</t>
  </si>
  <si>
    <t xml:space="preserve">Evaluación e implementación de un plan de ampliaciones de cobertura en las encuestas existentes para garantizar una mayor desagregación regional de la información. </t>
  </si>
  <si>
    <t xml:space="preserve">Diseño de herramientas y procedimientos que permitan ampliar la cobertura, teniendo como referencia aplicaciones de tecnología de punta.  </t>
  </si>
  <si>
    <t xml:space="preserve">Realización de planes de concertación para la generación de información estadística a nivel territorial.</t>
  </si>
  <si>
    <t xml:space="preserve">Elaboración e implementación de un plan de mejoramiento de las estadísticas vitales del Grupo Amazonas (Amazonas, Vichada, Guainía y Vaupés), en coordinación con el Ministerio de la Protección Social, Instituto de Medicina legal y Registraduría Nacional del Estado Civil.</t>
  </si>
  <si>
    <t xml:space="preserve">Realización de un esquema de seguimiento que garantice el cumplimiento de programa de ampliación de cobertura que permita a su vez, documentar los hallazgos o cambios al programa planeado.</t>
  </si>
  <si>
    <t xml:space="preserve">Transferencia metodológica de Cuenta de Satélite de Cultura a las regiones según demanda.</t>
  </si>
  <si>
    <t xml:space="preserve">Producción y difusión de indicadores económicos, sociales, de servicios, industriales, culturales, ambientales, de precios, sociodemográficos, agropecuarios, de construcción, de transporte, entre otros.</t>
  </si>
  <si>
    <t xml:space="preserve">Seguimiento anual de las condiciones del trabajo infantil en el módulo correspondiente de la
Gran Encuesta Integrada de Hogares (GEIH), por parte del DANE, el MPS y el ICBF</t>
  </si>
  <si>
    <t xml:space="preserve"> El Ministerio de Cultura y el DANE, junto con el sector académico, generará información y conocimiento en relación con el impacto económico y social de los emprendimientos y las industrias culturales en el país, con el fin de orientar políticas que fortalezcan los procesos culturales y su productividad.</t>
  </si>
  <si>
    <t xml:space="preserve">Desarrollar instrumentos de medición del trabajo no remunerado:
Se propone desarrollar instrumentos y mecanismos que permitan incorporar el enfoque de género sobre las intervenciones de la población, teniendo en cuenta no sólo las contribuciones dentro del entorno productivo sino potenciar las competencias de roles de los hombres y mujeres en la creación de valor económico y público. Para lograr este objetivo, se debe contar con instrumentos de medición de los roles asumidos por los hombres y las mujeres en los hogares, diseñando e implementando una Encuesta de Uso del Tiempo en Actividades No Remuneradas desarrolladas en los hogares, que incorpore la medición del aporte en términos monetarios del trabajo no remunerado, la carga global del trabajo remunerado y no remunerado y la distribución de las actividades entre los hombres y las mujeres en el hogar, entre otros. El DANE diseñará y desarrollará estos instrumentos en sus sistemas de encuestas y demás mecanismos disponibles que permitan su adecuada valoración y seguimiento.  </t>
  </si>
  <si>
    <t xml:space="preserve">En los departamentos del Chocó, Cauca, Nariño, Arauca, Vichada, Guaviare, Guainía, Vaupés y Amazonas se presenta las mayores tasas de mortalidad infantil y en la niñez. Las estrategias que deberán desarrollarse son: 
• El fortalecimiento de la estrategia AIEPI (Atención Integral a las Enfermedades Prevalentes de la Infancia) iniciará por estos departamentos.
• Mejorar la cobertura y calidad de la información. El DANE deberá avanzar en el registro oportuno de las estadísticas vitales, y en particular para el grupo Amazonas (Amazonas, Guainía, Guaviare, Vichada y Vaupés), deberá diseñar un mecanismo que permita tener información detallada para cada departamento y no agregada, tal como se presenta hoy.</t>
  </si>
  <si>
    <t xml:space="preserve">Departamento Administrativo Nacional de Estadística - DANE
El DANE reactivará las Juntas Indígenas Nacionales y realizará los estudios post-censales de manera concertada con los pueblos indígenas en el marco del próximo censo. </t>
  </si>
  <si>
    <t xml:space="preserve">Realizar la encuesta de Vejez y Envejecimiento</t>
  </si>
  <si>
    <t xml:space="preserve">Elaborar y aplicar la encuesta Nacional de Victimización y auto reporte.</t>
  </si>
  <si>
    <t xml:space="preserve">
Actualización y mantenimiento del Marco Geoestadístico Nacional, con el objeto de reflejar fielmente el universo de estudio para las investigaciones que así lo requieran.</t>
  </si>
  <si>
    <t xml:space="preserve">Fortalecimiento del enfoque orientado a procesos al personal que participa en la producción estadísticas.</t>
  </si>
  <si>
    <t xml:space="preserve">Elaboración, análisis y publicación de los resultados de las cuentas nacionales anuales, trimestrales, regionales y satélites</t>
  </si>
  <si>
    <t xml:space="preserve">Iniciación de los trabajos de actualización de cambio de año base 2005 según la información disponible</t>
  </si>
  <si>
    <t xml:space="preserve">Elaboración, análisis y publicación de los documentos y resultados complementarios a los resultados habituales de cuentas nacionales según la información disponible</t>
  </si>
  <si>
    <t xml:space="preserve">Realización de planes de difusión y cultura estadística que abarque, entre otros, estrategias de fidelización de los usuarios de la información estadística y el incremento de nuevos usuarios y seguidores.</t>
  </si>
  <si>
    <t xml:space="preserve">Implementación de medios efectivos de divulgación hacia usuarios  estratégicos de la información estadística del DANE.</t>
  </si>
  <si>
    <t xml:space="preserve">Fortalecimiento y generación de herramientas de consulta de información disponible a los usuarios. </t>
  </si>
  <si>
    <t xml:space="preserve">Fortalecimiento del cumplimiento de los planes de difusión de la información estratégica para el país.</t>
  </si>
  <si>
    <t xml:space="preserve">Diseño e implementación de métodos eficaces para la medición de la percepción del acceso de la información a clientes estratégicos.</t>
  </si>
  <si>
    <t xml:space="preserve"> Diseño, desarrollo e implementación de mecanismos y herramientas que permitan la consulta al microdato debidamente anonimizado, de acuerdo con la normatividad técnica y jurídica definida</t>
  </si>
  <si>
    <t xml:space="preserve"> Identificación, análisis, desarrollo e implementación de la solución tecnológica para el proceso de control, recolección, procesamiento y difusión de la información para los próximos Censos  e investigaciones estratégicas para el país</t>
  </si>
  <si>
    <t xml:space="preserve">Uso de marcadores de posicionamiento global y otras aplicaciones que facilitan la gestión documental y de registros de las investigaciones.</t>
  </si>
  <si>
    <t xml:space="preserve">Generación de estándares y protocolos para el intercambio de los registros administrativos generados por las diferentes entidades productoras de información estratégica para el país</t>
  </si>
  <si>
    <t xml:space="preserve">Fortalecimiento infraestructura TICs en sedes territoriales</t>
  </si>
  <si>
    <t xml:space="preserve">Adoptar estándares internacionales que permitan la seguridad de la información estadística e implementar controles derivados del cumplimiento de la norma ISO 27001 </t>
  </si>
  <si>
    <t xml:space="preserve">Actualización  focalizada de los niveles de información del marco geoestadístico con miras a  la generación de los instrumentos de medición y divulgación que apoyen censos, encuestas y registros administrativos, como nuevos módulos de las investigaciones.</t>
  </si>
  <si>
    <t xml:space="preserve">Migrar los niveles geográficos del Marco Geoestadístico Nacional a la información básica oficial producida por las entidades responsables, como medio para actualizar el marco y generar los instrumentos de medición y difusión estadística</t>
  </si>
  <si>
    <t xml:space="preserve">Consolidar el Sistema de Información Geoestadística como parte de la arquitectura organizacional del DANE para la gestión de los procesos de investigación estadística</t>
  </si>
  <si>
    <t xml:space="preserve">Mantener la disponibilidad funcional permanente del Sistema como apoyo al proceso de producción y difusión estadística, mediante la ampliación de productos y servicios geoestadístico </t>
  </si>
  <si>
    <t xml:space="preserve">Integración del SIGE como herramienta de interoperabilidad con el Sistema Estadístico Nacional a través de geoservicios estadísticos
</t>
  </si>
  <si>
    <t xml:space="preserve">Mantener la eficiencia y eficacia del SIGE mediante el desarrollo de nuevas funcionalidades y servicios informáticos a los usuarios internos y  externos.</t>
  </si>
  <si>
    <t xml:space="preserve">Establecimiento, difusión e implementación de criterios y métodos anuales que garanticen una revisión y actualización permanente de los marcos teóricos ,metodológicos y operativos de las investigaciones en la Entidad.</t>
  </si>
  <si>
    <t xml:space="preserve">Identificación y desarrollo de focos de mejora metodológica producto de las revisiones y actualizaciones anuales de las investigaciones.</t>
  </si>
  <si>
    <t xml:space="preserve">Elaborar e implementar un plan de traducción al idioma ingles, del compendio de metodologías  de todas las investigaciones en la Entidad.</t>
  </si>
  <si>
    <t xml:space="preserve">Fortalecimiento de las herramientas de visualización y difusión del sistema integrado de gestión institucional.</t>
  </si>
  <si>
    <t xml:space="preserve">Elaboración e implementación programas continuados de sensibilización y capacitación sobre el Sistema Integrado de Gestión Institucional a todos los líderes de procesos y proyectos de la Entidad.</t>
  </si>
  <si>
    <t xml:space="preserve">identificación e integración de elementos comunes en ambos sistemas.</t>
  </si>
  <si>
    <t xml:space="preserve">Identificación e implementación de acciones de mejora tendientes al aumento de la eficacia, eficiencia y efectividad del Sistema Integrado de Gestión Institucional SIGI.</t>
  </si>
  <si>
    <t xml:space="preserve">Elaboración e implementación de estrategias de sensibilización y entendimiento permanente sobre la gestión de riesgos a todos los procesos y niveles de la Entidad.</t>
  </si>
  <si>
    <t xml:space="preserve">Diseño y ejecución de distintos mecanismos y/o medios de difusión que permitan un mayor cubrimiento, efectividad y apropiación.</t>
  </si>
  <si>
    <t xml:space="preserve">Establecimiento de lineamientos y criterios en lenguaje especifico para cada sector temático de las investigaciones en el DANE.</t>
  </si>
  <si>
    <t xml:space="preserve">Establecimiento de políticas claras de medios y formas de divulgación.</t>
  </si>
  <si>
    <t xml:space="preserve">Departamento administrativo Nacional de Estadística DANE - Fondo Rotatorio del Departamento Administrativo Nacional de Estadística
Plan Indicativo Cuatrienal 2010 - 2014
Seguimiento 2011 - 2012</t>
  </si>
  <si>
    <t xml:space="preserve">Volver al indice</t>
  </si>
  <si>
    <t xml:space="preserve">Procesos asociados</t>
  </si>
  <si>
    <t xml:space="preserve"> Dependencia Responsable</t>
  </si>
  <si>
    <t xml:space="preserve">Indicador asociado en SIME</t>
  </si>
  <si>
    <t xml:space="preserve">Nombre del indicador</t>
  </si>
  <si>
    <t xml:space="preserve">Objetivo del indicador</t>
  </si>
  <si>
    <t xml:space="preserve">Resultado con corte a 31 de diciembre de 2011</t>
  </si>
  <si>
    <t xml:space="preserve">Resultado con corte a 30 de junio de 2012</t>
  </si>
  <si>
    <t xml:space="preserve">Resultado con corte a 31 de diciembre de 2012</t>
  </si>
  <si>
    <t xml:space="preserve">ESTRATÉGICOS</t>
  </si>
  <si>
    <t xml:space="preserve">Misionales</t>
  </si>
  <si>
    <t xml:space="preserve">Soporte</t>
  </si>
  <si>
    <t xml:space="preserve">PDE</t>
  </si>
  <si>
    <t xml:space="preserve">CGE</t>
  </si>
  <si>
    <t xml:space="preserve">DAR</t>
  </si>
  <si>
    <t xml:space="preserve">DSO</t>
  </si>
  <si>
    <t xml:space="preserve">PES</t>
  </si>
  <si>
    <t xml:space="preserve">ANA</t>
  </si>
  <si>
    <t xml:space="preserve">DIE</t>
  </si>
  <si>
    <t xml:space="preserve">SIN</t>
  </si>
  <si>
    <t xml:space="preserve">SCT</t>
  </si>
  <si>
    <t xml:space="preserve">GTH</t>
  </si>
  <si>
    <t xml:space="preserve">ARF</t>
  </si>
  <si>
    <t xml:space="preserve">GRF</t>
  </si>
  <si>
    <t xml:space="preserve">ARI</t>
  </si>
  <si>
    <t xml:space="preserve">SOL</t>
  </si>
  <si>
    <t xml:space="preserve">Año 2011</t>
  </si>
  <si>
    <t xml:space="preserve">Análisis</t>
  </si>
  <si>
    <t xml:space="preserve">Nivel</t>
  </si>
  <si>
    <t xml:space="preserve">1 sem 2012</t>
  </si>
  <si>
    <t xml:space="preserve">2 sem 2012</t>
  </si>
  <si>
    <t xml:space="preserve">OPLAN</t>
  </si>
  <si>
    <t xml:space="preserve">PDE2</t>
  </si>
  <si>
    <t xml:space="preserve">Nivel de cumplimiento de las actividades en la planeación</t>
  </si>
  <si>
    <t xml:space="preserve">Determinar el cumplimiento de las actividades planeadas</t>
  </si>
  <si>
    <t xml:space="preserve">en promedio anual se presentaron retrasos de 3,63 en las actividades a entregar mes  </t>
  </si>
  <si>
    <t xml:space="preserve">Satisfactorio </t>
  </si>
  <si>
    <t xml:space="preserve">En promedio semestral se presentaron retrasos de 5,81 en las actividades a entregar en el mes</t>
  </si>
  <si>
    <t xml:space="preserve">En promedio para la vigencia 2012 se presentaron un retrasos promedio de 1,62  en las actividades a entregar por mes</t>
  </si>
  <si>
    <t xml:space="preserve">PDE7</t>
  </si>
  <si>
    <t xml:space="preserve">Cumplimiento de productos estadísticos</t>
  </si>
  <si>
    <t xml:space="preserve">Mide el grado de cumplimiento en la entrega de  los productos finales, definidos para un determinado periodo de tiempo y con los cuales se evidencia el logro de los objetivos del proyecto, investigación y/o componente.</t>
  </si>
  <si>
    <t xml:space="preserve">En promedio el 93,78% de productos estadísticos fue entregado  según lo programado</t>
  </si>
  <si>
    <t xml:space="preserve">En promedio el 91,1%  de productos estadísticos fue entregado  según lo programado</t>
  </si>
  <si>
    <t xml:space="preserve">el 100% de productos estadísticos fue entregado  según lo programado</t>
  </si>
  <si>
    <t xml:space="preserve">PDE6</t>
  </si>
  <si>
    <t xml:space="preserve">Eficacia en el Avance del plan operativo</t>
  </si>
  <si>
    <t xml:space="preserve">Proporcionar información acerca del cumplimiento según las normas en la evaluación del desempeño por parte de los intervinientes en el proceso ,  así como el nivel de desempeño alcanzado por el evaluado durante el periodo a evaluar</t>
  </si>
  <si>
    <t xml:space="preserve">el porcentaje de avance promedio tuvo un retraso del 5,32 % por la vigencia, según lo programado</t>
  </si>
  <si>
    <t xml:space="preserve">El porcentaje de avance promedio tuvo un retraso del 11,44 % en el semestre, según lo programado</t>
  </si>
  <si>
    <t xml:space="preserve">Aceptable</t>
  </si>
  <si>
    <t xml:space="preserve">del 100% de los productos entregados se presento un retraso promedio del 9,37 % mes.</t>
  </si>
  <si>
    <t xml:space="preserve">PDE3</t>
  </si>
  <si>
    <t xml:space="preserve">Planeacion adecuada</t>
  </si>
  <si>
    <t xml:space="preserve">Medir las Reprogramaciones acumuladas en un periodo de tiempo</t>
  </si>
  <si>
    <t xml:space="preserve">la reprogramación promedio de la entidad fue de un 35,93% de sus actividades</t>
  </si>
  <si>
    <t xml:space="preserve">Critico</t>
  </si>
  <si>
    <t xml:space="preserve">la reprogramación promedio de la entidad ha sido 0.</t>
  </si>
  <si>
    <t xml:space="preserve">la reprogramación en el SPGI para la vigencia 2012 fue de  0%</t>
  </si>
  <si>
    <t xml:space="preserve">RH</t>
  </si>
  <si>
    <t xml:space="preserve">GTH5</t>
  </si>
  <si>
    <t xml:space="preserve">Selección y Vinculación</t>
  </si>
  <si>
    <t xml:space="preserve">Proporcionar información sobre el cumplimiento en periodo de prueba de los nuevos funcionarios que ingresan a carrera administrativa</t>
  </si>
  <si>
    <t xml:space="preserve">el 0% de los funcionarios de la entidad reprobó el nivel 2 de competencia técnica</t>
  </si>
  <si>
    <t xml:space="preserve">De los 13 funcionarios que culminaron período de prueba durante el primer semestre de 2012, uno de ellos no supero dicho período.</t>
  </si>
  <si>
    <t xml:space="preserve">Los diez (10) funcionarios que culminaron periodo de prueba durante el segundo semestre de 2012, todos obtuvieron una evaluación del desempeño del nivel sobresaliente</t>
  </si>
  <si>
    <t xml:space="preserve">GTH6</t>
  </si>
  <si>
    <t xml:space="preserve">Evaluación del Desempeño</t>
  </si>
  <si>
    <t xml:space="preserve">331 funcionarios obtuvieron una evaluación del desempeño sobresaliente por lo cual se entiende que cumplieron de forma eficaz con los compromisos laborales establecidos. 5 funcionarios lograron una evaluación satisfactoria que denota un cumplimiento estándar de compromisos laborales.</t>
  </si>
  <si>
    <t xml:space="preserve">Indicador medido anualmente. fecha de corte diciembre de 2012
Los resulatados son generados en el mes de febrero  de 2013</t>
  </si>
  <si>
    <t xml:space="preserve">NA</t>
  </si>
  <si>
    <t xml:space="preserve">No se han generado los datos de la medición del impacto, se estima que para la calificación del primer semestre de 2013 ya se encuentre calificado</t>
  </si>
  <si>
    <t xml:space="preserve">GTH7</t>
  </si>
  <si>
    <t xml:space="preserve">Competencias laborales</t>
  </si>
  <si>
    <t xml:space="preserve">Proporcionar información acerca del estado de las competencias DANE y específicas por área</t>
  </si>
  <si>
    <t xml:space="preserve">el 11,7% de los funcionarios de la entidad reprobó el nivel 2 de competencia </t>
  </si>
  <si>
    <t xml:space="preserve">Aceptable </t>
  </si>
  <si>
    <t xml:space="preserve">El 10,8% de los funcionarios evaluados requieren fortalecer la Competencia Comunicación, teniendo en cuenta que obtuvieron una calificación entre 0 y 1 puntos en la valoración de esta competencia </t>
  </si>
  <si>
    <t xml:space="preserve">GTH13</t>
  </si>
  <si>
    <t xml:space="preserve">Impacto de la capacitación</t>
  </si>
  <si>
    <t xml:space="preserve">Medir el impacto en el puesto de trabajo de los conocimientos adquiridos por los funcionarios en los programas de capacitación</t>
  </si>
  <si>
    <t xml:space="preserve">Este indicador tiene medición para el primer trimestre de 2012.</t>
  </si>
  <si>
    <t xml:space="preserve">Indicador medido anualmente. fecha de corte diciembre de 2012
Los resulatados son generados en el mes de junio  de 2013</t>
  </si>
  <si>
    <t xml:space="preserve">Regular, dirigir  y  coordinar el Sistema Estadístico Nacional mediante la formulación, ejecución, seguimiento, evaluación y divulgación del Plan Estadístico Nacional y  los Planes Estadísticos Sectoriales y Territoriales y el aseguramiento de la calidad </t>
  </si>
  <si>
    <t xml:space="preserve">DIRPEN</t>
  </si>
  <si>
    <t xml:space="preserve">OBJ3</t>
  </si>
  <si>
    <t xml:space="preserve">Indicador de cumplimiento del objetivo 3 del plan indicativo cuatrienal 2010 - 2014</t>
  </si>
  <si>
    <t xml:space="preserve">Medir el cumplimiento del objetivo No. 3 del plan indicativo cuatrienal</t>
  </si>
  <si>
    <t xml:space="preserve">El 100% de los productos  planeados fue realizado</t>
  </si>
  <si>
    <t xml:space="preserve">Indicador medido anualmente. fecha de corte diciembre de 2012</t>
  </si>
  <si>
    <t xml:space="preserve">68 de los 69 productos de planificación, regulación y aseguramiento fueron realizados, lo cual da una eficacia de 98,55%</t>
  </si>
  <si>
    <t xml:space="preserve">satisfactorio</t>
  </si>
  <si>
    <t xml:space="preserve">Mejorar el nivel de desagregación  territorial y regional en la información estadística, de acuerdo a las necesidades y prioridades del país.</t>
  </si>
  <si>
    <t xml:space="preserve">DIMPE</t>
  </si>
  <si>
    <t xml:space="preserve">SISMEG</t>
  </si>
  <si>
    <t xml:space="preserve">Cobertura de unidades estadísticas</t>
  </si>
  <si>
    <t xml:space="preserve">Hacer el seguimiento al aumento de cobertura esperada en las unidades estadísticas de las investigaciones </t>
  </si>
  <si>
    <t xml:space="preserve">Se han aumentado 92 nuevas  Unidades Estadísticas, acumuladas, entre las investigaciones en las que se tiene como meta el aumento de cobertura que Debe llegar a 165 nuevas unidades. Esta cantidad corresponde al 55  % de la cobertura acumulada total de las investigaciones .
La ampliación de cobertura se realizará de manera progresiva, el indicador da cuenta del incremento anual de fuentes en cinco investigaciones del DANE: Encuesta Anual de Servicios  EAS; Muestra Mensual de Hoteles - MMH; Encuesta de Licencias de Construcción - ELIC; Censo de Edificaciones  - CEED; Muestra Trimestral de Comercio Bogotá - MTCB . 
</t>
  </si>
  <si>
    <t xml:space="preserve">66.3 % de la meta 2012</t>
  </si>
  <si>
    <t xml:space="preserve">Se han incrementado 19 nuevas fuentes dentro de las 29 establecidas como meta para el año 2012 dentro de las cinco investigaciones que tienen la meta.</t>
  </si>
  <si>
    <t xml:space="preserve">80% de la meta 2012</t>
  </si>
  <si>
    <t xml:space="preserve"> se agrega la agrega información de: CEED; MTCB; ELIC; EAS; MMH</t>
  </si>
  <si>
    <t xml:space="preserve">Satisfactorio</t>
  </si>
  <si>
    <t xml:space="preserve">CENSOS</t>
  </si>
  <si>
    <t xml:space="preserve">%HV_Web</t>
  </si>
  <si>
    <t xml:space="preserve">Registro de nacimientos y defunciones diligenciados en web</t>
  </si>
  <si>
    <t xml:space="preserve">Medir el porcentaje de la evolución de los nacimientos y defunciones que se registran en web en un periodo determinado, comparada con el total de los registrados en el año base 2006</t>
  </si>
  <si>
    <t xml:space="preserve">El 81,5 % de  los hechos vitales fueron registrado a través de Web, Nota: Resultado actualizado junio 2012, ya que el sistema es dinámico y trabaja con registros actualizados.</t>
  </si>
  <si>
    <t xml:space="preserve">El 41 % de  los hechos vitales fueron registrado a través de Web durante el primer semestre de 2012</t>
  </si>
  <si>
    <t xml:space="preserve">Se observa en el indicador que el porcentaje acumulativo de certificados diligenciados en RUAF-ND  acumulado del año fue del 88.1%, superando la meta establecida en el 3,1%.</t>
  </si>
  <si>
    <t xml:space="preserve">Meses_Public</t>
  </si>
  <si>
    <t xml:space="preserve">Número de meses de la publicación de los hechos vitales.</t>
  </si>
  <si>
    <t xml:space="preserve">Medir la reducción del tiempo de publicación de cifras definitivas de nacimientos y defunciones.</t>
  </si>
  <si>
    <t xml:space="preserve">Sin resultados</t>
  </si>
  <si>
    <t xml:space="preserve">Sin información para la vigencia, por que se esta construyendo la línea base</t>
  </si>
  <si>
    <t xml:space="preserve">En el mes de junio se publicaron cifras definitivas del año 2010, presentándose un periodo de 18 meses  (meta 18 meses) entre el año de cierre y la publicación. </t>
  </si>
  <si>
    <t xml:space="preserve">En el mes de junio se publicaron cifras definitivas del año 2010, presentándose un periodo de 18 meses entre el año de cierre y la publicación, Fecha de próximo corte Junio 2013. </t>
  </si>
  <si>
    <t xml:space="preserve">Nac_ODM</t>
  </si>
  <si>
    <t xml:space="preserve">Porcentaje de campos mal diligenciados: ODM - nacimientos. </t>
  </si>
  <si>
    <t xml:space="preserve">Medir la frecuencia relativa de diligenciamiento erróneo o  no respuesta   en las variables estratégicas ODM- Nacimientos</t>
  </si>
  <si>
    <t xml:space="preserve">Sin información para el semestre , por que se esta construyendo la línea base</t>
  </si>
  <si>
    <t xml:space="preserve">Def_ODM</t>
  </si>
  <si>
    <t xml:space="preserve">Porcentaje de campos mal diligenciados: ODM - defunciones</t>
  </si>
  <si>
    <t xml:space="preserve">Medir la frecuencia relativa de diligenciamiento erróneo o  no respuesta   en las variables estratégicas ODM- defunciones</t>
  </si>
  <si>
    <t xml:space="preserve">Cobert_Amazonas</t>
  </si>
  <si>
    <t xml:space="preserve">Porcentaje de cobertura de hechos vitales en los departamentos del Grupo Amazonas</t>
  </si>
  <si>
    <t xml:space="preserve">Medir en el grupo Amazonas, la participación relativa de los nacimientos y defunciones observados en relación con los nacimientos y defunciones teóricos o proyectados.</t>
  </si>
  <si>
    <t xml:space="preserve">Este indicador se ubica 0,4% por debajo de la meta 58,8% . No obstante se encuentra en  nivel satisfactorio; el DANE se encuentra gestionando un plan de fortalecimiento en estos departamentos, en coordinación con autoridades de salud, registro civil, comunidades indígenas y autoridades locales y territoriales, el cual se ejecutará en el segundo semestre del año 2012. Es importante resultar que para el cumplimiento de esta meta participan otros actores pertenecientes al sistema de EEVV.</t>
  </si>
  <si>
    <t xml:space="preserve">Este indicador se ubica 0,4% por encima de la meta 58,0% correspondiente al "nivel satisfactorio". No obstante, el Dane se encuentra gestionando un plan de fortalecimiento en estos departamentos, en coordinación con autoridades de salud, registro civil, comunidades indígenas y autoridades locales y territoriales, el cual se ejecutará en el segundo semestre del año 2012. Es importante resaltar que para el cumplimiento de esta meta participan otros actores pertenecientes al sistema de EEVV.</t>
  </si>
  <si>
    <t xml:space="preserve">OBJ</t>
  </si>
  <si>
    <t xml:space="preserve">Consolidado de los indicadores de Gestión en DIMPE - CIGD</t>
  </si>
  <si>
    <t xml:space="preserve">Consolidar el desempeño de los indicadores de las investigaciones del DIMPE</t>
  </si>
  <si>
    <t xml:space="preserve">La calidad de las investigaciones fue en promedio de un 98%</t>
  </si>
  <si>
    <t xml:space="preserve">Indicador medido anualmente fecha de corte Diciembre de 2012.</t>
  </si>
  <si>
    <t xml:space="preserve">tras analizar los componentes de  calidad en cada una  de las investigaciones la calificación promedio de esta dimensión estadística fue de 98%</t>
  </si>
  <si>
    <t xml:space="preserve">DIMCE</t>
  </si>
  <si>
    <t xml:space="preserve">DIE1</t>
  </si>
  <si>
    <t xml:space="preserve">Calendario</t>
  </si>
  <si>
    <t xml:space="preserve">Medir el grado de efectividad en que las investigaciones realizan la planeación de sus actividades, con el propósito de entregar a tiempo los informes a publicar de acuerdo al nivel de reprogramaciones efectuadas.</t>
  </si>
  <si>
    <t xml:space="preserve">de los 304 informes planeados para la vigencia 2011, 15 fueron reprogramados a lo que corresponde un promedio anual de  4,8% de informes reprogramados</t>
  </si>
  <si>
    <t xml:space="preserve">De los 169 informes planeados para  el primer semestre de 2012, 7 fueron reprogramados a lo que corresponde un promedio anual de  8% de informes reprogramados</t>
  </si>
  <si>
    <t xml:space="preserve">de los 359 informes planeados para la vigencia 2011, 25 fueron reprogramados a lo que corresponde un promedio anual de  6,5 % de informes reprogramados</t>
  </si>
  <si>
    <t xml:space="preserve">DIE2</t>
  </si>
  <si>
    <t xml:space="preserve">Pagina WEB</t>
  </si>
  <si>
    <t xml:space="preserve">Mantener informado a los usuarios sobre las investigaciones, convocatorias e información general publicada por el DANE. 
Objetivo de indicador: Presentar de manera clara y oportuna dicha información  </t>
  </si>
  <si>
    <t xml:space="preserve">En promedio para la vigencia 2011, la Publicación de información no fue oportuna en un 10%</t>
  </si>
  <si>
    <t xml:space="preserve">En promedio para el primer semestre  la publicación  en pagina web de información no fue oportuna en un 12%</t>
  </si>
  <si>
    <t xml:space="preserve">En promedio para la vigencia 2012, la Publicación de información no fue oportuna en un 10% de los informes programados</t>
  </si>
  <si>
    <t xml:space="preserve">DSCN</t>
  </si>
  <si>
    <t xml:space="preserve">Indicador de calidad Trimestral</t>
  </si>
  <si>
    <t xml:space="preserve">Medir cobertura, consistencia y oportunidad de la información y del proceso de elaboración de las Cuentas Trimestrales</t>
  </si>
  <si>
    <t xml:space="preserve">El nivel de calidad de la elaboración e las cuentas trimestrales fue de un promedio de 95,72% en la vigencia 2011</t>
  </si>
  <si>
    <t xml:space="preserve">El nivel de calidad de la elaboración e las cuentas trimestrales fue de un promedio de 96,14% en el primer semestre de 2012</t>
  </si>
  <si>
    <t xml:space="preserve">El nivel de calidad de la elaboración e las cuentas trimestrales fue de un promedio de 95,93% en promedio para la los tres primeros trimestres del vigencia  2012</t>
  </si>
  <si>
    <t xml:space="preserve">DAR4</t>
  </si>
  <si>
    <t xml:space="preserve">Promedio de usuarios atendidos en el mes en un punto DANE (Sedes, Subsedes y Centros de Información) - PUAMPD.</t>
  </si>
  <si>
    <t xml:space="preserve">Visualizar el comportamiento promedio de atención de usuarios en los puntos DANE a nivel nacional (Sedes, Subsedes y Centros de Información).</t>
  </si>
  <si>
    <t xml:space="preserve">En un Promedio de 22 puntos DANE en la vigencia 2011, se atendió un promedio de 168 personas mes</t>
  </si>
  <si>
    <t xml:space="preserve">En un promedio de 22 puntos DANE en el primer semestre de 2012, se atendió un promedio de 248  personas mes</t>
  </si>
  <si>
    <t xml:space="preserve">En 22 puntos DANE en la vigencia 2012, se atendió un promedio 209 personas por mes</t>
  </si>
  <si>
    <t xml:space="preserve">DAR1</t>
  </si>
  <si>
    <t xml:space="preserve">Satisfacción total de los usuarios con el DANE (STD)</t>
  </si>
  <si>
    <t xml:space="preserve">Visualizar la percepción del usuario respecto a la calidad del servicio e investigaciones DANE, para así retroalimentarnos de sus sugerencias y trabajar en la mejora continua</t>
  </si>
  <si>
    <t xml:space="preserve">La satisfacción con el servicio y las investigaciones fue de un 94,72% en promedio para la vigencia</t>
  </si>
  <si>
    <t xml:space="preserve">La satisfacción con el servicio y las investigaciones fue de un 95% en promedio para el primer semestre de 2012</t>
  </si>
  <si>
    <t xml:space="preserve">La satisfacción con el servicio y las investigaciones fue de un 95.5% en promedio para la vigencia de 2012</t>
  </si>
  <si>
    <t xml:space="preserve">DIMCE </t>
  </si>
  <si>
    <t xml:space="preserve">OFISIS</t>
  </si>
  <si>
    <t xml:space="preserve">SIN3</t>
  </si>
  <si>
    <t xml:space="preserve">Eficacia Construcción e implementación</t>
  </si>
  <si>
    <t xml:space="preserve">Medir el cumplimiento de la construcción e implementación de los sistemas de información programados.</t>
  </si>
  <si>
    <t xml:space="preserve">Se cumplió  en  91,5%  en promedio los sistemas programados</t>
  </si>
  <si>
    <t xml:space="preserve">Para el primer semestre de 2012 no se planeó la entrega de ninguno de los sistemas que actualmente se encuentran en desarrollo.</t>
  </si>
  <si>
    <t xml:space="preserve">Para el proyecto SIPSA se encuentra en producción los módulo de captura y análisis para mayoristas y abastecimientos y el módulo de administración.  El IPC se encuentra en producción. EDUC culminó la construcción. GEIH culminó la construcción. El Rediseño de la MMH se encuentra en producción. SISEC culminó la construcción. EMCM culminó la construcción del módulo de captura. el SIGE culminó la construcción.</t>
  </si>
  <si>
    <t xml:space="preserve">DIG</t>
  </si>
  <si>
    <t xml:space="preserve">SIGE Calidad</t>
  </si>
  <si>
    <t xml:space="preserve">Calidad</t>
  </si>
  <si>
    <t xml:space="preserve">Medir el nivel de cumplimiento de los requisitos de calidad de los niveles de información que se almacenan en la Base de Datos Geográfica del Sistema de Información Geoestadística.</t>
  </si>
  <si>
    <t xml:space="preserve">El cumplimiento de los requisitos de calidad fue del 100%</t>
  </si>
  <si>
    <t xml:space="preserve">El cumplimiento de los requisitos de calidad de los datos geográficos  fue del 100%</t>
  </si>
  <si>
    <t xml:space="preserve">OBJ11</t>
  </si>
  <si>
    <t xml:space="preserve">Indicador de cumplimiento del objetivo 11 del plan indicativo cuatrienal 2010 - 2014</t>
  </si>
  <si>
    <t xml:space="preserve">Medir el cumplimiento del objetivo No. 11 del plan indicativo cuatrienal</t>
  </si>
  <si>
    <t xml:space="preserve">El 94,44% de las metodologías planeadas fue revisada</t>
  </si>
  <si>
    <t xml:space="preserve">El 100% de las metodologías planeadas para la revisión y aprobación, fueron aprobadas, 17 en total.</t>
  </si>
  <si>
    <t xml:space="preserve">OPLAN
OCI</t>
  </si>
  <si>
    <t xml:space="preserve">PDE12</t>
  </si>
  <si>
    <t xml:space="preserve">Ejecución del  Plan de Fortalecimiento SIGI</t>
  </si>
  <si>
    <t xml:space="preserve">Hacer seguimiento a las actividades registradas en el plan del Sistema Integrado de Gestión del DANE</t>
  </si>
  <si>
    <t xml:space="preserve">el 100% de las actividades planeadas se ejecuto en el componente de calidad</t>
  </si>
  <si>
    <t xml:space="preserve">Del 100% de las actividades planeadas se han ejecutado el 77.8% en el componente de calidad.</t>
  </si>
  <si>
    <t xml:space="preserve">de las 24 actividades programadas se realizaron en su totalidad en el componente de calidad</t>
  </si>
  <si>
    <t xml:space="preserve">PDE8</t>
  </si>
  <si>
    <t xml:space="preserve">Nivel de mitigación de Riesgo Aceptable</t>
  </si>
  <si>
    <t xml:space="preserve">Medir la reducción de los riesgos encontrados en nivel Aceptable</t>
  </si>
  <si>
    <t xml:space="preserve">Delimitación de la línea base, que esta definida en 43 riesgos en Nivel aceptable</t>
  </si>
  <si>
    <t xml:space="preserve">Se redujo en 9% en nivel de riesgo, nueva línea base que esta definida en 39 riesgos en Nivel aceptable</t>
  </si>
  <si>
    <t xml:space="preserve">Se mantuvo el nivel de riesgo de la entidad con 39 riesgos en nivel Aceptable</t>
  </si>
  <si>
    <t xml:space="preserve">PDE9</t>
  </si>
  <si>
    <t xml:space="preserve">Nivel de mitigación de Riesgo Tolerable</t>
  </si>
  <si>
    <t xml:space="preserve">Medir la reducción de los riesgos encontrados en nivel Tolerable</t>
  </si>
  <si>
    <t xml:space="preserve">Delimitación de la línea base, que esta definida en 43 riesgos en Nivel Tolerable</t>
  </si>
  <si>
    <t xml:space="preserve">Se redujo en 18% en nivel de riesgo, nueva línea base que esta definida en 35 riesgos en Nivel tolerable</t>
  </si>
  <si>
    <t xml:space="preserve">Se mantuvo el nivel de riesgo de la entidad con 37 riesgos en nivel tolerable</t>
  </si>
  <si>
    <t xml:space="preserve">PDE10</t>
  </si>
  <si>
    <t xml:space="preserve">Nivel de mitigación de Riesgo Importante</t>
  </si>
  <si>
    <t xml:space="preserve">Medir la reducción de los riesgos encontrados en nivel Importante</t>
  </si>
  <si>
    <t xml:space="preserve">Delimitación de la línea base, que esta definida en  2 riesgos en Nivel importante</t>
  </si>
  <si>
    <t xml:space="preserve">Aumento den 200% en nivel de riesgo, relacionado a la re-identificación  de riesgos en proceso de cadena del valor. nueva línea base que esta definida en 6 riesgos en Nivel importante. </t>
  </si>
  <si>
    <t xml:space="preserve">Se mantuvo el nivel de riesgo de la entidad con 4 riesgos en nivel Importante</t>
  </si>
  <si>
    <t xml:space="preserve">PDE11</t>
  </si>
  <si>
    <t xml:space="preserve">Nivel de mitigación de Riesgo inaceptable</t>
  </si>
  <si>
    <t xml:space="preserve">Medir la reducción de los riesgos encontrados en nivel inaceptable</t>
  </si>
  <si>
    <t xml:space="preserve">Delimitación de la línea base, que esta definida en   0 (cero) riesgos en Nivel Inaceptable</t>
  </si>
  <si>
    <t xml:space="preserve">Resultado de 0 (cero) riesgos en nivel inaceptable al igual que la  línea base.</t>
  </si>
  <si>
    <t xml:space="preserve">Se mantuvo el nivel de riesgo de la entidad con 0 riesgos en nivel Inaceptable</t>
  </si>
  <si>
    <t xml:space="preserve">DAR3</t>
  </si>
  <si>
    <t xml:space="preserve">Satisfacción total con las investigaciones DANE (STI)</t>
  </si>
  <si>
    <t xml:space="preserve">Visualizar la percepción del usuario respecto a la calidad en las investigaciones DANE, para así retroalimentarnos de sus sugerencias y trabajar en la mejora continua</t>
  </si>
  <si>
    <t xml:space="preserve">el resultado promedio de la satisfacción de para la vigencia fue de 4,69 sobre 5</t>
  </si>
  <si>
    <t xml:space="preserve">El resultado promedio de la satisfacción  para el primer semestre de la vigencia fue de 4,72 sobre 5</t>
  </si>
  <si>
    <t xml:space="preserve">El resultado promedio de la satisfacción  para la vigencia 2012  fue de 4,76 sobre 5</t>
  </si>
  <si>
    <t xml:space="preserve">Cuadro de Siglas</t>
  </si>
  <si>
    <t xml:space="preserve">Sigla</t>
  </si>
  <si>
    <t xml:space="preserve">Nombre</t>
  </si>
  <si>
    <t xml:space="preserve">Oficina Asesora de Planeacion</t>
  </si>
  <si>
    <t xml:space="preserve">Recursos Humanos</t>
  </si>
  <si>
    <t xml:space="preserve">Dirección de Regulación, Planeacion, Estandarización y Normalización</t>
  </si>
  <si>
    <t xml:space="preserve">Dirección de Metodología y Producción Estadística</t>
  </si>
  <si>
    <t xml:space="preserve">Dirección de Censos y Demografía</t>
  </si>
  <si>
    <t xml:space="preserve">Dirección de Difusión, Mercadeo y Cultura Estadística</t>
  </si>
  <si>
    <t xml:space="preserve">Dirección de Síntesis y Cuentas Nacionales</t>
  </si>
  <si>
    <t xml:space="preserve">Oficina de Sistemas</t>
  </si>
  <si>
    <t xml:space="preserve">Dirección de Geoestadistica</t>
  </si>
  <si>
    <t xml:space="preserve">OCI</t>
  </si>
  <si>
    <t xml:space="preserve">Oficina de Control Interno</t>
  </si>
  <si>
    <t xml:space="preserve">RELACION PLAN INDICATIVO CUATRIENAL Y PLAN DE ACCION</t>
  </si>
  <si>
    <t xml:space="preserve">PROYECTO</t>
  </si>
  <si>
    <t xml:space="preserve">ESPACIALES</t>
  </si>
  <si>
    <t xml:space="preserve"> SOCIODEMOGRAFICAS </t>
  </si>
  <si>
    <t xml:space="preserve">AMBIENTALES</t>
  </si>
  <si>
    <t xml:space="preserve">SERVICIOS PUBICOS</t>
  </si>
  <si>
    <t xml:space="preserve">CULTURALES</t>
  </si>
  <si>
    <t xml:space="preserve">AGROPECUARIAS</t>
  </si>
  <si>
    <t xml:space="preserve">PRECIOS</t>
  </si>
  <si>
    <t xml:space="preserve">CUENTAS NACIONALES</t>
  </si>
  <si>
    <t xml:space="preserve">OBJETIVOS DEL MILENIO</t>
  </si>
  <si>
    <t xml:space="preserve">POBLACIONAL</t>
  </si>
  <si>
    <t xml:space="preserve">MEJORAMIENTO DE LA CAP. TEC</t>
  </si>
  <si>
    <t xml:space="preserve">PLANIFICACION</t>
  </si>
  <si>
    <t xml:space="preserve">PRODUCCION COMERCIO Y SERVICIOS</t>
  </si>
  <si>
    <t xml:space="preserve">ADQUISICIÓN DE SEDES</t>
  </si>
  <si>
    <t xml:space="preserve">PROPOSITOS MULTIPLES</t>
  </si>
  <si>
    <t xml:space="preserve">OBJETIVO ESTRATÉGICO PLAN INDICATIVO CUATRIENAL 2010 - 2014</t>
  </si>
  <si>
    <t xml:space="preserve">ESTRATEGIA PLAN INDICATIVO CUATRIENAL 2010-2014</t>
  </si>
  <si>
    <t xml:space="preserve">RESPONSABLE</t>
  </si>
  <si>
    <t xml:space="preserve">APROPIACIÓN VIGENTE</t>
  </si>
  <si>
    <t xml:space="preserve">EJECUCIÓN PRESUPUESTAL A DICIEMBRE </t>
  </si>
  <si>
    <t xml:space="preserve">Proyecto: ESPACIALES</t>
  </si>
  <si>
    <t xml:space="preserve">Mantener la disponibilidad funcional permanente del Sistema como apoyo al proceso de producción y difusión estadística, mediante la ampliación de productos y servicios geoestadístico</t>
  </si>
  <si>
    <t xml:space="preserve">LEVANTAMIENTO, RECOPILACIÓN Y ACTUALIZACIÓN DE LA INFORMACIÓN RELACIONADA CON DATOS ESPACIALES A NIVEL NACIONAL.</t>
  </si>
  <si>
    <t xml:space="preserve">Dirección de Geoestadística</t>
  </si>
  <si>
    <t xml:space="preserve">Integración del SIGE como herramienta de interoperabilidad con el Sistema Estadístico Nacional a través de geoservicios estadísticos</t>
  </si>
  <si>
    <t xml:space="preserve">Total Proyecto</t>
  </si>
  <si>
    <t xml:space="preserve">Proyecto: SOCIODEMOGRAFICAS</t>
  </si>
  <si>
    <t xml:space="preserve">LEVANTAMIENTO, RECOPILACIÓN Y ACTUALIZACIÓN DE LA INFORMACIÓN RELACIONADA CON ASPECTOS SOCIODEMOGRÁFICOS A NIVEL NACIONAL</t>
  </si>
  <si>
    <t xml:space="preserve">Dirección de Metodología y Producción Estadística - DIMPE</t>
  </si>
  <si>
    <t xml:space="preserve">Seguimiento anual de las condiciones del trabajo infantil en el módulo correspondiente de la Gran Encuesta Integrada de Hogares (GEIH), por parte del DANE, el MPS y el ICBF</t>
  </si>
  <si>
    <t xml:space="preserve">Proyecto: AMBIENTALES</t>
  </si>
  <si>
    <t xml:space="preserve">Dirigir, programar, ejecutar, coordinar, regular y evaluar la producción y difusión de las estadísticas oficiales que requiera el país y su georreferenciación según sea el caso.</t>
  </si>
  <si>
    <t xml:space="preserve">LEVANTAMIENTO, RECOPILACIÓN Y ACTUALIZACIÓN DE LA INFORMACIÓN RELACIONADA CON TEMAS AMBIENTALES A NIVEL NACIONAL</t>
  </si>
  <si>
    <t xml:space="preserve">Proyecto: SERVICIOS PUBICOS</t>
  </si>
  <si>
    <t xml:space="preserve">LEVANTAMIENTO, RECOPILACIÓN Y ACTUALIZACIÓN DE LA INFORMACIÓN RELACIONADA CON SERVICIOS PÚBLICOS A NIVEL NACIONAL</t>
  </si>
  <si>
    <t xml:space="preserve">Proyecto:CULTURALES</t>
  </si>
  <si>
    <t xml:space="preserve">LEVANTAMIENTO, RECOPILACIÓN Y ACTUALIZACIÓN DE LA INFORMACIÓN RELACIONADA CON ASPECTOS CULTURALES Y POLÍTICOS A NIVEL NACIONAL.</t>
  </si>
  <si>
    <t xml:space="preserve">Proyecto:AGROPECUARIAS</t>
  </si>
  <si>
    <t xml:space="preserve">LEVANTAMIENTO, RECOPILACIÓN Y ACTUALIZACIÓN DE LA INFORMACIÓN AGROPECUARIA  A NIVEL NACIONAL.</t>
  </si>
  <si>
    <t xml:space="preserve">Dirección de Regulación, Planeación, Estandarización y Normalización - DIRPEN</t>
  </si>
  <si>
    <t xml:space="preserve">Proyecto: PRECIOS</t>
  </si>
  <si>
    <t xml:space="preserve">LEVANTAMIENTO, RECOPILACIÓN Y ACTUALIZACIÓN DE LA INFORMACIÓN RELACIONADA CON PRECIOS A NIVEL NACIONAL</t>
  </si>
  <si>
    <t xml:space="preserve">Proyecto: CUENTAS NACIONALES</t>
  </si>
  <si>
    <t xml:space="preserve">LEVANTAMIENTO, RECOPILACIÓN Y ACTUALIZACIÓN DE LA INFORMACIÓN RELACIONADA CON CUENTAS NACIONALES Y MACROECONOMÍA A NIVEL NACIONAL.</t>
  </si>
  <si>
    <t xml:space="preserve">Elaborar las cuentas nacionales anuales, trimestrales, regionales y satélites, para evaluar el crecimiento económico.</t>
  </si>
  <si>
    <t xml:space="preserve">Elaboración, análisis y publicación de los resultados de las cuentas nacionales, anuales, trimestrales, regionales y satélites.</t>
  </si>
  <si>
    <t xml:space="preserve">Proyecto: OBJETIVOS DEL MILENIO</t>
  </si>
  <si>
    <t xml:space="preserve">LEVANTAMIENTO RECOPILACIÓN Y ACTUALIZACIÓN DE LA INFORMACIÓN
RELACIONADA CON EL CUMPLIMIENTO DE LOS OBJETIVOS DEL MILENIO
NACIONAL</t>
  </si>
  <si>
    <t xml:space="preserve">Proyecto: POBLACIONAL</t>
  </si>
  <si>
    <t xml:space="preserve">INFORMACIÓN POBLACIONAL Y DEMOGRÁFICA</t>
  </si>
  <si>
    <t xml:space="preserve">Dirección Censos y Demografía</t>
  </si>
  <si>
    <t xml:space="preserve"> Identificación, análisis, desarrollo e implementación de la solución tecnológica para el proceso de control, recolección, procesamiento y difusión de la información paralos próximos Censos  e investigaciones estratégicas para el país</t>
  </si>
  <si>
    <t xml:space="preserve">Proyecto: MEJORAMIENTO DE LA CAPACIDAD TECNICA</t>
  </si>
  <si>
    <t xml:space="preserve">Mejoramiento de la capacidad técnica y administrativa para la producción y difusión de la información básica nacional.</t>
  </si>
  <si>
    <t xml:space="preserve">Dirección de Difusión, mercadeo y cultura Estadística/ Oficina de Prensa</t>
  </si>
  <si>
    <t xml:space="preserve">Realización de planes de difusión y cultura estadística que abarque, entre otros, estrategias de fidelización de los usuarios de la información estadístcia y el incremento de nuevos usuarios y seguidores.</t>
  </si>
  <si>
    <t xml:space="preserve">Mantener y actualizar el sistema de Información Geoestadística como herramienta de gestión de información y fortalecimiento del Marco Geoestadístico Nacional para apoyar los procesos estadísticos, como componente del Sistema Estadístico Nacional.</t>
  </si>
  <si>
    <t xml:space="preserve">Dirección Geoestadística</t>
  </si>
  <si>
    <t xml:space="preserve">Secretaría General/Oficina de Talento Humanos</t>
  </si>
  <si>
    <t xml:space="preserve">Realización e implementación de programas integrales de capacitación y sensibilización para fortalecer las competencias del personal en el ejercicio de sus actividades y el conocimiento de los métodos y criterios de todos los proceso de la entidad.</t>
  </si>
  <si>
    <t xml:space="preserve">Dirección del Departamemto</t>
  </si>
  <si>
    <t xml:space="preserve">Facilitar el acceso y uso oportuno de los productos y servicios estadísticos a nivel nacional e internacional, en apoyo a los proceso de planificación y desarrollo integral del país y su articulación al contexto global.</t>
  </si>
  <si>
    <t xml:space="preserve">MEJORAMIENTO DE LA CAPACIDAD TÉCNICA Y ADMINISTRATIVA PARA LA PRODUCCIÓN Y DIFUSIÓN DE LA INFORMACIÓN BÁSICA NACIONAL.</t>
  </si>
  <si>
    <t xml:space="preserve">Oficina Asesora Jurídica</t>
  </si>
  <si>
    <t xml:space="preserve">Facilitar el acceso y uso oportuno de los productos y servicios estadísticos a nivel nacional e internacional, en apoyo a los procesos de planificación y desarrollo integral del país y su articulación al contexto global</t>
  </si>
  <si>
    <t xml:space="preserve">Fortalecimiento y generación de herramientas de consulta de información disponible a los usuarios.</t>
  </si>
  <si>
    <t xml:space="preserve">Implementación de medios efectivos de divulgación hacia usuarios estratégicos de la información estadística del DANE.</t>
  </si>
  <si>
    <t xml:space="preserve">Fortalecimiento del cumplimiento de los planes de difusión de la información estratégica del país.</t>
  </si>
  <si>
    <t xml:space="preserve">Oficina Asesora de Planeación</t>
  </si>
  <si>
    <t xml:space="preserve">Fortalecer la cultura de administración de los riesgos del DANE para su identificación, prevención y mitigación permanente.</t>
  </si>
  <si>
    <t xml:space="preserve">Elaboración e implementación de estrategias de sensibilización y entendimiento permanente sobre la gestión de riesgos a todos los procesos y niveles de la entidad.</t>
  </si>
  <si>
    <t xml:space="preserve">Facilitar el acceso y uso oportuno de los productos y servicios estadísticos a nivel nacional e internacionalen apoyo a los procesos de planificación y desarrollo integral del país y su articulación al contexto global.</t>
  </si>
  <si>
    <t xml:space="preserve">Dirección de Difusión, mercadeo y cultura Estadística</t>
  </si>
  <si>
    <t xml:space="preserve">Orientar el proceso de planeación de la entidad a resultados integrales que permitan articular lo estratégico, táctico y operativo</t>
  </si>
  <si>
    <t xml:space="preserve">Adoptar tecnologías de información y comunicaciones, que respondan a las necesidades de la entidad y del Sistema Estadístico Nacional.</t>
  </si>
  <si>
    <t xml:space="preserve">Identificación, análisis, desarrollo e implementación de la solución tecnológica para el proceso de control, recolección, procesamiento y difusión de la información para los próximos censos e investigaciones estratégicas del país.</t>
  </si>
  <si>
    <t xml:space="preserve">Proyecto: PLANIFICACION</t>
  </si>
  <si>
    <t xml:space="preserve">LEVANTAMIENTO, RECOPILACIÓN Y ACTUALIZACIÓN DE LA INFORMACIÓN RELACIONADA CON PLANIFICACIÓN Y ARMONIZACIÓN ESTADÍSTICA  A NIVEL NACIONAL.</t>
  </si>
  <si>
    <t xml:space="preserve">Adoptar estándares internacionales que permitan la seguridad de la información estadística e implementar contoles derivados del cumplimiento de la norma ISO 27001 </t>
  </si>
  <si>
    <t xml:space="preserve">Proyecto: PRODUCCION COMERCIO Y SERVICIOS</t>
  </si>
  <si>
    <t xml:space="preserve">LEVANTAMIENTO RECOPILACIÓN Y ACTUALIZACIÓN DE LA INFORMACIÓN
RELACIONADA CON PRODUCCIÓN COMERCIO Y SERVICIOS NACIONAL</t>
  </si>
  <si>
    <t xml:space="preserve">Proyecto: ADQUISICIÓN DE SEDES</t>
  </si>
  <si>
    <t xml:space="preserve">Transversal</t>
  </si>
  <si>
    <t xml:space="preserve">ADQUISICION MEJORAMIENTO, DOTACION, CONSTRUCCION Y/O MANTENIMIENTO DE LA ESTRUCTURA FISICA DEL DANE CENTRAL Y DE SUS SEDES Y SUBSEDES A NIVEL TERRITORIAL NACIONAL</t>
  </si>
  <si>
    <t xml:space="preserve">Secretaría General/Servicios Generales</t>
  </si>
  <si>
    <t xml:space="preserve">Proyecto: PROPOSITOS MULTIPLES</t>
  </si>
  <si>
    <t xml:space="preserve">DFG</t>
  </si>
  <si>
    <t xml:space="preserve">ACTUALIZACIÓN DE ESTUDIOS Y ENCUESTAS DE PROPÓSITOS</t>
  </si>
  <si>
    <t xml:space="preserve">Elaboración, analisis y publicación de los resultados de las cuentas nacionales anuales, trimestrales, regionales y satelites</t>
  </si>
  <si>
    <t xml:space="preserve">$ 196,617,000</t>
  </si>
  <si>
    <t xml:space="preserve">$ 44,080,000</t>
  </si>
</sst>
</file>

<file path=xl/styles.xml><?xml version="1.0" encoding="utf-8"?>
<styleSheet xmlns="http://schemas.openxmlformats.org/spreadsheetml/2006/main">
  <numFmts count="21">
    <numFmt numFmtId="164" formatCode="General"/>
    <numFmt numFmtId="165" formatCode="_-* #,##0.00\ _€_-;\-* #,##0.00\ _€_-;_-* \-??\ _€_-;_-@_-"/>
    <numFmt numFmtId="166" formatCode="0%"/>
    <numFmt numFmtId="167" formatCode="General"/>
    <numFmt numFmtId="168" formatCode="#,##0"/>
    <numFmt numFmtId="169" formatCode="0.00"/>
    <numFmt numFmtId="170" formatCode="0.00%"/>
    <numFmt numFmtId="171" formatCode="0.0%"/>
    <numFmt numFmtId="172" formatCode="0"/>
    <numFmt numFmtId="173" formatCode="_ * #,##0.00_ ;_ * \-#,##0.00_ ;_ * \-??_ ;_ @_ "/>
    <numFmt numFmtId="174" formatCode="@"/>
    <numFmt numFmtId="175" formatCode="&quot;$ &quot;#,##0"/>
    <numFmt numFmtId="176" formatCode="dd\-mm\-yy"/>
    <numFmt numFmtId="177" formatCode="[$$-240A]\ #,##0"/>
    <numFmt numFmtId="178" formatCode="d/mm/yyyy;@"/>
    <numFmt numFmtId="179" formatCode="[$-409]m/d/yyyy"/>
    <numFmt numFmtId="180" formatCode="_-* #,##0\ _€_-;\-* #,##0\ _€_-;_-* \-??\ _€_-;_-@_-"/>
    <numFmt numFmtId="181" formatCode="_(&quot;$ &quot;* #,##0.00_);_(&quot;$ &quot;* \(#,##0.00\);_(&quot;$ &quot;* \-??_);_(@_)"/>
    <numFmt numFmtId="182" formatCode="_([$$-240A]\ * #,##0_);_([$$-240A]\ * \(#,##0\);_([$$-240A]\ * \-_);_(@_)"/>
    <numFmt numFmtId="183" formatCode="dd/mm/yyyy;@"/>
    <numFmt numFmtId="184" formatCode="&quot;$ &quot;#,##0_);[RED]&quot;($ &quot;#,##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6"/>
      <color rgb="FF000000"/>
      <name val="Calibri"/>
      <family val="2"/>
    </font>
    <font>
      <b val="true"/>
      <sz val="11"/>
      <color rgb="FFFFFFFF"/>
      <name val="Calibri"/>
      <family val="2"/>
    </font>
    <font>
      <b val="true"/>
      <sz val="10"/>
      <color rgb="FFFFFFFF"/>
      <name val="Calibri"/>
      <family val="2"/>
    </font>
    <font>
      <u val="single"/>
      <sz val="11"/>
      <color rgb="FF0000FF"/>
      <name val="Calibri"/>
      <family val="2"/>
    </font>
    <font>
      <b val="true"/>
      <sz val="18"/>
      <color rgb="FF000000"/>
      <name val="Calibri"/>
      <family val="2"/>
    </font>
    <font>
      <b val="true"/>
      <sz val="11"/>
      <color rgb="FF003366"/>
      <name val="Calibri"/>
      <family val="2"/>
    </font>
    <font>
      <b val="true"/>
      <sz val="11"/>
      <color rgb="FF000000"/>
      <name val="Calibri"/>
      <family val="2"/>
    </font>
    <font>
      <sz val="9"/>
      <color rgb="FF000000"/>
      <name val="Calibri"/>
      <family val="2"/>
    </font>
    <font>
      <sz val="11"/>
      <name val="Calibri"/>
      <family val="2"/>
    </font>
    <font>
      <sz val="10"/>
      <color rgb="FF000000"/>
      <name val="Calibri"/>
      <family val="2"/>
    </font>
    <font>
      <sz val="10"/>
      <name val="Calibri"/>
      <family val="2"/>
    </font>
    <font>
      <sz val="11"/>
      <color rgb="FFFF0000"/>
      <name val="Calibri"/>
      <family val="2"/>
    </font>
    <font>
      <sz val="12"/>
      <color rgb="FF000000"/>
      <name val="Calibri"/>
      <family val="2"/>
    </font>
    <font>
      <sz val="14"/>
      <color rgb="FF000000"/>
      <name val="Calibri"/>
      <family val="2"/>
    </font>
    <font>
      <b val="true"/>
      <sz val="12"/>
      <color rgb="FFFFFFFF"/>
      <name val="Calibri"/>
      <family val="2"/>
    </font>
    <font>
      <sz val="12"/>
      <name val="Calibri"/>
      <family val="2"/>
    </font>
    <font>
      <sz val="12"/>
      <color rgb="FFFF0000"/>
      <name val="Calibri"/>
      <family val="2"/>
    </font>
    <font>
      <b val="true"/>
      <sz val="20"/>
      <color rgb="FFFFFFFF"/>
      <name val="Calibri"/>
      <family val="2"/>
    </font>
    <font>
      <b val="true"/>
      <sz val="14"/>
      <color rgb="FFFFFFFF"/>
      <name val="Calibri"/>
      <family val="2"/>
    </font>
    <font>
      <b val="true"/>
      <sz val="11"/>
      <name val="Calibri"/>
      <family val="2"/>
    </font>
    <font>
      <b val="true"/>
      <sz val="9"/>
      <color rgb="FFFFFFFF"/>
      <name val="Calibri"/>
      <family val="2"/>
    </font>
    <font>
      <sz val="9"/>
      <name val="Calibri"/>
      <family val="2"/>
    </font>
    <font>
      <b val="true"/>
      <sz val="9"/>
      <name val="Calibri"/>
      <family val="2"/>
    </font>
    <font>
      <u val="single"/>
      <sz val="12"/>
      <color rgb="FF0000FF"/>
      <name val="Calibri"/>
      <family val="2"/>
    </font>
    <font>
      <b val="true"/>
      <sz val="9"/>
      <color rgb="FF000000"/>
      <name val="Calibri"/>
      <family val="2"/>
    </font>
  </fonts>
  <fills count="11">
    <fill>
      <patternFill patternType="none"/>
    </fill>
    <fill>
      <patternFill patternType="gray125"/>
    </fill>
    <fill>
      <patternFill patternType="solid">
        <fgColor rgb="FFFF00FF"/>
        <bgColor rgb="FFFF00FF"/>
      </patternFill>
    </fill>
    <fill>
      <patternFill patternType="solid">
        <fgColor rgb="FFFFFFFF"/>
        <bgColor rgb="FFFFFFCC"/>
      </patternFill>
    </fill>
    <fill>
      <patternFill patternType="solid">
        <fgColor rgb="FF003366"/>
        <bgColor rgb="FF333399"/>
      </patternFill>
    </fill>
    <fill>
      <patternFill patternType="solid">
        <fgColor rgb="FF333399"/>
        <bgColor rgb="FF003366"/>
      </patternFill>
    </fill>
    <fill>
      <patternFill patternType="solid">
        <fgColor rgb="FF008000"/>
        <bgColor rgb="FF008080"/>
      </patternFill>
    </fill>
    <fill>
      <patternFill patternType="solid">
        <fgColor rgb="FF339966"/>
        <bgColor rgb="FF008080"/>
      </patternFill>
    </fill>
    <fill>
      <patternFill patternType="solid">
        <fgColor rgb="FF00FF00"/>
        <bgColor rgb="FF33CCCC"/>
      </patternFill>
    </fill>
    <fill>
      <patternFill patternType="solid">
        <fgColor rgb="FF969696"/>
        <bgColor rgb="FF808080"/>
      </patternFill>
    </fill>
    <fill>
      <patternFill patternType="solid">
        <fgColor rgb="FF000080"/>
        <bgColor rgb="FF000080"/>
      </patternFill>
    </fill>
  </fills>
  <borders count="4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style="dashDo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justify"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justify"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justify"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justify" vertical="center" textRotation="0" wrapText="true" indent="0" shrinkToFit="false"/>
      <protection locked="true" hidden="false"/>
    </xf>
    <xf numFmtId="167" fontId="0" fillId="0" borderId="1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10" xfId="0" applyFont="true" applyBorder="true" applyAlignment="true" applyProtection="false">
      <alignment horizontal="justify"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justify"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justify" vertical="center" textRotation="0" wrapText="true" indent="0" shrinkToFit="false"/>
      <protection locked="true" hidden="false"/>
    </xf>
    <xf numFmtId="168"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4" borderId="23" xfId="0" applyFont="true" applyBorder="true" applyAlignment="true" applyProtection="false">
      <alignment horizontal="center" vertical="center" textRotation="0" wrapText="true" indent="0" shrinkToFit="false"/>
      <protection locked="true" hidden="false"/>
    </xf>
    <xf numFmtId="164" fontId="19" fillId="4" borderId="10" xfId="0" applyFont="true" applyBorder="true" applyAlignment="true" applyProtection="false">
      <alignment horizontal="center" vertical="center" textRotation="0" wrapText="true" indent="0" shrinkToFit="false"/>
      <protection locked="true" hidden="false"/>
    </xf>
    <xf numFmtId="164" fontId="19" fillId="4" borderId="24"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7" fillId="0" borderId="18" xfId="0" applyFont="true" applyBorder="true" applyAlignment="true" applyProtection="false">
      <alignment horizontal="justify" vertical="center" textRotation="0" wrapText="true" indent="0" shrinkToFit="false"/>
      <protection locked="true" hidden="false"/>
    </xf>
    <xf numFmtId="164" fontId="17" fillId="3" borderId="18" xfId="0" applyFont="true" applyBorder="true" applyAlignment="true" applyProtection="false">
      <alignment horizontal="justify" vertical="center" textRotation="0" wrapText="true" indent="0" shrinkToFit="false"/>
      <protection locked="true" hidden="false"/>
    </xf>
    <xf numFmtId="168" fontId="20"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justify" vertical="center" textRotation="0" wrapText="true" indent="0" shrinkToFit="false"/>
      <protection locked="true" hidden="false"/>
    </xf>
    <xf numFmtId="167" fontId="17" fillId="0" borderId="10"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justify" vertical="center" textRotation="0" wrapText="true" indent="0" shrinkToFit="false"/>
      <protection locked="true" hidden="false"/>
    </xf>
    <xf numFmtId="164" fontId="20" fillId="3" borderId="10" xfId="0" applyFont="true" applyBorder="true" applyAlignment="true" applyProtection="false">
      <alignment horizontal="justify"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true" applyProtection="false">
      <alignment horizontal="justify"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7" fillId="0" borderId="1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7" fontId="20" fillId="0" borderId="19" xfId="0" applyFont="true" applyBorder="true" applyAlignment="true" applyProtection="false">
      <alignment horizontal="left" vertical="center" textRotation="0" wrapText="true" indent="0" shrinkToFit="false"/>
      <protection locked="true" hidden="false"/>
    </xf>
    <xf numFmtId="167" fontId="17" fillId="0" borderId="10" xfId="0" applyFont="true" applyBorder="true" applyAlignment="true" applyProtection="false">
      <alignment horizontal="left" vertical="center" textRotation="0" wrapText="true" indent="0" shrinkToFit="false"/>
      <protection locked="true" hidden="false"/>
    </xf>
    <xf numFmtId="164" fontId="17" fillId="3" borderId="1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justify" vertical="center" textRotation="0" wrapText="true" indent="0" shrinkToFit="false"/>
      <protection locked="true" hidden="false"/>
    </xf>
    <xf numFmtId="168" fontId="17" fillId="0"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2" fillId="5" borderId="25" xfId="0" applyFont="true" applyBorder="true" applyAlignment="true" applyProtection="false">
      <alignment horizontal="center" vertical="center" textRotation="0" wrapText="true" indent="0" shrinkToFit="false"/>
      <protection locked="true" hidden="false"/>
    </xf>
    <xf numFmtId="164" fontId="19" fillId="5" borderId="11" xfId="0" applyFont="true" applyBorder="true" applyAlignment="true" applyProtection="false">
      <alignment horizontal="center" vertical="center" textRotation="0" wrapText="true" indent="0" shrinkToFit="false"/>
      <protection locked="true" hidden="false"/>
    </xf>
    <xf numFmtId="164" fontId="23" fillId="5" borderId="26" xfId="0" applyFont="true" applyBorder="true" applyAlignment="true" applyProtection="false">
      <alignment horizontal="center" vertical="center" textRotation="0" wrapText="true" indent="0" shrinkToFit="false"/>
      <protection locked="true" hidden="false"/>
    </xf>
    <xf numFmtId="164" fontId="23" fillId="5" borderId="10"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6" borderId="10" xfId="0" applyFont="true" applyBorder="true" applyAlignment="true" applyProtection="false">
      <alignment horizontal="center" vertical="center" textRotation="0" wrapText="false" indent="0" shrinkToFit="false"/>
      <protection locked="true" hidden="false"/>
    </xf>
    <xf numFmtId="164" fontId="6" fillId="7" borderId="10" xfId="0" applyFont="true" applyBorder="true" applyAlignment="true" applyProtection="false">
      <alignment horizontal="center" vertical="center" textRotation="0" wrapText="false" indent="0" shrinkToFit="false"/>
      <protection locked="true" hidden="false"/>
    </xf>
    <xf numFmtId="164" fontId="24" fillId="8" borderId="10" xfId="0" applyFont="true" applyBorder="true" applyAlignment="true" applyProtection="false">
      <alignment horizontal="center" vertical="center" textRotation="0" wrapText="false" indent="0" shrinkToFit="false"/>
      <protection locked="true" hidden="false"/>
    </xf>
    <xf numFmtId="164" fontId="25" fillId="5" borderId="10" xfId="0" applyFont="true" applyBorder="true" applyAlignment="true" applyProtection="false">
      <alignment horizontal="center" vertical="bottom"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4" fontId="19" fillId="5" borderId="10" xfId="0" applyFont="true" applyBorder="true" applyAlignment="true" applyProtection="false">
      <alignment horizontal="center" vertical="center" textRotation="0" wrapText="true" indent="0" shrinkToFit="false"/>
      <protection locked="true" hidden="false"/>
    </xf>
    <xf numFmtId="164" fontId="6" fillId="6" borderId="10" xfId="0" applyFont="true" applyBorder="true" applyAlignment="true" applyProtection="false">
      <alignment horizontal="center" vertical="top" textRotation="0" wrapText="true" indent="0" shrinkToFit="false"/>
      <protection locked="true" hidden="false"/>
    </xf>
    <xf numFmtId="164" fontId="6" fillId="7"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0" fillId="9"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70" fontId="0" fillId="0" borderId="10" xfId="0" applyFont="false" applyBorder="true" applyAlignment="true" applyProtection="false">
      <alignment horizontal="center" vertical="top" textRotation="0" wrapText="true" indent="0" shrinkToFit="false"/>
      <protection locked="true" hidden="false"/>
    </xf>
    <xf numFmtId="170" fontId="0" fillId="0" borderId="10" xfId="0" applyFont="fals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0" fillId="0" borderId="10" xfId="19" applyFont="true" applyBorder="true" applyAlignment="true" applyProtection="true">
      <alignment horizontal="general"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9" borderId="36"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top" textRotation="0" wrapText="true" indent="0" shrinkToFit="false"/>
      <protection locked="true" hidden="false"/>
    </xf>
    <xf numFmtId="166" fontId="0" fillId="0" borderId="10" xfId="0" applyFont="fals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71" fontId="0" fillId="0" borderId="10"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70" fontId="0" fillId="0" borderId="10" xfId="19"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71" fontId="0" fillId="0" borderId="10" xfId="19"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9" borderId="35" xfId="0" applyFont="false" applyBorder="true" applyAlignment="true" applyProtection="false">
      <alignment horizontal="center" vertical="center" textRotation="0" wrapText="false" indent="0" shrinkToFit="false"/>
      <protection locked="true" hidden="false"/>
    </xf>
    <xf numFmtId="164" fontId="0" fillId="9" borderId="3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71" fontId="0" fillId="0" borderId="10" xfId="19" applyFont="true" applyBorder="true" applyAlignment="true" applyProtection="true">
      <alignment horizontal="center" vertical="top" textRotation="0" wrapText="true" indent="0" shrinkToFit="false"/>
      <protection locked="true" hidden="false"/>
    </xf>
    <xf numFmtId="171" fontId="0" fillId="0" borderId="10" xfId="19" applyFont="true" applyBorder="true" applyAlignment="true" applyProtection="tru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9" borderId="33"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0" fillId="9" borderId="36"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72" fontId="0" fillId="0" borderId="27" xfId="0" applyFont="true" applyBorder="true" applyAlignment="true" applyProtection="false">
      <alignment horizontal="general" vertical="top" textRotation="0" wrapText="true" indent="0" shrinkToFit="false"/>
      <protection locked="true" hidden="false"/>
    </xf>
    <xf numFmtId="172" fontId="0" fillId="0" borderId="27" xfId="0" applyFont="true" applyBorder="true" applyAlignment="true" applyProtection="false">
      <alignment horizontal="center" vertical="center" textRotation="0" wrapText="true" indent="0" shrinkToFit="false"/>
      <protection locked="true" hidden="false"/>
    </xf>
    <xf numFmtId="172" fontId="0" fillId="0" borderId="10" xfId="0" applyFont="false" applyBorder="true" applyAlignment="true" applyProtection="false">
      <alignment horizontal="general" vertical="center" textRotation="0" wrapText="true" indent="0" shrinkToFit="false"/>
      <protection locked="true" hidden="false"/>
    </xf>
    <xf numFmtId="164" fontId="0" fillId="9" borderId="33" xfId="0" applyFont="fals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0" fillId="9" borderId="29"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71" fontId="0" fillId="0" borderId="10" xfId="0" applyFont="false" applyBorder="true" applyAlignment="true" applyProtection="false">
      <alignment horizontal="center" vertical="top" textRotation="0" wrapText="true" indent="0" shrinkToFit="false"/>
      <protection locked="true" hidden="false"/>
    </xf>
    <xf numFmtId="164" fontId="0" fillId="9" borderId="40"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9" borderId="38" xfId="0" applyFont="false" applyBorder="true" applyAlignment="true" applyProtection="false">
      <alignment horizontal="center" vertical="center" textRotation="0" wrapText="false" indent="0" shrinkToFit="false"/>
      <protection locked="true" hidden="false"/>
    </xf>
    <xf numFmtId="166" fontId="0" fillId="0" borderId="0" xfId="19" applyFont="true" applyBorder="true" applyAlignment="true" applyProtection="true">
      <alignment horizontal="general" vertical="top" textRotation="0" wrapText="tru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4" fontId="27" fillId="0" borderId="44"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4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2" borderId="46"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8" fillId="0" borderId="45" xfId="20" applyFont="true" applyBorder="true" applyAlignment="true" applyProtection="true">
      <alignment horizontal="center" vertical="center" textRotation="0" wrapText="false" indent="0" shrinkToFit="false"/>
      <protection locked="true" hidden="false"/>
    </xf>
    <xf numFmtId="173" fontId="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25" xfId="20" applyFont="true" applyBorder="true" applyAlignment="true" applyProtection="true">
      <alignment horizontal="center" vertical="center" textRotation="0" wrapText="false" indent="0" shrinkToFit="false"/>
      <protection locked="true" hidden="false"/>
    </xf>
    <xf numFmtId="164" fontId="28" fillId="0" borderId="45" xfId="20" applyFont="true" applyBorder="true" applyAlignment="true" applyProtection="tru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1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4" fontId="26" fillId="0" borderId="10" xfId="0" applyFont="true" applyBorder="true" applyAlignment="true" applyProtection="true">
      <alignment horizontal="center" vertical="center" textRotation="0" wrapText="true" indent="0" shrinkToFit="false"/>
      <protection locked="false" hidden="false"/>
    </xf>
    <xf numFmtId="175" fontId="27"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5"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76" fontId="26" fillId="0" borderId="10" xfId="0" applyFont="true" applyBorder="true" applyAlignment="true" applyProtection="true">
      <alignment horizontal="center" vertical="center" textRotation="0" wrapText="true" indent="0" shrinkToFit="false"/>
      <protection locked="false" hidden="false"/>
    </xf>
    <xf numFmtId="175" fontId="27" fillId="0" borderId="10" xfId="0" applyFont="true" applyBorder="true" applyAlignment="true" applyProtection="true">
      <alignment horizontal="center" vertical="center" textRotation="0" wrapText="true" indent="0" shrinkToFit="false"/>
      <protection locked="false" hidden="false"/>
    </xf>
    <xf numFmtId="164" fontId="26" fillId="3"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45"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77" fontId="27" fillId="0" borderId="1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78" fontId="26" fillId="0" borderId="10" xfId="0" applyFont="true" applyBorder="true" applyAlignment="true" applyProtection="false">
      <alignment horizontal="center" vertical="center" textRotation="0" wrapText="true" indent="0" shrinkToFit="false"/>
      <protection locked="true" hidden="false"/>
    </xf>
    <xf numFmtId="177" fontId="27" fillId="0" borderId="10" xfId="23"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77" fontId="27" fillId="0" borderId="10" xfId="23"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3" borderId="10" xfId="0" applyFont="true" applyBorder="true" applyAlignment="true" applyProtection="false">
      <alignment horizontal="center" vertical="center" textRotation="0" wrapText="true" indent="0" shrinkToFit="false"/>
      <protection locked="true" hidden="false"/>
    </xf>
    <xf numFmtId="176" fontId="26" fillId="0" borderId="10" xfId="0" applyFont="true" applyBorder="true" applyAlignment="true" applyProtection="true">
      <alignment horizontal="center" vertical="center" textRotation="0" wrapText="true" indent="0" shrinkToFit="false"/>
      <protection locked="true" hidden="tru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9" fontId="26" fillId="0" borderId="10"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77" fontId="27" fillId="0" borderId="18" xfId="23" applyFont="true" applyBorder="true" applyAlignment="true" applyProtection="true">
      <alignment horizontal="center" vertical="center" textRotation="0" wrapText="false" indent="0" shrinkToFit="false"/>
      <protection locked="true" hidden="false"/>
    </xf>
    <xf numFmtId="176" fontId="26" fillId="3" borderId="10" xfId="0" applyFont="true" applyBorder="true" applyAlignment="true" applyProtection="true">
      <alignment horizontal="center" vertical="center" textRotation="0" wrapText="true" indent="0" shrinkToFit="false"/>
      <protection locked="false" hidden="false"/>
    </xf>
    <xf numFmtId="177" fontId="27" fillId="0" borderId="10" xfId="0" applyFont="true" applyBorder="true" applyAlignment="true" applyProtection="true">
      <alignment horizontal="center" vertical="center" textRotation="0" wrapText="false" indent="0" shrinkToFit="false"/>
      <protection locked="true" hidden="false"/>
    </xf>
    <xf numFmtId="164" fontId="6" fillId="10" borderId="19" xfId="0" applyFont="true" applyBorder="true" applyAlignment="true" applyProtection="false">
      <alignment horizontal="center" vertical="bottom" textRotation="0" wrapText="false" indent="0" shrinkToFit="false"/>
      <protection locked="true" hidden="false"/>
    </xf>
    <xf numFmtId="176" fontId="26" fillId="0" borderId="10" xfId="0" applyFont="true" applyBorder="true" applyAlignment="true" applyProtection="true">
      <alignment horizontal="center" vertical="center" textRotation="0" wrapText="true" indent="0" shrinkToFit="false"/>
      <protection locked="false" hidden="false"/>
    </xf>
    <xf numFmtId="164" fontId="26" fillId="3" borderId="10" xfId="0" applyFont="true" applyBorder="true" applyAlignment="true" applyProtection="false">
      <alignment horizontal="general" vertical="bottom" textRotation="0" wrapText="true" indent="0" shrinkToFit="false"/>
      <protection locked="true" hidden="false"/>
    </xf>
    <xf numFmtId="177" fontId="27" fillId="0" borderId="10" xfId="23" applyFont="true" applyBorder="true" applyAlignment="true" applyProtection="true">
      <alignment horizontal="center" vertical="center" textRotation="0" wrapText="true" indent="0" shrinkToFit="false"/>
      <protection locked="true" hidden="false"/>
    </xf>
    <xf numFmtId="176" fontId="26" fillId="0" borderId="10" xfId="0" applyFont="true" applyBorder="true" applyAlignment="true" applyProtection="true">
      <alignment horizontal="center" vertical="bottom" textRotation="0" wrapText="true" indent="0" shrinkToFit="false"/>
      <protection locked="false" hidden="false"/>
    </xf>
    <xf numFmtId="180" fontId="27" fillId="0" borderId="10" xfId="21"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7" fontId="27" fillId="0" borderId="1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9" fontId="26"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79" fontId="12" fillId="0" borderId="10" xfId="0" applyFont="true" applyBorder="true" applyAlignment="true" applyProtection="false">
      <alignment horizontal="center" vertical="center" textRotation="0" wrapText="true" indent="0" shrinkToFit="false"/>
      <protection locked="true" hidden="false"/>
    </xf>
    <xf numFmtId="179" fontId="26" fillId="3" borderId="10" xfId="0" applyFont="true" applyBorder="true" applyAlignment="true" applyProtection="false">
      <alignment horizontal="center" vertical="center" textRotation="0" wrapText="true" indent="0" shrinkToFit="false"/>
      <protection locked="true" hidden="false"/>
    </xf>
    <xf numFmtId="182" fontId="27" fillId="0" borderId="10" xfId="17"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77" fontId="27" fillId="0" borderId="10" xfId="0" applyFont="true" applyBorder="true" applyAlignment="true" applyProtection="true">
      <alignment horizontal="center"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5" fontId="27" fillId="0" borderId="10" xfId="0" applyFont="true" applyBorder="true" applyAlignment="true" applyProtection="false">
      <alignment horizontal="center" vertical="center" textRotation="0" wrapText="false" indent="0" shrinkToFit="false"/>
      <protection locked="true" hidden="false"/>
    </xf>
    <xf numFmtId="175" fontId="27" fillId="0" borderId="10" xfId="0" applyFont="true" applyBorder="true" applyAlignment="true" applyProtection="false">
      <alignment horizontal="general" vertical="center" textRotation="0" wrapText="false" indent="0" shrinkToFit="false"/>
      <protection locked="true" hidden="false"/>
    </xf>
    <xf numFmtId="183" fontId="12" fillId="0" borderId="10" xfId="0" applyFont="true" applyBorder="true" applyAlignment="true" applyProtection="false">
      <alignment horizontal="center" vertical="center" textRotation="0" wrapText="true" indent="0" shrinkToFit="false"/>
      <protection locked="true" hidden="false"/>
    </xf>
    <xf numFmtId="177" fontId="26" fillId="0" borderId="10" xfId="0" applyFont="true" applyBorder="true" applyAlignment="true" applyProtection="true">
      <alignment horizontal="center" vertical="center" textRotation="0" wrapText="false" indent="0" shrinkToFit="false"/>
      <protection locked="true" hidden="false"/>
    </xf>
    <xf numFmtId="180" fontId="26" fillId="0" borderId="10" xfId="21" applyFont="true" applyBorder="true" applyAlignment="true" applyProtection="true">
      <alignment horizontal="center" vertical="center" textRotation="0" wrapText="false" indent="0" shrinkToFit="false"/>
      <protection locked="true" hidden="false"/>
    </xf>
    <xf numFmtId="184" fontId="26" fillId="0" borderId="10" xfId="0" applyFont="true" applyBorder="true" applyAlignment="true" applyProtection="false">
      <alignment horizontal="center" vertical="center" textRotation="0" wrapText="false" indent="0" shrinkToFit="false"/>
      <protection locked="true" hidden="false"/>
    </xf>
    <xf numFmtId="177" fontId="26" fillId="0" borderId="10" xfId="0" applyFont="true" applyBorder="true" applyAlignment="true" applyProtection="true">
      <alignment horizontal="center" vertical="center" textRotation="0" wrapText="false" indent="0" shrinkToFit="false"/>
      <protection locked="true" hidden="false"/>
    </xf>
    <xf numFmtId="175"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5" fontId="24"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Normal 2" xfId="22"/>
    <cellStyle name="Normal 3 2" xfId="23"/>
    <cellStyle name="Porcentual 2" xfId="24"/>
    <cellStyle name="*unknown*" xfId="20" builtinId="8"/>
  </cellStyles>
  <dxfs count="3">
    <dxf>
      <fill>
        <patternFill patternType="solid">
          <fgColor rgb="FFFF00FF"/>
        </patternFill>
      </fill>
    </dxf>
    <dxf>
      <fill>
        <patternFill patternType="solid">
          <fgColor rgb="FFFFFFFF"/>
        </patternFill>
      </fill>
    </dxf>
    <dxf>
      <fill>
        <patternFill patternType="solid">
          <f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31520</xdr:colOff>
      <xdr:row>7</xdr:row>
      <xdr:rowOff>28440</xdr:rowOff>
    </xdr:from>
    <xdr:to>
      <xdr:col>4</xdr:col>
      <xdr:colOff>2006640</xdr:colOff>
      <xdr:row>9</xdr:row>
      <xdr:rowOff>28440</xdr:rowOff>
    </xdr:to>
    <xdr:grpSp>
      <xdr:nvGrpSpPr>
        <xdr:cNvPr id="0" name="Group 1"/>
        <xdr:cNvGrpSpPr/>
      </xdr:nvGrpSpPr>
      <xdr:grpSpPr>
        <a:xfrm>
          <a:off x="3108600" y="1247760"/>
          <a:ext cx="375120" cy="247680"/>
          <a:chOff x="3108600" y="1247760"/>
          <a:chExt cx="375120" cy="247680"/>
        </a:xfrm>
      </xdr:grpSpPr>
      <xdr:sp>
        <xdr:nvSpPr>
          <xdr:cNvPr id="1" name="Freeform 2"/>
          <xdr:cNvSpPr/>
        </xdr:nvSpPr>
        <xdr:spPr>
          <a:xfrm>
            <a:off x="3108600" y="1247760"/>
            <a:ext cx="375120" cy="171720"/>
          </a:xfrm>
          <a:custGeom>
            <a:avLst/>
            <a:gdLst>
              <a:gd name="textAreaLeft" fmla="*/ 0 w 375120"/>
              <a:gd name="textAreaRight" fmla="*/ 375480 w 375120"/>
              <a:gd name="textAreaTop" fmla="*/ 0 h 171720"/>
              <a:gd name="textAreaBottom" fmla="*/ 172080 h 171720"/>
            </a:gdLst>
            <a:ahLst/>
            <a:rect l="textAreaLeft" t="textAreaTop" r="textAreaRight" b="textAreaBottom"/>
            <a:pathLst>
              <a:path w="2706" h="1274">
                <a:moveTo>
                  <a:pt x="0" y="0"/>
                </a:moveTo>
                <a:lnTo>
                  <a:pt x="2706" y="0"/>
                </a:lnTo>
                <a:lnTo>
                  <a:pt x="2706" y="335"/>
                </a:lnTo>
                <a:lnTo>
                  <a:pt x="2703" y="335"/>
                </a:lnTo>
                <a:lnTo>
                  <a:pt x="2075" y="335"/>
                </a:lnTo>
                <a:lnTo>
                  <a:pt x="2069" y="327"/>
                </a:lnTo>
                <a:lnTo>
                  <a:pt x="2063" y="319"/>
                </a:lnTo>
                <a:lnTo>
                  <a:pt x="2056" y="311"/>
                </a:lnTo>
                <a:lnTo>
                  <a:pt x="2049" y="304"/>
                </a:lnTo>
                <a:lnTo>
                  <a:pt x="2041" y="297"/>
                </a:lnTo>
                <a:lnTo>
                  <a:pt x="2034" y="292"/>
                </a:lnTo>
                <a:lnTo>
                  <a:pt x="2026" y="286"/>
                </a:lnTo>
                <a:lnTo>
                  <a:pt x="2016" y="280"/>
                </a:lnTo>
                <a:lnTo>
                  <a:pt x="2007" y="276"/>
                </a:lnTo>
                <a:lnTo>
                  <a:pt x="1998" y="271"/>
                </a:lnTo>
                <a:lnTo>
                  <a:pt x="1989" y="268"/>
                </a:lnTo>
                <a:lnTo>
                  <a:pt x="1979" y="265"/>
                </a:lnTo>
                <a:lnTo>
                  <a:pt x="1969" y="263"/>
                </a:lnTo>
                <a:lnTo>
                  <a:pt x="1958" y="261"/>
                </a:lnTo>
                <a:lnTo>
                  <a:pt x="1948" y="260"/>
                </a:lnTo>
                <a:lnTo>
                  <a:pt x="1937" y="260"/>
                </a:lnTo>
                <a:lnTo>
                  <a:pt x="1936" y="260"/>
                </a:lnTo>
                <a:lnTo>
                  <a:pt x="1934" y="260"/>
                </a:lnTo>
                <a:lnTo>
                  <a:pt x="1919" y="261"/>
                </a:lnTo>
                <a:lnTo>
                  <a:pt x="1903" y="263"/>
                </a:lnTo>
                <a:lnTo>
                  <a:pt x="1888" y="267"/>
                </a:lnTo>
                <a:lnTo>
                  <a:pt x="1874" y="271"/>
                </a:lnTo>
                <a:lnTo>
                  <a:pt x="1860" y="278"/>
                </a:lnTo>
                <a:lnTo>
                  <a:pt x="1847" y="286"/>
                </a:lnTo>
                <a:lnTo>
                  <a:pt x="1835" y="294"/>
                </a:lnTo>
                <a:lnTo>
                  <a:pt x="1824" y="304"/>
                </a:lnTo>
                <a:lnTo>
                  <a:pt x="1814" y="314"/>
                </a:lnTo>
                <a:lnTo>
                  <a:pt x="1805" y="326"/>
                </a:lnTo>
                <a:lnTo>
                  <a:pt x="1797" y="338"/>
                </a:lnTo>
                <a:lnTo>
                  <a:pt x="1790" y="352"/>
                </a:lnTo>
                <a:lnTo>
                  <a:pt x="1784" y="366"/>
                </a:lnTo>
                <a:lnTo>
                  <a:pt x="1780" y="380"/>
                </a:lnTo>
                <a:lnTo>
                  <a:pt x="1776" y="395"/>
                </a:lnTo>
                <a:lnTo>
                  <a:pt x="1775" y="411"/>
                </a:lnTo>
                <a:lnTo>
                  <a:pt x="1775" y="412"/>
                </a:lnTo>
                <a:lnTo>
                  <a:pt x="1775" y="413"/>
                </a:lnTo>
                <a:lnTo>
                  <a:pt x="1775" y="415"/>
                </a:lnTo>
                <a:lnTo>
                  <a:pt x="1775" y="416"/>
                </a:lnTo>
                <a:lnTo>
                  <a:pt x="1775" y="417"/>
                </a:lnTo>
                <a:lnTo>
                  <a:pt x="1775" y="418"/>
                </a:lnTo>
                <a:lnTo>
                  <a:pt x="1775" y="419"/>
                </a:lnTo>
                <a:lnTo>
                  <a:pt x="1775" y="420"/>
                </a:lnTo>
                <a:lnTo>
                  <a:pt x="1775" y="421"/>
                </a:lnTo>
                <a:lnTo>
                  <a:pt x="1775" y="423"/>
                </a:lnTo>
                <a:lnTo>
                  <a:pt x="1775" y="424"/>
                </a:lnTo>
                <a:lnTo>
                  <a:pt x="1775" y="425"/>
                </a:lnTo>
                <a:lnTo>
                  <a:pt x="1775" y="426"/>
                </a:lnTo>
                <a:lnTo>
                  <a:pt x="1775" y="427"/>
                </a:lnTo>
                <a:lnTo>
                  <a:pt x="1776" y="443"/>
                </a:lnTo>
                <a:lnTo>
                  <a:pt x="1780" y="458"/>
                </a:lnTo>
                <a:lnTo>
                  <a:pt x="1784" y="473"/>
                </a:lnTo>
                <a:lnTo>
                  <a:pt x="1790" y="486"/>
                </a:lnTo>
                <a:lnTo>
                  <a:pt x="1797" y="499"/>
                </a:lnTo>
                <a:lnTo>
                  <a:pt x="1805" y="511"/>
                </a:lnTo>
                <a:lnTo>
                  <a:pt x="1814" y="524"/>
                </a:lnTo>
                <a:lnTo>
                  <a:pt x="1824" y="534"/>
                </a:lnTo>
                <a:lnTo>
                  <a:pt x="1835" y="544"/>
                </a:lnTo>
                <a:lnTo>
                  <a:pt x="1847" y="552"/>
                </a:lnTo>
                <a:lnTo>
                  <a:pt x="1860" y="560"/>
                </a:lnTo>
                <a:lnTo>
                  <a:pt x="1874" y="566"/>
                </a:lnTo>
                <a:lnTo>
                  <a:pt x="1888" y="572"/>
                </a:lnTo>
                <a:lnTo>
                  <a:pt x="1903" y="575"/>
                </a:lnTo>
                <a:lnTo>
                  <a:pt x="1919" y="577"/>
                </a:lnTo>
                <a:lnTo>
                  <a:pt x="1934" y="579"/>
                </a:lnTo>
                <a:lnTo>
                  <a:pt x="1936" y="579"/>
                </a:lnTo>
                <a:lnTo>
                  <a:pt x="1937" y="579"/>
                </a:lnTo>
                <a:lnTo>
                  <a:pt x="1948" y="577"/>
                </a:lnTo>
                <a:lnTo>
                  <a:pt x="1959" y="576"/>
                </a:lnTo>
                <a:lnTo>
                  <a:pt x="1971" y="575"/>
                </a:lnTo>
                <a:lnTo>
                  <a:pt x="1981" y="572"/>
                </a:lnTo>
                <a:lnTo>
                  <a:pt x="1993" y="568"/>
                </a:lnTo>
                <a:lnTo>
                  <a:pt x="2003" y="565"/>
                </a:lnTo>
                <a:lnTo>
                  <a:pt x="2012" y="560"/>
                </a:lnTo>
                <a:lnTo>
                  <a:pt x="2021" y="555"/>
                </a:lnTo>
                <a:lnTo>
                  <a:pt x="2030" y="549"/>
                </a:lnTo>
                <a:lnTo>
                  <a:pt x="2039" y="542"/>
                </a:lnTo>
                <a:lnTo>
                  <a:pt x="2047" y="535"/>
                </a:lnTo>
                <a:lnTo>
                  <a:pt x="2055" y="528"/>
                </a:lnTo>
                <a:lnTo>
                  <a:pt x="2062" y="521"/>
                </a:lnTo>
                <a:lnTo>
                  <a:pt x="2069" y="511"/>
                </a:lnTo>
                <a:lnTo>
                  <a:pt x="2075" y="503"/>
                </a:lnTo>
                <a:lnTo>
                  <a:pt x="2080" y="494"/>
                </a:lnTo>
                <a:lnTo>
                  <a:pt x="2703" y="494"/>
                </a:lnTo>
                <a:lnTo>
                  <a:pt x="2706" y="494"/>
                </a:lnTo>
                <a:lnTo>
                  <a:pt x="2706" y="809"/>
                </a:lnTo>
                <a:lnTo>
                  <a:pt x="2075" y="809"/>
                </a:lnTo>
                <a:lnTo>
                  <a:pt x="2069" y="801"/>
                </a:lnTo>
                <a:lnTo>
                  <a:pt x="2063" y="793"/>
                </a:lnTo>
                <a:lnTo>
                  <a:pt x="2056" y="785"/>
                </a:lnTo>
                <a:lnTo>
                  <a:pt x="2049" y="778"/>
                </a:lnTo>
                <a:lnTo>
                  <a:pt x="2041" y="771"/>
                </a:lnTo>
                <a:lnTo>
                  <a:pt x="2034" y="765"/>
                </a:lnTo>
                <a:lnTo>
                  <a:pt x="2026" y="760"/>
                </a:lnTo>
                <a:lnTo>
                  <a:pt x="2016" y="754"/>
                </a:lnTo>
                <a:lnTo>
                  <a:pt x="2007" y="749"/>
                </a:lnTo>
                <a:lnTo>
                  <a:pt x="1998" y="745"/>
                </a:lnTo>
                <a:lnTo>
                  <a:pt x="1989" y="741"/>
                </a:lnTo>
                <a:lnTo>
                  <a:pt x="1979" y="739"/>
                </a:lnTo>
                <a:lnTo>
                  <a:pt x="1969" y="737"/>
                </a:lnTo>
                <a:lnTo>
                  <a:pt x="1958" y="735"/>
                </a:lnTo>
                <a:lnTo>
                  <a:pt x="1948" y="733"/>
                </a:lnTo>
                <a:lnTo>
                  <a:pt x="1937" y="733"/>
                </a:lnTo>
                <a:lnTo>
                  <a:pt x="1921" y="735"/>
                </a:lnTo>
                <a:lnTo>
                  <a:pt x="1905" y="737"/>
                </a:lnTo>
                <a:lnTo>
                  <a:pt x="1889" y="740"/>
                </a:lnTo>
                <a:lnTo>
                  <a:pt x="1874" y="746"/>
                </a:lnTo>
                <a:lnTo>
                  <a:pt x="1859" y="753"/>
                </a:lnTo>
                <a:lnTo>
                  <a:pt x="1847" y="761"/>
                </a:lnTo>
                <a:lnTo>
                  <a:pt x="1834" y="770"/>
                </a:lnTo>
                <a:lnTo>
                  <a:pt x="1822" y="780"/>
                </a:lnTo>
                <a:lnTo>
                  <a:pt x="1811" y="792"/>
                </a:lnTo>
                <a:lnTo>
                  <a:pt x="1802" y="804"/>
                </a:lnTo>
                <a:lnTo>
                  <a:pt x="1794" y="817"/>
                </a:lnTo>
                <a:lnTo>
                  <a:pt x="1788" y="831"/>
                </a:lnTo>
                <a:lnTo>
                  <a:pt x="1782" y="845"/>
                </a:lnTo>
                <a:lnTo>
                  <a:pt x="1778" y="861"/>
                </a:lnTo>
                <a:lnTo>
                  <a:pt x="1775" y="877"/>
                </a:lnTo>
                <a:lnTo>
                  <a:pt x="1775" y="893"/>
                </a:lnTo>
                <a:lnTo>
                  <a:pt x="1775" y="909"/>
                </a:lnTo>
                <a:lnTo>
                  <a:pt x="1778" y="925"/>
                </a:lnTo>
                <a:lnTo>
                  <a:pt x="1782" y="940"/>
                </a:lnTo>
                <a:lnTo>
                  <a:pt x="1788" y="954"/>
                </a:lnTo>
                <a:lnTo>
                  <a:pt x="1794" y="969"/>
                </a:lnTo>
                <a:lnTo>
                  <a:pt x="1802" y="982"/>
                </a:lnTo>
                <a:lnTo>
                  <a:pt x="1811" y="994"/>
                </a:lnTo>
                <a:lnTo>
                  <a:pt x="1822" y="1006"/>
                </a:lnTo>
                <a:lnTo>
                  <a:pt x="1834" y="1016"/>
                </a:lnTo>
                <a:lnTo>
                  <a:pt x="1847" y="1025"/>
                </a:lnTo>
                <a:lnTo>
                  <a:pt x="1859" y="1033"/>
                </a:lnTo>
                <a:lnTo>
                  <a:pt x="1874" y="1040"/>
                </a:lnTo>
                <a:lnTo>
                  <a:pt x="1889" y="1044"/>
                </a:lnTo>
                <a:lnTo>
                  <a:pt x="1905" y="1049"/>
                </a:lnTo>
                <a:lnTo>
                  <a:pt x="1921" y="1051"/>
                </a:lnTo>
                <a:lnTo>
                  <a:pt x="1937" y="1052"/>
                </a:lnTo>
                <a:lnTo>
                  <a:pt x="1948" y="1051"/>
                </a:lnTo>
                <a:lnTo>
                  <a:pt x="1959" y="1050"/>
                </a:lnTo>
                <a:lnTo>
                  <a:pt x="1971" y="1049"/>
                </a:lnTo>
                <a:lnTo>
                  <a:pt x="1981" y="1046"/>
                </a:lnTo>
                <a:lnTo>
                  <a:pt x="1993" y="1042"/>
                </a:lnTo>
                <a:lnTo>
                  <a:pt x="2003" y="1039"/>
                </a:lnTo>
                <a:lnTo>
                  <a:pt x="2012" y="1034"/>
                </a:lnTo>
                <a:lnTo>
                  <a:pt x="2021" y="1028"/>
                </a:lnTo>
                <a:lnTo>
                  <a:pt x="2030" y="1023"/>
                </a:lnTo>
                <a:lnTo>
                  <a:pt x="2039" y="1016"/>
                </a:lnTo>
                <a:lnTo>
                  <a:pt x="2047" y="1009"/>
                </a:lnTo>
                <a:lnTo>
                  <a:pt x="2055" y="1002"/>
                </a:lnTo>
                <a:lnTo>
                  <a:pt x="2062" y="994"/>
                </a:lnTo>
                <a:lnTo>
                  <a:pt x="2069" y="986"/>
                </a:lnTo>
                <a:lnTo>
                  <a:pt x="2075" y="977"/>
                </a:lnTo>
                <a:lnTo>
                  <a:pt x="2080" y="968"/>
                </a:lnTo>
                <a:lnTo>
                  <a:pt x="2706" y="968"/>
                </a:lnTo>
                <a:lnTo>
                  <a:pt x="2706" y="1274"/>
                </a:lnTo>
                <a:lnTo>
                  <a:pt x="0" y="1274"/>
                </a:lnTo>
                <a:lnTo>
                  <a:pt x="0" y="0"/>
                </a:lnTo>
                <a:close/>
              </a:path>
            </a:pathLst>
          </a:custGeom>
          <a:solidFill>
            <a:srgbClr val="df177a"/>
          </a:solidFill>
          <a:ln w="0">
            <a:noFill/>
          </a:ln>
        </xdr:spPr>
        <xdr:style>
          <a:lnRef idx="0"/>
          <a:fillRef idx="0"/>
          <a:effectRef idx="0"/>
          <a:fontRef idx="minor"/>
        </xdr:style>
      </xdr:sp>
      <xdr:sp>
        <xdr:nvSpPr>
          <xdr:cNvPr id="2" name="Freeform 3"/>
          <xdr:cNvSpPr/>
        </xdr:nvSpPr>
        <xdr:spPr>
          <a:xfrm>
            <a:off x="3108600" y="1428480"/>
            <a:ext cx="375120" cy="66960"/>
          </a:xfrm>
          <a:custGeom>
            <a:avLst/>
            <a:gdLst>
              <a:gd name="textAreaLeft" fmla="*/ 0 w 375120"/>
              <a:gd name="textAreaRight" fmla="*/ 375480 w 375120"/>
              <a:gd name="textAreaTop" fmla="*/ 0 h 66960"/>
              <a:gd name="textAreaBottom" fmla="*/ 67320 h 66960"/>
            </a:gdLst>
            <a:ahLst/>
            <a:rect l="textAreaLeft" t="textAreaTop" r="textAreaRight" b="textAreaBottom"/>
            <a:pathLst>
              <a:path w="2698" h="501">
                <a:moveTo>
                  <a:pt x="0" y="0"/>
                </a:moveTo>
                <a:lnTo>
                  <a:pt x="301" y="0"/>
                </a:lnTo>
                <a:lnTo>
                  <a:pt x="323" y="0"/>
                </a:lnTo>
                <a:lnTo>
                  <a:pt x="343" y="1"/>
                </a:lnTo>
                <a:lnTo>
                  <a:pt x="362" y="4"/>
                </a:lnTo>
                <a:lnTo>
                  <a:pt x="382" y="5"/>
                </a:lnTo>
                <a:lnTo>
                  <a:pt x="399" y="8"/>
                </a:lnTo>
                <a:lnTo>
                  <a:pt x="415" y="11"/>
                </a:lnTo>
                <a:lnTo>
                  <a:pt x="431" y="15"/>
                </a:lnTo>
                <a:lnTo>
                  <a:pt x="444" y="19"/>
                </a:lnTo>
                <a:lnTo>
                  <a:pt x="458" y="24"/>
                </a:lnTo>
                <a:lnTo>
                  <a:pt x="471" y="29"/>
                </a:lnTo>
                <a:lnTo>
                  <a:pt x="483" y="36"/>
                </a:lnTo>
                <a:lnTo>
                  <a:pt x="495" y="41"/>
                </a:lnTo>
                <a:lnTo>
                  <a:pt x="506" y="48"/>
                </a:lnTo>
                <a:lnTo>
                  <a:pt x="516" y="56"/>
                </a:lnTo>
                <a:lnTo>
                  <a:pt x="526" y="64"/>
                </a:lnTo>
                <a:lnTo>
                  <a:pt x="536" y="72"/>
                </a:lnTo>
                <a:lnTo>
                  <a:pt x="544" y="81"/>
                </a:lnTo>
                <a:lnTo>
                  <a:pt x="551" y="90"/>
                </a:lnTo>
                <a:lnTo>
                  <a:pt x="559" y="99"/>
                </a:lnTo>
                <a:lnTo>
                  <a:pt x="566" y="110"/>
                </a:lnTo>
                <a:lnTo>
                  <a:pt x="572" y="120"/>
                </a:lnTo>
                <a:lnTo>
                  <a:pt x="578" y="130"/>
                </a:lnTo>
                <a:lnTo>
                  <a:pt x="583" y="142"/>
                </a:lnTo>
                <a:lnTo>
                  <a:pt x="587" y="152"/>
                </a:lnTo>
                <a:lnTo>
                  <a:pt x="591" y="164"/>
                </a:lnTo>
                <a:lnTo>
                  <a:pt x="595" y="176"/>
                </a:lnTo>
                <a:lnTo>
                  <a:pt x="597" y="187"/>
                </a:lnTo>
                <a:lnTo>
                  <a:pt x="599" y="200"/>
                </a:lnTo>
                <a:lnTo>
                  <a:pt x="600" y="212"/>
                </a:lnTo>
                <a:lnTo>
                  <a:pt x="603" y="224"/>
                </a:lnTo>
                <a:lnTo>
                  <a:pt x="603" y="236"/>
                </a:lnTo>
                <a:lnTo>
                  <a:pt x="603" y="250"/>
                </a:lnTo>
                <a:lnTo>
                  <a:pt x="603" y="269"/>
                </a:lnTo>
                <a:lnTo>
                  <a:pt x="602" y="287"/>
                </a:lnTo>
                <a:lnTo>
                  <a:pt x="599" y="304"/>
                </a:lnTo>
                <a:lnTo>
                  <a:pt x="597" y="320"/>
                </a:lnTo>
                <a:lnTo>
                  <a:pt x="594" y="335"/>
                </a:lnTo>
                <a:lnTo>
                  <a:pt x="590" y="350"/>
                </a:lnTo>
                <a:lnTo>
                  <a:pt x="585" y="362"/>
                </a:lnTo>
                <a:lnTo>
                  <a:pt x="579" y="374"/>
                </a:lnTo>
                <a:lnTo>
                  <a:pt x="573" y="385"/>
                </a:lnTo>
                <a:lnTo>
                  <a:pt x="566" y="395"/>
                </a:lnTo>
                <a:lnTo>
                  <a:pt x="558" y="405"/>
                </a:lnTo>
                <a:lnTo>
                  <a:pt x="550" y="415"/>
                </a:lnTo>
                <a:lnTo>
                  <a:pt x="542" y="424"/>
                </a:lnTo>
                <a:lnTo>
                  <a:pt x="533" y="432"/>
                </a:lnTo>
                <a:lnTo>
                  <a:pt x="523" y="440"/>
                </a:lnTo>
                <a:lnTo>
                  <a:pt x="513" y="448"/>
                </a:lnTo>
                <a:lnTo>
                  <a:pt x="503" y="455"/>
                </a:lnTo>
                <a:lnTo>
                  <a:pt x="491" y="462"/>
                </a:lnTo>
                <a:lnTo>
                  <a:pt x="480" y="467"/>
                </a:lnTo>
                <a:lnTo>
                  <a:pt x="469" y="473"/>
                </a:lnTo>
                <a:lnTo>
                  <a:pt x="457" y="477"/>
                </a:lnTo>
                <a:lnTo>
                  <a:pt x="446" y="482"/>
                </a:lnTo>
                <a:lnTo>
                  <a:pt x="434" y="485"/>
                </a:lnTo>
                <a:lnTo>
                  <a:pt x="422" y="488"/>
                </a:lnTo>
                <a:lnTo>
                  <a:pt x="406" y="491"/>
                </a:lnTo>
                <a:lnTo>
                  <a:pt x="390" y="493"/>
                </a:lnTo>
                <a:lnTo>
                  <a:pt x="374" y="496"/>
                </a:lnTo>
                <a:lnTo>
                  <a:pt x="358" y="498"/>
                </a:lnTo>
                <a:lnTo>
                  <a:pt x="343" y="499"/>
                </a:lnTo>
                <a:lnTo>
                  <a:pt x="329" y="500"/>
                </a:lnTo>
                <a:lnTo>
                  <a:pt x="315" y="501"/>
                </a:lnTo>
                <a:lnTo>
                  <a:pt x="301" y="501"/>
                </a:lnTo>
                <a:lnTo>
                  <a:pt x="0" y="501"/>
                </a:lnTo>
                <a:lnTo>
                  <a:pt x="0" y="0"/>
                </a:lnTo>
                <a:close/>
                <a:moveTo>
                  <a:pt x="203" y="114"/>
                </a:moveTo>
                <a:lnTo>
                  <a:pt x="203" y="388"/>
                </a:lnTo>
                <a:lnTo>
                  <a:pt x="252" y="388"/>
                </a:lnTo>
                <a:lnTo>
                  <a:pt x="268" y="388"/>
                </a:lnTo>
                <a:lnTo>
                  <a:pt x="282" y="388"/>
                </a:lnTo>
                <a:lnTo>
                  <a:pt x="295" y="386"/>
                </a:lnTo>
                <a:lnTo>
                  <a:pt x="307" y="385"/>
                </a:lnTo>
                <a:lnTo>
                  <a:pt x="317" y="383"/>
                </a:lnTo>
                <a:lnTo>
                  <a:pt x="327" y="382"/>
                </a:lnTo>
                <a:lnTo>
                  <a:pt x="335" y="380"/>
                </a:lnTo>
                <a:lnTo>
                  <a:pt x="343" y="377"/>
                </a:lnTo>
                <a:lnTo>
                  <a:pt x="349" y="374"/>
                </a:lnTo>
                <a:lnTo>
                  <a:pt x="356" y="370"/>
                </a:lnTo>
                <a:lnTo>
                  <a:pt x="361" y="367"/>
                </a:lnTo>
                <a:lnTo>
                  <a:pt x="367" y="362"/>
                </a:lnTo>
                <a:lnTo>
                  <a:pt x="372" y="357"/>
                </a:lnTo>
                <a:lnTo>
                  <a:pt x="376" y="352"/>
                </a:lnTo>
                <a:lnTo>
                  <a:pt x="381" y="345"/>
                </a:lnTo>
                <a:lnTo>
                  <a:pt x="385" y="340"/>
                </a:lnTo>
                <a:lnTo>
                  <a:pt x="389" y="332"/>
                </a:lnTo>
                <a:lnTo>
                  <a:pt x="391" y="324"/>
                </a:lnTo>
                <a:lnTo>
                  <a:pt x="394" y="315"/>
                </a:lnTo>
                <a:lnTo>
                  <a:pt x="395" y="304"/>
                </a:lnTo>
                <a:lnTo>
                  <a:pt x="398" y="293"/>
                </a:lnTo>
                <a:lnTo>
                  <a:pt x="399" y="280"/>
                </a:lnTo>
                <a:lnTo>
                  <a:pt x="400" y="267"/>
                </a:lnTo>
                <a:lnTo>
                  <a:pt x="400" y="252"/>
                </a:lnTo>
                <a:lnTo>
                  <a:pt x="399" y="234"/>
                </a:lnTo>
                <a:lnTo>
                  <a:pt x="398" y="216"/>
                </a:lnTo>
                <a:lnTo>
                  <a:pt x="395" y="200"/>
                </a:lnTo>
                <a:lnTo>
                  <a:pt x="391" y="185"/>
                </a:lnTo>
                <a:lnTo>
                  <a:pt x="386" y="172"/>
                </a:lnTo>
                <a:lnTo>
                  <a:pt x="381" y="161"/>
                </a:lnTo>
                <a:lnTo>
                  <a:pt x="374" y="152"/>
                </a:lnTo>
                <a:lnTo>
                  <a:pt x="366" y="144"/>
                </a:lnTo>
                <a:lnTo>
                  <a:pt x="357" y="137"/>
                </a:lnTo>
                <a:lnTo>
                  <a:pt x="347" y="130"/>
                </a:lnTo>
                <a:lnTo>
                  <a:pt x="334" y="126"/>
                </a:lnTo>
                <a:lnTo>
                  <a:pt x="320" y="121"/>
                </a:lnTo>
                <a:lnTo>
                  <a:pt x="306" y="119"/>
                </a:lnTo>
                <a:lnTo>
                  <a:pt x="290" y="115"/>
                </a:lnTo>
                <a:lnTo>
                  <a:pt x="272" y="114"/>
                </a:lnTo>
                <a:lnTo>
                  <a:pt x="253" y="114"/>
                </a:lnTo>
                <a:lnTo>
                  <a:pt x="203" y="114"/>
                </a:lnTo>
                <a:close/>
                <a:moveTo>
                  <a:pt x="1074" y="418"/>
                </a:moveTo>
                <a:lnTo>
                  <a:pt x="843" y="418"/>
                </a:lnTo>
                <a:lnTo>
                  <a:pt x="811" y="501"/>
                </a:lnTo>
                <a:lnTo>
                  <a:pt x="604" y="501"/>
                </a:lnTo>
                <a:lnTo>
                  <a:pt x="851" y="0"/>
                </a:lnTo>
                <a:lnTo>
                  <a:pt x="1072" y="0"/>
                </a:lnTo>
                <a:lnTo>
                  <a:pt x="1318" y="501"/>
                </a:lnTo>
                <a:lnTo>
                  <a:pt x="1106" y="501"/>
                </a:lnTo>
                <a:lnTo>
                  <a:pt x="1074" y="418"/>
                </a:lnTo>
                <a:close/>
                <a:moveTo>
                  <a:pt x="1031" y="310"/>
                </a:moveTo>
                <a:lnTo>
                  <a:pt x="959" y="130"/>
                </a:lnTo>
                <a:lnTo>
                  <a:pt x="886" y="310"/>
                </a:lnTo>
                <a:lnTo>
                  <a:pt x="1031" y="310"/>
                </a:lnTo>
                <a:close/>
                <a:moveTo>
                  <a:pt x="1384" y="0"/>
                </a:moveTo>
                <a:lnTo>
                  <a:pt x="1573" y="0"/>
                </a:lnTo>
                <a:lnTo>
                  <a:pt x="1820" y="278"/>
                </a:lnTo>
                <a:lnTo>
                  <a:pt x="1820" y="0"/>
                </a:lnTo>
                <a:lnTo>
                  <a:pt x="2011" y="0"/>
                </a:lnTo>
                <a:lnTo>
                  <a:pt x="2011" y="501"/>
                </a:lnTo>
                <a:lnTo>
                  <a:pt x="1820" y="501"/>
                </a:lnTo>
                <a:lnTo>
                  <a:pt x="1574" y="227"/>
                </a:lnTo>
                <a:lnTo>
                  <a:pt x="1574" y="501"/>
                </a:lnTo>
                <a:lnTo>
                  <a:pt x="1384" y="501"/>
                </a:lnTo>
                <a:lnTo>
                  <a:pt x="1384" y="0"/>
                </a:lnTo>
                <a:close/>
                <a:moveTo>
                  <a:pt x="2145" y="0"/>
                </a:moveTo>
                <a:lnTo>
                  <a:pt x="2688" y="0"/>
                </a:lnTo>
                <a:lnTo>
                  <a:pt x="2688" y="107"/>
                </a:lnTo>
                <a:lnTo>
                  <a:pt x="2348" y="107"/>
                </a:lnTo>
                <a:lnTo>
                  <a:pt x="2348" y="187"/>
                </a:lnTo>
                <a:lnTo>
                  <a:pt x="2663" y="187"/>
                </a:lnTo>
                <a:lnTo>
                  <a:pt x="2663" y="290"/>
                </a:lnTo>
                <a:lnTo>
                  <a:pt x="2348" y="290"/>
                </a:lnTo>
                <a:lnTo>
                  <a:pt x="2348" y="388"/>
                </a:lnTo>
                <a:lnTo>
                  <a:pt x="2698" y="388"/>
                </a:lnTo>
                <a:lnTo>
                  <a:pt x="2698" y="501"/>
                </a:lnTo>
                <a:lnTo>
                  <a:pt x="2145" y="501"/>
                </a:lnTo>
                <a:lnTo>
                  <a:pt x="2145" y="0"/>
                </a:lnTo>
                <a:close/>
              </a:path>
            </a:pathLst>
          </a:custGeom>
          <a:solidFill>
            <a:srgbClr val="000000"/>
          </a:solid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120</xdr:colOff>
      <xdr:row>1</xdr:row>
      <xdr:rowOff>181080</xdr:rowOff>
    </xdr:from>
    <xdr:to>
      <xdr:col>3</xdr:col>
      <xdr:colOff>524880</xdr:colOff>
      <xdr:row>3</xdr:row>
      <xdr:rowOff>266760</xdr:rowOff>
    </xdr:to>
    <xdr:grpSp>
      <xdr:nvGrpSpPr>
        <xdr:cNvPr id="3" name="Group 1"/>
        <xdr:cNvGrpSpPr/>
      </xdr:nvGrpSpPr>
      <xdr:grpSpPr>
        <a:xfrm>
          <a:off x="461520" y="381240"/>
          <a:ext cx="756000" cy="475920"/>
          <a:chOff x="461520" y="381240"/>
          <a:chExt cx="756000" cy="475920"/>
        </a:xfrm>
      </xdr:grpSpPr>
      <xdr:sp>
        <xdr:nvSpPr>
          <xdr:cNvPr id="4" name="Freeform 2"/>
          <xdr:cNvSpPr/>
        </xdr:nvSpPr>
        <xdr:spPr>
          <a:xfrm>
            <a:off x="461520" y="381240"/>
            <a:ext cx="756000" cy="329400"/>
          </a:xfrm>
          <a:custGeom>
            <a:avLst/>
            <a:gdLst>
              <a:gd name="textAreaLeft" fmla="*/ 0 w 756000"/>
              <a:gd name="textAreaRight" fmla="*/ 756360 w 756000"/>
              <a:gd name="textAreaTop" fmla="*/ 0 h 329400"/>
              <a:gd name="textAreaBottom" fmla="*/ 329760 h 329400"/>
            </a:gdLst>
            <a:ahLst/>
            <a:rect l="textAreaLeft" t="textAreaTop" r="textAreaRight" b="textAreaBottom"/>
            <a:pathLst>
              <a:path w="2706" h="1274">
                <a:moveTo>
                  <a:pt x="0" y="0"/>
                </a:moveTo>
                <a:lnTo>
                  <a:pt x="2706" y="0"/>
                </a:lnTo>
                <a:lnTo>
                  <a:pt x="2706" y="335"/>
                </a:lnTo>
                <a:lnTo>
                  <a:pt x="2703" y="335"/>
                </a:lnTo>
                <a:lnTo>
                  <a:pt x="2075" y="335"/>
                </a:lnTo>
                <a:lnTo>
                  <a:pt x="2069" y="327"/>
                </a:lnTo>
                <a:lnTo>
                  <a:pt x="2063" y="319"/>
                </a:lnTo>
                <a:lnTo>
                  <a:pt x="2056" y="311"/>
                </a:lnTo>
                <a:lnTo>
                  <a:pt x="2049" y="304"/>
                </a:lnTo>
                <a:lnTo>
                  <a:pt x="2041" y="297"/>
                </a:lnTo>
                <a:lnTo>
                  <a:pt x="2034" y="292"/>
                </a:lnTo>
                <a:lnTo>
                  <a:pt x="2026" y="286"/>
                </a:lnTo>
                <a:lnTo>
                  <a:pt x="2016" y="280"/>
                </a:lnTo>
                <a:lnTo>
                  <a:pt x="2007" y="276"/>
                </a:lnTo>
                <a:lnTo>
                  <a:pt x="1998" y="271"/>
                </a:lnTo>
                <a:lnTo>
                  <a:pt x="1989" y="268"/>
                </a:lnTo>
                <a:lnTo>
                  <a:pt x="1979" y="265"/>
                </a:lnTo>
                <a:lnTo>
                  <a:pt x="1969" y="263"/>
                </a:lnTo>
                <a:lnTo>
                  <a:pt x="1958" y="261"/>
                </a:lnTo>
                <a:lnTo>
                  <a:pt x="1948" y="260"/>
                </a:lnTo>
                <a:lnTo>
                  <a:pt x="1937" y="260"/>
                </a:lnTo>
                <a:lnTo>
                  <a:pt x="1936" y="260"/>
                </a:lnTo>
                <a:lnTo>
                  <a:pt x="1934" y="260"/>
                </a:lnTo>
                <a:lnTo>
                  <a:pt x="1919" y="261"/>
                </a:lnTo>
                <a:lnTo>
                  <a:pt x="1903" y="263"/>
                </a:lnTo>
                <a:lnTo>
                  <a:pt x="1888" y="267"/>
                </a:lnTo>
                <a:lnTo>
                  <a:pt x="1874" y="271"/>
                </a:lnTo>
                <a:lnTo>
                  <a:pt x="1860" y="278"/>
                </a:lnTo>
                <a:lnTo>
                  <a:pt x="1847" y="286"/>
                </a:lnTo>
                <a:lnTo>
                  <a:pt x="1835" y="294"/>
                </a:lnTo>
                <a:lnTo>
                  <a:pt x="1824" y="304"/>
                </a:lnTo>
                <a:lnTo>
                  <a:pt x="1814" y="314"/>
                </a:lnTo>
                <a:lnTo>
                  <a:pt x="1805" y="326"/>
                </a:lnTo>
                <a:lnTo>
                  <a:pt x="1797" y="338"/>
                </a:lnTo>
                <a:lnTo>
                  <a:pt x="1790" y="352"/>
                </a:lnTo>
                <a:lnTo>
                  <a:pt x="1784" y="366"/>
                </a:lnTo>
                <a:lnTo>
                  <a:pt x="1780" y="380"/>
                </a:lnTo>
                <a:lnTo>
                  <a:pt x="1776" y="395"/>
                </a:lnTo>
                <a:lnTo>
                  <a:pt x="1775" y="411"/>
                </a:lnTo>
                <a:lnTo>
                  <a:pt x="1775" y="412"/>
                </a:lnTo>
                <a:lnTo>
                  <a:pt x="1775" y="413"/>
                </a:lnTo>
                <a:lnTo>
                  <a:pt x="1775" y="415"/>
                </a:lnTo>
                <a:lnTo>
                  <a:pt x="1775" y="416"/>
                </a:lnTo>
                <a:lnTo>
                  <a:pt x="1775" y="417"/>
                </a:lnTo>
                <a:lnTo>
                  <a:pt x="1775" y="418"/>
                </a:lnTo>
                <a:lnTo>
                  <a:pt x="1775" y="419"/>
                </a:lnTo>
                <a:lnTo>
                  <a:pt x="1775" y="420"/>
                </a:lnTo>
                <a:lnTo>
                  <a:pt x="1775" y="421"/>
                </a:lnTo>
                <a:lnTo>
                  <a:pt x="1775" y="423"/>
                </a:lnTo>
                <a:lnTo>
                  <a:pt x="1775" y="424"/>
                </a:lnTo>
                <a:lnTo>
                  <a:pt x="1775" y="425"/>
                </a:lnTo>
                <a:lnTo>
                  <a:pt x="1775" y="426"/>
                </a:lnTo>
                <a:lnTo>
                  <a:pt x="1775" y="427"/>
                </a:lnTo>
                <a:lnTo>
                  <a:pt x="1776" y="443"/>
                </a:lnTo>
                <a:lnTo>
                  <a:pt x="1780" y="458"/>
                </a:lnTo>
                <a:lnTo>
                  <a:pt x="1784" y="473"/>
                </a:lnTo>
                <a:lnTo>
                  <a:pt x="1790" y="486"/>
                </a:lnTo>
                <a:lnTo>
                  <a:pt x="1797" y="499"/>
                </a:lnTo>
                <a:lnTo>
                  <a:pt x="1805" y="511"/>
                </a:lnTo>
                <a:lnTo>
                  <a:pt x="1814" y="524"/>
                </a:lnTo>
                <a:lnTo>
                  <a:pt x="1824" y="534"/>
                </a:lnTo>
                <a:lnTo>
                  <a:pt x="1835" y="544"/>
                </a:lnTo>
                <a:lnTo>
                  <a:pt x="1847" y="552"/>
                </a:lnTo>
                <a:lnTo>
                  <a:pt x="1860" y="560"/>
                </a:lnTo>
                <a:lnTo>
                  <a:pt x="1874" y="566"/>
                </a:lnTo>
                <a:lnTo>
                  <a:pt x="1888" y="572"/>
                </a:lnTo>
                <a:lnTo>
                  <a:pt x="1903" y="575"/>
                </a:lnTo>
                <a:lnTo>
                  <a:pt x="1919" y="577"/>
                </a:lnTo>
                <a:lnTo>
                  <a:pt x="1934" y="579"/>
                </a:lnTo>
                <a:lnTo>
                  <a:pt x="1936" y="579"/>
                </a:lnTo>
                <a:lnTo>
                  <a:pt x="1937" y="579"/>
                </a:lnTo>
                <a:lnTo>
                  <a:pt x="1948" y="577"/>
                </a:lnTo>
                <a:lnTo>
                  <a:pt x="1959" y="576"/>
                </a:lnTo>
                <a:lnTo>
                  <a:pt x="1971" y="575"/>
                </a:lnTo>
                <a:lnTo>
                  <a:pt x="1981" y="572"/>
                </a:lnTo>
                <a:lnTo>
                  <a:pt x="1993" y="568"/>
                </a:lnTo>
                <a:lnTo>
                  <a:pt x="2003" y="565"/>
                </a:lnTo>
                <a:lnTo>
                  <a:pt x="2012" y="560"/>
                </a:lnTo>
                <a:lnTo>
                  <a:pt x="2021" y="555"/>
                </a:lnTo>
                <a:lnTo>
                  <a:pt x="2030" y="549"/>
                </a:lnTo>
                <a:lnTo>
                  <a:pt x="2039" y="542"/>
                </a:lnTo>
                <a:lnTo>
                  <a:pt x="2047" y="535"/>
                </a:lnTo>
                <a:lnTo>
                  <a:pt x="2055" y="528"/>
                </a:lnTo>
                <a:lnTo>
                  <a:pt x="2062" y="521"/>
                </a:lnTo>
                <a:lnTo>
                  <a:pt x="2069" y="511"/>
                </a:lnTo>
                <a:lnTo>
                  <a:pt x="2075" y="503"/>
                </a:lnTo>
                <a:lnTo>
                  <a:pt x="2080" y="494"/>
                </a:lnTo>
                <a:lnTo>
                  <a:pt x="2703" y="494"/>
                </a:lnTo>
                <a:lnTo>
                  <a:pt x="2706" y="494"/>
                </a:lnTo>
                <a:lnTo>
                  <a:pt x="2706" y="809"/>
                </a:lnTo>
                <a:lnTo>
                  <a:pt x="2075" y="809"/>
                </a:lnTo>
                <a:lnTo>
                  <a:pt x="2069" y="801"/>
                </a:lnTo>
                <a:lnTo>
                  <a:pt x="2063" y="793"/>
                </a:lnTo>
                <a:lnTo>
                  <a:pt x="2056" y="785"/>
                </a:lnTo>
                <a:lnTo>
                  <a:pt x="2049" y="778"/>
                </a:lnTo>
                <a:lnTo>
                  <a:pt x="2041" y="771"/>
                </a:lnTo>
                <a:lnTo>
                  <a:pt x="2034" y="765"/>
                </a:lnTo>
                <a:lnTo>
                  <a:pt x="2026" y="760"/>
                </a:lnTo>
                <a:lnTo>
                  <a:pt x="2016" y="754"/>
                </a:lnTo>
                <a:lnTo>
                  <a:pt x="2007" y="749"/>
                </a:lnTo>
                <a:lnTo>
                  <a:pt x="1998" y="745"/>
                </a:lnTo>
                <a:lnTo>
                  <a:pt x="1989" y="741"/>
                </a:lnTo>
                <a:lnTo>
                  <a:pt x="1979" y="739"/>
                </a:lnTo>
                <a:lnTo>
                  <a:pt x="1969" y="737"/>
                </a:lnTo>
                <a:lnTo>
                  <a:pt x="1958" y="735"/>
                </a:lnTo>
                <a:lnTo>
                  <a:pt x="1948" y="733"/>
                </a:lnTo>
                <a:lnTo>
                  <a:pt x="1937" y="733"/>
                </a:lnTo>
                <a:lnTo>
                  <a:pt x="1921" y="735"/>
                </a:lnTo>
                <a:lnTo>
                  <a:pt x="1905" y="737"/>
                </a:lnTo>
                <a:lnTo>
                  <a:pt x="1889" y="740"/>
                </a:lnTo>
                <a:lnTo>
                  <a:pt x="1874" y="746"/>
                </a:lnTo>
                <a:lnTo>
                  <a:pt x="1859" y="753"/>
                </a:lnTo>
                <a:lnTo>
                  <a:pt x="1847" y="761"/>
                </a:lnTo>
                <a:lnTo>
                  <a:pt x="1834" y="770"/>
                </a:lnTo>
                <a:lnTo>
                  <a:pt x="1822" y="780"/>
                </a:lnTo>
                <a:lnTo>
                  <a:pt x="1811" y="792"/>
                </a:lnTo>
                <a:lnTo>
                  <a:pt x="1802" y="804"/>
                </a:lnTo>
                <a:lnTo>
                  <a:pt x="1794" y="817"/>
                </a:lnTo>
                <a:lnTo>
                  <a:pt x="1788" y="831"/>
                </a:lnTo>
                <a:lnTo>
                  <a:pt x="1782" y="845"/>
                </a:lnTo>
                <a:lnTo>
                  <a:pt x="1778" y="861"/>
                </a:lnTo>
                <a:lnTo>
                  <a:pt x="1775" y="877"/>
                </a:lnTo>
                <a:lnTo>
                  <a:pt x="1775" y="893"/>
                </a:lnTo>
                <a:lnTo>
                  <a:pt x="1775" y="909"/>
                </a:lnTo>
                <a:lnTo>
                  <a:pt x="1778" y="925"/>
                </a:lnTo>
                <a:lnTo>
                  <a:pt x="1782" y="940"/>
                </a:lnTo>
                <a:lnTo>
                  <a:pt x="1788" y="954"/>
                </a:lnTo>
                <a:lnTo>
                  <a:pt x="1794" y="969"/>
                </a:lnTo>
                <a:lnTo>
                  <a:pt x="1802" y="982"/>
                </a:lnTo>
                <a:lnTo>
                  <a:pt x="1811" y="994"/>
                </a:lnTo>
                <a:lnTo>
                  <a:pt x="1822" y="1006"/>
                </a:lnTo>
                <a:lnTo>
                  <a:pt x="1834" y="1016"/>
                </a:lnTo>
                <a:lnTo>
                  <a:pt x="1847" y="1025"/>
                </a:lnTo>
                <a:lnTo>
                  <a:pt x="1859" y="1033"/>
                </a:lnTo>
                <a:lnTo>
                  <a:pt x="1874" y="1040"/>
                </a:lnTo>
                <a:lnTo>
                  <a:pt x="1889" y="1044"/>
                </a:lnTo>
                <a:lnTo>
                  <a:pt x="1905" y="1049"/>
                </a:lnTo>
                <a:lnTo>
                  <a:pt x="1921" y="1051"/>
                </a:lnTo>
                <a:lnTo>
                  <a:pt x="1937" y="1052"/>
                </a:lnTo>
                <a:lnTo>
                  <a:pt x="1948" y="1051"/>
                </a:lnTo>
                <a:lnTo>
                  <a:pt x="1959" y="1050"/>
                </a:lnTo>
                <a:lnTo>
                  <a:pt x="1971" y="1049"/>
                </a:lnTo>
                <a:lnTo>
                  <a:pt x="1981" y="1046"/>
                </a:lnTo>
                <a:lnTo>
                  <a:pt x="1993" y="1042"/>
                </a:lnTo>
                <a:lnTo>
                  <a:pt x="2003" y="1039"/>
                </a:lnTo>
                <a:lnTo>
                  <a:pt x="2012" y="1034"/>
                </a:lnTo>
                <a:lnTo>
                  <a:pt x="2021" y="1028"/>
                </a:lnTo>
                <a:lnTo>
                  <a:pt x="2030" y="1023"/>
                </a:lnTo>
                <a:lnTo>
                  <a:pt x="2039" y="1016"/>
                </a:lnTo>
                <a:lnTo>
                  <a:pt x="2047" y="1009"/>
                </a:lnTo>
                <a:lnTo>
                  <a:pt x="2055" y="1002"/>
                </a:lnTo>
                <a:lnTo>
                  <a:pt x="2062" y="994"/>
                </a:lnTo>
                <a:lnTo>
                  <a:pt x="2069" y="986"/>
                </a:lnTo>
                <a:lnTo>
                  <a:pt x="2075" y="977"/>
                </a:lnTo>
                <a:lnTo>
                  <a:pt x="2080" y="968"/>
                </a:lnTo>
                <a:lnTo>
                  <a:pt x="2706" y="968"/>
                </a:lnTo>
                <a:lnTo>
                  <a:pt x="2706" y="1274"/>
                </a:lnTo>
                <a:lnTo>
                  <a:pt x="0" y="1274"/>
                </a:lnTo>
                <a:lnTo>
                  <a:pt x="0" y="0"/>
                </a:lnTo>
                <a:close/>
              </a:path>
            </a:pathLst>
          </a:custGeom>
          <a:solidFill>
            <a:srgbClr val="df177a"/>
          </a:solidFill>
          <a:ln w="0">
            <a:noFill/>
          </a:ln>
        </xdr:spPr>
        <xdr:style>
          <a:lnRef idx="0"/>
          <a:fillRef idx="0"/>
          <a:effectRef idx="0"/>
          <a:fontRef idx="minor"/>
        </xdr:style>
      </xdr:sp>
      <xdr:sp>
        <xdr:nvSpPr>
          <xdr:cNvPr id="5" name="Freeform 3"/>
          <xdr:cNvSpPr/>
        </xdr:nvSpPr>
        <xdr:spPr>
          <a:xfrm>
            <a:off x="461520" y="728640"/>
            <a:ext cx="756000" cy="128520"/>
          </a:xfrm>
          <a:custGeom>
            <a:avLst/>
            <a:gdLst>
              <a:gd name="textAreaLeft" fmla="*/ 0 w 756000"/>
              <a:gd name="textAreaRight" fmla="*/ 756360 w 756000"/>
              <a:gd name="textAreaTop" fmla="*/ 0 h 128520"/>
              <a:gd name="textAreaBottom" fmla="*/ 128880 h 128520"/>
            </a:gdLst>
            <a:ahLst/>
            <a:rect l="textAreaLeft" t="textAreaTop" r="textAreaRight" b="textAreaBottom"/>
            <a:pathLst>
              <a:path w="2698" h="501">
                <a:moveTo>
                  <a:pt x="0" y="0"/>
                </a:moveTo>
                <a:lnTo>
                  <a:pt x="301" y="0"/>
                </a:lnTo>
                <a:lnTo>
                  <a:pt x="323" y="0"/>
                </a:lnTo>
                <a:lnTo>
                  <a:pt x="343" y="1"/>
                </a:lnTo>
                <a:lnTo>
                  <a:pt x="362" y="4"/>
                </a:lnTo>
                <a:lnTo>
                  <a:pt x="382" y="5"/>
                </a:lnTo>
                <a:lnTo>
                  <a:pt x="399" y="8"/>
                </a:lnTo>
                <a:lnTo>
                  <a:pt x="415" y="11"/>
                </a:lnTo>
                <a:lnTo>
                  <a:pt x="431" y="15"/>
                </a:lnTo>
                <a:lnTo>
                  <a:pt x="444" y="19"/>
                </a:lnTo>
                <a:lnTo>
                  <a:pt x="458" y="24"/>
                </a:lnTo>
                <a:lnTo>
                  <a:pt x="471" y="29"/>
                </a:lnTo>
                <a:lnTo>
                  <a:pt x="483" y="36"/>
                </a:lnTo>
                <a:lnTo>
                  <a:pt x="495" y="41"/>
                </a:lnTo>
                <a:lnTo>
                  <a:pt x="506" y="48"/>
                </a:lnTo>
                <a:lnTo>
                  <a:pt x="516" y="56"/>
                </a:lnTo>
                <a:lnTo>
                  <a:pt x="526" y="64"/>
                </a:lnTo>
                <a:lnTo>
                  <a:pt x="536" y="72"/>
                </a:lnTo>
                <a:lnTo>
                  <a:pt x="544" y="81"/>
                </a:lnTo>
                <a:lnTo>
                  <a:pt x="551" y="90"/>
                </a:lnTo>
                <a:lnTo>
                  <a:pt x="559" y="99"/>
                </a:lnTo>
                <a:lnTo>
                  <a:pt x="566" y="110"/>
                </a:lnTo>
                <a:lnTo>
                  <a:pt x="572" y="120"/>
                </a:lnTo>
                <a:lnTo>
                  <a:pt x="578" y="130"/>
                </a:lnTo>
                <a:lnTo>
                  <a:pt x="583" y="142"/>
                </a:lnTo>
                <a:lnTo>
                  <a:pt x="587" y="152"/>
                </a:lnTo>
                <a:lnTo>
                  <a:pt x="591" y="164"/>
                </a:lnTo>
                <a:lnTo>
                  <a:pt x="595" y="176"/>
                </a:lnTo>
                <a:lnTo>
                  <a:pt x="597" y="187"/>
                </a:lnTo>
                <a:lnTo>
                  <a:pt x="599" y="200"/>
                </a:lnTo>
                <a:lnTo>
                  <a:pt x="600" y="212"/>
                </a:lnTo>
                <a:lnTo>
                  <a:pt x="603" y="224"/>
                </a:lnTo>
                <a:lnTo>
                  <a:pt x="603" y="236"/>
                </a:lnTo>
                <a:lnTo>
                  <a:pt x="603" y="250"/>
                </a:lnTo>
                <a:lnTo>
                  <a:pt x="603" y="269"/>
                </a:lnTo>
                <a:lnTo>
                  <a:pt x="602" y="287"/>
                </a:lnTo>
                <a:lnTo>
                  <a:pt x="599" y="304"/>
                </a:lnTo>
                <a:lnTo>
                  <a:pt x="597" y="320"/>
                </a:lnTo>
                <a:lnTo>
                  <a:pt x="594" y="335"/>
                </a:lnTo>
                <a:lnTo>
                  <a:pt x="590" y="350"/>
                </a:lnTo>
                <a:lnTo>
                  <a:pt x="585" y="362"/>
                </a:lnTo>
                <a:lnTo>
                  <a:pt x="579" y="374"/>
                </a:lnTo>
                <a:lnTo>
                  <a:pt x="573" y="385"/>
                </a:lnTo>
                <a:lnTo>
                  <a:pt x="566" y="395"/>
                </a:lnTo>
                <a:lnTo>
                  <a:pt x="558" y="405"/>
                </a:lnTo>
                <a:lnTo>
                  <a:pt x="550" y="415"/>
                </a:lnTo>
                <a:lnTo>
                  <a:pt x="542" y="424"/>
                </a:lnTo>
                <a:lnTo>
                  <a:pt x="533" y="432"/>
                </a:lnTo>
                <a:lnTo>
                  <a:pt x="523" y="440"/>
                </a:lnTo>
                <a:lnTo>
                  <a:pt x="513" y="448"/>
                </a:lnTo>
                <a:lnTo>
                  <a:pt x="503" y="455"/>
                </a:lnTo>
                <a:lnTo>
                  <a:pt x="491" y="462"/>
                </a:lnTo>
                <a:lnTo>
                  <a:pt x="480" y="467"/>
                </a:lnTo>
                <a:lnTo>
                  <a:pt x="469" y="473"/>
                </a:lnTo>
                <a:lnTo>
                  <a:pt x="457" y="477"/>
                </a:lnTo>
                <a:lnTo>
                  <a:pt x="446" y="482"/>
                </a:lnTo>
                <a:lnTo>
                  <a:pt x="434" y="485"/>
                </a:lnTo>
                <a:lnTo>
                  <a:pt x="422" y="488"/>
                </a:lnTo>
                <a:lnTo>
                  <a:pt x="406" y="491"/>
                </a:lnTo>
                <a:lnTo>
                  <a:pt x="390" y="493"/>
                </a:lnTo>
                <a:lnTo>
                  <a:pt x="374" y="496"/>
                </a:lnTo>
                <a:lnTo>
                  <a:pt x="358" y="498"/>
                </a:lnTo>
                <a:lnTo>
                  <a:pt x="343" y="499"/>
                </a:lnTo>
                <a:lnTo>
                  <a:pt x="329" y="500"/>
                </a:lnTo>
                <a:lnTo>
                  <a:pt x="315" y="501"/>
                </a:lnTo>
                <a:lnTo>
                  <a:pt x="301" y="501"/>
                </a:lnTo>
                <a:lnTo>
                  <a:pt x="0" y="501"/>
                </a:lnTo>
                <a:lnTo>
                  <a:pt x="0" y="0"/>
                </a:lnTo>
                <a:close/>
                <a:moveTo>
                  <a:pt x="203" y="114"/>
                </a:moveTo>
                <a:lnTo>
                  <a:pt x="203" y="388"/>
                </a:lnTo>
                <a:lnTo>
                  <a:pt x="252" y="388"/>
                </a:lnTo>
                <a:lnTo>
                  <a:pt x="268" y="388"/>
                </a:lnTo>
                <a:lnTo>
                  <a:pt x="282" y="388"/>
                </a:lnTo>
                <a:lnTo>
                  <a:pt x="295" y="386"/>
                </a:lnTo>
                <a:lnTo>
                  <a:pt x="307" y="385"/>
                </a:lnTo>
                <a:lnTo>
                  <a:pt x="317" y="383"/>
                </a:lnTo>
                <a:lnTo>
                  <a:pt x="327" y="382"/>
                </a:lnTo>
                <a:lnTo>
                  <a:pt x="335" y="380"/>
                </a:lnTo>
                <a:lnTo>
                  <a:pt x="343" y="377"/>
                </a:lnTo>
                <a:lnTo>
                  <a:pt x="349" y="374"/>
                </a:lnTo>
                <a:lnTo>
                  <a:pt x="356" y="370"/>
                </a:lnTo>
                <a:lnTo>
                  <a:pt x="361" y="367"/>
                </a:lnTo>
                <a:lnTo>
                  <a:pt x="367" y="362"/>
                </a:lnTo>
                <a:lnTo>
                  <a:pt x="372" y="357"/>
                </a:lnTo>
                <a:lnTo>
                  <a:pt x="376" y="352"/>
                </a:lnTo>
                <a:lnTo>
                  <a:pt x="381" y="345"/>
                </a:lnTo>
                <a:lnTo>
                  <a:pt x="385" y="340"/>
                </a:lnTo>
                <a:lnTo>
                  <a:pt x="389" y="332"/>
                </a:lnTo>
                <a:lnTo>
                  <a:pt x="391" y="324"/>
                </a:lnTo>
                <a:lnTo>
                  <a:pt x="394" y="315"/>
                </a:lnTo>
                <a:lnTo>
                  <a:pt x="395" y="304"/>
                </a:lnTo>
                <a:lnTo>
                  <a:pt x="398" y="293"/>
                </a:lnTo>
                <a:lnTo>
                  <a:pt x="399" y="280"/>
                </a:lnTo>
                <a:lnTo>
                  <a:pt x="400" y="267"/>
                </a:lnTo>
                <a:lnTo>
                  <a:pt x="400" y="252"/>
                </a:lnTo>
                <a:lnTo>
                  <a:pt x="399" y="234"/>
                </a:lnTo>
                <a:lnTo>
                  <a:pt x="398" y="216"/>
                </a:lnTo>
                <a:lnTo>
                  <a:pt x="395" y="200"/>
                </a:lnTo>
                <a:lnTo>
                  <a:pt x="391" y="185"/>
                </a:lnTo>
                <a:lnTo>
                  <a:pt x="386" y="172"/>
                </a:lnTo>
                <a:lnTo>
                  <a:pt x="381" y="161"/>
                </a:lnTo>
                <a:lnTo>
                  <a:pt x="374" y="152"/>
                </a:lnTo>
                <a:lnTo>
                  <a:pt x="366" y="144"/>
                </a:lnTo>
                <a:lnTo>
                  <a:pt x="357" y="137"/>
                </a:lnTo>
                <a:lnTo>
                  <a:pt x="347" y="130"/>
                </a:lnTo>
                <a:lnTo>
                  <a:pt x="334" y="126"/>
                </a:lnTo>
                <a:lnTo>
                  <a:pt x="320" y="121"/>
                </a:lnTo>
                <a:lnTo>
                  <a:pt x="306" y="119"/>
                </a:lnTo>
                <a:lnTo>
                  <a:pt x="290" y="115"/>
                </a:lnTo>
                <a:lnTo>
                  <a:pt x="272" y="114"/>
                </a:lnTo>
                <a:lnTo>
                  <a:pt x="253" y="114"/>
                </a:lnTo>
                <a:lnTo>
                  <a:pt x="203" y="114"/>
                </a:lnTo>
                <a:close/>
                <a:moveTo>
                  <a:pt x="1074" y="418"/>
                </a:moveTo>
                <a:lnTo>
                  <a:pt x="843" y="418"/>
                </a:lnTo>
                <a:lnTo>
                  <a:pt x="811" y="501"/>
                </a:lnTo>
                <a:lnTo>
                  <a:pt x="604" y="501"/>
                </a:lnTo>
                <a:lnTo>
                  <a:pt x="851" y="0"/>
                </a:lnTo>
                <a:lnTo>
                  <a:pt x="1072" y="0"/>
                </a:lnTo>
                <a:lnTo>
                  <a:pt x="1318" y="501"/>
                </a:lnTo>
                <a:lnTo>
                  <a:pt x="1106" y="501"/>
                </a:lnTo>
                <a:lnTo>
                  <a:pt x="1074" y="418"/>
                </a:lnTo>
                <a:close/>
                <a:moveTo>
                  <a:pt x="1031" y="310"/>
                </a:moveTo>
                <a:lnTo>
                  <a:pt x="959" y="130"/>
                </a:lnTo>
                <a:lnTo>
                  <a:pt x="886" y="310"/>
                </a:lnTo>
                <a:lnTo>
                  <a:pt x="1031" y="310"/>
                </a:lnTo>
                <a:close/>
                <a:moveTo>
                  <a:pt x="1384" y="0"/>
                </a:moveTo>
                <a:lnTo>
                  <a:pt x="1573" y="0"/>
                </a:lnTo>
                <a:lnTo>
                  <a:pt x="1820" y="278"/>
                </a:lnTo>
                <a:lnTo>
                  <a:pt x="1820" y="0"/>
                </a:lnTo>
                <a:lnTo>
                  <a:pt x="2011" y="0"/>
                </a:lnTo>
                <a:lnTo>
                  <a:pt x="2011" y="501"/>
                </a:lnTo>
                <a:lnTo>
                  <a:pt x="1820" y="501"/>
                </a:lnTo>
                <a:lnTo>
                  <a:pt x="1574" y="227"/>
                </a:lnTo>
                <a:lnTo>
                  <a:pt x="1574" y="501"/>
                </a:lnTo>
                <a:lnTo>
                  <a:pt x="1384" y="501"/>
                </a:lnTo>
                <a:lnTo>
                  <a:pt x="1384" y="0"/>
                </a:lnTo>
                <a:close/>
                <a:moveTo>
                  <a:pt x="2145" y="0"/>
                </a:moveTo>
                <a:lnTo>
                  <a:pt x="2688" y="0"/>
                </a:lnTo>
                <a:lnTo>
                  <a:pt x="2688" y="107"/>
                </a:lnTo>
                <a:lnTo>
                  <a:pt x="2348" y="107"/>
                </a:lnTo>
                <a:lnTo>
                  <a:pt x="2348" y="187"/>
                </a:lnTo>
                <a:lnTo>
                  <a:pt x="2663" y="187"/>
                </a:lnTo>
                <a:lnTo>
                  <a:pt x="2663" y="290"/>
                </a:lnTo>
                <a:lnTo>
                  <a:pt x="2348" y="290"/>
                </a:lnTo>
                <a:lnTo>
                  <a:pt x="2348" y="388"/>
                </a:lnTo>
                <a:lnTo>
                  <a:pt x="2698" y="388"/>
                </a:lnTo>
                <a:lnTo>
                  <a:pt x="2698" y="501"/>
                </a:lnTo>
                <a:lnTo>
                  <a:pt x="2145" y="501"/>
                </a:lnTo>
                <a:lnTo>
                  <a:pt x="2145" y="0"/>
                </a:lnTo>
                <a:close/>
              </a:path>
            </a:pathLst>
          </a:custGeom>
          <a:solidFill>
            <a:srgbClr val="000000"/>
          </a:solidFill>
          <a:ln w="0">
            <a:noFill/>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0000</xdr:colOff>
      <xdr:row>1</xdr:row>
      <xdr:rowOff>180720</xdr:rowOff>
    </xdr:from>
    <xdr:to>
      <xdr:col>2</xdr:col>
      <xdr:colOff>940680</xdr:colOff>
      <xdr:row>3</xdr:row>
      <xdr:rowOff>275760</xdr:rowOff>
    </xdr:to>
    <xdr:grpSp>
      <xdr:nvGrpSpPr>
        <xdr:cNvPr id="6" name="Group 1"/>
        <xdr:cNvGrpSpPr/>
      </xdr:nvGrpSpPr>
      <xdr:grpSpPr>
        <a:xfrm>
          <a:off x="581400" y="380880"/>
          <a:ext cx="760680" cy="475920"/>
          <a:chOff x="581400" y="380880"/>
          <a:chExt cx="760680" cy="475920"/>
        </a:xfrm>
      </xdr:grpSpPr>
      <xdr:sp>
        <xdr:nvSpPr>
          <xdr:cNvPr id="7" name="Freeform 2"/>
          <xdr:cNvSpPr/>
        </xdr:nvSpPr>
        <xdr:spPr>
          <a:xfrm>
            <a:off x="581400" y="380880"/>
            <a:ext cx="760680" cy="329400"/>
          </a:xfrm>
          <a:custGeom>
            <a:avLst/>
            <a:gdLst>
              <a:gd name="textAreaLeft" fmla="*/ 0 w 760680"/>
              <a:gd name="textAreaRight" fmla="*/ 761040 w 760680"/>
              <a:gd name="textAreaTop" fmla="*/ 0 h 329400"/>
              <a:gd name="textAreaBottom" fmla="*/ 329760 h 329400"/>
            </a:gdLst>
            <a:ahLst/>
            <a:rect l="textAreaLeft" t="textAreaTop" r="textAreaRight" b="textAreaBottom"/>
            <a:pathLst>
              <a:path w="2706" h="1274">
                <a:moveTo>
                  <a:pt x="0" y="0"/>
                </a:moveTo>
                <a:lnTo>
                  <a:pt x="2706" y="0"/>
                </a:lnTo>
                <a:lnTo>
                  <a:pt x="2706" y="335"/>
                </a:lnTo>
                <a:lnTo>
                  <a:pt x="2703" y="335"/>
                </a:lnTo>
                <a:lnTo>
                  <a:pt x="2075" y="335"/>
                </a:lnTo>
                <a:lnTo>
                  <a:pt x="2069" y="327"/>
                </a:lnTo>
                <a:lnTo>
                  <a:pt x="2063" y="319"/>
                </a:lnTo>
                <a:lnTo>
                  <a:pt x="2056" y="311"/>
                </a:lnTo>
                <a:lnTo>
                  <a:pt x="2049" y="304"/>
                </a:lnTo>
                <a:lnTo>
                  <a:pt x="2041" y="297"/>
                </a:lnTo>
                <a:lnTo>
                  <a:pt x="2034" y="292"/>
                </a:lnTo>
                <a:lnTo>
                  <a:pt x="2026" y="286"/>
                </a:lnTo>
                <a:lnTo>
                  <a:pt x="2016" y="280"/>
                </a:lnTo>
                <a:lnTo>
                  <a:pt x="2007" y="276"/>
                </a:lnTo>
                <a:lnTo>
                  <a:pt x="1998" y="271"/>
                </a:lnTo>
                <a:lnTo>
                  <a:pt x="1989" y="268"/>
                </a:lnTo>
                <a:lnTo>
                  <a:pt x="1979" y="265"/>
                </a:lnTo>
                <a:lnTo>
                  <a:pt x="1969" y="263"/>
                </a:lnTo>
                <a:lnTo>
                  <a:pt x="1958" y="261"/>
                </a:lnTo>
                <a:lnTo>
                  <a:pt x="1948" y="260"/>
                </a:lnTo>
                <a:lnTo>
                  <a:pt x="1937" y="260"/>
                </a:lnTo>
                <a:lnTo>
                  <a:pt x="1936" y="260"/>
                </a:lnTo>
                <a:lnTo>
                  <a:pt x="1934" y="260"/>
                </a:lnTo>
                <a:lnTo>
                  <a:pt x="1919" y="261"/>
                </a:lnTo>
                <a:lnTo>
                  <a:pt x="1903" y="263"/>
                </a:lnTo>
                <a:lnTo>
                  <a:pt x="1888" y="267"/>
                </a:lnTo>
                <a:lnTo>
                  <a:pt x="1874" y="271"/>
                </a:lnTo>
                <a:lnTo>
                  <a:pt x="1860" y="278"/>
                </a:lnTo>
                <a:lnTo>
                  <a:pt x="1847" y="286"/>
                </a:lnTo>
                <a:lnTo>
                  <a:pt x="1835" y="294"/>
                </a:lnTo>
                <a:lnTo>
                  <a:pt x="1824" y="304"/>
                </a:lnTo>
                <a:lnTo>
                  <a:pt x="1814" y="314"/>
                </a:lnTo>
                <a:lnTo>
                  <a:pt x="1805" y="326"/>
                </a:lnTo>
                <a:lnTo>
                  <a:pt x="1797" y="338"/>
                </a:lnTo>
                <a:lnTo>
                  <a:pt x="1790" y="352"/>
                </a:lnTo>
                <a:lnTo>
                  <a:pt x="1784" y="366"/>
                </a:lnTo>
                <a:lnTo>
                  <a:pt x="1780" y="380"/>
                </a:lnTo>
                <a:lnTo>
                  <a:pt x="1776" y="395"/>
                </a:lnTo>
                <a:lnTo>
                  <a:pt x="1775" y="411"/>
                </a:lnTo>
                <a:lnTo>
                  <a:pt x="1775" y="412"/>
                </a:lnTo>
                <a:lnTo>
                  <a:pt x="1775" y="413"/>
                </a:lnTo>
                <a:lnTo>
                  <a:pt x="1775" y="415"/>
                </a:lnTo>
                <a:lnTo>
                  <a:pt x="1775" y="416"/>
                </a:lnTo>
                <a:lnTo>
                  <a:pt x="1775" y="417"/>
                </a:lnTo>
                <a:lnTo>
                  <a:pt x="1775" y="418"/>
                </a:lnTo>
                <a:lnTo>
                  <a:pt x="1775" y="419"/>
                </a:lnTo>
                <a:lnTo>
                  <a:pt x="1775" y="420"/>
                </a:lnTo>
                <a:lnTo>
                  <a:pt x="1775" y="421"/>
                </a:lnTo>
                <a:lnTo>
                  <a:pt x="1775" y="423"/>
                </a:lnTo>
                <a:lnTo>
                  <a:pt x="1775" y="424"/>
                </a:lnTo>
                <a:lnTo>
                  <a:pt x="1775" y="425"/>
                </a:lnTo>
                <a:lnTo>
                  <a:pt x="1775" y="426"/>
                </a:lnTo>
                <a:lnTo>
                  <a:pt x="1775" y="427"/>
                </a:lnTo>
                <a:lnTo>
                  <a:pt x="1776" y="443"/>
                </a:lnTo>
                <a:lnTo>
                  <a:pt x="1780" y="458"/>
                </a:lnTo>
                <a:lnTo>
                  <a:pt x="1784" y="473"/>
                </a:lnTo>
                <a:lnTo>
                  <a:pt x="1790" y="486"/>
                </a:lnTo>
                <a:lnTo>
                  <a:pt x="1797" y="499"/>
                </a:lnTo>
                <a:lnTo>
                  <a:pt x="1805" y="511"/>
                </a:lnTo>
                <a:lnTo>
                  <a:pt x="1814" y="524"/>
                </a:lnTo>
                <a:lnTo>
                  <a:pt x="1824" y="534"/>
                </a:lnTo>
                <a:lnTo>
                  <a:pt x="1835" y="544"/>
                </a:lnTo>
                <a:lnTo>
                  <a:pt x="1847" y="552"/>
                </a:lnTo>
                <a:lnTo>
                  <a:pt x="1860" y="560"/>
                </a:lnTo>
                <a:lnTo>
                  <a:pt x="1874" y="566"/>
                </a:lnTo>
                <a:lnTo>
                  <a:pt x="1888" y="572"/>
                </a:lnTo>
                <a:lnTo>
                  <a:pt x="1903" y="575"/>
                </a:lnTo>
                <a:lnTo>
                  <a:pt x="1919" y="577"/>
                </a:lnTo>
                <a:lnTo>
                  <a:pt x="1934" y="579"/>
                </a:lnTo>
                <a:lnTo>
                  <a:pt x="1936" y="579"/>
                </a:lnTo>
                <a:lnTo>
                  <a:pt x="1937" y="579"/>
                </a:lnTo>
                <a:lnTo>
                  <a:pt x="1948" y="577"/>
                </a:lnTo>
                <a:lnTo>
                  <a:pt x="1959" y="576"/>
                </a:lnTo>
                <a:lnTo>
                  <a:pt x="1971" y="575"/>
                </a:lnTo>
                <a:lnTo>
                  <a:pt x="1981" y="572"/>
                </a:lnTo>
                <a:lnTo>
                  <a:pt x="1993" y="568"/>
                </a:lnTo>
                <a:lnTo>
                  <a:pt x="2003" y="565"/>
                </a:lnTo>
                <a:lnTo>
                  <a:pt x="2012" y="560"/>
                </a:lnTo>
                <a:lnTo>
                  <a:pt x="2021" y="555"/>
                </a:lnTo>
                <a:lnTo>
                  <a:pt x="2030" y="549"/>
                </a:lnTo>
                <a:lnTo>
                  <a:pt x="2039" y="542"/>
                </a:lnTo>
                <a:lnTo>
                  <a:pt x="2047" y="535"/>
                </a:lnTo>
                <a:lnTo>
                  <a:pt x="2055" y="528"/>
                </a:lnTo>
                <a:lnTo>
                  <a:pt x="2062" y="521"/>
                </a:lnTo>
                <a:lnTo>
                  <a:pt x="2069" y="511"/>
                </a:lnTo>
                <a:lnTo>
                  <a:pt x="2075" y="503"/>
                </a:lnTo>
                <a:lnTo>
                  <a:pt x="2080" y="494"/>
                </a:lnTo>
                <a:lnTo>
                  <a:pt x="2703" y="494"/>
                </a:lnTo>
                <a:lnTo>
                  <a:pt x="2706" y="494"/>
                </a:lnTo>
                <a:lnTo>
                  <a:pt x="2706" y="809"/>
                </a:lnTo>
                <a:lnTo>
                  <a:pt x="2075" y="809"/>
                </a:lnTo>
                <a:lnTo>
                  <a:pt x="2069" y="801"/>
                </a:lnTo>
                <a:lnTo>
                  <a:pt x="2063" y="793"/>
                </a:lnTo>
                <a:lnTo>
                  <a:pt x="2056" y="785"/>
                </a:lnTo>
                <a:lnTo>
                  <a:pt x="2049" y="778"/>
                </a:lnTo>
                <a:lnTo>
                  <a:pt x="2041" y="771"/>
                </a:lnTo>
                <a:lnTo>
                  <a:pt x="2034" y="765"/>
                </a:lnTo>
                <a:lnTo>
                  <a:pt x="2026" y="760"/>
                </a:lnTo>
                <a:lnTo>
                  <a:pt x="2016" y="754"/>
                </a:lnTo>
                <a:lnTo>
                  <a:pt x="2007" y="749"/>
                </a:lnTo>
                <a:lnTo>
                  <a:pt x="1998" y="745"/>
                </a:lnTo>
                <a:lnTo>
                  <a:pt x="1989" y="741"/>
                </a:lnTo>
                <a:lnTo>
                  <a:pt x="1979" y="739"/>
                </a:lnTo>
                <a:lnTo>
                  <a:pt x="1969" y="737"/>
                </a:lnTo>
                <a:lnTo>
                  <a:pt x="1958" y="735"/>
                </a:lnTo>
                <a:lnTo>
                  <a:pt x="1948" y="733"/>
                </a:lnTo>
                <a:lnTo>
                  <a:pt x="1937" y="733"/>
                </a:lnTo>
                <a:lnTo>
                  <a:pt x="1921" y="735"/>
                </a:lnTo>
                <a:lnTo>
                  <a:pt x="1905" y="737"/>
                </a:lnTo>
                <a:lnTo>
                  <a:pt x="1889" y="740"/>
                </a:lnTo>
                <a:lnTo>
                  <a:pt x="1874" y="746"/>
                </a:lnTo>
                <a:lnTo>
                  <a:pt x="1859" y="753"/>
                </a:lnTo>
                <a:lnTo>
                  <a:pt x="1847" y="761"/>
                </a:lnTo>
                <a:lnTo>
                  <a:pt x="1834" y="770"/>
                </a:lnTo>
                <a:lnTo>
                  <a:pt x="1822" y="780"/>
                </a:lnTo>
                <a:lnTo>
                  <a:pt x="1811" y="792"/>
                </a:lnTo>
                <a:lnTo>
                  <a:pt x="1802" y="804"/>
                </a:lnTo>
                <a:lnTo>
                  <a:pt x="1794" y="817"/>
                </a:lnTo>
                <a:lnTo>
                  <a:pt x="1788" y="831"/>
                </a:lnTo>
                <a:lnTo>
                  <a:pt x="1782" y="845"/>
                </a:lnTo>
                <a:lnTo>
                  <a:pt x="1778" y="861"/>
                </a:lnTo>
                <a:lnTo>
                  <a:pt x="1775" y="877"/>
                </a:lnTo>
                <a:lnTo>
                  <a:pt x="1775" y="893"/>
                </a:lnTo>
                <a:lnTo>
                  <a:pt x="1775" y="909"/>
                </a:lnTo>
                <a:lnTo>
                  <a:pt x="1778" y="925"/>
                </a:lnTo>
                <a:lnTo>
                  <a:pt x="1782" y="940"/>
                </a:lnTo>
                <a:lnTo>
                  <a:pt x="1788" y="954"/>
                </a:lnTo>
                <a:lnTo>
                  <a:pt x="1794" y="969"/>
                </a:lnTo>
                <a:lnTo>
                  <a:pt x="1802" y="982"/>
                </a:lnTo>
                <a:lnTo>
                  <a:pt x="1811" y="994"/>
                </a:lnTo>
                <a:lnTo>
                  <a:pt x="1822" y="1006"/>
                </a:lnTo>
                <a:lnTo>
                  <a:pt x="1834" y="1016"/>
                </a:lnTo>
                <a:lnTo>
                  <a:pt x="1847" y="1025"/>
                </a:lnTo>
                <a:lnTo>
                  <a:pt x="1859" y="1033"/>
                </a:lnTo>
                <a:lnTo>
                  <a:pt x="1874" y="1040"/>
                </a:lnTo>
                <a:lnTo>
                  <a:pt x="1889" y="1044"/>
                </a:lnTo>
                <a:lnTo>
                  <a:pt x="1905" y="1049"/>
                </a:lnTo>
                <a:lnTo>
                  <a:pt x="1921" y="1051"/>
                </a:lnTo>
                <a:lnTo>
                  <a:pt x="1937" y="1052"/>
                </a:lnTo>
                <a:lnTo>
                  <a:pt x="1948" y="1051"/>
                </a:lnTo>
                <a:lnTo>
                  <a:pt x="1959" y="1050"/>
                </a:lnTo>
                <a:lnTo>
                  <a:pt x="1971" y="1049"/>
                </a:lnTo>
                <a:lnTo>
                  <a:pt x="1981" y="1046"/>
                </a:lnTo>
                <a:lnTo>
                  <a:pt x="1993" y="1042"/>
                </a:lnTo>
                <a:lnTo>
                  <a:pt x="2003" y="1039"/>
                </a:lnTo>
                <a:lnTo>
                  <a:pt x="2012" y="1034"/>
                </a:lnTo>
                <a:lnTo>
                  <a:pt x="2021" y="1028"/>
                </a:lnTo>
                <a:lnTo>
                  <a:pt x="2030" y="1023"/>
                </a:lnTo>
                <a:lnTo>
                  <a:pt x="2039" y="1016"/>
                </a:lnTo>
                <a:lnTo>
                  <a:pt x="2047" y="1009"/>
                </a:lnTo>
                <a:lnTo>
                  <a:pt x="2055" y="1002"/>
                </a:lnTo>
                <a:lnTo>
                  <a:pt x="2062" y="994"/>
                </a:lnTo>
                <a:lnTo>
                  <a:pt x="2069" y="986"/>
                </a:lnTo>
                <a:lnTo>
                  <a:pt x="2075" y="977"/>
                </a:lnTo>
                <a:lnTo>
                  <a:pt x="2080" y="968"/>
                </a:lnTo>
                <a:lnTo>
                  <a:pt x="2706" y="968"/>
                </a:lnTo>
                <a:lnTo>
                  <a:pt x="2706" y="1274"/>
                </a:lnTo>
                <a:lnTo>
                  <a:pt x="0" y="1274"/>
                </a:lnTo>
                <a:lnTo>
                  <a:pt x="0" y="0"/>
                </a:lnTo>
                <a:close/>
              </a:path>
            </a:pathLst>
          </a:custGeom>
          <a:solidFill>
            <a:srgbClr val="df177a"/>
          </a:solidFill>
          <a:ln w="0">
            <a:noFill/>
          </a:ln>
        </xdr:spPr>
        <xdr:style>
          <a:lnRef idx="0"/>
          <a:fillRef idx="0"/>
          <a:effectRef idx="0"/>
          <a:fontRef idx="minor"/>
        </xdr:style>
      </xdr:sp>
      <xdr:sp>
        <xdr:nvSpPr>
          <xdr:cNvPr id="8" name="Freeform 3"/>
          <xdr:cNvSpPr/>
        </xdr:nvSpPr>
        <xdr:spPr>
          <a:xfrm>
            <a:off x="581400" y="728280"/>
            <a:ext cx="760680" cy="128520"/>
          </a:xfrm>
          <a:custGeom>
            <a:avLst/>
            <a:gdLst>
              <a:gd name="textAreaLeft" fmla="*/ 0 w 760680"/>
              <a:gd name="textAreaRight" fmla="*/ 761040 w 760680"/>
              <a:gd name="textAreaTop" fmla="*/ 0 h 128520"/>
              <a:gd name="textAreaBottom" fmla="*/ 128880 h 128520"/>
            </a:gdLst>
            <a:ahLst/>
            <a:rect l="textAreaLeft" t="textAreaTop" r="textAreaRight" b="textAreaBottom"/>
            <a:pathLst>
              <a:path w="2698" h="501">
                <a:moveTo>
                  <a:pt x="0" y="0"/>
                </a:moveTo>
                <a:lnTo>
                  <a:pt x="301" y="0"/>
                </a:lnTo>
                <a:lnTo>
                  <a:pt x="323" y="0"/>
                </a:lnTo>
                <a:lnTo>
                  <a:pt x="343" y="1"/>
                </a:lnTo>
                <a:lnTo>
                  <a:pt x="362" y="4"/>
                </a:lnTo>
                <a:lnTo>
                  <a:pt x="382" y="5"/>
                </a:lnTo>
                <a:lnTo>
                  <a:pt x="399" y="8"/>
                </a:lnTo>
                <a:lnTo>
                  <a:pt x="415" y="11"/>
                </a:lnTo>
                <a:lnTo>
                  <a:pt x="431" y="15"/>
                </a:lnTo>
                <a:lnTo>
                  <a:pt x="444" y="19"/>
                </a:lnTo>
                <a:lnTo>
                  <a:pt x="458" y="24"/>
                </a:lnTo>
                <a:lnTo>
                  <a:pt x="471" y="29"/>
                </a:lnTo>
                <a:lnTo>
                  <a:pt x="483" y="36"/>
                </a:lnTo>
                <a:lnTo>
                  <a:pt x="495" y="41"/>
                </a:lnTo>
                <a:lnTo>
                  <a:pt x="506" y="48"/>
                </a:lnTo>
                <a:lnTo>
                  <a:pt x="516" y="56"/>
                </a:lnTo>
                <a:lnTo>
                  <a:pt x="526" y="64"/>
                </a:lnTo>
                <a:lnTo>
                  <a:pt x="536" y="72"/>
                </a:lnTo>
                <a:lnTo>
                  <a:pt x="544" y="81"/>
                </a:lnTo>
                <a:lnTo>
                  <a:pt x="551" y="90"/>
                </a:lnTo>
                <a:lnTo>
                  <a:pt x="559" y="99"/>
                </a:lnTo>
                <a:lnTo>
                  <a:pt x="566" y="110"/>
                </a:lnTo>
                <a:lnTo>
                  <a:pt x="572" y="120"/>
                </a:lnTo>
                <a:lnTo>
                  <a:pt x="578" y="130"/>
                </a:lnTo>
                <a:lnTo>
                  <a:pt x="583" y="142"/>
                </a:lnTo>
                <a:lnTo>
                  <a:pt x="587" y="152"/>
                </a:lnTo>
                <a:lnTo>
                  <a:pt x="591" y="164"/>
                </a:lnTo>
                <a:lnTo>
                  <a:pt x="595" y="176"/>
                </a:lnTo>
                <a:lnTo>
                  <a:pt x="597" y="187"/>
                </a:lnTo>
                <a:lnTo>
                  <a:pt x="599" y="200"/>
                </a:lnTo>
                <a:lnTo>
                  <a:pt x="600" y="212"/>
                </a:lnTo>
                <a:lnTo>
                  <a:pt x="603" y="224"/>
                </a:lnTo>
                <a:lnTo>
                  <a:pt x="603" y="236"/>
                </a:lnTo>
                <a:lnTo>
                  <a:pt x="603" y="250"/>
                </a:lnTo>
                <a:lnTo>
                  <a:pt x="603" y="269"/>
                </a:lnTo>
                <a:lnTo>
                  <a:pt x="602" y="287"/>
                </a:lnTo>
                <a:lnTo>
                  <a:pt x="599" y="304"/>
                </a:lnTo>
                <a:lnTo>
                  <a:pt x="597" y="320"/>
                </a:lnTo>
                <a:lnTo>
                  <a:pt x="594" y="335"/>
                </a:lnTo>
                <a:lnTo>
                  <a:pt x="590" y="350"/>
                </a:lnTo>
                <a:lnTo>
                  <a:pt x="585" y="362"/>
                </a:lnTo>
                <a:lnTo>
                  <a:pt x="579" y="374"/>
                </a:lnTo>
                <a:lnTo>
                  <a:pt x="573" y="385"/>
                </a:lnTo>
                <a:lnTo>
                  <a:pt x="566" y="395"/>
                </a:lnTo>
                <a:lnTo>
                  <a:pt x="558" y="405"/>
                </a:lnTo>
                <a:lnTo>
                  <a:pt x="550" y="415"/>
                </a:lnTo>
                <a:lnTo>
                  <a:pt x="542" y="424"/>
                </a:lnTo>
                <a:lnTo>
                  <a:pt x="533" y="432"/>
                </a:lnTo>
                <a:lnTo>
                  <a:pt x="523" y="440"/>
                </a:lnTo>
                <a:lnTo>
                  <a:pt x="513" y="448"/>
                </a:lnTo>
                <a:lnTo>
                  <a:pt x="503" y="455"/>
                </a:lnTo>
                <a:lnTo>
                  <a:pt x="491" y="462"/>
                </a:lnTo>
                <a:lnTo>
                  <a:pt x="480" y="467"/>
                </a:lnTo>
                <a:lnTo>
                  <a:pt x="469" y="473"/>
                </a:lnTo>
                <a:lnTo>
                  <a:pt x="457" y="477"/>
                </a:lnTo>
                <a:lnTo>
                  <a:pt x="446" y="482"/>
                </a:lnTo>
                <a:lnTo>
                  <a:pt x="434" y="485"/>
                </a:lnTo>
                <a:lnTo>
                  <a:pt x="422" y="488"/>
                </a:lnTo>
                <a:lnTo>
                  <a:pt x="406" y="491"/>
                </a:lnTo>
                <a:lnTo>
                  <a:pt x="390" y="493"/>
                </a:lnTo>
                <a:lnTo>
                  <a:pt x="374" y="496"/>
                </a:lnTo>
                <a:lnTo>
                  <a:pt x="358" y="498"/>
                </a:lnTo>
                <a:lnTo>
                  <a:pt x="343" y="499"/>
                </a:lnTo>
                <a:lnTo>
                  <a:pt x="329" y="500"/>
                </a:lnTo>
                <a:lnTo>
                  <a:pt x="315" y="501"/>
                </a:lnTo>
                <a:lnTo>
                  <a:pt x="301" y="501"/>
                </a:lnTo>
                <a:lnTo>
                  <a:pt x="0" y="501"/>
                </a:lnTo>
                <a:lnTo>
                  <a:pt x="0" y="0"/>
                </a:lnTo>
                <a:close/>
                <a:moveTo>
                  <a:pt x="203" y="114"/>
                </a:moveTo>
                <a:lnTo>
                  <a:pt x="203" y="388"/>
                </a:lnTo>
                <a:lnTo>
                  <a:pt x="252" y="388"/>
                </a:lnTo>
                <a:lnTo>
                  <a:pt x="268" y="388"/>
                </a:lnTo>
                <a:lnTo>
                  <a:pt x="282" y="388"/>
                </a:lnTo>
                <a:lnTo>
                  <a:pt x="295" y="386"/>
                </a:lnTo>
                <a:lnTo>
                  <a:pt x="307" y="385"/>
                </a:lnTo>
                <a:lnTo>
                  <a:pt x="317" y="383"/>
                </a:lnTo>
                <a:lnTo>
                  <a:pt x="327" y="382"/>
                </a:lnTo>
                <a:lnTo>
                  <a:pt x="335" y="380"/>
                </a:lnTo>
                <a:lnTo>
                  <a:pt x="343" y="377"/>
                </a:lnTo>
                <a:lnTo>
                  <a:pt x="349" y="374"/>
                </a:lnTo>
                <a:lnTo>
                  <a:pt x="356" y="370"/>
                </a:lnTo>
                <a:lnTo>
                  <a:pt x="361" y="367"/>
                </a:lnTo>
                <a:lnTo>
                  <a:pt x="367" y="362"/>
                </a:lnTo>
                <a:lnTo>
                  <a:pt x="372" y="357"/>
                </a:lnTo>
                <a:lnTo>
                  <a:pt x="376" y="352"/>
                </a:lnTo>
                <a:lnTo>
                  <a:pt x="381" y="345"/>
                </a:lnTo>
                <a:lnTo>
                  <a:pt x="385" y="340"/>
                </a:lnTo>
                <a:lnTo>
                  <a:pt x="389" y="332"/>
                </a:lnTo>
                <a:lnTo>
                  <a:pt x="391" y="324"/>
                </a:lnTo>
                <a:lnTo>
                  <a:pt x="394" y="315"/>
                </a:lnTo>
                <a:lnTo>
                  <a:pt x="395" y="304"/>
                </a:lnTo>
                <a:lnTo>
                  <a:pt x="398" y="293"/>
                </a:lnTo>
                <a:lnTo>
                  <a:pt x="399" y="280"/>
                </a:lnTo>
                <a:lnTo>
                  <a:pt x="400" y="267"/>
                </a:lnTo>
                <a:lnTo>
                  <a:pt x="400" y="252"/>
                </a:lnTo>
                <a:lnTo>
                  <a:pt x="399" y="234"/>
                </a:lnTo>
                <a:lnTo>
                  <a:pt x="398" y="216"/>
                </a:lnTo>
                <a:lnTo>
                  <a:pt x="395" y="200"/>
                </a:lnTo>
                <a:lnTo>
                  <a:pt x="391" y="185"/>
                </a:lnTo>
                <a:lnTo>
                  <a:pt x="386" y="172"/>
                </a:lnTo>
                <a:lnTo>
                  <a:pt x="381" y="161"/>
                </a:lnTo>
                <a:lnTo>
                  <a:pt x="374" y="152"/>
                </a:lnTo>
                <a:lnTo>
                  <a:pt x="366" y="144"/>
                </a:lnTo>
                <a:lnTo>
                  <a:pt x="357" y="137"/>
                </a:lnTo>
                <a:lnTo>
                  <a:pt x="347" y="130"/>
                </a:lnTo>
                <a:lnTo>
                  <a:pt x="334" y="126"/>
                </a:lnTo>
                <a:lnTo>
                  <a:pt x="320" y="121"/>
                </a:lnTo>
                <a:lnTo>
                  <a:pt x="306" y="119"/>
                </a:lnTo>
                <a:lnTo>
                  <a:pt x="290" y="115"/>
                </a:lnTo>
                <a:lnTo>
                  <a:pt x="272" y="114"/>
                </a:lnTo>
                <a:lnTo>
                  <a:pt x="253" y="114"/>
                </a:lnTo>
                <a:lnTo>
                  <a:pt x="203" y="114"/>
                </a:lnTo>
                <a:close/>
                <a:moveTo>
                  <a:pt x="1074" y="418"/>
                </a:moveTo>
                <a:lnTo>
                  <a:pt x="843" y="418"/>
                </a:lnTo>
                <a:lnTo>
                  <a:pt x="811" y="501"/>
                </a:lnTo>
                <a:lnTo>
                  <a:pt x="604" y="501"/>
                </a:lnTo>
                <a:lnTo>
                  <a:pt x="851" y="0"/>
                </a:lnTo>
                <a:lnTo>
                  <a:pt x="1072" y="0"/>
                </a:lnTo>
                <a:lnTo>
                  <a:pt x="1318" y="501"/>
                </a:lnTo>
                <a:lnTo>
                  <a:pt x="1106" y="501"/>
                </a:lnTo>
                <a:lnTo>
                  <a:pt x="1074" y="418"/>
                </a:lnTo>
                <a:close/>
                <a:moveTo>
                  <a:pt x="1031" y="310"/>
                </a:moveTo>
                <a:lnTo>
                  <a:pt x="959" y="130"/>
                </a:lnTo>
                <a:lnTo>
                  <a:pt x="886" y="310"/>
                </a:lnTo>
                <a:lnTo>
                  <a:pt x="1031" y="310"/>
                </a:lnTo>
                <a:close/>
                <a:moveTo>
                  <a:pt x="1384" y="0"/>
                </a:moveTo>
                <a:lnTo>
                  <a:pt x="1573" y="0"/>
                </a:lnTo>
                <a:lnTo>
                  <a:pt x="1820" y="278"/>
                </a:lnTo>
                <a:lnTo>
                  <a:pt x="1820" y="0"/>
                </a:lnTo>
                <a:lnTo>
                  <a:pt x="2011" y="0"/>
                </a:lnTo>
                <a:lnTo>
                  <a:pt x="2011" y="501"/>
                </a:lnTo>
                <a:lnTo>
                  <a:pt x="1820" y="501"/>
                </a:lnTo>
                <a:lnTo>
                  <a:pt x="1574" y="227"/>
                </a:lnTo>
                <a:lnTo>
                  <a:pt x="1574" y="501"/>
                </a:lnTo>
                <a:lnTo>
                  <a:pt x="1384" y="501"/>
                </a:lnTo>
                <a:lnTo>
                  <a:pt x="1384" y="0"/>
                </a:lnTo>
                <a:close/>
                <a:moveTo>
                  <a:pt x="2145" y="0"/>
                </a:moveTo>
                <a:lnTo>
                  <a:pt x="2688" y="0"/>
                </a:lnTo>
                <a:lnTo>
                  <a:pt x="2688" y="107"/>
                </a:lnTo>
                <a:lnTo>
                  <a:pt x="2348" y="107"/>
                </a:lnTo>
                <a:lnTo>
                  <a:pt x="2348" y="187"/>
                </a:lnTo>
                <a:lnTo>
                  <a:pt x="2663" y="187"/>
                </a:lnTo>
                <a:lnTo>
                  <a:pt x="2663" y="290"/>
                </a:lnTo>
                <a:lnTo>
                  <a:pt x="2348" y="290"/>
                </a:lnTo>
                <a:lnTo>
                  <a:pt x="2348" y="388"/>
                </a:lnTo>
                <a:lnTo>
                  <a:pt x="2698" y="388"/>
                </a:lnTo>
                <a:lnTo>
                  <a:pt x="2698" y="501"/>
                </a:lnTo>
                <a:lnTo>
                  <a:pt x="2145" y="501"/>
                </a:lnTo>
                <a:lnTo>
                  <a:pt x="2145" y="0"/>
                </a:lnTo>
                <a:close/>
              </a:path>
            </a:pathLst>
          </a:custGeom>
          <a:solidFill>
            <a:srgbClr val="000000"/>
          </a:solidFill>
          <a:ln w="0">
            <a:noFill/>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120</xdr:colOff>
      <xdr:row>1</xdr:row>
      <xdr:rowOff>47520</xdr:rowOff>
    </xdr:from>
    <xdr:to>
      <xdr:col>2</xdr:col>
      <xdr:colOff>1119240</xdr:colOff>
      <xdr:row>3</xdr:row>
      <xdr:rowOff>286200</xdr:rowOff>
    </xdr:to>
    <xdr:grpSp>
      <xdr:nvGrpSpPr>
        <xdr:cNvPr id="9" name="Group 1"/>
        <xdr:cNvGrpSpPr/>
      </xdr:nvGrpSpPr>
      <xdr:grpSpPr>
        <a:xfrm>
          <a:off x="542520" y="247680"/>
          <a:ext cx="978120" cy="619560"/>
          <a:chOff x="542520" y="247680"/>
          <a:chExt cx="978120" cy="619560"/>
        </a:xfrm>
      </xdr:grpSpPr>
      <xdr:sp>
        <xdr:nvSpPr>
          <xdr:cNvPr id="10" name="Freeform 2"/>
          <xdr:cNvSpPr/>
        </xdr:nvSpPr>
        <xdr:spPr>
          <a:xfrm>
            <a:off x="542520" y="247680"/>
            <a:ext cx="978120" cy="429120"/>
          </a:xfrm>
          <a:custGeom>
            <a:avLst/>
            <a:gdLst>
              <a:gd name="textAreaLeft" fmla="*/ 0 w 978120"/>
              <a:gd name="textAreaRight" fmla="*/ 978480 w 978120"/>
              <a:gd name="textAreaTop" fmla="*/ 0 h 429120"/>
              <a:gd name="textAreaBottom" fmla="*/ 429480 h 429120"/>
            </a:gdLst>
            <a:ahLst/>
            <a:rect l="textAreaLeft" t="textAreaTop" r="textAreaRight" b="textAreaBottom"/>
            <a:pathLst>
              <a:path w="2706" h="1274">
                <a:moveTo>
                  <a:pt x="0" y="0"/>
                </a:moveTo>
                <a:lnTo>
                  <a:pt x="2706" y="0"/>
                </a:lnTo>
                <a:lnTo>
                  <a:pt x="2706" y="335"/>
                </a:lnTo>
                <a:lnTo>
                  <a:pt x="2703" y="335"/>
                </a:lnTo>
                <a:lnTo>
                  <a:pt x="2075" y="335"/>
                </a:lnTo>
                <a:lnTo>
                  <a:pt x="2069" y="327"/>
                </a:lnTo>
                <a:lnTo>
                  <a:pt x="2063" y="319"/>
                </a:lnTo>
                <a:lnTo>
                  <a:pt x="2056" y="311"/>
                </a:lnTo>
                <a:lnTo>
                  <a:pt x="2049" y="304"/>
                </a:lnTo>
                <a:lnTo>
                  <a:pt x="2041" y="297"/>
                </a:lnTo>
                <a:lnTo>
                  <a:pt x="2034" y="292"/>
                </a:lnTo>
                <a:lnTo>
                  <a:pt x="2026" y="286"/>
                </a:lnTo>
                <a:lnTo>
                  <a:pt x="2016" y="280"/>
                </a:lnTo>
                <a:lnTo>
                  <a:pt x="2007" y="276"/>
                </a:lnTo>
                <a:lnTo>
                  <a:pt x="1998" y="271"/>
                </a:lnTo>
                <a:lnTo>
                  <a:pt x="1989" y="268"/>
                </a:lnTo>
                <a:lnTo>
                  <a:pt x="1979" y="265"/>
                </a:lnTo>
                <a:lnTo>
                  <a:pt x="1969" y="263"/>
                </a:lnTo>
                <a:lnTo>
                  <a:pt x="1958" y="261"/>
                </a:lnTo>
                <a:lnTo>
                  <a:pt x="1948" y="260"/>
                </a:lnTo>
                <a:lnTo>
                  <a:pt x="1937" y="260"/>
                </a:lnTo>
                <a:lnTo>
                  <a:pt x="1936" y="260"/>
                </a:lnTo>
                <a:lnTo>
                  <a:pt x="1934" y="260"/>
                </a:lnTo>
                <a:lnTo>
                  <a:pt x="1919" y="261"/>
                </a:lnTo>
                <a:lnTo>
                  <a:pt x="1903" y="263"/>
                </a:lnTo>
                <a:lnTo>
                  <a:pt x="1888" y="267"/>
                </a:lnTo>
                <a:lnTo>
                  <a:pt x="1874" y="271"/>
                </a:lnTo>
                <a:lnTo>
                  <a:pt x="1860" y="278"/>
                </a:lnTo>
                <a:lnTo>
                  <a:pt x="1847" y="286"/>
                </a:lnTo>
                <a:lnTo>
                  <a:pt x="1835" y="294"/>
                </a:lnTo>
                <a:lnTo>
                  <a:pt x="1824" y="304"/>
                </a:lnTo>
                <a:lnTo>
                  <a:pt x="1814" y="314"/>
                </a:lnTo>
                <a:lnTo>
                  <a:pt x="1805" y="326"/>
                </a:lnTo>
                <a:lnTo>
                  <a:pt x="1797" y="338"/>
                </a:lnTo>
                <a:lnTo>
                  <a:pt x="1790" y="352"/>
                </a:lnTo>
                <a:lnTo>
                  <a:pt x="1784" y="366"/>
                </a:lnTo>
                <a:lnTo>
                  <a:pt x="1780" y="380"/>
                </a:lnTo>
                <a:lnTo>
                  <a:pt x="1776" y="395"/>
                </a:lnTo>
                <a:lnTo>
                  <a:pt x="1775" y="411"/>
                </a:lnTo>
                <a:lnTo>
                  <a:pt x="1775" y="412"/>
                </a:lnTo>
                <a:lnTo>
                  <a:pt x="1775" y="413"/>
                </a:lnTo>
                <a:lnTo>
                  <a:pt x="1775" y="415"/>
                </a:lnTo>
                <a:lnTo>
                  <a:pt x="1775" y="416"/>
                </a:lnTo>
                <a:lnTo>
                  <a:pt x="1775" y="417"/>
                </a:lnTo>
                <a:lnTo>
                  <a:pt x="1775" y="418"/>
                </a:lnTo>
                <a:lnTo>
                  <a:pt x="1775" y="419"/>
                </a:lnTo>
                <a:lnTo>
                  <a:pt x="1775" y="420"/>
                </a:lnTo>
                <a:lnTo>
                  <a:pt x="1775" y="421"/>
                </a:lnTo>
                <a:lnTo>
                  <a:pt x="1775" y="423"/>
                </a:lnTo>
                <a:lnTo>
                  <a:pt x="1775" y="424"/>
                </a:lnTo>
                <a:lnTo>
                  <a:pt x="1775" y="425"/>
                </a:lnTo>
                <a:lnTo>
                  <a:pt x="1775" y="426"/>
                </a:lnTo>
                <a:lnTo>
                  <a:pt x="1775" y="427"/>
                </a:lnTo>
                <a:lnTo>
                  <a:pt x="1776" y="443"/>
                </a:lnTo>
                <a:lnTo>
                  <a:pt x="1780" y="458"/>
                </a:lnTo>
                <a:lnTo>
                  <a:pt x="1784" y="473"/>
                </a:lnTo>
                <a:lnTo>
                  <a:pt x="1790" y="486"/>
                </a:lnTo>
                <a:lnTo>
                  <a:pt x="1797" y="499"/>
                </a:lnTo>
                <a:lnTo>
                  <a:pt x="1805" y="511"/>
                </a:lnTo>
                <a:lnTo>
                  <a:pt x="1814" y="524"/>
                </a:lnTo>
                <a:lnTo>
                  <a:pt x="1824" y="534"/>
                </a:lnTo>
                <a:lnTo>
                  <a:pt x="1835" y="544"/>
                </a:lnTo>
                <a:lnTo>
                  <a:pt x="1847" y="552"/>
                </a:lnTo>
                <a:lnTo>
                  <a:pt x="1860" y="560"/>
                </a:lnTo>
                <a:lnTo>
                  <a:pt x="1874" y="566"/>
                </a:lnTo>
                <a:lnTo>
                  <a:pt x="1888" y="572"/>
                </a:lnTo>
                <a:lnTo>
                  <a:pt x="1903" y="575"/>
                </a:lnTo>
                <a:lnTo>
                  <a:pt x="1919" y="577"/>
                </a:lnTo>
                <a:lnTo>
                  <a:pt x="1934" y="579"/>
                </a:lnTo>
                <a:lnTo>
                  <a:pt x="1936" y="579"/>
                </a:lnTo>
                <a:lnTo>
                  <a:pt x="1937" y="579"/>
                </a:lnTo>
                <a:lnTo>
                  <a:pt x="1948" y="577"/>
                </a:lnTo>
                <a:lnTo>
                  <a:pt x="1959" y="576"/>
                </a:lnTo>
                <a:lnTo>
                  <a:pt x="1971" y="575"/>
                </a:lnTo>
                <a:lnTo>
                  <a:pt x="1981" y="572"/>
                </a:lnTo>
                <a:lnTo>
                  <a:pt x="1993" y="568"/>
                </a:lnTo>
                <a:lnTo>
                  <a:pt x="2003" y="565"/>
                </a:lnTo>
                <a:lnTo>
                  <a:pt x="2012" y="560"/>
                </a:lnTo>
                <a:lnTo>
                  <a:pt x="2021" y="555"/>
                </a:lnTo>
                <a:lnTo>
                  <a:pt x="2030" y="549"/>
                </a:lnTo>
                <a:lnTo>
                  <a:pt x="2039" y="542"/>
                </a:lnTo>
                <a:lnTo>
                  <a:pt x="2047" y="535"/>
                </a:lnTo>
                <a:lnTo>
                  <a:pt x="2055" y="528"/>
                </a:lnTo>
                <a:lnTo>
                  <a:pt x="2062" y="521"/>
                </a:lnTo>
                <a:lnTo>
                  <a:pt x="2069" y="511"/>
                </a:lnTo>
                <a:lnTo>
                  <a:pt x="2075" y="503"/>
                </a:lnTo>
                <a:lnTo>
                  <a:pt x="2080" y="494"/>
                </a:lnTo>
                <a:lnTo>
                  <a:pt x="2703" y="494"/>
                </a:lnTo>
                <a:lnTo>
                  <a:pt x="2706" y="494"/>
                </a:lnTo>
                <a:lnTo>
                  <a:pt x="2706" y="809"/>
                </a:lnTo>
                <a:lnTo>
                  <a:pt x="2075" y="809"/>
                </a:lnTo>
                <a:lnTo>
                  <a:pt x="2069" y="801"/>
                </a:lnTo>
                <a:lnTo>
                  <a:pt x="2063" y="793"/>
                </a:lnTo>
                <a:lnTo>
                  <a:pt x="2056" y="785"/>
                </a:lnTo>
                <a:lnTo>
                  <a:pt x="2049" y="778"/>
                </a:lnTo>
                <a:lnTo>
                  <a:pt x="2041" y="771"/>
                </a:lnTo>
                <a:lnTo>
                  <a:pt x="2034" y="765"/>
                </a:lnTo>
                <a:lnTo>
                  <a:pt x="2026" y="760"/>
                </a:lnTo>
                <a:lnTo>
                  <a:pt x="2016" y="754"/>
                </a:lnTo>
                <a:lnTo>
                  <a:pt x="2007" y="749"/>
                </a:lnTo>
                <a:lnTo>
                  <a:pt x="1998" y="745"/>
                </a:lnTo>
                <a:lnTo>
                  <a:pt x="1989" y="741"/>
                </a:lnTo>
                <a:lnTo>
                  <a:pt x="1979" y="739"/>
                </a:lnTo>
                <a:lnTo>
                  <a:pt x="1969" y="737"/>
                </a:lnTo>
                <a:lnTo>
                  <a:pt x="1958" y="735"/>
                </a:lnTo>
                <a:lnTo>
                  <a:pt x="1948" y="733"/>
                </a:lnTo>
                <a:lnTo>
                  <a:pt x="1937" y="733"/>
                </a:lnTo>
                <a:lnTo>
                  <a:pt x="1921" y="735"/>
                </a:lnTo>
                <a:lnTo>
                  <a:pt x="1905" y="737"/>
                </a:lnTo>
                <a:lnTo>
                  <a:pt x="1889" y="740"/>
                </a:lnTo>
                <a:lnTo>
                  <a:pt x="1874" y="746"/>
                </a:lnTo>
                <a:lnTo>
                  <a:pt x="1859" y="753"/>
                </a:lnTo>
                <a:lnTo>
                  <a:pt x="1847" y="761"/>
                </a:lnTo>
                <a:lnTo>
                  <a:pt x="1834" y="770"/>
                </a:lnTo>
                <a:lnTo>
                  <a:pt x="1822" y="780"/>
                </a:lnTo>
                <a:lnTo>
                  <a:pt x="1811" y="792"/>
                </a:lnTo>
                <a:lnTo>
                  <a:pt x="1802" y="804"/>
                </a:lnTo>
                <a:lnTo>
                  <a:pt x="1794" y="817"/>
                </a:lnTo>
                <a:lnTo>
                  <a:pt x="1788" y="831"/>
                </a:lnTo>
                <a:lnTo>
                  <a:pt x="1782" y="845"/>
                </a:lnTo>
                <a:lnTo>
                  <a:pt x="1778" y="861"/>
                </a:lnTo>
                <a:lnTo>
                  <a:pt x="1775" y="877"/>
                </a:lnTo>
                <a:lnTo>
                  <a:pt x="1775" y="893"/>
                </a:lnTo>
                <a:lnTo>
                  <a:pt x="1775" y="909"/>
                </a:lnTo>
                <a:lnTo>
                  <a:pt x="1778" y="925"/>
                </a:lnTo>
                <a:lnTo>
                  <a:pt x="1782" y="940"/>
                </a:lnTo>
                <a:lnTo>
                  <a:pt x="1788" y="954"/>
                </a:lnTo>
                <a:lnTo>
                  <a:pt x="1794" y="969"/>
                </a:lnTo>
                <a:lnTo>
                  <a:pt x="1802" y="982"/>
                </a:lnTo>
                <a:lnTo>
                  <a:pt x="1811" y="994"/>
                </a:lnTo>
                <a:lnTo>
                  <a:pt x="1822" y="1006"/>
                </a:lnTo>
                <a:lnTo>
                  <a:pt x="1834" y="1016"/>
                </a:lnTo>
                <a:lnTo>
                  <a:pt x="1847" y="1025"/>
                </a:lnTo>
                <a:lnTo>
                  <a:pt x="1859" y="1033"/>
                </a:lnTo>
                <a:lnTo>
                  <a:pt x="1874" y="1040"/>
                </a:lnTo>
                <a:lnTo>
                  <a:pt x="1889" y="1044"/>
                </a:lnTo>
                <a:lnTo>
                  <a:pt x="1905" y="1049"/>
                </a:lnTo>
                <a:lnTo>
                  <a:pt x="1921" y="1051"/>
                </a:lnTo>
                <a:lnTo>
                  <a:pt x="1937" y="1052"/>
                </a:lnTo>
                <a:lnTo>
                  <a:pt x="1948" y="1051"/>
                </a:lnTo>
                <a:lnTo>
                  <a:pt x="1959" y="1050"/>
                </a:lnTo>
                <a:lnTo>
                  <a:pt x="1971" y="1049"/>
                </a:lnTo>
                <a:lnTo>
                  <a:pt x="1981" y="1046"/>
                </a:lnTo>
                <a:lnTo>
                  <a:pt x="1993" y="1042"/>
                </a:lnTo>
                <a:lnTo>
                  <a:pt x="2003" y="1039"/>
                </a:lnTo>
                <a:lnTo>
                  <a:pt x="2012" y="1034"/>
                </a:lnTo>
                <a:lnTo>
                  <a:pt x="2021" y="1028"/>
                </a:lnTo>
                <a:lnTo>
                  <a:pt x="2030" y="1023"/>
                </a:lnTo>
                <a:lnTo>
                  <a:pt x="2039" y="1016"/>
                </a:lnTo>
                <a:lnTo>
                  <a:pt x="2047" y="1009"/>
                </a:lnTo>
                <a:lnTo>
                  <a:pt x="2055" y="1002"/>
                </a:lnTo>
                <a:lnTo>
                  <a:pt x="2062" y="994"/>
                </a:lnTo>
                <a:lnTo>
                  <a:pt x="2069" y="986"/>
                </a:lnTo>
                <a:lnTo>
                  <a:pt x="2075" y="977"/>
                </a:lnTo>
                <a:lnTo>
                  <a:pt x="2080" y="968"/>
                </a:lnTo>
                <a:lnTo>
                  <a:pt x="2706" y="968"/>
                </a:lnTo>
                <a:lnTo>
                  <a:pt x="2706" y="1274"/>
                </a:lnTo>
                <a:lnTo>
                  <a:pt x="0" y="1274"/>
                </a:lnTo>
                <a:lnTo>
                  <a:pt x="0" y="0"/>
                </a:lnTo>
                <a:close/>
              </a:path>
            </a:pathLst>
          </a:custGeom>
          <a:solidFill>
            <a:srgbClr val="df177a"/>
          </a:solidFill>
          <a:ln w="0">
            <a:noFill/>
          </a:ln>
        </xdr:spPr>
        <xdr:style>
          <a:lnRef idx="0"/>
          <a:fillRef idx="0"/>
          <a:effectRef idx="0"/>
          <a:fontRef idx="minor"/>
        </xdr:style>
      </xdr:sp>
      <xdr:sp>
        <xdr:nvSpPr>
          <xdr:cNvPr id="11" name="Freeform 3"/>
          <xdr:cNvSpPr/>
        </xdr:nvSpPr>
        <xdr:spPr>
          <a:xfrm>
            <a:off x="542520" y="699840"/>
            <a:ext cx="978120" cy="167400"/>
          </a:xfrm>
          <a:custGeom>
            <a:avLst/>
            <a:gdLst>
              <a:gd name="textAreaLeft" fmla="*/ 0 w 978120"/>
              <a:gd name="textAreaRight" fmla="*/ 978480 w 978120"/>
              <a:gd name="textAreaTop" fmla="*/ 0 h 167400"/>
              <a:gd name="textAreaBottom" fmla="*/ 167760 h 167400"/>
            </a:gdLst>
            <a:ahLst/>
            <a:rect l="textAreaLeft" t="textAreaTop" r="textAreaRight" b="textAreaBottom"/>
            <a:pathLst>
              <a:path w="2698" h="501">
                <a:moveTo>
                  <a:pt x="0" y="0"/>
                </a:moveTo>
                <a:lnTo>
                  <a:pt x="301" y="0"/>
                </a:lnTo>
                <a:lnTo>
                  <a:pt x="323" y="0"/>
                </a:lnTo>
                <a:lnTo>
                  <a:pt x="343" y="1"/>
                </a:lnTo>
                <a:lnTo>
                  <a:pt x="362" y="4"/>
                </a:lnTo>
                <a:lnTo>
                  <a:pt x="382" y="5"/>
                </a:lnTo>
                <a:lnTo>
                  <a:pt x="399" y="8"/>
                </a:lnTo>
                <a:lnTo>
                  <a:pt x="415" y="11"/>
                </a:lnTo>
                <a:lnTo>
                  <a:pt x="431" y="15"/>
                </a:lnTo>
                <a:lnTo>
                  <a:pt x="444" y="19"/>
                </a:lnTo>
                <a:lnTo>
                  <a:pt x="458" y="24"/>
                </a:lnTo>
                <a:lnTo>
                  <a:pt x="471" y="29"/>
                </a:lnTo>
                <a:lnTo>
                  <a:pt x="483" y="36"/>
                </a:lnTo>
                <a:lnTo>
                  <a:pt x="495" y="41"/>
                </a:lnTo>
                <a:lnTo>
                  <a:pt x="506" y="48"/>
                </a:lnTo>
                <a:lnTo>
                  <a:pt x="516" y="56"/>
                </a:lnTo>
                <a:lnTo>
                  <a:pt x="526" y="64"/>
                </a:lnTo>
                <a:lnTo>
                  <a:pt x="536" y="72"/>
                </a:lnTo>
                <a:lnTo>
                  <a:pt x="544" y="81"/>
                </a:lnTo>
                <a:lnTo>
                  <a:pt x="551" y="90"/>
                </a:lnTo>
                <a:lnTo>
                  <a:pt x="559" y="99"/>
                </a:lnTo>
                <a:lnTo>
                  <a:pt x="566" y="110"/>
                </a:lnTo>
                <a:lnTo>
                  <a:pt x="572" y="120"/>
                </a:lnTo>
                <a:lnTo>
                  <a:pt x="578" y="130"/>
                </a:lnTo>
                <a:lnTo>
                  <a:pt x="583" y="142"/>
                </a:lnTo>
                <a:lnTo>
                  <a:pt x="587" y="152"/>
                </a:lnTo>
                <a:lnTo>
                  <a:pt x="591" y="164"/>
                </a:lnTo>
                <a:lnTo>
                  <a:pt x="595" y="176"/>
                </a:lnTo>
                <a:lnTo>
                  <a:pt x="597" y="187"/>
                </a:lnTo>
                <a:lnTo>
                  <a:pt x="599" y="200"/>
                </a:lnTo>
                <a:lnTo>
                  <a:pt x="600" y="212"/>
                </a:lnTo>
                <a:lnTo>
                  <a:pt x="603" y="224"/>
                </a:lnTo>
                <a:lnTo>
                  <a:pt x="603" y="236"/>
                </a:lnTo>
                <a:lnTo>
                  <a:pt x="603" y="250"/>
                </a:lnTo>
                <a:lnTo>
                  <a:pt x="603" y="269"/>
                </a:lnTo>
                <a:lnTo>
                  <a:pt x="602" y="287"/>
                </a:lnTo>
                <a:lnTo>
                  <a:pt x="599" y="304"/>
                </a:lnTo>
                <a:lnTo>
                  <a:pt x="597" y="320"/>
                </a:lnTo>
                <a:lnTo>
                  <a:pt x="594" y="335"/>
                </a:lnTo>
                <a:lnTo>
                  <a:pt x="590" y="350"/>
                </a:lnTo>
                <a:lnTo>
                  <a:pt x="585" y="362"/>
                </a:lnTo>
                <a:lnTo>
                  <a:pt x="579" y="374"/>
                </a:lnTo>
                <a:lnTo>
                  <a:pt x="573" y="385"/>
                </a:lnTo>
                <a:lnTo>
                  <a:pt x="566" y="395"/>
                </a:lnTo>
                <a:lnTo>
                  <a:pt x="558" y="405"/>
                </a:lnTo>
                <a:lnTo>
                  <a:pt x="550" y="415"/>
                </a:lnTo>
                <a:lnTo>
                  <a:pt x="542" y="424"/>
                </a:lnTo>
                <a:lnTo>
                  <a:pt x="533" y="432"/>
                </a:lnTo>
                <a:lnTo>
                  <a:pt x="523" y="440"/>
                </a:lnTo>
                <a:lnTo>
                  <a:pt x="513" y="448"/>
                </a:lnTo>
                <a:lnTo>
                  <a:pt x="503" y="455"/>
                </a:lnTo>
                <a:lnTo>
                  <a:pt x="491" y="462"/>
                </a:lnTo>
                <a:lnTo>
                  <a:pt x="480" y="467"/>
                </a:lnTo>
                <a:lnTo>
                  <a:pt x="469" y="473"/>
                </a:lnTo>
                <a:lnTo>
                  <a:pt x="457" y="477"/>
                </a:lnTo>
                <a:lnTo>
                  <a:pt x="446" y="482"/>
                </a:lnTo>
                <a:lnTo>
                  <a:pt x="434" y="485"/>
                </a:lnTo>
                <a:lnTo>
                  <a:pt x="422" y="488"/>
                </a:lnTo>
                <a:lnTo>
                  <a:pt x="406" y="491"/>
                </a:lnTo>
                <a:lnTo>
                  <a:pt x="390" y="493"/>
                </a:lnTo>
                <a:lnTo>
                  <a:pt x="374" y="496"/>
                </a:lnTo>
                <a:lnTo>
                  <a:pt x="358" y="498"/>
                </a:lnTo>
                <a:lnTo>
                  <a:pt x="343" y="499"/>
                </a:lnTo>
                <a:lnTo>
                  <a:pt x="329" y="500"/>
                </a:lnTo>
                <a:lnTo>
                  <a:pt x="315" y="501"/>
                </a:lnTo>
                <a:lnTo>
                  <a:pt x="301" y="501"/>
                </a:lnTo>
                <a:lnTo>
                  <a:pt x="0" y="501"/>
                </a:lnTo>
                <a:lnTo>
                  <a:pt x="0" y="0"/>
                </a:lnTo>
                <a:close/>
                <a:moveTo>
                  <a:pt x="203" y="114"/>
                </a:moveTo>
                <a:lnTo>
                  <a:pt x="203" y="388"/>
                </a:lnTo>
                <a:lnTo>
                  <a:pt x="252" y="388"/>
                </a:lnTo>
                <a:lnTo>
                  <a:pt x="268" y="388"/>
                </a:lnTo>
                <a:lnTo>
                  <a:pt x="282" y="388"/>
                </a:lnTo>
                <a:lnTo>
                  <a:pt x="295" y="386"/>
                </a:lnTo>
                <a:lnTo>
                  <a:pt x="307" y="385"/>
                </a:lnTo>
                <a:lnTo>
                  <a:pt x="317" y="383"/>
                </a:lnTo>
                <a:lnTo>
                  <a:pt x="327" y="382"/>
                </a:lnTo>
                <a:lnTo>
                  <a:pt x="335" y="380"/>
                </a:lnTo>
                <a:lnTo>
                  <a:pt x="343" y="377"/>
                </a:lnTo>
                <a:lnTo>
                  <a:pt x="349" y="374"/>
                </a:lnTo>
                <a:lnTo>
                  <a:pt x="356" y="370"/>
                </a:lnTo>
                <a:lnTo>
                  <a:pt x="361" y="367"/>
                </a:lnTo>
                <a:lnTo>
                  <a:pt x="367" y="362"/>
                </a:lnTo>
                <a:lnTo>
                  <a:pt x="372" y="357"/>
                </a:lnTo>
                <a:lnTo>
                  <a:pt x="376" y="352"/>
                </a:lnTo>
                <a:lnTo>
                  <a:pt x="381" y="345"/>
                </a:lnTo>
                <a:lnTo>
                  <a:pt x="385" y="340"/>
                </a:lnTo>
                <a:lnTo>
                  <a:pt x="389" y="332"/>
                </a:lnTo>
                <a:lnTo>
                  <a:pt x="391" y="324"/>
                </a:lnTo>
                <a:lnTo>
                  <a:pt x="394" y="315"/>
                </a:lnTo>
                <a:lnTo>
                  <a:pt x="395" y="304"/>
                </a:lnTo>
                <a:lnTo>
                  <a:pt x="398" y="293"/>
                </a:lnTo>
                <a:lnTo>
                  <a:pt x="399" y="280"/>
                </a:lnTo>
                <a:lnTo>
                  <a:pt x="400" y="267"/>
                </a:lnTo>
                <a:lnTo>
                  <a:pt x="400" y="252"/>
                </a:lnTo>
                <a:lnTo>
                  <a:pt x="399" y="234"/>
                </a:lnTo>
                <a:lnTo>
                  <a:pt x="398" y="216"/>
                </a:lnTo>
                <a:lnTo>
                  <a:pt x="395" y="200"/>
                </a:lnTo>
                <a:lnTo>
                  <a:pt x="391" y="185"/>
                </a:lnTo>
                <a:lnTo>
                  <a:pt x="386" y="172"/>
                </a:lnTo>
                <a:lnTo>
                  <a:pt x="381" y="161"/>
                </a:lnTo>
                <a:lnTo>
                  <a:pt x="374" y="152"/>
                </a:lnTo>
                <a:lnTo>
                  <a:pt x="366" y="144"/>
                </a:lnTo>
                <a:lnTo>
                  <a:pt x="357" y="137"/>
                </a:lnTo>
                <a:lnTo>
                  <a:pt x="347" y="130"/>
                </a:lnTo>
                <a:lnTo>
                  <a:pt x="334" y="126"/>
                </a:lnTo>
                <a:lnTo>
                  <a:pt x="320" y="121"/>
                </a:lnTo>
                <a:lnTo>
                  <a:pt x="306" y="119"/>
                </a:lnTo>
                <a:lnTo>
                  <a:pt x="290" y="115"/>
                </a:lnTo>
                <a:lnTo>
                  <a:pt x="272" y="114"/>
                </a:lnTo>
                <a:lnTo>
                  <a:pt x="253" y="114"/>
                </a:lnTo>
                <a:lnTo>
                  <a:pt x="203" y="114"/>
                </a:lnTo>
                <a:close/>
                <a:moveTo>
                  <a:pt x="1074" y="418"/>
                </a:moveTo>
                <a:lnTo>
                  <a:pt x="843" y="418"/>
                </a:lnTo>
                <a:lnTo>
                  <a:pt x="811" y="501"/>
                </a:lnTo>
                <a:lnTo>
                  <a:pt x="604" y="501"/>
                </a:lnTo>
                <a:lnTo>
                  <a:pt x="851" y="0"/>
                </a:lnTo>
                <a:lnTo>
                  <a:pt x="1072" y="0"/>
                </a:lnTo>
                <a:lnTo>
                  <a:pt x="1318" y="501"/>
                </a:lnTo>
                <a:lnTo>
                  <a:pt x="1106" y="501"/>
                </a:lnTo>
                <a:lnTo>
                  <a:pt x="1074" y="418"/>
                </a:lnTo>
                <a:close/>
                <a:moveTo>
                  <a:pt x="1031" y="310"/>
                </a:moveTo>
                <a:lnTo>
                  <a:pt x="959" y="130"/>
                </a:lnTo>
                <a:lnTo>
                  <a:pt x="886" y="310"/>
                </a:lnTo>
                <a:lnTo>
                  <a:pt x="1031" y="310"/>
                </a:lnTo>
                <a:close/>
                <a:moveTo>
                  <a:pt x="1384" y="0"/>
                </a:moveTo>
                <a:lnTo>
                  <a:pt x="1573" y="0"/>
                </a:lnTo>
                <a:lnTo>
                  <a:pt x="1820" y="278"/>
                </a:lnTo>
                <a:lnTo>
                  <a:pt x="1820" y="0"/>
                </a:lnTo>
                <a:lnTo>
                  <a:pt x="2011" y="0"/>
                </a:lnTo>
                <a:lnTo>
                  <a:pt x="2011" y="501"/>
                </a:lnTo>
                <a:lnTo>
                  <a:pt x="1820" y="501"/>
                </a:lnTo>
                <a:lnTo>
                  <a:pt x="1574" y="227"/>
                </a:lnTo>
                <a:lnTo>
                  <a:pt x="1574" y="501"/>
                </a:lnTo>
                <a:lnTo>
                  <a:pt x="1384" y="501"/>
                </a:lnTo>
                <a:lnTo>
                  <a:pt x="1384" y="0"/>
                </a:lnTo>
                <a:close/>
                <a:moveTo>
                  <a:pt x="2145" y="0"/>
                </a:moveTo>
                <a:lnTo>
                  <a:pt x="2688" y="0"/>
                </a:lnTo>
                <a:lnTo>
                  <a:pt x="2688" y="107"/>
                </a:lnTo>
                <a:lnTo>
                  <a:pt x="2348" y="107"/>
                </a:lnTo>
                <a:lnTo>
                  <a:pt x="2348" y="187"/>
                </a:lnTo>
                <a:lnTo>
                  <a:pt x="2663" y="187"/>
                </a:lnTo>
                <a:lnTo>
                  <a:pt x="2663" y="290"/>
                </a:lnTo>
                <a:lnTo>
                  <a:pt x="2348" y="290"/>
                </a:lnTo>
                <a:lnTo>
                  <a:pt x="2348" y="388"/>
                </a:lnTo>
                <a:lnTo>
                  <a:pt x="2698" y="388"/>
                </a:lnTo>
                <a:lnTo>
                  <a:pt x="2698" y="501"/>
                </a:lnTo>
                <a:lnTo>
                  <a:pt x="2145" y="501"/>
                </a:lnTo>
                <a:lnTo>
                  <a:pt x="2145" y="0"/>
                </a:lnTo>
                <a:close/>
              </a:path>
            </a:pathLst>
          </a:custGeom>
          <a:solidFill>
            <a:srgbClr val="000000"/>
          </a:solid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400</xdr:colOff>
      <xdr:row>3</xdr:row>
      <xdr:rowOff>0</xdr:rowOff>
    </xdr:from>
    <xdr:to>
      <xdr:col>3</xdr:col>
      <xdr:colOff>173520</xdr:colOff>
      <xdr:row>3</xdr:row>
      <xdr:rowOff>380520</xdr:rowOff>
    </xdr:to>
    <xdr:grpSp>
      <xdr:nvGrpSpPr>
        <xdr:cNvPr id="12" name="Group 1"/>
        <xdr:cNvGrpSpPr/>
      </xdr:nvGrpSpPr>
      <xdr:grpSpPr>
        <a:xfrm>
          <a:off x="451800" y="609480"/>
          <a:ext cx="666000" cy="380520"/>
          <a:chOff x="451800" y="609480"/>
          <a:chExt cx="666000" cy="380520"/>
        </a:xfrm>
      </xdr:grpSpPr>
      <xdr:sp>
        <xdr:nvSpPr>
          <xdr:cNvPr id="13" name="Freeform 2"/>
          <xdr:cNvSpPr/>
        </xdr:nvSpPr>
        <xdr:spPr>
          <a:xfrm>
            <a:off x="451800" y="609480"/>
            <a:ext cx="666000" cy="263880"/>
          </a:xfrm>
          <a:custGeom>
            <a:avLst/>
            <a:gdLst>
              <a:gd name="textAreaLeft" fmla="*/ 0 w 666000"/>
              <a:gd name="textAreaRight" fmla="*/ 666360 w 666000"/>
              <a:gd name="textAreaTop" fmla="*/ 0 h 263880"/>
              <a:gd name="textAreaBottom" fmla="*/ 264240 h 263880"/>
            </a:gdLst>
            <a:ahLst/>
            <a:rect l="textAreaLeft" t="textAreaTop" r="textAreaRight" b="textAreaBottom"/>
            <a:pathLst>
              <a:path w="2706" h="1274">
                <a:moveTo>
                  <a:pt x="0" y="0"/>
                </a:moveTo>
                <a:lnTo>
                  <a:pt x="2706" y="0"/>
                </a:lnTo>
                <a:lnTo>
                  <a:pt x="2706" y="335"/>
                </a:lnTo>
                <a:lnTo>
                  <a:pt x="2703" y="335"/>
                </a:lnTo>
                <a:lnTo>
                  <a:pt x="2075" y="335"/>
                </a:lnTo>
                <a:lnTo>
                  <a:pt x="2069" y="327"/>
                </a:lnTo>
                <a:lnTo>
                  <a:pt x="2063" y="319"/>
                </a:lnTo>
                <a:lnTo>
                  <a:pt x="2056" y="311"/>
                </a:lnTo>
                <a:lnTo>
                  <a:pt x="2049" y="304"/>
                </a:lnTo>
                <a:lnTo>
                  <a:pt x="2041" y="297"/>
                </a:lnTo>
                <a:lnTo>
                  <a:pt x="2034" y="292"/>
                </a:lnTo>
                <a:lnTo>
                  <a:pt x="2026" y="286"/>
                </a:lnTo>
                <a:lnTo>
                  <a:pt x="2016" y="280"/>
                </a:lnTo>
                <a:lnTo>
                  <a:pt x="2007" y="276"/>
                </a:lnTo>
                <a:lnTo>
                  <a:pt x="1998" y="271"/>
                </a:lnTo>
                <a:lnTo>
                  <a:pt x="1989" y="268"/>
                </a:lnTo>
                <a:lnTo>
                  <a:pt x="1979" y="265"/>
                </a:lnTo>
                <a:lnTo>
                  <a:pt x="1969" y="263"/>
                </a:lnTo>
                <a:lnTo>
                  <a:pt x="1958" y="261"/>
                </a:lnTo>
                <a:lnTo>
                  <a:pt x="1948" y="260"/>
                </a:lnTo>
                <a:lnTo>
                  <a:pt x="1937" y="260"/>
                </a:lnTo>
                <a:lnTo>
                  <a:pt x="1936" y="260"/>
                </a:lnTo>
                <a:lnTo>
                  <a:pt x="1934" y="260"/>
                </a:lnTo>
                <a:lnTo>
                  <a:pt x="1919" y="261"/>
                </a:lnTo>
                <a:lnTo>
                  <a:pt x="1903" y="263"/>
                </a:lnTo>
                <a:lnTo>
                  <a:pt x="1888" y="267"/>
                </a:lnTo>
                <a:lnTo>
                  <a:pt x="1874" y="271"/>
                </a:lnTo>
                <a:lnTo>
                  <a:pt x="1860" y="278"/>
                </a:lnTo>
                <a:lnTo>
                  <a:pt x="1847" y="286"/>
                </a:lnTo>
                <a:lnTo>
                  <a:pt x="1835" y="294"/>
                </a:lnTo>
                <a:lnTo>
                  <a:pt x="1824" y="304"/>
                </a:lnTo>
                <a:lnTo>
                  <a:pt x="1814" y="314"/>
                </a:lnTo>
                <a:lnTo>
                  <a:pt x="1805" y="326"/>
                </a:lnTo>
                <a:lnTo>
                  <a:pt x="1797" y="338"/>
                </a:lnTo>
                <a:lnTo>
                  <a:pt x="1790" y="352"/>
                </a:lnTo>
                <a:lnTo>
                  <a:pt x="1784" y="366"/>
                </a:lnTo>
                <a:lnTo>
                  <a:pt x="1780" y="380"/>
                </a:lnTo>
                <a:lnTo>
                  <a:pt x="1776" y="395"/>
                </a:lnTo>
                <a:lnTo>
                  <a:pt x="1775" y="411"/>
                </a:lnTo>
                <a:lnTo>
                  <a:pt x="1775" y="412"/>
                </a:lnTo>
                <a:lnTo>
                  <a:pt x="1775" y="413"/>
                </a:lnTo>
                <a:lnTo>
                  <a:pt x="1775" y="415"/>
                </a:lnTo>
                <a:lnTo>
                  <a:pt x="1775" y="416"/>
                </a:lnTo>
                <a:lnTo>
                  <a:pt x="1775" y="417"/>
                </a:lnTo>
                <a:lnTo>
                  <a:pt x="1775" y="418"/>
                </a:lnTo>
                <a:lnTo>
                  <a:pt x="1775" y="419"/>
                </a:lnTo>
                <a:lnTo>
                  <a:pt x="1775" y="420"/>
                </a:lnTo>
                <a:lnTo>
                  <a:pt x="1775" y="421"/>
                </a:lnTo>
                <a:lnTo>
                  <a:pt x="1775" y="423"/>
                </a:lnTo>
                <a:lnTo>
                  <a:pt x="1775" y="424"/>
                </a:lnTo>
                <a:lnTo>
                  <a:pt x="1775" y="425"/>
                </a:lnTo>
                <a:lnTo>
                  <a:pt x="1775" y="426"/>
                </a:lnTo>
                <a:lnTo>
                  <a:pt x="1775" y="427"/>
                </a:lnTo>
                <a:lnTo>
                  <a:pt x="1776" y="443"/>
                </a:lnTo>
                <a:lnTo>
                  <a:pt x="1780" y="458"/>
                </a:lnTo>
                <a:lnTo>
                  <a:pt x="1784" y="473"/>
                </a:lnTo>
                <a:lnTo>
                  <a:pt x="1790" y="486"/>
                </a:lnTo>
                <a:lnTo>
                  <a:pt x="1797" y="499"/>
                </a:lnTo>
                <a:lnTo>
                  <a:pt x="1805" y="511"/>
                </a:lnTo>
                <a:lnTo>
                  <a:pt x="1814" y="524"/>
                </a:lnTo>
                <a:lnTo>
                  <a:pt x="1824" y="534"/>
                </a:lnTo>
                <a:lnTo>
                  <a:pt x="1835" y="544"/>
                </a:lnTo>
                <a:lnTo>
                  <a:pt x="1847" y="552"/>
                </a:lnTo>
                <a:lnTo>
                  <a:pt x="1860" y="560"/>
                </a:lnTo>
                <a:lnTo>
                  <a:pt x="1874" y="566"/>
                </a:lnTo>
                <a:lnTo>
                  <a:pt x="1888" y="572"/>
                </a:lnTo>
                <a:lnTo>
                  <a:pt x="1903" y="575"/>
                </a:lnTo>
                <a:lnTo>
                  <a:pt x="1919" y="577"/>
                </a:lnTo>
                <a:lnTo>
                  <a:pt x="1934" y="579"/>
                </a:lnTo>
                <a:lnTo>
                  <a:pt x="1936" y="579"/>
                </a:lnTo>
                <a:lnTo>
                  <a:pt x="1937" y="579"/>
                </a:lnTo>
                <a:lnTo>
                  <a:pt x="1948" y="577"/>
                </a:lnTo>
                <a:lnTo>
                  <a:pt x="1959" y="576"/>
                </a:lnTo>
                <a:lnTo>
                  <a:pt x="1971" y="575"/>
                </a:lnTo>
                <a:lnTo>
                  <a:pt x="1981" y="572"/>
                </a:lnTo>
                <a:lnTo>
                  <a:pt x="1993" y="568"/>
                </a:lnTo>
                <a:lnTo>
                  <a:pt x="2003" y="565"/>
                </a:lnTo>
                <a:lnTo>
                  <a:pt x="2012" y="560"/>
                </a:lnTo>
                <a:lnTo>
                  <a:pt x="2021" y="555"/>
                </a:lnTo>
                <a:lnTo>
                  <a:pt x="2030" y="549"/>
                </a:lnTo>
                <a:lnTo>
                  <a:pt x="2039" y="542"/>
                </a:lnTo>
                <a:lnTo>
                  <a:pt x="2047" y="535"/>
                </a:lnTo>
                <a:lnTo>
                  <a:pt x="2055" y="528"/>
                </a:lnTo>
                <a:lnTo>
                  <a:pt x="2062" y="521"/>
                </a:lnTo>
                <a:lnTo>
                  <a:pt x="2069" y="511"/>
                </a:lnTo>
                <a:lnTo>
                  <a:pt x="2075" y="503"/>
                </a:lnTo>
                <a:lnTo>
                  <a:pt x="2080" y="494"/>
                </a:lnTo>
                <a:lnTo>
                  <a:pt x="2703" y="494"/>
                </a:lnTo>
                <a:lnTo>
                  <a:pt x="2706" y="494"/>
                </a:lnTo>
                <a:lnTo>
                  <a:pt x="2706" y="809"/>
                </a:lnTo>
                <a:lnTo>
                  <a:pt x="2075" y="809"/>
                </a:lnTo>
                <a:lnTo>
                  <a:pt x="2069" y="801"/>
                </a:lnTo>
                <a:lnTo>
                  <a:pt x="2063" y="793"/>
                </a:lnTo>
                <a:lnTo>
                  <a:pt x="2056" y="785"/>
                </a:lnTo>
                <a:lnTo>
                  <a:pt x="2049" y="778"/>
                </a:lnTo>
                <a:lnTo>
                  <a:pt x="2041" y="771"/>
                </a:lnTo>
                <a:lnTo>
                  <a:pt x="2034" y="765"/>
                </a:lnTo>
                <a:lnTo>
                  <a:pt x="2026" y="760"/>
                </a:lnTo>
                <a:lnTo>
                  <a:pt x="2016" y="754"/>
                </a:lnTo>
                <a:lnTo>
                  <a:pt x="2007" y="749"/>
                </a:lnTo>
                <a:lnTo>
                  <a:pt x="1998" y="745"/>
                </a:lnTo>
                <a:lnTo>
                  <a:pt x="1989" y="741"/>
                </a:lnTo>
                <a:lnTo>
                  <a:pt x="1979" y="739"/>
                </a:lnTo>
                <a:lnTo>
                  <a:pt x="1969" y="737"/>
                </a:lnTo>
                <a:lnTo>
                  <a:pt x="1958" y="735"/>
                </a:lnTo>
                <a:lnTo>
                  <a:pt x="1948" y="733"/>
                </a:lnTo>
                <a:lnTo>
                  <a:pt x="1937" y="733"/>
                </a:lnTo>
                <a:lnTo>
                  <a:pt x="1921" y="735"/>
                </a:lnTo>
                <a:lnTo>
                  <a:pt x="1905" y="737"/>
                </a:lnTo>
                <a:lnTo>
                  <a:pt x="1889" y="740"/>
                </a:lnTo>
                <a:lnTo>
                  <a:pt x="1874" y="746"/>
                </a:lnTo>
                <a:lnTo>
                  <a:pt x="1859" y="753"/>
                </a:lnTo>
                <a:lnTo>
                  <a:pt x="1847" y="761"/>
                </a:lnTo>
                <a:lnTo>
                  <a:pt x="1834" y="770"/>
                </a:lnTo>
                <a:lnTo>
                  <a:pt x="1822" y="780"/>
                </a:lnTo>
                <a:lnTo>
                  <a:pt x="1811" y="792"/>
                </a:lnTo>
                <a:lnTo>
                  <a:pt x="1802" y="804"/>
                </a:lnTo>
                <a:lnTo>
                  <a:pt x="1794" y="817"/>
                </a:lnTo>
                <a:lnTo>
                  <a:pt x="1788" y="831"/>
                </a:lnTo>
                <a:lnTo>
                  <a:pt x="1782" y="845"/>
                </a:lnTo>
                <a:lnTo>
                  <a:pt x="1778" y="861"/>
                </a:lnTo>
                <a:lnTo>
                  <a:pt x="1775" y="877"/>
                </a:lnTo>
                <a:lnTo>
                  <a:pt x="1775" y="893"/>
                </a:lnTo>
                <a:lnTo>
                  <a:pt x="1775" y="909"/>
                </a:lnTo>
                <a:lnTo>
                  <a:pt x="1778" y="925"/>
                </a:lnTo>
                <a:lnTo>
                  <a:pt x="1782" y="940"/>
                </a:lnTo>
                <a:lnTo>
                  <a:pt x="1788" y="954"/>
                </a:lnTo>
                <a:lnTo>
                  <a:pt x="1794" y="969"/>
                </a:lnTo>
                <a:lnTo>
                  <a:pt x="1802" y="982"/>
                </a:lnTo>
                <a:lnTo>
                  <a:pt x="1811" y="994"/>
                </a:lnTo>
                <a:lnTo>
                  <a:pt x="1822" y="1006"/>
                </a:lnTo>
                <a:lnTo>
                  <a:pt x="1834" y="1016"/>
                </a:lnTo>
                <a:lnTo>
                  <a:pt x="1847" y="1025"/>
                </a:lnTo>
                <a:lnTo>
                  <a:pt x="1859" y="1033"/>
                </a:lnTo>
                <a:lnTo>
                  <a:pt x="1874" y="1040"/>
                </a:lnTo>
                <a:lnTo>
                  <a:pt x="1889" y="1044"/>
                </a:lnTo>
                <a:lnTo>
                  <a:pt x="1905" y="1049"/>
                </a:lnTo>
                <a:lnTo>
                  <a:pt x="1921" y="1051"/>
                </a:lnTo>
                <a:lnTo>
                  <a:pt x="1937" y="1052"/>
                </a:lnTo>
                <a:lnTo>
                  <a:pt x="1948" y="1051"/>
                </a:lnTo>
                <a:lnTo>
                  <a:pt x="1959" y="1050"/>
                </a:lnTo>
                <a:lnTo>
                  <a:pt x="1971" y="1049"/>
                </a:lnTo>
                <a:lnTo>
                  <a:pt x="1981" y="1046"/>
                </a:lnTo>
                <a:lnTo>
                  <a:pt x="1993" y="1042"/>
                </a:lnTo>
                <a:lnTo>
                  <a:pt x="2003" y="1039"/>
                </a:lnTo>
                <a:lnTo>
                  <a:pt x="2012" y="1034"/>
                </a:lnTo>
                <a:lnTo>
                  <a:pt x="2021" y="1028"/>
                </a:lnTo>
                <a:lnTo>
                  <a:pt x="2030" y="1023"/>
                </a:lnTo>
                <a:lnTo>
                  <a:pt x="2039" y="1016"/>
                </a:lnTo>
                <a:lnTo>
                  <a:pt x="2047" y="1009"/>
                </a:lnTo>
                <a:lnTo>
                  <a:pt x="2055" y="1002"/>
                </a:lnTo>
                <a:lnTo>
                  <a:pt x="2062" y="994"/>
                </a:lnTo>
                <a:lnTo>
                  <a:pt x="2069" y="986"/>
                </a:lnTo>
                <a:lnTo>
                  <a:pt x="2075" y="977"/>
                </a:lnTo>
                <a:lnTo>
                  <a:pt x="2080" y="968"/>
                </a:lnTo>
                <a:lnTo>
                  <a:pt x="2706" y="968"/>
                </a:lnTo>
                <a:lnTo>
                  <a:pt x="2706" y="1274"/>
                </a:lnTo>
                <a:lnTo>
                  <a:pt x="0" y="1274"/>
                </a:lnTo>
                <a:lnTo>
                  <a:pt x="0" y="0"/>
                </a:lnTo>
                <a:close/>
              </a:path>
            </a:pathLst>
          </a:custGeom>
          <a:solidFill>
            <a:srgbClr val="df177a"/>
          </a:solidFill>
          <a:ln w="0">
            <a:noFill/>
          </a:ln>
        </xdr:spPr>
        <xdr:style>
          <a:lnRef idx="0"/>
          <a:fillRef idx="0"/>
          <a:effectRef idx="0"/>
          <a:fontRef idx="minor"/>
        </xdr:style>
      </xdr:sp>
      <xdr:sp>
        <xdr:nvSpPr>
          <xdr:cNvPr id="14" name="Freeform 3"/>
          <xdr:cNvSpPr/>
        </xdr:nvSpPr>
        <xdr:spPr>
          <a:xfrm>
            <a:off x="451800" y="887400"/>
            <a:ext cx="666000" cy="102600"/>
          </a:xfrm>
          <a:custGeom>
            <a:avLst/>
            <a:gdLst>
              <a:gd name="textAreaLeft" fmla="*/ 0 w 666000"/>
              <a:gd name="textAreaRight" fmla="*/ 666360 w 666000"/>
              <a:gd name="textAreaTop" fmla="*/ 0 h 102600"/>
              <a:gd name="textAreaBottom" fmla="*/ 102960 h 102600"/>
            </a:gdLst>
            <a:ahLst/>
            <a:rect l="textAreaLeft" t="textAreaTop" r="textAreaRight" b="textAreaBottom"/>
            <a:pathLst>
              <a:path w="2698" h="501">
                <a:moveTo>
                  <a:pt x="0" y="0"/>
                </a:moveTo>
                <a:lnTo>
                  <a:pt x="301" y="0"/>
                </a:lnTo>
                <a:lnTo>
                  <a:pt x="323" y="0"/>
                </a:lnTo>
                <a:lnTo>
                  <a:pt x="343" y="1"/>
                </a:lnTo>
                <a:lnTo>
                  <a:pt x="362" y="4"/>
                </a:lnTo>
                <a:lnTo>
                  <a:pt x="382" y="5"/>
                </a:lnTo>
                <a:lnTo>
                  <a:pt x="399" y="8"/>
                </a:lnTo>
                <a:lnTo>
                  <a:pt x="415" y="11"/>
                </a:lnTo>
                <a:lnTo>
                  <a:pt x="431" y="15"/>
                </a:lnTo>
                <a:lnTo>
                  <a:pt x="444" y="19"/>
                </a:lnTo>
                <a:lnTo>
                  <a:pt x="458" y="24"/>
                </a:lnTo>
                <a:lnTo>
                  <a:pt x="471" y="29"/>
                </a:lnTo>
                <a:lnTo>
                  <a:pt x="483" y="36"/>
                </a:lnTo>
                <a:lnTo>
                  <a:pt x="495" y="41"/>
                </a:lnTo>
                <a:lnTo>
                  <a:pt x="506" y="48"/>
                </a:lnTo>
                <a:lnTo>
                  <a:pt x="516" y="56"/>
                </a:lnTo>
                <a:lnTo>
                  <a:pt x="526" y="64"/>
                </a:lnTo>
                <a:lnTo>
                  <a:pt x="536" y="72"/>
                </a:lnTo>
                <a:lnTo>
                  <a:pt x="544" y="81"/>
                </a:lnTo>
                <a:lnTo>
                  <a:pt x="551" y="90"/>
                </a:lnTo>
                <a:lnTo>
                  <a:pt x="559" y="99"/>
                </a:lnTo>
                <a:lnTo>
                  <a:pt x="566" y="110"/>
                </a:lnTo>
                <a:lnTo>
                  <a:pt x="572" y="120"/>
                </a:lnTo>
                <a:lnTo>
                  <a:pt x="578" y="130"/>
                </a:lnTo>
                <a:lnTo>
                  <a:pt x="583" y="142"/>
                </a:lnTo>
                <a:lnTo>
                  <a:pt x="587" y="152"/>
                </a:lnTo>
                <a:lnTo>
                  <a:pt x="591" y="164"/>
                </a:lnTo>
                <a:lnTo>
                  <a:pt x="595" y="176"/>
                </a:lnTo>
                <a:lnTo>
                  <a:pt x="597" y="187"/>
                </a:lnTo>
                <a:lnTo>
                  <a:pt x="599" y="200"/>
                </a:lnTo>
                <a:lnTo>
                  <a:pt x="600" y="212"/>
                </a:lnTo>
                <a:lnTo>
                  <a:pt x="603" y="224"/>
                </a:lnTo>
                <a:lnTo>
                  <a:pt x="603" y="236"/>
                </a:lnTo>
                <a:lnTo>
                  <a:pt x="603" y="250"/>
                </a:lnTo>
                <a:lnTo>
                  <a:pt x="603" y="269"/>
                </a:lnTo>
                <a:lnTo>
                  <a:pt x="602" y="287"/>
                </a:lnTo>
                <a:lnTo>
                  <a:pt x="599" y="304"/>
                </a:lnTo>
                <a:lnTo>
                  <a:pt x="597" y="320"/>
                </a:lnTo>
                <a:lnTo>
                  <a:pt x="594" y="335"/>
                </a:lnTo>
                <a:lnTo>
                  <a:pt x="590" y="350"/>
                </a:lnTo>
                <a:lnTo>
                  <a:pt x="585" y="362"/>
                </a:lnTo>
                <a:lnTo>
                  <a:pt x="579" y="374"/>
                </a:lnTo>
                <a:lnTo>
                  <a:pt x="573" y="385"/>
                </a:lnTo>
                <a:lnTo>
                  <a:pt x="566" y="395"/>
                </a:lnTo>
                <a:lnTo>
                  <a:pt x="558" y="405"/>
                </a:lnTo>
                <a:lnTo>
                  <a:pt x="550" y="415"/>
                </a:lnTo>
                <a:lnTo>
                  <a:pt x="542" y="424"/>
                </a:lnTo>
                <a:lnTo>
                  <a:pt x="533" y="432"/>
                </a:lnTo>
                <a:lnTo>
                  <a:pt x="523" y="440"/>
                </a:lnTo>
                <a:lnTo>
                  <a:pt x="513" y="448"/>
                </a:lnTo>
                <a:lnTo>
                  <a:pt x="503" y="455"/>
                </a:lnTo>
                <a:lnTo>
                  <a:pt x="491" y="462"/>
                </a:lnTo>
                <a:lnTo>
                  <a:pt x="480" y="467"/>
                </a:lnTo>
                <a:lnTo>
                  <a:pt x="469" y="473"/>
                </a:lnTo>
                <a:lnTo>
                  <a:pt x="457" y="477"/>
                </a:lnTo>
                <a:lnTo>
                  <a:pt x="446" y="482"/>
                </a:lnTo>
                <a:lnTo>
                  <a:pt x="434" y="485"/>
                </a:lnTo>
                <a:lnTo>
                  <a:pt x="422" y="488"/>
                </a:lnTo>
                <a:lnTo>
                  <a:pt x="406" y="491"/>
                </a:lnTo>
                <a:lnTo>
                  <a:pt x="390" y="493"/>
                </a:lnTo>
                <a:lnTo>
                  <a:pt x="374" y="496"/>
                </a:lnTo>
                <a:lnTo>
                  <a:pt x="358" y="498"/>
                </a:lnTo>
                <a:lnTo>
                  <a:pt x="343" y="499"/>
                </a:lnTo>
                <a:lnTo>
                  <a:pt x="329" y="500"/>
                </a:lnTo>
                <a:lnTo>
                  <a:pt x="315" y="501"/>
                </a:lnTo>
                <a:lnTo>
                  <a:pt x="301" y="501"/>
                </a:lnTo>
                <a:lnTo>
                  <a:pt x="0" y="501"/>
                </a:lnTo>
                <a:lnTo>
                  <a:pt x="0" y="0"/>
                </a:lnTo>
                <a:close/>
                <a:moveTo>
                  <a:pt x="203" y="114"/>
                </a:moveTo>
                <a:lnTo>
                  <a:pt x="203" y="388"/>
                </a:lnTo>
                <a:lnTo>
                  <a:pt x="252" y="388"/>
                </a:lnTo>
                <a:lnTo>
                  <a:pt x="268" y="388"/>
                </a:lnTo>
                <a:lnTo>
                  <a:pt x="282" y="388"/>
                </a:lnTo>
                <a:lnTo>
                  <a:pt x="295" y="386"/>
                </a:lnTo>
                <a:lnTo>
                  <a:pt x="307" y="385"/>
                </a:lnTo>
                <a:lnTo>
                  <a:pt x="317" y="383"/>
                </a:lnTo>
                <a:lnTo>
                  <a:pt x="327" y="382"/>
                </a:lnTo>
                <a:lnTo>
                  <a:pt x="335" y="380"/>
                </a:lnTo>
                <a:lnTo>
                  <a:pt x="343" y="377"/>
                </a:lnTo>
                <a:lnTo>
                  <a:pt x="349" y="374"/>
                </a:lnTo>
                <a:lnTo>
                  <a:pt x="356" y="370"/>
                </a:lnTo>
                <a:lnTo>
                  <a:pt x="361" y="367"/>
                </a:lnTo>
                <a:lnTo>
                  <a:pt x="367" y="362"/>
                </a:lnTo>
                <a:lnTo>
                  <a:pt x="372" y="357"/>
                </a:lnTo>
                <a:lnTo>
                  <a:pt x="376" y="352"/>
                </a:lnTo>
                <a:lnTo>
                  <a:pt x="381" y="345"/>
                </a:lnTo>
                <a:lnTo>
                  <a:pt x="385" y="340"/>
                </a:lnTo>
                <a:lnTo>
                  <a:pt x="389" y="332"/>
                </a:lnTo>
                <a:lnTo>
                  <a:pt x="391" y="324"/>
                </a:lnTo>
                <a:lnTo>
                  <a:pt x="394" y="315"/>
                </a:lnTo>
                <a:lnTo>
                  <a:pt x="395" y="304"/>
                </a:lnTo>
                <a:lnTo>
                  <a:pt x="398" y="293"/>
                </a:lnTo>
                <a:lnTo>
                  <a:pt x="399" y="280"/>
                </a:lnTo>
                <a:lnTo>
                  <a:pt x="400" y="267"/>
                </a:lnTo>
                <a:lnTo>
                  <a:pt x="400" y="252"/>
                </a:lnTo>
                <a:lnTo>
                  <a:pt x="399" y="234"/>
                </a:lnTo>
                <a:lnTo>
                  <a:pt x="398" y="216"/>
                </a:lnTo>
                <a:lnTo>
                  <a:pt x="395" y="200"/>
                </a:lnTo>
                <a:lnTo>
                  <a:pt x="391" y="185"/>
                </a:lnTo>
                <a:lnTo>
                  <a:pt x="386" y="172"/>
                </a:lnTo>
                <a:lnTo>
                  <a:pt x="381" y="161"/>
                </a:lnTo>
                <a:lnTo>
                  <a:pt x="374" y="152"/>
                </a:lnTo>
                <a:lnTo>
                  <a:pt x="366" y="144"/>
                </a:lnTo>
                <a:lnTo>
                  <a:pt x="357" y="137"/>
                </a:lnTo>
                <a:lnTo>
                  <a:pt x="347" y="130"/>
                </a:lnTo>
                <a:lnTo>
                  <a:pt x="334" y="126"/>
                </a:lnTo>
                <a:lnTo>
                  <a:pt x="320" y="121"/>
                </a:lnTo>
                <a:lnTo>
                  <a:pt x="306" y="119"/>
                </a:lnTo>
                <a:lnTo>
                  <a:pt x="290" y="115"/>
                </a:lnTo>
                <a:lnTo>
                  <a:pt x="272" y="114"/>
                </a:lnTo>
                <a:lnTo>
                  <a:pt x="253" y="114"/>
                </a:lnTo>
                <a:lnTo>
                  <a:pt x="203" y="114"/>
                </a:lnTo>
                <a:close/>
                <a:moveTo>
                  <a:pt x="1074" y="418"/>
                </a:moveTo>
                <a:lnTo>
                  <a:pt x="843" y="418"/>
                </a:lnTo>
                <a:lnTo>
                  <a:pt x="811" y="501"/>
                </a:lnTo>
                <a:lnTo>
                  <a:pt x="604" y="501"/>
                </a:lnTo>
                <a:lnTo>
                  <a:pt x="851" y="0"/>
                </a:lnTo>
                <a:lnTo>
                  <a:pt x="1072" y="0"/>
                </a:lnTo>
                <a:lnTo>
                  <a:pt x="1318" y="501"/>
                </a:lnTo>
                <a:lnTo>
                  <a:pt x="1106" y="501"/>
                </a:lnTo>
                <a:lnTo>
                  <a:pt x="1074" y="418"/>
                </a:lnTo>
                <a:close/>
                <a:moveTo>
                  <a:pt x="1031" y="310"/>
                </a:moveTo>
                <a:lnTo>
                  <a:pt x="959" y="130"/>
                </a:lnTo>
                <a:lnTo>
                  <a:pt x="886" y="310"/>
                </a:lnTo>
                <a:lnTo>
                  <a:pt x="1031" y="310"/>
                </a:lnTo>
                <a:close/>
                <a:moveTo>
                  <a:pt x="1384" y="0"/>
                </a:moveTo>
                <a:lnTo>
                  <a:pt x="1573" y="0"/>
                </a:lnTo>
                <a:lnTo>
                  <a:pt x="1820" y="278"/>
                </a:lnTo>
                <a:lnTo>
                  <a:pt x="1820" y="0"/>
                </a:lnTo>
                <a:lnTo>
                  <a:pt x="2011" y="0"/>
                </a:lnTo>
                <a:lnTo>
                  <a:pt x="2011" y="501"/>
                </a:lnTo>
                <a:lnTo>
                  <a:pt x="1820" y="501"/>
                </a:lnTo>
                <a:lnTo>
                  <a:pt x="1574" y="227"/>
                </a:lnTo>
                <a:lnTo>
                  <a:pt x="1574" y="501"/>
                </a:lnTo>
                <a:lnTo>
                  <a:pt x="1384" y="501"/>
                </a:lnTo>
                <a:lnTo>
                  <a:pt x="1384" y="0"/>
                </a:lnTo>
                <a:close/>
                <a:moveTo>
                  <a:pt x="2145" y="0"/>
                </a:moveTo>
                <a:lnTo>
                  <a:pt x="2688" y="0"/>
                </a:lnTo>
                <a:lnTo>
                  <a:pt x="2688" y="107"/>
                </a:lnTo>
                <a:lnTo>
                  <a:pt x="2348" y="107"/>
                </a:lnTo>
                <a:lnTo>
                  <a:pt x="2348" y="187"/>
                </a:lnTo>
                <a:lnTo>
                  <a:pt x="2663" y="187"/>
                </a:lnTo>
                <a:lnTo>
                  <a:pt x="2663" y="290"/>
                </a:lnTo>
                <a:lnTo>
                  <a:pt x="2348" y="290"/>
                </a:lnTo>
                <a:lnTo>
                  <a:pt x="2348" y="388"/>
                </a:lnTo>
                <a:lnTo>
                  <a:pt x="2698" y="388"/>
                </a:lnTo>
                <a:lnTo>
                  <a:pt x="2698" y="501"/>
                </a:lnTo>
                <a:lnTo>
                  <a:pt x="2145" y="501"/>
                </a:lnTo>
                <a:lnTo>
                  <a:pt x="2145" y="0"/>
                </a:lnTo>
                <a:close/>
              </a:path>
            </a:pathLst>
          </a:custGeom>
          <a:solidFill>
            <a:srgbClr val="000000"/>
          </a:solid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33920</xdr:rowOff>
    </xdr:from>
    <xdr:to>
      <xdr:col>1</xdr:col>
      <xdr:colOff>709200</xdr:colOff>
      <xdr:row>0</xdr:row>
      <xdr:rowOff>772560</xdr:rowOff>
    </xdr:to>
    <xdr:grpSp>
      <xdr:nvGrpSpPr>
        <xdr:cNvPr id="15" name="Group 1"/>
        <xdr:cNvGrpSpPr/>
      </xdr:nvGrpSpPr>
      <xdr:grpSpPr>
        <a:xfrm>
          <a:off x="140400" y="133920"/>
          <a:ext cx="900360" cy="638640"/>
          <a:chOff x="140400" y="133920"/>
          <a:chExt cx="900360" cy="638640"/>
        </a:xfrm>
      </xdr:grpSpPr>
      <xdr:sp>
        <xdr:nvSpPr>
          <xdr:cNvPr id="16" name="Freeform 2"/>
          <xdr:cNvSpPr/>
        </xdr:nvSpPr>
        <xdr:spPr>
          <a:xfrm>
            <a:off x="140400" y="133920"/>
            <a:ext cx="900360" cy="442080"/>
          </a:xfrm>
          <a:custGeom>
            <a:avLst/>
            <a:gdLst>
              <a:gd name="textAreaLeft" fmla="*/ 0 w 900360"/>
              <a:gd name="textAreaRight" fmla="*/ 900720 w 900360"/>
              <a:gd name="textAreaTop" fmla="*/ 0 h 442080"/>
              <a:gd name="textAreaBottom" fmla="*/ 442440 h 442080"/>
            </a:gdLst>
            <a:ahLst/>
            <a:rect l="textAreaLeft" t="textAreaTop" r="textAreaRight" b="textAreaBottom"/>
            <a:pathLst>
              <a:path w="2706" h="1274">
                <a:moveTo>
                  <a:pt x="0" y="0"/>
                </a:moveTo>
                <a:lnTo>
                  <a:pt x="2706" y="0"/>
                </a:lnTo>
                <a:lnTo>
                  <a:pt x="2706" y="335"/>
                </a:lnTo>
                <a:lnTo>
                  <a:pt x="2703" y="335"/>
                </a:lnTo>
                <a:lnTo>
                  <a:pt x="2075" y="335"/>
                </a:lnTo>
                <a:lnTo>
                  <a:pt x="2069" y="327"/>
                </a:lnTo>
                <a:lnTo>
                  <a:pt x="2063" y="319"/>
                </a:lnTo>
                <a:lnTo>
                  <a:pt x="2056" y="311"/>
                </a:lnTo>
                <a:lnTo>
                  <a:pt x="2049" y="304"/>
                </a:lnTo>
                <a:lnTo>
                  <a:pt x="2041" y="297"/>
                </a:lnTo>
                <a:lnTo>
                  <a:pt x="2034" y="292"/>
                </a:lnTo>
                <a:lnTo>
                  <a:pt x="2026" y="286"/>
                </a:lnTo>
                <a:lnTo>
                  <a:pt x="2016" y="280"/>
                </a:lnTo>
                <a:lnTo>
                  <a:pt x="2007" y="276"/>
                </a:lnTo>
                <a:lnTo>
                  <a:pt x="1998" y="271"/>
                </a:lnTo>
                <a:lnTo>
                  <a:pt x="1989" y="268"/>
                </a:lnTo>
                <a:lnTo>
                  <a:pt x="1979" y="265"/>
                </a:lnTo>
                <a:lnTo>
                  <a:pt x="1969" y="263"/>
                </a:lnTo>
                <a:lnTo>
                  <a:pt x="1958" y="261"/>
                </a:lnTo>
                <a:lnTo>
                  <a:pt x="1948" y="260"/>
                </a:lnTo>
                <a:lnTo>
                  <a:pt x="1937" y="260"/>
                </a:lnTo>
                <a:lnTo>
                  <a:pt x="1936" y="260"/>
                </a:lnTo>
                <a:lnTo>
                  <a:pt x="1934" y="260"/>
                </a:lnTo>
                <a:lnTo>
                  <a:pt x="1919" y="261"/>
                </a:lnTo>
                <a:lnTo>
                  <a:pt x="1903" y="263"/>
                </a:lnTo>
                <a:lnTo>
                  <a:pt x="1888" y="267"/>
                </a:lnTo>
                <a:lnTo>
                  <a:pt x="1874" y="271"/>
                </a:lnTo>
                <a:lnTo>
                  <a:pt x="1860" y="278"/>
                </a:lnTo>
                <a:lnTo>
                  <a:pt x="1847" y="286"/>
                </a:lnTo>
                <a:lnTo>
                  <a:pt x="1835" y="294"/>
                </a:lnTo>
                <a:lnTo>
                  <a:pt x="1824" y="304"/>
                </a:lnTo>
                <a:lnTo>
                  <a:pt x="1814" y="314"/>
                </a:lnTo>
                <a:lnTo>
                  <a:pt x="1805" y="326"/>
                </a:lnTo>
                <a:lnTo>
                  <a:pt x="1797" y="338"/>
                </a:lnTo>
                <a:lnTo>
                  <a:pt x="1790" y="352"/>
                </a:lnTo>
                <a:lnTo>
                  <a:pt x="1784" y="366"/>
                </a:lnTo>
                <a:lnTo>
                  <a:pt x="1780" y="380"/>
                </a:lnTo>
                <a:lnTo>
                  <a:pt x="1776" y="395"/>
                </a:lnTo>
                <a:lnTo>
                  <a:pt x="1775" y="411"/>
                </a:lnTo>
                <a:lnTo>
                  <a:pt x="1775" y="412"/>
                </a:lnTo>
                <a:lnTo>
                  <a:pt x="1775" y="413"/>
                </a:lnTo>
                <a:lnTo>
                  <a:pt x="1775" y="415"/>
                </a:lnTo>
                <a:lnTo>
                  <a:pt x="1775" y="416"/>
                </a:lnTo>
                <a:lnTo>
                  <a:pt x="1775" y="417"/>
                </a:lnTo>
                <a:lnTo>
                  <a:pt x="1775" y="418"/>
                </a:lnTo>
                <a:lnTo>
                  <a:pt x="1775" y="419"/>
                </a:lnTo>
                <a:lnTo>
                  <a:pt x="1775" y="420"/>
                </a:lnTo>
                <a:lnTo>
                  <a:pt x="1775" y="421"/>
                </a:lnTo>
                <a:lnTo>
                  <a:pt x="1775" y="423"/>
                </a:lnTo>
                <a:lnTo>
                  <a:pt x="1775" y="424"/>
                </a:lnTo>
                <a:lnTo>
                  <a:pt x="1775" y="425"/>
                </a:lnTo>
                <a:lnTo>
                  <a:pt x="1775" y="426"/>
                </a:lnTo>
                <a:lnTo>
                  <a:pt x="1775" y="427"/>
                </a:lnTo>
                <a:lnTo>
                  <a:pt x="1776" y="443"/>
                </a:lnTo>
                <a:lnTo>
                  <a:pt x="1780" y="458"/>
                </a:lnTo>
                <a:lnTo>
                  <a:pt x="1784" y="473"/>
                </a:lnTo>
                <a:lnTo>
                  <a:pt x="1790" y="486"/>
                </a:lnTo>
                <a:lnTo>
                  <a:pt x="1797" y="499"/>
                </a:lnTo>
                <a:lnTo>
                  <a:pt x="1805" y="511"/>
                </a:lnTo>
                <a:lnTo>
                  <a:pt x="1814" y="524"/>
                </a:lnTo>
                <a:lnTo>
                  <a:pt x="1824" y="534"/>
                </a:lnTo>
                <a:lnTo>
                  <a:pt x="1835" y="544"/>
                </a:lnTo>
                <a:lnTo>
                  <a:pt x="1847" y="552"/>
                </a:lnTo>
                <a:lnTo>
                  <a:pt x="1860" y="560"/>
                </a:lnTo>
                <a:lnTo>
                  <a:pt x="1874" y="566"/>
                </a:lnTo>
                <a:lnTo>
                  <a:pt x="1888" y="572"/>
                </a:lnTo>
                <a:lnTo>
                  <a:pt x="1903" y="575"/>
                </a:lnTo>
                <a:lnTo>
                  <a:pt x="1919" y="577"/>
                </a:lnTo>
                <a:lnTo>
                  <a:pt x="1934" y="579"/>
                </a:lnTo>
                <a:lnTo>
                  <a:pt x="1936" y="579"/>
                </a:lnTo>
                <a:lnTo>
                  <a:pt x="1937" y="579"/>
                </a:lnTo>
                <a:lnTo>
                  <a:pt x="1948" y="577"/>
                </a:lnTo>
                <a:lnTo>
                  <a:pt x="1959" y="576"/>
                </a:lnTo>
                <a:lnTo>
                  <a:pt x="1971" y="575"/>
                </a:lnTo>
                <a:lnTo>
                  <a:pt x="1981" y="572"/>
                </a:lnTo>
                <a:lnTo>
                  <a:pt x="1993" y="568"/>
                </a:lnTo>
                <a:lnTo>
                  <a:pt x="2003" y="565"/>
                </a:lnTo>
                <a:lnTo>
                  <a:pt x="2012" y="560"/>
                </a:lnTo>
                <a:lnTo>
                  <a:pt x="2021" y="555"/>
                </a:lnTo>
                <a:lnTo>
                  <a:pt x="2030" y="549"/>
                </a:lnTo>
                <a:lnTo>
                  <a:pt x="2039" y="542"/>
                </a:lnTo>
                <a:lnTo>
                  <a:pt x="2047" y="535"/>
                </a:lnTo>
                <a:lnTo>
                  <a:pt x="2055" y="528"/>
                </a:lnTo>
                <a:lnTo>
                  <a:pt x="2062" y="521"/>
                </a:lnTo>
                <a:lnTo>
                  <a:pt x="2069" y="511"/>
                </a:lnTo>
                <a:lnTo>
                  <a:pt x="2075" y="503"/>
                </a:lnTo>
                <a:lnTo>
                  <a:pt x="2080" y="494"/>
                </a:lnTo>
                <a:lnTo>
                  <a:pt x="2703" y="494"/>
                </a:lnTo>
                <a:lnTo>
                  <a:pt x="2706" y="494"/>
                </a:lnTo>
                <a:lnTo>
                  <a:pt x="2706" y="809"/>
                </a:lnTo>
                <a:lnTo>
                  <a:pt x="2075" y="809"/>
                </a:lnTo>
                <a:lnTo>
                  <a:pt x="2069" y="801"/>
                </a:lnTo>
                <a:lnTo>
                  <a:pt x="2063" y="793"/>
                </a:lnTo>
                <a:lnTo>
                  <a:pt x="2056" y="785"/>
                </a:lnTo>
                <a:lnTo>
                  <a:pt x="2049" y="778"/>
                </a:lnTo>
                <a:lnTo>
                  <a:pt x="2041" y="771"/>
                </a:lnTo>
                <a:lnTo>
                  <a:pt x="2034" y="765"/>
                </a:lnTo>
                <a:lnTo>
                  <a:pt x="2026" y="760"/>
                </a:lnTo>
                <a:lnTo>
                  <a:pt x="2016" y="754"/>
                </a:lnTo>
                <a:lnTo>
                  <a:pt x="2007" y="749"/>
                </a:lnTo>
                <a:lnTo>
                  <a:pt x="1998" y="745"/>
                </a:lnTo>
                <a:lnTo>
                  <a:pt x="1989" y="741"/>
                </a:lnTo>
                <a:lnTo>
                  <a:pt x="1979" y="739"/>
                </a:lnTo>
                <a:lnTo>
                  <a:pt x="1969" y="737"/>
                </a:lnTo>
                <a:lnTo>
                  <a:pt x="1958" y="735"/>
                </a:lnTo>
                <a:lnTo>
                  <a:pt x="1948" y="733"/>
                </a:lnTo>
                <a:lnTo>
                  <a:pt x="1937" y="733"/>
                </a:lnTo>
                <a:lnTo>
                  <a:pt x="1921" y="735"/>
                </a:lnTo>
                <a:lnTo>
                  <a:pt x="1905" y="737"/>
                </a:lnTo>
                <a:lnTo>
                  <a:pt x="1889" y="740"/>
                </a:lnTo>
                <a:lnTo>
                  <a:pt x="1874" y="746"/>
                </a:lnTo>
                <a:lnTo>
                  <a:pt x="1859" y="753"/>
                </a:lnTo>
                <a:lnTo>
                  <a:pt x="1847" y="761"/>
                </a:lnTo>
                <a:lnTo>
                  <a:pt x="1834" y="770"/>
                </a:lnTo>
                <a:lnTo>
                  <a:pt x="1822" y="780"/>
                </a:lnTo>
                <a:lnTo>
                  <a:pt x="1811" y="792"/>
                </a:lnTo>
                <a:lnTo>
                  <a:pt x="1802" y="804"/>
                </a:lnTo>
                <a:lnTo>
                  <a:pt x="1794" y="817"/>
                </a:lnTo>
                <a:lnTo>
                  <a:pt x="1788" y="831"/>
                </a:lnTo>
                <a:lnTo>
                  <a:pt x="1782" y="845"/>
                </a:lnTo>
                <a:lnTo>
                  <a:pt x="1778" y="861"/>
                </a:lnTo>
                <a:lnTo>
                  <a:pt x="1775" y="877"/>
                </a:lnTo>
                <a:lnTo>
                  <a:pt x="1775" y="893"/>
                </a:lnTo>
                <a:lnTo>
                  <a:pt x="1775" y="909"/>
                </a:lnTo>
                <a:lnTo>
                  <a:pt x="1778" y="925"/>
                </a:lnTo>
                <a:lnTo>
                  <a:pt x="1782" y="940"/>
                </a:lnTo>
                <a:lnTo>
                  <a:pt x="1788" y="954"/>
                </a:lnTo>
                <a:lnTo>
                  <a:pt x="1794" y="969"/>
                </a:lnTo>
                <a:lnTo>
                  <a:pt x="1802" y="982"/>
                </a:lnTo>
                <a:lnTo>
                  <a:pt x="1811" y="994"/>
                </a:lnTo>
                <a:lnTo>
                  <a:pt x="1822" y="1006"/>
                </a:lnTo>
                <a:lnTo>
                  <a:pt x="1834" y="1016"/>
                </a:lnTo>
                <a:lnTo>
                  <a:pt x="1847" y="1025"/>
                </a:lnTo>
                <a:lnTo>
                  <a:pt x="1859" y="1033"/>
                </a:lnTo>
                <a:lnTo>
                  <a:pt x="1874" y="1040"/>
                </a:lnTo>
                <a:lnTo>
                  <a:pt x="1889" y="1044"/>
                </a:lnTo>
                <a:lnTo>
                  <a:pt x="1905" y="1049"/>
                </a:lnTo>
                <a:lnTo>
                  <a:pt x="1921" y="1051"/>
                </a:lnTo>
                <a:lnTo>
                  <a:pt x="1937" y="1052"/>
                </a:lnTo>
                <a:lnTo>
                  <a:pt x="1948" y="1051"/>
                </a:lnTo>
                <a:lnTo>
                  <a:pt x="1959" y="1050"/>
                </a:lnTo>
                <a:lnTo>
                  <a:pt x="1971" y="1049"/>
                </a:lnTo>
                <a:lnTo>
                  <a:pt x="1981" y="1046"/>
                </a:lnTo>
                <a:lnTo>
                  <a:pt x="1993" y="1042"/>
                </a:lnTo>
                <a:lnTo>
                  <a:pt x="2003" y="1039"/>
                </a:lnTo>
                <a:lnTo>
                  <a:pt x="2012" y="1034"/>
                </a:lnTo>
                <a:lnTo>
                  <a:pt x="2021" y="1028"/>
                </a:lnTo>
                <a:lnTo>
                  <a:pt x="2030" y="1023"/>
                </a:lnTo>
                <a:lnTo>
                  <a:pt x="2039" y="1016"/>
                </a:lnTo>
                <a:lnTo>
                  <a:pt x="2047" y="1009"/>
                </a:lnTo>
                <a:lnTo>
                  <a:pt x="2055" y="1002"/>
                </a:lnTo>
                <a:lnTo>
                  <a:pt x="2062" y="994"/>
                </a:lnTo>
                <a:lnTo>
                  <a:pt x="2069" y="986"/>
                </a:lnTo>
                <a:lnTo>
                  <a:pt x="2075" y="977"/>
                </a:lnTo>
                <a:lnTo>
                  <a:pt x="2080" y="968"/>
                </a:lnTo>
                <a:lnTo>
                  <a:pt x="2706" y="968"/>
                </a:lnTo>
                <a:lnTo>
                  <a:pt x="2706" y="1274"/>
                </a:lnTo>
                <a:lnTo>
                  <a:pt x="0" y="1274"/>
                </a:lnTo>
                <a:lnTo>
                  <a:pt x="0" y="0"/>
                </a:lnTo>
                <a:close/>
              </a:path>
            </a:pathLst>
          </a:custGeom>
          <a:solidFill>
            <a:srgbClr val="df177a"/>
          </a:solidFill>
          <a:ln w="0">
            <a:noFill/>
          </a:ln>
        </xdr:spPr>
        <xdr:style>
          <a:lnRef idx="0"/>
          <a:fillRef idx="0"/>
          <a:effectRef idx="0"/>
          <a:fontRef idx="minor"/>
        </xdr:style>
      </xdr:sp>
      <xdr:sp>
        <xdr:nvSpPr>
          <xdr:cNvPr id="17" name="Freeform 3"/>
          <xdr:cNvSpPr/>
        </xdr:nvSpPr>
        <xdr:spPr>
          <a:xfrm>
            <a:off x="140400" y="600120"/>
            <a:ext cx="900360" cy="172440"/>
          </a:xfrm>
          <a:custGeom>
            <a:avLst/>
            <a:gdLst>
              <a:gd name="textAreaLeft" fmla="*/ 0 w 900360"/>
              <a:gd name="textAreaRight" fmla="*/ 900720 w 900360"/>
              <a:gd name="textAreaTop" fmla="*/ 0 h 172440"/>
              <a:gd name="textAreaBottom" fmla="*/ 172800 h 172440"/>
            </a:gdLst>
            <a:ahLst/>
            <a:rect l="textAreaLeft" t="textAreaTop" r="textAreaRight" b="textAreaBottom"/>
            <a:pathLst>
              <a:path w="2698" h="501">
                <a:moveTo>
                  <a:pt x="0" y="0"/>
                </a:moveTo>
                <a:lnTo>
                  <a:pt x="301" y="0"/>
                </a:lnTo>
                <a:lnTo>
                  <a:pt x="323" y="0"/>
                </a:lnTo>
                <a:lnTo>
                  <a:pt x="343" y="1"/>
                </a:lnTo>
                <a:lnTo>
                  <a:pt x="362" y="4"/>
                </a:lnTo>
                <a:lnTo>
                  <a:pt x="382" y="5"/>
                </a:lnTo>
                <a:lnTo>
                  <a:pt x="399" y="8"/>
                </a:lnTo>
                <a:lnTo>
                  <a:pt x="415" y="11"/>
                </a:lnTo>
                <a:lnTo>
                  <a:pt x="431" y="15"/>
                </a:lnTo>
                <a:lnTo>
                  <a:pt x="444" y="19"/>
                </a:lnTo>
                <a:lnTo>
                  <a:pt x="458" y="24"/>
                </a:lnTo>
                <a:lnTo>
                  <a:pt x="471" y="29"/>
                </a:lnTo>
                <a:lnTo>
                  <a:pt x="483" y="36"/>
                </a:lnTo>
                <a:lnTo>
                  <a:pt x="495" y="41"/>
                </a:lnTo>
                <a:lnTo>
                  <a:pt x="506" y="48"/>
                </a:lnTo>
                <a:lnTo>
                  <a:pt x="516" y="56"/>
                </a:lnTo>
                <a:lnTo>
                  <a:pt x="526" y="64"/>
                </a:lnTo>
                <a:lnTo>
                  <a:pt x="536" y="72"/>
                </a:lnTo>
                <a:lnTo>
                  <a:pt x="544" y="81"/>
                </a:lnTo>
                <a:lnTo>
                  <a:pt x="551" y="90"/>
                </a:lnTo>
                <a:lnTo>
                  <a:pt x="559" y="99"/>
                </a:lnTo>
                <a:lnTo>
                  <a:pt x="566" y="110"/>
                </a:lnTo>
                <a:lnTo>
                  <a:pt x="572" y="120"/>
                </a:lnTo>
                <a:lnTo>
                  <a:pt x="578" y="130"/>
                </a:lnTo>
                <a:lnTo>
                  <a:pt x="583" y="142"/>
                </a:lnTo>
                <a:lnTo>
                  <a:pt x="587" y="152"/>
                </a:lnTo>
                <a:lnTo>
                  <a:pt x="591" y="164"/>
                </a:lnTo>
                <a:lnTo>
                  <a:pt x="595" y="176"/>
                </a:lnTo>
                <a:lnTo>
                  <a:pt x="597" y="187"/>
                </a:lnTo>
                <a:lnTo>
                  <a:pt x="599" y="200"/>
                </a:lnTo>
                <a:lnTo>
                  <a:pt x="600" y="212"/>
                </a:lnTo>
                <a:lnTo>
                  <a:pt x="603" y="224"/>
                </a:lnTo>
                <a:lnTo>
                  <a:pt x="603" y="236"/>
                </a:lnTo>
                <a:lnTo>
                  <a:pt x="603" y="250"/>
                </a:lnTo>
                <a:lnTo>
                  <a:pt x="603" y="269"/>
                </a:lnTo>
                <a:lnTo>
                  <a:pt x="602" y="287"/>
                </a:lnTo>
                <a:lnTo>
                  <a:pt x="599" y="304"/>
                </a:lnTo>
                <a:lnTo>
                  <a:pt x="597" y="320"/>
                </a:lnTo>
                <a:lnTo>
                  <a:pt x="594" y="335"/>
                </a:lnTo>
                <a:lnTo>
                  <a:pt x="590" y="350"/>
                </a:lnTo>
                <a:lnTo>
                  <a:pt x="585" y="362"/>
                </a:lnTo>
                <a:lnTo>
                  <a:pt x="579" y="374"/>
                </a:lnTo>
                <a:lnTo>
                  <a:pt x="573" y="385"/>
                </a:lnTo>
                <a:lnTo>
                  <a:pt x="566" y="395"/>
                </a:lnTo>
                <a:lnTo>
                  <a:pt x="558" y="405"/>
                </a:lnTo>
                <a:lnTo>
                  <a:pt x="550" y="415"/>
                </a:lnTo>
                <a:lnTo>
                  <a:pt x="542" y="424"/>
                </a:lnTo>
                <a:lnTo>
                  <a:pt x="533" y="432"/>
                </a:lnTo>
                <a:lnTo>
                  <a:pt x="523" y="440"/>
                </a:lnTo>
                <a:lnTo>
                  <a:pt x="513" y="448"/>
                </a:lnTo>
                <a:lnTo>
                  <a:pt x="503" y="455"/>
                </a:lnTo>
                <a:lnTo>
                  <a:pt x="491" y="462"/>
                </a:lnTo>
                <a:lnTo>
                  <a:pt x="480" y="467"/>
                </a:lnTo>
                <a:lnTo>
                  <a:pt x="469" y="473"/>
                </a:lnTo>
                <a:lnTo>
                  <a:pt x="457" y="477"/>
                </a:lnTo>
                <a:lnTo>
                  <a:pt x="446" y="482"/>
                </a:lnTo>
                <a:lnTo>
                  <a:pt x="434" y="485"/>
                </a:lnTo>
                <a:lnTo>
                  <a:pt x="422" y="488"/>
                </a:lnTo>
                <a:lnTo>
                  <a:pt x="406" y="491"/>
                </a:lnTo>
                <a:lnTo>
                  <a:pt x="390" y="493"/>
                </a:lnTo>
                <a:lnTo>
                  <a:pt x="374" y="496"/>
                </a:lnTo>
                <a:lnTo>
                  <a:pt x="358" y="498"/>
                </a:lnTo>
                <a:lnTo>
                  <a:pt x="343" y="499"/>
                </a:lnTo>
                <a:lnTo>
                  <a:pt x="329" y="500"/>
                </a:lnTo>
                <a:lnTo>
                  <a:pt x="315" y="501"/>
                </a:lnTo>
                <a:lnTo>
                  <a:pt x="301" y="501"/>
                </a:lnTo>
                <a:lnTo>
                  <a:pt x="0" y="501"/>
                </a:lnTo>
                <a:lnTo>
                  <a:pt x="0" y="0"/>
                </a:lnTo>
                <a:close/>
                <a:moveTo>
                  <a:pt x="203" y="114"/>
                </a:moveTo>
                <a:lnTo>
                  <a:pt x="203" y="388"/>
                </a:lnTo>
                <a:lnTo>
                  <a:pt x="252" y="388"/>
                </a:lnTo>
                <a:lnTo>
                  <a:pt x="268" y="388"/>
                </a:lnTo>
                <a:lnTo>
                  <a:pt x="282" y="388"/>
                </a:lnTo>
                <a:lnTo>
                  <a:pt x="295" y="386"/>
                </a:lnTo>
                <a:lnTo>
                  <a:pt x="307" y="385"/>
                </a:lnTo>
                <a:lnTo>
                  <a:pt x="317" y="383"/>
                </a:lnTo>
                <a:lnTo>
                  <a:pt x="327" y="382"/>
                </a:lnTo>
                <a:lnTo>
                  <a:pt x="335" y="380"/>
                </a:lnTo>
                <a:lnTo>
                  <a:pt x="343" y="377"/>
                </a:lnTo>
                <a:lnTo>
                  <a:pt x="349" y="374"/>
                </a:lnTo>
                <a:lnTo>
                  <a:pt x="356" y="370"/>
                </a:lnTo>
                <a:lnTo>
                  <a:pt x="361" y="367"/>
                </a:lnTo>
                <a:lnTo>
                  <a:pt x="367" y="362"/>
                </a:lnTo>
                <a:lnTo>
                  <a:pt x="372" y="357"/>
                </a:lnTo>
                <a:lnTo>
                  <a:pt x="376" y="352"/>
                </a:lnTo>
                <a:lnTo>
                  <a:pt x="381" y="345"/>
                </a:lnTo>
                <a:lnTo>
                  <a:pt x="385" y="340"/>
                </a:lnTo>
                <a:lnTo>
                  <a:pt x="389" y="332"/>
                </a:lnTo>
                <a:lnTo>
                  <a:pt x="391" y="324"/>
                </a:lnTo>
                <a:lnTo>
                  <a:pt x="394" y="315"/>
                </a:lnTo>
                <a:lnTo>
                  <a:pt x="395" y="304"/>
                </a:lnTo>
                <a:lnTo>
                  <a:pt x="398" y="293"/>
                </a:lnTo>
                <a:lnTo>
                  <a:pt x="399" y="280"/>
                </a:lnTo>
                <a:lnTo>
                  <a:pt x="400" y="267"/>
                </a:lnTo>
                <a:lnTo>
                  <a:pt x="400" y="252"/>
                </a:lnTo>
                <a:lnTo>
                  <a:pt x="399" y="234"/>
                </a:lnTo>
                <a:lnTo>
                  <a:pt x="398" y="216"/>
                </a:lnTo>
                <a:lnTo>
                  <a:pt x="395" y="200"/>
                </a:lnTo>
                <a:lnTo>
                  <a:pt x="391" y="185"/>
                </a:lnTo>
                <a:lnTo>
                  <a:pt x="386" y="172"/>
                </a:lnTo>
                <a:lnTo>
                  <a:pt x="381" y="161"/>
                </a:lnTo>
                <a:lnTo>
                  <a:pt x="374" y="152"/>
                </a:lnTo>
                <a:lnTo>
                  <a:pt x="366" y="144"/>
                </a:lnTo>
                <a:lnTo>
                  <a:pt x="357" y="137"/>
                </a:lnTo>
                <a:lnTo>
                  <a:pt x="347" y="130"/>
                </a:lnTo>
                <a:lnTo>
                  <a:pt x="334" y="126"/>
                </a:lnTo>
                <a:lnTo>
                  <a:pt x="320" y="121"/>
                </a:lnTo>
                <a:lnTo>
                  <a:pt x="306" y="119"/>
                </a:lnTo>
                <a:lnTo>
                  <a:pt x="290" y="115"/>
                </a:lnTo>
                <a:lnTo>
                  <a:pt x="272" y="114"/>
                </a:lnTo>
                <a:lnTo>
                  <a:pt x="253" y="114"/>
                </a:lnTo>
                <a:lnTo>
                  <a:pt x="203" y="114"/>
                </a:lnTo>
                <a:close/>
                <a:moveTo>
                  <a:pt x="1074" y="418"/>
                </a:moveTo>
                <a:lnTo>
                  <a:pt x="843" y="418"/>
                </a:lnTo>
                <a:lnTo>
                  <a:pt x="811" y="501"/>
                </a:lnTo>
                <a:lnTo>
                  <a:pt x="604" y="501"/>
                </a:lnTo>
                <a:lnTo>
                  <a:pt x="851" y="0"/>
                </a:lnTo>
                <a:lnTo>
                  <a:pt x="1072" y="0"/>
                </a:lnTo>
                <a:lnTo>
                  <a:pt x="1318" y="501"/>
                </a:lnTo>
                <a:lnTo>
                  <a:pt x="1106" y="501"/>
                </a:lnTo>
                <a:lnTo>
                  <a:pt x="1074" y="418"/>
                </a:lnTo>
                <a:close/>
                <a:moveTo>
                  <a:pt x="1031" y="310"/>
                </a:moveTo>
                <a:lnTo>
                  <a:pt x="959" y="130"/>
                </a:lnTo>
                <a:lnTo>
                  <a:pt x="886" y="310"/>
                </a:lnTo>
                <a:lnTo>
                  <a:pt x="1031" y="310"/>
                </a:lnTo>
                <a:close/>
                <a:moveTo>
                  <a:pt x="1384" y="0"/>
                </a:moveTo>
                <a:lnTo>
                  <a:pt x="1573" y="0"/>
                </a:lnTo>
                <a:lnTo>
                  <a:pt x="1820" y="278"/>
                </a:lnTo>
                <a:lnTo>
                  <a:pt x="1820" y="0"/>
                </a:lnTo>
                <a:lnTo>
                  <a:pt x="2011" y="0"/>
                </a:lnTo>
                <a:lnTo>
                  <a:pt x="2011" y="501"/>
                </a:lnTo>
                <a:lnTo>
                  <a:pt x="1820" y="501"/>
                </a:lnTo>
                <a:lnTo>
                  <a:pt x="1574" y="227"/>
                </a:lnTo>
                <a:lnTo>
                  <a:pt x="1574" y="501"/>
                </a:lnTo>
                <a:lnTo>
                  <a:pt x="1384" y="501"/>
                </a:lnTo>
                <a:lnTo>
                  <a:pt x="1384" y="0"/>
                </a:lnTo>
                <a:close/>
                <a:moveTo>
                  <a:pt x="2145" y="0"/>
                </a:moveTo>
                <a:lnTo>
                  <a:pt x="2688" y="0"/>
                </a:lnTo>
                <a:lnTo>
                  <a:pt x="2688" y="107"/>
                </a:lnTo>
                <a:lnTo>
                  <a:pt x="2348" y="107"/>
                </a:lnTo>
                <a:lnTo>
                  <a:pt x="2348" y="187"/>
                </a:lnTo>
                <a:lnTo>
                  <a:pt x="2663" y="187"/>
                </a:lnTo>
                <a:lnTo>
                  <a:pt x="2663" y="290"/>
                </a:lnTo>
                <a:lnTo>
                  <a:pt x="2348" y="290"/>
                </a:lnTo>
                <a:lnTo>
                  <a:pt x="2348" y="388"/>
                </a:lnTo>
                <a:lnTo>
                  <a:pt x="2698" y="388"/>
                </a:lnTo>
                <a:lnTo>
                  <a:pt x="2698" y="501"/>
                </a:lnTo>
                <a:lnTo>
                  <a:pt x="2145" y="501"/>
                </a:lnTo>
                <a:lnTo>
                  <a:pt x="2145" y="0"/>
                </a:lnTo>
                <a:close/>
              </a:path>
            </a:pathLst>
          </a:custGeom>
          <a:solidFill>
            <a:srgbClr val="000000"/>
          </a:solidFill>
          <a:ln w="0">
            <a:noFill/>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4040</xdr:colOff>
      <xdr:row>2</xdr:row>
      <xdr:rowOff>38160</xdr:rowOff>
    </xdr:from>
    <xdr:to>
      <xdr:col>2</xdr:col>
      <xdr:colOff>1491120</xdr:colOff>
      <xdr:row>4</xdr:row>
      <xdr:rowOff>37800</xdr:rowOff>
    </xdr:to>
    <xdr:grpSp>
      <xdr:nvGrpSpPr>
        <xdr:cNvPr id="18" name="Group 1"/>
        <xdr:cNvGrpSpPr/>
      </xdr:nvGrpSpPr>
      <xdr:grpSpPr>
        <a:xfrm>
          <a:off x="943560" y="419040"/>
          <a:ext cx="757080" cy="485640"/>
          <a:chOff x="943560" y="419040"/>
          <a:chExt cx="757080" cy="485640"/>
        </a:xfrm>
      </xdr:grpSpPr>
      <xdr:sp>
        <xdr:nvSpPr>
          <xdr:cNvPr id="19" name="Freeform 2"/>
          <xdr:cNvSpPr/>
        </xdr:nvSpPr>
        <xdr:spPr>
          <a:xfrm>
            <a:off x="943560" y="419040"/>
            <a:ext cx="757080" cy="336240"/>
          </a:xfrm>
          <a:custGeom>
            <a:avLst/>
            <a:gdLst>
              <a:gd name="textAreaLeft" fmla="*/ 0 w 757080"/>
              <a:gd name="textAreaRight" fmla="*/ 757440 w 757080"/>
              <a:gd name="textAreaTop" fmla="*/ 0 h 336240"/>
              <a:gd name="textAreaBottom" fmla="*/ 336600 h 336240"/>
            </a:gdLst>
            <a:ahLst/>
            <a:rect l="textAreaLeft" t="textAreaTop" r="textAreaRight" b="textAreaBottom"/>
            <a:pathLst>
              <a:path w="2706" h="1274">
                <a:moveTo>
                  <a:pt x="0" y="0"/>
                </a:moveTo>
                <a:lnTo>
                  <a:pt x="2706" y="0"/>
                </a:lnTo>
                <a:lnTo>
                  <a:pt x="2706" y="335"/>
                </a:lnTo>
                <a:lnTo>
                  <a:pt x="2703" y="335"/>
                </a:lnTo>
                <a:lnTo>
                  <a:pt x="2075" y="335"/>
                </a:lnTo>
                <a:lnTo>
                  <a:pt x="2069" y="327"/>
                </a:lnTo>
                <a:lnTo>
                  <a:pt x="2063" y="319"/>
                </a:lnTo>
                <a:lnTo>
                  <a:pt x="2056" y="311"/>
                </a:lnTo>
                <a:lnTo>
                  <a:pt x="2049" y="304"/>
                </a:lnTo>
                <a:lnTo>
                  <a:pt x="2041" y="297"/>
                </a:lnTo>
                <a:lnTo>
                  <a:pt x="2034" y="292"/>
                </a:lnTo>
                <a:lnTo>
                  <a:pt x="2026" y="286"/>
                </a:lnTo>
                <a:lnTo>
                  <a:pt x="2016" y="280"/>
                </a:lnTo>
                <a:lnTo>
                  <a:pt x="2007" y="276"/>
                </a:lnTo>
                <a:lnTo>
                  <a:pt x="1998" y="271"/>
                </a:lnTo>
                <a:lnTo>
                  <a:pt x="1989" y="268"/>
                </a:lnTo>
                <a:lnTo>
                  <a:pt x="1979" y="265"/>
                </a:lnTo>
                <a:lnTo>
                  <a:pt x="1969" y="263"/>
                </a:lnTo>
                <a:lnTo>
                  <a:pt x="1958" y="261"/>
                </a:lnTo>
                <a:lnTo>
                  <a:pt x="1948" y="260"/>
                </a:lnTo>
                <a:lnTo>
                  <a:pt x="1937" y="260"/>
                </a:lnTo>
                <a:lnTo>
                  <a:pt x="1936" y="260"/>
                </a:lnTo>
                <a:lnTo>
                  <a:pt x="1934" y="260"/>
                </a:lnTo>
                <a:lnTo>
                  <a:pt x="1919" y="261"/>
                </a:lnTo>
                <a:lnTo>
                  <a:pt x="1903" y="263"/>
                </a:lnTo>
                <a:lnTo>
                  <a:pt x="1888" y="267"/>
                </a:lnTo>
                <a:lnTo>
                  <a:pt x="1874" y="271"/>
                </a:lnTo>
                <a:lnTo>
                  <a:pt x="1860" y="278"/>
                </a:lnTo>
                <a:lnTo>
                  <a:pt x="1847" y="286"/>
                </a:lnTo>
                <a:lnTo>
                  <a:pt x="1835" y="294"/>
                </a:lnTo>
                <a:lnTo>
                  <a:pt x="1824" y="304"/>
                </a:lnTo>
                <a:lnTo>
                  <a:pt x="1814" y="314"/>
                </a:lnTo>
                <a:lnTo>
                  <a:pt x="1805" y="326"/>
                </a:lnTo>
                <a:lnTo>
                  <a:pt x="1797" y="338"/>
                </a:lnTo>
                <a:lnTo>
                  <a:pt x="1790" y="352"/>
                </a:lnTo>
                <a:lnTo>
                  <a:pt x="1784" y="366"/>
                </a:lnTo>
                <a:lnTo>
                  <a:pt x="1780" y="380"/>
                </a:lnTo>
                <a:lnTo>
                  <a:pt x="1776" y="395"/>
                </a:lnTo>
                <a:lnTo>
                  <a:pt x="1775" y="411"/>
                </a:lnTo>
                <a:lnTo>
                  <a:pt x="1775" y="412"/>
                </a:lnTo>
                <a:lnTo>
                  <a:pt x="1775" y="413"/>
                </a:lnTo>
                <a:lnTo>
                  <a:pt x="1775" y="415"/>
                </a:lnTo>
                <a:lnTo>
                  <a:pt x="1775" y="416"/>
                </a:lnTo>
                <a:lnTo>
                  <a:pt x="1775" y="417"/>
                </a:lnTo>
                <a:lnTo>
                  <a:pt x="1775" y="418"/>
                </a:lnTo>
                <a:lnTo>
                  <a:pt x="1775" y="419"/>
                </a:lnTo>
                <a:lnTo>
                  <a:pt x="1775" y="420"/>
                </a:lnTo>
                <a:lnTo>
                  <a:pt x="1775" y="421"/>
                </a:lnTo>
                <a:lnTo>
                  <a:pt x="1775" y="423"/>
                </a:lnTo>
                <a:lnTo>
                  <a:pt x="1775" y="424"/>
                </a:lnTo>
                <a:lnTo>
                  <a:pt x="1775" y="425"/>
                </a:lnTo>
                <a:lnTo>
                  <a:pt x="1775" y="426"/>
                </a:lnTo>
                <a:lnTo>
                  <a:pt x="1775" y="427"/>
                </a:lnTo>
                <a:lnTo>
                  <a:pt x="1776" y="443"/>
                </a:lnTo>
                <a:lnTo>
                  <a:pt x="1780" y="458"/>
                </a:lnTo>
                <a:lnTo>
                  <a:pt x="1784" y="473"/>
                </a:lnTo>
                <a:lnTo>
                  <a:pt x="1790" y="486"/>
                </a:lnTo>
                <a:lnTo>
                  <a:pt x="1797" y="499"/>
                </a:lnTo>
                <a:lnTo>
                  <a:pt x="1805" y="511"/>
                </a:lnTo>
                <a:lnTo>
                  <a:pt x="1814" y="524"/>
                </a:lnTo>
                <a:lnTo>
                  <a:pt x="1824" y="534"/>
                </a:lnTo>
                <a:lnTo>
                  <a:pt x="1835" y="544"/>
                </a:lnTo>
                <a:lnTo>
                  <a:pt x="1847" y="552"/>
                </a:lnTo>
                <a:lnTo>
                  <a:pt x="1860" y="560"/>
                </a:lnTo>
                <a:lnTo>
                  <a:pt x="1874" y="566"/>
                </a:lnTo>
                <a:lnTo>
                  <a:pt x="1888" y="572"/>
                </a:lnTo>
                <a:lnTo>
                  <a:pt x="1903" y="575"/>
                </a:lnTo>
                <a:lnTo>
                  <a:pt x="1919" y="577"/>
                </a:lnTo>
                <a:lnTo>
                  <a:pt x="1934" y="579"/>
                </a:lnTo>
                <a:lnTo>
                  <a:pt x="1936" y="579"/>
                </a:lnTo>
                <a:lnTo>
                  <a:pt x="1937" y="579"/>
                </a:lnTo>
                <a:lnTo>
                  <a:pt x="1948" y="577"/>
                </a:lnTo>
                <a:lnTo>
                  <a:pt x="1959" y="576"/>
                </a:lnTo>
                <a:lnTo>
                  <a:pt x="1971" y="575"/>
                </a:lnTo>
                <a:lnTo>
                  <a:pt x="1981" y="572"/>
                </a:lnTo>
                <a:lnTo>
                  <a:pt x="1993" y="568"/>
                </a:lnTo>
                <a:lnTo>
                  <a:pt x="2003" y="565"/>
                </a:lnTo>
                <a:lnTo>
                  <a:pt x="2012" y="560"/>
                </a:lnTo>
                <a:lnTo>
                  <a:pt x="2021" y="555"/>
                </a:lnTo>
                <a:lnTo>
                  <a:pt x="2030" y="549"/>
                </a:lnTo>
                <a:lnTo>
                  <a:pt x="2039" y="542"/>
                </a:lnTo>
                <a:lnTo>
                  <a:pt x="2047" y="535"/>
                </a:lnTo>
                <a:lnTo>
                  <a:pt x="2055" y="528"/>
                </a:lnTo>
                <a:lnTo>
                  <a:pt x="2062" y="521"/>
                </a:lnTo>
                <a:lnTo>
                  <a:pt x="2069" y="511"/>
                </a:lnTo>
                <a:lnTo>
                  <a:pt x="2075" y="503"/>
                </a:lnTo>
                <a:lnTo>
                  <a:pt x="2080" y="494"/>
                </a:lnTo>
                <a:lnTo>
                  <a:pt x="2703" y="494"/>
                </a:lnTo>
                <a:lnTo>
                  <a:pt x="2706" y="494"/>
                </a:lnTo>
                <a:lnTo>
                  <a:pt x="2706" y="809"/>
                </a:lnTo>
                <a:lnTo>
                  <a:pt x="2075" y="809"/>
                </a:lnTo>
                <a:lnTo>
                  <a:pt x="2069" y="801"/>
                </a:lnTo>
                <a:lnTo>
                  <a:pt x="2063" y="793"/>
                </a:lnTo>
                <a:lnTo>
                  <a:pt x="2056" y="785"/>
                </a:lnTo>
                <a:lnTo>
                  <a:pt x="2049" y="778"/>
                </a:lnTo>
                <a:lnTo>
                  <a:pt x="2041" y="771"/>
                </a:lnTo>
                <a:lnTo>
                  <a:pt x="2034" y="765"/>
                </a:lnTo>
                <a:lnTo>
                  <a:pt x="2026" y="760"/>
                </a:lnTo>
                <a:lnTo>
                  <a:pt x="2016" y="754"/>
                </a:lnTo>
                <a:lnTo>
                  <a:pt x="2007" y="749"/>
                </a:lnTo>
                <a:lnTo>
                  <a:pt x="1998" y="745"/>
                </a:lnTo>
                <a:lnTo>
                  <a:pt x="1989" y="741"/>
                </a:lnTo>
                <a:lnTo>
                  <a:pt x="1979" y="739"/>
                </a:lnTo>
                <a:lnTo>
                  <a:pt x="1969" y="737"/>
                </a:lnTo>
                <a:lnTo>
                  <a:pt x="1958" y="735"/>
                </a:lnTo>
                <a:lnTo>
                  <a:pt x="1948" y="733"/>
                </a:lnTo>
                <a:lnTo>
                  <a:pt x="1937" y="733"/>
                </a:lnTo>
                <a:lnTo>
                  <a:pt x="1921" y="735"/>
                </a:lnTo>
                <a:lnTo>
                  <a:pt x="1905" y="737"/>
                </a:lnTo>
                <a:lnTo>
                  <a:pt x="1889" y="740"/>
                </a:lnTo>
                <a:lnTo>
                  <a:pt x="1874" y="746"/>
                </a:lnTo>
                <a:lnTo>
                  <a:pt x="1859" y="753"/>
                </a:lnTo>
                <a:lnTo>
                  <a:pt x="1847" y="761"/>
                </a:lnTo>
                <a:lnTo>
                  <a:pt x="1834" y="770"/>
                </a:lnTo>
                <a:lnTo>
                  <a:pt x="1822" y="780"/>
                </a:lnTo>
                <a:lnTo>
                  <a:pt x="1811" y="792"/>
                </a:lnTo>
                <a:lnTo>
                  <a:pt x="1802" y="804"/>
                </a:lnTo>
                <a:lnTo>
                  <a:pt x="1794" y="817"/>
                </a:lnTo>
                <a:lnTo>
                  <a:pt x="1788" y="831"/>
                </a:lnTo>
                <a:lnTo>
                  <a:pt x="1782" y="845"/>
                </a:lnTo>
                <a:lnTo>
                  <a:pt x="1778" y="861"/>
                </a:lnTo>
                <a:lnTo>
                  <a:pt x="1775" y="877"/>
                </a:lnTo>
                <a:lnTo>
                  <a:pt x="1775" y="893"/>
                </a:lnTo>
                <a:lnTo>
                  <a:pt x="1775" y="909"/>
                </a:lnTo>
                <a:lnTo>
                  <a:pt x="1778" y="925"/>
                </a:lnTo>
                <a:lnTo>
                  <a:pt x="1782" y="940"/>
                </a:lnTo>
                <a:lnTo>
                  <a:pt x="1788" y="954"/>
                </a:lnTo>
                <a:lnTo>
                  <a:pt x="1794" y="969"/>
                </a:lnTo>
                <a:lnTo>
                  <a:pt x="1802" y="982"/>
                </a:lnTo>
                <a:lnTo>
                  <a:pt x="1811" y="994"/>
                </a:lnTo>
                <a:lnTo>
                  <a:pt x="1822" y="1006"/>
                </a:lnTo>
                <a:lnTo>
                  <a:pt x="1834" y="1016"/>
                </a:lnTo>
                <a:lnTo>
                  <a:pt x="1847" y="1025"/>
                </a:lnTo>
                <a:lnTo>
                  <a:pt x="1859" y="1033"/>
                </a:lnTo>
                <a:lnTo>
                  <a:pt x="1874" y="1040"/>
                </a:lnTo>
                <a:lnTo>
                  <a:pt x="1889" y="1044"/>
                </a:lnTo>
                <a:lnTo>
                  <a:pt x="1905" y="1049"/>
                </a:lnTo>
                <a:lnTo>
                  <a:pt x="1921" y="1051"/>
                </a:lnTo>
                <a:lnTo>
                  <a:pt x="1937" y="1052"/>
                </a:lnTo>
                <a:lnTo>
                  <a:pt x="1948" y="1051"/>
                </a:lnTo>
                <a:lnTo>
                  <a:pt x="1959" y="1050"/>
                </a:lnTo>
                <a:lnTo>
                  <a:pt x="1971" y="1049"/>
                </a:lnTo>
                <a:lnTo>
                  <a:pt x="1981" y="1046"/>
                </a:lnTo>
                <a:lnTo>
                  <a:pt x="1993" y="1042"/>
                </a:lnTo>
                <a:lnTo>
                  <a:pt x="2003" y="1039"/>
                </a:lnTo>
                <a:lnTo>
                  <a:pt x="2012" y="1034"/>
                </a:lnTo>
                <a:lnTo>
                  <a:pt x="2021" y="1028"/>
                </a:lnTo>
                <a:lnTo>
                  <a:pt x="2030" y="1023"/>
                </a:lnTo>
                <a:lnTo>
                  <a:pt x="2039" y="1016"/>
                </a:lnTo>
                <a:lnTo>
                  <a:pt x="2047" y="1009"/>
                </a:lnTo>
                <a:lnTo>
                  <a:pt x="2055" y="1002"/>
                </a:lnTo>
                <a:lnTo>
                  <a:pt x="2062" y="994"/>
                </a:lnTo>
                <a:lnTo>
                  <a:pt x="2069" y="986"/>
                </a:lnTo>
                <a:lnTo>
                  <a:pt x="2075" y="977"/>
                </a:lnTo>
                <a:lnTo>
                  <a:pt x="2080" y="968"/>
                </a:lnTo>
                <a:lnTo>
                  <a:pt x="2706" y="968"/>
                </a:lnTo>
                <a:lnTo>
                  <a:pt x="2706" y="1274"/>
                </a:lnTo>
                <a:lnTo>
                  <a:pt x="0" y="1274"/>
                </a:lnTo>
                <a:lnTo>
                  <a:pt x="0" y="0"/>
                </a:lnTo>
                <a:close/>
              </a:path>
            </a:pathLst>
          </a:custGeom>
          <a:solidFill>
            <a:srgbClr val="df177a"/>
          </a:solidFill>
          <a:ln w="0">
            <a:noFill/>
          </a:ln>
        </xdr:spPr>
        <xdr:style>
          <a:lnRef idx="0"/>
          <a:fillRef idx="0"/>
          <a:effectRef idx="0"/>
          <a:fontRef idx="minor"/>
        </xdr:style>
      </xdr:sp>
      <xdr:sp>
        <xdr:nvSpPr>
          <xdr:cNvPr id="20" name="Freeform 3"/>
          <xdr:cNvSpPr/>
        </xdr:nvSpPr>
        <xdr:spPr>
          <a:xfrm>
            <a:off x="943560" y="773640"/>
            <a:ext cx="757080" cy="131040"/>
          </a:xfrm>
          <a:custGeom>
            <a:avLst/>
            <a:gdLst>
              <a:gd name="textAreaLeft" fmla="*/ 0 w 757080"/>
              <a:gd name="textAreaRight" fmla="*/ 757440 w 757080"/>
              <a:gd name="textAreaTop" fmla="*/ 0 h 131040"/>
              <a:gd name="textAreaBottom" fmla="*/ 131400 h 131040"/>
            </a:gdLst>
            <a:ahLst/>
            <a:rect l="textAreaLeft" t="textAreaTop" r="textAreaRight" b="textAreaBottom"/>
            <a:pathLst>
              <a:path w="2698" h="501">
                <a:moveTo>
                  <a:pt x="0" y="0"/>
                </a:moveTo>
                <a:lnTo>
                  <a:pt x="301" y="0"/>
                </a:lnTo>
                <a:lnTo>
                  <a:pt x="323" y="0"/>
                </a:lnTo>
                <a:lnTo>
                  <a:pt x="343" y="1"/>
                </a:lnTo>
                <a:lnTo>
                  <a:pt x="362" y="4"/>
                </a:lnTo>
                <a:lnTo>
                  <a:pt x="382" y="5"/>
                </a:lnTo>
                <a:lnTo>
                  <a:pt x="399" y="8"/>
                </a:lnTo>
                <a:lnTo>
                  <a:pt x="415" y="11"/>
                </a:lnTo>
                <a:lnTo>
                  <a:pt x="431" y="15"/>
                </a:lnTo>
                <a:lnTo>
                  <a:pt x="444" y="19"/>
                </a:lnTo>
                <a:lnTo>
                  <a:pt x="458" y="24"/>
                </a:lnTo>
                <a:lnTo>
                  <a:pt x="471" y="29"/>
                </a:lnTo>
                <a:lnTo>
                  <a:pt x="483" y="36"/>
                </a:lnTo>
                <a:lnTo>
                  <a:pt x="495" y="41"/>
                </a:lnTo>
                <a:lnTo>
                  <a:pt x="506" y="48"/>
                </a:lnTo>
                <a:lnTo>
                  <a:pt x="516" y="56"/>
                </a:lnTo>
                <a:lnTo>
                  <a:pt x="526" y="64"/>
                </a:lnTo>
                <a:lnTo>
                  <a:pt x="536" y="72"/>
                </a:lnTo>
                <a:lnTo>
                  <a:pt x="544" y="81"/>
                </a:lnTo>
                <a:lnTo>
                  <a:pt x="551" y="90"/>
                </a:lnTo>
                <a:lnTo>
                  <a:pt x="559" y="99"/>
                </a:lnTo>
                <a:lnTo>
                  <a:pt x="566" y="110"/>
                </a:lnTo>
                <a:lnTo>
                  <a:pt x="572" y="120"/>
                </a:lnTo>
                <a:lnTo>
                  <a:pt x="578" y="130"/>
                </a:lnTo>
                <a:lnTo>
                  <a:pt x="583" y="142"/>
                </a:lnTo>
                <a:lnTo>
                  <a:pt x="587" y="152"/>
                </a:lnTo>
                <a:lnTo>
                  <a:pt x="591" y="164"/>
                </a:lnTo>
                <a:lnTo>
                  <a:pt x="595" y="176"/>
                </a:lnTo>
                <a:lnTo>
                  <a:pt x="597" y="187"/>
                </a:lnTo>
                <a:lnTo>
                  <a:pt x="599" y="200"/>
                </a:lnTo>
                <a:lnTo>
                  <a:pt x="600" y="212"/>
                </a:lnTo>
                <a:lnTo>
                  <a:pt x="603" y="224"/>
                </a:lnTo>
                <a:lnTo>
                  <a:pt x="603" y="236"/>
                </a:lnTo>
                <a:lnTo>
                  <a:pt x="603" y="250"/>
                </a:lnTo>
                <a:lnTo>
                  <a:pt x="603" y="269"/>
                </a:lnTo>
                <a:lnTo>
                  <a:pt x="602" y="287"/>
                </a:lnTo>
                <a:lnTo>
                  <a:pt x="599" y="304"/>
                </a:lnTo>
                <a:lnTo>
                  <a:pt x="597" y="320"/>
                </a:lnTo>
                <a:lnTo>
                  <a:pt x="594" y="335"/>
                </a:lnTo>
                <a:lnTo>
                  <a:pt x="590" y="350"/>
                </a:lnTo>
                <a:lnTo>
                  <a:pt x="585" y="362"/>
                </a:lnTo>
                <a:lnTo>
                  <a:pt x="579" y="374"/>
                </a:lnTo>
                <a:lnTo>
                  <a:pt x="573" y="385"/>
                </a:lnTo>
                <a:lnTo>
                  <a:pt x="566" y="395"/>
                </a:lnTo>
                <a:lnTo>
                  <a:pt x="558" y="405"/>
                </a:lnTo>
                <a:lnTo>
                  <a:pt x="550" y="415"/>
                </a:lnTo>
                <a:lnTo>
                  <a:pt x="542" y="424"/>
                </a:lnTo>
                <a:lnTo>
                  <a:pt x="533" y="432"/>
                </a:lnTo>
                <a:lnTo>
                  <a:pt x="523" y="440"/>
                </a:lnTo>
                <a:lnTo>
                  <a:pt x="513" y="448"/>
                </a:lnTo>
                <a:lnTo>
                  <a:pt x="503" y="455"/>
                </a:lnTo>
                <a:lnTo>
                  <a:pt x="491" y="462"/>
                </a:lnTo>
                <a:lnTo>
                  <a:pt x="480" y="467"/>
                </a:lnTo>
                <a:lnTo>
                  <a:pt x="469" y="473"/>
                </a:lnTo>
                <a:lnTo>
                  <a:pt x="457" y="477"/>
                </a:lnTo>
                <a:lnTo>
                  <a:pt x="446" y="482"/>
                </a:lnTo>
                <a:lnTo>
                  <a:pt x="434" y="485"/>
                </a:lnTo>
                <a:lnTo>
                  <a:pt x="422" y="488"/>
                </a:lnTo>
                <a:lnTo>
                  <a:pt x="406" y="491"/>
                </a:lnTo>
                <a:lnTo>
                  <a:pt x="390" y="493"/>
                </a:lnTo>
                <a:lnTo>
                  <a:pt x="374" y="496"/>
                </a:lnTo>
                <a:lnTo>
                  <a:pt x="358" y="498"/>
                </a:lnTo>
                <a:lnTo>
                  <a:pt x="343" y="499"/>
                </a:lnTo>
                <a:lnTo>
                  <a:pt x="329" y="500"/>
                </a:lnTo>
                <a:lnTo>
                  <a:pt x="315" y="501"/>
                </a:lnTo>
                <a:lnTo>
                  <a:pt x="301" y="501"/>
                </a:lnTo>
                <a:lnTo>
                  <a:pt x="0" y="501"/>
                </a:lnTo>
                <a:lnTo>
                  <a:pt x="0" y="0"/>
                </a:lnTo>
                <a:close/>
                <a:moveTo>
                  <a:pt x="203" y="114"/>
                </a:moveTo>
                <a:lnTo>
                  <a:pt x="203" y="388"/>
                </a:lnTo>
                <a:lnTo>
                  <a:pt x="252" y="388"/>
                </a:lnTo>
                <a:lnTo>
                  <a:pt x="268" y="388"/>
                </a:lnTo>
                <a:lnTo>
                  <a:pt x="282" y="388"/>
                </a:lnTo>
                <a:lnTo>
                  <a:pt x="295" y="386"/>
                </a:lnTo>
                <a:lnTo>
                  <a:pt x="307" y="385"/>
                </a:lnTo>
                <a:lnTo>
                  <a:pt x="317" y="383"/>
                </a:lnTo>
                <a:lnTo>
                  <a:pt x="327" y="382"/>
                </a:lnTo>
                <a:lnTo>
                  <a:pt x="335" y="380"/>
                </a:lnTo>
                <a:lnTo>
                  <a:pt x="343" y="377"/>
                </a:lnTo>
                <a:lnTo>
                  <a:pt x="349" y="374"/>
                </a:lnTo>
                <a:lnTo>
                  <a:pt x="356" y="370"/>
                </a:lnTo>
                <a:lnTo>
                  <a:pt x="361" y="367"/>
                </a:lnTo>
                <a:lnTo>
                  <a:pt x="367" y="362"/>
                </a:lnTo>
                <a:lnTo>
                  <a:pt x="372" y="357"/>
                </a:lnTo>
                <a:lnTo>
                  <a:pt x="376" y="352"/>
                </a:lnTo>
                <a:lnTo>
                  <a:pt x="381" y="345"/>
                </a:lnTo>
                <a:lnTo>
                  <a:pt x="385" y="340"/>
                </a:lnTo>
                <a:lnTo>
                  <a:pt x="389" y="332"/>
                </a:lnTo>
                <a:lnTo>
                  <a:pt x="391" y="324"/>
                </a:lnTo>
                <a:lnTo>
                  <a:pt x="394" y="315"/>
                </a:lnTo>
                <a:lnTo>
                  <a:pt x="395" y="304"/>
                </a:lnTo>
                <a:lnTo>
                  <a:pt x="398" y="293"/>
                </a:lnTo>
                <a:lnTo>
                  <a:pt x="399" y="280"/>
                </a:lnTo>
                <a:lnTo>
                  <a:pt x="400" y="267"/>
                </a:lnTo>
                <a:lnTo>
                  <a:pt x="400" y="252"/>
                </a:lnTo>
                <a:lnTo>
                  <a:pt x="399" y="234"/>
                </a:lnTo>
                <a:lnTo>
                  <a:pt x="398" y="216"/>
                </a:lnTo>
                <a:lnTo>
                  <a:pt x="395" y="200"/>
                </a:lnTo>
                <a:lnTo>
                  <a:pt x="391" y="185"/>
                </a:lnTo>
                <a:lnTo>
                  <a:pt x="386" y="172"/>
                </a:lnTo>
                <a:lnTo>
                  <a:pt x="381" y="161"/>
                </a:lnTo>
                <a:lnTo>
                  <a:pt x="374" y="152"/>
                </a:lnTo>
                <a:lnTo>
                  <a:pt x="366" y="144"/>
                </a:lnTo>
                <a:lnTo>
                  <a:pt x="357" y="137"/>
                </a:lnTo>
                <a:lnTo>
                  <a:pt x="347" y="130"/>
                </a:lnTo>
                <a:lnTo>
                  <a:pt x="334" y="126"/>
                </a:lnTo>
                <a:lnTo>
                  <a:pt x="320" y="121"/>
                </a:lnTo>
                <a:lnTo>
                  <a:pt x="306" y="119"/>
                </a:lnTo>
                <a:lnTo>
                  <a:pt x="290" y="115"/>
                </a:lnTo>
                <a:lnTo>
                  <a:pt x="272" y="114"/>
                </a:lnTo>
                <a:lnTo>
                  <a:pt x="253" y="114"/>
                </a:lnTo>
                <a:lnTo>
                  <a:pt x="203" y="114"/>
                </a:lnTo>
                <a:close/>
                <a:moveTo>
                  <a:pt x="1074" y="418"/>
                </a:moveTo>
                <a:lnTo>
                  <a:pt x="843" y="418"/>
                </a:lnTo>
                <a:lnTo>
                  <a:pt x="811" y="501"/>
                </a:lnTo>
                <a:lnTo>
                  <a:pt x="604" y="501"/>
                </a:lnTo>
                <a:lnTo>
                  <a:pt x="851" y="0"/>
                </a:lnTo>
                <a:lnTo>
                  <a:pt x="1072" y="0"/>
                </a:lnTo>
                <a:lnTo>
                  <a:pt x="1318" y="501"/>
                </a:lnTo>
                <a:lnTo>
                  <a:pt x="1106" y="501"/>
                </a:lnTo>
                <a:lnTo>
                  <a:pt x="1074" y="418"/>
                </a:lnTo>
                <a:close/>
                <a:moveTo>
                  <a:pt x="1031" y="310"/>
                </a:moveTo>
                <a:lnTo>
                  <a:pt x="959" y="130"/>
                </a:lnTo>
                <a:lnTo>
                  <a:pt x="886" y="310"/>
                </a:lnTo>
                <a:lnTo>
                  <a:pt x="1031" y="310"/>
                </a:lnTo>
                <a:close/>
                <a:moveTo>
                  <a:pt x="1384" y="0"/>
                </a:moveTo>
                <a:lnTo>
                  <a:pt x="1573" y="0"/>
                </a:lnTo>
                <a:lnTo>
                  <a:pt x="1820" y="278"/>
                </a:lnTo>
                <a:lnTo>
                  <a:pt x="1820" y="0"/>
                </a:lnTo>
                <a:lnTo>
                  <a:pt x="2011" y="0"/>
                </a:lnTo>
                <a:lnTo>
                  <a:pt x="2011" y="501"/>
                </a:lnTo>
                <a:lnTo>
                  <a:pt x="1820" y="501"/>
                </a:lnTo>
                <a:lnTo>
                  <a:pt x="1574" y="227"/>
                </a:lnTo>
                <a:lnTo>
                  <a:pt x="1574" y="501"/>
                </a:lnTo>
                <a:lnTo>
                  <a:pt x="1384" y="501"/>
                </a:lnTo>
                <a:lnTo>
                  <a:pt x="1384" y="0"/>
                </a:lnTo>
                <a:close/>
                <a:moveTo>
                  <a:pt x="2145" y="0"/>
                </a:moveTo>
                <a:lnTo>
                  <a:pt x="2688" y="0"/>
                </a:lnTo>
                <a:lnTo>
                  <a:pt x="2688" y="107"/>
                </a:lnTo>
                <a:lnTo>
                  <a:pt x="2348" y="107"/>
                </a:lnTo>
                <a:lnTo>
                  <a:pt x="2348" y="187"/>
                </a:lnTo>
                <a:lnTo>
                  <a:pt x="2663" y="187"/>
                </a:lnTo>
                <a:lnTo>
                  <a:pt x="2663" y="290"/>
                </a:lnTo>
                <a:lnTo>
                  <a:pt x="2348" y="290"/>
                </a:lnTo>
                <a:lnTo>
                  <a:pt x="2348" y="388"/>
                </a:lnTo>
                <a:lnTo>
                  <a:pt x="2698" y="388"/>
                </a:lnTo>
                <a:lnTo>
                  <a:pt x="2698" y="501"/>
                </a:lnTo>
                <a:lnTo>
                  <a:pt x="2145" y="501"/>
                </a:lnTo>
                <a:lnTo>
                  <a:pt x="2145" y="0"/>
                </a:lnTo>
                <a:close/>
              </a:path>
            </a:pathLst>
          </a:custGeom>
          <a:solidFill>
            <a:srgbClr val="000000"/>
          </a:solidFill>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1:F24"/>
  <sheetViews>
    <sheetView showFormulas="false" showGridLines="false" showRowColHeaders="false" showZeros="true" rightToLeft="false" tabSelected="true" showOutlineSymbols="true" defaultGridColor="true" view="normal" topLeftCell="A4" colorId="64" zoomScale="145" zoomScaleNormal="145" zoomScalePageLayoutView="100" workbookViewId="0">
      <selection pane="topLeft" activeCell="H17" activeCellId="0" sqref="H17"/>
    </sheetView>
  </sheetViews>
  <sheetFormatPr defaultColWidth="10.96484375" defaultRowHeight="15" zeroHeight="false" outlineLevelRow="0" outlineLevelCol="0"/>
  <cols>
    <col collapsed="false" customWidth="true" hidden="false" outlineLevel="0" max="1" min="1" style="0" width="6.13"/>
    <col collapsed="false" customWidth="true" hidden="false" outlineLevel="0" max="2" min="2" style="0" width="11.42"/>
    <col collapsed="false" customWidth="true" hidden="false" outlineLevel="0" max="3" min="3" style="0" width="1.41"/>
    <col collapsed="false" customWidth="true" hidden="false" outlineLevel="0" max="4" min="4" style="0" width="1.99"/>
    <col collapsed="false" customWidth="true" hidden="false" outlineLevel="0" max="5" min="5" style="0" width="53.99"/>
    <col collapsed="false" customWidth="true" hidden="false" outlineLevel="0" max="6" min="6" style="0" width="1.41"/>
  </cols>
  <sheetData>
    <row r="1" customFormat="false" ht="15.75" hidden="false" customHeight="false" outlineLevel="0" collapsed="false"/>
    <row r="2" customFormat="false" ht="7.5" hidden="false" customHeight="true" outlineLevel="0" collapsed="false">
      <c r="C2" s="1"/>
      <c r="D2" s="2"/>
      <c r="E2" s="2"/>
      <c r="F2" s="3"/>
    </row>
    <row r="3" customFormat="false" ht="15" hidden="false" customHeight="false" outlineLevel="0" collapsed="false">
      <c r="C3" s="4"/>
      <c r="D3" s="5"/>
      <c r="E3" s="6" t="s">
        <v>0</v>
      </c>
      <c r="F3" s="7"/>
    </row>
    <row r="4" customFormat="false" ht="15" hidden="false" customHeight="false" outlineLevel="0" collapsed="false">
      <c r="C4" s="4"/>
      <c r="D4" s="8" t="s">
        <v>1</v>
      </c>
      <c r="E4" s="8"/>
      <c r="F4" s="7"/>
    </row>
    <row r="5" customFormat="false" ht="12.75" hidden="false" customHeight="true" outlineLevel="0" collapsed="false">
      <c r="C5" s="4"/>
      <c r="D5" s="9" t="s">
        <v>2</v>
      </c>
      <c r="E5" s="9"/>
      <c r="F5" s="7"/>
    </row>
    <row r="6" customFormat="false" ht="15" hidden="false" customHeight="false" outlineLevel="0" collapsed="false">
      <c r="C6" s="4"/>
      <c r="D6" s="8" t="s">
        <v>3</v>
      </c>
      <c r="E6" s="8"/>
      <c r="F6" s="7"/>
    </row>
    <row r="7" customFormat="false" ht="15" hidden="false" customHeight="false" outlineLevel="0" collapsed="false">
      <c r="C7" s="4"/>
      <c r="D7" s="8" t="s">
        <v>4</v>
      </c>
      <c r="E7" s="8"/>
      <c r="F7" s="7"/>
    </row>
    <row r="8" customFormat="false" ht="9.75" hidden="false" customHeight="true" outlineLevel="0" collapsed="false">
      <c r="C8" s="4"/>
      <c r="D8" s="10"/>
      <c r="E8" s="6"/>
      <c r="F8" s="7"/>
    </row>
    <row r="9" customFormat="false" ht="9.75" hidden="false" customHeight="true" outlineLevel="0" collapsed="false">
      <c r="C9" s="4"/>
      <c r="D9" s="10"/>
      <c r="E9" s="10"/>
      <c r="F9" s="7"/>
    </row>
    <row r="10" customFormat="false" ht="9.75" hidden="false" customHeight="true" outlineLevel="0" collapsed="false">
      <c r="C10" s="4"/>
      <c r="D10" s="10"/>
      <c r="E10" s="10"/>
      <c r="F10" s="7"/>
    </row>
    <row r="11" customFormat="false" ht="15" hidden="false" customHeight="false" outlineLevel="0" collapsed="false">
      <c r="C11" s="4"/>
      <c r="D11" s="11" t="s">
        <v>5</v>
      </c>
      <c r="E11" s="11"/>
      <c r="F11" s="7"/>
    </row>
    <row r="12" customFormat="false" ht="8.25" hidden="false" customHeight="true" outlineLevel="0" collapsed="false">
      <c r="C12" s="4"/>
      <c r="D12" s="5"/>
      <c r="E12" s="5"/>
      <c r="F12" s="7"/>
    </row>
    <row r="13" customFormat="false" ht="15" hidden="false" customHeight="false" outlineLevel="0" collapsed="false">
      <c r="C13" s="4"/>
      <c r="D13" s="5"/>
      <c r="E13" s="5"/>
      <c r="F13" s="7"/>
    </row>
    <row r="14" customFormat="false" ht="15" hidden="false" customHeight="false" outlineLevel="0" collapsed="false">
      <c r="C14" s="4"/>
      <c r="D14" s="5" t="n">
        <v>1</v>
      </c>
      <c r="E14" s="12" t="s">
        <v>6</v>
      </c>
      <c r="F14" s="7"/>
    </row>
    <row r="15" customFormat="false" ht="15" hidden="false" customHeight="false" outlineLevel="0" collapsed="false">
      <c r="C15" s="4"/>
      <c r="D15" s="5" t="n">
        <v>2</v>
      </c>
      <c r="E15" s="12" t="s">
        <v>7</v>
      </c>
      <c r="F15" s="7"/>
    </row>
    <row r="16" customFormat="false" ht="15" hidden="false" customHeight="false" outlineLevel="0" collapsed="false">
      <c r="C16" s="4"/>
      <c r="D16" s="5" t="n">
        <v>3</v>
      </c>
      <c r="E16" s="12" t="s">
        <v>8</v>
      </c>
      <c r="F16" s="7"/>
    </row>
    <row r="17" customFormat="false" ht="15" hidden="false" customHeight="false" outlineLevel="0" collapsed="false">
      <c r="C17" s="4"/>
      <c r="D17" s="5" t="n">
        <v>4</v>
      </c>
      <c r="E17" s="12" t="s">
        <v>9</v>
      </c>
      <c r="F17" s="7"/>
    </row>
    <row r="18" customFormat="false" ht="15" hidden="false" customHeight="false" outlineLevel="0" collapsed="false">
      <c r="C18" s="4"/>
      <c r="D18" s="13" t="n">
        <v>5</v>
      </c>
      <c r="E18" s="12" t="s">
        <v>10</v>
      </c>
      <c r="F18" s="7"/>
    </row>
    <row r="19" customFormat="false" ht="15" hidden="false" customHeight="false" outlineLevel="0" collapsed="false">
      <c r="C19" s="4"/>
      <c r="D19" s="13"/>
      <c r="E19" s="12" t="s">
        <v>11</v>
      </c>
      <c r="F19" s="7"/>
    </row>
    <row r="20" customFormat="false" ht="15" hidden="false" customHeight="false" outlineLevel="0" collapsed="false">
      <c r="C20" s="4"/>
      <c r="D20" s="13"/>
      <c r="E20" s="12" t="s">
        <v>12</v>
      </c>
      <c r="F20" s="7"/>
    </row>
    <row r="21" customFormat="false" ht="15" hidden="false" customHeight="false" outlineLevel="0" collapsed="false">
      <c r="C21" s="4"/>
      <c r="D21" s="13"/>
      <c r="E21" s="12" t="s">
        <v>13</v>
      </c>
      <c r="F21" s="7"/>
    </row>
    <row r="22" customFormat="false" ht="15" hidden="false" customHeight="false" outlineLevel="0" collapsed="false">
      <c r="C22" s="4"/>
      <c r="D22" s="5" t="n">
        <v>6</v>
      </c>
      <c r="E22" s="12" t="s">
        <v>14</v>
      </c>
      <c r="F22" s="7"/>
    </row>
    <row r="23" customFormat="false" ht="8.25" hidden="false" customHeight="true" outlineLevel="0" collapsed="false">
      <c r="C23" s="14"/>
      <c r="D23" s="15"/>
      <c r="E23" s="15"/>
      <c r="F23" s="16"/>
    </row>
    <row r="24" customFormat="false" ht="15.75" hidden="false" customHeight="false" outlineLevel="0" collapsed="false"/>
  </sheetData>
  <mergeCells count="5">
    <mergeCell ref="D4:E4"/>
    <mergeCell ref="D5:E5"/>
    <mergeCell ref="D6:E6"/>
    <mergeCell ref="D7:E7"/>
    <mergeCell ref="D11:E11"/>
  </mergeCells>
  <hyperlinks>
    <hyperlink ref="E14" location="'Mision, Vision y Objetivos'!C4" display="Misión, Visión y Objetivos"/>
    <hyperlink ref="E15" location="'Mision, Vision y Objetivos'!C4" display="Relación entre Política y Objetivos"/>
    <hyperlink ref="E16" location="'PND y Objetivos'!C3" display="Relación Estrategias Plan Nacional de Desarrollo y Objetivos"/>
    <hyperlink ref="E17" location="'Desglose de los Objetivos'!C3" display="Desglose de los Objetivos"/>
    <hyperlink ref="E18" location="Seguimiento!A4" display="Seguimientos"/>
    <hyperlink ref="E19" location="Seguimiento!U2" display="Seguimiento Vigencia 2011"/>
    <hyperlink ref="E20" location="Seguimiento!X2" display="Seguimiento 1er semestre 2012"/>
    <hyperlink ref="E21" location="Seguimiento!AA2" display="Seguimiento Vigencia 2012"/>
    <hyperlink ref="E22" location="'Relacion con Plan de accion'!A1" display="Relación Plan Indicativo Cuatrienal y Plan de Acción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7"/>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5" topLeftCell="A33" activePane="bottomLeft" state="frozen"/>
      <selection pane="topLeft" activeCell="A1" activeCellId="0" sqref="A1"/>
      <selection pane="bottomLeft" activeCell="D33" activeCellId="0" sqref="D33"/>
    </sheetView>
  </sheetViews>
  <sheetFormatPr defaultColWidth="10.96484375" defaultRowHeight="15" zeroHeight="false" outlineLevelRow="0" outlineLevelCol="0"/>
  <cols>
    <col collapsed="false" customWidth="true" hidden="false" outlineLevel="0" max="2" min="1" style="0" width="2.84"/>
    <col collapsed="false" customWidth="true" hidden="false" outlineLevel="0" max="3" min="3" style="0" width="4.14"/>
    <col collapsed="false" customWidth="true" hidden="false" outlineLevel="0" max="4" min="4" style="0" width="25.41"/>
    <col collapsed="false" customWidth="true" hidden="false" outlineLevel="0" max="5" min="5" style="0" width="66.14"/>
    <col collapsed="false" customWidth="true" hidden="false" outlineLevel="0" max="7" min="6" style="0" width="2.84"/>
  </cols>
  <sheetData>
    <row r="1" customFormat="false" ht="15.75" hidden="false" customHeight="false" outlineLevel="0" collapsed="false"/>
    <row r="2" customFormat="false" ht="15.75" hidden="false" customHeight="false" outlineLevel="0" collapsed="false">
      <c r="B2" s="1"/>
      <c r="C2" s="2"/>
      <c r="D2" s="2"/>
      <c r="E2" s="2"/>
      <c r="F2" s="3"/>
    </row>
    <row r="3" customFormat="false" ht="15" hidden="false" customHeight="false" outlineLevel="0" collapsed="false">
      <c r="B3" s="4"/>
      <c r="C3" s="5"/>
      <c r="D3" s="5"/>
      <c r="E3" s="17" t="s">
        <v>15</v>
      </c>
      <c r="F3" s="7"/>
    </row>
    <row r="4" customFormat="false" ht="23.25" hidden="false" customHeight="false" outlineLevel="0" collapsed="false">
      <c r="B4" s="4"/>
      <c r="C4" s="18" t="s">
        <v>6</v>
      </c>
      <c r="D4" s="18"/>
      <c r="E4" s="18"/>
      <c r="F4" s="7"/>
    </row>
    <row r="5" customFormat="false" ht="15" hidden="false" customHeight="false" outlineLevel="0" collapsed="false">
      <c r="B5" s="4"/>
      <c r="C5" s="5"/>
      <c r="D5" s="5"/>
      <c r="E5" s="5"/>
      <c r="F5" s="7"/>
    </row>
    <row r="6" s="5" customFormat="true" ht="15" hidden="false" customHeight="false" outlineLevel="0" collapsed="false">
      <c r="B6" s="4"/>
      <c r="C6" s="8" t="s">
        <v>16</v>
      </c>
      <c r="D6" s="8"/>
      <c r="E6" s="8"/>
      <c r="F6" s="7"/>
    </row>
    <row r="7" s="5" customFormat="true" ht="15" hidden="false" customHeight="false" outlineLevel="0" collapsed="false">
      <c r="B7" s="4"/>
      <c r="C7" s="19"/>
      <c r="F7" s="7"/>
    </row>
    <row r="8" customFormat="false" ht="15" hidden="false" customHeight="true" outlineLevel="0" collapsed="false">
      <c r="B8" s="4"/>
      <c r="C8" s="20" t="s">
        <v>17</v>
      </c>
      <c r="D8" s="20"/>
      <c r="E8" s="20"/>
      <c r="F8" s="7"/>
    </row>
    <row r="9" customFormat="false" ht="15" hidden="false" customHeight="false" outlineLevel="0" collapsed="false">
      <c r="B9" s="4"/>
      <c r="C9" s="20"/>
      <c r="D9" s="20"/>
      <c r="E9" s="20"/>
      <c r="F9" s="7"/>
    </row>
    <row r="10" customFormat="false" ht="15" hidden="false" customHeight="false" outlineLevel="0" collapsed="false">
      <c r="B10" s="4"/>
      <c r="C10" s="20"/>
      <c r="D10" s="20"/>
      <c r="E10" s="20"/>
      <c r="F10" s="7"/>
    </row>
    <row r="11" customFormat="false" ht="15" hidden="false" customHeight="false" outlineLevel="0" collapsed="false">
      <c r="B11" s="4"/>
      <c r="C11" s="20"/>
      <c r="D11" s="20"/>
      <c r="E11" s="20"/>
      <c r="F11" s="7"/>
    </row>
    <row r="12" customFormat="false" ht="15" hidden="false" customHeight="false" outlineLevel="0" collapsed="false">
      <c r="B12" s="4"/>
      <c r="C12" s="21"/>
      <c r="D12" s="21"/>
      <c r="E12" s="21"/>
      <c r="F12" s="7"/>
    </row>
    <row r="13" customFormat="false" ht="15" hidden="false" customHeight="false" outlineLevel="0" collapsed="false">
      <c r="B13" s="4"/>
      <c r="C13" s="8" t="s">
        <v>18</v>
      </c>
      <c r="D13" s="8"/>
      <c r="E13" s="8"/>
      <c r="F13" s="7"/>
    </row>
    <row r="14" customFormat="false" ht="15" hidden="false" customHeight="false" outlineLevel="0" collapsed="false">
      <c r="B14" s="4"/>
      <c r="C14" s="19"/>
      <c r="D14" s="5"/>
      <c r="E14" s="5"/>
      <c r="F14" s="7"/>
    </row>
    <row r="15" customFormat="false" ht="21.75" hidden="false" customHeight="true" outlineLevel="0" collapsed="false">
      <c r="B15" s="4"/>
      <c r="C15" s="20" t="s">
        <v>19</v>
      </c>
      <c r="D15" s="20"/>
      <c r="E15" s="20"/>
      <c r="F15" s="7"/>
    </row>
    <row r="16" customFormat="false" ht="35.25" hidden="false" customHeight="true" outlineLevel="0" collapsed="false">
      <c r="B16" s="4"/>
      <c r="C16" s="20"/>
      <c r="D16" s="20"/>
      <c r="E16" s="20"/>
      <c r="F16" s="7"/>
    </row>
    <row r="17" customFormat="false" ht="37.5" hidden="false" customHeight="true" outlineLevel="0" collapsed="false">
      <c r="B17" s="4"/>
      <c r="C17" s="20"/>
      <c r="D17" s="20"/>
      <c r="E17" s="20"/>
      <c r="F17" s="7"/>
    </row>
    <row r="18" customFormat="false" ht="15" hidden="false" customHeight="true" outlineLevel="0" collapsed="false">
      <c r="B18" s="4"/>
      <c r="C18" s="22"/>
      <c r="D18" s="22"/>
      <c r="E18" s="22"/>
      <c r="F18" s="7"/>
    </row>
    <row r="19" customFormat="false" ht="15" hidden="false" customHeight="true" outlineLevel="0" collapsed="false">
      <c r="B19" s="4"/>
      <c r="C19" s="8" t="s">
        <v>20</v>
      </c>
      <c r="D19" s="8"/>
      <c r="E19" s="8"/>
      <c r="F19" s="7"/>
    </row>
    <row r="20" customFormat="false" ht="15" hidden="false" customHeight="false" outlineLevel="0" collapsed="false">
      <c r="B20" s="4"/>
      <c r="C20" s="23"/>
      <c r="D20" s="23"/>
      <c r="E20" s="23"/>
      <c r="F20" s="7"/>
    </row>
    <row r="21" customFormat="false" ht="15" hidden="false" customHeight="false" outlineLevel="0" collapsed="false">
      <c r="B21" s="4"/>
      <c r="C21" s="24" t="s">
        <v>21</v>
      </c>
      <c r="D21" s="24" t="s">
        <v>22</v>
      </c>
      <c r="E21" s="24" t="s">
        <v>23</v>
      </c>
      <c r="F21" s="7"/>
    </row>
    <row r="22" customFormat="false" ht="35.25" hidden="false" customHeight="true" outlineLevel="0" collapsed="false">
      <c r="B22" s="4"/>
      <c r="C22" s="25" t="n">
        <v>1</v>
      </c>
      <c r="D22" s="26" t="s">
        <v>24</v>
      </c>
      <c r="E22" s="27" t="s">
        <v>25</v>
      </c>
      <c r="F22" s="7"/>
    </row>
    <row r="23" customFormat="false" ht="34.5" hidden="false" customHeight="true" outlineLevel="0" collapsed="false">
      <c r="B23" s="4"/>
      <c r="C23" s="25" t="n">
        <v>2</v>
      </c>
      <c r="D23" s="26" t="s">
        <v>26</v>
      </c>
      <c r="E23" s="27" t="s">
        <v>27</v>
      </c>
      <c r="F23" s="7"/>
    </row>
    <row r="24" customFormat="false" ht="93.75" hidden="false" customHeight="true" outlineLevel="0" collapsed="false">
      <c r="B24" s="4"/>
      <c r="C24" s="25" t="n">
        <v>3</v>
      </c>
      <c r="D24" s="26" t="s">
        <v>28</v>
      </c>
      <c r="E24" s="27" t="s">
        <v>29</v>
      </c>
      <c r="F24" s="7"/>
    </row>
    <row r="25" customFormat="false" ht="36" hidden="false" customHeight="true" outlineLevel="0" collapsed="false">
      <c r="B25" s="4"/>
      <c r="C25" s="25" t="n">
        <v>4</v>
      </c>
      <c r="D25" s="26" t="s">
        <v>30</v>
      </c>
      <c r="E25" s="27" t="s">
        <v>31</v>
      </c>
      <c r="F25" s="7"/>
    </row>
    <row r="26" customFormat="false" ht="45" hidden="false" customHeight="false" outlineLevel="0" collapsed="false">
      <c r="B26" s="4"/>
      <c r="C26" s="25" t="n">
        <v>5</v>
      </c>
      <c r="D26" s="26" t="s">
        <v>32</v>
      </c>
      <c r="E26" s="27" t="s">
        <v>33</v>
      </c>
      <c r="F26" s="7"/>
    </row>
    <row r="27" customFormat="false" ht="54" hidden="false" customHeight="true" outlineLevel="0" collapsed="false">
      <c r="B27" s="4"/>
      <c r="C27" s="25" t="n">
        <v>6</v>
      </c>
      <c r="D27" s="26" t="s">
        <v>34</v>
      </c>
      <c r="E27" s="27" t="s">
        <v>35</v>
      </c>
      <c r="F27" s="7"/>
    </row>
    <row r="28" customFormat="false" ht="49.5" hidden="false" customHeight="true" outlineLevel="0" collapsed="false">
      <c r="B28" s="4"/>
      <c r="C28" s="25" t="n">
        <v>7</v>
      </c>
      <c r="D28" s="26" t="s">
        <v>36</v>
      </c>
      <c r="E28" s="27" t="s">
        <v>37</v>
      </c>
      <c r="F28" s="7"/>
    </row>
    <row r="29" customFormat="false" ht="65.25" hidden="false" customHeight="true" outlineLevel="0" collapsed="false">
      <c r="B29" s="4"/>
      <c r="C29" s="25" t="n">
        <v>8</v>
      </c>
      <c r="D29" s="26" t="s">
        <v>38</v>
      </c>
      <c r="E29" s="27" t="s">
        <v>39</v>
      </c>
      <c r="F29" s="7"/>
    </row>
    <row r="30" customFormat="false" ht="75" hidden="false" customHeight="true" outlineLevel="0" collapsed="false">
      <c r="B30" s="4"/>
      <c r="C30" s="25" t="n">
        <v>9</v>
      </c>
      <c r="D30" s="26" t="s">
        <v>40</v>
      </c>
      <c r="E30" s="27" t="s">
        <v>41</v>
      </c>
      <c r="F30" s="7"/>
    </row>
    <row r="31" customFormat="false" ht="62.25" hidden="false" customHeight="true" outlineLevel="0" collapsed="false">
      <c r="B31" s="4"/>
      <c r="C31" s="25" t="n">
        <v>10</v>
      </c>
      <c r="D31" s="26" t="s">
        <v>42</v>
      </c>
      <c r="E31" s="27" t="s">
        <v>43</v>
      </c>
      <c r="F31" s="7"/>
    </row>
    <row r="32" customFormat="false" ht="113.25" hidden="false" customHeight="true" outlineLevel="0" collapsed="false">
      <c r="B32" s="4"/>
      <c r="C32" s="25" t="n">
        <v>11</v>
      </c>
      <c r="D32" s="26" t="s">
        <v>44</v>
      </c>
      <c r="E32" s="27" t="s">
        <v>45</v>
      </c>
      <c r="F32" s="7"/>
    </row>
    <row r="33" customFormat="false" ht="45" hidden="false" customHeight="false" outlineLevel="0" collapsed="false">
      <c r="B33" s="4"/>
      <c r="C33" s="25" t="n">
        <v>12</v>
      </c>
      <c r="D33" s="26" t="s">
        <v>46</v>
      </c>
      <c r="E33" s="27" t="s">
        <v>47</v>
      </c>
      <c r="F33" s="7"/>
    </row>
    <row r="34" customFormat="false" ht="45" hidden="false" customHeight="false" outlineLevel="0" collapsed="false">
      <c r="B34" s="4"/>
      <c r="C34" s="25" t="n">
        <v>13</v>
      </c>
      <c r="D34" s="26" t="s">
        <v>48</v>
      </c>
      <c r="E34" s="28" t="s">
        <v>49</v>
      </c>
      <c r="F34" s="7"/>
    </row>
    <row r="35" customFormat="false" ht="45" hidden="false" customHeight="false" outlineLevel="0" collapsed="false">
      <c r="B35" s="4"/>
      <c r="C35" s="25" t="n">
        <v>14</v>
      </c>
      <c r="D35" s="26" t="s">
        <v>50</v>
      </c>
      <c r="E35" s="27" t="s">
        <v>51</v>
      </c>
      <c r="F35" s="7"/>
    </row>
    <row r="36" customFormat="false" ht="15.75" hidden="false" customHeight="false" outlineLevel="0" collapsed="false">
      <c r="B36" s="14"/>
      <c r="C36" s="15"/>
      <c r="D36" s="15"/>
      <c r="E36" s="15"/>
      <c r="F36" s="16"/>
    </row>
    <row r="37" customFormat="false" ht="15.75" hidden="false" customHeight="false" outlineLevel="0" collapsed="false"/>
  </sheetData>
  <mergeCells count="7">
    <mergeCell ref="C4:E4"/>
    <mergeCell ref="C6:E6"/>
    <mergeCell ref="C8:E11"/>
    <mergeCell ref="C13:E13"/>
    <mergeCell ref="C15:E17"/>
    <mergeCell ref="C19:E19"/>
    <mergeCell ref="C20:E20"/>
  </mergeCells>
  <hyperlinks>
    <hyperlink ref="E3" location="Indice!B10" display="Volver al índice"/>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pane xSplit="0" ySplit="7" topLeftCell="A12" activePane="bottomLeft" state="frozen"/>
      <selection pane="topLeft" activeCell="A1" activeCellId="0" sqref="A1"/>
      <selection pane="bottomLeft" activeCell="E3" activeCellId="0" sqref="E3"/>
    </sheetView>
  </sheetViews>
  <sheetFormatPr defaultColWidth="10.96484375" defaultRowHeight="15" zeroHeight="false" outlineLevelRow="0" outlineLevelCol="0"/>
  <cols>
    <col collapsed="false" customWidth="true" hidden="false" outlineLevel="0" max="2" min="1" style="0" width="2.84"/>
    <col collapsed="false" customWidth="true" hidden="false" outlineLevel="0" max="3" min="3" style="29" width="59.42"/>
    <col collapsed="false" customWidth="true" hidden="false" outlineLevel="0" max="4" min="4" style="29" width="4.28"/>
    <col collapsed="false" customWidth="true" hidden="false" outlineLevel="0" max="5" min="5" style="29" width="59.42"/>
    <col collapsed="false" customWidth="true" hidden="false" outlineLevel="0" max="6" min="6" style="0" width="2.84"/>
  </cols>
  <sheetData>
    <row r="1" customFormat="false" ht="15.75" hidden="false" customHeight="false" outlineLevel="0" collapsed="false"/>
    <row r="2" customFormat="false" ht="15" hidden="false" customHeight="false" outlineLevel="0" collapsed="false">
      <c r="B2" s="30"/>
      <c r="C2" s="31"/>
      <c r="D2" s="31"/>
      <c r="E2" s="31"/>
      <c r="F2" s="32"/>
    </row>
    <row r="3" customFormat="false" ht="15" hidden="false" customHeight="false" outlineLevel="0" collapsed="false">
      <c r="B3" s="33"/>
      <c r="C3" s="34"/>
      <c r="D3" s="34"/>
      <c r="E3" s="17" t="s">
        <v>15</v>
      </c>
      <c r="F3" s="35"/>
    </row>
    <row r="4" customFormat="false" ht="23.25" hidden="false" customHeight="false" outlineLevel="0" collapsed="false">
      <c r="B4" s="33"/>
      <c r="C4" s="36" t="s">
        <v>7</v>
      </c>
      <c r="D4" s="36"/>
      <c r="E4" s="36"/>
      <c r="F4" s="35"/>
    </row>
    <row r="5" customFormat="false" ht="15" hidden="false" customHeight="false" outlineLevel="0" collapsed="false">
      <c r="B5" s="33"/>
      <c r="C5" s="34"/>
      <c r="D5" s="34"/>
      <c r="E5" s="34"/>
      <c r="F5" s="35"/>
    </row>
    <row r="6" customFormat="false" ht="6" hidden="false" customHeight="true" outlineLevel="0" collapsed="false">
      <c r="B6" s="33"/>
      <c r="C6" s="5"/>
      <c r="D6" s="5"/>
      <c r="E6" s="5"/>
      <c r="F6" s="35"/>
    </row>
    <row r="7" customFormat="false" ht="15" hidden="false" customHeight="true" outlineLevel="0" collapsed="false">
      <c r="B7" s="33"/>
      <c r="C7" s="37" t="s">
        <v>52</v>
      </c>
      <c r="D7" s="37" t="s">
        <v>53</v>
      </c>
      <c r="E7" s="37"/>
      <c r="F7" s="35"/>
    </row>
    <row r="8" customFormat="false" ht="25.5" hidden="false" customHeight="true" outlineLevel="0" collapsed="false">
      <c r="B8" s="33"/>
      <c r="C8" s="38" t="s">
        <v>54</v>
      </c>
      <c r="D8" s="39" t="n">
        <v>6</v>
      </c>
      <c r="E8" s="39" t="str">
        <f aca="false">VLOOKUP(D8,'Mision, Vision y Objetivos'!$C$22:$E$44,3,FALSE())</f>
        <v>Elaborar las cuentas nacionales anuales, trimestrales,  regionales y satélites, para evaluar el crecimiento económico.</v>
      </c>
      <c r="F8" s="35"/>
    </row>
    <row r="9" customFormat="false" ht="38.25" hidden="false" customHeight="false" outlineLevel="0" collapsed="false">
      <c r="B9" s="33"/>
      <c r="C9" s="38"/>
      <c r="D9" s="40" t="n">
        <v>5</v>
      </c>
      <c r="E9" s="40" t="str">
        <f aca="false">VLOOKUP(D9,'Mision, Vision y Objetivos'!$C$22:$E$44,3,FALSE())</f>
        <v>Dirigir, programar, ejecutar, coordinar, regular y evaluar la producción y difusión de las estadísticas oficiales que requiera el país y su georreferenciación según el caso.</v>
      </c>
      <c r="F9" s="35"/>
    </row>
    <row r="10" customFormat="false" ht="38.25" hidden="false" customHeight="false" outlineLevel="0" collapsed="false">
      <c r="B10" s="33"/>
      <c r="C10" s="38"/>
      <c r="D10" s="40" t="n">
        <v>7</v>
      </c>
      <c r="E10" s="40" t="str">
        <f aca="false">VLOOKUP(D10,'Mision, Vision y Objetivos'!$C$22:$E$44,3,FALSE())</f>
        <v>Fomentar la cultura estadística, promoviendo el desarrollo de la información estadística, su divulgación y utilización a nivel nacional, sectorial y territorial.</v>
      </c>
      <c r="F10" s="35"/>
    </row>
    <row r="11" customFormat="false" ht="76.5" hidden="false" customHeight="false" outlineLevel="0" collapsed="false">
      <c r="B11" s="33"/>
      <c r="C11" s="38"/>
      <c r="D11" s="40" t="n">
        <v>3</v>
      </c>
      <c r="E11" s="40" t="str">
        <f aca="false">VLOOKUP(D11,'Mision, Vision y Objetivos'!$C$22:$E$44,3,FALSE())</f>
        <v>Regular, dirigir  y  coordinar el Sistema Estadístico Nacional mediante la formulación, ejecución, seguimiento, evaluación y divulgación del Plan Estadístico Nacional y  los Planes Estadísticos Sectoriales y Territoriales y el aseguramiento de la calidad de las operaciones estadísticas; asesorar a los productores de estadísticas en el mejoramiento de los registros administrativos y la producción estadística.</v>
      </c>
      <c r="F11" s="35"/>
    </row>
    <row r="12" customFormat="false" ht="67.5" hidden="false" customHeight="true" outlineLevel="0" collapsed="false">
      <c r="B12" s="33"/>
      <c r="C12" s="41" t="s">
        <v>55</v>
      </c>
      <c r="D12" s="40" t="n">
        <v>11</v>
      </c>
      <c r="E12" s="40" t="str">
        <f aca="false">VLOOKUP(D12,'Mision, Vision y Objetivos'!$C$22:$E$44,3,FALSE())</f>
        <v>Revisar, mejorar y difundir en forma permanente los marcos teóricos, metodológicos y operativos de las investigaciones estadísticas de acuerdo a los estándares internacionales y los requerimientos de la OCDE.
</v>
      </c>
      <c r="F12" s="35"/>
    </row>
    <row r="13" customFormat="false" ht="25.5" hidden="false" customHeight="true" outlineLevel="0" collapsed="false">
      <c r="B13" s="33"/>
      <c r="C13" s="42" t="s">
        <v>56</v>
      </c>
      <c r="D13" s="40" t="n">
        <v>6</v>
      </c>
      <c r="E13" s="40" t="str">
        <f aca="false">VLOOKUP(D13,'Mision, Vision y Objetivos'!$C$22:$E$44,3,FALSE())</f>
        <v>Elaborar las cuentas nacionales anuales, trimestrales,  regionales y satélites, para evaluar el crecimiento económico.</v>
      </c>
      <c r="F13" s="35"/>
    </row>
    <row r="14" customFormat="false" ht="38.25" hidden="false" customHeight="false" outlineLevel="0" collapsed="false">
      <c r="B14" s="33"/>
      <c r="C14" s="42"/>
      <c r="D14" s="40" t="n">
        <v>7</v>
      </c>
      <c r="E14" s="40" t="str">
        <f aca="false">VLOOKUP(D14,'Mision, Vision y Objetivos'!$C$22:$E$44,3,FALSE())</f>
        <v>Fomentar la cultura estadística, promoviendo el desarrollo de la información estadística, su divulgación y utilización a nivel nacional, sectorial y territorial.</v>
      </c>
      <c r="F14" s="35"/>
    </row>
    <row r="15" customFormat="false" ht="25.5" hidden="false" customHeight="false" outlineLevel="0" collapsed="false">
      <c r="B15" s="33"/>
      <c r="C15" s="42"/>
      <c r="D15" s="40" t="n">
        <v>9</v>
      </c>
      <c r="E15" s="40" t="str">
        <f aca="false">VLOOKUP(D15,'Mision, Vision y Objetivos'!$C$22:$E$44,3,FALSE())</f>
        <v>Adoptar tecnologías de información y comunicaciones, que respondan a las necesidades de la entidad y del Sistema Estadístico Nacional </v>
      </c>
      <c r="F15" s="35"/>
    </row>
    <row r="16" customFormat="false" ht="38.25" hidden="false" customHeight="false" outlineLevel="0" collapsed="false">
      <c r="B16" s="33"/>
      <c r="C16" s="42"/>
      <c r="D16" s="40" t="n">
        <v>13</v>
      </c>
      <c r="E16" s="40" t="str">
        <f aca="false">VLOOKUP(D16,'Mision, Vision y Objetivos'!$C$22:$E$44,3,FALSE())</f>
        <v>
Fortalecer la cultura de administración de los riesgos del DANE para su identificación, prevención y mitigación permanente. </v>
      </c>
      <c r="F16" s="35"/>
    </row>
    <row r="17" customFormat="false" ht="48" hidden="false" customHeight="true" outlineLevel="0" collapsed="false">
      <c r="B17" s="33"/>
      <c r="C17" s="42"/>
      <c r="D17" s="40" t="n">
        <v>14</v>
      </c>
      <c r="E17" s="40" t="str">
        <f aca="false">VLOOKUP(D17,'Mision, Vision y Objetivos'!$C$22:$E$44,3,FALSE())</f>
        <v>Divulgar los metadatos y resultados de las investigaciones estadísticas, en lenguaje sencillo y diferenciado para cada tipo de usuario de la información estadística.</v>
      </c>
      <c r="F17" s="35"/>
    </row>
    <row r="18" customFormat="false" ht="76.5" hidden="false" customHeight="false" outlineLevel="0" collapsed="false">
      <c r="B18" s="33"/>
      <c r="C18" s="43" t="s">
        <v>57</v>
      </c>
      <c r="D18" s="40" t="n">
        <v>3</v>
      </c>
      <c r="E18" s="40" t="str">
        <f aca="false">VLOOKUP(D18,'Mision, Vision y Objetivos'!$C$22:$E$44,3,FALSE())</f>
        <v>Regular, dirigir  y  coordinar el Sistema Estadístico Nacional mediante la formulación, ejecución, seguimiento, evaluación y divulgación del Plan Estadístico Nacional y  los Planes Estadísticos Sectoriales y Territoriales y el aseguramiento de la calidad de las operaciones estadísticas; asesorar a los productores de estadísticas en el mejoramiento de los registros administrativos y la producción estadística.</v>
      </c>
      <c r="F18" s="35"/>
    </row>
    <row r="19" customFormat="false" ht="63.75" hidden="false" customHeight="true" outlineLevel="0" collapsed="false">
      <c r="B19" s="33"/>
      <c r="C19" s="42" t="s">
        <v>58</v>
      </c>
      <c r="D19" s="40" t="n">
        <v>1</v>
      </c>
      <c r="E19" s="40" t="str">
        <f aca="false">VLOOKUP(D19,'Mision, Vision y Objetivos'!$C$22:$E$44,3,FALSE())</f>
        <v>Orientar el proceso de planeación de la Entidad a resultados integrales, que permita articular lo estratégico, táctico y operativo.</v>
      </c>
      <c r="F19" s="35"/>
    </row>
    <row r="20" customFormat="false" ht="25.5" hidden="false" customHeight="false" outlineLevel="0" collapsed="false">
      <c r="B20" s="33"/>
      <c r="C20" s="42"/>
      <c r="D20" s="40" t="n">
        <v>2</v>
      </c>
      <c r="E20" s="40" t="str">
        <f aca="false">VLOOKUP(D20,'Mision, Vision y Objetivos'!$C$22:$E$44,3,FALSE())</f>
        <v>Aumentar la productividad y articulación del talento humano para que responda a las necesidades del DANE.</v>
      </c>
      <c r="F20" s="35"/>
    </row>
    <row r="21" customFormat="false" ht="51" hidden="false" customHeight="false" outlineLevel="0" collapsed="false">
      <c r="B21" s="33"/>
      <c r="C21" s="42"/>
      <c r="D21" s="40" t="n">
        <v>10</v>
      </c>
      <c r="E21" s="40" t="str">
        <f aca="false">VLOOKUP(D21,'Mision, Vision y Objetivos'!$C$22:$E$44,3,FALSE())</f>
        <v>Mantener y actualizar  el Sistema de Información Geoestadístico como herramienta de gestión de información y fortalecimiento del Marco Geoestadístico Nacional para apoyar los procesos estadísticos,  como componente del Sistema Estadístico Nacional.</v>
      </c>
      <c r="F21" s="35"/>
    </row>
    <row r="22" customFormat="false" ht="38.25" hidden="false" customHeight="false" outlineLevel="0" collapsed="false">
      <c r="B22" s="33"/>
      <c r="C22" s="42"/>
      <c r="D22" s="44" t="n">
        <v>14</v>
      </c>
      <c r="E22" s="40" t="s">
        <v>59</v>
      </c>
      <c r="F22" s="35"/>
    </row>
    <row r="23" customFormat="false" ht="51" hidden="false" customHeight="false" outlineLevel="0" collapsed="false">
      <c r="B23" s="33"/>
      <c r="C23" s="43" t="s">
        <v>60</v>
      </c>
      <c r="D23" s="40" t="n">
        <v>13</v>
      </c>
      <c r="E23" s="40" t="str">
        <f aca="false">VLOOKUP(D23,'Mision, Vision y Objetivos'!$C$22:$E$44,3,FALSE())</f>
        <v>
Fortalecer la cultura de administración de los riesgos del DANE para su identificación, prevención y mitigación permanente. </v>
      </c>
      <c r="F23" s="35"/>
    </row>
    <row r="24" customFormat="false" ht="54" hidden="false" customHeight="true" outlineLevel="0" collapsed="false">
      <c r="B24" s="33"/>
      <c r="C24" s="43" t="s">
        <v>61</v>
      </c>
      <c r="D24" s="43" t="n">
        <v>7</v>
      </c>
      <c r="E24" s="40" t="str">
        <f aca="false">VLOOKUP(D24,'Mision, Vision y Objetivos'!$C$22:$E$44,3,FALSE())</f>
        <v>Fomentar la cultura estadística, promoviendo el desarrollo de la información estadística, su divulgación y utilización a nivel nacional, sectorial y territorial.</v>
      </c>
      <c r="F24" s="35"/>
    </row>
    <row r="25" customFormat="false" ht="15.75" hidden="false" customHeight="false" outlineLevel="0" collapsed="false">
      <c r="B25" s="45"/>
      <c r="C25" s="46"/>
      <c r="D25" s="46"/>
      <c r="E25" s="46"/>
      <c r="F25" s="47"/>
    </row>
    <row r="26" customFormat="false" ht="15" hidden="false" customHeight="false" outlineLevel="0" collapsed="false">
      <c r="C26" s="48"/>
      <c r="D26" s="48"/>
      <c r="E26" s="48"/>
    </row>
    <row r="27" customFormat="false" ht="15" hidden="false" customHeight="false" outlineLevel="0" collapsed="false">
      <c r="C27" s="48"/>
      <c r="D27" s="48"/>
      <c r="E27" s="48"/>
    </row>
    <row r="28" customFormat="false" ht="15" hidden="false" customHeight="false" outlineLevel="0" collapsed="false">
      <c r="C28" s="48"/>
      <c r="D28" s="48"/>
      <c r="E28" s="48"/>
    </row>
    <row r="29" customFormat="false" ht="15" hidden="false" customHeight="false" outlineLevel="0" collapsed="false">
      <c r="C29" s="48"/>
      <c r="D29" s="48"/>
      <c r="E29" s="48"/>
    </row>
    <row r="30" customFormat="false" ht="15" hidden="false" customHeight="false" outlineLevel="0" collapsed="false">
      <c r="C30" s="48"/>
      <c r="D30" s="48"/>
      <c r="E30" s="48"/>
    </row>
    <row r="31" customFormat="false" ht="15" hidden="false" customHeight="false" outlineLevel="0" collapsed="false">
      <c r="C31" s="48"/>
      <c r="D31" s="48"/>
      <c r="E31" s="48"/>
    </row>
    <row r="32" customFormat="false" ht="15" hidden="false" customHeight="false" outlineLevel="0" collapsed="false">
      <c r="C32" s="48"/>
      <c r="D32" s="48"/>
      <c r="E32" s="48"/>
    </row>
    <row r="33" customFormat="false" ht="15" hidden="false" customHeight="false" outlineLevel="0" collapsed="false">
      <c r="C33" s="48"/>
      <c r="D33" s="48"/>
      <c r="E33" s="48"/>
    </row>
    <row r="34" customFormat="false" ht="15" hidden="false" customHeight="false" outlineLevel="0" collapsed="false">
      <c r="C34" s="48"/>
      <c r="D34" s="48"/>
      <c r="E34" s="48"/>
    </row>
  </sheetData>
  <mergeCells count="5">
    <mergeCell ref="C4:E4"/>
    <mergeCell ref="D7:E7"/>
    <mergeCell ref="C8:C11"/>
    <mergeCell ref="C13:C17"/>
    <mergeCell ref="C19:C22"/>
  </mergeCells>
  <hyperlinks>
    <hyperlink ref="E3" location="Indice!B10" display="Volver al í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6"/>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D28" activeCellId="0" sqref="D28:D29"/>
    </sheetView>
  </sheetViews>
  <sheetFormatPr defaultColWidth="11.41796875" defaultRowHeight="15" zeroHeight="false" outlineLevelRow="0" outlineLevelCol="0"/>
  <cols>
    <col collapsed="false" customWidth="true" hidden="false" outlineLevel="0" max="2" min="1" style="49" width="2.84"/>
    <col collapsed="false" customWidth="true" hidden="false" outlineLevel="0" max="3" min="3" style="49" width="24.41"/>
    <col collapsed="false" customWidth="true" hidden="false" outlineLevel="0" max="4" min="4" style="49" width="100.99"/>
    <col collapsed="false" customWidth="true" hidden="false" outlineLevel="0" max="5" min="5" style="50" width="4.28"/>
    <col collapsed="false" customWidth="true" hidden="false" outlineLevel="0" max="6" min="6" style="49" width="71.14"/>
    <col collapsed="false" customWidth="true" hidden="false" outlineLevel="0" max="8" min="7" style="49" width="2.84"/>
    <col collapsed="false" customWidth="false" hidden="false" outlineLevel="0" max="257" min="9" style="49" width="11.42"/>
  </cols>
  <sheetData>
    <row r="1" customFormat="false" ht="15.75" hidden="false" customHeight="false" outlineLevel="0" collapsed="false"/>
    <row r="2" customFormat="false" ht="15" hidden="false" customHeight="false" outlineLevel="0" collapsed="false">
      <c r="B2" s="51"/>
      <c r="C2" s="52"/>
      <c r="D2" s="52"/>
      <c r="E2" s="53"/>
      <c r="F2" s="52"/>
      <c r="G2" s="52"/>
      <c r="H2" s="54"/>
    </row>
    <row r="3" customFormat="false" ht="15" hidden="false" customHeight="false" outlineLevel="0" collapsed="false">
      <c r="B3" s="55"/>
      <c r="C3" s="56"/>
      <c r="D3" s="56"/>
      <c r="E3" s="57"/>
      <c r="F3" s="17" t="s">
        <v>15</v>
      </c>
      <c r="G3" s="56"/>
      <c r="H3" s="58"/>
    </row>
    <row r="4" customFormat="false" ht="23.25" hidden="false" customHeight="false" outlineLevel="0" collapsed="false">
      <c r="B4" s="55"/>
      <c r="C4" s="36" t="s">
        <v>8</v>
      </c>
      <c r="D4" s="36"/>
      <c r="E4" s="36"/>
      <c r="F4" s="36"/>
      <c r="G4" s="56"/>
      <c r="H4" s="58"/>
    </row>
    <row r="5" customFormat="false" ht="15" hidden="false" customHeight="false" outlineLevel="0" collapsed="false">
      <c r="B5" s="55"/>
      <c r="C5" s="56"/>
      <c r="D5" s="56"/>
      <c r="E5" s="57"/>
      <c r="F5" s="56"/>
      <c r="G5" s="56"/>
      <c r="H5" s="58"/>
    </row>
    <row r="6" customFormat="false" ht="15" hidden="false" customHeight="true" outlineLevel="0" collapsed="false">
      <c r="B6" s="55"/>
      <c r="C6" s="8" t="s">
        <v>62</v>
      </c>
      <c r="D6" s="8" t="s">
        <v>63</v>
      </c>
      <c r="E6" s="59" t="s">
        <v>64</v>
      </c>
      <c r="F6" s="59"/>
      <c r="G6" s="56"/>
      <c r="H6" s="58"/>
    </row>
    <row r="7" customFormat="false" ht="55.5" hidden="false" customHeight="true" outlineLevel="0" collapsed="false">
      <c r="B7" s="55"/>
      <c r="C7" s="60" t="s">
        <v>65</v>
      </c>
      <c r="D7" s="61" t="s">
        <v>66</v>
      </c>
      <c r="E7" s="62" t="n">
        <v>5</v>
      </c>
      <c r="F7" s="63" t="str">
        <f aca="false">VLOOKUP(E7,'Mision, Vision y Objetivos'!$C$21:$E$44,3,FALSE())</f>
        <v>Dirigir, programar, ejecutar, coordinar, regular y evaluar la producción y difusión de las estadísticas oficiales que requiera el país y su georreferenciación según el caso.</v>
      </c>
      <c r="G7" s="56"/>
      <c r="H7" s="58"/>
    </row>
    <row r="8" customFormat="false" ht="50.25" hidden="false" customHeight="true" outlineLevel="0" collapsed="false">
      <c r="B8" s="55"/>
      <c r="C8" s="60"/>
      <c r="D8" s="61"/>
      <c r="E8" s="62" t="n">
        <v>6</v>
      </c>
      <c r="F8" s="64" t="str">
        <f aca="false">VLOOKUP(E8,'Mision, Vision y Objetivos'!$C$21:$E$44,3,FALSE())</f>
        <v>Elaborar las cuentas nacionales anuales, trimestrales,  regionales y satélites, para evaluar el crecimiento económico.</v>
      </c>
      <c r="G8" s="56"/>
      <c r="H8" s="58"/>
    </row>
    <row r="9" customFormat="false" ht="120" hidden="false" customHeight="false" outlineLevel="0" collapsed="false">
      <c r="B9" s="55"/>
      <c r="C9" s="65" t="s">
        <v>67</v>
      </c>
      <c r="D9" s="61" t="s">
        <v>68</v>
      </c>
      <c r="E9" s="62" t="n">
        <v>6</v>
      </c>
      <c r="F9" s="64" t="str">
        <f aca="false">VLOOKUP(E9,'Mision, Vision y Objetivos'!$C$21:$E$44,3,FALSE())</f>
        <v>Elaborar las cuentas nacionales anuales, trimestrales,  regionales y satélites, para evaluar el crecimiento económico.</v>
      </c>
      <c r="G9" s="56"/>
      <c r="H9" s="58"/>
    </row>
    <row r="10" customFormat="false" ht="129.75" hidden="false" customHeight="true" outlineLevel="0" collapsed="false">
      <c r="B10" s="55"/>
      <c r="C10" s="66" t="s">
        <v>69</v>
      </c>
      <c r="D10" s="66" t="s">
        <v>70</v>
      </c>
      <c r="E10" s="62" t="n">
        <v>7</v>
      </c>
      <c r="F10" s="64" t="str">
        <f aca="false">VLOOKUP(E10,'Mision, Vision y Objetivos'!$C$21:$E$44,3,FALSE())</f>
        <v>Fomentar la cultura estadística, promoviendo el desarrollo de la información estadística, su divulgación y utilización a nivel nacional, sectorial y territorial.</v>
      </c>
      <c r="G10" s="56"/>
      <c r="H10" s="58"/>
    </row>
    <row r="11" customFormat="false" ht="90" hidden="false" customHeight="true" outlineLevel="0" collapsed="false">
      <c r="B11" s="55"/>
      <c r="C11" s="65" t="s">
        <v>71</v>
      </c>
      <c r="D11" s="61" t="s">
        <v>72</v>
      </c>
      <c r="E11" s="67" t="n">
        <v>3</v>
      </c>
      <c r="F11" s="64" t="str">
        <f aca="false">VLOOKUP(E11,'Mision, Vision y Objetivos'!$C$21:$E$44,3,FALSE())</f>
        <v>Regular, dirigir  y  coordinar el Sistema Estadístico Nacional mediante la formulación, ejecución, seguimiento, evaluación y divulgación del Plan Estadístico Nacional y  los Planes Estadísticos Sectoriales y Territoriales y el aseguramiento de la calidad de las operaciones estadísticas; asesorar a los productores de estadísticas en el mejoramiento de los registros administrativos y la producción estadística.</v>
      </c>
      <c r="G11" s="56"/>
      <c r="H11" s="58"/>
    </row>
    <row r="12" customFormat="false" ht="30" hidden="false" customHeight="false" outlineLevel="0" collapsed="false">
      <c r="B12" s="55"/>
      <c r="C12" s="65"/>
      <c r="D12" s="61"/>
      <c r="E12" s="62" t="n">
        <v>12</v>
      </c>
      <c r="F12" s="64" t="str">
        <f aca="false">VLOOKUP(E12,'Mision, Vision y Objetivos'!$C$21:$E$44,3,FALSE())</f>
        <v>Mejorar, mantener y articular los sistemas de control interno y de gestión de calidad del DANE a través de un sistema  integrado de gestión.</v>
      </c>
      <c r="G12" s="56"/>
      <c r="H12" s="58"/>
    </row>
    <row r="13" customFormat="false" ht="60" hidden="false" customHeight="false" outlineLevel="0" collapsed="false">
      <c r="B13" s="55"/>
      <c r="C13" s="65"/>
      <c r="D13" s="61"/>
      <c r="E13" s="62" t="n">
        <v>11</v>
      </c>
      <c r="F13" s="64" t="str">
        <f aca="false">VLOOKUP(E13,'Mision, Vision y Objetivos'!$C$21:$E$44,3,FALSE())</f>
        <v>Revisar, mejorar y difundir en forma permanente los marcos teóricos, metodológicos y operativos de las investigaciones estadísticas de acuerdo a los estándares internacionales y los requerimientos de la OCDE.
</v>
      </c>
      <c r="G13" s="56"/>
      <c r="H13" s="58"/>
    </row>
    <row r="14" customFormat="false" ht="30" hidden="false" customHeight="false" outlineLevel="0" collapsed="false">
      <c r="B14" s="55"/>
      <c r="C14" s="65"/>
      <c r="D14" s="61"/>
      <c r="E14" s="62" t="n">
        <v>10</v>
      </c>
      <c r="F14" s="68" t="s">
        <v>59</v>
      </c>
      <c r="G14" s="69"/>
      <c r="H14" s="58"/>
    </row>
    <row r="15" customFormat="false" ht="30" hidden="false" customHeight="false" outlineLevel="0" collapsed="false">
      <c r="B15" s="55"/>
      <c r="C15" s="65"/>
      <c r="D15" s="61"/>
      <c r="E15" s="62" t="n">
        <v>6</v>
      </c>
      <c r="F15" s="64" t="str">
        <f aca="false">VLOOKUP(E15,'Mision, Vision y Objetivos'!$C$21:$E$44,3,FALSE())</f>
        <v>Elaborar las cuentas nacionales anuales, trimestrales,  regionales y satélites, para evaluar el crecimiento económico.</v>
      </c>
      <c r="G15" s="56"/>
      <c r="H15" s="58"/>
    </row>
    <row r="16" customFormat="false" ht="90" hidden="false" customHeight="true" outlineLevel="0" collapsed="false">
      <c r="B16" s="55"/>
      <c r="C16" s="65" t="s">
        <v>73</v>
      </c>
      <c r="D16" s="61" t="s">
        <v>74</v>
      </c>
      <c r="E16" s="67" t="n">
        <v>3</v>
      </c>
      <c r="F16" s="64" t="str">
        <f aca="false">VLOOKUP(E16,'Mision, Vision y Objetivos'!$C$21:$E$44,3,FALSE())</f>
        <v>Regular, dirigir  y  coordinar el Sistema Estadístico Nacional mediante la formulación, ejecución, seguimiento, evaluación y divulgación del Plan Estadístico Nacional y  los Planes Estadísticos Sectoriales y Territoriales y el aseguramiento de la calidad de las operaciones estadísticas; asesorar a los productores de estadísticas en el mejoramiento de los registros administrativos y la producción estadística.</v>
      </c>
      <c r="G16" s="70"/>
      <c r="H16" s="58"/>
    </row>
    <row r="17" customFormat="false" ht="30" hidden="false" customHeight="false" outlineLevel="0" collapsed="false">
      <c r="B17" s="55"/>
      <c r="C17" s="65"/>
      <c r="D17" s="61"/>
      <c r="E17" s="62" t="n">
        <v>12</v>
      </c>
      <c r="F17" s="64" t="str">
        <f aca="false">VLOOKUP(E17,'Mision, Vision y Objetivos'!$C$21:$E$44,3,FALSE())</f>
        <v>Mejorar, mantener y articular los sistemas de control interno y de gestión de calidad del DANE a través de un sistema  integrado de gestión.</v>
      </c>
      <c r="G17" s="56"/>
      <c r="H17" s="58"/>
    </row>
    <row r="18" customFormat="false" ht="60" hidden="false" customHeight="false" outlineLevel="0" collapsed="false">
      <c r="B18" s="55"/>
      <c r="C18" s="65"/>
      <c r="D18" s="61"/>
      <c r="E18" s="62" t="n">
        <v>10</v>
      </c>
      <c r="F18" s="64" t="str">
        <f aca="false">VLOOKUP(E18,'Mision, Vision y Objetivos'!$C$21:$E$44,3,FALSE())</f>
        <v>Mantener y actualizar  el Sistema de Información Geoestadístico como herramienta de gestión de información y fortalecimiento del Marco Geoestadístico Nacional para apoyar los procesos estadísticos,  como componente del Sistema Estadístico Nacional.</v>
      </c>
      <c r="G18" s="56"/>
      <c r="H18" s="58"/>
    </row>
    <row r="19" customFormat="false" ht="30" hidden="false" customHeight="false" outlineLevel="0" collapsed="false">
      <c r="B19" s="55"/>
      <c r="C19" s="65"/>
      <c r="D19" s="61"/>
      <c r="E19" s="62" t="n">
        <v>6</v>
      </c>
      <c r="F19" s="64" t="str">
        <f aca="false">VLOOKUP(E19,'Mision, Vision y Objetivos'!$C$21:$E$44,3,FALSE())</f>
        <v>Elaborar las cuentas nacionales anuales, trimestrales,  regionales y satélites, para evaluar el crecimiento económico.</v>
      </c>
      <c r="G19" s="56"/>
      <c r="H19" s="58"/>
    </row>
    <row r="20" customFormat="false" ht="174.75" hidden="false" customHeight="true" outlineLevel="0" collapsed="false">
      <c r="B20" s="55"/>
      <c r="C20" s="65" t="s">
        <v>75</v>
      </c>
      <c r="D20" s="64" t="s">
        <v>76</v>
      </c>
      <c r="E20" s="71" t="n">
        <v>12</v>
      </c>
      <c r="F20" s="64" t="str">
        <f aca="false">VLOOKUP(E20,'Mision, Vision y Objetivos'!$C$21:$E$44,3,FALSE())</f>
        <v>Mejorar, mantener y articular los sistemas de control interno y de gestión de calidad del DANE a través de un sistema  integrado de gestión.</v>
      </c>
      <c r="G20" s="72"/>
      <c r="H20" s="58"/>
    </row>
    <row r="21" customFormat="false" ht="60" hidden="false" customHeight="true" outlineLevel="0" collapsed="false">
      <c r="B21" s="55"/>
      <c r="C21" s="65" t="s">
        <v>77</v>
      </c>
      <c r="D21" s="65" t="s">
        <v>78</v>
      </c>
      <c r="E21" s="62" t="n">
        <v>12</v>
      </c>
      <c r="F21" s="64" t="str">
        <f aca="false">VLOOKUP(E21,'Mision, Vision y Objetivos'!$C$21:$E$44,3,FALSE())</f>
        <v>Mejorar, mantener y articular los sistemas de control interno y de gestión de calidad del DANE a través de un sistema  integrado de gestión.</v>
      </c>
      <c r="G21" s="5"/>
      <c r="H21" s="58"/>
    </row>
    <row r="22" customFormat="false" ht="30" hidden="false" customHeight="false" outlineLevel="0" collapsed="false">
      <c r="B22" s="55"/>
      <c r="C22" s="65"/>
      <c r="D22" s="65"/>
      <c r="E22" s="62" t="n">
        <v>6</v>
      </c>
      <c r="F22" s="64" t="str">
        <f aca="false">VLOOKUP(E22,'Mision, Vision y Objetivos'!$C$21:$E$44,3,FALSE())</f>
        <v>Elaborar las cuentas nacionales anuales, trimestrales,  regionales y satélites, para evaluar el crecimiento económico.</v>
      </c>
      <c r="G22" s="5"/>
      <c r="H22" s="58"/>
    </row>
    <row r="23" customFormat="false" ht="45" hidden="false" customHeight="false" outlineLevel="0" collapsed="false">
      <c r="B23" s="55"/>
      <c r="C23" s="65"/>
      <c r="D23" s="65"/>
      <c r="E23" s="62" t="n">
        <v>5</v>
      </c>
      <c r="F23" s="64" t="str">
        <f aca="false">VLOOKUP(E23,'Mision, Vision y Objetivos'!$C$21:$E$44,3,FALSE())</f>
        <v>Dirigir, programar, ejecutar, coordinar, regular y evaluar la producción y difusión de las estadísticas oficiales que requiera el país y su georreferenciación según el caso.</v>
      </c>
      <c r="G23" s="56"/>
      <c r="H23" s="58"/>
    </row>
    <row r="24" customFormat="false" ht="70.5" hidden="false" customHeight="true" outlineLevel="0" collapsed="false">
      <c r="B24" s="55"/>
      <c r="C24" s="66" t="s">
        <v>79</v>
      </c>
      <c r="D24" s="66" t="s">
        <v>80</v>
      </c>
      <c r="E24" s="62" t="n">
        <v>5</v>
      </c>
      <c r="F24" s="73" t="str">
        <f aca="false">VLOOKUP(E24,'Mision, Vision y Objetivos'!$C$21:$E$44,3,FALSE())</f>
        <v>Dirigir, programar, ejecutar, coordinar, regular y evaluar la producción y difusión de las estadísticas oficiales que requiera el país y su georreferenciación según el caso.</v>
      </c>
      <c r="G24" s="56"/>
      <c r="H24" s="58"/>
    </row>
    <row r="25" customFormat="false" ht="72" hidden="false" customHeight="true" outlineLevel="0" collapsed="false">
      <c r="B25" s="55"/>
      <c r="C25" s="65" t="s">
        <v>81</v>
      </c>
      <c r="D25" s="65" t="s">
        <v>82</v>
      </c>
      <c r="E25" s="62" t="n">
        <v>3</v>
      </c>
      <c r="F25" s="64" t="str">
        <f aca="false">VLOOKUP(E25,'Mision, Vision y Objetivos'!$C$21:$E$44,3,FALSE())</f>
        <v>Regular, dirigir  y  coordinar el Sistema Estadístico Nacional mediante la formulación, ejecución, seguimiento, evaluación y divulgación del Plan Estadístico Nacional y  los Planes Estadísticos Sectoriales y Territoriales y el aseguramiento de la calidad de las operaciones estadísticas; asesorar a los productores de estadísticas en el mejoramiento de los registros administrativos y la producción estadística.</v>
      </c>
      <c r="G25" s="56"/>
      <c r="H25" s="58"/>
    </row>
    <row r="26" customFormat="false" ht="72" hidden="false" customHeight="true" outlineLevel="0" collapsed="false">
      <c r="B26" s="55"/>
      <c r="C26" s="65"/>
      <c r="D26" s="65"/>
      <c r="E26" s="62" t="n">
        <v>11</v>
      </c>
      <c r="F26" s="64" t="str">
        <f aca="false">VLOOKUP(E26,'Mision, Vision y Objetivos'!$C$21:$E$44,3,FALSE())</f>
        <v>Revisar, mejorar y difundir en forma permanente los marcos teóricos, metodológicos y operativos de las investigaciones estadísticas de acuerdo a los estándares internacionales y los requerimientos de la OCDE.
</v>
      </c>
      <c r="G26" s="56"/>
      <c r="H26" s="58"/>
    </row>
    <row r="27" customFormat="false" ht="72" hidden="false" customHeight="true" outlineLevel="0" collapsed="false">
      <c r="B27" s="55"/>
      <c r="C27" s="65"/>
      <c r="D27" s="65"/>
      <c r="E27" s="74" t="n">
        <v>6</v>
      </c>
      <c r="F27" s="64" t="str">
        <f aca="false">VLOOKUP(E27,'Mision, Vision y Objetivos'!$C$21:$E$44,3,FALSE())</f>
        <v>Elaborar las cuentas nacionales anuales, trimestrales,  regionales y satélites, para evaluar el crecimiento económico.</v>
      </c>
      <c r="G27" s="56"/>
      <c r="H27" s="58"/>
    </row>
    <row r="28" customFormat="false" ht="126" hidden="false" customHeight="true" outlineLevel="0" collapsed="false">
      <c r="B28" s="55"/>
      <c r="C28" s="65" t="s">
        <v>83</v>
      </c>
      <c r="D28" s="65" t="s">
        <v>84</v>
      </c>
      <c r="E28" s="67" t="n">
        <v>3</v>
      </c>
      <c r="F28" s="73" t="str">
        <f aca="false">VLOOKUP(E28,'Mision, Vision y Objetivos'!$C$21:$E$44,3,FALSE())</f>
        <v>Regular, dirigir  y  coordinar el Sistema Estadístico Nacional mediante la formulación, ejecución, seguimiento, evaluación y divulgación del Plan Estadístico Nacional y  los Planes Estadísticos Sectoriales y Territoriales y el aseguramiento de la calidad de las operaciones estadísticas; asesorar a los productores de estadísticas en el mejoramiento de los registros administrativos y la producción estadística.</v>
      </c>
      <c r="G28" s="56"/>
      <c r="H28" s="58"/>
    </row>
    <row r="29" customFormat="false" ht="126" hidden="false" customHeight="true" outlineLevel="0" collapsed="false">
      <c r="B29" s="55"/>
      <c r="C29" s="65"/>
      <c r="D29" s="65"/>
      <c r="E29" s="67" t="n">
        <v>6</v>
      </c>
      <c r="F29" s="73" t="str">
        <f aca="false">VLOOKUP(E29,'Mision, Vision y Objetivos'!$C$21:$E$44,3,FALSE())</f>
        <v>Elaborar las cuentas nacionales anuales, trimestrales,  regionales y satélites, para evaluar el crecimiento económico.</v>
      </c>
      <c r="G29" s="56"/>
      <c r="H29" s="58"/>
    </row>
    <row r="30" customFormat="false" ht="90" hidden="false" customHeight="true" outlineLevel="0" collapsed="false">
      <c r="B30" s="55"/>
      <c r="C30" s="65" t="s">
        <v>85</v>
      </c>
      <c r="D30" s="65" t="s">
        <v>86</v>
      </c>
      <c r="E30" s="71" t="n">
        <v>3</v>
      </c>
      <c r="F30" s="75" t="str">
        <f aca="false">VLOOKUP(E30,'Mision, Vision y Objetivos'!$C$21:$E$44,3,FALSE())</f>
        <v>Regular, dirigir  y  coordinar el Sistema Estadístico Nacional mediante la formulación, ejecución, seguimiento, evaluación y divulgación del Plan Estadístico Nacional y  los Planes Estadísticos Sectoriales y Territoriales y el aseguramiento de la calidad de las operaciones estadísticas; asesorar a los productores de estadísticas en el mejoramiento de los registros administrativos y la producción estadística.</v>
      </c>
      <c r="G30" s="56"/>
      <c r="H30" s="58"/>
    </row>
    <row r="31" customFormat="false" ht="30" hidden="false" customHeight="false" outlineLevel="0" collapsed="false">
      <c r="B31" s="55"/>
      <c r="C31" s="65"/>
      <c r="D31" s="65"/>
      <c r="E31" s="71" t="n">
        <v>12</v>
      </c>
      <c r="F31" s="75" t="str">
        <f aca="false">VLOOKUP(E31,'Mision, Vision y Objetivos'!$C$21:$E$44,3,FALSE())</f>
        <v>Mejorar, mantener y articular los sistemas de control interno y de gestión de calidad del DANE a través de un sistema  integrado de gestión.</v>
      </c>
      <c r="G31" s="56"/>
      <c r="H31" s="58"/>
    </row>
    <row r="32" customFormat="false" ht="30" hidden="false" customHeight="false" outlineLevel="0" collapsed="false">
      <c r="B32" s="55"/>
      <c r="C32" s="65"/>
      <c r="D32" s="65"/>
      <c r="E32" s="71" t="n">
        <v>6</v>
      </c>
      <c r="F32" s="75" t="str">
        <f aca="false">VLOOKUP(E32,'Mision, Vision y Objetivos'!$C$21:$E$44,3,FALSE())</f>
        <v>Elaborar las cuentas nacionales anuales, trimestrales,  regionales y satélites, para evaluar el crecimiento económico.</v>
      </c>
      <c r="G32" s="56"/>
      <c r="H32" s="58"/>
    </row>
    <row r="33" customFormat="false" ht="90" hidden="false" customHeight="true" outlineLevel="0" collapsed="false">
      <c r="B33" s="55"/>
      <c r="C33" s="65" t="s">
        <v>87</v>
      </c>
      <c r="D33" s="65" t="s">
        <v>88</v>
      </c>
      <c r="E33" s="71" t="n">
        <v>3</v>
      </c>
      <c r="F33" s="75" t="str">
        <f aca="false">VLOOKUP(E33,'Mision, Vision y Objetivos'!$C$21:$E$44,3,FALSE())</f>
        <v>Regular, dirigir  y  coordinar el Sistema Estadístico Nacional mediante la formulación, ejecución, seguimiento, evaluación y divulgación del Plan Estadístico Nacional y  los Planes Estadísticos Sectoriales y Territoriales y el aseguramiento de la calidad de las operaciones estadísticas; asesorar a los productores de estadísticas en el mejoramiento de los registros administrativos y la producción estadística.</v>
      </c>
      <c r="G33" s="56"/>
      <c r="H33" s="58"/>
    </row>
    <row r="34" customFormat="false" ht="30" hidden="false" customHeight="false" outlineLevel="0" collapsed="false">
      <c r="B34" s="55"/>
      <c r="C34" s="65"/>
      <c r="D34" s="65"/>
      <c r="E34" s="71" t="n">
        <v>6</v>
      </c>
      <c r="F34" s="75" t="str">
        <f aca="false">VLOOKUP(E34,'Mision, Vision y Objetivos'!$C$21:$E$44,3,FALSE())</f>
        <v>Elaborar las cuentas nacionales anuales, trimestrales,  regionales y satélites, para evaluar el crecimiento económico.</v>
      </c>
      <c r="G34" s="56"/>
      <c r="H34" s="58"/>
    </row>
    <row r="35" customFormat="false" ht="15" hidden="false" customHeight="false" outlineLevel="0" collapsed="false">
      <c r="B35" s="55"/>
      <c r="C35" s="56"/>
      <c r="D35" s="56"/>
      <c r="E35" s="57"/>
      <c r="F35" s="56"/>
      <c r="G35" s="56"/>
      <c r="H35" s="58"/>
    </row>
    <row r="36" customFormat="false" ht="15.75" hidden="false" customHeight="false" outlineLevel="0" collapsed="false">
      <c r="B36" s="76"/>
      <c r="C36" s="77"/>
      <c r="D36" s="77"/>
      <c r="E36" s="78"/>
      <c r="F36" s="77"/>
      <c r="G36" s="77"/>
      <c r="H36" s="79"/>
    </row>
  </sheetData>
  <mergeCells count="18">
    <mergeCell ref="C4:F4"/>
    <mergeCell ref="E6:F6"/>
    <mergeCell ref="C7:C8"/>
    <mergeCell ref="D7:D8"/>
    <mergeCell ref="C11:C15"/>
    <mergeCell ref="D11:D15"/>
    <mergeCell ref="C16:C19"/>
    <mergeCell ref="D16:D19"/>
    <mergeCell ref="C21:C23"/>
    <mergeCell ref="D21:D23"/>
    <mergeCell ref="C25:C27"/>
    <mergeCell ref="D25:D27"/>
    <mergeCell ref="C28:C29"/>
    <mergeCell ref="D28:D29"/>
    <mergeCell ref="C30:C32"/>
    <mergeCell ref="D30:D32"/>
    <mergeCell ref="C33:C34"/>
    <mergeCell ref="D33:D34"/>
  </mergeCells>
  <hyperlinks>
    <hyperlink ref="F3" location="Indice!B10" display="Volver al 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2"/>
  <sheetViews>
    <sheetView showFormulas="false" showGridLines="false" showRowColHeaders="false" showZeros="true" rightToLeft="false" tabSelected="false" showOutlineSymbols="true" defaultGridColor="true" view="normal" topLeftCell="A1" colorId="64" zoomScale="114" zoomScaleNormal="114" zoomScalePageLayoutView="100" workbookViewId="0">
      <pane xSplit="0" ySplit="6" topLeftCell="A64" activePane="bottomLeft" state="frozen"/>
      <selection pane="topLeft" activeCell="A1" activeCellId="0" sqref="A1"/>
      <selection pane="bottomLeft" activeCell="E66" activeCellId="0" sqref="E66"/>
    </sheetView>
  </sheetViews>
  <sheetFormatPr defaultColWidth="11.41796875" defaultRowHeight="15.75" zeroHeight="false" outlineLevelRow="0" outlineLevelCol="0"/>
  <cols>
    <col collapsed="false" customWidth="true" hidden="false" outlineLevel="0" max="2" min="1" style="80" width="2.84"/>
    <col collapsed="false" customWidth="true" hidden="false" outlineLevel="0" max="3" min="3" style="81" width="7.7"/>
    <col collapsed="false" customWidth="true" hidden="false" outlineLevel="0" max="4" min="4" style="82" width="40.7"/>
    <col collapsed="false" customWidth="true" hidden="false" outlineLevel="0" max="5" min="5" style="82" width="90.41"/>
    <col collapsed="false" customWidth="true" hidden="true" outlineLevel="0" max="6" min="6" style="81" width="41.56"/>
    <col collapsed="false" customWidth="true" hidden="true" outlineLevel="0" max="7" min="7" style="81" width="26.84"/>
    <col collapsed="false" customWidth="true" hidden="true" outlineLevel="0" max="8" min="8" style="83" width="6.41"/>
    <col collapsed="false" customWidth="true" hidden="false" outlineLevel="0" max="9" min="9" style="80" width="2.84"/>
    <col collapsed="false" customWidth="false" hidden="false" outlineLevel="0" max="257" min="10" style="80" width="11.42"/>
  </cols>
  <sheetData>
    <row r="1" customFormat="false" ht="16.5" hidden="false" customHeight="false" outlineLevel="0" collapsed="false"/>
    <row r="2" customFormat="false" ht="15.75" hidden="false" customHeight="false" outlineLevel="0" collapsed="false">
      <c r="B2" s="84"/>
      <c r="C2" s="85"/>
      <c r="D2" s="86"/>
      <c r="E2" s="86"/>
      <c r="F2" s="85"/>
      <c r="G2" s="85"/>
      <c r="H2" s="87"/>
      <c r="I2" s="88"/>
    </row>
    <row r="3" customFormat="false" ht="15.75" hidden="false" customHeight="false" outlineLevel="0" collapsed="false">
      <c r="B3" s="89"/>
      <c r="C3" s="90"/>
      <c r="D3" s="91"/>
      <c r="E3" s="17" t="s">
        <v>15</v>
      </c>
      <c r="F3" s="90"/>
      <c r="G3" s="90"/>
      <c r="H3" s="92"/>
      <c r="I3" s="93"/>
    </row>
    <row r="4" customFormat="false" ht="49.5" hidden="false" customHeight="true" outlineLevel="0" collapsed="false">
      <c r="B4" s="89"/>
      <c r="C4" s="94" t="s">
        <v>89</v>
      </c>
      <c r="D4" s="94"/>
      <c r="E4" s="94"/>
      <c r="F4" s="94"/>
      <c r="G4" s="94"/>
      <c r="H4" s="94"/>
      <c r="I4" s="94"/>
    </row>
    <row r="5" customFormat="false" ht="13.5" hidden="false" customHeight="true" outlineLevel="0" collapsed="false">
      <c r="B5" s="89"/>
      <c r="C5" s="90"/>
      <c r="D5" s="91"/>
      <c r="E5" s="91"/>
      <c r="F5" s="90"/>
      <c r="G5" s="90"/>
      <c r="H5" s="92"/>
      <c r="I5" s="93"/>
    </row>
    <row r="6" customFormat="false" ht="37.5" hidden="false" customHeight="true" outlineLevel="0" collapsed="false">
      <c r="B6" s="89"/>
      <c r="C6" s="95" t="s">
        <v>21</v>
      </c>
      <c r="D6" s="95" t="s">
        <v>90</v>
      </c>
      <c r="E6" s="95" t="s">
        <v>91</v>
      </c>
      <c r="F6" s="96" t="s">
        <v>92</v>
      </c>
      <c r="G6" s="97" t="s">
        <v>93</v>
      </c>
      <c r="H6" s="98" t="s">
        <v>94</v>
      </c>
      <c r="I6" s="93"/>
    </row>
    <row r="7" customFormat="false" ht="48" hidden="false" customHeight="false" outlineLevel="0" collapsed="false">
      <c r="B7" s="89"/>
      <c r="C7" s="99" t="n">
        <v>1</v>
      </c>
      <c r="D7" s="100" t="str">
        <f aca="false">VLOOKUP(C7,'Mision, Vision y Objetivos'!$C$21:$E$44,3,FALSE())</f>
        <v>Orientar el proceso de planeación de la Entidad a resultados integrales, que permita articular lo estratégico, táctico y operativo.</v>
      </c>
      <c r="E7" s="101" t="s">
        <v>95</v>
      </c>
      <c r="F7" s="102" t="s">
        <v>96</v>
      </c>
      <c r="G7" s="103" t="s">
        <v>97</v>
      </c>
      <c r="H7" s="92"/>
      <c r="I7" s="93"/>
    </row>
    <row r="8" customFormat="false" ht="31.5" hidden="false" customHeight="false" outlineLevel="0" collapsed="false">
      <c r="B8" s="89"/>
      <c r="C8" s="99"/>
      <c r="D8" s="100"/>
      <c r="E8" s="104" t="s">
        <v>98</v>
      </c>
      <c r="F8" s="102" t="s">
        <v>96</v>
      </c>
      <c r="G8" s="103" t="s">
        <v>97</v>
      </c>
      <c r="H8" s="92"/>
      <c r="I8" s="93"/>
    </row>
    <row r="9" customFormat="false" ht="31.5" hidden="false" customHeight="false" outlineLevel="0" collapsed="false">
      <c r="B9" s="89"/>
      <c r="C9" s="99"/>
      <c r="D9" s="100"/>
      <c r="E9" s="104" t="s">
        <v>99</v>
      </c>
      <c r="F9" s="102" t="s">
        <v>96</v>
      </c>
      <c r="G9" s="103" t="s">
        <v>97</v>
      </c>
      <c r="H9" s="92"/>
      <c r="I9" s="93"/>
    </row>
    <row r="10" customFormat="false" ht="31.5" hidden="false" customHeight="false" outlineLevel="0" collapsed="false">
      <c r="B10" s="89"/>
      <c r="C10" s="99"/>
      <c r="D10" s="100"/>
      <c r="E10" s="104" t="s">
        <v>100</v>
      </c>
      <c r="F10" s="102" t="s">
        <v>96</v>
      </c>
      <c r="G10" s="103" t="s">
        <v>97</v>
      </c>
      <c r="H10" s="92"/>
      <c r="I10" s="93"/>
    </row>
    <row r="11" customFormat="false" ht="47.25" hidden="false" customHeight="false" outlineLevel="0" collapsed="false">
      <c r="B11" s="89"/>
      <c r="C11" s="103" t="n">
        <v>2</v>
      </c>
      <c r="D11" s="105" t="str">
        <f aca="false">VLOOKUP(C11,'Mision, Vision y Objetivos'!$C$21:$E$44,3,FALSE())</f>
        <v>Aumentar la productividad y articulación del talento humano para que responda a las necesidades del DANE.</v>
      </c>
      <c r="E11" s="104" t="s">
        <v>101</v>
      </c>
      <c r="F11" s="106"/>
      <c r="G11" s="103"/>
      <c r="H11" s="92"/>
      <c r="I11" s="93"/>
    </row>
    <row r="12" customFormat="false" ht="31.5" hidden="false" customHeight="false" outlineLevel="0" collapsed="false">
      <c r="B12" s="89"/>
      <c r="C12" s="103"/>
      <c r="D12" s="105"/>
      <c r="E12" s="104" t="s">
        <v>102</v>
      </c>
      <c r="F12" s="106"/>
      <c r="G12" s="103"/>
      <c r="H12" s="92"/>
      <c r="I12" s="93"/>
    </row>
    <row r="13" customFormat="false" ht="15.75" hidden="false" customHeight="false" outlineLevel="0" collapsed="false">
      <c r="B13" s="89"/>
      <c r="C13" s="103"/>
      <c r="D13" s="105"/>
      <c r="E13" s="104" t="s">
        <v>103</v>
      </c>
      <c r="F13" s="106"/>
      <c r="G13" s="103"/>
      <c r="H13" s="92"/>
      <c r="I13" s="93"/>
    </row>
    <row r="14" customFormat="false" ht="15.75" hidden="false" customHeight="false" outlineLevel="0" collapsed="false">
      <c r="B14" s="89"/>
      <c r="C14" s="103"/>
      <c r="D14" s="105"/>
      <c r="E14" s="104" t="s">
        <v>104</v>
      </c>
      <c r="F14" s="106"/>
      <c r="G14" s="103"/>
      <c r="H14" s="92"/>
      <c r="I14" s="93"/>
    </row>
    <row r="15" customFormat="false" ht="31.5" hidden="false" customHeight="false" outlineLevel="0" collapsed="false">
      <c r="B15" s="89"/>
      <c r="C15" s="103"/>
      <c r="D15" s="105"/>
      <c r="E15" s="104" t="s">
        <v>105</v>
      </c>
      <c r="F15" s="106"/>
      <c r="G15" s="103"/>
      <c r="H15" s="92"/>
      <c r="I15" s="93"/>
    </row>
    <row r="16" customFormat="false" ht="31.5" hidden="false" customHeight="false" outlineLevel="0" collapsed="false">
      <c r="B16" s="89"/>
      <c r="C16" s="103"/>
      <c r="D16" s="105"/>
      <c r="E16" s="107" t="s">
        <v>106</v>
      </c>
      <c r="F16" s="103"/>
      <c r="G16" s="103"/>
      <c r="H16" s="92"/>
      <c r="I16" s="93"/>
    </row>
    <row r="17" customFormat="false" ht="31.5" hidden="false" customHeight="true" outlineLevel="0" collapsed="false">
      <c r="B17" s="89"/>
      <c r="C17" s="103" t="n">
        <v>3</v>
      </c>
      <c r="D17" s="108" t="str">
        <f aca="false">VLOOKUP(C17,'Mision, Vision y Objetivos'!$C$21:$E$44,3,FALSE())</f>
        <v>Regular, dirigir  y  coordinar el Sistema Estadístico Nacional mediante la formulación, ejecución, seguimiento, evaluación y divulgación del Plan Estadístico Nacional y  los Planes Estadísticos Sectoriales y Territoriales y el aseguramiento de la calidad de las operaciones estadísticas; asesorar a los productores de estadísticas en el mejoramiento de los registros administrativos y la producción estadística.</v>
      </c>
      <c r="E17" s="104" t="s">
        <v>107</v>
      </c>
      <c r="F17" s="106"/>
      <c r="G17" s="103"/>
      <c r="H17" s="92"/>
      <c r="I17" s="93"/>
    </row>
    <row r="18" customFormat="false" ht="31.5" hidden="false" customHeight="false" outlineLevel="0" collapsed="false">
      <c r="B18" s="89"/>
      <c r="C18" s="103"/>
      <c r="D18" s="108"/>
      <c r="E18" s="104" t="s">
        <v>108</v>
      </c>
      <c r="F18" s="106"/>
      <c r="G18" s="103"/>
      <c r="H18" s="92"/>
      <c r="I18" s="93"/>
    </row>
    <row r="19" customFormat="false" ht="15.75" hidden="false" customHeight="false" outlineLevel="0" collapsed="false">
      <c r="B19" s="89"/>
      <c r="C19" s="103"/>
      <c r="D19" s="108"/>
      <c r="E19" s="104" t="s">
        <v>109</v>
      </c>
      <c r="F19" s="103"/>
      <c r="G19" s="103"/>
      <c r="H19" s="92"/>
      <c r="I19" s="93"/>
    </row>
    <row r="20" customFormat="false" ht="31.5" hidden="false" customHeight="false" outlineLevel="0" collapsed="false">
      <c r="B20" s="89"/>
      <c r="C20" s="103"/>
      <c r="D20" s="108"/>
      <c r="E20" s="104" t="s">
        <v>110</v>
      </c>
      <c r="F20" s="103"/>
      <c r="G20" s="103"/>
      <c r="H20" s="92"/>
      <c r="I20" s="93"/>
    </row>
    <row r="21" customFormat="false" ht="48" hidden="false" customHeight="true" outlineLevel="0" collapsed="false">
      <c r="B21" s="89"/>
      <c r="C21" s="103"/>
      <c r="D21" s="108"/>
      <c r="E21" s="107" t="s">
        <v>111</v>
      </c>
      <c r="F21" s="109"/>
      <c r="G21" s="110"/>
      <c r="H21" s="111"/>
      <c r="I21" s="93"/>
    </row>
    <row r="22" customFormat="false" ht="31.5" hidden="false" customHeight="false" outlineLevel="0" collapsed="false">
      <c r="B22" s="89"/>
      <c r="C22" s="103" t="n">
        <v>4</v>
      </c>
      <c r="D22" s="105" t="str">
        <f aca="false">VLOOKUP(C22,'Mision, Vision y Objetivos'!$C$21:$E$44,3,FALSE())</f>
        <v>Mejorar el nivel de desagregación  territorial y regional en la información estadística, de acuerdo a las necesidades y prioridades del país.</v>
      </c>
      <c r="E22" s="104" t="s">
        <v>112</v>
      </c>
      <c r="F22" s="90"/>
      <c r="G22" s="103"/>
      <c r="H22" s="92"/>
      <c r="I22" s="93"/>
    </row>
    <row r="23" customFormat="false" ht="31.5" hidden="false" customHeight="false" outlineLevel="0" collapsed="false">
      <c r="B23" s="89"/>
      <c r="C23" s="103"/>
      <c r="D23" s="105"/>
      <c r="E23" s="104" t="s">
        <v>113</v>
      </c>
      <c r="F23" s="90"/>
      <c r="G23" s="103"/>
      <c r="H23" s="92"/>
      <c r="I23" s="93"/>
    </row>
    <row r="24" customFormat="false" ht="31.5" hidden="false" customHeight="false" outlineLevel="0" collapsed="false">
      <c r="B24" s="89"/>
      <c r="C24" s="103"/>
      <c r="D24" s="105"/>
      <c r="E24" s="104" t="s">
        <v>114</v>
      </c>
      <c r="F24" s="90"/>
      <c r="G24" s="103"/>
      <c r="H24" s="92"/>
      <c r="I24" s="93"/>
    </row>
    <row r="25" customFormat="false" ht="47.25" hidden="false" customHeight="false" outlineLevel="0" collapsed="false">
      <c r="B25" s="89"/>
      <c r="C25" s="103"/>
      <c r="D25" s="105"/>
      <c r="E25" s="104" t="s">
        <v>115</v>
      </c>
      <c r="F25" s="103"/>
      <c r="G25" s="103"/>
      <c r="H25" s="92"/>
      <c r="I25" s="93"/>
    </row>
    <row r="26" customFormat="false" ht="47.25" hidden="false" customHeight="false" outlineLevel="0" collapsed="false">
      <c r="B26" s="89"/>
      <c r="C26" s="103"/>
      <c r="D26" s="105"/>
      <c r="E26" s="104" t="s">
        <v>116</v>
      </c>
      <c r="F26" s="103"/>
      <c r="G26" s="103"/>
      <c r="H26" s="92"/>
      <c r="I26" s="93"/>
    </row>
    <row r="27" customFormat="false" ht="59.25" hidden="false" customHeight="true" outlineLevel="0" collapsed="false">
      <c r="B27" s="89"/>
      <c r="C27" s="103"/>
      <c r="D27" s="105"/>
      <c r="E27" s="104" t="s">
        <v>117</v>
      </c>
      <c r="F27" s="103"/>
      <c r="G27" s="103"/>
      <c r="H27" s="92"/>
      <c r="I27" s="93"/>
    </row>
    <row r="28" customFormat="false" ht="78.75" hidden="false" customHeight="true" outlineLevel="0" collapsed="false">
      <c r="B28" s="89"/>
      <c r="C28" s="103" t="n">
        <v>5</v>
      </c>
      <c r="D28" s="108" t="str">
        <f aca="false">VLOOKUP(C28,'Mision, Vision y Objetivos'!$C$21:$E$44,3,FALSE())</f>
        <v>Dirigir, programar, ejecutar, coordinar, regular y evaluar la producción y difusión de las estadísticas oficiales que requiera el país y su georreferenciación según el caso.</v>
      </c>
      <c r="E28" s="104" t="s">
        <v>118</v>
      </c>
      <c r="F28" s="103"/>
      <c r="G28" s="103"/>
      <c r="H28" s="92"/>
      <c r="I28" s="93"/>
    </row>
    <row r="29" customFormat="false" ht="78.75" hidden="false" customHeight="true" outlineLevel="0" collapsed="false">
      <c r="B29" s="89"/>
      <c r="C29" s="103"/>
      <c r="D29" s="108"/>
      <c r="E29" s="104" t="s">
        <v>66</v>
      </c>
      <c r="F29" s="103"/>
      <c r="G29" s="103"/>
      <c r="H29" s="92"/>
      <c r="I29" s="93"/>
    </row>
    <row r="30" customFormat="false" ht="78.75" hidden="false" customHeight="true" outlineLevel="0" collapsed="false">
      <c r="B30" s="89"/>
      <c r="C30" s="103"/>
      <c r="D30" s="108"/>
      <c r="E30" s="104" t="s">
        <v>119</v>
      </c>
      <c r="F30" s="103"/>
      <c r="G30" s="103"/>
      <c r="H30" s="92"/>
      <c r="I30" s="93"/>
    </row>
    <row r="31" customFormat="false" ht="78.75" hidden="false" customHeight="true" outlineLevel="0" collapsed="false">
      <c r="B31" s="89"/>
      <c r="C31" s="103"/>
      <c r="D31" s="108"/>
      <c r="E31" s="104" t="s">
        <v>120</v>
      </c>
      <c r="F31" s="103"/>
      <c r="G31" s="103"/>
      <c r="H31" s="92"/>
      <c r="I31" s="93"/>
    </row>
    <row r="32" customFormat="false" ht="78.75" hidden="false" customHeight="true" outlineLevel="0" collapsed="false">
      <c r="B32" s="89"/>
      <c r="C32" s="103"/>
      <c r="D32" s="108"/>
      <c r="E32" s="104" t="s">
        <v>72</v>
      </c>
      <c r="F32" s="103"/>
      <c r="G32" s="103"/>
      <c r="H32" s="92"/>
      <c r="I32" s="93"/>
    </row>
    <row r="33" customFormat="false" ht="171" hidden="false" customHeight="true" outlineLevel="0" collapsed="false">
      <c r="B33" s="89"/>
      <c r="C33" s="103"/>
      <c r="D33" s="108"/>
      <c r="E33" s="104" t="s">
        <v>121</v>
      </c>
      <c r="F33" s="103"/>
      <c r="G33" s="103"/>
      <c r="H33" s="92"/>
      <c r="I33" s="93"/>
    </row>
    <row r="34" customFormat="false" ht="78.75" hidden="false" customHeight="true" outlineLevel="0" collapsed="false">
      <c r="B34" s="89"/>
      <c r="C34" s="103"/>
      <c r="D34" s="108"/>
      <c r="E34" s="104" t="s">
        <v>122</v>
      </c>
      <c r="F34" s="103"/>
      <c r="G34" s="103"/>
      <c r="H34" s="92"/>
      <c r="I34" s="93"/>
    </row>
    <row r="35" customFormat="false" ht="78.75" hidden="false" customHeight="true" outlineLevel="0" collapsed="false">
      <c r="B35" s="89"/>
      <c r="C35" s="103"/>
      <c r="D35" s="108"/>
      <c r="E35" s="104" t="s">
        <v>123</v>
      </c>
      <c r="F35" s="103"/>
      <c r="G35" s="103"/>
      <c r="H35" s="92"/>
      <c r="I35" s="93"/>
    </row>
    <row r="36" customFormat="false" ht="78.75" hidden="false" customHeight="true" outlineLevel="0" collapsed="false">
      <c r="B36" s="89"/>
      <c r="C36" s="103"/>
      <c r="D36" s="108"/>
      <c r="E36" s="104" t="s">
        <v>124</v>
      </c>
      <c r="F36" s="103"/>
      <c r="G36" s="103"/>
      <c r="H36" s="92"/>
      <c r="I36" s="93"/>
    </row>
    <row r="37" customFormat="false" ht="78.75" hidden="false" customHeight="true" outlineLevel="0" collapsed="false">
      <c r="B37" s="89"/>
      <c r="C37" s="103"/>
      <c r="D37" s="108"/>
      <c r="E37" s="104" t="s">
        <v>125</v>
      </c>
      <c r="F37" s="103"/>
      <c r="G37" s="103"/>
      <c r="H37" s="92"/>
      <c r="I37" s="93"/>
    </row>
    <row r="38" customFormat="false" ht="47.25" hidden="false" customHeight="false" outlineLevel="0" collapsed="false">
      <c r="B38" s="89"/>
      <c r="C38" s="103"/>
      <c r="D38" s="108"/>
      <c r="E38" s="107" t="s">
        <v>126</v>
      </c>
      <c r="F38" s="103"/>
      <c r="G38" s="103"/>
      <c r="H38" s="92"/>
      <c r="I38" s="93"/>
    </row>
    <row r="39" customFormat="false" ht="31.5" hidden="false" customHeight="false" outlineLevel="0" collapsed="false">
      <c r="B39" s="89"/>
      <c r="C39" s="103"/>
      <c r="D39" s="108"/>
      <c r="E39" s="104" t="s">
        <v>127</v>
      </c>
      <c r="F39" s="103"/>
      <c r="G39" s="103"/>
      <c r="H39" s="92"/>
      <c r="I39" s="93"/>
    </row>
    <row r="40" customFormat="false" ht="57" hidden="false" customHeight="true" outlineLevel="0" collapsed="false">
      <c r="B40" s="89"/>
      <c r="C40" s="103" t="n">
        <v>6</v>
      </c>
      <c r="D40" s="108" t="str">
        <f aca="false">VLOOKUP(C40,'Mision, Vision y Objetivos'!$C$21:$E$44,3,FALSE())</f>
        <v>Elaborar las cuentas nacionales anuales, trimestrales,  regionales y satélites, para evaluar el crecimiento económico.</v>
      </c>
      <c r="E40" s="107" t="s">
        <v>128</v>
      </c>
      <c r="F40" s="103"/>
      <c r="G40" s="103"/>
      <c r="H40" s="92"/>
      <c r="I40" s="112"/>
    </row>
    <row r="41" customFormat="false" ht="31.5" hidden="false" customHeight="false" outlineLevel="0" collapsed="false">
      <c r="B41" s="89"/>
      <c r="C41" s="103"/>
      <c r="D41" s="108"/>
      <c r="E41" s="104" t="s">
        <v>129</v>
      </c>
      <c r="F41" s="103"/>
      <c r="G41" s="103"/>
      <c r="H41" s="92"/>
      <c r="I41" s="112"/>
    </row>
    <row r="42" customFormat="false" ht="31.5" hidden="false" customHeight="false" outlineLevel="0" collapsed="false">
      <c r="B42" s="89"/>
      <c r="C42" s="103"/>
      <c r="D42" s="108"/>
      <c r="E42" s="104" t="s">
        <v>130</v>
      </c>
      <c r="F42" s="103"/>
      <c r="G42" s="103"/>
      <c r="H42" s="92"/>
      <c r="I42" s="112"/>
    </row>
    <row r="43" customFormat="false" ht="47.25" hidden="false" customHeight="true" outlineLevel="0" collapsed="false">
      <c r="B43" s="89"/>
      <c r="C43" s="113" t="n">
        <v>7</v>
      </c>
      <c r="D43" s="114" t="str">
        <f aca="false">VLOOKUP(C43,'Mision, Vision y Objetivos'!$C$21:$E$44,3,FALSE())</f>
        <v>Fomentar la cultura estadística, promoviendo el desarrollo de la información estadística, su divulgación y utilización a nivel nacional, sectorial y territorial.</v>
      </c>
      <c r="E43" s="104" t="s">
        <v>131</v>
      </c>
      <c r="F43" s="103"/>
      <c r="G43" s="103"/>
      <c r="H43" s="92"/>
      <c r="I43" s="93"/>
    </row>
    <row r="44" customFormat="false" ht="31.5" hidden="false" customHeight="false" outlineLevel="0" collapsed="false">
      <c r="B44" s="89"/>
      <c r="C44" s="103" t="n">
        <v>8</v>
      </c>
      <c r="D44" s="105" t="str">
        <f aca="false">VLOOKUP(C44,'Mision, Vision y Objetivos'!$C$21:$E$44,3,FALSE())</f>
        <v>Facilitar el acceso y uso oportuno de los productos y servicios estadísticos a nivel nacional e internacional, en apoyo a los procesos de planificación y desarrollo integral del país y su articulación al contexto global. </v>
      </c>
      <c r="E44" s="104" t="s">
        <v>132</v>
      </c>
      <c r="F44" s="103"/>
      <c r="G44" s="103"/>
      <c r="H44" s="92"/>
      <c r="I44" s="93"/>
    </row>
    <row r="45" customFormat="false" ht="31.5" hidden="false" customHeight="false" outlineLevel="0" collapsed="false">
      <c r="B45" s="89"/>
      <c r="C45" s="103"/>
      <c r="D45" s="105"/>
      <c r="E45" s="107" t="s">
        <v>133</v>
      </c>
      <c r="F45" s="103"/>
      <c r="G45" s="103"/>
      <c r="H45" s="92"/>
      <c r="I45" s="93"/>
    </row>
    <row r="46" customFormat="false" ht="31.5" hidden="false" customHeight="false" outlineLevel="0" collapsed="false">
      <c r="B46" s="89"/>
      <c r="C46" s="103"/>
      <c r="D46" s="105"/>
      <c r="E46" s="104" t="s">
        <v>134</v>
      </c>
      <c r="F46" s="103"/>
      <c r="G46" s="103"/>
      <c r="H46" s="92"/>
      <c r="I46" s="93"/>
    </row>
    <row r="47" customFormat="false" ht="31.5" hidden="false" customHeight="false" outlineLevel="0" collapsed="false">
      <c r="B47" s="89"/>
      <c r="C47" s="103"/>
      <c r="D47" s="105"/>
      <c r="E47" s="104" t="s">
        <v>135</v>
      </c>
      <c r="F47" s="103"/>
      <c r="G47" s="103"/>
      <c r="H47" s="92"/>
      <c r="I47" s="93"/>
    </row>
    <row r="48" customFormat="false" ht="47.25" hidden="false" customHeight="false" outlineLevel="0" collapsed="false">
      <c r="B48" s="89"/>
      <c r="C48" s="103"/>
      <c r="D48" s="105"/>
      <c r="E48" s="107" t="s">
        <v>136</v>
      </c>
      <c r="F48" s="103"/>
      <c r="G48" s="103"/>
      <c r="H48" s="92"/>
      <c r="I48" s="93"/>
    </row>
    <row r="49" customFormat="false" ht="47.25" hidden="false" customHeight="false" outlineLevel="0" collapsed="false">
      <c r="B49" s="89"/>
      <c r="C49" s="115" t="n">
        <v>9</v>
      </c>
      <c r="D49" s="105" t="str">
        <f aca="false">VLOOKUP(C49,'Mision, Vision y Objetivos'!$C$21:$E$44,3,FALSE())</f>
        <v>Adoptar tecnologías de información y comunicaciones, que respondan a las necesidades de la entidad y del Sistema Estadístico Nacional </v>
      </c>
      <c r="E49" s="107" t="s">
        <v>137</v>
      </c>
      <c r="F49" s="103"/>
      <c r="G49" s="103"/>
      <c r="H49" s="92"/>
      <c r="I49" s="116"/>
    </row>
    <row r="50" customFormat="false" ht="31.5" hidden="false" customHeight="false" outlineLevel="0" collapsed="false">
      <c r="B50" s="89"/>
      <c r="C50" s="115"/>
      <c r="D50" s="105"/>
      <c r="E50" s="104" t="s">
        <v>138</v>
      </c>
      <c r="F50" s="103"/>
      <c r="G50" s="103"/>
      <c r="H50" s="92"/>
      <c r="I50" s="93"/>
    </row>
    <row r="51" customFormat="false" ht="31.5" hidden="false" customHeight="false" outlineLevel="0" collapsed="false">
      <c r="B51" s="89"/>
      <c r="C51" s="115"/>
      <c r="D51" s="105"/>
      <c r="E51" s="107" t="s">
        <v>139</v>
      </c>
      <c r="F51" s="103"/>
      <c r="G51" s="103"/>
      <c r="H51" s="92"/>
      <c r="I51" s="93"/>
    </row>
    <row r="52" customFormat="false" ht="15.75" hidden="false" customHeight="false" outlineLevel="0" collapsed="false">
      <c r="B52" s="89"/>
      <c r="C52" s="115"/>
      <c r="D52" s="105"/>
      <c r="E52" s="104" t="s">
        <v>140</v>
      </c>
      <c r="F52" s="103"/>
      <c r="G52" s="103"/>
      <c r="H52" s="92"/>
      <c r="I52" s="93"/>
    </row>
    <row r="53" customFormat="false" ht="31.5" hidden="false" customHeight="false" outlineLevel="0" collapsed="false">
      <c r="B53" s="89"/>
      <c r="C53" s="115"/>
      <c r="D53" s="105"/>
      <c r="E53" s="107" t="s">
        <v>141</v>
      </c>
      <c r="F53" s="103"/>
      <c r="G53" s="103"/>
      <c r="H53" s="92"/>
      <c r="I53" s="93"/>
    </row>
    <row r="54" customFormat="false" ht="47.25" hidden="false" customHeight="false" outlineLevel="0" collapsed="false">
      <c r="B54" s="89"/>
      <c r="C54" s="113" t="n">
        <v>10</v>
      </c>
      <c r="D54" s="117" t="str">
        <f aca="false">VLOOKUP(C54,'Mision, Vision y Objetivos'!$C$21:$E$44,3,FALSE())</f>
        <v>Mantener y actualizar  el Sistema de Información Geoestadístico como herramienta de gestión de información y fortalecimiento del Marco Geoestadístico Nacional para apoyar los procesos estadísticos,  como componente del Sistema Estadístico Nacional.</v>
      </c>
      <c r="E54" s="104" t="s">
        <v>142</v>
      </c>
      <c r="F54" s="103"/>
      <c r="G54" s="103"/>
      <c r="H54" s="92"/>
      <c r="I54" s="93"/>
    </row>
    <row r="55" customFormat="false" ht="47.25" hidden="false" customHeight="false" outlineLevel="0" collapsed="false">
      <c r="B55" s="89"/>
      <c r="C55" s="113"/>
      <c r="D55" s="117"/>
      <c r="E55" s="107" t="s">
        <v>143</v>
      </c>
      <c r="F55" s="103"/>
      <c r="G55" s="103"/>
      <c r="H55" s="92"/>
      <c r="I55" s="93"/>
    </row>
    <row r="56" customFormat="false" ht="31.5" hidden="false" customHeight="false" outlineLevel="0" collapsed="false">
      <c r="B56" s="89"/>
      <c r="C56" s="113"/>
      <c r="D56" s="117"/>
      <c r="E56" s="107" t="s">
        <v>144</v>
      </c>
      <c r="F56" s="103"/>
      <c r="G56" s="103"/>
      <c r="H56" s="92"/>
      <c r="I56" s="93"/>
    </row>
    <row r="57" customFormat="false" ht="47.25" hidden="false" customHeight="false" outlineLevel="0" collapsed="false">
      <c r="B57" s="89"/>
      <c r="C57" s="113"/>
      <c r="D57" s="117"/>
      <c r="E57" s="107" t="s">
        <v>145</v>
      </c>
      <c r="F57" s="103"/>
      <c r="G57" s="103"/>
      <c r="H57" s="92"/>
      <c r="I57" s="93"/>
    </row>
    <row r="58" customFormat="false" ht="47.25" hidden="false" customHeight="false" outlineLevel="0" collapsed="false">
      <c r="B58" s="89"/>
      <c r="C58" s="113"/>
      <c r="D58" s="117"/>
      <c r="E58" s="107" t="s">
        <v>146</v>
      </c>
      <c r="F58" s="103"/>
      <c r="G58" s="103"/>
      <c r="H58" s="92"/>
      <c r="I58" s="93"/>
    </row>
    <row r="59" customFormat="false" ht="31.5" hidden="false" customHeight="false" outlineLevel="0" collapsed="false">
      <c r="B59" s="89"/>
      <c r="C59" s="113"/>
      <c r="D59" s="117"/>
      <c r="E59" s="107" t="s">
        <v>147</v>
      </c>
      <c r="F59" s="103"/>
      <c r="G59" s="103"/>
      <c r="H59" s="92"/>
      <c r="I59" s="93"/>
    </row>
    <row r="60" customFormat="false" ht="86.25" hidden="false" customHeight="true" outlineLevel="0" collapsed="false">
      <c r="B60" s="89"/>
      <c r="C60" s="103" t="n">
        <v>11</v>
      </c>
      <c r="D60" s="105" t="str">
        <f aca="false">VLOOKUP(C60,'Mision, Vision y Objetivos'!$C$21:$E$44,3,FALSE())</f>
        <v>Revisar, mejorar y difundir en forma permanente los marcos teóricos, metodológicos y operativos de las investigaciones estadísticas de acuerdo a los estándares internacionales y los requerimientos de la OCDE.
</v>
      </c>
      <c r="E60" s="104" t="s">
        <v>148</v>
      </c>
      <c r="F60" s="103"/>
      <c r="G60" s="103"/>
      <c r="H60" s="92"/>
      <c r="I60" s="93"/>
    </row>
    <row r="61" customFormat="false" ht="31.5" hidden="false" customHeight="false" outlineLevel="0" collapsed="false">
      <c r="B61" s="89"/>
      <c r="C61" s="103"/>
      <c r="D61" s="105"/>
      <c r="E61" s="104" t="s">
        <v>149</v>
      </c>
      <c r="F61" s="103"/>
      <c r="G61" s="103"/>
      <c r="H61" s="92"/>
      <c r="I61" s="93"/>
    </row>
    <row r="62" customFormat="false" ht="48.75" hidden="false" customHeight="true" outlineLevel="0" collapsed="false">
      <c r="B62" s="89"/>
      <c r="C62" s="103"/>
      <c r="D62" s="105"/>
      <c r="E62" s="104" t="s">
        <v>150</v>
      </c>
      <c r="F62" s="103"/>
      <c r="G62" s="103"/>
      <c r="H62" s="92"/>
      <c r="I62" s="93"/>
    </row>
    <row r="63" customFormat="false" ht="31.5" hidden="false" customHeight="false" outlineLevel="0" collapsed="false">
      <c r="B63" s="89"/>
      <c r="C63" s="103" t="n">
        <v>12</v>
      </c>
      <c r="D63" s="118" t="str">
        <f aca="false">VLOOKUP(C63,'Mision, Vision y Objetivos'!$C$21:$E$44,3,FALSE())</f>
        <v>Mejorar, mantener y articular los sistemas de control interno y de gestión de calidad del DANE a través de un sistema  integrado de gestión.</v>
      </c>
      <c r="E63" s="119" t="s">
        <v>151</v>
      </c>
      <c r="F63" s="103"/>
      <c r="G63" s="103"/>
      <c r="H63" s="92"/>
      <c r="I63" s="93"/>
    </row>
    <row r="64" customFormat="false" ht="47.25" hidden="false" customHeight="false" outlineLevel="0" collapsed="false">
      <c r="B64" s="89"/>
      <c r="C64" s="103"/>
      <c r="D64" s="118"/>
      <c r="E64" s="104" t="s">
        <v>152</v>
      </c>
      <c r="F64" s="103"/>
      <c r="G64" s="103"/>
      <c r="H64" s="92"/>
      <c r="I64" s="93"/>
    </row>
    <row r="65" customFormat="false" ht="15.75" hidden="false" customHeight="false" outlineLevel="0" collapsed="false">
      <c r="B65" s="89"/>
      <c r="C65" s="103"/>
      <c r="D65" s="118"/>
      <c r="E65" s="104" t="s">
        <v>153</v>
      </c>
      <c r="F65" s="103"/>
      <c r="G65" s="103"/>
      <c r="H65" s="92"/>
      <c r="I65" s="93"/>
    </row>
    <row r="66" customFormat="false" ht="31.5" hidden="false" customHeight="false" outlineLevel="0" collapsed="false">
      <c r="B66" s="89"/>
      <c r="C66" s="103"/>
      <c r="D66" s="118"/>
      <c r="E66" s="104" t="s">
        <v>154</v>
      </c>
      <c r="F66" s="103"/>
      <c r="G66" s="103"/>
      <c r="H66" s="92"/>
      <c r="I66" s="93"/>
    </row>
    <row r="67" customFormat="false" ht="31.5" hidden="false" customHeight="false" outlineLevel="0" collapsed="false">
      <c r="B67" s="89"/>
      <c r="C67" s="103" t="n">
        <v>13</v>
      </c>
      <c r="D67" s="105" t="str">
        <f aca="false">VLOOKUP(C67,'Mision, Vision y Objetivos'!$C$21:$E$44,3,FALSE())</f>
        <v>
Fortalecer la cultura de administración de los riesgos del DANE para su identificación, prevención y mitigación permanente. </v>
      </c>
      <c r="E67" s="104" t="s">
        <v>155</v>
      </c>
      <c r="F67" s="103"/>
      <c r="G67" s="103"/>
      <c r="H67" s="92"/>
      <c r="I67" s="93"/>
    </row>
    <row r="68" customFormat="false" ht="31.5" hidden="false" customHeight="false" outlineLevel="0" collapsed="false">
      <c r="B68" s="89"/>
      <c r="C68" s="103"/>
      <c r="D68" s="105"/>
      <c r="E68" s="104" t="s">
        <v>156</v>
      </c>
      <c r="F68" s="103"/>
      <c r="G68" s="103"/>
      <c r="H68" s="92"/>
      <c r="I68" s="93"/>
    </row>
    <row r="69" customFormat="false" ht="31.5" hidden="false" customHeight="false" outlineLevel="0" collapsed="false">
      <c r="B69" s="89"/>
      <c r="C69" s="103" t="n">
        <v>14</v>
      </c>
      <c r="D69" s="105" t="str">
        <f aca="false">VLOOKUP(C69,'Mision, Vision y Objetivos'!$C$21:$E$44,3,FALSE())</f>
        <v>Divulgar los metadatos y resultados de las investigaciones estadísticas, en lenguaje sencillo y diferenciado para cada tipo de usuario de la información estadística.</v>
      </c>
      <c r="E69" s="104" t="s">
        <v>157</v>
      </c>
      <c r="F69" s="103"/>
      <c r="G69" s="103"/>
      <c r="H69" s="92"/>
      <c r="I69" s="93"/>
    </row>
    <row r="70" customFormat="false" ht="42" hidden="false" customHeight="true" outlineLevel="0" collapsed="false">
      <c r="B70" s="89"/>
      <c r="C70" s="103"/>
      <c r="D70" s="105"/>
      <c r="E70" s="104" t="s">
        <v>158</v>
      </c>
      <c r="F70" s="103"/>
      <c r="G70" s="103"/>
      <c r="H70" s="92"/>
      <c r="I70" s="93"/>
    </row>
    <row r="71" customFormat="false" ht="15.75" hidden="false" customHeight="false" outlineLevel="0" collapsed="false">
      <c r="B71" s="89"/>
      <c r="C71" s="90"/>
      <c r="D71" s="91"/>
      <c r="E71" s="91"/>
      <c r="F71" s="90"/>
      <c r="G71" s="90"/>
      <c r="H71" s="92"/>
      <c r="I71" s="93"/>
    </row>
    <row r="72" customFormat="false" ht="16.5" hidden="false" customHeight="false" outlineLevel="0" collapsed="false">
      <c r="B72" s="120"/>
      <c r="C72" s="121"/>
      <c r="D72" s="122"/>
      <c r="E72" s="122"/>
      <c r="F72" s="121"/>
      <c r="G72" s="121"/>
      <c r="H72" s="123"/>
      <c r="I72" s="124"/>
    </row>
  </sheetData>
  <autoFilter ref="D6:H6"/>
  <mergeCells count="27">
    <mergeCell ref="C4:I4"/>
    <mergeCell ref="C7:C10"/>
    <mergeCell ref="D7:D10"/>
    <mergeCell ref="C11:C16"/>
    <mergeCell ref="D11:D16"/>
    <mergeCell ref="C17:C21"/>
    <mergeCell ref="D17:D21"/>
    <mergeCell ref="C22:C27"/>
    <mergeCell ref="D22:D27"/>
    <mergeCell ref="C28:C39"/>
    <mergeCell ref="D28:D39"/>
    <mergeCell ref="C40:C42"/>
    <mergeCell ref="D40:D42"/>
    <mergeCell ref="C44:C48"/>
    <mergeCell ref="D44:D48"/>
    <mergeCell ref="C49:C53"/>
    <mergeCell ref="D49:D53"/>
    <mergeCell ref="C54:C59"/>
    <mergeCell ref="D54:D59"/>
    <mergeCell ref="C60:C62"/>
    <mergeCell ref="D60:D62"/>
    <mergeCell ref="C63:C66"/>
    <mergeCell ref="D63:D66"/>
    <mergeCell ref="C67:C68"/>
    <mergeCell ref="D67:D68"/>
    <mergeCell ref="C69:C70"/>
    <mergeCell ref="D69:D70"/>
  </mergeCells>
  <hyperlinks>
    <hyperlink ref="E3" location="Indice!B10" display="Volver al índice"/>
  </hyperlinks>
  <printOptions headings="false" gridLines="false" gridLinesSet="true" horizontalCentered="false" verticalCentered="false"/>
  <pageMargins left="1.22013888888889" right="0.708333333333333" top="0.747916666666667" bottom="0.747916666666667" header="0.511811023622047" footer="0.511811023622047"/>
  <pageSetup paperSize="5" scale="3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false" showZeros="true" rightToLeft="false" tabSelected="false" showOutlineSymbols="true" defaultGridColor="true" view="normal" topLeftCell="V1" colorId="64" zoomScale="70" zoomScaleNormal="70" zoomScalePageLayoutView="100" workbookViewId="0">
      <pane xSplit="0" ySplit="4" topLeftCell="A12" activePane="bottomLeft" state="frozen"/>
      <selection pane="topLeft" activeCell="V1" activeCellId="0" sqref="V1"/>
      <selection pane="bottomLeft" activeCell="AA10" activeCellId="0" sqref="AA10"/>
    </sheetView>
  </sheetViews>
  <sheetFormatPr defaultColWidth="10.96484375" defaultRowHeight="15" zeroHeight="false" outlineLevelRow="0" outlineLevelCol="0"/>
  <cols>
    <col collapsed="false" customWidth="true" hidden="false" outlineLevel="0" max="1" min="1" style="125" width="4.7"/>
    <col collapsed="false" customWidth="true" hidden="false" outlineLevel="0" max="2" min="2" style="126" width="71.56"/>
    <col collapsed="false" customWidth="true" hidden="false" outlineLevel="0" max="3" min="3" style="0" width="7.7"/>
    <col collapsed="false" customWidth="true" hidden="false" outlineLevel="0" max="4" min="4" style="0" width="7.56"/>
    <col collapsed="false" customWidth="true" hidden="false" outlineLevel="0" max="5" min="5" style="0" width="5.71"/>
    <col collapsed="false" customWidth="true" hidden="false" outlineLevel="0" max="6" min="6" style="0" width="5.41"/>
    <col collapsed="false" customWidth="true" hidden="false" outlineLevel="0" max="7" min="7" style="0" width="5.28"/>
    <col collapsed="false" customWidth="true" hidden="false" outlineLevel="0" max="8" min="8" style="0" width="5.71"/>
    <col collapsed="false" customWidth="true" hidden="false" outlineLevel="0" max="10" min="9" style="0" width="4.41"/>
    <col collapsed="false" customWidth="true" hidden="false" outlineLevel="0" max="11" min="11" style="0" width="5.28"/>
    <col collapsed="false" customWidth="true" hidden="false" outlineLevel="0" max="14" min="12" style="0" width="5.41"/>
    <col collapsed="false" customWidth="true" hidden="false" outlineLevel="0" max="15" min="15" style="0" width="4.56"/>
    <col collapsed="false" customWidth="true" hidden="false" outlineLevel="0" max="16" min="16" style="0" width="4.99"/>
    <col collapsed="false" customWidth="true" hidden="false" outlineLevel="0" max="17" min="17" style="0" width="21.28"/>
    <col collapsed="false" customWidth="true" hidden="false" outlineLevel="0" max="18" min="18" style="0" width="20.28"/>
    <col collapsed="false" customWidth="true" hidden="false" outlineLevel="0" max="19" min="19" style="0" width="21.99"/>
    <col collapsed="false" customWidth="true" hidden="false" outlineLevel="0" max="20" min="20" style="0" width="34.41"/>
    <col collapsed="false" customWidth="true" hidden="false" outlineLevel="0" max="21" min="21" style="127" width="11.85"/>
    <col collapsed="false" customWidth="true" hidden="false" outlineLevel="0" max="22" min="22" style="128" width="69.28"/>
    <col collapsed="false" customWidth="true" hidden="false" outlineLevel="0" max="23" min="23" style="0" width="14.41"/>
    <col collapsed="false" customWidth="true" hidden="false" outlineLevel="0" max="24" min="24" style="0" width="11.85"/>
    <col collapsed="false" customWidth="true" hidden="false" outlineLevel="0" max="25" min="25" style="0" width="69.7"/>
    <col collapsed="false" customWidth="true" hidden="false" outlineLevel="0" max="26" min="26" style="0" width="13.56"/>
    <col collapsed="false" customWidth="true" hidden="false" outlineLevel="0" max="27" min="27" style="0" width="11.85"/>
    <col collapsed="false" customWidth="true" hidden="false" outlineLevel="0" max="28" min="28" style="0" width="69.7"/>
    <col collapsed="false" customWidth="true" hidden="false" outlineLevel="0" max="29" min="29" style="0" width="13.56"/>
  </cols>
  <sheetData>
    <row r="1" customFormat="false" ht="87" hidden="false" customHeight="true" outlineLevel="0" collapsed="false">
      <c r="A1" s="129" t="s">
        <v>159</v>
      </c>
      <c r="B1" s="129"/>
      <c r="C1" s="129"/>
      <c r="D1" s="129"/>
      <c r="E1" s="129"/>
      <c r="F1" s="129"/>
      <c r="G1" s="129"/>
      <c r="H1" s="129"/>
      <c r="I1" s="129"/>
      <c r="J1" s="129"/>
      <c r="K1" s="129"/>
      <c r="L1" s="129"/>
      <c r="M1" s="129"/>
      <c r="N1" s="129"/>
      <c r="O1" s="129"/>
      <c r="P1" s="129"/>
      <c r="Q1" s="129"/>
      <c r="R1" s="129"/>
      <c r="S1" s="129"/>
      <c r="T1" s="129"/>
      <c r="U1" s="129"/>
      <c r="V1" s="129"/>
      <c r="W1" s="129"/>
      <c r="X1" s="17" t="s">
        <v>160</v>
      </c>
    </row>
    <row r="2" customFormat="false" ht="28.5" hidden="false" customHeight="true" outlineLevel="0" collapsed="false">
      <c r="A2" s="130" t="s">
        <v>21</v>
      </c>
      <c r="B2" s="131" t="s">
        <v>90</v>
      </c>
      <c r="C2" s="132" t="s">
        <v>161</v>
      </c>
      <c r="D2" s="132"/>
      <c r="E2" s="132"/>
      <c r="F2" s="132"/>
      <c r="G2" s="132"/>
      <c r="H2" s="132"/>
      <c r="I2" s="132"/>
      <c r="J2" s="132"/>
      <c r="K2" s="132"/>
      <c r="L2" s="132"/>
      <c r="M2" s="132"/>
      <c r="N2" s="132"/>
      <c r="O2" s="132"/>
      <c r="P2" s="132"/>
      <c r="Q2" s="133" t="s">
        <v>162</v>
      </c>
      <c r="R2" s="133" t="s">
        <v>163</v>
      </c>
      <c r="S2" s="133" t="s">
        <v>164</v>
      </c>
      <c r="T2" s="134" t="s">
        <v>165</v>
      </c>
      <c r="U2" s="135" t="s">
        <v>166</v>
      </c>
      <c r="V2" s="135"/>
      <c r="W2" s="135"/>
      <c r="X2" s="136" t="s">
        <v>167</v>
      </c>
      <c r="Y2" s="136"/>
      <c r="Z2" s="136"/>
      <c r="AA2" s="137" t="s">
        <v>168</v>
      </c>
      <c r="AB2" s="137"/>
      <c r="AC2" s="137"/>
    </row>
    <row r="3" customFormat="false" ht="15" hidden="false" customHeight="true" outlineLevel="0" collapsed="false">
      <c r="A3" s="130"/>
      <c r="B3" s="131"/>
      <c r="C3" s="138" t="s">
        <v>169</v>
      </c>
      <c r="D3" s="138"/>
      <c r="E3" s="139" t="s">
        <v>170</v>
      </c>
      <c r="F3" s="139"/>
      <c r="G3" s="139"/>
      <c r="H3" s="139"/>
      <c r="I3" s="139"/>
      <c r="J3" s="139" t="s">
        <v>171</v>
      </c>
      <c r="K3" s="139"/>
      <c r="L3" s="139"/>
      <c r="M3" s="139"/>
      <c r="N3" s="139"/>
      <c r="O3" s="139"/>
      <c r="P3" s="139"/>
      <c r="Q3" s="133"/>
      <c r="R3" s="133"/>
      <c r="S3" s="133"/>
      <c r="T3" s="134"/>
      <c r="U3" s="135"/>
      <c r="V3" s="135"/>
      <c r="W3" s="135"/>
      <c r="X3" s="136"/>
      <c r="Y3" s="136"/>
      <c r="Z3" s="136"/>
      <c r="AA3" s="137"/>
      <c r="AB3" s="137"/>
      <c r="AC3" s="137"/>
    </row>
    <row r="4" customFormat="false" ht="15" hidden="false" customHeight="true" outlineLevel="0" collapsed="false">
      <c r="A4" s="130"/>
      <c r="B4" s="131"/>
      <c r="C4" s="140" t="s">
        <v>172</v>
      </c>
      <c r="D4" s="140" t="s">
        <v>173</v>
      </c>
      <c r="E4" s="140" t="s">
        <v>174</v>
      </c>
      <c r="F4" s="140" t="s">
        <v>175</v>
      </c>
      <c r="G4" s="140" t="s">
        <v>176</v>
      </c>
      <c r="H4" s="140" t="s">
        <v>177</v>
      </c>
      <c r="I4" s="140" t="s">
        <v>178</v>
      </c>
      <c r="J4" s="140" t="s">
        <v>179</v>
      </c>
      <c r="K4" s="140" t="s">
        <v>180</v>
      </c>
      <c r="L4" s="140" t="s">
        <v>181</v>
      </c>
      <c r="M4" s="140" t="s">
        <v>182</v>
      </c>
      <c r="N4" s="140" t="s">
        <v>183</v>
      </c>
      <c r="O4" s="140" t="s">
        <v>184</v>
      </c>
      <c r="P4" s="140" t="s">
        <v>185</v>
      </c>
      <c r="Q4" s="133"/>
      <c r="R4" s="133"/>
      <c r="S4" s="133"/>
      <c r="T4" s="134"/>
      <c r="U4" s="141" t="s">
        <v>186</v>
      </c>
      <c r="V4" s="141" t="s">
        <v>187</v>
      </c>
      <c r="W4" s="135" t="s">
        <v>188</v>
      </c>
      <c r="X4" s="142" t="s">
        <v>189</v>
      </c>
      <c r="Y4" s="142" t="s">
        <v>187</v>
      </c>
      <c r="Z4" s="136" t="s">
        <v>188</v>
      </c>
      <c r="AA4" s="143" t="s">
        <v>190</v>
      </c>
      <c r="AB4" s="143" t="s">
        <v>187</v>
      </c>
      <c r="AC4" s="137" t="s">
        <v>188</v>
      </c>
    </row>
    <row r="5" customFormat="false" ht="48" hidden="false" customHeight="true" outlineLevel="0" collapsed="false">
      <c r="A5" s="144" t="n">
        <v>1</v>
      </c>
      <c r="B5" s="145" t="s">
        <v>25</v>
      </c>
      <c r="C5" s="146"/>
      <c r="D5" s="147"/>
      <c r="E5" s="147"/>
      <c r="F5" s="147"/>
      <c r="G5" s="147"/>
      <c r="H5" s="147"/>
      <c r="I5" s="148"/>
      <c r="J5" s="147"/>
      <c r="K5" s="147"/>
      <c r="L5" s="147"/>
      <c r="M5" s="147"/>
      <c r="N5" s="147"/>
      <c r="O5" s="147"/>
      <c r="P5" s="149"/>
      <c r="Q5" s="150" t="s">
        <v>191</v>
      </c>
      <c r="R5" s="20" t="s">
        <v>192</v>
      </c>
      <c r="S5" s="26" t="s">
        <v>193</v>
      </c>
      <c r="T5" s="26" t="s">
        <v>194</v>
      </c>
      <c r="U5" s="151" t="n">
        <v>3.63</v>
      </c>
      <c r="V5" s="152" t="s">
        <v>195</v>
      </c>
      <c r="W5" s="153" t="s">
        <v>196</v>
      </c>
      <c r="X5" s="154" t="n">
        <v>5.81</v>
      </c>
      <c r="Y5" s="155" t="s">
        <v>197</v>
      </c>
      <c r="Z5" s="156" t="s">
        <v>196</v>
      </c>
      <c r="AA5" s="154" t="n">
        <v>1.62</v>
      </c>
      <c r="AB5" s="155" t="s">
        <v>198</v>
      </c>
      <c r="AC5" s="156" t="s">
        <v>196</v>
      </c>
    </row>
    <row r="6" customFormat="false" ht="72" hidden="false" customHeight="false" outlineLevel="0" collapsed="false">
      <c r="A6" s="144"/>
      <c r="B6" s="145"/>
      <c r="C6" s="146"/>
      <c r="D6" s="157"/>
      <c r="E6" s="157"/>
      <c r="F6" s="157"/>
      <c r="G6" s="157"/>
      <c r="H6" s="157"/>
      <c r="I6" s="158"/>
      <c r="J6" s="157"/>
      <c r="K6" s="157"/>
      <c r="L6" s="157"/>
      <c r="M6" s="157"/>
      <c r="N6" s="157"/>
      <c r="O6" s="157"/>
      <c r="P6" s="159"/>
      <c r="Q6" s="150"/>
      <c r="R6" s="20" t="s">
        <v>199</v>
      </c>
      <c r="S6" s="26" t="s">
        <v>200</v>
      </c>
      <c r="T6" s="26" t="s">
        <v>201</v>
      </c>
      <c r="U6" s="160" t="n">
        <v>0.9378</v>
      </c>
      <c r="V6" s="152" t="s">
        <v>202</v>
      </c>
      <c r="W6" s="153" t="s">
        <v>196</v>
      </c>
      <c r="X6" s="161" t="n">
        <v>0.911</v>
      </c>
      <c r="Y6" s="162" t="s">
        <v>203</v>
      </c>
      <c r="Z6" s="74" t="s">
        <v>196</v>
      </c>
      <c r="AA6" s="163" t="n">
        <v>1</v>
      </c>
      <c r="AB6" s="152" t="s">
        <v>204</v>
      </c>
      <c r="AC6" s="153" t="s">
        <v>196</v>
      </c>
    </row>
    <row r="7" customFormat="false" ht="84" hidden="false" customHeight="false" outlineLevel="0" collapsed="false">
      <c r="A7" s="144"/>
      <c r="B7" s="145"/>
      <c r="C7" s="146"/>
      <c r="D7" s="157"/>
      <c r="E7" s="157"/>
      <c r="F7" s="157"/>
      <c r="G7" s="157"/>
      <c r="H7" s="157"/>
      <c r="I7" s="158"/>
      <c r="J7" s="157"/>
      <c r="K7" s="157"/>
      <c r="L7" s="157"/>
      <c r="M7" s="157"/>
      <c r="N7" s="157"/>
      <c r="O7" s="157"/>
      <c r="P7" s="159"/>
      <c r="Q7" s="150"/>
      <c r="R7" s="20" t="s">
        <v>205</v>
      </c>
      <c r="S7" s="26" t="s">
        <v>206</v>
      </c>
      <c r="T7" s="26" t="s">
        <v>207</v>
      </c>
      <c r="U7" s="160" t="n">
        <v>0.0532</v>
      </c>
      <c r="V7" s="152" t="s">
        <v>208</v>
      </c>
      <c r="W7" s="153" t="s">
        <v>196</v>
      </c>
      <c r="X7" s="161" t="n">
        <v>0.1144</v>
      </c>
      <c r="Y7" s="162" t="s">
        <v>209</v>
      </c>
      <c r="Z7" s="74" t="s">
        <v>210</v>
      </c>
      <c r="AA7" s="160" t="n">
        <v>0.0937</v>
      </c>
      <c r="AB7" s="152" t="s">
        <v>211</v>
      </c>
      <c r="AC7" s="153" t="s">
        <v>196</v>
      </c>
    </row>
    <row r="8" customFormat="false" ht="30" hidden="false" customHeight="false" outlineLevel="0" collapsed="false">
      <c r="A8" s="144"/>
      <c r="B8" s="145"/>
      <c r="C8" s="146"/>
      <c r="D8" s="164"/>
      <c r="E8" s="164"/>
      <c r="F8" s="164"/>
      <c r="G8" s="164"/>
      <c r="H8" s="164"/>
      <c r="I8" s="165"/>
      <c r="J8" s="164"/>
      <c r="K8" s="164"/>
      <c r="L8" s="164"/>
      <c r="M8" s="164"/>
      <c r="N8" s="164"/>
      <c r="O8" s="164"/>
      <c r="P8" s="166"/>
      <c r="Q8" s="150"/>
      <c r="R8" s="20" t="s">
        <v>212</v>
      </c>
      <c r="S8" s="26" t="s">
        <v>213</v>
      </c>
      <c r="T8" s="26" t="s">
        <v>214</v>
      </c>
      <c r="U8" s="160" t="n">
        <v>0.3593</v>
      </c>
      <c r="V8" s="152" t="s">
        <v>215</v>
      </c>
      <c r="W8" s="153" t="s">
        <v>216</v>
      </c>
      <c r="X8" s="167" t="n">
        <v>0</v>
      </c>
      <c r="Y8" s="162" t="s">
        <v>217</v>
      </c>
      <c r="Z8" s="74" t="s">
        <v>196</v>
      </c>
      <c r="AA8" s="167" t="n">
        <v>0</v>
      </c>
      <c r="AB8" s="162" t="s">
        <v>218</v>
      </c>
      <c r="AC8" s="74" t="s">
        <v>196</v>
      </c>
    </row>
    <row r="9" customFormat="false" ht="50.25" hidden="false" customHeight="true" outlineLevel="0" collapsed="false">
      <c r="A9" s="144" t="n">
        <v>2</v>
      </c>
      <c r="B9" s="145" t="s">
        <v>27</v>
      </c>
      <c r="C9" s="168"/>
      <c r="D9" s="147"/>
      <c r="E9" s="147"/>
      <c r="F9" s="147"/>
      <c r="G9" s="147"/>
      <c r="H9" s="147"/>
      <c r="I9" s="148"/>
      <c r="J9" s="147"/>
      <c r="K9" s="147"/>
      <c r="L9" s="169"/>
      <c r="M9" s="147"/>
      <c r="N9" s="147"/>
      <c r="O9" s="147"/>
      <c r="P9" s="149"/>
      <c r="Q9" s="150" t="s">
        <v>219</v>
      </c>
      <c r="R9" s="20" t="s">
        <v>220</v>
      </c>
      <c r="S9" s="26" t="s">
        <v>221</v>
      </c>
      <c r="T9" s="26" t="s">
        <v>222</v>
      </c>
      <c r="U9" s="170" t="n">
        <v>0</v>
      </c>
      <c r="V9" s="152" t="s">
        <v>223</v>
      </c>
      <c r="W9" s="153" t="s">
        <v>196</v>
      </c>
      <c r="X9" s="171" t="n">
        <v>0.08</v>
      </c>
      <c r="Y9" s="162" t="s">
        <v>224</v>
      </c>
      <c r="Z9" s="74" t="s">
        <v>196</v>
      </c>
      <c r="AA9" s="167" t="n">
        <v>0</v>
      </c>
      <c r="AB9" s="172" t="s">
        <v>225</v>
      </c>
      <c r="AC9" s="74" t="s">
        <v>196</v>
      </c>
    </row>
    <row r="10" customFormat="false" ht="94.5" hidden="false" customHeight="true" outlineLevel="0" collapsed="false">
      <c r="A10" s="144"/>
      <c r="B10" s="145"/>
      <c r="C10" s="173"/>
      <c r="D10" s="157"/>
      <c r="E10" s="157"/>
      <c r="F10" s="157"/>
      <c r="G10" s="157"/>
      <c r="H10" s="157"/>
      <c r="I10" s="158"/>
      <c r="J10" s="157"/>
      <c r="K10" s="157"/>
      <c r="L10" s="169"/>
      <c r="M10" s="157"/>
      <c r="N10" s="157"/>
      <c r="O10" s="157"/>
      <c r="P10" s="159"/>
      <c r="Q10" s="150"/>
      <c r="R10" s="20" t="s">
        <v>226</v>
      </c>
      <c r="S10" s="26" t="s">
        <v>227</v>
      </c>
      <c r="T10" s="26" t="s">
        <v>207</v>
      </c>
      <c r="U10" s="174" t="n">
        <v>0</v>
      </c>
      <c r="V10" s="152" t="s">
        <v>228</v>
      </c>
      <c r="W10" s="156" t="s">
        <v>196</v>
      </c>
      <c r="X10" s="175" t="s">
        <v>229</v>
      </c>
      <c r="Y10" s="175"/>
      <c r="Z10" s="175"/>
      <c r="AA10" s="172" t="s">
        <v>230</v>
      </c>
      <c r="AB10" s="172" t="s">
        <v>231</v>
      </c>
      <c r="AC10" s="172" t="s">
        <v>230</v>
      </c>
    </row>
    <row r="11" customFormat="false" ht="45" hidden="false" customHeight="true" outlineLevel="0" collapsed="false">
      <c r="A11" s="144"/>
      <c r="B11" s="145"/>
      <c r="C11" s="173"/>
      <c r="D11" s="157"/>
      <c r="E11" s="157"/>
      <c r="F11" s="157"/>
      <c r="G11" s="157"/>
      <c r="H11" s="157"/>
      <c r="I11" s="158"/>
      <c r="J11" s="157"/>
      <c r="K11" s="157"/>
      <c r="L11" s="169"/>
      <c r="M11" s="157"/>
      <c r="N11" s="157"/>
      <c r="O11" s="157"/>
      <c r="P11" s="159"/>
      <c r="Q11" s="150"/>
      <c r="R11" s="20" t="s">
        <v>232</v>
      </c>
      <c r="S11" s="26" t="s">
        <v>233</v>
      </c>
      <c r="T11" s="26" t="s">
        <v>234</v>
      </c>
      <c r="U11" s="160" t="n">
        <v>0.117</v>
      </c>
      <c r="V11" s="152" t="s">
        <v>235</v>
      </c>
      <c r="W11" s="153" t="s">
        <v>236</v>
      </c>
      <c r="X11" s="175" t="s">
        <v>229</v>
      </c>
      <c r="Y11" s="175"/>
      <c r="Z11" s="175"/>
      <c r="AA11" s="176" t="n">
        <v>0.108</v>
      </c>
      <c r="AB11" s="172" t="s">
        <v>237</v>
      </c>
      <c r="AC11" s="153" t="s">
        <v>236</v>
      </c>
    </row>
    <row r="12" customFormat="false" ht="39.75" hidden="false" customHeight="true" outlineLevel="0" collapsed="false">
      <c r="A12" s="144"/>
      <c r="B12" s="145"/>
      <c r="C12" s="177"/>
      <c r="D12" s="164"/>
      <c r="E12" s="164"/>
      <c r="F12" s="164"/>
      <c r="G12" s="164"/>
      <c r="H12" s="164"/>
      <c r="I12" s="165"/>
      <c r="J12" s="164"/>
      <c r="K12" s="164"/>
      <c r="L12" s="169"/>
      <c r="M12" s="164"/>
      <c r="N12" s="164"/>
      <c r="O12" s="164"/>
      <c r="P12" s="166"/>
      <c r="Q12" s="150"/>
      <c r="R12" s="20" t="s">
        <v>238</v>
      </c>
      <c r="S12" s="26" t="s">
        <v>239</v>
      </c>
      <c r="T12" s="26" t="s">
        <v>240</v>
      </c>
      <c r="U12" s="178" t="n">
        <v>4.28</v>
      </c>
      <c r="V12" s="179" t="s">
        <v>241</v>
      </c>
      <c r="W12" s="153" t="s">
        <v>196</v>
      </c>
      <c r="X12" s="175" t="s">
        <v>242</v>
      </c>
      <c r="Y12" s="175"/>
      <c r="Z12" s="175"/>
      <c r="AA12" s="172" t="s">
        <v>230</v>
      </c>
      <c r="AB12" s="172" t="s">
        <v>231</v>
      </c>
      <c r="AC12" s="172" t="s">
        <v>230</v>
      </c>
    </row>
    <row r="13" customFormat="false" ht="63" hidden="false" customHeight="true" outlineLevel="0" collapsed="false">
      <c r="A13" s="144" t="n">
        <v>3</v>
      </c>
      <c r="B13" s="145" t="s">
        <v>243</v>
      </c>
      <c r="C13" s="180"/>
      <c r="D13" s="181"/>
      <c r="E13" s="181"/>
      <c r="F13" s="181"/>
      <c r="G13" s="169"/>
      <c r="H13" s="181"/>
      <c r="I13" s="182"/>
      <c r="J13" s="181"/>
      <c r="K13" s="181"/>
      <c r="L13" s="181"/>
      <c r="M13" s="181"/>
      <c r="N13" s="181"/>
      <c r="O13" s="181"/>
      <c r="P13" s="183"/>
      <c r="Q13" s="150" t="s">
        <v>244</v>
      </c>
      <c r="R13" s="20" t="s">
        <v>245</v>
      </c>
      <c r="S13" s="26" t="s">
        <v>246</v>
      </c>
      <c r="T13" s="26" t="s">
        <v>247</v>
      </c>
      <c r="U13" s="174" t="n">
        <v>1</v>
      </c>
      <c r="V13" s="152" t="s">
        <v>248</v>
      </c>
      <c r="W13" s="153" t="s">
        <v>196</v>
      </c>
      <c r="X13" s="175" t="s">
        <v>249</v>
      </c>
      <c r="Y13" s="175"/>
      <c r="Z13" s="175"/>
      <c r="AA13" s="184" t="n">
        <v>0.9855</v>
      </c>
      <c r="AB13" s="172" t="s">
        <v>250</v>
      </c>
      <c r="AC13" s="172" t="s">
        <v>251</v>
      </c>
    </row>
    <row r="14" customFormat="false" ht="176.25" hidden="false" customHeight="true" outlineLevel="0" collapsed="false">
      <c r="A14" s="144" t="n">
        <v>4</v>
      </c>
      <c r="B14" s="185" t="s">
        <v>252</v>
      </c>
      <c r="C14" s="186"/>
      <c r="D14" s="187"/>
      <c r="E14" s="187"/>
      <c r="F14" s="187"/>
      <c r="G14" s="169"/>
      <c r="H14" s="187"/>
      <c r="I14" s="148"/>
      <c r="J14" s="147"/>
      <c r="K14" s="147"/>
      <c r="L14" s="187"/>
      <c r="M14" s="147"/>
      <c r="N14" s="187"/>
      <c r="O14" s="147"/>
      <c r="P14" s="188"/>
      <c r="Q14" s="150" t="s">
        <v>253</v>
      </c>
      <c r="R14" s="20" t="s">
        <v>254</v>
      </c>
      <c r="S14" s="26" t="s">
        <v>255</v>
      </c>
      <c r="T14" s="26" t="s">
        <v>256</v>
      </c>
      <c r="U14" s="170" t="n">
        <v>0.52</v>
      </c>
      <c r="V14" s="179" t="s">
        <v>257</v>
      </c>
      <c r="W14" s="189" t="s">
        <v>196</v>
      </c>
      <c r="X14" s="171" t="s">
        <v>258</v>
      </c>
      <c r="Y14" s="162" t="s">
        <v>259</v>
      </c>
      <c r="Z14" s="74" t="s">
        <v>196</v>
      </c>
      <c r="AA14" s="172" t="s">
        <v>260</v>
      </c>
      <c r="AB14" s="172" t="s">
        <v>261</v>
      </c>
      <c r="AC14" s="172" t="s">
        <v>262</v>
      </c>
    </row>
    <row r="15" customFormat="false" ht="60" hidden="false" customHeight="true" outlineLevel="0" collapsed="false">
      <c r="A15" s="144"/>
      <c r="B15" s="185"/>
      <c r="C15" s="190"/>
      <c r="D15" s="191"/>
      <c r="E15" s="191"/>
      <c r="F15" s="191"/>
      <c r="G15" s="169"/>
      <c r="H15" s="191"/>
      <c r="I15" s="192"/>
      <c r="J15" s="193"/>
      <c r="K15" s="193"/>
      <c r="L15" s="191"/>
      <c r="M15" s="193"/>
      <c r="N15" s="191"/>
      <c r="O15" s="193"/>
      <c r="P15" s="194"/>
      <c r="Q15" s="175" t="s">
        <v>263</v>
      </c>
      <c r="R15" s="20" t="s">
        <v>264</v>
      </c>
      <c r="S15" s="26" t="s">
        <v>265</v>
      </c>
      <c r="T15" s="26" t="s">
        <v>266</v>
      </c>
      <c r="U15" s="160" t="n">
        <v>0.815</v>
      </c>
      <c r="V15" s="152" t="s">
        <v>267</v>
      </c>
      <c r="W15" s="153" t="s">
        <v>236</v>
      </c>
      <c r="X15" s="161" t="n">
        <v>0.41</v>
      </c>
      <c r="Y15" s="162" t="s">
        <v>268</v>
      </c>
      <c r="Z15" s="74" t="s">
        <v>196</v>
      </c>
      <c r="AA15" s="195" t="n">
        <v>0.881</v>
      </c>
      <c r="AB15" s="172" t="s">
        <v>269</v>
      </c>
      <c r="AC15" s="74" t="s">
        <v>196</v>
      </c>
    </row>
    <row r="16" customFormat="false" ht="45" hidden="false" customHeight="false" outlineLevel="0" collapsed="false">
      <c r="A16" s="144"/>
      <c r="B16" s="185"/>
      <c r="C16" s="190"/>
      <c r="D16" s="191"/>
      <c r="E16" s="191"/>
      <c r="F16" s="191"/>
      <c r="G16" s="169"/>
      <c r="H16" s="191"/>
      <c r="I16" s="192"/>
      <c r="J16" s="193"/>
      <c r="K16" s="193"/>
      <c r="L16" s="191"/>
      <c r="M16" s="193"/>
      <c r="N16" s="191"/>
      <c r="O16" s="193"/>
      <c r="P16" s="194"/>
      <c r="Q16" s="175"/>
      <c r="R16" s="20" t="s">
        <v>270</v>
      </c>
      <c r="S16" s="26" t="s">
        <v>271</v>
      </c>
      <c r="T16" s="26" t="s">
        <v>272</v>
      </c>
      <c r="U16" s="151" t="s">
        <v>273</v>
      </c>
      <c r="V16" s="152" t="s">
        <v>274</v>
      </c>
      <c r="W16" s="153" t="s">
        <v>230</v>
      </c>
      <c r="X16" s="196" t="n">
        <v>0</v>
      </c>
      <c r="Y16" s="162" t="s">
        <v>275</v>
      </c>
      <c r="Z16" s="74" t="s">
        <v>196</v>
      </c>
      <c r="AA16" s="196" t="n">
        <v>0</v>
      </c>
      <c r="AB16" s="172" t="s">
        <v>276</v>
      </c>
      <c r="AC16" s="172" t="s">
        <v>196</v>
      </c>
    </row>
    <row r="17" customFormat="false" ht="48" hidden="false" customHeight="false" outlineLevel="0" collapsed="false">
      <c r="A17" s="144"/>
      <c r="B17" s="185"/>
      <c r="C17" s="190"/>
      <c r="D17" s="191"/>
      <c r="E17" s="191"/>
      <c r="F17" s="191"/>
      <c r="G17" s="169"/>
      <c r="H17" s="191"/>
      <c r="I17" s="192"/>
      <c r="J17" s="193"/>
      <c r="K17" s="193"/>
      <c r="L17" s="191"/>
      <c r="M17" s="193"/>
      <c r="N17" s="191"/>
      <c r="O17" s="193"/>
      <c r="P17" s="194"/>
      <c r="Q17" s="175"/>
      <c r="R17" s="20" t="s">
        <v>277</v>
      </c>
      <c r="S17" s="20" t="s">
        <v>278</v>
      </c>
      <c r="T17" s="26" t="s">
        <v>279</v>
      </c>
      <c r="U17" s="151" t="s">
        <v>273</v>
      </c>
      <c r="V17" s="152" t="s">
        <v>274</v>
      </c>
      <c r="W17" s="153" t="s">
        <v>230</v>
      </c>
      <c r="X17" s="196" t="s">
        <v>273</v>
      </c>
      <c r="Y17" s="162" t="s">
        <v>280</v>
      </c>
      <c r="Z17" s="74" t="s">
        <v>230</v>
      </c>
      <c r="AA17" s="154" t="s">
        <v>230</v>
      </c>
      <c r="AB17" s="162" t="s">
        <v>280</v>
      </c>
      <c r="AC17" s="154" t="s">
        <v>230</v>
      </c>
    </row>
    <row r="18" customFormat="false" ht="48" hidden="false" customHeight="false" outlineLevel="0" collapsed="false">
      <c r="A18" s="144"/>
      <c r="B18" s="185"/>
      <c r="C18" s="190"/>
      <c r="D18" s="191"/>
      <c r="E18" s="191"/>
      <c r="F18" s="191"/>
      <c r="G18" s="169"/>
      <c r="H18" s="191"/>
      <c r="I18" s="192"/>
      <c r="J18" s="193"/>
      <c r="K18" s="193"/>
      <c r="L18" s="191"/>
      <c r="M18" s="193"/>
      <c r="N18" s="191"/>
      <c r="O18" s="193"/>
      <c r="P18" s="194"/>
      <c r="Q18" s="175"/>
      <c r="R18" s="20" t="s">
        <v>281</v>
      </c>
      <c r="S18" s="20" t="s">
        <v>282</v>
      </c>
      <c r="T18" s="26" t="s">
        <v>283</v>
      </c>
      <c r="U18" s="151" t="s">
        <v>273</v>
      </c>
      <c r="V18" s="152" t="s">
        <v>274</v>
      </c>
      <c r="W18" s="153" t="s">
        <v>230</v>
      </c>
      <c r="X18" s="196" t="s">
        <v>273</v>
      </c>
      <c r="Y18" s="162" t="s">
        <v>280</v>
      </c>
      <c r="Z18" s="74" t="s">
        <v>230</v>
      </c>
      <c r="AA18" s="154" t="s">
        <v>230</v>
      </c>
      <c r="AB18" s="162" t="s">
        <v>280</v>
      </c>
      <c r="AC18" s="154" t="s">
        <v>230</v>
      </c>
    </row>
    <row r="19" customFormat="false" ht="105" hidden="false" customHeight="false" outlineLevel="0" collapsed="false">
      <c r="A19" s="144"/>
      <c r="B19" s="185"/>
      <c r="C19" s="197"/>
      <c r="D19" s="198"/>
      <c r="E19" s="198"/>
      <c r="F19" s="198"/>
      <c r="G19" s="169"/>
      <c r="H19" s="198"/>
      <c r="I19" s="165"/>
      <c r="J19" s="164"/>
      <c r="K19" s="164"/>
      <c r="L19" s="198"/>
      <c r="M19" s="164"/>
      <c r="N19" s="198"/>
      <c r="O19" s="164"/>
      <c r="P19" s="199"/>
      <c r="Q19" s="175"/>
      <c r="R19" s="20" t="s">
        <v>284</v>
      </c>
      <c r="S19" s="26" t="s">
        <v>285</v>
      </c>
      <c r="T19" s="26" t="s">
        <v>286</v>
      </c>
      <c r="U19" s="151" t="s">
        <v>273</v>
      </c>
      <c r="V19" s="152" t="s">
        <v>274</v>
      </c>
      <c r="W19" s="153" t="s">
        <v>230</v>
      </c>
      <c r="X19" s="196" t="n">
        <v>58.4</v>
      </c>
      <c r="Y19" s="162" t="s">
        <v>287</v>
      </c>
      <c r="Z19" s="74" t="s">
        <v>196</v>
      </c>
      <c r="AA19" s="195" t="n">
        <v>0.584</v>
      </c>
      <c r="AB19" s="172" t="s">
        <v>288</v>
      </c>
      <c r="AC19" s="172" t="s">
        <v>196</v>
      </c>
    </row>
    <row r="20" customFormat="false" ht="47.25" hidden="false" customHeight="true" outlineLevel="0" collapsed="false">
      <c r="A20" s="144" t="n">
        <v>5</v>
      </c>
      <c r="B20" s="145" t="s">
        <v>33</v>
      </c>
      <c r="C20" s="200"/>
      <c r="D20" s="147"/>
      <c r="E20" s="147"/>
      <c r="F20" s="147"/>
      <c r="G20" s="148"/>
      <c r="H20" s="147"/>
      <c r="I20" s="148"/>
      <c r="J20" s="148"/>
      <c r="K20" s="148"/>
      <c r="L20" s="147"/>
      <c r="M20" s="147"/>
      <c r="N20" s="147"/>
      <c r="O20" s="147"/>
      <c r="P20" s="149"/>
      <c r="Q20" s="150" t="s">
        <v>191</v>
      </c>
      <c r="R20" s="20" t="s">
        <v>192</v>
      </c>
      <c r="S20" s="26" t="s">
        <v>193</v>
      </c>
      <c r="T20" s="26" t="s">
        <v>194</v>
      </c>
      <c r="U20" s="160" t="n">
        <v>0.0363</v>
      </c>
      <c r="V20" s="152" t="s">
        <v>195</v>
      </c>
      <c r="W20" s="153" t="s">
        <v>196</v>
      </c>
      <c r="X20" s="154" t="n">
        <f aca="false">+X5</f>
        <v>5.81</v>
      </c>
      <c r="Y20" s="154" t="str">
        <f aca="false">+Y5</f>
        <v>En promedio semestral se presentaron retrasos de 5,81 en las actividades a entregar en el mes</v>
      </c>
      <c r="Z20" s="154" t="str">
        <f aca="false">+Z5</f>
        <v>Satisfactorio </v>
      </c>
      <c r="AA20" s="172" t="n">
        <f aca="false">+AA5</f>
        <v>1.62</v>
      </c>
      <c r="AB20" s="172" t="str">
        <f aca="false">+AB5</f>
        <v>En promedio para la vigencia 2012 se presentaron un retrasos promedio de 1,62  en las actividades a entregar por mes</v>
      </c>
      <c r="AC20" s="172" t="str">
        <f aca="false">+AC5</f>
        <v>Satisfactorio </v>
      </c>
    </row>
    <row r="21" customFormat="false" ht="87" hidden="false" customHeight="true" outlineLevel="0" collapsed="false">
      <c r="A21" s="144"/>
      <c r="B21" s="145"/>
      <c r="C21" s="173"/>
      <c r="D21" s="157"/>
      <c r="E21" s="157"/>
      <c r="F21" s="157"/>
      <c r="G21" s="201"/>
      <c r="H21" s="157"/>
      <c r="I21" s="158"/>
      <c r="J21" s="158"/>
      <c r="K21" s="158"/>
      <c r="L21" s="157"/>
      <c r="M21" s="157"/>
      <c r="N21" s="157"/>
      <c r="O21" s="157"/>
      <c r="P21" s="159"/>
      <c r="Q21" s="150" t="s">
        <v>253</v>
      </c>
      <c r="R21" s="20" t="s">
        <v>289</v>
      </c>
      <c r="S21" s="26" t="s">
        <v>290</v>
      </c>
      <c r="T21" s="26" t="s">
        <v>291</v>
      </c>
      <c r="U21" s="170" t="n">
        <v>0.98</v>
      </c>
      <c r="V21" s="152" t="s">
        <v>292</v>
      </c>
      <c r="W21" s="153" t="s">
        <v>196</v>
      </c>
      <c r="X21" s="175" t="s">
        <v>293</v>
      </c>
      <c r="Y21" s="175"/>
      <c r="Z21" s="175"/>
      <c r="AA21" s="170" t="n">
        <v>0.98</v>
      </c>
      <c r="AB21" s="152" t="s">
        <v>294</v>
      </c>
      <c r="AC21" s="153" t="s">
        <v>196</v>
      </c>
    </row>
    <row r="22" customFormat="false" ht="72" hidden="false" customHeight="false" outlineLevel="0" collapsed="false">
      <c r="A22" s="144"/>
      <c r="B22" s="145"/>
      <c r="C22" s="173"/>
      <c r="D22" s="157"/>
      <c r="E22" s="157"/>
      <c r="F22" s="157"/>
      <c r="G22" s="202"/>
      <c r="H22" s="157"/>
      <c r="I22" s="203"/>
      <c r="J22" s="158"/>
      <c r="K22" s="158"/>
      <c r="L22" s="157"/>
      <c r="M22" s="157"/>
      <c r="N22" s="157"/>
      <c r="O22" s="157"/>
      <c r="P22" s="159"/>
      <c r="Q22" s="150" t="s">
        <v>295</v>
      </c>
      <c r="R22" s="20" t="s">
        <v>296</v>
      </c>
      <c r="S22" s="26" t="s">
        <v>297</v>
      </c>
      <c r="T22" s="26" t="s">
        <v>298</v>
      </c>
      <c r="U22" s="204" t="n">
        <v>0.048</v>
      </c>
      <c r="V22" s="152" t="s">
        <v>299</v>
      </c>
      <c r="W22" s="153" t="s">
        <v>236</v>
      </c>
      <c r="X22" s="205" t="n">
        <v>0.08</v>
      </c>
      <c r="Y22" s="162" t="s">
        <v>300</v>
      </c>
      <c r="Z22" s="74" t="s">
        <v>210</v>
      </c>
      <c r="AA22" s="195" t="n">
        <v>0.065</v>
      </c>
      <c r="AB22" s="172" t="s">
        <v>301</v>
      </c>
      <c r="AC22" s="172" t="s">
        <v>236</v>
      </c>
    </row>
    <row r="23" customFormat="false" ht="84" hidden="false" customHeight="false" outlineLevel="0" collapsed="false">
      <c r="A23" s="144"/>
      <c r="B23" s="145"/>
      <c r="C23" s="177"/>
      <c r="D23" s="164"/>
      <c r="E23" s="164"/>
      <c r="F23" s="164"/>
      <c r="G23" s="206"/>
      <c r="H23" s="164"/>
      <c r="I23" s="207"/>
      <c r="J23" s="165"/>
      <c r="K23" s="165"/>
      <c r="L23" s="164"/>
      <c r="M23" s="164"/>
      <c r="N23" s="164"/>
      <c r="O23" s="164"/>
      <c r="P23" s="166"/>
      <c r="Q23" s="150" t="s">
        <v>295</v>
      </c>
      <c r="R23" s="20" t="s">
        <v>302</v>
      </c>
      <c r="S23" s="26" t="s">
        <v>303</v>
      </c>
      <c r="T23" s="26" t="s">
        <v>304</v>
      </c>
      <c r="U23" s="174" t="n">
        <v>0.1</v>
      </c>
      <c r="V23" s="152" t="s">
        <v>305</v>
      </c>
      <c r="W23" s="153" t="s">
        <v>236</v>
      </c>
      <c r="X23" s="167" t="n">
        <v>0.12</v>
      </c>
      <c r="Y23" s="162" t="s">
        <v>306</v>
      </c>
      <c r="Z23" s="74" t="s">
        <v>210</v>
      </c>
      <c r="AA23" s="163" t="n">
        <v>0.17</v>
      </c>
      <c r="AB23" s="152" t="s">
        <v>307</v>
      </c>
      <c r="AC23" s="153" t="s">
        <v>236</v>
      </c>
    </row>
    <row r="24" customFormat="false" ht="63" hidden="false" customHeight="true" outlineLevel="0" collapsed="false">
      <c r="A24" s="208" t="n">
        <v>6</v>
      </c>
      <c r="B24" s="145" t="s">
        <v>35</v>
      </c>
      <c r="C24" s="180"/>
      <c r="D24" s="181"/>
      <c r="E24" s="181"/>
      <c r="F24" s="181"/>
      <c r="G24" s="209"/>
      <c r="H24" s="181"/>
      <c r="I24" s="182"/>
      <c r="J24" s="181"/>
      <c r="K24" s="181"/>
      <c r="L24" s="181"/>
      <c r="M24" s="181"/>
      <c r="N24" s="181"/>
      <c r="O24" s="181"/>
      <c r="P24" s="183"/>
      <c r="Q24" s="150" t="s">
        <v>308</v>
      </c>
      <c r="R24" s="20" t="s">
        <v>309</v>
      </c>
      <c r="S24" s="26" t="s">
        <v>309</v>
      </c>
      <c r="T24" s="26" t="s">
        <v>310</v>
      </c>
      <c r="U24" s="160" t="n">
        <v>0.9572</v>
      </c>
      <c r="V24" s="152" t="s">
        <v>311</v>
      </c>
      <c r="W24" s="153" t="s">
        <v>196</v>
      </c>
      <c r="X24" s="161" t="n">
        <v>0.9614</v>
      </c>
      <c r="Y24" s="162" t="s">
        <v>312</v>
      </c>
      <c r="Z24" s="74" t="s">
        <v>196</v>
      </c>
      <c r="AA24" s="184" t="n">
        <v>0.9593</v>
      </c>
      <c r="AB24" s="172" t="s">
        <v>313</v>
      </c>
      <c r="AC24" s="172" t="s">
        <v>251</v>
      </c>
    </row>
    <row r="25" customFormat="false" ht="75" hidden="false" customHeight="true" outlineLevel="0" collapsed="false">
      <c r="A25" s="144" t="n">
        <v>7</v>
      </c>
      <c r="B25" s="145" t="s">
        <v>37</v>
      </c>
      <c r="C25" s="168"/>
      <c r="D25" s="147"/>
      <c r="E25" s="147"/>
      <c r="F25" s="147"/>
      <c r="G25" s="147"/>
      <c r="H25" s="147"/>
      <c r="I25" s="210"/>
      <c r="J25" s="147"/>
      <c r="K25" s="147"/>
      <c r="L25" s="147"/>
      <c r="M25" s="147"/>
      <c r="N25" s="147"/>
      <c r="O25" s="147"/>
      <c r="P25" s="149"/>
      <c r="Q25" s="150" t="s">
        <v>295</v>
      </c>
      <c r="R25" s="20" t="s">
        <v>314</v>
      </c>
      <c r="S25" s="26" t="s">
        <v>315</v>
      </c>
      <c r="T25" s="26" t="s">
        <v>316</v>
      </c>
      <c r="U25" s="151" t="n">
        <v>168</v>
      </c>
      <c r="V25" s="211" t="s">
        <v>317</v>
      </c>
      <c r="W25" s="153" t="s">
        <v>196</v>
      </c>
      <c r="X25" s="196" t="n">
        <v>248</v>
      </c>
      <c r="Y25" s="212" t="s">
        <v>318</v>
      </c>
      <c r="Z25" s="74" t="s">
        <v>196</v>
      </c>
      <c r="AA25" s="213" t="n">
        <v>209</v>
      </c>
      <c r="AB25" s="211" t="s">
        <v>319</v>
      </c>
      <c r="AC25" s="153" t="s">
        <v>196</v>
      </c>
    </row>
    <row r="26" customFormat="false" ht="51" hidden="false" customHeight="true" outlineLevel="0" collapsed="false">
      <c r="A26" s="144"/>
      <c r="B26" s="145"/>
      <c r="C26" s="177"/>
      <c r="D26" s="164"/>
      <c r="E26" s="214"/>
      <c r="F26" s="164"/>
      <c r="G26" s="164"/>
      <c r="H26" s="164"/>
      <c r="I26" s="165"/>
      <c r="J26" s="164"/>
      <c r="K26" s="164"/>
      <c r="L26" s="164"/>
      <c r="M26" s="164"/>
      <c r="N26" s="164"/>
      <c r="O26" s="164"/>
      <c r="P26" s="166"/>
      <c r="Q26" s="150" t="s">
        <v>295</v>
      </c>
      <c r="R26" s="20" t="s">
        <v>320</v>
      </c>
      <c r="S26" s="26" t="s">
        <v>321</v>
      </c>
      <c r="T26" s="26" t="s">
        <v>322</v>
      </c>
      <c r="U26" s="160" t="n">
        <v>0.9475</v>
      </c>
      <c r="V26" s="152" t="s">
        <v>323</v>
      </c>
      <c r="W26" s="153" t="s">
        <v>196</v>
      </c>
      <c r="X26" s="161" t="n">
        <v>0.95</v>
      </c>
      <c r="Y26" s="162" t="s">
        <v>324</v>
      </c>
      <c r="Z26" s="74" t="s">
        <v>196</v>
      </c>
      <c r="AA26" s="195" t="n">
        <v>0.955</v>
      </c>
      <c r="AB26" s="162" t="s">
        <v>325</v>
      </c>
      <c r="AC26" s="74" t="s">
        <v>196</v>
      </c>
    </row>
    <row r="27" customFormat="false" ht="54" hidden="false" customHeight="true" outlineLevel="0" collapsed="false">
      <c r="A27" s="215" t="n">
        <v>8</v>
      </c>
      <c r="B27" s="216" t="s">
        <v>39</v>
      </c>
      <c r="C27" s="168"/>
      <c r="D27" s="147"/>
      <c r="E27" s="217"/>
      <c r="F27" s="147"/>
      <c r="G27" s="217"/>
      <c r="H27" s="147"/>
      <c r="I27" s="210"/>
      <c r="J27" s="147"/>
      <c r="K27" s="147"/>
      <c r="L27" s="147"/>
      <c r="M27" s="147"/>
      <c r="N27" s="147"/>
      <c r="O27" s="147"/>
      <c r="P27" s="149"/>
      <c r="Q27" s="218" t="s">
        <v>326</v>
      </c>
      <c r="R27" s="20" t="s">
        <v>320</v>
      </c>
      <c r="S27" s="26" t="s">
        <v>321</v>
      </c>
      <c r="T27" s="26" t="s">
        <v>322</v>
      </c>
      <c r="U27" s="160" t="n">
        <v>0.9475</v>
      </c>
      <c r="V27" s="152" t="s">
        <v>323</v>
      </c>
      <c r="W27" s="153" t="s">
        <v>196</v>
      </c>
      <c r="X27" s="161" t="n">
        <f aca="false">+X26</f>
        <v>0.95</v>
      </c>
      <c r="Y27" s="161" t="str">
        <f aca="false">+Y26</f>
        <v>La satisfacción con el servicio y las investigaciones fue de un 95% en promedio para el primer semestre de 2012</v>
      </c>
      <c r="Z27" s="161" t="s">
        <v>196</v>
      </c>
      <c r="AA27" s="195" t="n">
        <f aca="false">+AA26</f>
        <v>0.955</v>
      </c>
      <c r="AB27" s="172" t="str">
        <f aca="false">+AB26</f>
        <v>La satisfacción con el servicio y las investigaciones fue de un 95.5% en promedio para la vigencia de 2012</v>
      </c>
      <c r="AC27" s="172" t="str">
        <f aca="false">+AC26</f>
        <v>Satisfactorio </v>
      </c>
    </row>
    <row r="28" customFormat="false" ht="90.75" hidden="false" customHeight="true" outlineLevel="0" collapsed="false">
      <c r="A28" s="219" t="n">
        <v>9</v>
      </c>
      <c r="B28" s="145" t="s">
        <v>41</v>
      </c>
      <c r="C28" s="180"/>
      <c r="D28" s="181"/>
      <c r="E28" s="181"/>
      <c r="F28" s="181"/>
      <c r="G28" s="181"/>
      <c r="H28" s="181"/>
      <c r="I28" s="182"/>
      <c r="J28" s="169"/>
      <c r="K28" s="181"/>
      <c r="L28" s="181"/>
      <c r="M28" s="181"/>
      <c r="N28" s="181"/>
      <c r="O28" s="181"/>
      <c r="P28" s="183"/>
      <c r="Q28" s="150" t="s">
        <v>327</v>
      </c>
      <c r="R28" s="20" t="s">
        <v>328</v>
      </c>
      <c r="S28" s="26" t="s">
        <v>329</v>
      </c>
      <c r="T28" s="26" t="s">
        <v>330</v>
      </c>
      <c r="U28" s="220" t="n">
        <v>0.915</v>
      </c>
      <c r="V28" s="152" t="s">
        <v>331</v>
      </c>
      <c r="W28" s="153" t="s">
        <v>196</v>
      </c>
      <c r="X28" s="176" t="n">
        <v>0</v>
      </c>
      <c r="Y28" s="162" t="s">
        <v>332</v>
      </c>
      <c r="Z28" s="74" t="s">
        <v>196</v>
      </c>
      <c r="AA28" s="167" t="n">
        <v>1</v>
      </c>
      <c r="AB28" s="172" t="s">
        <v>333</v>
      </c>
      <c r="AC28" s="172" t="s">
        <v>262</v>
      </c>
    </row>
    <row r="29" customFormat="false" ht="72" hidden="false" customHeight="true" outlineLevel="0" collapsed="false">
      <c r="A29" s="144" t="n">
        <v>10</v>
      </c>
      <c r="B29" s="145" t="s">
        <v>43</v>
      </c>
      <c r="C29" s="180"/>
      <c r="D29" s="181"/>
      <c r="E29" s="181"/>
      <c r="F29" s="181"/>
      <c r="G29" s="169"/>
      <c r="H29" s="181"/>
      <c r="I29" s="182"/>
      <c r="J29" s="181"/>
      <c r="K29" s="181"/>
      <c r="L29" s="181"/>
      <c r="M29" s="181"/>
      <c r="N29" s="181"/>
      <c r="O29" s="181"/>
      <c r="P29" s="183"/>
      <c r="Q29" s="150" t="s">
        <v>334</v>
      </c>
      <c r="R29" s="20" t="s">
        <v>335</v>
      </c>
      <c r="S29" s="26" t="s">
        <v>336</v>
      </c>
      <c r="T29" s="26" t="s">
        <v>337</v>
      </c>
      <c r="U29" s="174" t="n">
        <v>1</v>
      </c>
      <c r="V29" s="152" t="s">
        <v>338</v>
      </c>
      <c r="W29" s="153" t="s">
        <v>196</v>
      </c>
      <c r="X29" s="167" t="n">
        <v>1</v>
      </c>
      <c r="Y29" s="162" t="s">
        <v>339</v>
      </c>
      <c r="Z29" s="74" t="s">
        <v>196</v>
      </c>
      <c r="AA29" s="167" t="n">
        <v>1</v>
      </c>
      <c r="AB29" s="162" t="s">
        <v>339</v>
      </c>
      <c r="AC29" s="74" t="s">
        <v>196</v>
      </c>
    </row>
    <row r="30" customFormat="false" ht="63" hidden="false" customHeight="true" outlineLevel="0" collapsed="false">
      <c r="A30" s="144" t="n">
        <v>11</v>
      </c>
      <c r="B30" s="145" t="s">
        <v>45</v>
      </c>
      <c r="C30" s="180"/>
      <c r="D30" s="181"/>
      <c r="E30" s="181"/>
      <c r="F30" s="181"/>
      <c r="G30" s="169"/>
      <c r="H30" s="181"/>
      <c r="I30" s="182"/>
      <c r="J30" s="181"/>
      <c r="K30" s="181"/>
      <c r="L30" s="181"/>
      <c r="M30" s="181"/>
      <c r="N30" s="181"/>
      <c r="O30" s="181"/>
      <c r="P30" s="183"/>
      <c r="Q30" s="150" t="s">
        <v>244</v>
      </c>
      <c r="R30" s="20" t="s">
        <v>340</v>
      </c>
      <c r="S30" s="26" t="s">
        <v>341</v>
      </c>
      <c r="T30" s="26" t="s">
        <v>342</v>
      </c>
      <c r="U30" s="160" t="n">
        <v>0.9444</v>
      </c>
      <c r="V30" s="152" t="s">
        <v>343</v>
      </c>
      <c r="W30" s="153" t="s">
        <v>196</v>
      </c>
      <c r="X30" s="175" t="s">
        <v>249</v>
      </c>
      <c r="Y30" s="175"/>
      <c r="Z30" s="175"/>
      <c r="AA30" s="163" t="n">
        <v>1</v>
      </c>
      <c r="AB30" s="152" t="s">
        <v>344</v>
      </c>
      <c r="AC30" s="153" t="s">
        <v>196</v>
      </c>
    </row>
    <row r="31" customFormat="false" ht="46.5" hidden="false" customHeight="true" outlineLevel="0" collapsed="false">
      <c r="A31" s="144" t="n">
        <v>12</v>
      </c>
      <c r="B31" s="145" t="s">
        <v>47</v>
      </c>
      <c r="C31" s="146"/>
      <c r="D31" s="169"/>
      <c r="E31" s="181"/>
      <c r="F31" s="181"/>
      <c r="G31" s="181"/>
      <c r="H31" s="181"/>
      <c r="I31" s="182"/>
      <c r="J31" s="181"/>
      <c r="K31" s="181"/>
      <c r="L31" s="181"/>
      <c r="M31" s="181"/>
      <c r="N31" s="181"/>
      <c r="O31" s="181"/>
      <c r="P31" s="183"/>
      <c r="Q31" s="150" t="s">
        <v>345</v>
      </c>
      <c r="R31" s="20" t="s">
        <v>346</v>
      </c>
      <c r="S31" s="26" t="s">
        <v>347</v>
      </c>
      <c r="T31" s="26" t="s">
        <v>348</v>
      </c>
      <c r="U31" s="174" t="n">
        <v>1</v>
      </c>
      <c r="V31" s="152" t="s">
        <v>349</v>
      </c>
      <c r="W31" s="153" t="s">
        <v>196</v>
      </c>
      <c r="X31" s="167" t="n">
        <v>0.78</v>
      </c>
      <c r="Y31" s="162" t="s">
        <v>350</v>
      </c>
      <c r="Z31" s="74" t="s">
        <v>196</v>
      </c>
      <c r="AA31" s="167" t="n">
        <v>1</v>
      </c>
      <c r="AB31" s="152" t="s">
        <v>351</v>
      </c>
      <c r="AC31" s="153" t="s">
        <v>196</v>
      </c>
    </row>
    <row r="32" customFormat="false" ht="28.5" hidden="false" customHeight="true" outlineLevel="0" collapsed="false">
      <c r="A32" s="144" t="n">
        <v>13</v>
      </c>
      <c r="B32" s="185" t="s">
        <v>49</v>
      </c>
      <c r="C32" s="200"/>
      <c r="D32" s="147"/>
      <c r="E32" s="147"/>
      <c r="F32" s="147"/>
      <c r="G32" s="147"/>
      <c r="H32" s="147"/>
      <c r="I32" s="148"/>
      <c r="J32" s="147"/>
      <c r="K32" s="147"/>
      <c r="L32" s="147"/>
      <c r="M32" s="147"/>
      <c r="N32" s="147"/>
      <c r="O32" s="147"/>
      <c r="P32" s="149"/>
      <c r="Q32" s="150" t="s">
        <v>191</v>
      </c>
      <c r="R32" s="20" t="s">
        <v>352</v>
      </c>
      <c r="S32" s="26" t="s">
        <v>353</v>
      </c>
      <c r="T32" s="26" t="s">
        <v>354</v>
      </c>
      <c r="U32" s="174" t="n">
        <v>1</v>
      </c>
      <c r="V32" s="152" t="s">
        <v>355</v>
      </c>
      <c r="W32" s="153" t="s">
        <v>196</v>
      </c>
      <c r="X32" s="167" t="n">
        <v>0.093</v>
      </c>
      <c r="Y32" s="162" t="s">
        <v>356</v>
      </c>
      <c r="Z32" s="74" t="s">
        <v>196</v>
      </c>
      <c r="AA32" s="167" t="n">
        <v>0</v>
      </c>
      <c r="AB32" s="172" t="s">
        <v>357</v>
      </c>
      <c r="AC32" s="74" t="s">
        <v>196</v>
      </c>
    </row>
    <row r="33" customFormat="false" ht="30" hidden="false" customHeight="false" outlineLevel="0" collapsed="false">
      <c r="A33" s="144"/>
      <c r="B33" s="185"/>
      <c r="C33" s="221"/>
      <c r="D33" s="193"/>
      <c r="E33" s="193"/>
      <c r="F33" s="193"/>
      <c r="G33" s="193"/>
      <c r="H33" s="193"/>
      <c r="I33" s="192"/>
      <c r="J33" s="193"/>
      <c r="K33" s="193"/>
      <c r="L33" s="193"/>
      <c r="M33" s="193"/>
      <c r="N33" s="193"/>
      <c r="O33" s="193"/>
      <c r="P33" s="222"/>
      <c r="Q33" s="150"/>
      <c r="R33" s="20" t="s">
        <v>358</v>
      </c>
      <c r="S33" s="26" t="s">
        <v>359</v>
      </c>
      <c r="T33" s="26" t="s">
        <v>360</v>
      </c>
      <c r="U33" s="174" t="n">
        <v>1</v>
      </c>
      <c r="V33" s="152" t="s">
        <v>361</v>
      </c>
      <c r="W33" s="153" t="s">
        <v>196</v>
      </c>
      <c r="X33" s="167" t="n">
        <v>0.186</v>
      </c>
      <c r="Y33" s="162" t="s">
        <v>362</v>
      </c>
      <c r="Z33" s="74" t="s">
        <v>196</v>
      </c>
      <c r="AA33" s="167" t="n">
        <v>0</v>
      </c>
      <c r="AB33" s="172" t="s">
        <v>363</v>
      </c>
      <c r="AC33" s="74" t="s">
        <v>196</v>
      </c>
    </row>
    <row r="34" customFormat="false" ht="45" hidden="false" customHeight="false" outlineLevel="0" collapsed="false">
      <c r="A34" s="144"/>
      <c r="B34" s="185"/>
      <c r="C34" s="221"/>
      <c r="D34" s="193"/>
      <c r="E34" s="193"/>
      <c r="F34" s="193"/>
      <c r="G34" s="193"/>
      <c r="H34" s="193"/>
      <c r="I34" s="192"/>
      <c r="J34" s="193"/>
      <c r="K34" s="193"/>
      <c r="L34" s="193"/>
      <c r="M34" s="193"/>
      <c r="N34" s="193"/>
      <c r="O34" s="193"/>
      <c r="P34" s="222"/>
      <c r="Q34" s="150"/>
      <c r="R34" s="20" t="s">
        <v>364</v>
      </c>
      <c r="S34" s="26" t="s">
        <v>365</v>
      </c>
      <c r="T34" s="26" t="s">
        <v>366</v>
      </c>
      <c r="U34" s="174" t="n">
        <v>1</v>
      </c>
      <c r="V34" s="152" t="s">
        <v>367</v>
      </c>
      <c r="W34" s="153" t="s">
        <v>196</v>
      </c>
      <c r="X34" s="167" t="n">
        <v>2</v>
      </c>
      <c r="Y34" s="162" t="s">
        <v>368</v>
      </c>
      <c r="Z34" s="74" t="s">
        <v>216</v>
      </c>
      <c r="AA34" s="167" t="n">
        <v>0</v>
      </c>
      <c r="AB34" s="172" t="s">
        <v>369</v>
      </c>
      <c r="AC34" s="74" t="s">
        <v>196</v>
      </c>
    </row>
    <row r="35" customFormat="false" ht="30" hidden="false" customHeight="false" outlineLevel="0" collapsed="false">
      <c r="A35" s="144"/>
      <c r="B35" s="185"/>
      <c r="C35" s="223"/>
      <c r="D35" s="164"/>
      <c r="E35" s="164"/>
      <c r="F35" s="164"/>
      <c r="G35" s="164"/>
      <c r="H35" s="164"/>
      <c r="I35" s="165"/>
      <c r="J35" s="164"/>
      <c r="K35" s="164"/>
      <c r="L35" s="164"/>
      <c r="M35" s="164"/>
      <c r="N35" s="164"/>
      <c r="O35" s="164"/>
      <c r="P35" s="166"/>
      <c r="Q35" s="150"/>
      <c r="R35" s="20" t="s">
        <v>370</v>
      </c>
      <c r="S35" s="26" t="s">
        <v>371</v>
      </c>
      <c r="T35" s="26" t="s">
        <v>372</v>
      </c>
      <c r="U35" s="174" t="n">
        <v>1</v>
      </c>
      <c r="V35" s="152" t="s">
        <v>373</v>
      </c>
      <c r="W35" s="153" t="s">
        <v>196</v>
      </c>
      <c r="X35" s="167" t="n">
        <v>0</v>
      </c>
      <c r="Y35" s="162" t="s">
        <v>374</v>
      </c>
      <c r="Z35" s="74" t="s">
        <v>196</v>
      </c>
      <c r="AA35" s="167" t="n">
        <v>0</v>
      </c>
      <c r="AB35" s="172" t="s">
        <v>375</v>
      </c>
      <c r="AC35" s="74" t="s">
        <v>196</v>
      </c>
    </row>
    <row r="36" customFormat="false" ht="75" hidden="false" customHeight="true" outlineLevel="0" collapsed="false">
      <c r="A36" s="144" t="n">
        <v>14</v>
      </c>
      <c r="B36" s="145" t="s">
        <v>51</v>
      </c>
      <c r="C36" s="180"/>
      <c r="D36" s="181"/>
      <c r="E36" s="181"/>
      <c r="F36" s="181"/>
      <c r="G36" s="181"/>
      <c r="H36" s="181"/>
      <c r="I36" s="169"/>
      <c r="J36" s="181"/>
      <c r="K36" s="181"/>
      <c r="L36" s="181"/>
      <c r="M36" s="181"/>
      <c r="N36" s="181"/>
      <c r="O36" s="181"/>
      <c r="P36" s="183"/>
      <c r="Q36" s="150" t="s">
        <v>295</v>
      </c>
      <c r="R36" s="20" t="s">
        <v>376</v>
      </c>
      <c r="S36" s="26" t="s">
        <v>377</v>
      </c>
      <c r="T36" s="26" t="s">
        <v>378</v>
      </c>
      <c r="U36" s="151" t="n">
        <v>4.69</v>
      </c>
      <c r="V36" s="152" t="s">
        <v>379</v>
      </c>
      <c r="W36" s="153" t="s">
        <v>196</v>
      </c>
      <c r="X36" s="196" t="n">
        <v>4.72</v>
      </c>
      <c r="Y36" s="162" t="s">
        <v>380</v>
      </c>
      <c r="Z36" s="74" t="s">
        <v>196</v>
      </c>
      <c r="AA36" s="172" t="n">
        <v>4.76</v>
      </c>
      <c r="AB36" s="162" t="s">
        <v>381</v>
      </c>
      <c r="AC36" s="74" t="s">
        <v>196</v>
      </c>
    </row>
    <row r="37" customFormat="false" ht="15" hidden="false" customHeight="false" outlineLevel="0" collapsed="false">
      <c r="C37" s="125"/>
      <c r="D37" s="125"/>
      <c r="E37" s="125"/>
      <c r="F37" s="125"/>
      <c r="G37" s="125"/>
      <c r="H37" s="125"/>
      <c r="I37" s="125"/>
      <c r="J37" s="125"/>
      <c r="K37" s="125"/>
      <c r="L37" s="125"/>
      <c r="M37" s="125"/>
      <c r="N37" s="125"/>
      <c r="O37" s="125"/>
      <c r="P37" s="125"/>
      <c r="V37" s="224"/>
    </row>
    <row r="38" customFormat="false" ht="15" hidden="false" customHeight="false" outlineLevel="0" collapsed="false">
      <c r="C38" s="225" t="s">
        <v>382</v>
      </c>
      <c r="D38" s="225"/>
      <c r="E38" s="225"/>
      <c r="F38" s="225"/>
      <c r="G38" s="225"/>
      <c r="H38" s="225"/>
      <c r="I38" s="225"/>
      <c r="J38" s="225"/>
      <c r="K38" s="225"/>
      <c r="L38" s="225"/>
      <c r="M38" s="225"/>
      <c r="N38" s="225"/>
      <c r="O38" s="225"/>
      <c r="P38" s="225"/>
    </row>
    <row r="39" customFormat="false" ht="15" hidden="false" customHeight="false" outlineLevel="0" collapsed="false">
      <c r="C39" s="134" t="s">
        <v>383</v>
      </c>
      <c r="D39" s="134"/>
      <c r="E39" s="134" t="s">
        <v>384</v>
      </c>
      <c r="F39" s="134"/>
      <c r="G39" s="134"/>
      <c r="H39" s="134"/>
      <c r="I39" s="134"/>
      <c r="J39" s="134"/>
      <c r="K39" s="134"/>
      <c r="L39" s="134"/>
      <c r="M39" s="134"/>
      <c r="N39" s="134"/>
      <c r="O39" s="134"/>
      <c r="P39" s="134"/>
      <c r="T39" s="226"/>
    </row>
    <row r="40" customFormat="false" ht="15" hidden="false" customHeight="true" outlineLevel="0" collapsed="false">
      <c r="C40" s="227" t="s">
        <v>191</v>
      </c>
      <c r="D40" s="227"/>
      <c r="E40" s="228" t="s">
        <v>385</v>
      </c>
      <c r="F40" s="228"/>
      <c r="G40" s="228"/>
      <c r="H40" s="228"/>
      <c r="I40" s="228"/>
      <c r="J40" s="228"/>
      <c r="K40" s="228"/>
      <c r="L40" s="228"/>
      <c r="M40" s="228"/>
      <c r="N40" s="228"/>
      <c r="O40" s="228"/>
      <c r="P40" s="228"/>
      <c r="Q40" s="229"/>
    </row>
    <row r="41" customFormat="false" ht="15" hidden="false" customHeight="true" outlineLevel="0" collapsed="false">
      <c r="C41" s="227" t="s">
        <v>219</v>
      </c>
      <c r="D41" s="227"/>
      <c r="E41" s="228" t="s">
        <v>386</v>
      </c>
      <c r="F41" s="228"/>
      <c r="G41" s="228"/>
      <c r="H41" s="228"/>
      <c r="I41" s="228"/>
      <c r="J41" s="228"/>
      <c r="K41" s="228"/>
      <c r="L41" s="228"/>
      <c r="M41" s="228"/>
      <c r="N41" s="228"/>
      <c r="O41" s="228"/>
      <c r="P41" s="228"/>
      <c r="Q41" s="229"/>
      <c r="R41" s="229"/>
    </row>
    <row r="42" customFormat="false" ht="15" hidden="false" customHeight="true" outlineLevel="0" collapsed="false">
      <c r="C42" s="227" t="s">
        <v>244</v>
      </c>
      <c r="D42" s="227"/>
      <c r="E42" s="228" t="s">
        <v>387</v>
      </c>
      <c r="F42" s="228"/>
      <c r="G42" s="228"/>
      <c r="H42" s="228"/>
      <c r="I42" s="228"/>
      <c r="J42" s="228"/>
      <c r="K42" s="228"/>
      <c r="L42" s="228"/>
      <c r="M42" s="228"/>
      <c r="N42" s="228"/>
      <c r="O42" s="228"/>
      <c r="P42" s="228"/>
      <c r="Q42" s="229"/>
      <c r="R42" s="229"/>
    </row>
    <row r="43" customFormat="false" ht="15" hidden="false" customHeight="true" outlineLevel="0" collapsed="false">
      <c r="C43" s="227" t="s">
        <v>253</v>
      </c>
      <c r="D43" s="227"/>
      <c r="E43" s="228" t="s">
        <v>388</v>
      </c>
      <c r="F43" s="228"/>
      <c r="G43" s="228"/>
      <c r="H43" s="228"/>
      <c r="I43" s="228"/>
      <c r="J43" s="228"/>
      <c r="K43" s="228"/>
      <c r="L43" s="228"/>
      <c r="M43" s="228"/>
      <c r="N43" s="228"/>
      <c r="O43" s="228"/>
      <c r="P43" s="228"/>
      <c r="Q43" s="229"/>
      <c r="R43" s="229"/>
    </row>
    <row r="44" customFormat="false" ht="15" hidden="false" customHeight="true" outlineLevel="0" collapsed="false">
      <c r="C44" s="227" t="s">
        <v>263</v>
      </c>
      <c r="D44" s="227"/>
      <c r="E44" s="228" t="s">
        <v>389</v>
      </c>
      <c r="F44" s="228"/>
      <c r="G44" s="228"/>
      <c r="H44" s="228"/>
      <c r="I44" s="228"/>
      <c r="J44" s="228"/>
      <c r="K44" s="228"/>
      <c r="L44" s="228"/>
      <c r="M44" s="228"/>
      <c r="N44" s="228"/>
      <c r="O44" s="228"/>
      <c r="P44" s="228"/>
      <c r="Q44" s="229"/>
      <c r="R44" s="229"/>
    </row>
    <row r="45" customFormat="false" ht="15" hidden="false" customHeight="true" outlineLevel="0" collapsed="false">
      <c r="C45" s="227" t="s">
        <v>295</v>
      </c>
      <c r="D45" s="227"/>
      <c r="E45" s="228" t="s">
        <v>390</v>
      </c>
      <c r="F45" s="228"/>
      <c r="G45" s="228"/>
      <c r="H45" s="228"/>
      <c r="I45" s="228"/>
      <c r="J45" s="228"/>
      <c r="K45" s="228"/>
      <c r="L45" s="228"/>
      <c r="M45" s="228"/>
      <c r="N45" s="228"/>
      <c r="O45" s="228"/>
      <c r="P45" s="228"/>
      <c r="Q45" s="229"/>
      <c r="R45" s="229"/>
    </row>
    <row r="46" customFormat="false" ht="15" hidden="false" customHeight="true" outlineLevel="0" collapsed="false">
      <c r="C46" s="227" t="s">
        <v>308</v>
      </c>
      <c r="D46" s="227"/>
      <c r="E46" s="228" t="s">
        <v>391</v>
      </c>
      <c r="F46" s="228"/>
      <c r="G46" s="228"/>
      <c r="H46" s="228"/>
      <c r="I46" s="228"/>
      <c r="J46" s="228"/>
      <c r="K46" s="228"/>
      <c r="L46" s="228"/>
      <c r="M46" s="228"/>
      <c r="N46" s="228"/>
      <c r="O46" s="228"/>
      <c r="P46" s="228"/>
      <c r="Q46" s="229"/>
      <c r="R46" s="229"/>
    </row>
    <row r="47" customFormat="false" ht="15" hidden="false" customHeight="true" outlineLevel="0" collapsed="false">
      <c r="C47" s="227" t="s">
        <v>327</v>
      </c>
      <c r="D47" s="227"/>
      <c r="E47" s="228" t="s">
        <v>392</v>
      </c>
      <c r="F47" s="228"/>
      <c r="G47" s="228"/>
      <c r="H47" s="228"/>
      <c r="I47" s="228"/>
      <c r="J47" s="228"/>
      <c r="K47" s="228"/>
      <c r="L47" s="228"/>
      <c r="M47" s="228"/>
      <c r="N47" s="228"/>
      <c r="O47" s="228"/>
      <c r="P47" s="228"/>
      <c r="Q47" s="229"/>
      <c r="R47" s="229"/>
    </row>
    <row r="48" customFormat="false" ht="15" hidden="false" customHeight="true" outlineLevel="0" collapsed="false">
      <c r="C48" s="227" t="s">
        <v>334</v>
      </c>
      <c r="D48" s="227"/>
      <c r="E48" s="228" t="s">
        <v>393</v>
      </c>
      <c r="F48" s="228"/>
      <c r="G48" s="228"/>
      <c r="H48" s="228"/>
      <c r="I48" s="228"/>
      <c r="J48" s="228"/>
      <c r="K48" s="228"/>
      <c r="L48" s="228"/>
      <c r="M48" s="228"/>
      <c r="N48" s="228"/>
      <c r="O48" s="228"/>
      <c r="P48" s="228"/>
      <c r="Q48" s="229"/>
      <c r="R48" s="229"/>
    </row>
    <row r="49" customFormat="false" ht="15" hidden="false" customHeight="true" outlineLevel="0" collapsed="false">
      <c r="C49" s="227" t="s">
        <v>394</v>
      </c>
      <c r="D49" s="227"/>
      <c r="E49" s="228" t="s">
        <v>395</v>
      </c>
      <c r="F49" s="228"/>
      <c r="G49" s="228"/>
      <c r="H49" s="228"/>
      <c r="I49" s="228"/>
      <c r="J49" s="228"/>
      <c r="K49" s="228"/>
      <c r="L49" s="228"/>
      <c r="M49" s="228"/>
      <c r="N49" s="228"/>
      <c r="O49" s="228"/>
      <c r="P49" s="228"/>
      <c r="Q49" s="229"/>
      <c r="R49" s="229"/>
    </row>
    <row r="50" customFormat="false" ht="15" hidden="false" customHeight="false" outlineLevel="0" collapsed="false">
      <c r="C50" s="125"/>
      <c r="D50" s="125"/>
      <c r="E50" s="125"/>
      <c r="F50" s="125"/>
      <c r="G50" s="125"/>
      <c r="H50" s="125"/>
      <c r="I50" s="125"/>
      <c r="J50" s="125"/>
      <c r="K50" s="125"/>
      <c r="L50" s="125"/>
      <c r="M50" s="125"/>
      <c r="N50" s="125"/>
      <c r="O50" s="125"/>
      <c r="P50" s="125"/>
    </row>
    <row r="51" customFormat="false" ht="15" hidden="false" customHeight="false" outlineLevel="0" collapsed="false">
      <c r="C51" s="125"/>
      <c r="D51" s="125"/>
      <c r="E51" s="125"/>
      <c r="F51" s="125"/>
      <c r="G51" s="125"/>
      <c r="H51" s="125"/>
      <c r="I51" s="125"/>
      <c r="J51" s="125"/>
      <c r="K51" s="125"/>
      <c r="L51" s="125"/>
      <c r="M51" s="125"/>
      <c r="N51" s="125"/>
      <c r="O51" s="125"/>
      <c r="P51" s="125"/>
    </row>
    <row r="52" customFormat="false" ht="15" hidden="false" customHeight="false" outlineLevel="0" collapsed="false">
      <c r="C52" s="125"/>
      <c r="D52" s="125"/>
      <c r="E52" s="125"/>
      <c r="F52" s="125"/>
      <c r="G52" s="125"/>
      <c r="H52" s="125"/>
      <c r="I52" s="125"/>
      <c r="J52" s="125"/>
      <c r="K52" s="125"/>
      <c r="L52" s="125"/>
      <c r="M52" s="125"/>
      <c r="N52" s="125"/>
      <c r="O52" s="125"/>
      <c r="P52" s="125"/>
    </row>
  </sheetData>
  <mergeCells count="62">
    <mergeCell ref="A1:W1"/>
    <mergeCell ref="A2:A4"/>
    <mergeCell ref="B2:B4"/>
    <mergeCell ref="C2:P2"/>
    <mergeCell ref="Q2:Q4"/>
    <mergeCell ref="R2:R4"/>
    <mergeCell ref="S2:S4"/>
    <mergeCell ref="T2:T4"/>
    <mergeCell ref="U2:W3"/>
    <mergeCell ref="X2:Z3"/>
    <mergeCell ref="AA2:AC3"/>
    <mergeCell ref="C3:D3"/>
    <mergeCell ref="E3:I3"/>
    <mergeCell ref="J3:P3"/>
    <mergeCell ref="A5:A8"/>
    <mergeCell ref="B5:B8"/>
    <mergeCell ref="C5:C8"/>
    <mergeCell ref="Q5:Q8"/>
    <mergeCell ref="A9:A12"/>
    <mergeCell ref="B9:B12"/>
    <mergeCell ref="L9:L12"/>
    <mergeCell ref="Q9:Q12"/>
    <mergeCell ref="X10:Z10"/>
    <mergeCell ref="X11:Z11"/>
    <mergeCell ref="X12:Z12"/>
    <mergeCell ref="X13:Z13"/>
    <mergeCell ref="A14:A19"/>
    <mergeCell ref="B14:B19"/>
    <mergeCell ref="G14:G19"/>
    <mergeCell ref="Q15:Q19"/>
    <mergeCell ref="A20:A23"/>
    <mergeCell ref="B20:B23"/>
    <mergeCell ref="X21:Z21"/>
    <mergeCell ref="A25:A26"/>
    <mergeCell ref="B25:B26"/>
    <mergeCell ref="X30:Z30"/>
    <mergeCell ref="A32:A35"/>
    <mergeCell ref="B32:B35"/>
    <mergeCell ref="Q32:Q35"/>
    <mergeCell ref="C38:P38"/>
    <mergeCell ref="C39:D39"/>
    <mergeCell ref="E39:P39"/>
    <mergeCell ref="C40:D40"/>
    <mergeCell ref="E40:P40"/>
    <mergeCell ref="C41:D41"/>
    <mergeCell ref="E41:P41"/>
    <mergeCell ref="C42:D42"/>
    <mergeCell ref="E42:P42"/>
    <mergeCell ref="C43:D43"/>
    <mergeCell ref="E43:P43"/>
    <mergeCell ref="C44:D44"/>
    <mergeCell ref="E44:P44"/>
    <mergeCell ref="C45:D45"/>
    <mergeCell ref="E45:P45"/>
    <mergeCell ref="C46:D46"/>
    <mergeCell ref="E46:P46"/>
    <mergeCell ref="C47:D47"/>
    <mergeCell ref="E47:P47"/>
    <mergeCell ref="C48:D48"/>
    <mergeCell ref="E48:P48"/>
    <mergeCell ref="C49:D49"/>
    <mergeCell ref="E49:P49"/>
  </mergeCells>
  <hyperlinks>
    <hyperlink ref="X1" location="Indice!B10" display="Volver al 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170"/>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pane xSplit="0" ySplit="15" topLeftCell="A16" activePane="bottomLeft" state="frozen"/>
      <selection pane="topLeft" activeCell="A1" activeCellId="0" sqref="A1"/>
      <selection pane="bottomLeft" activeCell="G3" activeCellId="0" sqref="G3:H3"/>
    </sheetView>
  </sheetViews>
  <sheetFormatPr defaultColWidth="10.96484375" defaultRowHeight="15" zeroHeight="false" outlineLevelRow="0" outlineLevelCol="0"/>
  <cols>
    <col collapsed="false" customWidth="true" hidden="false" outlineLevel="0" max="1" min="1" style="230" width="1.41"/>
    <col collapsed="false" customWidth="true" hidden="false" outlineLevel="0" max="2" min="2" style="230" width="1.56"/>
    <col collapsed="false" customWidth="true" hidden="false" outlineLevel="0" max="3" min="3" style="230" width="33.85"/>
    <col collapsed="false" customWidth="true" hidden="false" outlineLevel="0" max="4" min="4" style="230" width="42.99"/>
    <col collapsed="false" customWidth="true" hidden="false" outlineLevel="0" max="5" min="5" style="231" width="37.85"/>
    <col collapsed="false" customWidth="true" hidden="false" outlineLevel="0" max="6" min="6" style="232" width="23.28"/>
    <col collapsed="false" customWidth="true" hidden="false" outlineLevel="0" max="7" min="7" style="230" width="17.85"/>
    <col collapsed="false" customWidth="true" hidden="false" outlineLevel="0" max="8" min="8" style="230" width="26.28"/>
    <col collapsed="false" customWidth="true" hidden="false" outlineLevel="0" max="10" min="9" style="230" width="1.41"/>
  </cols>
  <sheetData>
    <row r="2" customFormat="false" ht="15" hidden="false" customHeight="false" outlineLevel="0" collapsed="false">
      <c r="B2" s="233"/>
      <c r="C2" s="234"/>
      <c r="D2" s="234"/>
      <c r="E2" s="235"/>
      <c r="F2" s="236"/>
      <c r="G2" s="234"/>
      <c r="H2" s="234"/>
      <c r="I2" s="237"/>
    </row>
    <row r="3" customFormat="false" ht="15" hidden="false" customHeight="false" outlineLevel="0" collapsed="false">
      <c r="B3" s="238"/>
      <c r="C3" s="239"/>
      <c r="D3" s="239"/>
      <c r="E3" s="240"/>
      <c r="F3" s="241"/>
      <c r="G3" s="242" t="s">
        <v>160</v>
      </c>
      <c r="H3" s="242"/>
      <c r="I3" s="243"/>
    </row>
    <row r="4" customFormat="false" ht="23.25" hidden="false" customHeight="false" outlineLevel="0" collapsed="false">
      <c r="B4" s="238"/>
      <c r="C4" s="244" t="s">
        <v>396</v>
      </c>
      <c r="D4" s="244"/>
      <c r="E4" s="244"/>
      <c r="F4" s="244"/>
      <c r="G4" s="244"/>
      <c r="H4" s="244"/>
      <c r="I4" s="243"/>
    </row>
    <row r="5" customFormat="false" ht="23.25" hidden="false" customHeight="false" outlineLevel="0" collapsed="false">
      <c r="B5" s="238"/>
      <c r="C5" s="244"/>
      <c r="D5" s="244"/>
      <c r="E5" s="244"/>
      <c r="F5" s="244"/>
      <c r="G5" s="244"/>
      <c r="H5" s="244"/>
      <c r="I5" s="243"/>
    </row>
    <row r="6" customFormat="false" ht="15" hidden="false" customHeight="false" outlineLevel="0" collapsed="false">
      <c r="B6" s="238"/>
      <c r="C6" s="233"/>
      <c r="D6" s="234"/>
      <c r="E6" s="235"/>
      <c r="F6" s="236"/>
      <c r="G6" s="234"/>
      <c r="H6" s="237"/>
      <c r="I6" s="243"/>
    </row>
    <row r="7" customFormat="false" ht="15.75" hidden="false" customHeight="false" outlineLevel="0" collapsed="false">
      <c r="B7" s="238"/>
      <c r="C7" s="245" t="s">
        <v>397</v>
      </c>
      <c r="D7" s="245"/>
      <c r="E7" s="245"/>
      <c r="F7" s="245"/>
      <c r="G7" s="245"/>
      <c r="H7" s="245"/>
      <c r="I7" s="243"/>
    </row>
    <row r="8" customFormat="false" ht="15" hidden="false" customHeight="false" outlineLevel="0" collapsed="false">
      <c r="B8" s="238"/>
      <c r="C8" s="246"/>
      <c r="D8" s="247"/>
      <c r="E8" s="247"/>
      <c r="F8" s="247"/>
      <c r="G8" s="247"/>
      <c r="H8" s="248"/>
      <c r="I8" s="243"/>
    </row>
    <row r="9" customFormat="false" ht="15.75" hidden="false" customHeight="false" outlineLevel="0" collapsed="false">
      <c r="B9" s="238"/>
      <c r="C9" s="249" t="s">
        <v>398</v>
      </c>
      <c r="D9" s="250" t="s">
        <v>399</v>
      </c>
      <c r="E9" s="251" t="s">
        <v>400</v>
      </c>
      <c r="F9" s="251" t="s">
        <v>401</v>
      </c>
      <c r="G9" s="252" t="s">
        <v>402</v>
      </c>
      <c r="H9" s="252"/>
      <c r="I9" s="243"/>
    </row>
    <row r="10" customFormat="false" ht="15.75" hidden="false" customHeight="false" outlineLevel="0" collapsed="false">
      <c r="B10" s="238"/>
      <c r="C10" s="253" t="s">
        <v>403</v>
      </c>
      <c r="D10" s="251" t="s">
        <v>404</v>
      </c>
      <c r="E10" s="251" t="s">
        <v>405</v>
      </c>
      <c r="F10" s="251" t="s">
        <v>406</v>
      </c>
      <c r="G10" s="252" t="s">
        <v>407</v>
      </c>
      <c r="H10" s="252"/>
      <c r="I10" s="243"/>
    </row>
    <row r="11" customFormat="false" ht="15.75" hidden="false" customHeight="false" outlineLevel="0" collapsed="false">
      <c r="B11" s="238"/>
      <c r="C11" s="253" t="s">
        <v>408</v>
      </c>
      <c r="D11" s="251" t="s">
        <v>409</v>
      </c>
      <c r="E11" s="251" t="s">
        <v>410</v>
      </c>
      <c r="F11" s="251" t="s">
        <v>411</v>
      </c>
      <c r="G11" s="252" t="s">
        <v>412</v>
      </c>
      <c r="H11" s="252"/>
      <c r="I11" s="243"/>
    </row>
    <row r="12" customFormat="false" ht="15" hidden="false" customHeight="false" outlineLevel="0" collapsed="false">
      <c r="B12" s="238"/>
      <c r="C12" s="254"/>
      <c r="D12" s="255"/>
      <c r="E12" s="255"/>
      <c r="F12" s="255"/>
      <c r="G12" s="255"/>
      <c r="H12" s="256"/>
      <c r="I12" s="243"/>
    </row>
    <row r="13" customFormat="false" ht="15" hidden="false" customHeight="false" outlineLevel="0" collapsed="false">
      <c r="B13" s="257"/>
      <c r="C13" s="258"/>
      <c r="D13" s="258"/>
      <c r="E13" s="258"/>
      <c r="F13" s="258"/>
      <c r="G13" s="258"/>
      <c r="H13" s="258"/>
      <c r="I13" s="259"/>
    </row>
    <row r="14" customFormat="false" ht="15.75" hidden="false" customHeight="false" outlineLevel="0" collapsed="false">
      <c r="B14" s="233"/>
      <c r="C14" s="234"/>
      <c r="D14" s="234"/>
      <c r="E14" s="234"/>
      <c r="F14" s="236"/>
      <c r="G14" s="234"/>
      <c r="H14" s="234"/>
      <c r="I14" s="237"/>
    </row>
    <row r="15" customFormat="false" ht="31.5" hidden="false" customHeight="false" outlineLevel="0" collapsed="false">
      <c r="B15" s="238"/>
      <c r="C15" s="260" t="s">
        <v>413</v>
      </c>
      <c r="D15" s="260" t="s">
        <v>414</v>
      </c>
      <c r="E15" s="260" t="s">
        <v>397</v>
      </c>
      <c r="F15" s="260" t="s">
        <v>415</v>
      </c>
      <c r="G15" s="260" t="s">
        <v>416</v>
      </c>
      <c r="H15" s="260" t="s">
        <v>417</v>
      </c>
      <c r="I15" s="243"/>
    </row>
    <row r="16" customFormat="false" ht="15.75" hidden="false" customHeight="false" outlineLevel="0" collapsed="false">
      <c r="B16" s="238"/>
      <c r="C16" s="239"/>
      <c r="D16" s="239"/>
      <c r="E16" s="240"/>
      <c r="F16" s="241"/>
      <c r="G16" s="239"/>
      <c r="H16" s="239"/>
      <c r="I16" s="243"/>
    </row>
    <row r="17" customFormat="false" ht="15" hidden="false" customHeight="false" outlineLevel="0" collapsed="false">
      <c r="B17" s="238"/>
      <c r="C17" s="261" t="s">
        <v>418</v>
      </c>
      <c r="D17" s="261"/>
      <c r="E17" s="261"/>
      <c r="F17" s="261"/>
      <c r="G17" s="261"/>
      <c r="H17" s="261"/>
      <c r="I17" s="243"/>
    </row>
    <row r="18" customFormat="false" ht="96" hidden="false" customHeight="false" outlineLevel="0" collapsed="false">
      <c r="B18" s="238"/>
      <c r="C18" s="262" t="s">
        <v>43</v>
      </c>
      <c r="D18" s="262" t="s">
        <v>419</v>
      </c>
      <c r="E18" s="262" t="s">
        <v>420</v>
      </c>
      <c r="F18" s="263" t="s">
        <v>421</v>
      </c>
      <c r="G18" s="264" t="n">
        <v>1196137381.40074</v>
      </c>
      <c r="H18" s="264" t="n">
        <v>1086043875.42</v>
      </c>
      <c r="I18" s="243"/>
    </row>
    <row r="19" customFormat="false" ht="96" hidden="false" customHeight="false" outlineLevel="0" collapsed="false">
      <c r="B19" s="238"/>
      <c r="C19" s="262" t="s">
        <v>43</v>
      </c>
      <c r="D19" s="262" t="s">
        <v>419</v>
      </c>
      <c r="E19" s="262" t="s">
        <v>420</v>
      </c>
      <c r="F19" s="263" t="s">
        <v>421</v>
      </c>
      <c r="G19" s="264"/>
      <c r="H19" s="264"/>
      <c r="I19" s="243"/>
    </row>
    <row r="20" customFormat="false" ht="96" hidden="false" customHeight="false" outlineLevel="0" collapsed="false">
      <c r="B20" s="238"/>
      <c r="C20" s="262" t="s">
        <v>43</v>
      </c>
      <c r="D20" s="262" t="s">
        <v>419</v>
      </c>
      <c r="E20" s="262" t="s">
        <v>420</v>
      </c>
      <c r="F20" s="263" t="s">
        <v>421</v>
      </c>
      <c r="G20" s="264"/>
      <c r="H20" s="264"/>
      <c r="I20" s="243"/>
    </row>
    <row r="21" customFormat="false" ht="96" hidden="false" customHeight="false" outlineLevel="0" collapsed="false">
      <c r="B21" s="238"/>
      <c r="C21" s="262" t="s">
        <v>43</v>
      </c>
      <c r="D21" s="262" t="s">
        <v>419</v>
      </c>
      <c r="E21" s="262" t="s">
        <v>420</v>
      </c>
      <c r="F21" s="263" t="s">
        <v>421</v>
      </c>
      <c r="G21" s="264" t="n">
        <v>1749186207.59926</v>
      </c>
      <c r="H21" s="264" t="n">
        <v>1749186208</v>
      </c>
      <c r="I21" s="243"/>
    </row>
    <row r="22" customFormat="false" ht="96" hidden="false" customHeight="false" outlineLevel="0" collapsed="false">
      <c r="B22" s="238"/>
      <c r="C22" s="262" t="s">
        <v>43</v>
      </c>
      <c r="D22" s="262" t="s">
        <v>419</v>
      </c>
      <c r="E22" s="262" t="s">
        <v>420</v>
      </c>
      <c r="F22" s="263" t="s">
        <v>421</v>
      </c>
      <c r="G22" s="264"/>
      <c r="H22" s="264"/>
      <c r="I22" s="243"/>
    </row>
    <row r="23" customFormat="false" ht="96" hidden="false" customHeight="false" outlineLevel="0" collapsed="false">
      <c r="B23" s="238"/>
      <c r="C23" s="262" t="s">
        <v>43</v>
      </c>
      <c r="D23" s="262" t="s">
        <v>419</v>
      </c>
      <c r="E23" s="262" t="s">
        <v>420</v>
      </c>
      <c r="F23" s="263" t="s">
        <v>421</v>
      </c>
      <c r="G23" s="264"/>
      <c r="H23" s="264"/>
      <c r="I23" s="243"/>
    </row>
    <row r="24" customFormat="false" ht="96" hidden="false" customHeight="false" outlineLevel="0" collapsed="false">
      <c r="B24" s="238"/>
      <c r="C24" s="262" t="s">
        <v>43</v>
      </c>
      <c r="D24" s="262" t="s">
        <v>419</v>
      </c>
      <c r="E24" s="262" t="s">
        <v>420</v>
      </c>
      <c r="F24" s="263" t="s">
        <v>421</v>
      </c>
      <c r="G24" s="264"/>
      <c r="H24" s="264"/>
      <c r="I24" s="243"/>
    </row>
    <row r="25" customFormat="false" ht="96" hidden="false" customHeight="false" outlineLevel="0" collapsed="false">
      <c r="B25" s="238"/>
      <c r="C25" s="262" t="s">
        <v>43</v>
      </c>
      <c r="D25" s="262" t="s">
        <v>422</v>
      </c>
      <c r="E25" s="262" t="s">
        <v>420</v>
      </c>
      <c r="F25" s="263" t="s">
        <v>421</v>
      </c>
      <c r="G25" s="264"/>
      <c r="H25" s="264"/>
      <c r="I25" s="243"/>
    </row>
    <row r="26" customFormat="false" ht="96" hidden="false" customHeight="false" outlineLevel="0" collapsed="false">
      <c r="B26" s="238"/>
      <c r="C26" s="262" t="s">
        <v>43</v>
      </c>
      <c r="D26" s="262" t="s">
        <v>422</v>
      </c>
      <c r="E26" s="262" t="s">
        <v>420</v>
      </c>
      <c r="F26" s="263" t="s">
        <v>421</v>
      </c>
      <c r="G26" s="264"/>
      <c r="H26" s="264"/>
      <c r="I26" s="243"/>
    </row>
    <row r="27" customFormat="false" ht="96" hidden="false" customHeight="false" outlineLevel="0" collapsed="false">
      <c r="A27" s="265"/>
      <c r="B27" s="266"/>
      <c r="C27" s="262" t="s">
        <v>43</v>
      </c>
      <c r="D27" s="262" t="s">
        <v>422</v>
      </c>
      <c r="E27" s="267" t="s">
        <v>420</v>
      </c>
      <c r="F27" s="263" t="s">
        <v>421</v>
      </c>
      <c r="G27" s="264"/>
      <c r="H27" s="264"/>
      <c r="I27" s="268"/>
      <c r="J27" s="265"/>
    </row>
    <row r="28" customFormat="false" ht="96" hidden="false" customHeight="false" outlineLevel="0" collapsed="false">
      <c r="B28" s="238"/>
      <c r="C28" s="262" t="s">
        <v>43</v>
      </c>
      <c r="D28" s="262" t="s">
        <v>422</v>
      </c>
      <c r="E28" s="262" t="s">
        <v>420</v>
      </c>
      <c r="F28" s="263" t="s">
        <v>421</v>
      </c>
      <c r="G28" s="264"/>
      <c r="H28" s="264"/>
      <c r="I28" s="243"/>
    </row>
    <row r="29" customFormat="false" ht="96" hidden="false" customHeight="false" outlineLevel="0" collapsed="false">
      <c r="B29" s="238"/>
      <c r="C29" s="262" t="s">
        <v>43</v>
      </c>
      <c r="D29" s="262" t="s">
        <v>422</v>
      </c>
      <c r="E29" s="262" t="s">
        <v>420</v>
      </c>
      <c r="F29" s="263" t="s">
        <v>421</v>
      </c>
      <c r="G29" s="264"/>
      <c r="H29" s="264"/>
      <c r="I29" s="243"/>
    </row>
    <row r="30" customFormat="false" ht="96" hidden="false" customHeight="false" outlineLevel="0" collapsed="false">
      <c r="B30" s="238"/>
      <c r="C30" s="262" t="s">
        <v>43</v>
      </c>
      <c r="D30" s="262" t="s">
        <v>422</v>
      </c>
      <c r="E30" s="267" t="s">
        <v>420</v>
      </c>
      <c r="F30" s="263" t="s">
        <v>421</v>
      </c>
      <c r="G30" s="264"/>
      <c r="H30" s="264"/>
      <c r="I30" s="243"/>
    </row>
    <row r="31" customFormat="false" ht="96" hidden="false" customHeight="false" outlineLevel="0" collapsed="false">
      <c r="A31" s="265"/>
      <c r="B31" s="266"/>
      <c r="C31" s="262" t="s">
        <v>43</v>
      </c>
      <c r="D31" s="262" t="s">
        <v>147</v>
      </c>
      <c r="E31" s="262" t="s">
        <v>420</v>
      </c>
      <c r="F31" s="263" t="s">
        <v>421</v>
      </c>
      <c r="G31" s="264"/>
      <c r="H31" s="264"/>
      <c r="I31" s="268"/>
      <c r="J31" s="265"/>
    </row>
    <row r="32" customFormat="false" ht="96" hidden="false" customHeight="false" outlineLevel="0" collapsed="false">
      <c r="B32" s="238"/>
      <c r="C32" s="262" t="s">
        <v>43</v>
      </c>
      <c r="D32" s="262" t="s">
        <v>147</v>
      </c>
      <c r="E32" s="262" t="s">
        <v>420</v>
      </c>
      <c r="F32" s="263" t="s">
        <v>421</v>
      </c>
      <c r="G32" s="264"/>
      <c r="H32" s="264"/>
      <c r="I32" s="243"/>
    </row>
    <row r="33" customFormat="false" ht="96" hidden="false" customHeight="false" outlineLevel="0" collapsed="false">
      <c r="B33" s="238"/>
      <c r="C33" s="262" t="s">
        <v>43</v>
      </c>
      <c r="D33" s="262" t="s">
        <v>422</v>
      </c>
      <c r="E33" s="262" t="s">
        <v>420</v>
      </c>
      <c r="F33" s="263" t="s">
        <v>421</v>
      </c>
      <c r="G33" s="264"/>
      <c r="H33" s="264"/>
      <c r="I33" s="243"/>
    </row>
    <row r="34" customFormat="false" ht="96" hidden="false" customHeight="false" outlineLevel="0" collapsed="false">
      <c r="B34" s="238"/>
      <c r="C34" s="262" t="s">
        <v>43</v>
      </c>
      <c r="D34" s="262" t="s">
        <v>142</v>
      </c>
      <c r="E34" s="262" t="s">
        <v>420</v>
      </c>
      <c r="F34" s="263" t="s">
        <v>421</v>
      </c>
      <c r="G34" s="264"/>
      <c r="H34" s="264"/>
      <c r="I34" s="243"/>
    </row>
    <row r="35" customFormat="false" ht="96" hidden="false" customHeight="false" outlineLevel="0" collapsed="false">
      <c r="B35" s="238"/>
      <c r="C35" s="262" t="s">
        <v>43</v>
      </c>
      <c r="D35" s="262" t="s">
        <v>142</v>
      </c>
      <c r="E35" s="262" t="s">
        <v>420</v>
      </c>
      <c r="F35" s="263" t="s">
        <v>421</v>
      </c>
      <c r="G35" s="264"/>
      <c r="H35" s="264"/>
      <c r="I35" s="243"/>
    </row>
    <row r="36" customFormat="false" ht="96" hidden="false" customHeight="false" outlineLevel="0" collapsed="false">
      <c r="A36" s="269"/>
      <c r="B36" s="266"/>
      <c r="C36" s="262" t="s">
        <v>43</v>
      </c>
      <c r="D36" s="262" t="s">
        <v>142</v>
      </c>
      <c r="E36" s="262" t="s">
        <v>420</v>
      </c>
      <c r="F36" s="263" t="s">
        <v>421</v>
      </c>
      <c r="G36" s="264"/>
      <c r="H36" s="264"/>
      <c r="I36" s="268"/>
      <c r="J36" s="269"/>
    </row>
    <row r="37" customFormat="false" ht="15" hidden="false" customHeight="false" outlineLevel="0" collapsed="false">
      <c r="A37" s="270"/>
      <c r="B37" s="271"/>
      <c r="C37" s="239"/>
      <c r="D37" s="239"/>
      <c r="E37" s="272" t="s">
        <v>423</v>
      </c>
      <c r="F37" s="272"/>
      <c r="G37" s="264" t="n">
        <f aca="false">+G21+G18</f>
        <v>2945323589</v>
      </c>
      <c r="H37" s="264" t="n">
        <f aca="false">+H21+H18</f>
        <v>2835230083.42</v>
      </c>
      <c r="I37" s="273"/>
      <c r="J37" s="270"/>
    </row>
    <row r="38" customFormat="false" ht="15" hidden="false" customHeight="false" outlineLevel="0" collapsed="false">
      <c r="B38" s="238"/>
      <c r="C38" s="239"/>
      <c r="D38" s="239"/>
      <c r="E38" s="240"/>
      <c r="F38" s="241"/>
      <c r="G38" s="239"/>
      <c r="H38" s="239"/>
      <c r="I38" s="243"/>
      <c r="J38" s="239"/>
    </row>
    <row r="39" customFormat="false" ht="15" hidden="false" customHeight="false" outlineLevel="0" collapsed="false">
      <c r="B39" s="238"/>
      <c r="C39" s="261" t="s">
        <v>424</v>
      </c>
      <c r="D39" s="261"/>
      <c r="E39" s="261"/>
      <c r="F39" s="261"/>
      <c r="G39" s="261"/>
      <c r="H39" s="261"/>
      <c r="I39" s="243"/>
      <c r="J39" s="239"/>
    </row>
    <row r="40" customFormat="false" ht="60" hidden="false" customHeight="false" outlineLevel="0" collapsed="false">
      <c r="B40" s="238"/>
      <c r="C40" s="262" t="s">
        <v>33</v>
      </c>
      <c r="D40" s="262" t="s">
        <v>118</v>
      </c>
      <c r="E40" s="262" t="s">
        <v>425</v>
      </c>
      <c r="F40" s="274" t="s">
        <v>426</v>
      </c>
      <c r="G40" s="275" t="n">
        <v>3734917434.28284</v>
      </c>
      <c r="H40" s="275" t="n">
        <v>3734917434</v>
      </c>
      <c r="I40" s="243"/>
    </row>
    <row r="41" customFormat="false" ht="60" hidden="false" customHeight="false" outlineLevel="0" collapsed="false">
      <c r="B41" s="238"/>
      <c r="C41" s="262" t="s">
        <v>33</v>
      </c>
      <c r="D41" s="262" t="s">
        <v>118</v>
      </c>
      <c r="E41" s="267" t="s">
        <v>425</v>
      </c>
      <c r="F41" s="274" t="s">
        <v>426</v>
      </c>
      <c r="G41" s="275"/>
      <c r="H41" s="275"/>
      <c r="I41" s="243"/>
    </row>
    <row r="42" customFormat="false" ht="60" hidden="false" customHeight="false" outlineLevel="0" collapsed="false">
      <c r="B42" s="238"/>
      <c r="C42" s="262" t="s">
        <v>33</v>
      </c>
      <c r="D42" s="262" t="s">
        <v>118</v>
      </c>
      <c r="E42" s="262" t="s">
        <v>425</v>
      </c>
      <c r="F42" s="274" t="s">
        <v>426</v>
      </c>
      <c r="G42" s="275"/>
      <c r="H42" s="275"/>
      <c r="I42" s="243"/>
    </row>
    <row r="43" customFormat="false" ht="60" hidden="false" customHeight="false" outlineLevel="0" collapsed="false">
      <c r="B43" s="238"/>
      <c r="C43" s="262" t="s">
        <v>33</v>
      </c>
      <c r="D43" s="262" t="s">
        <v>118</v>
      </c>
      <c r="E43" s="262" t="s">
        <v>425</v>
      </c>
      <c r="F43" s="274" t="s">
        <v>426</v>
      </c>
      <c r="G43" s="275"/>
      <c r="H43" s="275"/>
      <c r="I43" s="243"/>
    </row>
    <row r="44" customFormat="false" ht="60" hidden="false" customHeight="false" outlineLevel="0" collapsed="false">
      <c r="B44" s="238"/>
      <c r="C44" s="262" t="s">
        <v>33</v>
      </c>
      <c r="D44" s="262" t="s">
        <v>118</v>
      </c>
      <c r="E44" s="262" t="s">
        <v>425</v>
      </c>
      <c r="F44" s="274" t="s">
        <v>426</v>
      </c>
      <c r="G44" s="275"/>
      <c r="H44" s="275"/>
      <c r="I44" s="243"/>
    </row>
    <row r="45" customFormat="false" ht="60" hidden="false" customHeight="false" outlineLevel="0" collapsed="false">
      <c r="B45" s="238"/>
      <c r="C45" s="262" t="s">
        <v>33</v>
      </c>
      <c r="D45" s="262" t="s">
        <v>118</v>
      </c>
      <c r="E45" s="262" t="s">
        <v>425</v>
      </c>
      <c r="F45" s="274" t="s">
        <v>426</v>
      </c>
      <c r="G45" s="275"/>
      <c r="H45" s="275"/>
      <c r="I45" s="243"/>
    </row>
    <row r="46" customFormat="false" ht="60" hidden="false" customHeight="false" outlineLevel="0" collapsed="false">
      <c r="B46" s="238"/>
      <c r="C46" s="262" t="s">
        <v>33</v>
      </c>
      <c r="D46" s="262" t="s">
        <v>118</v>
      </c>
      <c r="E46" s="262" t="s">
        <v>425</v>
      </c>
      <c r="F46" s="274" t="s">
        <v>426</v>
      </c>
      <c r="G46" s="275"/>
      <c r="H46" s="275"/>
      <c r="I46" s="243"/>
    </row>
    <row r="47" customFormat="false" ht="60" hidden="false" customHeight="false" outlineLevel="0" collapsed="false">
      <c r="B47" s="238"/>
      <c r="C47" s="262" t="s">
        <v>33</v>
      </c>
      <c r="D47" s="262" t="s">
        <v>118</v>
      </c>
      <c r="E47" s="262" t="s">
        <v>425</v>
      </c>
      <c r="F47" s="274" t="s">
        <v>426</v>
      </c>
      <c r="G47" s="275"/>
      <c r="H47" s="275"/>
      <c r="I47" s="243"/>
    </row>
    <row r="48" customFormat="false" ht="60" hidden="false" customHeight="false" outlineLevel="0" collapsed="false">
      <c r="B48" s="238"/>
      <c r="C48" s="262" t="s">
        <v>33</v>
      </c>
      <c r="D48" s="262" t="s">
        <v>118</v>
      </c>
      <c r="E48" s="262" t="s">
        <v>425</v>
      </c>
      <c r="F48" s="274" t="s">
        <v>426</v>
      </c>
      <c r="G48" s="275"/>
      <c r="H48" s="275"/>
      <c r="I48" s="243"/>
    </row>
    <row r="49" customFormat="false" ht="60" hidden="false" customHeight="false" outlineLevel="0" collapsed="false">
      <c r="B49" s="238"/>
      <c r="C49" s="262" t="s">
        <v>33</v>
      </c>
      <c r="D49" s="262" t="s">
        <v>118</v>
      </c>
      <c r="E49" s="262" t="s">
        <v>425</v>
      </c>
      <c r="F49" s="274" t="s">
        <v>426</v>
      </c>
      <c r="G49" s="275"/>
      <c r="H49" s="275"/>
      <c r="I49" s="243"/>
    </row>
    <row r="50" customFormat="false" ht="60" hidden="false" customHeight="false" outlineLevel="0" collapsed="false">
      <c r="B50" s="238"/>
      <c r="C50" s="262" t="s">
        <v>33</v>
      </c>
      <c r="D50" s="262" t="s">
        <v>118</v>
      </c>
      <c r="E50" s="262" t="s">
        <v>425</v>
      </c>
      <c r="F50" s="274" t="s">
        <v>426</v>
      </c>
      <c r="G50" s="275"/>
      <c r="H50" s="275"/>
      <c r="I50" s="243"/>
    </row>
    <row r="51" customFormat="false" ht="60" hidden="false" customHeight="false" outlineLevel="0" collapsed="false">
      <c r="B51" s="238"/>
      <c r="C51" s="262" t="s">
        <v>33</v>
      </c>
      <c r="D51" s="262" t="s">
        <v>118</v>
      </c>
      <c r="E51" s="262" t="s">
        <v>425</v>
      </c>
      <c r="F51" s="274" t="s">
        <v>426</v>
      </c>
      <c r="G51" s="275"/>
      <c r="H51" s="275"/>
      <c r="I51" s="243"/>
    </row>
    <row r="52" customFormat="false" ht="60" hidden="false" customHeight="false" outlineLevel="0" collapsed="false">
      <c r="B52" s="238"/>
      <c r="C52" s="262" t="s">
        <v>33</v>
      </c>
      <c r="D52" s="262" t="s">
        <v>118</v>
      </c>
      <c r="E52" s="267" t="s">
        <v>425</v>
      </c>
      <c r="F52" s="274" t="s">
        <v>426</v>
      </c>
      <c r="G52" s="275"/>
      <c r="H52" s="275"/>
      <c r="I52" s="243"/>
    </row>
    <row r="53" customFormat="false" ht="60" hidden="false" customHeight="false" outlineLevel="0" collapsed="false">
      <c r="B53" s="238"/>
      <c r="C53" s="262" t="s">
        <v>33</v>
      </c>
      <c r="D53" s="262" t="s">
        <v>118</v>
      </c>
      <c r="E53" s="267" t="s">
        <v>425</v>
      </c>
      <c r="F53" s="274" t="s">
        <v>426</v>
      </c>
      <c r="G53" s="275"/>
      <c r="H53" s="275"/>
      <c r="I53" s="243"/>
    </row>
    <row r="54" customFormat="false" ht="60" hidden="false" customHeight="false" outlineLevel="0" collapsed="false">
      <c r="B54" s="238"/>
      <c r="C54" s="262" t="s">
        <v>33</v>
      </c>
      <c r="D54" s="262" t="s">
        <v>118</v>
      </c>
      <c r="E54" s="267" t="s">
        <v>425</v>
      </c>
      <c r="F54" s="274" t="s">
        <v>426</v>
      </c>
      <c r="G54" s="275"/>
      <c r="H54" s="275"/>
      <c r="I54" s="243"/>
    </row>
    <row r="55" customFormat="false" ht="60" hidden="false" customHeight="false" outlineLevel="0" collapsed="false">
      <c r="B55" s="238"/>
      <c r="C55" s="262" t="s">
        <v>33</v>
      </c>
      <c r="D55" s="262" t="s">
        <v>427</v>
      </c>
      <c r="E55" s="262" t="s">
        <v>425</v>
      </c>
      <c r="F55" s="274" t="s">
        <v>426</v>
      </c>
      <c r="G55" s="275"/>
      <c r="H55" s="275"/>
      <c r="I55" s="243"/>
    </row>
    <row r="56" customFormat="false" ht="60" hidden="false" customHeight="false" outlineLevel="0" collapsed="false">
      <c r="B56" s="238"/>
      <c r="C56" s="262" t="s">
        <v>33</v>
      </c>
      <c r="D56" s="262" t="s">
        <v>427</v>
      </c>
      <c r="E56" s="262" t="s">
        <v>425</v>
      </c>
      <c r="F56" s="274" t="s">
        <v>426</v>
      </c>
      <c r="G56" s="275"/>
      <c r="H56" s="275"/>
      <c r="I56" s="243"/>
    </row>
    <row r="57" customFormat="false" ht="60" hidden="false" customHeight="false" outlineLevel="0" collapsed="false">
      <c r="B57" s="238"/>
      <c r="C57" s="262" t="s">
        <v>33</v>
      </c>
      <c r="D57" s="262" t="s">
        <v>427</v>
      </c>
      <c r="E57" s="267" t="s">
        <v>425</v>
      </c>
      <c r="F57" s="274" t="s">
        <v>426</v>
      </c>
      <c r="G57" s="275"/>
      <c r="H57" s="275"/>
      <c r="I57" s="243"/>
    </row>
    <row r="58" customFormat="false" ht="60" hidden="false" customHeight="false" outlineLevel="0" collapsed="false">
      <c r="B58" s="238"/>
      <c r="C58" s="262" t="s">
        <v>33</v>
      </c>
      <c r="D58" s="262" t="s">
        <v>427</v>
      </c>
      <c r="E58" s="267" t="s">
        <v>425</v>
      </c>
      <c r="F58" s="274" t="s">
        <v>426</v>
      </c>
      <c r="G58" s="275"/>
      <c r="H58" s="275"/>
      <c r="I58" s="243"/>
    </row>
    <row r="59" customFormat="false" ht="60" hidden="false" customHeight="false" outlineLevel="0" collapsed="false">
      <c r="B59" s="238"/>
      <c r="C59" s="262" t="s">
        <v>33</v>
      </c>
      <c r="D59" s="262" t="s">
        <v>427</v>
      </c>
      <c r="E59" s="267" t="s">
        <v>425</v>
      </c>
      <c r="F59" s="274" t="s">
        <v>426</v>
      </c>
      <c r="G59" s="275"/>
      <c r="H59" s="275"/>
      <c r="I59" s="243"/>
    </row>
    <row r="60" customFormat="false" ht="60" hidden="false" customHeight="false" outlineLevel="0" collapsed="false">
      <c r="B60" s="238"/>
      <c r="C60" s="262" t="s">
        <v>33</v>
      </c>
      <c r="D60" s="262" t="s">
        <v>427</v>
      </c>
      <c r="E60" s="267" t="s">
        <v>425</v>
      </c>
      <c r="F60" s="274" t="s">
        <v>426</v>
      </c>
      <c r="G60" s="275"/>
      <c r="H60" s="275"/>
      <c r="I60" s="243"/>
    </row>
    <row r="61" customFormat="false" ht="60" hidden="false" customHeight="false" outlineLevel="0" collapsed="false">
      <c r="B61" s="238"/>
      <c r="C61" s="262" t="s">
        <v>33</v>
      </c>
      <c r="D61" s="262" t="s">
        <v>427</v>
      </c>
      <c r="E61" s="267" t="s">
        <v>425</v>
      </c>
      <c r="F61" s="274" t="s">
        <v>426</v>
      </c>
      <c r="G61" s="275"/>
      <c r="H61" s="275"/>
      <c r="I61" s="243"/>
    </row>
    <row r="62" customFormat="false" ht="60" hidden="false" customHeight="false" outlineLevel="0" collapsed="false">
      <c r="B62" s="238"/>
      <c r="C62" s="262" t="s">
        <v>33</v>
      </c>
      <c r="D62" s="262" t="s">
        <v>427</v>
      </c>
      <c r="E62" s="262" t="s">
        <v>425</v>
      </c>
      <c r="F62" s="274" t="s">
        <v>426</v>
      </c>
      <c r="G62" s="275"/>
      <c r="H62" s="275"/>
      <c r="I62" s="243"/>
    </row>
    <row r="63" customFormat="false" ht="60" hidden="false" customHeight="false" outlineLevel="0" collapsed="false">
      <c r="B63" s="238"/>
      <c r="C63" s="262" t="s">
        <v>33</v>
      </c>
      <c r="D63" s="262" t="s">
        <v>427</v>
      </c>
      <c r="E63" s="262" t="s">
        <v>425</v>
      </c>
      <c r="F63" s="274" t="s">
        <v>426</v>
      </c>
      <c r="G63" s="275"/>
      <c r="H63" s="275"/>
      <c r="I63" s="243"/>
    </row>
    <row r="64" customFormat="false" ht="60" hidden="false" customHeight="false" outlineLevel="0" collapsed="false">
      <c r="B64" s="238"/>
      <c r="C64" s="262" t="s">
        <v>33</v>
      </c>
      <c r="D64" s="262" t="s">
        <v>427</v>
      </c>
      <c r="E64" s="262" t="s">
        <v>425</v>
      </c>
      <c r="F64" s="274" t="s">
        <v>426</v>
      </c>
      <c r="G64" s="275"/>
      <c r="H64" s="275"/>
      <c r="I64" s="243"/>
    </row>
    <row r="65" customFormat="false" ht="60" hidden="false" customHeight="false" outlineLevel="0" collapsed="false">
      <c r="B65" s="238"/>
      <c r="C65" s="262" t="s">
        <v>33</v>
      </c>
      <c r="D65" s="262" t="s">
        <v>427</v>
      </c>
      <c r="E65" s="262" t="s">
        <v>425</v>
      </c>
      <c r="F65" s="274" t="s">
        <v>426</v>
      </c>
      <c r="G65" s="275"/>
      <c r="H65" s="275"/>
      <c r="I65" s="243"/>
    </row>
    <row r="66" customFormat="false" ht="60" hidden="false" customHeight="false" outlineLevel="0" collapsed="false">
      <c r="B66" s="238"/>
      <c r="C66" s="262" t="s">
        <v>33</v>
      </c>
      <c r="D66" s="262" t="s">
        <v>427</v>
      </c>
      <c r="E66" s="262" t="s">
        <v>425</v>
      </c>
      <c r="F66" s="274" t="s">
        <v>426</v>
      </c>
      <c r="G66" s="275"/>
      <c r="H66" s="275"/>
      <c r="I66" s="243"/>
    </row>
    <row r="67" customFormat="false" ht="60" hidden="false" customHeight="false" outlineLevel="0" collapsed="false">
      <c r="B67" s="238"/>
      <c r="C67" s="262" t="s">
        <v>33</v>
      </c>
      <c r="D67" s="262" t="s">
        <v>427</v>
      </c>
      <c r="E67" s="262" t="s">
        <v>425</v>
      </c>
      <c r="F67" s="274" t="s">
        <v>426</v>
      </c>
      <c r="G67" s="275"/>
      <c r="H67" s="275"/>
      <c r="I67" s="243"/>
    </row>
    <row r="68" customFormat="false" ht="60" hidden="false" customHeight="false" outlineLevel="0" collapsed="false">
      <c r="B68" s="238"/>
      <c r="C68" s="262" t="s">
        <v>33</v>
      </c>
      <c r="D68" s="262" t="s">
        <v>427</v>
      </c>
      <c r="E68" s="276" t="s">
        <v>425</v>
      </c>
      <c r="F68" s="274" t="s">
        <v>426</v>
      </c>
      <c r="G68" s="275"/>
      <c r="H68" s="275"/>
      <c r="I68" s="243"/>
    </row>
    <row r="69" customFormat="false" ht="60" hidden="false" customHeight="false" outlineLevel="0" collapsed="false">
      <c r="B69" s="238"/>
      <c r="C69" s="262" t="s">
        <v>33</v>
      </c>
      <c r="D69" s="262" t="s">
        <v>427</v>
      </c>
      <c r="E69" s="262" t="s">
        <v>425</v>
      </c>
      <c r="F69" s="274" t="s">
        <v>426</v>
      </c>
      <c r="G69" s="275"/>
      <c r="H69" s="275"/>
      <c r="I69" s="243"/>
    </row>
    <row r="70" customFormat="false" ht="60" hidden="false" customHeight="false" outlineLevel="0" collapsed="false">
      <c r="B70" s="238"/>
      <c r="C70" s="262" t="s">
        <v>33</v>
      </c>
      <c r="D70" s="262" t="s">
        <v>427</v>
      </c>
      <c r="E70" s="262" t="s">
        <v>425</v>
      </c>
      <c r="F70" s="274" t="s">
        <v>426</v>
      </c>
      <c r="G70" s="275"/>
      <c r="H70" s="275"/>
      <c r="I70" s="243"/>
    </row>
    <row r="71" customFormat="false" ht="60" hidden="false" customHeight="false" outlineLevel="0" collapsed="false">
      <c r="B71" s="238"/>
      <c r="C71" s="262" t="s">
        <v>33</v>
      </c>
      <c r="D71" s="262" t="s">
        <v>427</v>
      </c>
      <c r="E71" s="262" t="s">
        <v>425</v>
      </c>
      <c r="F71" s="274" t="s">
        <v>426</v>
      </c>
      <c r="G71" s="275"/>
      <c r="H71" s="275"/>
      <c r="I71" s="243"/>
    </row>
    <row r="72" customFormat="false" ht="60" hidden="false" customHeight="false" outlineLevel="0" collapsed="false">
      <c r="B72" s="238"/>
      <c r="C72" s="262" t="s">
        <v>33</v>
      </c>
      <c r="D72" s="262" t="s">
        <v>427</v>
      </c>
      <c r="E72" s="262" t="s">
        <v>425</v>
      </c>
      <c r="F72" s="274" t="s">
        <v>426</v>
      </c>
      <c r="G72" s="275"/>
      <c r="H72" s="275"/>
      <c r="I72" s="243"/>
    </row>
    <row r="73" customFormat="false" ht="60" hidden="false" customHeight="false" outlineLevel="0" collapsed="false">
      <c r="B73" s="238"/>
      <c r="C73" s="262" t="s">
        <v>33</v>
      </c>
      <c r="D73" s="262" t="s">
        <v>427</v>
      </c>
      <c r="E73" s="262" t="s">
        <v>425</v>
      </c>
      <c r="F73" s="274" t="s">
        <v>426</v>
      </c>
      <c r="G73" s="275"/>
      <c r="H73" s="275"/>
      <c r="I73" s="243"/>
    </row>
    <row r="74" customFormat="false" ht="60" hidden="false" customHeight="false" outlineLevel="0" collapsed="false">
      <c r="A74" s="277"/>
      <c r="B74" s="278"/>
      <c r="C74" s="262" t="s">
        <v>33</v>
      </c>
      <c r="D74" s="262" t="s">
        <v>427</v>
      </c>
      <c r="E74" s="262" t="s">
        <v>425</v>
      </c>
      <c r="F74" s="274" t="s">
        <v>426</v>
      </c>
      <c r="G74" s="275"/>
      <c r="H74" s="275"/>
      <c r="I74" s="279"/>
      <c r="J74" s="277"/>
    </row>
    <row r="75" customFormat="false" ht="60" hidden="false" customHeight="false" outlineLevel="0" collapsed="false">
      <c r="A75" s="277"/>
      <c r="B75" s="278"/>
      <c r="C75" s="262" t="s">
        <v>33</v>
      </c>
      <c r="D75" s="262" t="s">
        <v>427</v>
      </c>
      <c r="E75" s="262" t="s">
        <v>425</v>
      </c>
      <c r="F75" s="274" t="s">
        <v>426</v>
      </c>
      <c r="G75" s="275"/>
      <c r="H75" s="275"/>
      <c r="I75" s="279"/>
      <c r="J75" s="277"/>
    </row>
    <row r="76" customFormat="false" ht="60" hidden="false" customHeight="false" outlineLevel="0" collapsed="false">
      <c r="A76" s="277"/>
      <c r="B76" s="278"/>
      <c r="C76" s="262" t="s">
        <v>33</v>
      </c>
      <c r="D76" s="262" t="s">
        <v>427</v>
      </c>
      <c r="E76" s="267" t="s">
        <v>425</v>
      </c>
      <c r="F76" s="274" t="s">
        <v>426</v>
      </c>
      <c r="G76" s="275"/>
      <c r="H76" s="275"/>
      <c r="I76" s="279"/>
      <c r="J76" s="277"/>
    </row>
    <row r="77" customFormat="false" ht="60" hidden="false" customHeight="false" outlineLevel="0" collapsed="false">
      <c r="A77" s="277"/>
      <c r="B77" s="278"/>
      <c r="C77" s="262" t="s">
        <v>33</v>
      </c>
      <c r="D77" s="262" t="s">
        <v>427</v>
      </c>
      <c r="E77" s="262" t="s">
        <v>425</v>
      </c>
      <c r="F77" s="274" t="s">
        <v>426</v>
      </c>
      <c r="G77" s="275"/>
      <c r="H77" s="275"/>
      <c r="I77" s="279"/>
      <c r="J77" s="277"/>
    </row>
    <row r="78" customFormat="false" ht="60" hidden="false" customHeight="false" outlineLevel="0" collapsed="false">
      <c r="A78" s="277"/>
      <c r="B78" s="278"/>
      <c r="C78" s="262" t="s">
        <v>33</v>
      </c>
      <c r="D78" s="262" t="s">
        <v>118</v>
      </c>
      <c r="E78" s="267" t="s">
        <v>425</v>
      </c>
      <c r="F78" s="274" t="s">
        <v>426</v>
      </c>
      <c r="G78" s="280" t="n">
        <v>7765082565.71716</v>
      </c>
      <c r="H78" s="280" t="n">
        <v>7654484333.61</v>
      </c>
      <c r="I78" s="279"/>
      <c r="J78" s="277"/>
    </row>
    <row r="79" customFormat="false" ht="60" hidden="false" customHeight="false" outlineLevel="0" collapsed="false">
      <c r="A79" s="277"/>
      <c r="B79" s="278"/>
      <c r="C79" s="262" t="s">
        <v>33</v>
      </c>
      <c r="D79" s="262" t="s">
        <v>118</v>
      </c>
      <c r="E79" s="267" t="s">
        <v>425</v>
      </c>
      <c r="F79" s="274" t="s">
        <v>426</v>
      </c>
      <c r="G79" s="280"/>
      <c r="H79" s="280"/>
      <c r="I79" s="279"/>
      <c r="J79" s="277"/>
    </row>
    <row r="80" customFormat="false" ht="60" hidden="false" customHeight="false" outlineLevel="0" collapsed="false">
      <c r="A80" s="277"/>
      <c r="B80" s="278"/>
      <c r="C80" s="262" t="s">
        <v>33</v>
      </c>
      <c r="D80" s="262" t="s">
        <v>118</v>
      </c>
      <c r="E80" s="267" t="s">
        <v>425</v>
      </c>
      <c r="F80" s="274" t="s">
        <v>426</v>
      </c>
      <c r="G80" s="280"/>
      <c r="H80" s="280"/>
      <c r="I80" s="279"/>
      <c r="J80" s="277"/>
    </row>
    <row r="81" customFormat="false" ht="60" hidden="false" customHeight="false" outlineLevel="0" collapsed="false">
      <c r="A81" s="277"/>
      <c r="B81" s="278"/>
      <c r="C81" s="262" t="s">
        <v>33</v>
      </c>
      <c r="D81" s="262" t="s">
        <v>118</v>
      </c>
      <c r="E81" s="267" t="s">
        <v>425</v>
      </c>
      <c r="F81" s="274" t="s">
        <v>426</v>
      </c>
      <c r="G81" s="280"/>
      <c r="H81" s="280"/>
      <c r="I81" s="279"/>
      <c r="J81" s="277"/>
    </row>
    <row r="82" customFormat="false" ht="60" hidden="false" customHeight="false" outlineLevel="0" collapsed="false">
      <c r="A82" s="277"/>
      <c r="B82" s="278"/>
      <c r="C82" s="262" t="s">
        <v>33</v>
      </c>
      <c r="D82" s="262" t="s">
        <v>118</v>
      </c>
      <c r="E82" s="267" t="s">
        <v>425</v>
      </c>
      <c r="F82" s="274" t="s">
        <v>426</v>
      </c>
      <c r="G82" s="280"/>
      <c r="H82" s="280"/>
      <c r="I82" s="279"/>
      <c r="J82" s="277"/>
    </row>
    <row r="83" customFormat="false" ht="60" hidden="false" customHeight="false" outlineLevel="0" collapsed="false">
      <c r="A83" s="277"/>
      <c r="B83" s="278"/>
      <c r="C83" s="262" t="s">
        <v>33</v>
      </c>
      <c r="D83" s="262" t="s">
        <v>118</v>
      </c>
      <c r="E83" s="267" t="s">
        <v>425</v>
      </c>
      <c r="F83" s="274" t="s">
        <v>426</v>
      </c>
      <c r="G83" s="280"/>
      <c r="H83" s="280"/>
      <c r="I83" s="279"/>
      <c r="J83" s="277"/>
    </row>
    <row r="84" customFormat="false" ht="60" hidden="false" customHeight="false" outlineLevel="0" collapsed="false">
      <c r="A84" s="277"/>
      <c r="B84" s="278"/>
      <c r="C84" s="262" t="s">
        <v>33</v>
      </c>
      <c r="D84" s="262" t="s">
        <v>118</v>
      </c>
      <c r="E84" s="267" t="s">
        <v>425</v>
      </c>
      <c r="F84" s="274" t="s">
        <v>426</v>
      </c>
      <c r="G84" s="280"/>
      <c r="H84" s="280"/>
      <c r="I84" s="279"/>
      <c r="J84" s="277"/>
    </row>
    <row r="85" customFormat="false" ht="60" hidden="false" customHeight="false" outlineLevel="0" collapsed="false">
      <c r="A85" s="277"/>
      <c r="B85" s="278"/>
      <c r="C85" s="262" t="s">
        <v>33</v>
      </c>
      <c r="D85" s="262" t="s">
        <v>118</v>
      </c>
      <c r="E85" s="267" t="s">
        <v>425</v>
      </c>
      <c r="F85" s="274" t="s">
        <v>426</v>
      </c>
      <c r="G85" s="280"/>
      <c r="H85" s="280"/>
      <c r="I85" s="279"/>
      <c r="J85" s="277"/>
    </row>
    <row r="86" customFormat="false" ht="60" hidden="false" customHeight="false" outlineLevel="0" collapsed="false">
      <c r="A86" s="277"/>
      <c r="B86" s="278"/>
      <c r="C86" s="262" t="s">
        <v>33</v>
      </c>
      <c r="D86" s="262" t="s">
        <v>118</v>
      </c>
      <c r="E86" s="267" t="s">
        <v>425</v>
      </c>
      <c r="F86" s="274" t="s">
        <v>426</v>
      </c>
      <c r="G86" s="280"/>
      <c r="H86" s="280"/>
      <c r="I86" s="279"/>
      <c r="J86" s="277"/>
    </row>
    <row r="87" customFormat="false" ht="60" hidden="false" customHeight="false" outlineLevel="0" collapsed="false">
      <c r="A87" s="277"/>
      <c r="B87" s="278"/>
      <c r="C87" s="262" t="s">
        <v>33</v>
      </c>
      <c r="D87" s="262" t="s">
        <v>118</v>
      </c>
      <c r="E87" s="267" t="s">
        <v>425</v>
      </c>
      <c r="F87" s="274" t="s">
        <v>426</v>
      </c>
      <c r="G87" s="280"/>
      <c r="H87" s="280"/>
      <c r="I87" s="279"/>
      <c r="J87" s="277"/>
    </row>
    <row r="88" customFormat="false" ht="60" hidden="false" customHeight="false" outlineLevel="0" collapsed="false">
      <c r="A88" s="277"/>
      <c r="B88" s="278"/>
      <c r="C88" s="262" t="s">
        <v>33</v>
      </c>
      <c r="D88" s="262" t="s">
        <v>118</v>
      </c>
      <c r="E88" s="262" t="s">
        <v>425</v>
      </c>
      <c r="F88" s="274" t="s">
        <v>426</v>
      </c>
      <c r="G88" s="280"/>
      <c r="H88" s="280"/>
      <c r="I88" s="279"/>
      <c r="J88" s="277"/>
    </row>
    <row r="89" customFormat="false" ht="60" hidden="false" customHeight="false" outlineLevel="0" collapsed="false">
      <c r="A89" s="277"/>
      <c r="B89" s="278"/>
      <c r="C89" s="262" t="s">
        <v>33</v>
      </c>
      <c r="D89" s="262" t="s">
        <v>118</v>
      </c>
      <c r="E89" s="262" t="s">
        <v>425</v>
      </c>
      <c r="F89" s="274" t="s">
        <v>426</v>
      </c>
      <c r="G89" s="280"/>
      <c r="H89" s="280"/>
      <c r="I89" s="279"/>
      <c r="J89" s="277"/>
    </row>
    <row r="90" customFormat="false" ht="60" hidden="false" customHeight="false" outlineLevel="0" collapsed="false">
      <c r="A90" s="277"/>
      <c r="B90" s="278"/>
      <c r="C90" s="262" t="s">
        <v>33</v>
      </c>
      <c r="D90" s="262" t="s">
        <v>118</v>
      </c>
      <c r="E90" s="262" t="s">
        <v>425</v>
      </c>
      <c r="F90" s="274" t="s">
        <v>426</v>
      </c>
      <c r="G90" s="280"/>
      <c r="H90" s="280"/>
      <c r="I90" s="279"/>
      <c r="J90" s="277"/>
    </row>
    <row r="91" customFormat="false" ht="60" hidden="false" customHeight="false" outlineLevel="0" collapsed="false">
      <c r="A91" s="277"/>
      <c r="B91" s="278"/>
      <c r="C91" s="262" t="s">
        <v>33</v>
      </c>
      <c r="D91" s="262" t="s">
        <v>118</v>
      </c>
      <c r="E91" s="267" t="s">
        <v>425</v>
      </c>
      <c r="F91" s="274" t="s">
        <v>426</v>
      </c>
      <c r="G91" s="280"/>
      <c r="H91" s="280"/>
      <c r="I91" s="279"/>
      <c r="J91" s="277"/>
    </row>
    <row r="92" customFormat="false" ht="60" hidden="false" customHeight="false" outlineLevel="0" collapsed="false">
      <c r="A92" s="277"/>
      <c r="B92" s="278"/>
      <c r="C92" s="262" t="s">
        <v>33</v>
      </c>
      <c r="D92" s="262" t="s">
        <v>118</v>
      </c>
      <c r="E92" s="267" t="s">
        <v>425</v>
      </c>
      <c r="F92" s="274" t="s">
        <v>426</v>
      </c>
      <c r="G92" s="280"/>
      <c r="H92" s="280"/>
      <c r="I92" s="279"/>
      <c r="J92" s="277"/>
    </row>
    <row r="93" customFormat="false" ht="60" hidden="false" customHeight="false" outlineLevel="0" collapsed="false">
      <c r="A93" s="277"/>
      <c r="B93" s="278"/>
      <c r="C93" s="262" t="s">
        <v>33</v>
      </c>
      <c r="D93" s="262" t="s">
        <v>118</v>
      </c>
      <c r="E93" s="267" t="s">
        <v>425</v>
      </c>
      <c r="F93" s="274" t="s">
        <v>426</v>
      </c>
      <c r="G93" s="280"/>
      <c r="H93" s="280"/>
      <c r="I93" s="279"/>
      <c r="J93" s="277"/>
    </row>
    <row r="94" customFormat="false" ht="60" hidden="false" customHeight="false" outlineLevel="0" collapsed="false">
      <c r="A94" s="277"/>
      <c r="B94" s="278"/>
      <c r="C94" s="262" t="s">
        <v>33</v>
      </c>
      <c r="D94" s="262" t="s">
        <v>118</v>
      </c>
      <c r="E94" s="267" t="s">
        <v>425</v>
      </c>
      <c r="F94" s="274" t="s">
        <v>426</v>
      </c>
      <c r="G94" s="280"/>
      <c r="H94" s="280"/>
      <c r="I94" s="279"/>
      <c r="J94" s="277"/>
    </row>
    <row r="95" customFormat="false" ht="60" hidden="false" customHeight="false" outlineLevel="0" collapsed="false">
      <c r="A95" s="277"/>
      <c r="B95" s="278"/>
      <c r="C95" s="262" t="s">
        <v>33</v>
      </c>
      <c r="D95" s="262" t="s">
        <v>118</v>
      </c>
      <c r="E95" s="267" t="s">
        <v>425</v>
      </c>
      <c r="F95" s="274" t="s">
        <v>426</v>
      </c>
      <c r="G95" s="280"/>
      <c r="H95" s="280"/>
      <c r="I95" s="279"/>
      <c r="J95" s="277"/>
    </row>
    <row r="96" customFormat="false" ht="60" hidden="false" customHeight="false" outlineLevel="0" collapsed="false">
      <c r="A96" s="277"/>
      <c r="B96" s="278"/>
      <c r="C96" s="262" t="s">
        <v>33</v>
      </c>
      <c r="D96" s="262" t="s">
        <v>118</v>
      </c>
      <c r="E96" s="267" t="s">
        <v>425</v>
      </c>
      <c r="F96" s="274" t="s">
        <v>426</v>
      </c>
      <c r="G96" s="280"/>
      <c r="H96" s="280"/>
      <c r="I96" s="279"/>
      <c r="J96" s="277"/>
    </row>
    <row r="97" customFormat="false" ht="60" hidden="false" customHeight="false" outlineLevel="0" collapsed="false">
      <c r="A97" s="277"/>
      <c r="B97" s="278"/>
      <c r="C97" s="262" t="s">
        <v>33</v>
      </c>
      <c r="D97" s="262" t="s">
        <v>118</v>
      </c>
      <c r="E97" s="267" t="s">
        <v>425</v>
      </c>
      <c r="F97" s="274" t="s">
        <v>426</v>
      </c>
      <c r="G97" s="280"/>
      <c r="H97" s="280"/>
      <c r="I97" s="279"/>
      <c r="J97" s="277"/>
    </row>
    <row r="98" customFormat="false" ht="60" hidden="false" customHeight="false" outlineLevel="0" collapsed="false">
      <c r="A98" s="277"/>
      <c r="B98" s="278"/>
      <c r="C98" s="262" t="s">
        <v>33</v>
      </c>
      <c r="D98" s="262" t="s">
        <v>118</v>
      </c>
      <c r="E98" s="267" t="s">
        <v>425</v>
      </c>
      <c r="F98" s="274" t="s">
        <v>426</v>
      </c>
      <c r="G98" s="280"/>
      <c r="H98" s="280"/>
      <c r="I98" s="279"/>
      <c r="J98" s="277"/>
    </row>
    <row r="99" customFormat="false" ht="60" hidden="false" customHeight="false" outlineLevel="0" collapsed="false">
      <c r="A99" s="277"/>
      <c r="B99" s="278"/>
      <c r="C99" s="262" t="s">
        <v>33</v>
      </c>
      <c r="D99" s="262" t="s">
        <v>118</v>
      </c>
      <c r="E99" s="267" t="s">
        <v>425</v>
      </c>
      <c r="F99" s="274" t="s">
        <v>426</v>
      </c>
      <c r="G99" s="280"/>
      <c r="H99" s="280"/>
      <c r="I99" s="279"/>
      <c r="J99" s="277"/>
    </row>
    <row r="100" customFormat="false" ht="60" hidden="false" customHeight="false" outlineLevel="0" collapsed="false">
      <c r="A100" s="277"/>
      <c r="B100" s="278"/>
      <c r="C100" s="262" t="s">
        <v>33</v>
      </c>
      <c r="D100" s="262" t="s">
        <v>118</v>
      </c>
      <c r="E100" s="267" t="s">
        <v>425</v>
      </c>
      <c r="F100" s="274" t="s">
        <v>426</v>
      </c>
      <c r="G100" s="280"/>
      <c r="H100" s="280"/>
      <c r="I100" s="279"/>
      <c r="J100" s="277"/>
    </row>
    <row r="101" customFormat="false" ht="60" hidden="false" customHeight="false" outlineLevel="0" collapsed="false">
      <c r="A101" s="277"/>
      <c r="B101" s="278"/>
      <c r="C101" s="262" t="s">
        <v>33</v>
      </c>
      <c r="D101" s="262" t="s">
        <v>118</v>
      </c>
      <c r="E101" s="267" t="s">
        <v>425</v>
      </c>
      <c r="F101" s="274" t="s">
        <v>426</v>
      </c>
      <c r="G101" s="280"/>
      <c r="H101" s="280"/>
      <c r="I101" s="279"/>
      <c r="J101" s="277"/>
    </row>
    <row r="102" customFormat="false" ht="60" hidden="false" customHeight="false" outlineLevel="0" collapsed="false">
      <c r="A102" s="277"/>
      <c r="B102" s="278"/>
      <c r="C102" s="262" t="s">
        <v>33</v>
      </c>
      <c r="D102" s="262" t="s">
        <v>118</v>
      </c>
      <c r="E102" s="267" t="s">
        <v>425</v>
      </c>
      <c r="F102" s="274" t="s">
        <v>426</v>
      </c>
      <c r="G102" s="280"/>
      <c r="H102" s="280"/>
      <c r="I102" s="279"/>
      <c r="J102" s="277"/>
    </row>
    <row r="103" customFormat="false" ht="60" hidden="false" customHeight="false" outlineLevel="0" collapsed="false">
      <c r="A103" s="277"/>
      <c r="B103" s="278"/>
      <c r="C103" s="262" t="s">
        <v>33</v>
      </c>
      <c r="D103" s="262" t="s">
        <v>118</v>
      </c>
      <c r="E103" s="267" t="s">
        <v>425</v>
      </c>
      <c r="F103" s="274" t="s">
        <v>426</v>
      </c>
      <c r="G103" s="280"/>
      <c r="H103" s="280"/>
      <c r="I103" s="279"/>
      <c r="J103" s="277"/>
    </row>
    <row r="104" customFormat="false" ht="60" hidden="false" customHeight="false" outlineLevel="0" collapsed="false">
      <c r="A104" s="277"/>
      <c r="B104" s="278"/>
      <c r="C104" s="262" t="s">
        <v>33</v>
      </c>
      <c r="D104" s="262" t="s">
        <v>118</v>
      </c>
      <c r="E104" s="267" t="s">
        <v>425</v>
      </c>
      <c r="F104" s="274" t="s">
        <v>426</v>
      </c>
      <c r="G104" s="280"/>
      <c r="H104" s="280"/>
      <c r="I104" s="279"/>
      <c r="J104" s="277"/>
    </row>
    <row r="105" customFormat="false" ht="60" hidden="false" customHeight="false" outlineLevel="0" collapsed="false">
      <c r="A105" s="277"/>
      <c r="B105" s="278"/>
      <c r="C105" s="262" t="s">
        <v>33</v>
      </c>
      <c r="D105" s="262" t="s">
        <v>118</v>
      </c>
      <c r="E105" s="267" t="s">
        <v>425</v>
      </c>
      <c r="F105" s="274" t="s">
        <v>426</v>
      </c>
      <c r="G105" s="280"/>
      <c r="H105" s="280"/>
      <c r="I105" s="279"/>
      <c r="J105" s="277"/>
    </row>
    <row r="106" customFormat="false" ht="60" hidden="false" customHeight="false" outlineLevel="0" collapsed="false">
      <c r="A106" s="277"/>
      <c r="B106" s="278"/>
      <c r="C106" s="262" t="s">
        <v>33</v>
      </c>
      <c r="D106" s="262" t="s">
        <v>118</v>
      </c>
      <c r="E106" s="262" t="s">
        <v>425</v>
      </c>
      <c r="F106" s="274" t="s">
        <v>426</v>
      </c>
      <c r="G106" s="280"/>
      <c r="H106" s="280"/>
      <c r="I106" s="279"/>
      <c r="J106" s="277"/>
    </row>
    <row r="107" customFormat="false" ht="60" hidden="false" customHeight="false" outlineLevel="0" collapsed="false">
      <c r="A107" s="277"/>
      <c r="B107" s="278"/>
      <c r="C107" s="262" t="s">
        <v>33</v>
      </c>
      <c r="D107" s="262" t="s">
        <v>118</v>
      </c>
      <c r="E107" s="267" t="s">
        <v>425</v>
      </c>
      <c r="F107" s="274" t="s">
        <v>426</v>
      </c>
      <c r="G107" s="280"/>
      <c r="H107" s="280"/>
      <c r="I107" s="279"/>
      <c r="J107" s="277"/>
    </row>
    <row r="108" customFormat="false" ht="60" hidden="false" customHeight="false" outlineLevel="0" collapsed="false">
      <c r="A108" s="277"/>
      <c r="B108" s="278"/>
      <c r="C108" s="262" t="s">
        <v>33</v>
      </c>
      <c r="D108" s="262" t="s">
        <v>118</v>
      </c>
      <c r="E108" s="262" t="s">
        <v>425</v>
      </c>
      <c r="F108" s="274" t="s">
        <v>426</v>
      </c>
      <c r="G108" s="280"/>
      <c r="H108" s="280"/>
      <c r="I108" s="279"/>
      <c r="J108" s="277"/>
    </row>
    <row r="109" customFormat="false" ht="60" hidden="false" customHeight="false" outlineLevel="0" collapsed="false">
      <c r="A109" s="277"/>
      <c r="B109" s="278"/>
      <c r="C109" s="262" t="s">
        <v>33</v>
      </c>
      <c r="D109" s="262" t="s">
        <v>118</v>
      </c>
      <c r="E109" s="267" t="s">
        <v>425</v>
      </c>
      <c r="F109" s="274" t="s">
        <v>426</v>
      </c>
      <c r="G109" s="280"/>
      <c r="H109" s="280"/>
      <c r="I109" s="279"/>
      <c r="J109" s="277"/>
    </row>
    <row r="110" customFormat="false" ht="60" hidden="false" customHeight="false" outlineLevel="0" collapsed="false">
      <c r="A110" s="277"/>
      <c r="B110" s="278"/>
      <c r="C110" s="262" t="s">
        <v>33</v>
      </c>
      <c r="D110" s="262" t="s">
        <v>118</v>
      </c>
      <c r="E110" s="267" t="s">
        <v>425</v>
      </c>
      <c r="F110" s="274" t="s">
        <v>426</v>
      </c>
      <c r="G110" s="280"/>
      <c r="H110" s="280"/>
      <c r="I110" s="279"/>
      <c r="J110" s="277"/>
    </row>
    <row r="111" customFormat="false" ht="60" hidden="false" customHeight="false" outlineLevel="0" collapsed="false">
      <c r="A111" s="277"/>
      <c r="B111" s="278"/>
      <c r="C111" s="262" t="s">
        <v>33</v>
      </c>
      <c r="D111" s="262" t="s">
        <v>118</v>
      </c>
      <c r="E111" s="267" t="s">
        <v>425</v>
      </c>
      <c r="F111" s="274" t="s">
        <v>426</v>
      </c>
      <c r="G111" s="280"/>
      <c r="H111" s="280"/>
      <c r="I111" s="279"/>
      <c r="J111" s="277"/>
    </row>
    <row r="112" customFormat="false" ht="60" hidden="false" customHeight="false" outlineLevel="0" collapsed="false">
      <c r="A112" s="277"/>
      <c r="B112" s="278"/>
      <c r="C112" s="262" t="s">
        <v>33</v>
      </c>
      <c r="D112" s="262" t="s">
        <v>118</v>
      </c>
      <c r="E112" s="267" t="s">
        <v>425</v>
      </c>
      <c r="F112" s="274" t="s">
        <v>426</v>
      </c>
      <c r="G112" s="280"/>
      <c r="H112" s="280"/>
      <c r="I112" s="279"/>
      <c r="J112" s="277"/>
    </row>
    <row r="113" customFormat="false" ht="60" hidden="false" customHeight="false" outlineLevel="0" collapsed="false">
      <c r="A113" s="277"/>
      <c r="B113" s="278"/>
      <c r="C113" s="262" t="s">
        <v>33</v>
      </c>
      <c r="D113" s="262" t="s">
        <v>118</v>
      </c>
      <c r="E113" s="267" t="s">
        <v>425</v>
      </c>
      <c r="F113" s="274" t="s">
        <v>426</v>
      </c>
      <c r="G113" s="280"/>
      <c r="H113" s="280"/>
      <c r="I113" s="279"/>
      <c r="J113" s="277"/>
    </row>
    <row r="114" customFormat="false" ht="60" hidden="false" customHeight="false" outlineLevel="0" collapsed="false">
      <c r="A114" s="277"/>
      <c r="B114" s="278"/>
      <c r="C114" s="262" t="s">
        <v>33</v>
      </c>
      <c r="D114" s="262" t="s">
        <v>118</v>
      </c>
      <c r="E114" s="267" t="s">
        <v>425</v>
      </c>
      <c r="F114" s="274" t="s">
        <v>426</v>
      </c>
      <c r="G114" s="280"/>
      <c r="H114" s="280"/>
      <c r="I114" s="279"/>
      <c r="J114" s="277"/>
    </row>
    <row r="115" customFormat="false" ht="60" hidden="false" customHeight="false" outlineLevel="0" collapsed="false">
      <c r="A115" s="277"/>
      <c r="B115" s="278"/>
      <c r="C115" s="262" t="s">
        <v>33</v>
      </c>
      <c r="D115" s="262" t="s">
        <v>118</v>
      </c>
      <c r="E115" s="267" t="s">
        <v>425</v>
      </c>
      <c r="F115" s="274" t="s">
        <v>426</v>
      </c>
      <c r="G115" s="280"/>
      <c r="H115" s="280"/>
      <c r="I115" s="279"/>
      <c r="J115" s="277"/>
    </row>
    <row r="116" customFormat="false" ht="60" hidden="false" customHeight="false" outlineLevel="0" collapsed="false">
      <c r="A116" s="277"/>
      <c r="B116" s="278"/>
      <c r="C116" s="262" t="s">
        <v>33</v>
      </c>
      <c r="D116" s="262" t="s">
        <v>118</v>
      </c>
      <c r="E116" s="267" t="s">
        <v>425</v>
      </c>
      <c r="F116" s="274" t="s">
        <v>426</v>
      </c>
      <c r="G116" s="280"/>
      <c r="H116" s="280"/>
      <c r="I116" s="279"/>
      <c r="J116" s="277"/>
    </row>
    <row r="117" customFormat="false" ht="60" hidden="false" customHeight="false" outlineLevel="0" collapsed="false">
      <c r="A117" s="277"/>
      <c r="B117" s="278"/>
      <c r="C117" s="262" t="s">
        <v>33</v>
      </c>
      <c r="D117" s="262" t="s">
        <v>118</v>
      </c>
      <c r="E117" s="267" t="s">
        <v>425</v>
      </c>
      <c r="F117" s="274" t="s">
        <v>426</v>
      </c>
      <c r="G117" s="280"/>
      <c r="H117" s="280"/>
      <c r="I117" s="279"/>
      <c r="J117" s="277"/>
    </row>
    <row r="118" customFormat="false" ht="60" hidden="false" customHeight="false" outlineLevel="0" collapsed="false">
      <c r="A118" s="277"/>
      <c r="B118" s="278"/>
      <c r="C118" s="262" t="s">
        <v>33</v>
      </c>
      <c r="D118" s="262" t="s">
        <v>118</v>
      </c>
      <c r="E118" s="267" t="s">
        <v>425</v>
      </c>
      <c r="F118" s="274" t="s">
        <v>426</v>
      </c>
      <c r="G118" s="280"/>
      <c r="H118" s="280"/>
      <c r="I118" s="279"/>
      <c r="J118" s="277"/>
    </row>
    <row r="119" customFormat="false" ht="60" hidden="false" customHeight="false" outlineLevel="0" collapsed="false">
      <c r="A119" s="277"/>
      <c r="B119" s="278"/>
      <c r="C119" s="262" t="s">
        <v>33</v>
      </c>
      <c r="D119" s="262" t="s">
        <v>118</v>
      </c>
      <c r="E119" s="267" t="s">
        <v>425</v>
      </c>
      <c r="F119" s="274" t="s">
        <v>426</v>
      </c>
      <c r="G119" s="280"/>
      <c r="H119" s="280"/>
      <c r="I119" s="279"/>
      <c r="J119" s="277"/>
    </row>
    <row r="120" customFormat="false" ht="60" hidden="false" customHeight="false" outlineLevel="0" collapsed="false">
      <c r="A120" s="277"/>
      <c r="B120" s="278"/>
      <c r="C120" s="262" t="s">
        <v>33</v>
      </c>
      <c r="D120" s="262" t="s">
        <v>118</v>
      </c>
      <c r="E120" s="267" t="s">
        <v>425</v>
      </c>
      <c r="F120" s="274" t="s">
        <v>426</v>
      </c>
      <c r="G120" s="280"/>
      <c r="H120" s="280"/>
      <c r="I120" s="279"/>
      <c r="J120" s="277"/>
    </row>
    <row r="121" customFormat="false" ht="60" hidden="false" customHeight="false" outlineLevel="0" collapsed="false">
      <c r="A121" s="277"/>
      <c r="B121" s="278"/>
      <c r="C121" s="262" t="s">
        <v>33</v>
      </c>
      <c r="D121" s="262" t="s">
        <v>118</v>
      </c>
      <c r="E121" s="267" t="s">
        <v>425</v>
      </c>
      <c r="F121" s="274" t="s">
        <v>426</v>
      </c>
      <c r="G121" s="280"/>
      <c r="H121" s="280"/>
      <c r="I121" s="279"/>
      <c r="J121" s="277"/>
    </row>
    <row r="122" customFormat="false" ht="60" hidden="false" customHeight="false" outlineLevel="0" collapsed="false">
      <c r="A122" s="277"/>
      <c r="B122" s="278"/>
      <c r="C122" s="262" t="s">
        <v>33</v>
      </c>
      <c r="D122" s="262" t="s">
        <v>118</v>
      </c>
      <c r="E122" s="267" t="s">
        <v>425</v>
      </c>
      <c r="F122" s="274" t="s">
        <v>426</v>
      </c>
      <c r="G122" s="280"/>
      <c r="H122" s="280"/>
      <c r="I122" s="279"/>
      <c r="J122" s="277"/>
    </row>
    <row r="123" customFormat="false" ht="60" hidden="false" customHeight="false" outlineLevel="0" collapsed="false">
      <c r="A123" s="277"/>
      <c r="B123" s="278"/>
      <c r="C123" s="262" t="s">
        <v>33</v>
      </c>
      <c r="D123" s="262" t="s">
        <v>118</v>
      </c>
      <c r="E123" s="267" t="s">
        <v>425</v>
      </c>
      <c r="F123" s="274" t="s">
        <v>426</v>
      </c>
      <c r="G123" s="280"/>
      <c r="H123" s="280"/>
      <c r="I123" s="279"/>
      <c r="J123" s="277"/>
    </row>
    <row r="124" customFormat="false" ht="60" hidden="false" customHeight="false" outlineLevel="0" collapsed="false">
      <c r="A124" s="277"/>
      <c r="B124" s="278"/>
      <c r="C124" s="262" t="s">
        <v>33</v>
      </c>
      <c r="D124" s="262" t="s">
        <v>118</v>
      </c>
      <c r="E124" s="262" t="s">
        <v>425</v>
      </c>
      <c r="F124" s="274" t="s">
        <v>426</v>
      </c>
      <c r="G124" s="280"/>
      <c r="H124" s="280"/>
      <c r="I124" s="279"/>
      <c r="J124" s="277"/>
    </row>
    <row r="125" customFormat="false" ht="60" hidden="false" customHeight="false" outlineLevel="0" collapsed="false">
      <c r="A125" s="277"/>
      <c r="B125" s="278"/>
      <c r="C125" s="262" t="s">
        <v>33</v>
      </c>
      <c r="D125" s="262" t="s">
        <v>118</v>
      </c>
      <c r="E125" s="262" t="s">
        <v>425</v>
      </c>
      <c r="F125" s="274" t="s">
        <v>426</v>
      </c>
      <c r="G125" s="280"/>
      <c r="H125" s="280"/>
      <c r="I125" s="279"/>
      <c r="J125" s="277"/>
    </row>
    <row r="126" customFormat="false" ht="60" hidden="false" customHeight="false" outlineLevel="0" collapsed="false">
      <c r="A126" s="277"/>
      <c r="B126" s="278"/>
      <c r="C126" s="262" t="s">
        <v>33</v>
      </c>
      <c r="D126" s="262" t="s">
        <v>118</v>
      </c>
      <c r="E126" s="262" t="s">
        <v>425</v>
      </c>
      <c r="F126" s="274" t="s">
        <v>426</v>
      </c>
      <c r="G126" s="280"/>
      <c r="H126" s="280"/>
      <c r="I126" s="279"/>
      <c r="J126" s="277"/>
    </row>
    <row r="127" customFormat="false" ht="60" hidden="false" customHeight="false" outlineLevel="0" collapsed="false">
      <c r="A127" s="277"/>
      <c r="B127" s="278"/>
      <c r="C127" s="262" t="s">
        <v>33</v>
      </c>
      <c r="D127" s="262" t="s">
        <v>118</v>
      </c>
      <c r="E127" s="267" t="s">
        <v>425</v>
      </c>
      <c r="F127" s="274" t="s">
        <v>426</v>
      </c>
      <c r="G127" s="280"/>
      <c r="H127" s="280"/>
      <c r="I127" s="279"/>
      <c r="J127" s="277"/>
    </row>
    <row r="128" customFormat="false" ht="60" hidden="false" customHeight="false" outlineLevel="0" collapsed="false">
      <c r="A128" s="277"/>
      <c r="B128" s="278"/>
      <c r="C128" s="262" t="s">
        <v>33</v>
      </c>
      <c r="D128" s="262" t="s">
        <v>118</v>
      </c>
      <c r="E128" s="267" t="s">
        <v>425</v>
      </c>
      <c r="F128" s="274" t="s">
        <v>426</v>
      </c>
      <c r="G128" s="280"/>
      <c r="H128" s="280"/>
      <c r="I128" s="279"/>
      <c r="J128" s="277"/>
    </row>
    <row r="129" customFormat="false" ht="60" hidden="false" customHeight="false" outlineLevel="0" collapsed="false">
      <c r="A129" s="277"/>
      <c r="B129" s="278"/>
      <c r="C129" s="262" t="s">
        <v>33</v>
      </c>
      <c r="D129" s="262" t="s">
        <v>118</v>
      </c>
      <c r="E129" s="267" t="s">
        <v>425</v>
      </c>
      <c r="F129" s="274" t="s">
        <v>426</v>
      </c>
      <c r="G129" s="280"/>
      <c r="H129" s="280"/>
      <c r="I129" s="279"/>
      <c r="J129" s="277"/>
    </row>
    <row r="130" customFormat="false" ht="60" hidden="false" customHeight="false" outlineLevel="0" collapsed="false">
      <c r="A130" s="277"/>
      <c r="B130" s="278"/>
      <c r="C130" s="262" t="s">
        <v>33</v>
      </c>
      <c r="D130" s="262" t="s">
        <v>118</v>
      </c>
      <c r="E130" s="267" t="s">
        <v>425</v>
      </c>
      <c r="F130" s="274" t="s">
        <v>426</v>
      </c>
      <c r="G130" s="280"/>
      <c r="H130" s="280"/>
      <c r="I130" s="279"/>
      <c r="J130" s="277"/>
    </row>
    <row r="131" customFormat="false" ht="60" hidden="false" customHeight="false" outlineLevel="0" collapsed="false">
      <c r="A131" s="277"/>
      <c r="B131" s="278"/>
      <c r="C131" s="262" t="s">
        <v>33</v>
      </c>
      <c r="D131" s="262" t="s">
        <v>118</v>
      </c>
      <c r="E131" s="267" t="s">
        <v>425</v>
      </c>
      <c r="F131" s="274" t="s">
        <v>426</v>
      </c>
      <c r="G131" s="280"/>
      <c r="H131" s="280"/>
      <c r="I131" s="279"/>
      <c r="J131" s="277"/>
    </row>
    <row r="132" customFormat="false" ht="60" hidden="false" customHeight="false" outlineLevel="0" collapsed="false">
      <c r="A132" s="277"/>
      <c r="B132" s="278"/>
      <c r="C132" s="262" t="s">
        <v>33</v>
      </c>
      <c r="D132" s="262" t="s">
        <v>118</v>
      </c>
      <c r="E132" s="267" t="s">
        <v>425</v>
      </c>
      <c r="F132" s="274" t="s">
        <v>426</v>
      </c>
      <c r="G132" s="280"/>
      <c r="H132" s="280"/>
      <c r="I132" s="279"/>
      <c r="J132" s="277"/>
    </row>
    <row r="133" customFormat="false" ht="60" hidden="false" customHeight="false" outlineLevel="0" collapsed="false">
      <c r="A133" s="277"/>
      <c r="B133" s="278"/>
      <c r="C133" s="262" t="s">
        <v>33</v>
      </c>
      <c r="D133" s="262" t="s">
        <v>118</v>
      </c>
      <c r="E133" s="267" t="s">
        <v>425</v>
      </c>
      <c r="F133" s="274" t="s">
        <v>426</v>
      </c>
      <c r="G133" s="280"/>
      <c r="H133" s="280"/>
      <c r="I133" s="279"/>
      <c r="J133" s="277"/>
    </row>
    <row r="134" customFormat="false" ht="60" hidden="false" customHeight="false" outlineLevel="0" collapsed="false">
      <c r="A134" s="277"/>
      <c r="B134" s="278"/>
      <c r="C134" s="262" t="s">
        <v>33</v>
      </c>
      <c r="D134" s="262" t="s">
        <v>118</v>
      </c>
      <c r="E134" s="267" t="s">
        <v>425</v>
      </c>
      <c r="F134" s="274" t="s">
        <v>426</v>
      </c>
      <c r="G134" s="280"/>
      <c r="H134" s="280"/>
      <c r="I134" s="279"/>
      <c r="J134" s="277"/>
    </row>
    <row r="135" customFormat="false" ht="60" hidden="false" customHeight="false" outlineLevel="0" collapsed="false">
      <c r="A135" s="277"/>
      <c r="B135" s="278"/>
      <c r="C135" s="262" t="s">
        <v>33</v>
      </c>
      <c r="D135" s="262" t="s">
        <v>118</v>
      </c>
      <c r="E135" s="267" t="s">
        <v>425</v>
      </c>
      <c r="F135" s="274" t="s">
        <v>426</v>
      </c>
      <c r="G135" s="280"/>
      <c r="H135" s="280"/>
      <c r="I135" s="279"/>
      <c r="J135" s="277"/>
    </row>
    <row r="136" customFormat="false" ht="60" hidden="false" customHeight="false" outlineLevel="0" collapsed="false">
      <c r="A136" s="277"/>
      <c r="B136" s="278"/>
      <c r="C136" s="262" t="s">
        <v>33</v>
      </c>
      <c r="D136" s="262" t="s">
        <v>118</v>
      </c>
      <c r="E136" s="267" t="s">
        <v>425</v>
      </c>
      <c r="F136" s="274" t="s">
        <v>426</v>
      </c>
      <c r="G136" s="280"/>
      <c r="H136" s="280"/>
      <c r="I136" s="279"/>
      <c r="J136" s="277"/>
    </row>
    <row r="137" customFormat="false" ht="60" hidden="false" customHeight="false" outlineLevel="0" collapsed="false">
      <c r="A137" s="277"/>
      <c r="B137" s="278"/>
      <c r="C137" s="262" t="s">
        <v>33</v>
      </c>
      <c r="D137" s="262" t="s">
        <v>118</v>
      </c>
      <c r="E137" s="267" t="s">
        <v>425</v>
      </c>
      <c r="F137" s="274" t="s">
        <v>426</v>
      </c>
      <c r="G137" s="280"/>
      <c r="H137" s="280"/>
      <c r="I137" s="279"/>
      <c r="J137" s="277"/>
    </row>
    <row r="138" customFormat="false" ht="60" hidden="false" customHeight="false" outlineLevel="0" collapsed="false">
      <c r="A138" s="277"/>
      <c r="B138" s="278"/>
      <c r="C138" s="262" t="s">
        <v>33</v>
      </c>
      <c r="D138" s="262" t="s">
        <v>118</v>
      </c>
      <c r="E138" s="262" t="s">
        <v>425</v>
      </c>
      <c r="F138" s="274" t="s">
        <v>426</v>
      </c>
      <c r="G138" s="280"/>
      <c r="H138" s="280"/>
      <c r="I138" s="279"/>
      <c r="J138" s="277"/>
    </row>
    <row r="139" customFormat="false" ht="60" hidden="false" customHeight="false" outlineLevel="0" collapsed="false">
      <c r="A139" s="277"/>
      <c r="B139" s="278"/>
      <c r="C139" s="262" t="s">
        <v>33</v>
      </c>
      <c r="D139" s="262" t="s">
        <v>118</v>
      </c>
      <c r="E139" s="267" t="s">
        <v>425</v>
      </c>
      <c r="F139" s="274" t="s">
        <v>426</v>
      </c>
      <c r="G139" s="280"/>
      <c r="H139" s="280"/>
      <c r="I139" s="279"/>
      <c r="J139" s="277"/>
    </row>
    <row r="140" customFormat="false" ht="60" hidden="false" customHeight="false" outlineLevel="0" collapsed="false">
      <c r="A140" s="277"/>
      <c r="B140" s="278"/>
      <c r="C140" s="262" t="s">
        <v>33</v>
      </c>
      <c r="D140" s="262" t="s">
        <v>118</v>
      </c>
      <c r="E140" s="267" t="s">
        <v>425</v>
      </c>
      <c r="F140" s="274" t="s">
        <v>426</v>
      </c>
      <c r="G140" s="280"/>
      <c r="H140" s="280"/>
      <c r="I140" s="279"/>
      <c r="J140" s="277"/>
    </row>
    <row r="141" customFormat="false" ht="60" hidden="false" customHeight="false" outlineLevel="0" collapsed="false">
      <c r="A141" s="277"/>
      <c r="B141" s="278"/>
      <c r="C141" s="262" t="s">
        <v>33</v>
      </c>
      <c r="D141" s="262" t="s">
        <v>118</v>
      </c>
      <c r="E141" s="267" t="s">
        <v>425</v>
      </c>
      <c r="F141" s="274" t="s">
        <v>426</v>
      </c>
      <c r="G141" s="280"/>
      <c r="H141" s="280"/>
      <c r="I141" s="279"/>
      <c r="J141" s="277"/>
    </row>
    <row r="142" customFormat="false" ht="60" hidden="false" customHeight="false" outlineLevel="0" collapsed="false">
      <c r="A142" s="277"/>
      <c r="B142" s="278"/>
      <c r="C142" s="262" t="s">
        <v>33</v>
      </c>
      <c r="D142" s="262" t="s">
        <v>118</v>
      </c>
      <c r="E142" s="267" t="s">
        <v>425</v>
      </c>
      <c r="F142" s="274" t="s">
        <v>426</v>
      </c>
      <c r="G142" s="280"/>
      <c r="H142" s="280"/>
      <c r="I142" s="279"/>
      <c r="J142" s="277"/>
    </row>
    <row r="143" customFormat="false" ht="60" hidden="false" customHeight="false" outlineLevel="0" collapsed="false">
      <c r="A143" s="277"/>
      <c r="B143" s="278"/>
      <c r="C143" s="262" t="s">
        <v>33</v>
      </c>
      <c r="D143" s="262" t="s">
        <v>118</v>
      </c>
      <c r="E143" s="267" t="s">
        <v>425</v>
      </c>
      <c r="F143" s="274" t="s">
        <v>426</v>
      </c>
      <c r="G143" s="280"/>
      <c r="H143" s="280"/>
      <c r="I143" s="279"/>
      <c r="J143" s="277"/>
    </row>
    <row r="144" customFormat="false" ht="60" hidden="false" customHeight="false" outlineLevel="0" collapsed="false">
      <c r="A144" s="277"/>
      <c r="B144" s="278"/>
      <c r="C144" s="262" t="s">
        <v>33</v>
      </c>
      <c r="D144" s="262" t="s">
        <v>118</v>
      </c>
      <c r="E144" s="262" t="s">
        <v>425</v>
      </c>
      <c r="F144" s="274" t="s">
        <v>426</v>
      </c>
      <c r="G144" s="280"/>
      <c r="H144" s="280"/>
      <c r="I144" s="279"/>
      <c r="J144" s="277"/>
    </row>
    <row r="145" customFormat="false" ht="60" hidden="false" customHeight="false" outlineLevel="0" collapsed="false">
      <c r="A145" s="277"/>
      <c r="B145" s="278"/>
      <c r="C145" s="262" t="s">
        <v>33</v>
      </c>
      <c r="D145" s="262" t="s">
        <v>118</v>
      </c>
      <c r="E145" s="262" t="s">
        <v>425</v>
      </c>
      <c r="F145" s="274" t="s">
        <v>426</v>
      </c>
      <c r="G145" s="280"/>
      <c r="H145" s="280"/>
      <c r="I145" s="279"/>
      <c r="J145" s="277"/>
    </row>
    <row r="146" customFormat="false" ht="60" hidden="false" customHeight="false" outlineLevel="0" collapsed="false">
      <c r="A146" s="277"/>
      <c r="B146" s="278"/>
      <c r="C146" s="262" t="s">
        <v>33</v>
      </c>
      <c r="D146" s="262" t="s">
        <v>118</v>
      </c>
      <c r="E146" s="262" t="s">
        <v>425</v>
      </c>
      <c r="F146" s="274" t="s">
        <v>426</v>
      </c>
      <c r="G146" s="280"/>
      <c r="H146" s="280"/>
      <c r="I146" s="279"/>
      <c r="J146" s="277"/>
    </row>
    <row r="147" customFormat="false" ht="60" hidden="false" customHeight="false" outlineLevel="0" collapsed="false">
      <c r="A147" s="277"/>
      <c r="B147" s="278"/>
      <c r="C147" s="262" t="s">
        <v>33</v>
      </c>
      <c r="D147" s="262" t="s">
        <v>118</v>
      </c>
      <c r="E147" s="267" t="s">
        <v>425</v>
      </c>
      <c r="F147" s="274" t="s">
        <v>426</v>
      </c>
      <c r="G147" s="280"/>
      <c r="H147" s="280"/>
      <c r="I147" s="279"/>
      <c r="J147" s="277"/>
    </row>
    <row r="148" customFormat="false" ht="60" hidden="false" customHeight="false" outlineLevel="0" collapsed="false">
      <c r="A148" s="277"/>
      <c r="B148" s="278"/>
      <c r="C148" s="262" t="s">
        <v>33</v>
      </c>
      <c r="D148" s="262" t="s">
        <v>118</v>
      </c>
      <c r="E148" s="267" t="s">
        <v>425</v>
      </c>
      <c r="F148" s="274" t="s">
        <v>426</v>
      </c>
      <c r="G148" s="280"/>
      <c r="H148" s="280"/>
      <c r="I148" s="279"/>
      <c r="J148" s="277"/>
    </row>
    <row r="149" customFormat="false" ht="60" hidden="false" customHeight="false" outlineLevel="0" collapsed="false">
      <c r="A149" s="277"/>
      <c r="B149" s="278"/>
      <c r="C149" s="262" t="s">
        <v>33</v>
      </c>
      <c r="D149" s="262" t="s">
        <v>118</v>
      </c>
      <c r="E149" s="267" t="s">
        <v>425</v>
      </c>
      <c r="F149" s="274" t="s">
        <v>426</v>
      </c>
      <c r="G149" s="280"/>
      <c r="H149" s="280"/>
      <c r="I149" s="279"/>
      <c r="J149" s="277"/>
    </row>
    <row r="150" customFormat="false" ht="60" hidden="false" customHeight="false" outlineLevel="0" collapsed="false">
      <c r="A150" s="277"/>
      <c r="B150" s="278"/>
      <c r="C150" s="262" t="s">
        <v>33</v>
      </c>
      <c r="D150" s="262" t="s">
        <v>118</v>
      </c>
      <c r="E150" s="267" t="s">
        <v>425</v>
      </c>
      <c r="F150" s="274" t="s">
        <v>426</v>
      </c>
      <c r="G150" s="280"/>
      <c r="H150" s="280"/>
      <c r="I150" s="279"/>
      <c r="J150" s="277"/>
    </row>
    <row r="151" customFormat="false" ht="60" hidden="false" customHeight="false" outlineLevel="0" collapsed="false">
      <c r="A151" s="277"/>
      <c r="B151" s="278"/>
      <c r="C151" s="262" t="s">
        <v>33</v>
      </c>
      <c r="D151" s="262" t="s">
        <v>118</v>
      </c>
      <c r="E151" s="267" t="s">
        <v>425</v>
      </c>
      <c r="F151" s="274" t="s">
        <v>426</v>
      </c>
      <c r="G151" s="280"/>
      <c r="H151" s="280"/>
      <c r="I151" s="279"/>
      <c r="J151" s="277"/>
    </row>
    <row r="152" customFormat="false" ht="60" hidden="false" customHeight="false" outlineLevel="0" collapsed="false">
      <c r="A152" s="277"/>
      <c r="B152" s="278"/>
      <c r="C152" s="262" t="s">
        <v>33</v>
      </c>
      <c r="D152" s="262" t="s">
        <v>118</v>
      </c>
      <c r="E152" s="267" t="s">
        <v>425</v>
      </c>
      <c r="F152" s="274" t="s">
        <v>426</v>
      </c>
      <c r="G152" s="280"/>
      <c r="H152" s="280"/>
      <c r="I152" s="279"/>
      <c r="J152" s="277"/>
    </row>
    <row r="153" customFormat="false" ht="15" hidden="false" customHeight="false" outlineLevel="0" collapsed="false">
      <c r="A153" s="277"/>
      <c r="B153" s="278"/>
      <c r="C153" s="281"/>
      <c r="D153" s="239"/>
      <c r="E153" s="272" t="s">
        <v>423</v>
      </c>
      <c r="F153" s="272"/>
      <c r="G153" s="280" t="n">
        <f aca="false">+G40+G78</f>
        <v>11500000000</v>
      </c>
      <c r="H153" s="280" t="n">
        <f aca="false">+H40+H78</f>
        <v>11389401767.61</v>
      </c>
      <c r="I153" s="279"/>
      <c r="J153" s="277"/>
    </row>
    <row r="154" customFormat="false" ht="15" hidden="false" customHeight="false" outlineLevel="0" collapsed="false">
      <c r="A154" s="277"/>
      <c r="B154" s="278"/>
      <c r="C154" s="239"/>
      <c r="D154" s="239"/>
      <c r="E154" s="281"/>
      <c r="F154" s="241"/>
      <c r="G154" s="239"/>
      <c r="H154" s="239"/>
      <c r="I154" s="243"/>
    </row>
    <row r="155" customFormat="false" ht="15" hidden="false" customHeight="false" outlineLevel="0" collapsed="false">
      <c r="A155" s="277"/>
      <c r="B155" s="278"/>
      <c r="C155" s="261" t="s">
        <v>428</v>
      </c>
      <c r="D155" s="261"/>
      <c r="E155" s="261"/>
      <c r="F155" s="261"/>
      <c r="G155" s="261"/>
      <c r="H155" s="261"/>
      <c r="I155" s="243"/>
    </row>
    <row r="156" customFormat="false" ht="60" hidden="false" customHeight="false" outlineLevel="0" collapsed="false">
      <c r="A156" s="277"/>
      <c r="B156" s="278"/>
      <c r="C156" s="262" t="s">
        <v>429</v>
      </c>
      <c r="D156" s="262" t="s">
        <v>118</v>
      </c>
      <c r="E156" s="267" t="s">
        <v>430</v>
      </c>
      <c r="F156" s="282" t="s">
        <v>391</v>
      </c>
      <c r="G156" s="275" t="n">
        <v>43300111.8464045</v>
      </c>
      <c r="H156" s="275" t="n">
        <v>43300111</v>
      </c>
      <c r="I156" s="279"/>
      <c r="J156" s="277"/>
    </row>
    <row r="157" customFormat="false" ht="60" hidden="false" customHeight="false" outlineLevel="0" collapsed="false">
      <c r="A157" s="277"/>
      <c r="B157" s="278"/>
      <c r="C157" s="262" t="s">
        <v>429</v>
      </c>
      <c r="D157" s="262" t="s">
        <v>118</v>
      </c>
      <c r="E157" s="276" t="s">
        <v>430</v>
      </c>
      <c r="F157" s="282" t="s">
        <v>391</v>
      </c>
      <c r="G157" s="275"/>
      <c r="H157" s="275"/>
      <c r="I157" s="279"/>
      <c r="J157" s="277"/>
    </row>
    <row r="158" customFormat="false" ht="60" hidden="false" customHeight="false" outlineLevel="0" collapsed="false">
      <c r="A158" s="277"/>
      <c r="B158" s="278"/>
      <c r="C158" s="262" t="s">
        <v>429</v>
      </c>
      <c r="D158" s="262" t="s">
        <v>118</v>
      </c>
      <c r="E158" s="262" t="s">
        <v>430</v>
      </c>
      <c r="F158" s="282" t="s">
        <v>391</v>
      </c>
      <c r="G158" s="275"/>
      <c r="H158" s="275"/>
      <c r="I158" s="279"/>
      <c r="J158" s="277"/>
    </row>
    <row r="159" customFormat="false" ht="60" hidden="false" customHeight="false" outlineLevel="0" collapsed="false">
      <c r="A159" s="277"/>
      <c r="B159" s="278"/>
      <c r="C159" s="262" t="s">
        <v>429</v>
      </c>
      <c r="D159" s="262" t="s">
        <v>118</v>
      </c>
      <c r="E159" s="262" t="s">
        <v>430</v>
      </c>
      <c r="F159" s="282" t="s">
        <v>391</v>
      </c>
      <c r="G159" s="275"/>
      <c r="H159" s="275"/>
      <c r="I159" s="279"/>
      <c r="J159" s="277"/>
    </row>
    <row r="160" customFormat="false" ht="60" hidden="false" customHeight="false" outlineLevel="0" collapsed="false">
      <c r="A160" s="277"/>
      <c r="B160" s="278"/>
      <c r="C160" s="262" t="s">
        <v>429</v>
      </c>
      <c r="D160" s="262" t="s">
        <v>118</v>
      </c>
      <c r="E160" s="262" t="s">
        <v>430</v>
      </c>
      <c r="F160" s="282" t="s">
        <v>391</v>
      </c>
      <c r="G160" s="280" t="n">
        <v>142511521.234323</v>
      </c>
      <c r="H160" s="280" t="n">
        <v>130220553</v>
      </c>
      <c r="I160" s="279"/>
      <c r="J160" s="277"/>
    </row>
    <row r="161" customFormat="false" ht="60" hidden="false" customHeight="false" outlineLevel="0" collapsed="false">
      <c r="A161" s="277"/>
      <c r="B161" s="278"/>
      <c r="C161" s="262" t="s">
        <v>429</v>
      </c>
      <c r="D161" s="262" t="s">
        <v>118</v>
      </c>
      <c r="E161" s="267" t="s">
        <v>430</v>
      </c>
      <c r="F161" s="282" t="s">
        <v>391</v>
      </c>
      <c r="G161" s="280"/>
      <c r="H161" s="280"/>
      <c r="I161" s="279"/>
      <c r="J161" s="277"/>
    </row>
    <row r="162" customFormat="false" ht="60" hidden="false" customHeight="false" outlineLevel="0" collapsed="false">
      <c r="A162" s="277"/>
      <c r="B162" s="278"/>
      <c r="C162" s="262" t="s">
        <v>429</v>
      </c>
      <c r="D162" s="262" t="s">
        <v>118</v>
      </c>
      <c r="E162" s="262" t="s">
        <v>430</v>
      </c>
      <c r="F162" s="282" t="s">
        <v>391</v>
      </c>
      <c r="G162" s="280"/>
      <c r="H162" s="280"/>
      <c r="I162" s="279"/>
      <c r="J162" s="277"/>
    </row>
    <row r="163" customFormat="false" ht="60" hidden="false" customHeight="false" outlineLevel="0" collapsed="false">
      <c r="A163" s="277"/>
      <c r="B163" s="278"/>
      <c r="C163" s="262" t="s">
        <v>429</v>
      </c>
      <c r="D163" s="262" t="s">
        <v>118</v>
      </c>
      <c r="E163" s="276" t="s">
        <v>430</v>
      </c>
      <c r="F163" s="282" t="s">
        <v>391</v>
      </c>
      <c r="G163" s="280"/>
      <c r="H163" s="280"/>
      <c r="I163" s="279"/>
      <c r="J163" s="277"/>
    </row>
    <row r="164" customFormat="false" ht="60" hidden="false" customHeight="false" outlineLevel="0" collapsed="false">
      <c r="A164" s="277"/>
      <c r="B164" s="278"/>
      <c r="C164" s="262" t="s">
        <v>429</v>
      </c>
      <c r="D164" s="262" t="s">
        <v>118</v>
      </c>
      <c r="E164" s="262" t="s">
        <v>430</v>
      </c>
      <c r="F164" s="282" t="s">
        <v>391</v>
      </c>
      <c r="G164" s="283" t="n">
        <v>251718357.734102</v>
      </c>
      <c r="H164" s="283" t="n">
        <v>251718357</v>
      </c>
      <c r="I164" s="279"/>
      <c r="J164" s="277"/>
    </row>
    <row r="165" customFormat="false" ht="60" hidden="false" customHeight="false" outlineLevel="0" collapsed="false">
      <c r="A165" s="277"/>
      <c r="B165" s="278"/>
      <c r="C165" s="262" t="s">
        <v>429</v>
      </c>
      <c r="D165" s="262" t="s">
        <v>118</v>
      </c>
      <c r="E165" s="262" t="s">
        <v>430</v>
      </c>
      <c r="F165" s="282" t="s">
        <v>391</v>
      </c>
      <c r="G165" s="283"/>
      <c r="H165" s="283"/>
      <c r="I165" s="279"/>
      <c r="J165" s="277"/>
    </row>
    <row r="166" customFormat="false" ht="60" hidden="false" customHeight="false" outlineLevel="0" collapsed="false">
      <c r="A166" s="277"/>
      <c r="B166" s="278"/>
      <c r="C166" s="262" t="s">
        <v>429</v>
      </c>
      <c r="D166" s="262" t="s">
        <v>118</v>
      </c>
      <c r="E166" s="262" t="s">
        <v>430</v>
      </c>
      <c r="F166" s="282" t="s">
        <v>391</v>
      </c>
      <c r="G166" s="283"/>
      <c r="H166" s="283"/>
      <c r="I166" s="279"/>
      <c r="J166" s="277"/>
    </row>
    <row r="167" customFormat="false" ht="60" hidden="false" customHeight="false" outlineLevel="0" collapsed="false">
      <c r="A167" s="277"/>
      <c r="B167" s="278"/>
      <c r="C167" s="262" t="s">
        <v>429</v>
      </c>
      <c r="D167" s="262" t="s">
        <v>118</v>
      </c>
      <c r="E167" s="262" t="s">
        <v>430</v>
      </c>
      <c r="F167" s="282" t="s">
        <v>391</v>
      </c>
      <c r="G167" s="283"/>
      <c r="H167" s="283"/>
      <c r="I167" s="279"/>
      <c r="J167" s="277"/>
    </row>
    <row r="168" customFormat="false" ht="60" hidden="false" customHeight="false" outlineLevel="0" collapsed="false">
      <c r="A168" s="277"/>
      <c r="B168" s="278"/>
      <c r="C168" s="262" t="s">
        <v>429</v>
      </c>
      <c r="D168" s="262" t="s">
        <v>118</v>
      </c>
      <c r="E168" s="262" t="s">
        <v>430</v>
      </c>
      <c r="F168" s="282" t="s">
        <v>391</v>
      </c>
      <c r="G168" s="283"/>
      <c r="H168" s="283"/>
      <c r="I168" s="279"/>
      <c r="J168" s="277"/>
    </row>
    <row r="169" customFormat="false" ht="60" hidden="false" customHeight="false" outlineLevel="0" collapsed="false">
      <c r="A169" s="277"/>
      <c r="B169" s="278"/>
      <c r="C169" s="262" t="s">
        <v>429</v>
      </c>
      <c r="D169" s="262" t="s">
        <v>118</v>
      </c>
      <c r="E169" s="267" t="s">
        <v>430</v>
      </c>
      <c r="F169" s="282" t="s">
        <v>391</v>
      </c>
      <c r="G169" s="283"/>
      <c r="H169" s="283"/>
      <c r="I169" s="279"/>
      <c r="J169" s="277"/>
    </row>
    <row r="170" customFormat="false" ht="60" hidden="false" customHeight="false" outlineLevel="0" collapsed="false">
      <c r="A170" s="277"/>
      <c r="B170" s="278"/>
      <c r="C170" s="262" t="s">
        <v>429</v>
      </c>
      <c r="D170" s="262" t="s">
        <v>118</v>
      </c>
      <c r="E170" s="267" t="s">
        <v>430</v>
      </c>
      <c r="F170" s="282" t="s">
        <v>391</v>
      </c>
      <c r="G170" s="283"/>
      <c r="H170" s="283"/>
      <c r="I170" s="279"/>
      <c r="J170" s="277"/>
    </row>
    <row r="171" customFormat="false" ht="60" hidden="false" customHeight="false" outlineLevel="0" collapsed="false">
      <c r="A171" s="277"/>
      <c r="B171" s="278"/>
      <c r="C171" s="262" t="s">
        <v>429</v>
      </c>
      <c r="D171" s="262" t="s">
        <v>118</v>
      </c>
      <c r="E171" s="267" t="s">
        <v>430</v>
      </c>
      <c r="F171" s="282" t="s">
        <v>391</v>
      </c>
      <c r="G171" s="283"/>
      <c r="H171" s="283"/>
      <c r="I171" s="279"/>
      <c r="J171" s="277"/>
    </row>
    <row r="172" customFormat="false" ht="60" hidden="false" customHeight="false" outlineLevel="0" collapsed="false">
      <c r="A172" s="277"/>
      <c r="B172" s="278"/>
      <c r="C172" s="262" t="s">
        <v>429</v>
      </c>
      <c r="D172" s="262" t="s">
        <v>118</v>
      </c>
      <c r="E172" s="262" t="s">
        <v>430</v>
      </c>
      <c r="F172" s="282" t="s">
        <v>391</v>
      </c>
      <c r="G172" s="283"/>
      <c r="H172" s="283"/>
      <c r="I172" s="279"/>
      <c r="J172" s="277"/>
    </row>
    <row r="173" customFormat="false" ht="60" hidden="false" customHeight="false" outlineLevel="0" collapsed="false">
      <c r="A173" s="277"/>
      <c r="B173" s="278"/>
      <c r="C173" s="262" t="s">
        <v>429</v>
      </c>
      <c r="D173" s="262" t="s">
        <v>118</v>
      </c>
      <c r="E173" s="262" t="s">
        <v>430</v>
      </c>
      <c r="F173" s="282" t="s">
        <v>391</v>
      </c>
      <c r="G173" s="283"/>
      <c r="H173" s="283"/>
      <c r="I173" s="279"/>
      <c r="J173" s="277"/>
    </row>
    <row r="174" customFormat="false" ht="60" hidden="false" customHeight="false" outlineLevel="0" collapsed="false">
      <c r="A174" s="277"/>
      <c r="B174" s="278"/>
      <c r="C174" s="262" t="s">
        <v>429</v>
      </c>
      <c r="D174" s="262" t="s">
        <v>118</v>
      </c>
      <c r="E174" s="262" t="s">
        <v>430</v>
      </c>
      <c r="F174" s="282" t="s">
        <v>391</v>
      </c>
      <c r="G174" s="283"/>
      <c r="H174" s="283"/>
      <c r="I174" s="279"/>
      <c r="J174" s="277"/>
    </row>
    <row r="175" customFormat="false" ht="60" hidden="false" customHeight="false" outlineLevel="0" collapsed="false">
      <c r="A175" s="277"/>
      <c r="B175" s="278"/>
      <c r="C175" s="262" t="s">
        <v>429</v>
      </c>
      <c r="D175" s="262" t="s">
        <v>118</v>
      </c>
      <c r="E175" s="262" t="s">
        <v>430</v>
      </c>
      <c r="F175" s="282" t="s">
        <v>391</v>
      </c>
      <c r="G175" s="283"/>
      <c r="H175" s="283"/>
      <c r="I175" s="279"/>
      <c r="J175" s="277"/>
    </row>
    <row r="176" customFormat="false" ht="60" hidden="false" customHeight="false" outlineLevel="0" collapsed="false">
      <c r="A176" s="277"/>
      <c r="B176" s="278"/>
      <c r="C176" s="262" t="s">
        <v>429</v>
      </c>
      <c r="D176" s="262" t="s">
        <v>118</v>
      </c>
      <c r="E176" s="262" t="s">
        <v>430</v>
      </c>
      <c r="F176" s="282" t="s">
        <v>391</v>
      </c>
      <c r="G176" s="283"/>
      <c r="H176" s="283"/>
      <c r="I176" s="279"/>
      <c r="J176" s="277"/>
    </row>
    <row r="177" customFormat="false" ht="60" hidden="false" customHeight="false" outlineLevel="0" collapsed="false">
      <c r="A177" s="277"/>
      <c r="B177" s="278"/>
      <c r="C177" s="262" t="s">
        <v>429</v>
      </c>
      <c r="D177" s="262" t="s">
        <v>118</v>
      </c>
      <c r="E177" s="262" t="s">
        <v>430</v>
      </c>
      <c r="F177" s="282" t="s">
        <v>391</v>
      </c>
      <c r="G177" s="283"/>
      <c r="H177" s="283"/>
      <c r="I177" s="279"/>
      <c r="J177" s="277"/>
    </row>
    <row r="178" customFormat="false" ht="60" hidden="false" customHeight="false" outlineLevel="0" collapsed="false">
      <c r="A178" s="277"/>
      <c r="B178" s="278"/>
      <c r="C178" s="262" t="s">
        <v>429</v>
      </c>
      <c r="D178" s="262" t="s">
        <v>118</v>
      </c>
      <c r="E178" s="276" t="s">
        <v>430</v>
      </c>
      <c r="F178" s="282" t="s">
        <v>391</v>
      </c>
      <c r="G178" s="283"/>
      <c r="H178" s="283"/>
      <c r="I178" s="279"/>
      <c r="J178" s="277"/>
    </row>
    <row r="179" customFormat="false" ht="60" hidden="false" customHeight="false" outlineLevel="0" collapsed="false">
      <c r="A179" s="277"/>
      <c r="B179" s="278"/>
      <c r="C179" s="262" t="s">
        <v>429</v>
      </c>
      <c r="D179" s="262" t="s">
        <v>118</v>
      </c>
      <c r="E179" s="276" t="s">
        <v>430</v>
      </c>
      <c r="F179" s="282" t="s">
        <v>391</v>
      </c>
      <c r="G179" s="283"/>
      <c r="H179" s="283"/>
      <c r="I179" s="279"/>
      <c r="J179" s="277"/>
    </row>
    <row r="180" customFormat="false" ht="60" hidden="false" customHeight="false" outlineLevel="0" collapsed="false">
      <c r="A180" s="277"/>
      <c r="B180" s="278"/>
      <c r="C180" s="262" t="s">
        <v>429</v>
      </c>
      <c r="D180" s="262" t="s">
        <v>118</v>
      </c>
      <c r="E180" s="276" t="s">
        <v>430</v>
      </c>
      <c r="F180" s="282" t="s">
        <v>391</v>
      </c>
      <c r="G180" s="283"/>
      <c r="H180" s="283"/>
      <c r="I180" s="279"/>
      <c r="J180" s="277"/>
    </row>
    <row r="181" customFormat="false" ht="60" hidden="false" customHeight="false" outlineLevel="0" collapsed="false">
      <c r="A181" s="277"/>
      <c r="B181" s="278"/>
      <c r="C181" s="262" t="s">
        <v>429</v>
      </c>
      <c r="D181" s="262" t="s">
        <v>118</v>
      </c>
      <c r="E181" s="276" t="s">
        <v>430</v>
      </c>
      <c r="F181" s="282" t="s">
        <v>391</v>
      </c>
      <c r="G181" s="283"/>
      <c r="H181" s="283"/>
      <c r="I181" s="279"/>
      <c r="J181" s="277"/>
    </row>
    <row r="182" customFormat="false" ht="60" hidden="false" customHeight="false" outlineLevel="0" collapsed="false">
      <c r="A182" s="277"/>
      <c r="B182" s="278"/>
      <c r="C182" s="262" t="s">
        <v>429</v>
      </c>
      <c r="D182" s="262" t="s">
        <v>118</v>
      </c>
      <c r="E182" s="262" t="s">
        <v>430</v>
      </c>
      <c r="F182" s="282" t="s">
        <v>391</v>
      </c>
      <c r="G182" s="283"/>
      <c r="H182" s="283"/>
      <c r="I182" s="279"/>
      <c r="J182" s="277"/>
    </row>
    <row r="183" customFormat="false" ht="60" hidden="false" customHeight="false" outlineLevel="0" collapsed="false">
      <c r="A183" s="277"/>
      <c r="B183" s="278"/>
      <c r="C183" s="262" t="s">
        <v>429</v>
      </c>
      <c r="D183" s="262" t="s">
        <v>118</v>
      </c>
      <c r="E183" s="262" t="s">
        <v>430</v>
      </c>
      <c r="F183" s="282" t="s">
        <v>391</v>
      </c>
      <c r="G183" s="283"/>
      <c r="H183" s="283"/>
      <c r="I183" s="279"/>
      <c r="J183" s="277"/>
    </row>
    <row r="184" customFormat="false" ht="60" hidden="false" customHeight="false" outlineLevel="0" collapsed="false">
      <c r="A184" s="277"/>
      <c r="B184" s="278"/>
      <c r="C184" s="262" t="s">
        <v>429</v>
      </c>
      <c r="D184" s="262" t="s">
        <v>118</v>
      </c>
      <c r="E184" s="262" t="s">
        <v>430</v>
      </c>
      <c r="F184" s="282" t="s">
        <v>391</v>
      </c>
      <c r="G184" s="283"/>
      <c r="H184" s="283"/>
      <c r="I184" s="279"/>
      <c r="J184" s="277"/>
    </row>
    <row r="185" customFormat="false" ht="60" hidden="false" customHeight="false" outlineLevel="0" collapsed="false">
      <c r="A185" s="277"/>
      <c r="B185" s="278"/>
      <c r="C185" s="262" t="s">
        <v>429</v>
      </c>
      <c r="D185" s="262" t="s">
        <v>118</v>
      </c>
      <c r="E185" s="262" t="s">
        <v>430</v>
      </c>
      <c r="F185" s="282" t="s">
        <v>391</v>
      </c>
      <c r="G185" s="283" t="n">
        <v>103227845</v>
      </c>
      <c r="H185" s="283" t="n">
        <v>103227845</v>
      </c>
      <c r="I185" s="279"/>
      <c r="J185" s="277"/>
    </row>
    <row r="186" customFormat="false" ht="60" hidden="false" customHeight="false" outlineLevel="0" collapsed="false">
      <c r="A186" s="277"/>
      <c r="B186" s="278"/>
      <c r="C186" s="262" t="s">
        <v>429</v>
      </c>
      <c r="D186" s="262" t="s">
        <v>118</v>
      </c>
      <c r="E186" s="262" t="s">
        <v>430</v>
      </c>
      <c r="F186" s="282" t="s">
        <v>391</v>
      </c>
      <c r="G186" s="283"/>
      <c r="H186" s="283"/>
      <c r="I186" s="279"/>
      <c r="J186" s="277"/>
    </row>
    <row r="187" customFormat="false" ht="60" hidden="false" customHeight="false" outlineLevel="0" collapsed="false">
      <c r="A187" s="277"/>
      <c r="B187" s="278"/>
      <c r="C187" s="262" t="s">
        <v>429</v>
      </c>
      <c r="D187" s="262" t="s">
        <v>118</v>
      </c>
      <c r="E187" s="262" t="s">
        <v>430</v>
      </c>
      <c r="F187" s="282" t="s">
        <v>391</v>
      </c>
      <c r="G187" s="283"/>
      <c r="H187" s="283"/>
      <c r="I187" s="279"/>
      <c r="J187" s="277"/>
    </row>
    <row r="188" customFormat="false" ht="60" hidden="false" customHeight="false" outlineLevel="0" collapsed="false">
      <c r="A188" s="277"/>
      <c r="B188" s="278"/>
      <c r="C188" s="262" t="s">
        <v>429</v>
      </c>
      <c r="D188" s="262" t="s">
        <v>118</v>
      </c>
      <c r="E188" s="262" t="s">
        <v>430</v>
      </c>
      <c r="F188" s="282" t="s">
        <v>391</v>
      </c>
      <c r="G188" s="283" t="n">
        <v>112401202.676019</v>
      </c>
      <c r="H188" s="283" t="n">
        <v>112401202</v>
      </c>
      <c r="I188" s="279"/>
      <c r="J188" s="277"/>
    </row>
    <row r="189" customFormat="false" ht="60" hidden="false" customHeight="false" outlineLevel="0" collapsed="false">
      <c r="A189" s="277"/>
      <c r="B189" s="278"/>
      <c r="C189" s="262" t="s">
        <v>429</v>
      </c>
      <c r="D189" s="262" t="s">
        <v>118</v>
      </c>
      <c r="E189" s="262" t="s">
        <v>430</v>
      </c>
      <c r="F189" s="282" t="s">
        <v>391</v>
      </c>
      <c r="G189" s="283"/>
      <c r="H189" s="283"/>
      <c r="I189" s="279"/>
      <c r="J189" s="277"/>
    </row>
    <row r="190" customFormat="false" ht="60" hidden="false" customHeight="false" outlineLevel="0" collapsed="false">
      <c r="A190" s="277"/>
      <c r="B190" s="278"/>
      <c r="C190" s="262" t="s">
        <v>429</v>
      </c>
      <c r="D190" s="262" t="s">
        <v>118</v>
      </c>
      <c r="E190" s="262" t="s">
        <v>430</v>
      </c>
      <c r="F190" s="282" t="s">
        <v>391</v>
      </c>
      <c r="G190" s="283"/>
      <c r="H190" s="283"/>
      <c r="I190" s="279"/>
      <c r="J190" s="277"/>
    </row>
    <row r="191" customFormat="false" ht="60" hidden="false" customHeight="false" outlineLevel="0" collapsed="false">
      <c r="A191" s="277"/>
      <c r="B191" s="278"/>
      <c r="C191" s="262" t="s">
        <v>429</v>
      </c>
      <c r="D191" s="262" t="s">
        <v>118</v>
      </c>
      <c r="E191" s="262" t="s">
        <v>430</v>
      </c>
      <c r="F191" s="282" t="s">
        <v>391</v>
      </c>
      <c r="G191" s="283"/>
      <c r="H191" s="283"/>
      <c r="I191" s="279"/>
      <c r="J191" s="277"/>
    </row>
    <row r="192" customFormat="false" ht="60" hidden="false" customHeight="false" outlineLevel="0" collapsed="false">
      <c r="A192" s="277"/>
      <c r="B192" s="278"/>
      <c r="C192" s="262" t="s">
        <v>429</v>
      </c>
      <c r="D192" s="262" t="s">
        <v>118</v>
      </c>
      <c r="E192" s="262" t="s">
        <v>430</v>
      </c>
      <c r="F192" s="282" t="s">
        <v>391</v>
      </c>
      <c r="G192" s="283"/>
      <c r="H192" s="283"/>
      <c r="I192" s="279"/>
      <c r="J192" s="277"/>
    </row>
    <row r="193" customFormat="false" ht="60" hidden="false" customHeight="false" outlineLevel="0" collapsed="false">
      <c r="A193" s="277"/>
      <c r="B193" s="278"/>
      <c r="C193" s="262" t="s">
        <v>429</v>
      </c>
      <c r="D193" s="262" t="s">
        <v>118</v>
      </c>
      <c r="E193" s="262" t="s">
        <v>430</v>
      </c>
      <c r="F193" s="282" t="s">
        <v>391</v>
      </c>
      <c r="G193" s="283"/>
      <c r="H193" s="283"/>
      <c r="I193" s="279"/>
      <c r="J193" s="277"/>
    </row>
    <row r="194" customFormat="false" ht="60" hidden="false" customHeight="false" outlineLevel="0" collapsed="false">
      <c r="A194" s="277"/>
      <c r="B194" s="278"/>
      <c r="C194" s="262" t="s">
        <v>429</v>
      </c>
      <c r="D194" s="262" t="s">
        <v>118</v>
      </c>
      <c r="E194" s="262" t="s">
        <v>430</v>
      </c>
      <c r="F194" s="282" t="s">
        <v>391</v>
      </c>
      <c r="G194" s="283"/>
      <c r="H194" s="283"/>
      <c r="I194" s="279"/>
      <c r="J194" s="277"/>
    </row>
    <row r="195" customFormat="false" ht="60" hidden="false" customHeight="false" outlineLevel="0" collapsed="false">
      <c r="A195" s="277"/>
      <c r="B195" s="278"/>
      <c r="C195" s="262" t="s">
        <v>429</v>
      </c>
      <c r="D195" s="262" t="s">
        <v>118</v>
      </c>
      <c r="E195" s="262" t="s">
        <v>430</v>
      </c>
      <c r="F195" s="282" t="s">
        <v>391</v>
      </c>
      <c r="G195" s="283"/>
      <c r="H195" s="283"/>
      <c r="I195" s="279"/>
      <c r="J195" s="277"/>
    </row>
    <row r="196" customFormat="false" ht="60" hidden="false" customHeight="false" outlineLevel="0" collapsed="false">
      <c r="A196" s="277"/>
      <c r="B196" s="278"/>
      <c r="C196" s="262" t="s">
        <v>429</v>
      </c>
      <c r="D196" s="262" t="s">
        <v>118</v>
      </c>
      <c r="E196" s="262" t="s">
        <v>430</v>
      </c>
      <c r="F196" s="282" t="s">
        <v>391</v>
      </c>
      <c r="G196" s="283"/>
      <c r="H196" s="283"/>
      <c r="I196" s="279"/>
      <c r="J196" s="277"/>
    </row>
    <row r="197" customFormat="false" ht="60" hidden="false" customHeight="false" outlineLevel="0" collapsed="false">
      <c r="A197" s="277"/>
      <c r="B197" s="278"/>
      <c r="C197" s="262" t="s">
        <v>429</v>
      </c>
      <c r="D197" s="262" t="s">
        <v>118</v>
      </c>
      <c r="E197" s="262" t="s">
        <v>430</v>
      </c>
      <c r="F197" s="282" t="s">
        <v>391</v>
      </c>
      <c r="G197" s="283"/>
      <c r="H197" s="283"/>
      <c r="I197" s="279"/>
      <c r="J197" s="277"/>
    </row>
    <row r="198" customFormat="false" ht="60" hidden="false" customHeight="false" outlineLevel="0" collapsed="false">
      <c r="A198" s="277"/>
      <c r="B198" s="278"/>
      <c r="C198" s="262" t="s">
        <v>429</v>
      </c>
      <c r="D198" s="262" t="s">
        <v>118</v>
      </c>
      <c r="E198" s="262" t="s">
        <v>430</v>
      </c>
      <c r="F198" s="282" t="s">
        <v>391</v>
      </c>
      <c r="G198" s="283" t="n">
        <v>76194163.5091514</v>
      </c>
      <c r="H198" s="283" t="n">
        <v>76194162</v>
      </c>
      <c r="I198" s="279"/>
      <c r="J198" s="277"/>
    </row>
    <row r="199" customFormat="false" ht="60" hidden="false" customHeight="false" outlineLevel="0" collapsed="false">
      <c r="A199" s="277"/>
      <c r="B199" s="278"/>
      <c r="C199" s="262" t="s">
        <v>429</v>
      </c>
      <c r="D199" s="262" t="s">
        <v>118</v>
      </c>
      <c r="E199" s="262" t="s">
        <v>430</v>
      </c>
      <c r="F199" s="282" t="s">
        <v>391</v>
      </c>
      <c r="G199" s="283"/>
      <c r="H199" s="283"/>
      <c r="I199" s="279"/>
      <c r="J199" s="277"/>
    </row>
    <row r="200" customFormat="false" ht="60" hidden="false" customHeight="false" outlineLevel="0" collapsed="false">
      <c r="A200" s="277"/>
      <c r="B200" s="278"/>
      <c r="C200" s="262" t="s">
        <v>429</v>
      </c>
      <c r="D200" s="262" t="s">
        <v>118</v>
      </c>
      <c r="E200" s="262" t="s">
        <v>430</v>
      </c>
      <c r="F200" s="282" t="s">
        <v>391</v>
      </c>
      <c r="G200" s="283"/>
      <c r="H200" s="283"/>
      <c r="I200" s="279"/>
      <c r="J200" s="277"/>
    </row>
    <row r="201" customFormat="false" ht="60" hidden="false" customHeight="false" outlineLevel="0" collapsed="false">
      <c r="A201" s="277"/>
      <c r="B201" s="278"/>
      <c r="C201" s="262" t="s">
        <v>429</v>
      </c>
      <c r="D201" s="262" t="s">
        <v>118</v>
      </c>
      <c r="E201" s="262" t="s">
        <v>430</v>
      </c>
      <c r="F201" s="282" t="s">
        <v>391</v>
      </c>
      <c r="G201" s="283"/>
      <c r="H201" s="283"/>
      <c r="I201" s="279"/>
      <c r="J201" s="277"/>
    </row>
    <row r="202" customFormat="false" ht="15" hidden="false" customHeight="false" outlineLevel="0" collapsed="false">
      <c r="A202" s="277"/>
      <c r="B202" s="278"/>
      <c r="C202" s="239"/>
      <c r="D202" s="239"/>
      <c r="E202" s="284" t="s">
        <v>423</v>
      </c>
      <c r="F202" s="284"/>
      <c r="G202" s="285" t="n">
        <f aca="false">+G156+G160+G164+G198+G185+G188</f>
        <v>729353202</v>
      </c>
      <c r="H202" s="285" t="n">
        <f aca="false">+H156+H160+H164+H198+H185+H188</f>
        <v>717062230</v>
      </c>
      <c r="I202" s="279"/>
      <c r="J202" s="277"/>
    </row>
    <row r="203" customFormat="false" ht="15" hidden="false" customHeight="false" outlineLevel="0" collapsed="false">
      <c r="A203" s="277"/>
      <c r="B203" s="278"/>
      <c r="C203" s="239"/>
      <c r="D203" s="239"/>
      <c r="E203" s="240"/>
      <c r="F203" s="241"/>
      <c r="G203" s="239"/>
      <c r="H203" s="239"/>
      <c r="I203" s="243"/>
    </row>
    <row r="204" customFormat="false" ht="15" hidden="false" customHeight="false" outlineLevel="0" collapsed="false">
      <c r="A204" s="277"/>
      <c r="B204" s="278"/>
      <c r="C204" s="261" t="s">
        <v>431</v>
      </c>
      <c r="D204" s="261"/>
      <c r="E204" s="261"/>
      <c r="F204" s="261"/>
      <c r="G204" s="261"/>
      <c r="H204" s="261"/>
      <c r="I204" s="243"/>
    </row>
    <row r="205" customFormat="false" ht="60" hidden="false" customHeight="false" outlineLevel="0" collapsed="false">
      <c r="A205" s="277"/>
      <c r="B205" s="278"/>
      <c r="C205" s="286" t="s">
        <v>429</v>
      </c>
      <c r="D205" s="286" t="s">
        <v>118</v>
      </c>
      <c r="E205" s="287" t="s">
        <v>432</v>
      </c>
      <c r="F205" s="288" t="s">
        <v>426</v>
      </c>
      <c r="G205" s="283" t="n">
        <v>38363340.3611321</v>
      </c>
      <c r="H205" s="283" t="n">
        <v>38363340.3611321</v>
      </c>
      <c r="I205" s="279"/>
      <c r="J205" s="277"/>
    </row>
    <row r="206" customFormat="false" ht="60" hidden="false" customHeight="false" outlineLevel="0" collapsed="false">
      <c r="A206" s="277"/>
      <c r="B206" s="278"/>
      <c r="C206" s="286" t="s">
        <v>429</v>
      </c>
      <c r="D206" s="286" t="s">
        <v>118</v>
      </c>
      <c r="E206" s="287" t="s">
        <v>432</v>
      </c>
      <c r="F206" s="288" t="s">
        <v>426</v>
      </c>
      <c r="G206" s="283"/>
      <c r="H206" s="283"/>
      <c r="I206" s="279"/>
      <c r="J206" s="277"/>
    </row>
    <row r="207" customFormat="false" ht="60" hidden="false" customHeight="false" outlineLevel="0" collapsed="false">
      <c r="A207" s="277"/>
      <c r="B207" s="278"/>
      <c r="C207" s="286" t="s">
        <v>429</v>
      </c>
      <c r="D207" s="286" t="s">
        <v>118</v>
      </c>
      <c r="E207" s="287" t="s">
        <v>432</v>
      </c>
      <c r="F207" s="288" t="s">
        <v>426</v>
      </c>
      <c r="G207" s="283"/>
      <c r="H207" s="283"/>
      <c r="I207" s="279"/>
      <c r="J207" s="277"/>
    </row>
    <row r="208" customFormat="false" ht="60" hidden="false" customHeight="false" outlineLevel="0" collapsed="false">
      <c r="A208" s="277"/>
      <c r="B208" s="278"/>
      <c r="C208" s="286" t="s">
        <v>429</v>
      </c>
      <c r="D208" s="286" t="s">
        <v>118</v>
      </c>
      <c r="E208" s="289" t="s">
        <v>432</v>
      </c>
      <c r="F208" s="288" t="s">
        <v>426</v>
      </c>
      <c r="G208" s="283"/>
      <c r="H208" s="283"/>
      <c r="I208" s="279"/>
      <c r="J208" s="277"/>
    </row>
    <row r="209" customFormat="false" ht="60" hidden="false" customHeight="false" outlineLevel="0" collapsed="false">
      <c r="A209" s="277"/>
      <c r="B209" s="278"/>
      <c r="C209" s="286" t="s">
        <v>429</v>
      </c>
      <c r="D209" s="286" t="s">
        <v>118</v>
      </c>
      <c r="E209" s="287" t="s">
        <v>432</v>
      </c>
      <c r="F209" s="288" t="s">
        <v>426</v>
      </c>
      <c r="G209" s="283"/>
      <c r="H209" s="283"/>
      <c r="I209" s="279"/>
      <c r="J209" s="277"/>
    </row>
    <row r="210" customFormat="false" ht="60" hidden="false" customHeight="false" outlineLevel="0" collapsed="false">
      <c r="A210" s="277"/>
      <c r="B210" s="278"/>
      <c r="C210" s="286" t="s">
        <v>429</v>
      </c>
      <c r="D210" s="286" t="s">
        <v>118</v>
      </c>
      <c r="E210" s="287" t="s">
        <v>432</v>
      </c>
      <c r="F210" s="288" t="s">
        <v>426</v>
      </c>
      <c r="G210" s="283"/>
      <c r="H210" s="283"/>
      <c r="I210" s="279"/>
      <c r="J210" s="277"/>
    </row>
    <row r="211" customFormat="false" ht="60" hidden="false" customHeight="false" outlineLevel="0" collapsed="false">
      <c r="A211" s="277"/>
      <c r="B211" s="278"/>
      <c r="C211" s="286" t="s">
        <v>429</v>
      </c>
      <c r="D211" s="286" t="s">
        <v>118</v>
      </c>
      <c r="E211" s="287" t="s">
        <v>432</v>
      </c>
      <c r="F211" s="288" t="s">
        <v>426</v>
      </c>
      <c r="G211" s="283"/>
      <c r="H211" s="283"/>
      <c r="I211" s="279"/>
      <c r="J211" s="277"/>
    </row>
    <row r="212" customFormat="false" ht="60" hidden="false" customHeight="false" outlineLevel="0" collapsed="false">
      <c r="A212" s="277"/>
      <c r="B212" s="278"/>
      <c r="C212" s="286" t="s">
        <v>429</v>
      </c>
      <c r="D212" s="286" t="s">
        <v>118</v>
      </c>
      <c r="E212" s="287" t="s">
        <v>432</v>
      </c>
      <c r="F212" s="288" t="s">
        <v>426</v>
      </c>
      <c r="G212" s="283"/>
      <c r="H212" s="283"/>
      <c r="I212" s="279"/>
      <c r="J212" s="277"/>
    </row>
    <row r="213" customFormat="false" ht="60" hidden="false" customHeight="false" outlineLevel="0" collapsed="false">
      <c r="A213" s="277"/>
      <c r="B213" s="278"/>
      <c r="C213" s="286" t="s">
        <v>429</v>
      </c>
      <c r="D213" s="286" t="s">
        <v>118</v>
      </c>
      <c r="E213" s="287" t="s">
        <v>432</v>
      </c>
      <c r="F213" s="288" t="s">
        <v>426</v>
      </c>
      <c r="G213" s="283"/>
      <c r="H213" s="283"/>
      <c r="I213" s="279"/>
      <c r="J213" s="277"/>
    </row>
    <row r="214" customFormat="false" ht="60" hidden="false" customHeight="false" outlineLevel="0" collapsed="false">
      <c r="A214" s="277"/>
      <c r="B214" s="278"/>
      <c r="C214" s="286" t="s">
        <v>429</v>
      </c>
      <c r="D214" s="286" t="s">
        <v>118</v>
      </c>
      <c r="E214" s="287" t="s">
        <v>432</v>
      </c>
      <c r="F214" s="288" t="s">
        <v>426</v>
      </c>
      <c r="G214" s="283"/>
      <c r="H214" s="283"/>
      <c r="I214" s="279"/>
      <c r="J214" s="277"/>
    </row>
    <row r="215" customFormat="false" ht="60" hidden="false" customHeight="false" outlineLevel="0" collapsed="false">
      <c r="A215" s="277"/>
      <c r="B215" s="278"/>
      <c r="C215" s="286" t="s">
        <v>429</v>
      </c>
      <c r="D215" s="286" t="s">
        <v>118</v>
      </c>
      <c r="E215" s="287" t="s">
        <v>432</v>
      </c>
      <c r="F215" s="288" t="s">
        <v>426</v>
      </c>
      <c r="G215" s="283"/>
      <c r="H215" s="283"/>
      <c r="I215" s="279"/>
      <c r="J215" s="277"/>
    </row>
    <row r="216" customFormat="false" ht="60" hidden="false" customHeight="false" outlineLevel="0" collapsed="false">
      <c r="A216" s="277"/>
      <c r="B216" s="278"/>
      <c r="C216" s="286" t="s">
        <v>429</v>
      </c>
      <c r="D216" s="286" t="s">
        <v>118</v>
      </c>
      <c r="E216" s="287" t="s">
        <v>432</v>
      </c>
      <c r="F216" s="288" t="s">
        <v>426</v>
      </c>
      <c r="G216" s="283"/>
      <c r="H216" s="283"/>
      <c r="I216" s="279"/>
      <c r="J216" s="277"/>
    </row>
    <row r="217" customFormat="false" ht="60" hidden="false" customHeight="false" outlineLevel="0" collapsed="false">
      <c r="A217" s="277"/>
      <c r="B217" s="278"/>
      <c r="C217" s="286" t="s">
        <v>429</v>
      </c>
      <c r="D217" s="286" t="s">
        <v>118</v>
      </c>
      <c r="E217" s="287" t="s">
        <v>432</v>
      </c>
      <c r="F217" s="288" t="s">
        <v>426</v>
      </c>
      <c r="G217" s="283" t="n">
        <v>1281728466.62498</v>
      </c>
      <c r="H217" s="283" t="n">
        <v>1281728466.62498</v>
      </c>
      <c r="I217" s="279"/>
      <c r="J217" s="277"/>
    </row>
    <row r="218" customFormat="false" ht="60" hidden="false" customHeight="false" outlineLevel="0" collapsed="false">
      <c r="A218" s="277"/>
      <c r="B218" s="278"/>
      <c r="C218" s="286" t="s">
        <v>429</v>
      </c>
      <c r="D218" s="286" t="s">
        <v>118</v>
      </c>
      <c r="E218" s="287" t="s">
        <v>432</v>
      </c>
      <c r="F218" s="288" t="s">
        <v>426</v>
      </c>
      <c r="G218" s="283"/>
      <c r="H218" s="283"/>
      <c r="I218" s="279"/>
      <c r="J218" s="277"/>
    </row>
    <row r="219" customFormat="false" ht="60" hidden="false" customHeight="false" outlineLevel="0" collapsed="false">
      <c r="A219" s="277"/>
      <c r="B219" s="278"/>
      <c r="C219" s="286" t="s">
        <v>429</v>
      </c>
      <c r="D219" s="286" t="s">
        <v>118</v>
      </c>
      <c r="E219" s="287" t="s">
        <v>432</v>
      </c>
      <c r="F219" s="288" t="s">
        <v>426</v>
      </c>
      <c r="G219" s="283"/>
      <c r="H219" s="283"/>
      <c r="I219" s="279"/>
      <c r="J219" s="277"/>
    </row>
    <row r="220" customFormat="false" ht="60" hidden="false" customHeight="false" outlineLevel="0" collapsed="false">
      <c r="A220" s="277"/>
      <c r="B220" s="278"/>
      <c r="C220" s="286" t="s">
        <v>429</v>
      </c>
      <c r="D220" s="286" t="s">
        <v>118</v>
      </c>
      <c r="E220" s="287" t="s">
        <v>432</v>
      </c>
      <c r="F220" s="288" t="s">
        <v>426</v>
      </c>
      <c r="G220" s="283"/>
      <c r="H220" s="283"/>
      <c r="I220" s="279"/>
      <c r="J220" s="277"/>
    </row>
    <row r="221" customFormat="false" ht="60" hidden="false" customHeight="false" outlineLevel="0" collapsed="false">
      <c r="A221" s="277"/>
      <c r="B221" s="278"/>
      <c r="C221" s="286" t="s">
        <v>429</v>
      </c>
      <c r="D221" s="286" t="s">
        <v>118</v>
      </c>
      <c r="E221" s="287" t="s">
        <v>432</v>
      </c>
      <c r="F221" s="288" t="s">
        <v>426</v>
      </c>
      <c r="G221" s="283"/>
      <c r="H221" s="283"/>
      <c r="I221" s="279"/>
      <c r="J221" s="277"/>
    </row>
    <row r="222" customFormat="false" ht="60" hidden="false" customHeight="false" outlineLevel="0" collapsed="false">
      <c r="A222" s="277"/>
      <c r="B222" s="278"/>
      <c r="C222" s="286" t="s">
        <v>429</v>
      </c>
      <c r="D222" s="286" t="s">
        <v>118</v>
      </c>
      <c r="E222" s="287" t="s">
        <v>432</v>
      </c>
      <c r="F222" s="288" t="s">
        <v>426</v>
      </c>
      <c r="G222" s="283"/>
      <c r="H222" s="283"/>
      <c r="I222" s="279"/>
      <c r="J222" s="277"/>
    </row>
    <row r="223" customFormat="false" ht="60" hidden="false" customHeight="false" outlineLevel="0" collapsed="false">
      <c r="A223" s="277"/>
      <c r="B223" s="278"/>
      <c r="C223" s="286" t="s">
        <v>429</v>
      </c>
      <c r="D223" s="286" t="s">
        <v>118</v>
      </c>
      <c r="E223" s="289" t="s">
        <v>432</v>
      </c>
      <c r="F223" s="288" t="s">
        <v>426</v>
      </c>
      <c r="G223" s="283"/>
      <c r="H223" s="283"/>
      <c r="I223" s="279"/>
      <c r="J223" s="277"/>
    </row>
    <row r="224" customFormat="false" ht="60" hidden="false" customHeight="false" outlineLevel="0" collapsed="false">
      <c r="A224" s="277"/>
      <c r="B224" s="278"/>
      <c r="C224" s="286" t="s">
        <v>429</v>
      </c>
      <c r="D224" s="286" t="s">
        <v>118</v>
      </c>
      <c r="E224" s="287" t="s">
        <v>432</v>
      </c>
      <c r="F224" s="288" t="s">
        <v>426</v>
      </c>
      <c r="G224" s="283"/>
      <c r="H224" s="283"/>
      <c r="I224" s="279"/>
      <c r="J224" s="277"/>
    </row>
    <row r="225" customFormat="false" ht="60" hidden="false" customHeight="false" outlineLevel="0" collapsed="false">
      <c r="A225" s="277"/>
      <c r="B225" s="278"/>
      <c r="C225" s="286" t="s">
        <v>429</v>
      </c>
      <c r="D225" s="286" t="s">
        <v>118</v>
      </c>
      <c r="E225" s="289" t="s">
        <v>432</v>
      </c>
      <c r="F225" s="288" t="s">
        <v>426</v>
      </c>
      <c r="G225" s="283"/>
      <c r="H225" s="283"/>
      <c r="I225" s="279"/>
      <c r="J225" s="277"/>
    </row>
    <row r="226" customFormat="false" ht="60" hidden="false" customHeight="false" outlineLevel="0" collapsed="false">
      <c r="A226" s="277"/>
      <c r="B226" s="278"/>
      <c r="C226" s="286" t="s">
        <v>429</v>
      </c>
      <c r="D226" s="286" t="s">
        <v>118</v>
      </c>
      <c r="E226" s="289" t="s">
        <v>432</v>
      </c>
      <c r="F226" s="288" t="s">
        <v>426</v>
      </c>
      <c r="G226" s="283"/>
      <c r="H226" s="283"/>
      <c r="I226" s="279"/>
      <c r="J226" s="277"/>
    </row>
    <row r="227" customFormat="false" ht="60" hidden="false" customHeight="false" outlineLevel="0" collapsed="false">
      <c r="A227" s="277"/>
      <c r="B227" s="278"/>
      <c r="C227" s="286" t="s">
        <v>429</v>
      </c>
      <c r="D227" s="286" t="s">
        <v>118</v>
      </c>
      <c r="E227" s="289" t="s">
        <v>432</v>
      </c>
      <c r="F227" s="288" t="s">
        <v>426</v>
      </c>
      <c r="G227" s="283"/>
      <c r="H227" s="283"/>
      <c r="I227" s="279"/>
      <c r="J227" s="277"/>
    </row>
    <row r="228" customFormat="false" ht="60" hidden="false" customHeight="false" outlineLevel="0" collapsed="false">
      <c r="A228" s="277"/>
      <c r="B228" s="278"/>
      <c r="C228" s="286" t="s">
        <v>429</v>
      </c>
      <c r="D228" s="286" t="s">
        <v>118</v>
      </c>
      <c r="E228" s="287" t="s">
        <v>432</v>
      </c>
      <c r="F228" s="288" t="s">
        <v>426</v>
      </c>
      <c r="G228" s="283"/>
      <c r="H228" s="283"/>
      <c r="I228" s="279"/>
      <c r="J228" s="277"/>
    </row>
    <row r="229" customFormat="false" ht="60" hidden="false" customHeight="false" outlineLevel="0" collapsed="false">
      <c r="A229" s="277"/>
      <c r="B229" s="278"/>
      <c r="C229" s="286" t="s">
        <v>429</v>
      </c>
      <c r="D229" s="286" t="s">
        <v>118</v>
      </c>
      <c r="E229" s="287" t="s">
        <v>432</v>
      </c>
      <c r="F229" s="288" t="s">
        <v>426</v>
      </c>
      <c r="G229" s="283"/>
      <c r="H229" s="283"/>
      <c r="I229" s="279"/>
      <c r="J229" s="277"/>
    </row>
    <row r="230" customFormat="false" ht="60" hidden="false" customHeight="false" outlineLevel="0" collapsed="false">
      <c r="A230" s="277"/>
      <c r="B230" s="278"/>
      <c r="C230" s="286" t="s">
        <v>429</v>
      </c>
      <c r="D230" s="286" t="s">
        <v>118</v>
      </c>
      <c r="E230" s="289" t="s">
        <v>432</v>
      </c>
      <c r="F230" s="288" t="s">
        <v>426</v>
      </c>
      <c r="G230" s="283"/>
      <c r="H230" s="283"/>
      <c r="I230" s="279"/>
      <c r="J230" s="277"/>
    </row>
    <row r="231" customFormat="false" ht="60" hidden="false" customHeight="false" outlineLevel="0" collapsed="false">
      <c r="A231" s="277"/>
      <c r="B231" s="278"/>
      <c r="C231" s="286" t="s">
        <v>429</v>
      </c>
      <c r="D231" s="286" t="s">
        <v>118</v>
      </c>
      <c r="E231" s="287" t="s">
        <v>432</v>
      </c>
      <c r="F231" s="288" t="s">
        <v>426</v>
      </c>
      <c r="G231" s="283"/>
      <c r="H231" s="283"/>
      <c r="I231" s="279"/>
      <c r="J231" s="277"/>
    </row>
    <row r="232" customFormat="false" ht="60" hidden="false" customHeight="false" outlineLevel="0" collapsed="false">
      <c r="A232" s="277"/>
      <c r="B232" s="278"/>
      <c r="C232" s="286" t="s">
        <v>429</v>
      </c>
      <c r="D232" s="286" t="s">
        <v>118</v>
      </c>
      <c r="E232" s="287" t="s">
        <v>432</v>
      </c>
      <c r="F232" s="288" t="s">
        <v>426</v>
      </c>
      <c r="G232" s="283"/>
      <c r="H232" s="283"/>
      <c r="I232" s="279"/>
      <c r="J232" s="277"/>
    </row>
    <row r="233" customFormat="false" ht="60" hidden="false" customHeight="false" outlineLevel="0" collapsed="false">
      <c r="A233" s="277"/>
      <c r="B233" s="278"/>
      <c r="C233" s="286" t="s">
        <v>429</v>
      </c>
      <c r="D233" s="286" t="s">
        <v>118</v>
      </c>
      <c r="E233" s="289" t="s">
        <v>432</v>
      </c>
      <c r="F233" s="288" t="s">
        <v>426</v>
      </c>
      <c r="G233" s="283"/>
      <c r="H233" s="283"/>
      <c r="I233" s="279"/>
      <c r="J233" s="277"/>
    </row>
    <row r="234" customFormat="false" ht="60" hidden="false" customHeight="false" outlineLevel="0" collapsed="false">
      <c r="A234" s="277"/>
      <c r="B234" s="278"/>
      <c r="C234" s="286" t="s">
        <v>429</v>
      </c>
      <c r="D234" s="286" t="s">
        <v>118</v>
      </c>
      <c r="E234" s="287" t="s">
        <v>432</v>
      </c>
      <c r="F234" s="288" t="s">
        <v>426</v>
      </c>
      <c r="G234" s="283"/>
      <c r="H234" s="283"/>
      <c r="I234" s="279"/>
      <c r="J234" s="277"/>
    </row>
    <row r="235" customFormat="false" ht="60" hidden="false" customHeight="false" outlineLevel="0" collapsed="false">
      <c r="A235" s="277"/>
      <c r="B235" s="278"/>
      <c r="C235" s="286" t="s">
        <v>429</v>
      </c>
      <c r="D235" s="286" t="s">
        <v>118</v>
      </c>
      <c r="E235" s="287" t="s">
        <v>432</v>
      </c>
      <c r="F235" s="288" t="s">
        <v>426</v>
      </c>
      <c r="G235" s="283"/>
      <c r="H235" s="283"/>
      <c r="I235" s="279"/>
      <c r="J235" s="277"/>
    </row>
    <row r="236" customFormat="false" ht="60" hidden="false" customHeight="false" outlineLevel="0" collapsed="false">
      <c r="A236" s="277"/>
      <c r="B236" s="278"/>
      <c r="C236" s="286" t="s">
        <v>429</v>
      </c>
      <c r="D236" s="286" t="s">
        <v>118</v>
      </c>
      <c r="E236" s="289" t="s">
        <v>432</v>
      </c>
      <c r="F236" s="288" t="s">
        <v>426</v>
      </c>
      <c r="G236" s="283"/>
      <c r="H236" s="283"/>
      <c r="I236" s="279"/>
      <c r="J236" s="277"/>
    </row>
    <row r="237" customFormat="false" ht="60" hidden="false" customHeight="false" outlineLevel="0" collapsed="false">
      <c r="A237" s="277"/>
      <c r="B237" s="278"/>
      <c r="C237" s="286" t="s">
        <v>429</v>
      </c>
      <c r="D237" s="286" t="s">
        <v>118</v>
      </c>
      <c r="E237" s="289" t="s">
        <v>432</v>
      </c>
      <c r="F237" s="288" t="s">
        <v>426</v>
      </c>
      <c r="G237" s="283"/>
      <c r="H237" s="283"/>
      <c r="I237" s="279"/>
      <c r="J237" s="277"/>
    </row>
    <row r="238" customFormat="false" ht="60" hidden="false" customHeight="false" outlineLevel="0" collapsed="false">
      <c r="A238" s="277"/>
      <c r="B238" s="278"/>
      <c r="C238" s="286" t="s">
        <v>429</v>
      </c>
      <c r="D238" s="286" t="s">
        <v>118</v>
      </c>
      <c r="E238" s="287" t="s">
        <v>432</v>
      </c>
      <c r="F238" s="288" t="s">
        <v>426</v>
      </c>
      <c r="G238" s="283"/>
      <c r="H238" s="283"/>
      <c r="I238" s="279"/>
      <c r="J238" s="277"/>
    </row>
    <row r="239" customFormat="false" ht="60" hidden="false" customHeight="false" outlineLevel="0" collapsed="false">
      <c r="A239" s="277"/>
      <c r="B239" s="278"/>
      <c r="C239" s="286" t="s">
        <v>429</v>
      </c>
      <c r="D239" s="286" t="s">
        <v>118</v>
      </c>
      <c r="E239" s="287" t="s">
        <v>432</v>
      </c>
      <c r="F239" s="288" t="s">
        <v>426</v>
      </c>
      <c r="G239" s="283"/>
      <c r="H239" s="283"/>
      <c r="I239" s="279"/>
      <c r="J239" s="277"/>
    </row>
    <row r="240" customFormat="false" ht="60" hidden="false" customHeight="false" outlineLevel="0" collapsed="false">
      <c r="A240" s="277"/>
      <c r="B240" s="278"/>
      <c r="C240" s="286" t="s">
        <v>429</v>
      </c>
      <c r="D240" s="286" t="s">
        <v>118</v>
      </c>
      <c r="E240" s="287" t="s">
        <v>432</v>
      </c>
      <c r="F240" s="288" t="s">
        <v>426</v>
      </c>
      <c r="G240" s="283"/>
      <c r="H240" s="283"/>
      <c r="I240" s="279"/>
      <c r="J240" s="277"/>
    </row>
    <row r="241" customFormat="false" ht="60" hidden="false" customHeight="false" outlineLevel="0" collapsed="false">
      <c r="A241" s="277"/>
      <c r="B241" s="278"/>
      <c r="C241" s="286" t="s">
        <v>429</v>
      </c>
      <c r="D241" s="286" t="s">
        <v>118</v>
      </c>
      <c r="E241" s="287" t="s">
        <v>432</v>
      </c>
      <c r="F241" s="288" t="s">
        <v>426</v>
      </c>
      <c r="G241" s="283"/>
      <c r="H241" s="283"/>
      <c r="I241" s="279"/>
      <c r="J241" s="277"/>
    </row>
    <row r="242" customFormat="false" ht="60" hidden="false" customHeight="false" outlineLevel="0" collapsed="false">
      <c r="A242" s="277"/>
      <c r="B242" s="278"/>
      <c r="C242" s="286" t="s">
        <v>429</v>
      </c>
      <c r="D242" s="286" t="s">
        <v>118</v>
      </c>
      <c r="E242" s="287" t="s">
        <v>432</v>
      </c>
      <c r="F242" s="288" t="s">
        <v>426</v>
      </c>
      <c r="G242" s="283"/>
      <c r="H242" s="283"/>
      <c r="I242" s="279"/>
      <c r="J242" s="277"/>
    </row>
    <row r="243" customFormat="false" ht="60" hidden="false" customHeight="false" outlineLevel="0" collapsed="false">
      <c r="A243" s="277"/>
      <c r="B243" s="278"/>
      <c r="C243" s="286" t="s">
        <v>429</v>
      </c>
      <c r="D243" s="286" t="s">
        <v>118</v>
      </c>
      <c r="E243" s="287" t="s">
        <v>432</v>
      </c>
      <c r="F243" s="288" t="s">
        <v>426</v>
      </c>
      <c r="G243" s="283"/>
      <c r="H243" s="283"/>
      <c r="I243" s="279"/>
      <c r="J243" s="277"/>
    </row>
    <row r="244" customFormat="false" ht="60" hidden="false" customHeight="false" outlineLevel="0" collapsed="false">
      <c r="A244" s="277"/>
      <c r="B244" s="278"/>
      <c r="C244" s="286" t="s">
        <v>429</v>
      </c>
      <c r="D244" s="286" t="s">
        <v>118</v>
      </c>
      <c r="E244" s="289" t="s">
        <v>432</v>
      </c>
      <c r="F244" s="288" t="s">
        <v>426</v>
      </c>
      <c r="G244" s="283"/>
      <c r="H244" s="283"/>
      <c r="I244" s="279"/>
      <c r="J244" s="277"/>
    </row>
    <row r="245" customFormat="false" ht="60" hidden="false" customHeight="false" outlineLevel="0" collapsed="false">
      <c r="A245" s="277"/>
      <c r="B245" s="278"/>
      <c r="C245" s="286" t="s">
        <v>429</v>
      </c>
      <c r="D245" s="286" t="s">
        <v>118</v>
      </c>
      <c r="E245" s="287" t="s">
        <v>432</v>
      </c>
      <c r="F245" s="288" t="s">
        <v>426</v>
      </c>
      <c r="G245" s="283"/>
      <c r="H245" s="283"/>
      <c r="I245" s="279"/>
      <c r="J245" s="277"/>
    </row>
    <row r="246" customFormat="false" ht="60" hidden="false" customHeight="false" outlineLevel="0" collapsed="false">
      <c r="A246" s="277"/>
      <c r="B246" s="278"/>
      <c r="C246" s="286" t="s">
        <v>429</v>
      </c>
      <c r="D246" s="286" t="s">
        <v>118</v>
      </c>
      <c r="E246" s="289" t="s">
        <v>432</v>
      </c>
      <c r="F246" s="288" t="s">
        <v>426</v>
      </c>
      <c r="G246" s="283" t="n">
        <v>856416227.430288</v>
      </c>
      <c r="H246" s="283" t="n">
        <v>856416227.430288</v>
      </c>
      <c r="I246" s="279"/>
      <c r="J246" s="277"/>
    </row>
    <row r="247" customFormat="false" ht="60" hidden="false" customHeight="false" outlineLevel="0" collapsed="false">
      <c r="A247" s="277"/>
      <c r="B247" s="278"/>
      <c r="C247" s="286" t="s">
        <v>429</v>
      </c>
      <c r="D247" s="286" t="s">
        <v>118</v>
      </c>
      <c r="E247" s="287" t="s">
        <v>432</v>
      </c>
      <c r="F247" s="288" t="s">
        <v>426</v>
      </c>
      <c r="G247" s="283"/>
      <c r="H247" s="283"/>
      <c r="I247" s="279"/>
      <c r="J247" s="277"/>
    </row>
    <row r="248" customFormat="false" ht="60" hidden="false" customHeight="false" outlineLevel="0" collapsed="false">
      <c r="A248" s="277"/>
      <c r="B248" s="278"/>
      <c r="C248" s="286" t="s">
        <v>429</v>
      </c>
      <c r="D248" s="286" t="s">
        <v>118</v>
      </c>
      <c r="E248" s="287" t="s">
        <v>432</v>
      </c>
      <c r="F248" s="288" t="s">
        <v>426</v>
      </c>
      <c r="G248" s="283" t="n">
        <v>30716832.5238622</v>
      </c>
      <c r="H248" s="283" t="n">
        <v>30716832.5238622</v>
      </c>
      <c r="I248" s="279"/>
      <c r="J248" s="277"/>
    </row>
    <row r="249" customFormat="false" ht="60" hidden="false" customHeight="false" outlineLevel="0" collapsed="false">
      <c r="A249" s="277"/>
      <c r="B249" s="278"/>
      <c r="C249" s="286" t="s">
        <v>429</v>
      </c>
      <c r="D249" s="286" t="s">
        <v>118</v>
      </c>
      <c r="E249" s="287" t="s">
        <v>432</v>
      </c>
      <c r="F249" s="288" t="s">
        <v>426</v>
      </c>
      <c r="G249" s="283"/>
      <c r="H249" s="283"/>
      <c r="I249" s="279"/>
      <c r="J249" s="277"/>
    </row>
    <row r="250" customFormat="false" ht="60" hidden="false" customHeight="false" outlineLevel="0" collapsed="false">
      <c r="A250" s="277"/>
      <c r="B250" s="278"/>
      <c r="C250" s="286" t="s">
        <v>429</v>
      </c>
      <c r="D250" s="286" t="s">
        <v>118</v>
      </c>
      <c r="E250" s="287" t="s">
        <v>432</v>
      </c>
      <c r="F250" s="288" t="s">
        <v>426</v>
      </c>
      <c r="G250" s="283"/>
      <c r="H250" s="283"/>
      <c r="I250" s="279"/>
      <c r="J250" s="277"/>
    </row>
    <row r="251" customFormat="false" ht="60" hidden="false" customHeight="false" outlineLevel="0" collapsed="false">
      <c r="A251" s="277"/>
      <c r="B251" s="278"/>
      <c r="C251" s="286" t="s">
        <v>429</v>
      </c>
      <c r="D251" s="286" t="s">
        <v>118</v>
      </c>
      <c r="E251" s="287" t="s">
        <v>432</v>
      </c>
      <c r="F251" s="288" t="s">
        <v>426</v>
      </c>
      <c r="G251" s="283"/>
      <c r="H251" s="283"/>
      <c r="I251" s="279"/>
      <c r="J251" s="277"/>
    </row>
    <row r="252" customFormat="false" ht="60" hidden="false" customHeight="false" outlineLevel="0" collapsed="false">
      <c r="A252" s="277"/>
      <c r="B252" s="278"/>
      <c r="C252" s="286" t="s">
        <v>429</v>
      </c>
      <c r="D252" s="286" t="s">
        <v>118</v>
      </c>
      <c r="E252" s="287" t="s">
        <v>432</v>
      </c>
      <c r="F252" s="288" t="s">
        <v>426</v>
      </c>
      <c r="G252" s="283"/>
      <c r="H252" s="283"/>
      <c r="I252" s="279"/>
      <c r="J252" s="277"/>
    </row>
    <row r="253" customFormat="false" ht="60" hidden="false" customHeight="false" outlineLevel="0" collapsed="false">
      <c r="A253" s="277"/>
      <c r="B253" s="278"/>
      <c r="C253" s="286" t="s">
        <v>429</v>
      </c>
      <c r="D253" s="286" t="s">
        <v>118</v>
      </c>
      <c r="E253" s="287" t="s">
        <v>432</v>
      </c>
      <c r="F253" s="288" t="s">
        <v>426</v>
      </c>
      <c r="G253" s="283"/>
      <c r="H253" s="283"/>
      <c r="I253" s="279"/>
      <c r="J253" s="277"/>
    </row>
    <row r="254" customFormat="false" ht="60" hidden="false" customHeight="false" outlineLevel="0" collapsed="false">
      <c r="A254" s="277"/>
      <c r="B254" s="278"/>
      <c r="C254" s="286" t="s">
        <v>429</v>
      </c>
      <c r="D254" s="286" t="s">
        <v>118</v>
      </c>
      <c r="E254" s="287" t="s">
        <v>432</v>
      </c>
      <c r="F254" s="288" t="s">
        <v>426</v>
      </c>
      <c r="G254" s="283"/>
      <c r="H254" s="283"/>
      <c r="I254" s="279"/>
      <c r="J254" s="277"/>
    </row>
    <row r="255" customFormat="false" ht="60" hidden="false" customHeight="false" outlineLevel="0" collapsed="false">
      <c r="A255" s="277"/>
      <c r="B255" s="278"/>
      <c r="C255" s="286" t="s">
        <v>429</v>
      </c>
      <c r="D255" s="286" t="s">
        <v>118</v>
      </c>
      <c r="E255" s="289" t="s">
        <v>432</v>
      </c>
      <c r="F255" s="288" t="s">
        <v>426</v>
      </c>
      <c r="G255" s="283"/>
      <c r="H255" s="283"/>
      <c r="I255" s="279"/>
      <c r="J255" s="277"/>
    </row>
    <row r="256" customFormat="false" ht="60" hidden="false" customHeight="false" outlineLevel="0" collapsed="false">
      <c r="A256" s="277"/>
      <c r="B256" s="278"/>
      <c r="C256" s="286" t="s">
        <v>429</v>
      </c>
      <c r="D256" s="286" t="s">
        <v>118</v>
      </c>
      <c r="E256" s="287" t="s">
        <v>432</v>
      </c>
      <c r="F256" s="288" t="s">
        <v>426</v>
      </c>
      <c r="G256" s="283"/>
      <c r="H256" s="283"/>
      <c r="I256" s="279"/>
      <c r="J256" s="277"/>
    </row>
    <row r="257" customFormat="false" ht="60" hidden="false" customHeight="false" outlineLevel="0" collapsed="false">
      <c r="A257" s="277"/>
      <c r="B257" s="278"/>
      <c r="C257" s="286" t="s">
        <v>429</v>
      </c>
      <c r="D257" s="286" t="s">
        <v>118</v>
      </c>
      <c r="E257" s="287" t="s">
        <v>432</v>
      </c>
      <c r="F257" s="288" t="s">
        <v>426</v>
      </c>
      <c r="G257" s="283"/>
      <c r="H257" s="283"/>
      <c r="I257" s="279"/>
      <c r="J257" s="277"/>
    </row>
    <row r="258" customFormat="false" ht="60" hidden="false" customHeight="false" outlineLevel="0" collapsed="false">
      <c r="A258" s="277"/>
      <c r="B258" s="278"/>
      <c r="C258" s="286" t="s">
        <v>429</v>
      </c>
      <c r="D258" s="286" t="s">
        <v>118</v>
      </c>
      <c r="E258" s="287" t="s">
        <v>432</v>
      </c>
      <c r="F258" s="288" t="s">
        <v>426</v>
      </c>
      <c r="G258" s="283"/>
      <c r="H258" s="283"/>
      <c r="I258" s="279"/>
      <c r="J258" s="277"/>
    </row>
    <row r="259" customFormat="false" ht="60" hidden="false" customHeight="false" outlineLevel="0" collapsed="false">
      <c r="A259" s="277"/>
      <c r="B259" s="278"/>
      <c r="C259" s="286" t="s">
        <v>429</v>
      </c>
      <c r="D259" s="286" t="s">
        <v>118</v>
      </c>
      <c r="E259" s="287" t="s">
        <v>432</v>
      </c>
      <c r="F259" s="288" t="s">
        <v>426</v>
      </c>
      <c r="G259" s="283"/>
      <c r="H259" s="283"/>
      <c r="I259" s="279"/>
      <c r="J259" s="277"/>
    </row>
    <row r="260" customFormat="false" ht="60" hidden="false" customHeight="false" outlineLevel="0" collapsed="false">
      <c r="A260" s="277"/>
      <c r="B260" s="278"/>
      <c r="C260" s="286" t="s">
        <v>429</v>
      </c>
      <c r="D260" s="286" t="s">
        <v>118</v>
      </c>
      <c r="E260" s="289" t="s">
        <v>432</v>
      </c>
      <c r="F260" s="288" t="s">
        <v>426</v>
      </c>
      <c r="G260" s="283"/>
      <c r="H260" s="283"/>
      <c r="I260" s="279"/>
      <c r="J260" s="277"/>
    </row>
    <row r="261" customFormat="false" ht="60" hidden="false" customHeight="false" outlineLevel="0" collapsed="false">
      <c r="A261" s="277"/>
      <c r="B261" s="278"/>
      <c r="C261" s="286" t="s">
        <v>429</v>
      </c>
      <c r="D261" s="286" t="s">
        <v>118</v>
      </c>
      <c r="E261" s="289" t="s">
        <v>432</v>
      </c>
      <c r="F261" s="288" t="s">
        <v>426</v>
      </c>
      <c r="G261" s="283"/>
      <c r="H261" s="283"/>
      <c r="I261" s="279"/>
      <c r="J261" s="277"/>
    </row>
    <row r="262" customFormat="false" ht="60" hidden="false" customHeight="false" outlineLevel="0" collapsed="false">
      <c r="A262" s="277"/>
      <c r="B262" s="278"/>
      <c r="C262" s="286" t="s">
        <v>429</v>
      </c>
      <c r="D262" s="286" t="s">
        <v>118</v>
      </c>
      <c r="E262" s="289" t="s">
        <v>432</v>
      </c>
      <c r="F262" s="288" t="s">
        <v>426</v>
      </c>
      <c r="G262" s="283"/>
      <c r="H262" s="283"/>
      <c r="I262" s="279"/>
      <c r="J262" s="277"/>
    </row>
    <row r="263" customFormat="false" ht="60" hidden="false" customHeight="false" outlineLevel="0" collapsed="false">
      <c r="A263" s="277"/>
      <c r="B263" s="278"/>
      <c r="C263" s="286" t="s">
        <v>429</v>
      </c>
      <c r="D263" s="286" t="s">
        <v>118</v>
      </c>
      <c r="E263" s="289" t="s">
        <v>432</v>
      </c>
      <c r="F263" s="288" t="s">
        <v>426</v>
      </c>
      <c r="G263" s="283"/>
      <c r="H263" s="283"/>
      <c r="I263" s="279"/>
      <c r="J263" s="277"/>
    </row>
    <row r="264" customFormat="false" ht="60" hidden="false" customHeight="false" outlineLevel="0" collapsed="false">
      <c r="A264" s="277"/>
      <c r="B264" s="278"/>
      <c r="C264" s="286" t="s">
        <v>429</v>
      </c>
      <c r="D264" s="286" t="s">
        <v>118</v>
      </c>
      <c r="E264" s="289" t="s">
        <v>432</v>
      </c>
      <c r="F264" s="288" t="s">
        <v>426</v>
      </c>
      <c r="G264" s="283"/>
      <c r="H264" s="283"/>
      <c r="I264" s="279"/>
      <c r="J264" s="277"/>
    </row>
    <row r="265" customFormat="false" ht="60" hidden="false" customHeight="false" outlineLevel="0" collapsed="false">
      <c r="A265" s="277"/>
      <c r="B265" s="278"/>
      <c r="C265" s="286" t="s">
        <v>429</v>
      </c>
      <c r="D265" s="286" t="s">
        <v>118</v>
      </c>
      <c r="E265" s="289" t="s">
        <v>432</v>
      </c>
      <c r="F265" s="288" t="s">
        <v>426</v>
      </c>
      <c r="G265" s="283"/>
      <c r="H265" s="283"/>
      <c r="I265" s="279"/>
      <c r="J265" s="277"/>
    </row>
    <row r="266" customFormat="false" ht="60" hidden="false" customHeight="false" outlineLevel="0" collapsed="false">
      <c r="A266" s="277"/>
      <c r="B266" s="278"/>
      <c r="C266" s="286" t="s">
        <v>429</v>
      </c>
      <c r="D266" s="286" t="s">
        <v>118</v>
      </c>
      <c r="E266" s="289" t="s">
        <v>432</v>
      </c>
      <c r="F266" s="288" t="s">
        <v>426</v>
      </c>
      <c r="G266" s="283"/>
      <c r="H266" s="283"/>
      <c r="I266" s="279"/>
      <c r="J266" s="277"/>
    </row>
    <row r="267" customFormat="false" ht="60" hidden="false" customHeight="false" outlineLevel="0" collapsed="false">
      <c r="A267" s="277"/>
      <c r="B267" s="278"/>
      <c r="C267" s="286" t="s">
        <v>429</v>
      </c>
      <c r="D267" s="286" t="s">
        <v>118</v>
      </c>
      <c r="E267" s="289" t="s">
        <v>432</v>
      </c>
      <c r="F267" s="288" t="s">
        <v>426</v>
      </c>
      <c r="G267" s="283"/>
      <c r="H267" s="283"/>
      <c r="I267" s="279"/>
      <c r="J267" s="277"/>
    </row>
    <row r="268" customFormat="false" ht="60" hidden="false" customHeight="false" outlineLevel="0" collapsed="false">
      <c r="A268" s="277"/>
      <c r="B268" s="278"/>
      <c r="C268" s="286" t="s">
        <v>429</v>
      </c>
      <c r="D268" s="286" t="s">
        <v>118</v>
      </c>
      <c r="E268" s="289" t="s">
        <v>432</v>
      </c>
      <c r="F268" s="288" t="s">
        <v>426</v>
      </c>
      <c r="G268" s="283"/>
      <c r="H268" s="283"/>
      <c r="I268" s="279"/>
      <c r="J268" s="277"/>
    </row>
    <row r="269" customFormat="false" ht="60" hidden="false" customHeight="false" outlineLevel="0" collapsed="false">
      <c r="A269" s="277"/>
      <c r="B269" s="278"/>
      <c r="C269" s="286" t="s">
        <v>429</v>
      </c>
      <c r="D269" s="286" t="s">
        <v>118</v>
      </c>
      <c r="E269" s="289" t="s">
        <v>432</v>
      </c>
      <c r="F269" s="288" t="s">
        <v>426</v>
      </c>
      <c r="G269" s="283"/>
      <c r="H269" s="283"/>
      <c r="I269" s="279"/>
      <c r="J269" s="277"/>
    </row>
    <row r="270" customFormat="false" ht="60" hidden="false" customHeight="false" outlineLevel="0" collapsed="false">
      <c r="A270" s="277"/>
      <c r="B270" s="278"/>
      <c r="C270" s="286" t="s">
        <v>429</v>
      </c>
      <c r="D270" s="286" t="s">
        <v>118</v>
      </c>
      <c r="E270" s="287" t="s">
        <v>432</v>
      </c>
      <c r="F270" s="288" t="s">
        <v>426</v>
      </c>
      <c r="G270" s="283"/>
      <c r="H270" s="283"/>
      <c r="I270" s="279"/>
      <c r="J270" s="277"/>
    </row>
    <row r="271" customFormat="false" ht="60" hidden="false" customHeight="false" outlineLevel="0" collapsed="false">
      <c r="A271" s="277"/>
      <c r="B271" s="278"/>
      <c r="C271" s="286" t="s">
        <v>429</v>
      </c>
      <c r="D271" s="286" t="s">
        <v>118</v>
      </c>
      <c r="E271" s="289" t="s">
        <v>432</v>
      </c>
      <c r="F271" s="288" t="s">
        <v>426</v>
      </c>
      <c r="G271" s="283"/>
      <c r="H271" s="283"/>
      <c r="I271" s="279"/>
      <c r="J271" s="277"/>
    </row>
    <row r="272" customFormat="false" ht="60" hidden="false" customHeight="false" outlineLevel="0" collapsed="false">
      <c r="A272" s="277"/>
      <c r="B272" s="278"/>
      <c r="C272" s="286" t="s">
        <v>429</v>
      </c>
      <c r="D272" s="286" t="s">
        <v>118</v>
      </c>
      <c r="E272" s="289" t="s">
        <v>432</v>
      </c>
      <c r="F272" s="288" t="s">
        <v>426</v>
      </c>
      <c r="G272" s="283"/>
      <c r="H272" s="283"/>
      <c r="I272" s="279"/>
      <c r="J272" s="277"/>
    </row>
    <row r="273" customFormat="false" ht="60" hidden="false" customHeight="false" outlineLevel="0" collapsed="false">
      <c r="A273" s="277"/>
      <c r="B273" s="278"/>
      <c r="C273" s="286" t="s">
        <v>429</v>
      </c>
      <c r="D273" s="286" t="s">
        <v>118</v>
      </c>
      <c r="E273" s="287" t="s">
        <v>432</v>
      </c>
      <c r="F273" s="288" t="s">
        <v>426</v>
      </c>
      <c r="G273" s="283"/>
      <c r="H273" s="283"/>
      <c r="I273" s="279"/>
      <c r="J273" s="277"/>
    </row>
    <row r="274" customFormat="false" ht="60" hidden="false" customHeight="false" outlineLevel="0" collapsed="false">
      <c r="A274" s="277"/>
      <c r="B274" s="278"/>
      <c r="C274" s="286" t="s">
        <v>429</v>
      </c>
      <c r="D274" s="286" t="s">
        <v>118</v>
      </c>
      <c r="E274" s="289" t="s">
        <v>432</v>
      </c>
      <c r="F274" s="288" t="s">
        <v>426</v>
      </c>
      <c r="G274" s="283"/>
      <c r="H274" s="283"/>
      <c r="I274" s="279"/>
      <c r="J274" s="277"/>
    </row>
    <row r="275" customFormat="false" ht="60" hidden="false" customHeight="false" outlineLevel="0" collapsed="false">
      <c r="A275" s="277"/>
      <c r="B275" s="278"/>
      <c r="C275" s="286" t="s">
        <v>429</v>
      </c>
      <c r="D275" s="286" t="s">
        <v>118</v>
      </c>
      <c r="E275" s="287" t="s">
        <v>432</v>
      </c>
      <c r="F275" s="288" t="s">
        <v>426</v>
      </c>
      <c r="G275" s="283"/>
      <c r="H275" s="283"/>
      <c r="I275" s="279"/>
      <c r="J275" s="277"/>
    </row>
    <row r="276" customFormat="false" ht="60" hidden="false" customHeight="false" outlineLevel="0" collapsed="false">
      <c r="A276" s="277"/>
      <c r="B276" s="278"/>
      <c r="C276" s="286" t="s">
        <v>429</v>
      </c>
      <c r="D276" s="286" t="s">
        <v>118</v>
      </c>
      <c r="E276" s="287" t="s">
        <v>432</v>
      </c>
      <c r="F276" s="288" t="s">
        <v>426</v>
      </c>
      <c r="G276" s="283"/>
      <c r="H276" s="283"/>
      <c r="I276" s="279"/>
      <c r="J276" s="277"/>
    </row>
    <row r="277" customFormat="false" ht="60" hidden="false" customHeight="false" outlineLevel="0" collapsed="false">
      <c r="A277" s="277"/>
      <c r="B277" s="278"/>
      <c r="C277" s="286" t="s">
        <v>429</v>
      </c>
      <c r="D277" s="286" t="s">
        <v>118</v>
      </c>
      <c r="E277" s="289" t="s">
        <v>432</v>
      </c>
      <c r="F277" s="288" t="s">
        <v>426</v>
      </c>
      <c r="G277" s="283"/>
      <c r="H277" s="283"/>
      <c r="I277" s="279"/>
      <c r="J277" s="277"/>
    </row>
    <row r="278" customFormat="false" ht="60" hidden="false" customHeight="false" outlineLevel="0" collapsed="false">
      <c r="A278" s="277"/>
      <c r="B278" s="278"/>
      <c r="C278" s="286" t="s">
        <v>429</v>
      </c>
      <c r="D278" s="286" t="s">
        <v>118</v>
      </c>
      <c r="E278" s="287" t="s">
        <v>432</v>
      </c>
      <c r="F278" s="288" t="s">
        <v>426</v>
      </c>
      <c r="G278" s="283"/>
      <c r="H278" s="283"/>
      <c r="I278" s="279"/>
      <c r="J278" s="277"/>
    </row>
    <row r="279" customFormat="false" ht="60" hidden="false" customHeight="false" outlineLevel="0" collapsed="false">
      <c r="A279" s="277"/>
      <c r="B279" s="278"/>
      <c r="C279" s="286" t="s">
        <v>429</v>
      </c>
      <c r="D279" s="286" t="s">
        <v>118</v>
      </c>
      <c r="E279" s="287" t="s">
        <v>432</v>
      </c>
      <c r="F279" s="288" t="s">
        <v>426</v>
      </c>
      <c r="G279" s="283"/>
      <c r="H279" s="283"/>
      <c r="I279" s="279"/>
      <c r="J279" s="277"/>
    </row>
    <row r="280" customFormat="false" ht="60" hidden="false" customHeight="false" outlineLevel="0" collapsed="false">
      <c r="A280" s="277"/>
      <c r="B280" s="278"/>
      <c r="C280" s="286" t="s">
        <v>429</v>
      </c>
      <c r="D280" s="286" t="s">
        <v>118</v>
      </c>
      <c r="E280" s="289" t="s">
        <v>432</v>
      </c>
      <c r="F280" s="288" t="s">
        <v>426</v>
      </c>
      <c r="G280" s="283"/>
      <c r="H280" s="283"/>
      <c r="I280" s="279"/>
      <c r="J280" s="277"/>
    </row>
    <row r="281" customFormat="false" ht="60" hidden="false" customHeight="false" outlineLevel="0" collapsed="false">
      <c r="A281" s="277"/>
      <c r="B281" s="278"/>
      <c r="C281" s="286" t="s">
        <v>429</v>
      </c>
      <c r="D281" s="286" t="s">
        <v>118</v>
      </c>
      <c r="E281" s="287" t="s">
        <v>432</v>
      </c>
      <c r="F281" s="288" t="s">
        <v>426</v>
      </c>
      <c r="G281" s="283"/>
      <c r="H281" s="283"/>
      <c r="I281" s="279"/>
      <c r="J281" s="277"/>
    </row>
    <row r="282" customFormat="false" ht="60" hidden="false" customHeight="false" outlineLevel="0" collapsed="false">
      <c r="A282" s="277"/>
      <c r="B282" s="278"/>
      <c r="C282" s="286" t="s">
        <v>429</v>
      </c>
      <c r="D282" s="286" t="s">
        <v>118</v>
      </c>
      <c r="E282" s="287" t="s">
        <v>432</v>
      </c>
      <c r="F282" s="288" t="s">
        <v>426</v>
      </c>
      <c r="G282" s="283"/>
      <c r="H282" s="283"/>
      <c r="I282" s="279"/>
      <c r="J282" s="277"/>
    </row>
    <row r="283" customFormat="false" ht="60" hidden="false" customHeight="false" outlineLevel="0" collapsed="false">
      <c r="A283" s="277"/>
      <c r="B283" s="278"/>
      <c r="C283" s="286" t="s">
        <v>429</v>
      </c>
      <c r="D283" s="286" t="s">
        <v>118</v>
      </c>
      <c r="E283" s="287" t="s">
        <v>432</v>
      </c>
      <c r="F283" s="288" t="s">
        <v>426</v>
      </c>
      <c r="G283" s="283"/>
      <c r="H283" s="283"/>
      <c r="I283" s="279"/>
      <c r="J283" s="277"/>
    </row>
    <row r="284" customFormat="false" ht="60" hidden="false" customHeight="false" outlineLevel="0" collapsed="false">
      <c r="A284" s="277"/>
      <c r="B284" s="278"/>
      <c r="C284" s="286" t="s">
        <v>429</v>
      </c>
      <c r="D284" s="286" t="s">
        <v>118</v>
      </c>
      <c r="E284" s="287" t="s">
        <v>432</v>
      </c>
      <c r="F284" s="288" t="s">
        <v>426</v>
      </c>
      <c r="G284" s="283"/>
      <c r="H284" s="283"/>
      <c r="I284" s="279"/>
      <c r="J284" s="277"/>
    </row>
    <row r="285" customFormat="false" ht="60" hidden="false" customHeight="false" outlineLevel="0" collapsed="false">
      <c r="A285" s="277"/>
      <c r="B285" s="278"/>
      <c r="C285" s="286" t="s">
        <v>429</v>
      </c>
      <c r="D285" s="286" t="s">
        <v>118</v>
      </c>
      <c r="E285" s="287" t="s">
        <v>432</v>
      </c>
      <c r="F285" s="288" t="s">
        <v>426</v>
      </c>
      <c r="G285" s="283"/>
      <c r="H285" s="283"/>
      <c r="I285" s="279"/>
      <c r="J285" s="277"/>
    </row>
    <row r="286" customFormat="false" ht="60" hidden="false" customHeight="false" outlineLevel="0" collapsed="false">
      <c r="A286" s="277"/>
      <c r="B286" s="278"/>
      <c r="C286" s="286" t="s">
        <v>429</v>
      </c>
      <c r="D286" s="286" t="s">
        <v>118</v>
      </c>
      <c r="E286" s="287" t="s">
        <v>432</v>
      </c>
      <c r="F286" s="288" t="s">
        <v>426</v>
      </c>
      <c r="G286" s="283"/>
      <c r="H286" s="283"/>
      <c r="I286" s="279"/>
      <c r="J286" s="277"/>
    </row>
    <row r="287" customFormat="false" ht="60" hidden="false" customHeight="false" outlineLevel="0" collapsed="false">
      <c r="A287" s="277"/>
      <c r="B287" s="278"/>
      <c r="C287" s="286" t="s">
        <v>429</v>
      </c>
      <c r="D287" s="286" t="s">
        <v>118</v>
      </c>
      <c r="E287" s="287" t="s">
        <v>432</v>
      </c>
      <c r="F287" s="288" t="s">
        <v>426</v>
      </c>
      <c r="G287" s="283" t="n">
        <v>98089964.3933576</v>
      </c>
      <c r="H287" s="283" t="n">
        <v>98089964.3933576</v>
      </c>
      <c r="I287" s="279"/>
      <c r="J287" s="277"/>
    </row>
    <row r="288" customFormat="false" ht="60" hidden="false" customHeight="false" outlineLevel="0" collapsed="false">
      <c r="A288" s="277"/>
      <c r="B288" s="278"/>
      <c r="C288" s="286" t="s">
        <v>429</v>
      </c>
      <c r="D288" s="286" t="s">
        <v>118</v>
      </c>
      <c r="E288" s="289" t="s">
        <v>432</v>
      </c>
      <c r="F288" s="288" t="s">
        <v>426</v>
      </c>
      <c r="G288" s="283"/>
      <c r="H288" s="283"/>
      <c r="I288" s="279"/>
      <c r="J288" s="277"/>
    </row>
    <row r="289" customFormat="false" ht="60" hidden="false" customHeight="false" outlineLevel="0" collapsed="false">
      <c r="A289" s="277"/>
      <c r="B289" s="278"/>
      <c r="C289" s="286" t="s">
        <v>429</v>
      </c>
      <c r="D289" s="286" t="s">
        <v>118</v>
      </c>
      <c r="E289" s="287" t="s">
        <v>432</v>
      </c>
      <c r="F289" s="288" t="s">
        <v>426</v>
      </c>
      <c r="G289" s="283"/>
      <c r="H289" s="283"/>
      <c r="I289" s="279"/>
      <c r="J289" s="277"/>
    </row>
    <row r="290" customFormat="false" ht="60" hidden="false" customHeight="false" outlineLevel="0" collapsed="false">
      <c r="A290" s="277"/>
      <c r="B290" s="278"/>
      <c r="C290" s="286" t="s">
        <v>429</v>
      </c>
      <c r="D290" s="286" t="s">
        <v>118</v>
      </c>
      <c r="E290" s="289" t="s">
        <v>432</v>
      </c>
      <c r="F290" s="288" t="s">
        <v>426</v>
      </c>
      <c r="G290" s="283"/>
      <c r="H290" s="283"/>
      <c r="I290" s="279"/>
      <c r="J290" s="277"/>
    </row>
    <row r="291" customFormat="false" ht="60" hidden="false" customHeight="false" outlineLevel="0" collapsed="false">
      <c r="A291" s="277"/>
      <c r="B291" s="278"/>
      <c r="C291" s="286" t="s">
        <v>429</v>
      </c>
      <c r="D291" s="286" t="s">
        <v>118</v>
      </c>
      <c r="E291" s="289" t="s">
        <v>432</v>
      </c>
      <c r="F291" s="288" t="s">
        <v>426</v>
      </c>
      <c r="G291" s="283"/>
      <c r="H291" s="283"/>
      <c r="I291" s="279"/>
      <c r="J291" s="277"/>
    </row>
    <row r="292" customFormat="false" ht="60" hidden="false" customHeight="false" outlineLevel="0" collapsed="false">
      <c r="A292" s="277"/>
      <c r="B292" s="278"/>
      <c r="C292" s="286" t="s">
        <v>429</v>
      </c>
      <c r="D292" s="286" t="s">
        <v>118</v>
      </c>
      <c r="E292" s="289" t="s">
        <v>432</v>
      </c>
      <c r="F292" s="288" t="s">
        <v>426</v>
      </c>
      <c r="G292" s="283"/>
      <c r="H292" s="283"/>
      <c r="I292" s="279"/>
      <c r="J292" s="277"/>
    </row>
    <row r="293" customFormat="false" ht="60" hidden="false" customHeight="false" outlineLevel="0" collapsed="false">
      <c r="A293" s="277"/>
      <c r="B293" s="278"/>
      <c r="C293" s="286" t="s">
        <v>429</v>
      </c>
      <c r="D293" s="286" t="s">
        <v>118</v>
      </c>
      <c r="E293" s="289" t="s">
        <v>432</v>
      </c>
      <c r="F293" s="288" t="s">
        <v>426</v>
      </c>
      <c r="G293" s="283"/>
      <c r="H293" s="283"/>
      <c r="I293" s="279"/>
      <c r="J293" s="277"/>
    </row>
    <row r="294" customFormat="false" ht="60" hidden="false" customHeight="false" outlineLevel="0" collapsed="false">
      <c r="A294" s="277"/>
      <c r="B294" s="278"/>
      <c r="C294" s="286" t="s">
        <v>429</v>
      </c>
      <c r="D294" s="286" t="s">
        <v>118</v>
      </c>
      <c r="E294" s="289" t="s">
        <v>432</v>
      </c>
      <c r="F294" s="288" t="s">
        <v>426</v>
      </c>
      <c r="G294" s="283"/>
      <c r="H294" s="283"/>
      <c r="I294" s="279"/>
      <c r="J294" s="277"/>
    </row>
    <row r="295" customFormat="false" ht="60" hidden="false" customHeight="false" outlineLevel="0" collapsed="false">
      <c r="A295" s="277"/>
      <c r="B295" s="278"/>
      <c r="C295" s="286" t="s">
        <v>429</v>
      </c>
      <c r="D295" s="286" t="s">
        <v>118</v>
      </c>
      <c r="E295" s="289" t="s">
        <v>432</v>
      </c>
      <c r="F295" s="288" t="s">
        <v>426</v>
      </c>
      <c r="G295" s="283"/>
      <c r="H295" s="283"/>
      <c r="I295" s="279"/>
      <c r="J295" s="277"/>
    </row>
    <row r="296" customFormat="false" ht="60" hidden="false" customHeight="false" outlineLevel="0" collapsed="false">
      <c r="A296" s="277"/>
      <c r="B296" s="278"/>
      <c r="C296" s="286" t="s">
        <v>429</v>
      </c>
      <c r="D296" s="286" t="s">
        <v>118</v>
      </c>
      <c r="E296" s="287" t="s">
        <v>432</v>
      </c>
      <c r="F296" s="288" t="s">
        <v>426</v>
      </c>
      <c r="G296" s="283"/>
      <c r="H296" s="283"/>
      <c r="I296" s="279"/>
      <c r="J296" s="277"/>
    </row>
    <row r="297" customFormat="false" ht="60" hidden="false" customHeight="false" outlineLevel="0" collapsed="false">
      <c r="A297" s="277"/>
      <c r="B297" s="278"/>
      <c r="C297" s="286" t="s">
        <v>429</v>
      </c>
      <c r="D297" s="286" t="s">
        <v>118</v>
      </c>
      <c r="E297" s="287" t="s">
        <v>432</v>
      </c>
      <c r="F297" s="288" t="s">
        <v>426</v>
      </c>
      <c r="G297" s="283"/>
      <c r="H297" s="283"/>
      <c r="I297" s="279"/>
      <c r="J297" s="277"/>
    </row>
    <row r="298" customFormat="false" ht="60" hidden="false" customHeight="false" outlineLevel="0" collapsed="false">
      <c r="A298" s="277"/>
      <c r="B298" s="278"/>
      <c r="C298" s="286" t="s">
        <v>429</v>
      </c>
      <c r="D298" s="286" t="s">
        <v>118</v>
      </c>
      <c r="E298" s="287" t="s">
        <v>432</v>
      </c>
      <c r="F298" s="288" t="s">
        <v>426</v>
      </c>
      <c r="G298" s="283"/>
      <c r="H298" s="283"/>
      <c r="I298" s="279"/>
      <c r="J298" s="277"/>
    </row>
    <row r="299" customFormat="false" ht="60" hidden="false" customHeight="false" outlineLevel="0" collapsed="false">
      <c r="A299" s="277"/>
      <c r="B299" s="278"/>
      <c r="C299" s="286" t="s">
        <v>429</v>
      </c>
      <c r="D299" s="286" t="s">
        <v>118</v>
      </c>
      <c r="E299" s="289" t="s">
        <v>432</v>
      </c>
      <c r="F299" s="288" t="s">
        <v>426</v>
      </c>
      <c r="G299" s="283"/>
      <c r="H299" s="283"/>
      <c r="I299" s="279"/>
      <c r="J299" s="277"/>
    </row>
    <row r="300" customFormat="false" ht="60" hidden="false" customHeight="false" outlineLevel="0" collapsed="false">
      <c r="A300" s="277"/>
      <c r="B300" s="278"/>
      <c r="C300" s="286" t="s">
        <v>429</v>
      </c>
      <c r="D300" s="286" t="s">
        <v>118</v>
      </c>
      <c r="E300" s="287" t="s">
        <v>432</v>
      </c>
      <c r="F300" s="288" t="s">
        <v>426</v>
      </c>
      <c r="G300" s="283"/>
      <c r="H300" s="283"/>
      <c r="I300" s="279"/>
      <c r="J300" s="277"/>
    </row>
    <row r="301" customFormat="false" ht="60" hidden="false" customHeight="false" outlineLevel="0" collapsed="false">
      <c r="A301" s="277"/>
      <c r="B301" s="278"/>
      <c r="C301" s="286" t="s">
        <v>429</v>
      </c>
      <c r="D301" s="286" t="s">
        <v>118</v>
      </c>
      <c r="E301" s="287" t="s">
        <v>432</v>
      </c>
      <c r="F301" s="288" t="s">
        <v>426</v>
      </c>
      <c r="G301" s="283"/>
      <c r="H301" s="283"/>
      <c r="I301" s="279"/>
      <c r="J301" s="277"/>
    </row>
    <row r="302" customFormat="false" ht="60" hidden="false" customHeight="false" outlineLevel="0" collapsed="false">
      <c r="A302" s="277"/>
      <c r="B302" s="278"/>
      <c r="C302" s="286" t="s">
        <v>429</v>
      </c>
      <c r="D302" s="286" t="s">
        <v>118</v>
      </c>
      <c r="E302" s="287" t="s">
        <v>432</v>
      </c>
      <c r="F302" s="288" t="s">
        <v>426</v>
      </c>
      <c r="G302" s="283"/>
      <c r="H302" s="283"/>
      <c r="I302" s="279"/>
      <c r="J302" s="277"/>
    </row>
    <row r="303" customFormat="false" ht="60" hidden="false" customHeight="false" outlineLevel="0" collapsed="false">
      <c r="A303" s="277"/>
      <c r="B303" s="278"/>
      <c r="C303" s="286" t="s">
        <v>429</v>
      </c>
      <c r="D303" s="286" t="s">
        <v>118</v>
      </c>
      <c r="E303" s="289" t="s">
        <v>432</v>
      </c>
      <c r="F303" s="288" t="s">
        <v>426</v>
      </c>
      <c r="G303" s="283"/>
      <c r="H303" s="283"/>
      <c r="I303" s="279"/>
      <c r="J303" s="277"/>
    </row>
    <row r="304" customFormat="false" ht="60" hidden="false" customHeight="false" outlineLevel="0" collapsed="false">
      <c r="A304" s="277"/>
      <c r="B304" s="278"/>
      <c r="C304" s="286" t="s">
        <v>429</v>
      </c>
      <c r="D304" s="286" t="s">
        <v>118</v>
      </c>
      <c r="E304" s="289" t="s">
        <v>432</v>
      </c>
      <c r="F304" s="288" t="s">
        <v>426</v>
      </c>
      <c r="G304" s="283" t="n">
        <v>113636795.376704</v>
      </c>
      <c r="H304" s="283" t="n">
        <v>113636795.376704</v>
      </c>
      <c r="I304" s="279"/>
      <c r="J304" s="277"/>
    </row>
    <row r="305" customFormat="false" ht="60" hidden="false" customHeight="false" outlineLevel="0" collapsed="false">
      <c r="A305" s="277"/>
      <c r="B305" s="278"/>
      <c r="C305" s="286" t="s">
        <v>429</v>
      </c>
      <c r="D305" s="286" t="s">
        <v>118</v>
      </c>
      <c r="E305" s="287" t="s">
        <v>432</v>
      </c>
      <c r="F305" s="288" t="s">
        <v>426</v>
      </c>
      <c r="G305" s="283"/>
      <c r="H305" s="283"/>
      <c r="I305" s="279"/>
      <c r="J305" s="277"/>
    </row>
    <row r="306" customFormat="false" ht="60" hidden="false" customHeight="false" outlineLevel="0" collapsed="false">
      <c r="A306" s="277"/>
      <c r="B306" s="278"/>
      <c r="C306" s="286" t="s">
        <v>429</v>
      </c>
      <c r="D306" s="286" t="s">
        <v>118</v>
      </c>
      <c r="E306" s="287" t="s">
        <v>432</v>
      </c>
      <c r="F306" s="288" t="s">
        <v>426</v>
      </c>
      <c r="G306" s="283"/>
      <c r="H306" s="283"/>
      <c r="I306" s="279"/>
      <c r="J306" s="277"/>
    </row>
    <row r="307" customFormat="false" ht="60" hidden="false" customHeight="false" outlineLevel="0" collapsed="false">
      <c r="A307" s="277"/>
      <c r="B307" s="278"/>
      <c r="C307" s="286" t="s">
        <v>429</v>
      </c>
      <c r="D307" s="286" t="s">
        <v>118</v>
      </c>
      <c r="E307" s="287" t="s">
        <v>432</v>
      </c>
      <c r="F307" s="288" t="s">
        <v>426</v>
      </c>
      <c r="G307" s="283"/>
      <c r="H307" s="283"/>
      <c r="I307" s="279"/>
      <c r="J307" s="277"/>
    </row>
    <row r="308" customFormat="false" ht="60" hidden="false" customHeight="false" outlineLevel="0" collapsed="false">
      <c r="A308" s="277"/>
      <c r="B308" s="278"/>
      <c r="C308" s="286" t="s">
        <v>429</v>
      </c>
      <c r="D308" s="286" t="s">
        <v>118</v>
      </c>
      <c r="E308" s="287" t="s">
        <v>432</v>
      </c>
      <c r="F308" s="288" t="s">
        <v>426</v>
      </c>
      <c r="G308" s="283"/>
      <c r="H308" s="283"/>
      <c r="I308" s="279"/>
      <c r="J308" s="277"/>
    </row>
    <row r="309" customFormat="false" ht="60" hidden="false" customHeight="false" outlineLevel="0" collapsed="false">
      <c r="A309" s="277"/>
      <c r="B309" s="278"/>
      <c r="C309" s="286" t="s">
        <v>429</v>
      </c>
      <c r="D309" s="286" t="s">
        <v>118</v>
      </c>
      <c r="E309" s="287" t="s">
        <v>432</v>
      </c>
      <c r="F309" s="288" t="s">
        <v>426</v>
      </c>
      <c r="G309" s="283"/>
      <c r="H309" s="283"/>
      <c r="I309" s="279"/>
      <c r="J309" s="277"/>
    </row>
    <row r="310" customFormat="false" ht="60" hidden="false" customHeight="false" outlineLevel="0" collapsed="false">
      <c r="A310" s="277"/>
      <c r="B310" s="278"/>
      <c r="C310" s="286" t="s">
        <v>429</v>
      </c>
      <c r="D310" s="286" t="s">
        <v>118</v>
      </c>
      <c r="E310" s="287" t="s">
        <v>432</v>
      </c>
      <c r="F310" s="288" t="s">
        <v>426</v>
      </c>
      <c r="G310" s="283"/>
      <c r="H310" s="283"/>
      <c r="I310" s="279"/>
      <c r="J310" s="277"/>
    </row>
    <row r="311" customFormat="false" ht="60" hidden="false" customHeight="false" outlineLevel="0" collapsed="false">
      <c r="A311" s="277"/>
      <c r="B311" s="278"/>
      <c r="C311" s="286" t="s">
        <v>429</v>
      </c>
      <c r="D311" s="286" t="s">
        <v>118</v>
      </c>
      <c r="E311" s="289" t="s">
        <v>432</v>
      </c>
      <c r="F311" s="288" t="s">
        <v>426</v>
      </c>
      <c r="G311" s="283"/>
      <c r="H311" s="283"/>
      <c r="I311" s="279"/>
      <c r="J311" s="277"/>
    </row>
    <row r="312" customFormat="false" ht="60" hidden="false" customHeight="false" outlineLevel="0" collapsed="false">
      <c r="A312" s="277"/>
      <c r="B312" s="278"/>
      <c r="C312" s="286" t="s">
        <v>429</v>
      </c>
      <c r="D312" s="286" t="s">
        <v>118</v>
      </c>
      <c r="E312" s="289" t="s">
        <v>432</v>
      </c>
      <c r="F312" s="288" t="s">
        <v>426</v>
      </c>
      <c r="G312" s="283"/>
      <c r="H312" s="283"/>
      <c r="I312" s="279"/>
      <c r="J312" s="277"/>
    </row>
    <row r="313" customFormat="false" ht="60" hidden="false" customHeight="false" outlineLevel="0" collapsed="false">
      <c r="A313" s="277"/>
      <c r="B313" s="278"/>
      <c r="C313" s="286" t="s">
        <v>429</v>
      </c>
      <c r="D313" s="286" t="s">
        <v>118</v>
      </c>
      <c r="E313" s="289" t="s">
        <v>432</v>
      </c>
      <c r="F313" s="288" t="s">
        <v>426</v>
      </c>
      <c r="G313" s="283"/>
      <c r="H313" s="283"/>
      <c r="I313" s="279"/>
      <c r="J313" s="277"/>
    </row>
    <row r="314" customFormat="false" ht="60" hidden="false" customHeight="false" outlineLevel="0" collapsed="false">
      <c r="A314" s="277"/>
      <c r="B314" s="278"/>
      <c r="C314" s="286" t="s">
        <v>429</v>
      </c>
      <c r="D314" s="286" t="s">
        <v>118</v>
      </c>
      <c r="E314" s="287" t="s">
        <v>432</v>
      </c>
      <c r="F314" s="288" t="s">
        <v>426</v>
      </c>
      <c r="G314" s="283"/>
      <c r="H314" s="283"/>
      <c r="I314" s="279"/>
      <c r="J314" s="277"/>
    </row>
    <row r="315" customFormat="false" ht="60" hidden="false" customHeight="false" outlineLevel="0" collapsed="false">
      <c r="A315" s="277"/>
      <c r="B315" s="278"/>
      <c r="C315" s="286" t="s">
        <v>429</v>
      </c>
      <c r="D315" s="286" t="s">
        <v>118</v>
      </c>
      <c r="E315" s="287" t="s">
        <v>432</v>
      </c>
      <c r="F315" s="288" t="s">
        <v>426</v>
      </c>
      <c r="G315" s="283"/>
      <c r="H315" s="283"/>
      <c r="I315" s="279"/>
      <c r="J315" s="277"/>
    </row>
    <row r="316" customFormat="false" ht="60" hidden="false" customHeight="false" outlineLevel="0" collapsed="false">
      <c r="A316" s="277"/>
      <c r="B316" s="278"/>
      <c r="C316" s="286" t="s">
        <v>429</v>
      </c>
      <c r="D316" s="286" t="s">
        <v>118</v>
      </c>
      <c r="E316" s="289" t="s">
        <v>432</v>
      </c>
      <c r="F316" s="288" t="s">
        <v>426</v>
      </c>
      <c r="G316" s="283"/>
      <c r="H316" s="283"/>
      <c r="I316" s="279"/>
      <c r="J316" s="277"/>
    </row>
    <row r="317" customFormat="false" ht="60" hidden="false" customHeight="false" outlineLevel="0" collapsed="false">
      <c r="A317" s="277"/>
      <c r="B317" s="278"/>
      <c r="C317" s="286" t="s">
        <v>429</v>
      </c>
      <c r="D317" s="286" t="s">
        <v>118</v>
      </c>
      <c r="E317" s="287" t="s">
        <v>432</v>
      </c>
      <c r="F317" s="288" t="s">
        <v>426</v>
      </c>
      <c r="G317" s="283"/>
      <c r="H317" s="283"/>
      <c r="I317" s="279"/>
      <c r="J317" s="277"/>
    </row>
    <row r="318" customFormat="false" ht="60" hidden="false" customHeight="false" outlineLevel="0" collapsed="false">
      <c r="A318" s="277"/>
      <c r="B318" s="278"/>
      <c r="C318" s="286" t="s">
        <v>429</v>
      </c>
      <c r="D318" s="286" t="s">
        <v>118</v>
      </c>
      <c r="E318" s="289" t="s">
        <v>432</v>
      </c>
      <c r="F318" s="288" t="s">
        <v>426</v>
      </c>
      <c r="G318" s="283"/>
      <c r="H318" s="283"/>
      <c r="I318" s="279"/>
      <c r="J318" s="277"/>
    </row>
    <row r="319" customFormat="false" ht="60" hidden="false" customHeight="false" outlineLevel="0" collapsed="false">
      <c r="A319" s="277"/>
      <c r="B319" s="278"/>
      <c r="C319" s="286" t="s">
        <v>429</v>
      </c>
      <c r="D319" s="286" t="s">
        <v>118</v>
      </c>
      <c r="E319" s="289" t="s">
        <v>432</v>
      </c>
      <c r="F319" s="288" t="s">
        <v>426</v>
      </c>
      <c r="G319" s="283"/>
      <c r="H319" s="283"/>
      <c r="I319" s="279"/>
      <c r="J319" s="277"/>
    </row>
    <row r="320" customFormat="false" ht="60" hidden="false" customHeight="false" outlineLevel="0" collapsed="false">
      <c r="A320" s="277"/>
      <c r="B320" s="278"/>
      <c r="C320" s="286" t="s">
        <v>429</v>
      </c>
      <c r="D320" s="286" t="s">
        <v>118</v>
      </c>
      <c r="E320" s="287" t="s">
        <v>432</v>
      </c>
      <c r="F320" s="288" t="s">
        <v>426</v>
      </c>
      <c r="G320" s="283"/>
      <c r="H320" s="283"/>
      <c r="I320" s="279"/>
      <c r="J320" s="277"/>
    </row>
    <row r="321" customFormat="false" ht="60" hidden="false" customHeight="false" outlineLevel="0" collapsed="false">
      <c r="A321" s="277"/>
      <c r="B321" s="278"/>
      <c r="C321" s="286" t="s">
        <v>429</v>
      </c>
      <c r="D321" s="286" t="s">
        <v>118</v>
      </c>
      <c r="E321" s="287" t="s">
        <v>432</v>
      </c>
      <c r="F321" s="288" t="s">
        <v>426</v>
      </c>
      <c r="G321" s="283"/>
      <c r="H321" s="283"/>
      <c r="I321" s="279"/>
      <c r="J321" s="277"/>
    </row>
    <row r="322" customFormat="false" ht="60" hidden="false" customHeight="false" outlineLevel="0" collapsed="false">
      <c r="A322" s="277"/>
      <c r="B322" s="278"/>
      <c r="C322" s="286" t="s">
        <v>429</v>
      </c>
      <c r="D322" s="286" t="s">
        <v>118</v>
      </c>
      <c r="E322" s="287" t="s">
        <v>432</v>
      </c>
      <c r="F322" s="288" t="s">
        <v>426</v>
      </c>
      <c r="G322" s="283"/>
      <c r="H322" s="283"/>
      <c r="I322" s="279"/>
      <c r="J322" s="277"/>
    </row>
    <row r="323" customFormat="false" ht="60" hidden="false" customHeight="false" outlineLevel="0" collapsed="false">
      <c r="A323" s="277"/>
      <c r="B323" s="278"/>
      <c r="C323" s="286" t="s">
        <v>429</v>
      </c>
      <c r="D323" s="286" t="s">
        <v>118</v>
      </c>
      <c r="E323" s="287" t="s">
        <v>432</v>
      </c>
      <c r="F323" s="288" t="s">
        <v>426</v>
      </c>
      <c r="G323" s="283"/>
      <c r="H323" s="283"/>
      <c r="I323" s="279"/>
      <c r="J323" s="277"/>
    </row>
    <row r="324" customFormat="false" ht="60" hidden="false" customHeight="false" outlineLevel="0" collapsed="false">
      <c r="A324" s="277"/>
      <c r="B324" s="278"/>
      <c r="C324" s="286" t="s">
        <v>429</v>
      </c>
      <c r="D324" s="286" t="s">
        <v>118</v>
      </c>
      <c r="E324" s="287" t="s">
        <v>432</v>
      </c>
      <c r="F324" s="288" t="s">
        <v>426</v>
      </c>
      <c r="G324" s="283"/>
      <c r="H324" s="283"/>
      <c r="I324" s="279"/>
      <c r="J324" s="277"/>
    </row>
    <row r="325" customFormat="false" ht="60" hidden="false" customHeight="false" outlineLevel="0" collapsed="false">
      <c r="A325" s="277"/>
      <c r="B325" s="278"/>
      <c r="C325" s="286" t="s">
        <v>429</v>
      </c>
      <c r="D325" s="286" t="s">
        <v>118</v>
      </c>
      <c r="E325" s="287" t="s">
        <v>432</v>
      </c>
      <c r="F325" s="288" t="s">
        <v>426</v>
      </c>
      <c r="G325" s="283"/>
      <c r="H325" s="283"/>
      <c r="I325" s="279"/>
      <c r="J325" s="277"/>
    </row>
    <row r="326" customFormat="false" ht="60" hidden="false" customHeight="false" outlineLevel="0" collapsed="false">
      <c r="A326" s="277"/>
      <c r="B326" s="278"/>
      <c r="C326" s="286" t="s">
        <v>429</v>
      </c>
      <c r="D326" s="286" t="s">
        <v>118</v>
      </c>
      <c r="E326" s="289" t="s">
        <v>432</v>
      </c>
      <c r="F326" s="288" t="s">
        <v>426</v>
      </c>
      <c r="G326" s="283"/>
      <c r="H326" s="283"/>
      <c r="I326" s="279"/>
      <c r="J326" s="277"/>
    </row>
    <row r="327" customFormat="false" ht="60" hidden="false" customHeight="false" outlineLevel="0" collapsed="false">
      <c r="A327" s="277"/>
      <c r="B327" s="278"/>
      <c r="C327" s="286" t="s">
        <v>429</v>
      </c>
      <c r="D327" s="286" t="s">
        <v>118</v>
      </c>
      <c r="E327" s="287" t="s">
        <v>432</v>
      </c>
      <c r="F327" s="288" t="s">
        <v>426</v>
      </c>
      <c r="G327" s="283"/>
      <c r="H327" s="283"/>
      <c r="I327" s="279"/>
      <c r="J327" s="277"/>
    </row>
    <row r="328" customFormat="false" ht="60" hidden="false" customHeight="false" outlineLevel="0" collapsed="false">
      <c r="A328" s="277"/>
      <c r="B328" s="278"/>
      <c r="C328" s="286" t="s">
        <v>429</v>
      </c>
      <c r="D328" s="286" t="s">
        <v>118</v>
      </c>
      <c r="E328" s="287" t="s">
        <v>432</v>
      </c>
      <c r="F328" s="288" t="s">
        <v>426</v>
      </c>
      <c r="G328" s="283"/>
      <c r="H328" s="283"/>
      <c r="I328" s="279"/>
      <c r="J328" s="277"/>
    </row>
    <row r="329" customFormat="false" ht="60" hidden="false" customHeight="false" outlineLevel="0" collapsed="false">
      <c r="A329" s="277"/>
      <c r="B329" s="278"/>
      <c r="C329" s="286" t="s">
        <v>429</v>
      </c>
      <c r="D329" s="286" t="s">
        <v>118</v>
      </c>
      <c r="E329" s="289" t="s">
        <v>432</v>
      </c>
      <c r="F329" s="288" t="s">
        <v>426</v>
      </c>
      <c r="G329" s="283"/>
      <c r="H329" s="283"/>
      <c r="I329" s="279"/>
      <c r="J329" s="277"/>
    </row>
    <row r="330" customFormat="false" ht="60" hidden="false" customHeight="false" outlineLevel="0" collapsed="false">
      <c r="A330" s="277"/>
      <c r="B330" s="278"/>
      <c r="C330" s="286" t="s">
        <v>429</v>
      </c>
      <c r="D330" s="286" t="s">
        <v>118</v>
      </c>
      <c r="E330" s="289" t="s">
        <v>432</v>
      </c>
      <c r="F330" s="288" t="s">
        <v>426</v>
      </c>
      <c r="G330" s="283"/>
      <c r="H330" s="283"/>
      <c r="I330" s="279"/>
      <c r="J330" s="277"/>
    </row>
    <row r="331" customFormat="false" ht="60" hidden="false" customHeight="false" outlineLevel="0" collapsed="false">
      <c r="A331" s="277"/>
      <c r="B331" s="278"/>
      <c r="C331" s="286" t="s">
        <v>429</v>
      </c>
      <c r="D331" s="286" t="s">
        <v>118</v>
      </c>
      <c r="E331" s="287" t="s">
        <v>432</v>
      </c>
      <c r="F331" s="288" t="s">
        <v>426</v>
      </c>
      <c r="G331" s="283"/>
      <c r="H331" s="283"/>
      <c r="I331" s="279"/>
      <c r="J331" s="277"/>
    </row>
    <row r="332" customFormat="false" ht="60" hidden="false" customHeight="false" outlineLevel="0" collapsed="false">
      <c r="A332" s="277"/>
      <c r="B332" s="278"/>
      <c r="C332" s="286" t="s">
        <v>429</v>
      </c>
      <c r="D332" s="286" t="s">
        <v>118</v>
      </c>
      <c r="E332" s="289" t="s">
        <v>432</v>
      </c>
      <c r="F332" s="288" t="s">
        <v>426</v>
      </c>
      <c r="G332" s="283"/>
      <c r="H332" s="283"/>
      <c r="I332" s="279"/>
      <c r="J332" s="277"/>
    </row>
    <row r="333" customFormat="false" ht="60" hidden="false" customHeight="false" outlineLevel="0" collapsed="false">
      <c r="A333" s="277"/>
      <c r="B333" s="278"/>
      <c r="C333" s="286" t="s">
        <v>429</v>
      </c>
      <c r="D333" s="286" t="s">
        <v>118</v>
      </c>
      <c r="E333" s="287" t="s">
        <v>432</v>
      </c>
      <c r="F333" s="288" t="s">
        <v>426</v>
      </c>
      <c r="G333" s="283" t="n">
        <v>14531424.1191812</v>
      </c>
      <c r="H333" s="283" t="n">
        <v>14240795.6367976</v>
      </c>
      <c r="I333" s="279"/>
      <c r="J333" s="277"/>
    </row>
    <row r="334" customFormat="false" ht="60" hidden="false" customHeight="false" outlineLevel="0" collapsed="false">
      <c r="A334" s="277"/>
      <c r="B334" s="278"/>
      <c r="C334" s="286" t="s">
        <v>429</v>
      </c>
      <c r="D334" s="286" t="s">
        <v>118</v>
      </c>
      <c r="E334" s="287" t="s">
        <v>432</v>
      </c>
      <c r="F334" s="288" t="s">
        <v>426</v>
      </c>
      <c r="G334" s="283"/>
      <c r="H334" s="283"/>
      <c r="I334" s="279"/>
      <c r="J334" s="277"/>
    </row>
    <row r="335" customFormat="false" ht="60" hidden="false" customHeight="false" outlineLevel="0" collapsed="false">
      <c r="A335" s="277"/>
      <c r="B335" s="278"/>
      <c r="C335" s="286" t="s">
        <v>429</v>
      </c>
      <c r="D335" s="286" t="s">
        <v>118</v>
      </c>
      <c r="E335" s="287" t="s">
        <v>432</v>
      </c>
      <c r="F335" s="288" t="s">
        <v>426</v>
      </c>
      <c r="G335" s="283"/>
      <c r="H335" s="283"/>
      <c r="I335" s="279"/>
      <c r="J335" s="277"/>
    </row>
    <row r="336" customFormat="false" ht="60" hidden="false" customHeight="false" outlineLevel="0" collapsed="false">
      <c r="A336" s="277"/>
      <c r="B336" s="278"/>
      <c r="C336" s="286" t="s">
        <v>429</v>
      </c>
      <c r="D336" s="286" t="s">
        <v>118</v>
      </c>
      <c r="E336" s="289" t="s">
        <v>432</v>
      </c>
      <c r="F336" s="288" t="s">
        <v>426</v>
      </c>
      <c r="G336" s="283"/>
      <c r="H336" s="283"/>
      <c r="I336" s="279"/>
      <c r="J336" s="277"/>
    </row>
    <row r="337" customFormat="false" ht="60" hidden="false" customHeight="false" outlineLevel="0" collapsed="false">
      <c r="A337" s="277"/>
      <c r="B337" s="278"/>
      <c r="C337" s="286" t="s">
        <v>429</v>
      </c>
      <c r="D337" s="286" t="s">
        <v>118</v>
      </c>
      <c r="E337" s="287" t="s">
        <v>432</v>
      </c>
      <c r="F337" s="288" t="s">
        <v>426</v>
      </c>
      <c r="G337" s="283"/>
      <c r="H337" s="283"/>
      <c r="I337" s="279"/>
      <c r="J337" s="277"/>
    </row>
    <row r="338" customFormat="false" ht="60" hidden="false" customHeight="false" outlineLevel="0" collapsed="false">
      <c r="A338" s="277"/>
      <c r="B338" s="278"/>
      <c r="C338" s="286" t="s">
        <v>429</v>
      </c>
      <c r="D338" s="286" t="s">
        <v>118</v>
      </c>
      <c r="E338" s="287" t="s">
        <v>432</v>
      </c>
      <c r="F338" s="288" t="s">
        <v>426</v>
      </c>
      <c r="G338" s="283"/>
      <c r="H338" s="283"/>
      <c r="I338" s="279"/>
      <c r="J338" s="277"/>
    </row>
    <row r="339" customFormat="false" ht="60" hidden="false" customHeight="false" outlineLevel="0" collapsed="false">
      <c r="A339" s="277"/>
      <c r="B339" s="278"/>
      <c r="C339" s="286" t="s">
        <v>429</v>
      </c>
      <c r="D339" s="286" t="s">
        <v>118</v>
      </c>
      <c r="E339" s="287" t="s">
        <v>432</v>
      </c>
      <c r="F339" s="288" t="s">
        <v>426</v>
      </c>
      <c r="G339" s="283"/>
      <c r="H339" s="283"/>
      <c r="I339" s="279"/>
      <c r="J339" s="277"/>
    </row>
    <row r="340" customFormat="false" ht="60" hidden="false" customHeight="false" outlineLevel="0" collapsed="false">
      <c r="A340" s="277"/>
      <c r="B340" s="278"/>
      <c r="C340" s="286" t="s">
        <v>429</v>
      </c>
      <c r="D340" s="286" t="s">
        <v>118</v>
      </c>
      <c r="E340" s="287" t="s">
        <v>432</v>
      </c>
      <c r="F340" s="288" t="s">
        <v>426</v>
      </c>
      <c r="G340" s="283"/>
      <c r="H340" s="283"/>
      <c r="I340" s="279"/>
      <c r="J340" s="277"/>
    </row>
    <row r="341" customFormat="false" ht="60" hidden="false" customHeight="false" outlineLevel="0" collapsed="false">
      <c r="A341" s="277"/>
      <c r="B341" s="278"/>
      <c r="C341" s="286" t="s">
        <v>429</v>
      </c>
      <c r="D341" s="286" t="s">
        <v>118</v>
      </c>
      <c r="E341" s="287" t="s">
        <v>432</v>
      </c>
      <c r="F341" s="288" t="s">
        <v>426</v>
      </c>
      <c r="G341" s="283" t="n">
        <v>167341981.91588</v>
      </c>
      <c r="H341" s="283" t="n">
        <v>167341981.91588</v>
      </c>
      <c r="I341" s="279"/>
      <c r="J341" s="277"/>
    </row>
    <row r="342" customFormat="false" ht="60" hidden="false" customHeight="false" outlineLevel="0" collapsed="false">
      <c r="A342" s="277"/>
      <c r="B342" s="278"/>
      <c r="C342" s="286" t="s">
        <v>429</v>
      </c>
      <c r="D342" s="286" t="s">
        <v>118</v>
      </c>
      <c r="E342" s="289" t="s">
        <v>432</v>
      </c>
      <c r="F342" s="288" t="s">
        <v>426</v>
      </c>
      <c r="G342" s="283"/>
      <c r="H342" s="283"/>
      <c r="I342" s="279"/>
      <c r="J342" s="277"/>
    </row>
    <row r="343" customFormat="false" ht="60" hidden="false" customHeight="false" outlineLevel="0" collapsed="false">
      <c r="A343" s="277"/>
      <c r="B343" s="278"/>
      <c r="C343" s="286" t="s">
        <v>429</v>
      </c>
      <c r="D343" s="286" t="s">
        <v>118</v>
      </c>
      <c r="E343" s="289" t="s">
        <v>432</v>
      </c>
      <c r="F343" s="288" t="s">
        <v>426</v>
      </c>
      <c r="G343" s="283"/>
      <c r="H343" s="283"/>
      <c r="I343" s="279"/>
      <c r="J343" s="277"/>
    </row>
    <row r="344" customFormat="false" ht="60" hidden="false" customHeight="false" outlineLevel="0" collapsed="false">
      <c r="A344" s="277"/>
      <c r="B344" s="278"/>
      <c r="C344" s="286" t="s">
        <v>429</v>
      </c>
      <c r="D344" s="286" t="s">
        <v>118</v>
      </c>
      <c r="E344" s="289" t="s">
        <v>432</v>
      </c>
      <c r="F344" s="288" t="s">
        <v>426</v>
      </c>
      <c r="G344" s="283"/>
      <c r="H344" s="283"/>
      <c r="I344" s="279"/>
      <c r="J344" s="277"/>
    </row>
    <row r="345" customFormat="false" ht="60" hidden="false" customHeight="false" outlineLevel="0" collapsed="false">
      <c r="A345" s="277"/>
      <c r="B345" s="278"/>
      <c r="C345" s="286" t="s">
        <v>429</v>
      </c>
      <c r="D345" s="286" t="s">
        <v>118</v>
      </c>
      <c r="E345" s="289" t="s">
        <v>432</v>
      </c>
      <c r="F345" s="288" t="s">
        <v>426</v>
      </c>
      <c r="G345" s="283"/>
      <c r="H345" s="283"/>
      <c r="I345" s="279"/>
      <c r="J345" s="277"/>
    </row>
    <row r="346" customFormat="false" ht="60" hidden="false" customHeight="false" outlineLevel="0" collapsed="false">
      <c r="A346" s="277"/>
      <c r="B346" s="278"/>
      <c r="C346" s="286" t="s">
        <v>429</v>
      </c>
      <c r="D346" s="286" t="s">
        <v>118</v>
      </c>
      <c r="E346" s="289" t="s">
        <v>432</v>
      </c>
      <c r="F346" s="288" t="s">
        <v>426</v>
      </c>
      <c r="G346" s="283"/>
      <c r="H346" s="283"/>
      <c r="I346" s="279"/>
      <c r="J346" s="277"/>
    </row>
    <row r="347" customFormat="false" ht="60" hidden="false" customHeight="false" outlineLevel="0" collapsed="false">
      <c r="A347" s="277"/>
      <c r="B347" s="278"/>
      <c r="C347" s="286" t="s">
        <v>429</v>
      </c>
      <c r="D347" s="286" t="s">
        <v>118</v>
      </c>
      <c r="E347" s="289" t="s">
        <v>432</v>
      </c>
      <c r="F347" s="288" t="s">
        <v>426</v>
      </c>
      <c r="G347" s="283"/>
      <c r="H347" s="283"/>
      <c r="I347" s="279"/>
      <c r="J347" s="277"/>
    </row>
    <row r="348" customFormat="false" ht="60" hidden="false" customHeight="false" outlineLevel="0" collapsed="false">
      <c r="A348" s="277"/>
      <c r="B348" s="278"/>
      <c r="C348" s="286" t="s">
        <v>429</v>
      </c>
      <c r="D348" s="286" t="s">
        <v>118</v>
      </c>
      <c r="E348" s="289" t="s">
        <v>432</v>
      </c>
      <c r="F348" s="288" t="s">
        <v>426</v>
      </c>
      <c r="G348" s="283"/>
      <c r="H348" s="283"/>
      <c r="I348" s="279"/>
      <c r="J348" s="277"/>
    </row>
    <row r="349" customFormat="false" ht="60" hidden="false" customHeight="false" outlineLevel="0" collapsed="false">
      <c r="A349" s="277"/>
      <c r="B349" s="278"/>
      <c r="C349" s="286" t="s">
        <v>429</v>
      </c>
      <c r="D349" s="286" t="s">
        <v>118</v>
      </c>
      <c r="E349" s="289" t="s">
        <v>432</v>
      </c>
      <c r="F349" s="288" t="s">
        <v>426</v>
      </c>
      <c r="G349" s="283"/>
      <c r="H349" s="283"/>
      <c r="I349" s="279"/>
      <c r="J349" s="277"/>
    </row>
    <row r="350" customFormat="false" ht="60" hidden="false" customHeight="false" outlineLevel="0" collapsed="false">
      <c r="A350" s="277"/>
      <c r="B350" s="278"/>
      <c r="C350" s="286" t="s">
        <v>429</v>
      </c>
      <c r="D350" s="286" t="s">
        <v>118</v>
      </c>
      <c r="E350" s="289" t="s">
        <v>432</v>
      </c>
      <c r="F350" s="288" t="s">
        <v>426</v>
      </c>
      <c r="G350" s="283"/>
      <c r="H350" s="283"/>
      <c r="I350" s="279"/>
      <c r="J350" s="277"/>
    </row>
    <row r="351" customFormat="false" ht="60" hidden="false" customHeight="false" outlineLevel="0" collapsed="false">
      <c r="A351" s="277"/>
      <c r="B351" s="278"/>
      <c r="C351" s="286" t="s">
        <v>429</v>
      </c>
      <c r="D351" s="286" t="s">
        <v>118</v>
      </c>
      <c r="E351" s="289" t="s">
        <v>432</v>
      </c>
      <c r="F351" s="288" t="s">
        <v>426</v>
      </c>
      <c r="G351" s="283"/>
      <c r="H351" s="283"/>
      <c r="I351" s="279"/>
      <c r="J351" s="277"/>
    </row>
    <row r="352" customFormat="false" ht="60" hidden="false" customHeight="false" outlineLevel="0" collapsed="false">
      <c r="A352" s="277"/>
      <c r="B352" s="278"/>
      <c r="C352" s="286" t="s">
        <v>429</v>
      </c>
      <c r="D352" s="286" t="s">
        <v>118</v>
      </c>
      <c r="E352" s="289" t="s">
        <v>432</v>
      </c>
      <c r="F352" s="288" t="s">
        <v>426</v>
      </c>
      <c r="G352" s="283"/>
      <c r="H352" s="283"/>
      <c r="I352" s="279"/>
      <c r="J352" s="277"/>
    </row>
    <row r="353" customFormat="false" ht="60" hidden="false" customHeight="false" outlineLevel="0" collapsed="false">
      <c r="A353" s="277"/>
      <c r="B353" s="278"/>
      <c r="C353" s="286" t="s">
        <v>429</v>
      </c>
      <c r="D353" s="286" t="s">
        <v>118</v>
      </c>
      <c r="E353" s="289" t="s">
        <v>432</v>
      </c>
      <c r="F353" s="288" t="s">
        <v>426</v>
      </c>
      <c r="G353" s="283"/>
      <c r="H353" s="283"/>
      <c r="I353" s="279"/>
      <c r="J353" s="277"/>
    </row>
    <row r="354" customFormat="false" ht="60" hidden="false" customHeight="false" outlineLevel="0" collapsed="false">
      <c r="A354" s="277"/>
      <c r="B354" s="278"/>
      <c r="C354" s="286" t="s">
        <v>429</v>
      </c>
      <c r="D354" s="286" t="s">
        <v>118</v>
      </c>
      <c r="E354" s="289" t="s">
        <v>432</v>
      </c>
      <c r="F354" s="288" t="s">
        <v>426</v>
      </c>
      <c r="G354" s="283"/>
      <c r="H354" s="283"/>
      <c r="I354" s="279"/>
      <c r="J354" s="277"/>
    </row>
    <row r="355" customFormat="false" ht="60" hidden="false" customHeight="false" outlineLevel="0" collapsed="false">
      <c r="A355" s="277"/>
      <c r="B355" s="278"/>
      <c r="C355" s="286" t="s">
        <v>429</v>
      </c>
      <c r="D355" s="286" t="s">
        <v>118</v>
      </c>
      <c r="E355" s="289" t="s">
        <v>432</v>
      </c>
      <c r="F355" s="288" t="s">
        <v>426</v>
      </c>
      <c r="G355" s="283"/>
      <c r="H355" s="283"/>
      <c r="I355" s="279"/>
      <c r="J355" s="277"/>
    </row>
    <row r="356" customFormat="false" ht="60" hidden="false" customHeight="false" outlineLevel="0" collapsed="false">
      <c r="A356" s="277"/>
      <c r="B356" s="278"/>
      <c r="C356" s="286" t="s">
        <v>429</v>
      </c>
      <c r="D356" s="286" t="s">
        <v>118</v>
      </c>
      <c r="E356" s="289" t="s">
        <v>432</v>
      </c>
      <c r="F356" s="288" t="s">
        <v>426</v>
      </c>
      <c r="G356" s="283"/>
      <c r="H356" s="283"/>
      <c r="I356" s="279"/>
      <c r="J356" s="277"/>
    </row>
    <row r="357" customFormat="false" ht="60" hidden="false" customHeight="false" outlineLevel="0" collapsed="false">
      <c r="A357" s="277"/>
      <c r="B357" s="278"/>
      <c r="C357" s="286" t="s">
        <v>429</v>
      </c>
      <c r="D357" s="286" t="s">
        <v>118</v>
      </c>
      <c r="E357" s="289" t="s">
        <v>432</v>
      </c>
      <c r="F357" s="288" t="s">
        <v>426</v>
      </c>
      <c r="G357" s="283"/>
      <c r="H357" s="283"/>
      <c r="I357" s="279"/>
      <c r="J357" s="277"/>
    </row>
    <row r="358" customFormat="false" ht="60" hidden="false" customHeight="false" outlineLevel="0" collapsed="false">
      <c r="A358" s="277"/>
      <c r="B358" s="278"/>
      <c r="C358" s="286" t="s">
        <v>429</v>
      </c>
      <c r="D358" s="286" t="s">
        <v>118</v>
      </c>
      <c r="E358" s="289" t="s">
        <v>432</v>
      </c>
      <c r="F358" s="288" t="s">
        <v>426</v>
      </c>
      <c r="G358" s="283"/>
      <c r="H358" s="283"/>
      <c r="I358" s="279"/>
      <c r="J358" s="277"/>
    </row>
    <row r="359" customFormat="false" ht="60" hidden="false" customHeight="false" outlineLevel="0" collapsed="false">
      <c r="A359" s="277"/>
      <c r="B359" s="278"/>
      <c r="C359" s="286" t="s">
        <v>429</v>
      </c>
      <c r="D359" s="286" t="s">
        <v>118</v>
      </c>
      <c r="E359" s="289" t="s">
        <v>432</v>
      </c>
      <c r="F359" s="288" t="s">
        <v>426</v>
      </c>
      <c r="G359" s="283"/>
      <c r="H359" s="283"/>
      <c r="I359" s="279"/>
      <c r="J359" s="277"/>
    </row>
    <row r="360" customFormat="false" ht="60" hidden="false" customHeight="false" outlineLevel="0" collapsed="false">
      <c r="A360" s="277"/>
      <c r="B360" s="278"/>
      <c r="C360" s="286" t="s">
        <v>429</v>
      </c>
      <c r="D360" s="286" t="s">
        <v>118</v>
      </c>
      <c r="E360" s="289" t="s">
        <v>432</v>
      </c>
      <c r="F360" s="288" t="s">
        <v>426</v>
      </c>
      <c r="G360" s="283"/>
      <c r="H360" s="283"/>
      <c r="I360" s="279"/>
      <c r="J360" s="277"/>
    </row>
    <row r="361" customFormat="false" ht="60" hidden="false" customHeight="false" outlineLevel="0" collapsed="false">
      <c r="A361" s="277"/>
      <c r="B361" s="278"/>
      <c r="C361" s="286" t="s">
        <v>429</v>
      </c>
      <c r="D361" s="286" t="s">
        <v>118</v>
      </c>
      <c r="E361" s="289" t="s">
        <v>432</v>
      </c>
      <c r="F361" s="288" t="s">
        <v>426</v>
      </c>
      <c r="G361" s="283"/>
      <c r="H361" s="283"/>
      <c r="I361" s="279"/>
      <c r="J361" s="277"/>
    </row>
    <row r="362" customFormat="false" ht="60" hidden="false" customHeight="false" outlineLevel="0" collapsed="false">
      <c r="A362" s="277"/>
      <c r="B362" s="278"/>
      <c r="C362" s="286" t="s">
        <v>429</v>
      </c>
      <c r="D362" s="286" t="s">
        <v>118</v>
      </c>
      <c r="E362" s="289" t="s">
        <v>432</v>
      </c>
      <c r="F362" s="288" t="s">
        <v>426</v>
      </c>
      <c r="G362" s="283"/>
      <c r="H362" s="283"/>
      <c r="I362" s="279"/>
      <c r="J362" s="277"/>
    </row>
    <row r="363" customFormat="false" ht="60" hidden="false" customHeight="false" outlineLevel="0" collapsed="false">
      <c r="A363" s="277"/>
      <c r="B363" s="278"/>
      <c r="C363" s="286" t="s">
        <v>429</v>
      </c>
      <c r="D363" s="286" t="s">
        <v>118</v>
      </c>
      <c r="E363" s="289" t="s">
        <v>432</v>
      </c>
      <c r="F363" s="288" t="s">
        <v>426</v>
      </c>
      <c r="G363" s="283"/>
      <c r="H363" s="283"/>
      <c r="I363" s="279"/>
      <c r="J363" s="277"/>
    </row>
    <row r="364" customFormat="false" ht="60" hidden="false" customHeight="false" outlineLevel="0" collapsed="false">
      <c r="A364" s="277"/>
      <c r="B364" s="278"/>
      <c r="C364" s="286" t="s">
        <v>429</v>
      </c>
      <c r="D364" s="286" t="s">
        <v>118</v>
      </c>
      <c r="E364" s="289" t="s">
        <v>432</v>
      </c>
      <c r="F364" s="288" t="s">
        <v>426</v>
      </c>
      <c r="G364" s="283"/>
      <c r="H364" s="283"/>
      <c r="I364" s="279"/>
      <c r="J364" s="277"/>
    </row>
    <row r="365" customFormat="false" ht="60" hidden="false" customHeight="false" outlineLevel="0" collapsed="false">
      <c r="A365" s="277"/>
      <c r="B365" s="278"/>
      <c r="C365" s="286" t="s">
        <v>429</v>
      </c>
      <c r="D365" s="286" t="s">
        <v>118</v>
      </c>
      <c r="E365" s="289" t="s">
        <v>432</v>
      </c>
      <c r="F365" s="288" t="s">
        <v>426</v>
      </c>
      <c r="G365" s="283" t="n">
        <v>34377885.3035287</v>
      </c>
      <c r="H365" s="283" t="n">
        <v>34377885.3035287</v>
      </c>
      <c r="I365" s="279"/>
      <c r="J365" s="277"/>
    </row>
    <row r="366" customFormat="false" ht="60" hidden="false" customHeight="false" outlineLevel="0" collapsed="false">
      <c r="A366" s="277"/>
      <c r="B366" s="278"/>
      <c r="C366" s="286" t="s">
        <v>429</v>
      </c>
      <c r="D366" s="286" t="s">
        <v>118</v>
      </c>
      <c r="E366" s="289" t="s">
        <v>432</v>
      </c>
      <c r="F366" s="288" t="s">
        <v>426</v>
      </c>
      <c r="G366" s="283"/>
      <c r="H366" s="283"/>
      <c r="I366" s="279"/>
      <c r="J366" s="277"/>
    </row>
    <row r="367" customFormat="false" ht="60" hidden="false" customHeight="false" outlineLevel="0" collapsed="false">
      <c r="A367" s="277"/>
      <c r="B367" s="278"/>
      <c r="C367" s="286" t="s">
        <v>429</v>
      </c>
      <c r="D367" s="286" t="s">
        <v>118</v>
      </c>
      <c r="E367" s="289" t="s">
        <v>432</v>
      </c>
      <c r="F367" s="288" t="s">
        <v>426</v>
      </c>
      <c r="G367" s="283"/>
      <c r="H367" s="283"/>
      <c r="I367" s="279"/>
      <c r="J367" s="277"/>
    </row>
    <row r="368" customFormat="false" ht="60" hidden="false" customHeight="false" outlineLevel="0" collapsed="false">
      <c r="A368" s="277"/>
      <c r="B368" s="278"/>
      <c r="C368" s="286" t="s">
        <v>429</v>
      </c>
      <c r="D368" s="286" t="s">
        <v>118</v>
      </c>
      <c r="E368" s="289" t="s">
        <v>432</v>
      </c>
      <c r="F368" s="288" t="s">
        <v>426</v>
      </c>
      <c r="G368" s="283"/>
      <c r="H368" s="283"/>
      <c r="I368" s="279"/>
      <c r="J368" s="277"/>
    </row>
    <row r="369" customFormat="false" ht="60" hidden="false" customHeight="false" outlineLevel="0" collapsed="false">
      <c r="A369" s="277"/>
      <c r="B369" s="278"/>
      <c r="C369" s="286" t="s">
        <v>429</v>
      </c>
      <c r="D369" s="286" t="s">
        <v>118</v>
      </c>
      <c r="E369" s="289" t="s">
        <v>432</v>
      </c>
      <c r="F369" s="288" t="s">
        <v>426</v>
      </c>
      <c r="G369" s="283"/>
      <c r="H369" s="283"/>
      <c r="I369" s="279"/>
      <c r="J369" s="277"/>
    </row>
    <row r="370" customFormat="false" ht="60" hidden="false" customHeight="false" outlineLevel="0" collapsed="false">
      <c r="A370" s="277"/>
      <c r="B370" s="278"/>
      <c r="C370" s="286" t="s">
        <v>429</v>
      </c>
      <c r="D370" s="286" t="s">
        <v>118</v>
      </c>
      <c r="E370" s="289" t="s">
        <v>432</v>
      </c>
      <c r="F370" s="288" t="s">
        <v>426</v>
      </c>
      <c r="G370" s="283"/>
      <c r="H370" s="283"/>
      <c r="I370" s="279"/>
      <c r="J370" s="277"/>
    </row>
    <row r="371" customFormat="false" ht="60" hidden="false" customHeight="false" outlineLevel="0" collapsed="false">
      <c r="A371" s="277"/>
      <c r="B371" s="278"/>
      <c r="C371" s="286" t="s">
        <v>429</v>
      </c>
      <c r="D371" s="286" t="s">
        <v>118</v>
      </c>
      <c r="E371" s="289" t="s">
        <v>432</v>
      </c>
      <c r="F371" s="288" t="s">
        <v>426</v>
      </c>
      <c r="G371" s="283"/>
      <c r="H371" s="283"/>
      <c r="I371" s="279"/>
      <c r="J371" s="277"/>
    </row>
    <row r="372" customFormat="false" ht="60" hidden="false" customHeight="false" outlineLevel="0" collapsed="false">
      <c r="A372" s="277"/>
      <c r="B372" s="278"/>
      <c r="C372" s="286" t="s">
        <v>429</v>
      </c>
      <c r="D372" s="286" t="s">
        <v>118</v>
      </c>
      <c r="E372" s="289" t="s">
        <v>432</v>
      </c>
      <c r="F372" s="288" t="s">
        <v>426</v>
      </c>
      <c r="G372" s="283"/>
      <c r="H372" s="283"/>
      <c r="I372" s="279"/>
      <c r="J372" s="277"/>
    </row>
    <row r="373" customFormat="false" ht="60" hidden="false" customHeight="false" outlineLevel="0" collapsed="false">
      <c r="A373" s="277"/>
      <c r="B373" s="278"/>
      <c r="C373" s="286" t="s">
        <v>429</v>
      </c>
      <c r="D373" s="286" t="s">
        <v>118</v>
      </c>
      <c r="E373" s="289" t="s">
        <v>432</v>
      </c>
      <c r="F373" s="288" t="s">
        <v>426</v>
      </c>
      <c r="G373" s="283"/>
      <c r="H373" s="283"/>
      <c r="I373" s="279"/>
      <c r="J373" s="277"/>
    </row>
    <row r="374" customFormat="false" ht="60" hidden="false" customHeight="false" outlineLevel="0" collapsed="false">
      <c r="A374" s="277"/>
      <c r="B374" s="278"/>
      <c r="C374" s="286" t="s">
        <v>429</v>
      </c>
      <c r="D374" s="286" t="s">
        <v>118</v>
      </c>
      <c r="E374" s="289" t="s">
        <v>432</v>
      </c>
      <c r="F374" s="288" t="s">
        <v>426</v>
      </c>
      <c r="G374" s="283"/>
      <c r="H374" s="283"/>
      <c r="I374" s="279"/>
      <c r="J374" s="277"/>
    </row>
    <row r="375" customFormat="false" ht="60" hidden="false" customHeight="false" outlineLevel="0" collapsed="false">
      <c r="A375" s="277"/>
      <c r="B375" s="278"/>
      <c r="C375" s="286" t="s">
        <v>429</v>
      </c>
      <c r="D375" s="286" t="s">
        <v>118</v>
      </c>
      <c r="E375" s="289" t="s">
        <v>432</v>
      </c>
      <c r="F375" s="288" t="s">
        <v>426</v>
      </c>
      <c r="G375" s="283"/>
      <c r="H375" s="283"/>
      <c r="I375" s="279"/>
      <c r="J375" s="277"/>
    </row>
    <row r="376" customFormat="false" ht="60" hidden="false" customHeight="false" outlineLevel="0" collapsed="false">
      <c r="A376" s="277"/>
      <c r="B376" s="278"/>
      <c r="C376" s="286" t="s">
        <v>429</v>
      </c>
      <c r="D376" s="286" t="s">
        <v>118</v>
      </c>
      <c r="E376" s="289" t="s">
        <v>432</v>
      </c>
      <c r="F376" s="288" t="s">
        <v>426</v>
      </c>
      <c r="G376" s="283"/>
      <c r="H376" s="283"/>
      <c r="I376" s="279"/>
      <c r="J376" s="277"/>
    </row>
    <row r="377" customFormat="false" ht="60" hidden="false" customHeight="false" outlineLevel="0" collapsed="false">
      <c r="A377" s="277"/>
      <c r="B377" s="278"/>
      <c r="C377" s="286" t="s">
        <v>429</v>
      </c>
      <c r="D377" s="286" t="s">
        <v>118</v>
      </c>
      <c r="E377" s="289" t="s">
        <v>432</v>
      </c>
      <c r="F377" s="288" t="s">
        <v>426</v>
      </c>
      <c r="G377" s="283"/>
      <c r="H377" s="283"/>
      <c r="I377" s="279"/>
      <c r="J377" s="277"/>
    </row>
    <row r="378" customFormat="false" ht="60" hidden="false" customHeight="false" outlineLevel="0" collapsed="false">
      <c r="A378" s="277"/>
      <c r="B378" s="278"/>
      <c r="C378" s="286" t="s">
        <v>429</v>
      </c>
      <c r="D378" s="286" t="s">
        <v>118</v>
      </c>
      <c r="E378" s="289" t="s">
        <v>432</v>
      </c>
      <c r="F378" s="288" t="s">
        <v>426</v>
      </c>
      <c r="G378" s="283"/>
      <c r="H378" s="283"/>
      <c r="I378" s="279"/>
      <c r="J378" s="277"/>
    </row>
    <row r="379" customFormat="false" ht="60" hidden="false" customHeight="false" outlineLevel="0" collapsed="false">
      <c r="A379" s="277"/>
      <c r="B379" s="278"/>
      <c r="C379" s="286" t="s">
        <v>429</v>
      </c>
      <c r="D379" s="286" t="s">
        <v>118</v>
      </c>
      <c r="E379" s="289" t="s">
        <v>432</v>
      </c>
      <c r="F379" s="288" t="s">
        <v>426</v>
      </c>
      <c r="G379" s="283"/>
      <c r="H379" s="283"/>
      <c r="I379" s="279"/>
      <c r="J379" s="277"/>
    </row>
    <row r="380" customFormat="false" ht="60" hidden="false" customHeight="false" outlineLevel="0" collapsed="false">
      <c r="A380" s="277"/>
      <c r="B380" s="278"/>
      <c r="C380" s="286" t="s">
        <v>429</v>
      </c>
      <c r="D380" s="286" t="s">
        <v>118</v>
      </c>
      <c r="E380" s="289" t="s">
        <v>432</v>
      </c>
      <c r="F380" s="288" t="s">
        <v>426</v>
      </c>
      <c r="G380" s="283"/>
      <c r="H380" s="283"/>
      <c r="I380" s="279"/>
      <c r="J380" s="277"/>
    </row>
    <row r="381" customFormat="false" ht="60" hidden="false" customHeight="false" outlineLevel="0" collapsed="false">
      <c r="A381" s="277"/>
      <c r="B381" s="278"/>
      <c r="C381" s="286" t="s">
        <v>429</v>
      </c>
      <c r="D381" s="286" t="s">
        <v>118</v>
      </c>
      <c r="E381" s="289" t="s">
        <v>432</v>
      </c>
      <c r="F381" s="288" t="s">
        <v>426</v>
      </c>
      <c r="G381" s="283"/>
      <c r="H381" s="283"/>
      <c r="I381" s="279"/>
      <c r="J381" s="277"/>
    </row>
    <row r="382" customFormat="false" ht="60" hidden="false" customHeight="false" outlineLevel="0" collapsed="false">
      <c r="A382" s="277"/>
      <c r="B382" s="278"/>
      <c r="C382" s="286" t="s">
        <v>429</v>
      </c>
      <c r="D382" s="286" t="s">
        <v>118</v>
      </c>
      <c r="E382" s="289" t="s">
        <v>432</v>
      </c>
      <c r="F382" s="288" t="s">
        <v>426</v>
      </c>
      <c r="G382" s="283" t="n">
        <v>14190423.4779602</v>
      </c>
      <c r="H382" s="283" t="n">
        <v>14048519.2431806</v>
      </c>
      <c r="I382" s="279"/>
      <c r="J382" s="277"/>
    </row>
    <row r="383" customFormat="false" ht="60" hidden="false" customHeight="false" outlineLevel="0" collapsed="false">
      <c r="A383" s="277"/>
      <c r="B383" s="278"/>
      <c r="C383" s="286" t="s">
        <v>429</v>
      </c>
      <c r="D383" s="286" t="s">
        <v>118</v>
      </c>
      <c r="E383" s="289" t="s">
        <v>432</v>
      </c>
      <c r="F383" s="288" t="s">
        <v>426</v>
      </c>
      <c r="G383" s="283"/>
      <c r="H383" s="283"/>
      <c r="I383" s="279"/>
      <c r="J383" s="277"/>
    </row>
    <row r="384" customFormat="false" ht="60" hidden="false" customHeight="false" outlineLevel="0" collapsed="false">
      <c r="A384" s="277"/>
      <c r="B384" s="278"/>
      <c r="C384" s="286" t="s">
        <v>429</v>
      </c>
      <c r="D384" s="286" t="s">
        <v>118</v>
      </c>
      <c r="E384" s="289" t="s">
        <v>432</v>
      </c>
      <c r="F384" s="288" t="s">
        <v>426</v>
      </c>
      <c r="G384" s="283"/>
      <c r="H384" s="283"/>
      <c r="I384" s="279"/>
      <c r="J384" s="277"/>
    </row>
    <row r="385" customFormat="false" ht="60" hidden="false" customHeight="false" outlineLevel="0" collapsed="false">
      <c r="A385" s="277"/>
      <c r="B385" s="278"/>
      <c r="C385" s="286" t="s">
        <v>429</v>
      </c>
      <c r="D385" s="286" t="s">
        <v>118</v>
      </c>
      <c r="E385" s="289" t="s">
        <v>432</v>
      </c>
      <c r="F385" s="288" t="s">
        <v>426</v>
      </c>
      <c r="G385" s="283"/>
      <c r="H385" s="283"/>
      <c r="I385" s="279"/>
      <c r="J385" s="277"/>
    </row>
    <row r="386" customFormat="false" ht="60" hidden="false" customHeight="false" outlineLevel="0" collapsed="false">
      <c r="A386" s="277"/>
      <c r="B386" s="278"/>
      <c r="C386" s="286" t="s">
        <v>429</v>
      </c>
      <c r="D386" s="286" t="s">
        <v>118</v>
      </c>
      <c r="E386" s="289" t="s">
        <v>432</v>
      </c>
      <c r="F386" s="288" t="s">
        <v>426</v>
      </c>
      <c r="G386" s="283"/>
      <c r="H386" s="283"/>
      <c r="I386" s="279"/>
      <c r="J386" s="277"/>
    </row>
    <row r="387" customFormat="false" ht="60" hidden="false" customHeight="false" outlineLevel="0" collapsed="false">
      <c r="A387" s="277"/>
      <c r="B387" s="278"/>
      <c r="C387" s="286" t="s">
        <v>429</v>
      </c>
      <c r="D387" s="286" t="s">
        <v>118</v>
      </c>
      <c r="E387" s="289" t="s">
        <v>432</v>
      </c>
      <c r="F387" s="288" t="s">
        <v>426</v>
      </c>
      <c r="G387" s="283"/>
      <c r="H387" s="283"/>
      <c r="I387" s="279"/>
      <c r="J387" s="277"/>
    </row>
    <row r="388" customFormat="false" ht="60" hidden="false" customHeight="false" outlineLevel="0" collapsed="false">
      <c r="A388" s="277"/>
      <c r="B388" s="278"/>
      <c r="C388" s="262" t="s">
        <v>429</v>
      </c>
      <c r="D388" s="262" t="s">
        <v>118</v>
      </c>
      <c r="E388" s="267" t="s">
        <v>432</v>
      </c>
      <c r="F388" s="288" t="s">
        <v>426</v>
      </c>
      <c r="G388" s="283"/>
      <c r="H388" s="283"/>
      <c r="I388" s="279"/>
      <c r="J388" s="277"/>
    </row>
    <row r="389" customFormat="false" ht="60" hidden="false" customHeight="false" outlineLevel="0" collapsed="false">
      <c r="A389" s="277"/>
      <c r="B389" s="278"/>
      <c r="C389" s="262" t="s">
        <v>429</v>
      </c>
      <c r="D389" s="262" t="s">
        <v>118</v>
      </c>
      <c r="E389" s="267" t="s">
        <v>432</v>
      </c>
      <c r="F389" s="288" t="s">
        <v>426</v>
      </c>
      <c r="G389" s="283"/>
      <c r="H389" s="283"/>
      <c r="I389" s="279"/>
      <c r="J389" s="277"/>
    </row>
    <row r="390" customFormat="false" ht="60" hidden="false" customHeight="false" outlineLevel="0" collapsed="false">
      <c r="A390" s="277"/>
      <c r="B390" s="278"/>
      <c r="C390" s="262" t="s">
        <v>429</v>
      </c>
      <c r="D390" s="262" t="s">
        <v>118</v>
      </c>
      <c r="E390" s="267" t="s">
        <v>432</v>
      </c>
      <c r="F390" s="288" t="s">
        <v>426</v>
      </c>
      <c r="G390" s="283"/>
      <c r="H390" s="283"/>
      <c r="I390" s="279"/>
      <c r="J390" s="277"/>
    </row>
    <row r="391" customFormat="false" ht="60" hidden="false" customHeight="false" outlineLevel="0" collapsed="false">
      <c r="A391" s="277"/>
      <c r="B391" s="278"/>
      <c r="C391" s="262" t="s">
        <v>429</v>
      </c>
      <c r="D391" s="262" t="s">
        <v>118</v>
      </c>
      <c r="E391" s="267" t="s">
        <v>432</v>
      </c>
      <c r="F391" s="288" t="s">
        <v>426</v>
      </c>
      <c r="G391" s="283"/>
      <c r="H391" s="283"/>
      <c r="I391" s="279"/>
      <c r="J391" s="277"/>
    </row>
    <row r="392" customFormat="false" ht="60" hidden="false" customHeight="false" outlineLevel="0" collapsed="false">
      <c r="A392" s="277"/>
      <c r="B392" s="278"/>
      <c r="C392" s="262" t="s">
        <v>429</v>
      </c>
      <c r="D392" s="262" t="s">
        <v>118</v>
      </c>
      <c r="E392" s="267" t="s">
        <v>432</v>
      </c>
      <c r="F392" s="288" t="s">
        <v>426</v>
      </c>
      <c r="G392" s="283"/>
      <c r="H392" s="283"/>
      <c r="I392" s="279"/>
      <c r="J392" s="277"/>
    </row>
    <row r="393" customFormat="false" ht="60" hidden="false" customHeight="false" outlineLevel="0" collapsed="false">
      <c r="A393" s="277"/>
      <c r="B393" s="278"/>
      <c r="C393" s="262" t="s">
        <v>429</v>
      </c>
      <c r="D393" s="262" t="s">
        <v>118</v>
      </c>
      <c r="E393" s="267" t="s">
        <v>432</v>
      </c>
      <c r="F393" s="288" t="s">
        <v>426</v>
      </c>
      <c r="G393" s="283"/>
      <c r="H393" s="283"/>
      <c r="I393" s="279"/>
      <c r="J393" s="277"/>
    </row>
    <row r="394" customFormat="false" ht="60" hidden="false" customHeight="false" outlineLevel="0" collapsed="false">
      <c r="A394" s="277"/>
      <c r="B394" s="278"/>
      <c r="C394" s="262" t="s">
        <v>429</v>
      </c>
      <c r="D394" s="262" t="s">
        <v>118</v>
      </c>
      <c r="E394" s="267" t="s">
        <v>432</v>
      </c>
      <c r="F394" s="288" t="s">
        <v>426</v>
      </c>
      <c r="G394" s="283"/>
      <c r="H394" s="283"/>
      <c r="I394" s="279"/>
      <c r="J394" s="277"/>
    </row>
    <row r="395" customFormat="false" ht="60" hidden="false" customHeight="false" outlineLevel="0" collapsed="false">
      <c r="A395" s="277"/>
      <c r="B395" s="278"/>
      <c r="C395" s="262" t="s">
        <v>429</v>
      </c>
      <c r="D395" s="262" t="s">
        <v>118</v>
      </c>
      <c r="E395" s="267" t="s">
        <v>432</v>
      </c>
      <c r="F395" s="288" t="s">
        <v>426</v>
      </c>
      <c r="G395" s="283"/>
      <c r="H395" s="283"/>
      <c r="I395" s="279"/>
      <c r="J395" s="277"/>
    </row>
    <row r="396" customFormat="false" ht="60" hidden="false" customHeight="false" outlineLevel="0" collapsed="false">
      <c r="A396" s="277"/>
      <c r="B396" s="278"/>
      <c r="C396" s="262" t="s">
        <v>429</v>
      </c>
      <c r="D396" s="262" t="s">
        <v>118</v>
      </c>
      <c r="E396" s="267" t="s">
        <v>432</v>
      </c>
      <c r="F396" s="288" t="s">
        <v>426</v>
      </c>
      <c r="G396" s="283"/>
      <c r="H396" s="283"/>
      <c r="I396" s="279"/>
      <c r="J396" s="277"/>
    </row>
    <row r="397" customFormat="false" ht="60" hidden="false" customHeight="false" outlineLevel="0" collapsed="false">
      <c r="A397" s="277"/>
      <c r="B397" s="278"/>
      <c r="C397" s="262" t="s">
        <v>429</v>
      </c>
      <c r="D397" s="262" t="s">
        <v>118</v>
      </c>
      <c r="E397" s="267" t="s">
        <v>432</v>
      </c>
      <c r="F397" s="288" t="s">
        <v>426</v>
      </c>
      <c r="G397" s="283"/>
      <c r="H397" s="283"/>
      <c r="I397" s="279"/>
      <c r="J397" s="277"/>
    </row>
    <row r="398" customFormat="false" ht="60" hidden="false" customHeight="false" outlineLevel="0" collapsed="false">
      <c r="A398" s="277"/>
      <c r="B398" s="278"/>
      <c r="C398" s="262" t="s">
        <v>429</v>
      </c>
      <c r="D398" s="262" t="s">
        <v>118</v>
      </c>
      <c r="E398" s="267" t="s">
        <v>432</v>
      </c>
      <c r="F398" s="288" t="s">
        <v>426</v>
      </c>
      <c r="G398" s="283"/>
      <c r="H398" s="283"/>
      <c r="I398" s="279"/>
      <c r="J398" s="277"/>
    </row>
    <row r="399" customFormat="false" ht="60" hidden="false" customHeight="false" outlineLevel="0" collapsed="false">
      <c r="A399" s="277"/>
      <c r="B399" s="278"/>
      <c r="C399" s="262" t="s">
        <v>429</v>
      </c>
      <c r="D399" s="262" t="s">
        <v>118</v>
      </c>
      <c r="E399" s="267" t="s">
        <v>432</v>
      </c>
      <c r="F399" s="288" t="s">
        <v>426</v>
      </c>
      <c r="G399" s="283"/>
      <c r="H399" s="283"/>
      <c r="I399" s="279"/>
      <c r="J399" s="277"/>
    </row>
    <row r="400" customFormat="false" ht="60" hidden="false" customHeight="false" outlineLevel="0" collapsed="false">
      <c r="A400" s="277"/>
      <c r="B400" s="278"/>
      <c r="C400" s="262" t="s">
        <v>429</v>
      </c>
      <c r="D400" s="262" t="s">
        <v>118</v>
      </c>
      <c r="E400" s="267" t="s">
        <v>432</v>
      </c>
      <c r="F400" s="288" t="s">
        <v>426</v>
      </c>
      <c r="G400" s="283"/>
      <c r="H400" s="283"/>
      <c r="I400" s="279"/>
      <c r="J400" s="277"/>
    </row>
    <row r="401" customFormat="false" ht="60" hidden="false" customHeight="false" outlineLevel="0" collapsed="false">
      <c r="A401" s="277"/>
      <c r="B401" s="278"/>
      <c r="C401" s="262" t="s">
        <v>429</v>
      </c>
      <c r="D401" s="262" t="s">
        <v>118</v>
      </c>
      <c r="E401" s="267" t="s">
        <v>432</v>
      </c>
      <c r="F401" s="288" t="s">
        <v>426</v>
      </c>
      <c r="G401" s="283"/>
      <c r="H401" s="283"/>
      <c r="I401" s="279"/>
      <c r="J401" s="277"/>
    </row>
    <row r="402" customFormat="false" ht="60" hidden="false" customHeight="false" outlineLevel="0" collapsed="false">
      <c r="A402" s="277"/>
      <c r="B402" s="278"/>
      <c r="C402" s="262" t="s">
        <v>429</v>
      </c>
      <c r="D402" s="262" t="s">
        <v>118</v>
      </c>
      <c r="E402" s="267" t="s">
        <v>432</v>
      </c>
      <c r="F402" s="288" t="s">
        <v>426</v>
      </c>
      <c r="G402" s="283"/>
      <c r="H402" s="283"/>
      <c r="I402" s="279"/>
      <c r="J402" s="277"/>
    </row>
    <row r="403" customFormat="false" ht="60" hidden="false" customHeight="false" outlineLevel="0" collapsed="false">
      <c r="A403" s="277"/>
      <c r="B403" s="278"/>
      <c r="C403" s="262" t="s">
        <v>429</v>
      </c>
      <c r="D403" s="262" t="s">
        <v>118</v>
      </c>
      <c r="E403" s="267" t="s">
        <v>432</v>
      </c>
      <c r="F403" s="288" t="s">
        <v>426</v>
      </c>
      <c r="G403" s="283"/>
      <c r="H403" s="283"/>
      <c r="I403" s="279"/>
      <c r="J403" s="277"/>
    </row>
    <row r="404" customFormat="false" ht="60" hidden="false" customHeight="false" outlineLevel="0" collapsed="false">
      <c r="A404" s="277"/>
      <c r="B404" s="278"/>
      <c r="C404" s="262" t="s">
        <v>429</v>
      </c>
      <c r="D404" s="262" t="s">
        <v>118</v>
      </c>
      <c r="E404" s="267" t="s">
        <v>432</v>
      </c>
      <c r="F404" s="288" t="s">
        <v>426</v>
      </c>
      <c r="G404" s="283" t="n">
        <v>116345576.042667</v>
      </c>
      <c r="H404" s="283" t="n">
        <v>116345576.042667</v>
      </c>
      <c r="I404" s="279"/>
      <c r="J404" s="277"/>
    </row>
    <row r="405" customFormat="false" ht="60" hidden="false" customHeight="false" outlineLevel="0" collapsed="false">
      <c r="A405" s="277"/>
      <c r="B405" s="278"/>
      <c r="C405" s="262" t="s">
        <v>429</v>
      </c>
      <c r="D405" s="262" t="s">
        <v>118</v>
      </c>
      <c r="E405" s="267" t="s">
        <v>432</v>
      </c>
      <c r="F405" s="288" t="s">
        <v>426</v>
      </c>
      <c r="G405" s="283"/>
      <c r="H405" s="283"/>
      <c r="I405" s="279"/>
      <c r="J405" s="277"/>
    </row>
    <row r="406" customFormat="false" ht="60" hidden="false" customHeight="false" outlineLevel="0" collapsed="false">
      <c r="A406" s="277"/>
      <c r="B406" s="278"/>
      <c r="C406" s="262" t="s">
        <v>429</v>
      </c>
      <c r="D406" s="262" t="s">
        <v>118</v>
      </c>
      <c r="E406" s="267" t="s">
        <v>432</v>
      </c>
      <c r="F406" s="288" t="s">
        <v>426</v>
      </c>
      <c r="G406" s="283"/>
      <c r="H406" s="283"/>
      <c r="I406" s="279"/>
      <c r="J406" s="277"/>
    </row>
    <row r="407" customFormat="false" ht="60" hidden="false" customHeight="false" outlineLevel="0" collapsed="false">
      <c r="A407" s="277"/>
      <c r="B407" s="278"/>
      <c r="C407" s="262" t="s">
        <v>429</v>
      </c>
      <c r="D407" s="262" t="s">
        <v>118</v>
      </c>
      <c r="E407" s="267" t="s">
        <v>432</v>
      </c>
      <c r="F407" s="288" t="s">
        <v>426</v>
      </c>
      <c r="G407" s="283"/>
      <c r="H407" s="283"/>
      <c r="I407" s="279"/>
      <c r="J407" s="277"/>
    </row>
    <row r="408" customFormat="false" ht="60" hidden="false" customHeight="false" outlineLevel="0" collapsed="false">
      <c r="A408" s="277"/>
      <c r="B408" s="278"/>
      <c r="C408" s="262" t="s">
        <v>429</v>
      </c>
      <c r="D408" s="262" t="s">
        <v>118</v>
      </c>
      <c r="E408" s="267" t="s">
        <v>432</v>
      </c>
      <c r="F408" s="288" t="s">
        <v>426</v>
      </c>
      <c r="G408" s="283"/>
      <c r="H408" s="283"/>
      <c r="I408" s="279"/>
      <c r="J408" s="277"/>
    </row>
    <row r="409" customFormat="false" ht="60" hidden="false" customHeight="false" outlineLevel="0" collapsed="false">
      <c r="A409" s="277"/>
      <c r="B409" s="278"/>
      <c r="C409" s="262" t="s">
        <v>429</v>
      </c>
      <c r="D409" s="262" t="s">
        <v>118</v>
      </c>
      <c r="E409" s="267" t="s">
        <v>432</v>
      </c>
      <c r="F409" s="288" t="s">
        <v>426</v>
      </c>
      <c r="G409" s="283"/>
      <c r="H409" s="283"/>
      <c r="I409" s="279"/>
      <c r="J409" s="277"/>
    </row>
    <row r="410" customFormat="false" ht="60" hidden="false" customHeight="false" outlineLevel="0" collapsed="false">
      <c r="A410" s="277"/>
      <c r="B410" s="278"/>
      <c r="C410" s="262" t="s">
        <v>429</v>
      </c>
      <c r="D410" s="262" t="s">
        <v>118</v>
      </c>
      <c r="E410" s="267" t="s">
        <v>432</v>
      </c>
      <c r="F410" s="288" t="s">
        <v>426</v>
      </c>
      <c r="G410" s="283"/>
      <c r="H410" s="283"/>
      <c r="I410" s="279"/>
      <c r="J410" s="277"/>
    </row>
    <row r="411" customFormat="false" ht="60" hidden="false" customHeight="false" outlineLevel="0" collapsed="false">
      <c r="A411" s="277"/>
      <c r="B411" s="278"/>
      <c r="C411" s="262" t="s">
        <v>429</v>
      </c>
      <c r="D411" s="262" t="s">
        <v>118</v>
      </c>
      <c r="E411" s="267" t="s">
        <v>432</v>
      </c>
      <c r="F411" s="288" t="s">
        <v>426</v>
      </c>
      <c r="G411" s="283"/>
      <c r="H411" s="283"/>
      <c r="I411" s="279"/>
      <c r="J411" s="277"/>
    </row>
    <row r="412" customFormat="false" ht="60" hidden="false" customHeight="false" outlineLevel="0" collapsed="false">
      <c r="A412" s="277"/>
      <c r="B412" s="278"/>
      <c r="C412" s="262" t="s">
        <v>429</v>
      </c>
      <c r="D412" s="262" t="s">
        <v>118</v>
      </c>
      <c r="E412" s="267" t="s">
        <v>432</v>
      </c>
      <c r="F412" s="288" t="s">
        <v>426</v>
      </c>
      <c r="G412" s="283"/>
      <c r="H412" s="283"/>
      <c r="I412" s="279"/>
      <c r="J412" s="277"/>
    </row>
    <row r="413" customFormat="false" ht="60" hidden="false" customHeight="false" outlineLevel="0" collapsed="false">
      <c r="A413" s="277"/>
      <c r="B413" s="278"/>
      <c r="C413" s="262" t="s">
        <v>429</v>
      </c>
      <c r="D413" s="262" t="s">
        <v>118</v>
      </c>
      <c r="E413" s="267" t="s">
        <v>432</v>
      </c>
      <c r="F413" s="288" t="s">
        <v>426</v>
      </c>
      <c r="G413" s="283"/>
      <c r="H413" s="283"/>
      <c r="I413" s="279"/>
      <c r="J413" s="277"/>
    </row>
    <row r="414" customFormat="false" ht="60" hidden="false" customHeight="false" outlineLevel="0" collapsed="false">
      <c r="A414" s="277"/>
      <c r="B414" s="278"/>
      <c r="C414" s="262" t="s">
        <v>429</v>
      </c>
      <c r="D414" s="262" t="s">
        <v>118</v>
      </c>
      <c r="E414" s="267" t="s">
        <v>432</v>
      </c>
      <c r="F414" s="288" t="s">
        <v>426</v>
      </c>
      <c r="G414" s="283"/>
      <c r="H414" s="283"/>
      <c r="I414" s="279"/>
      <c r="J414" s="277"/>
    </row>
    <row r="415" customFormat="false" ht="60" hidden="false" customHeight="false" outlineLevel="0" collapsed="false">
      <c r="A415" s="277"/>
      <c r="B415" s="278"/>
      <c r="C415" s="262" t="s">
        <v>429</v>
      </c>
      <c r="D415" s="262" t="s">
        <v>118</v>
      </c>
      <c r="E415" s="267" t="s">
        <v>432</v>
      </c>
      <c r="F415" s="288" t="s">
        <v>426</v>
      </c>
      <c r="G415" s="283"/>
      <c r="H415" s="283"/>
      <c r="I415" s="279"/>
      <c r="J415" s="277"/>
    </row>
    <row r="416" customFormat="false" ht="60" hidden="false" customHeight="false" outlineLevel="0" collapsed="false">
      <c r="A416" s="277"/>
      <c r="B416" s="278"/>
      <c r="C416" s="262" t="s">
        <v>429</v>
      </c>
      <c r="D416" s="262" t="s">
        <v>118</v>
      </c>
      <c r="E416" s="267" t="s">
        <v>432</v>
      </c>
      <c r="F416" s="288" t="s">
        <v>426</v>
      </c>
      <c r="G416" s="283"/>
      <c r="H416" s="283"/>
      <c r="I416" s="279"/>
      <c r="J416" s="277"/>
    </row>
    <row r="417" customFormat="false" ht="60" hidden="false" customHeight="false" outlineLevel="0" collapsed="false">
      <c r="A417" s="277"/>
      <c r="B417" s="278"/>
      <c r="C417" s="262" t="s">
        <v>429</v>
      </c>
      <c r="D417" s="262" t="s">
        <v>118</v>
      </c>
      <c r="E417" s="267" t="s">
        <v>432</v>
      </c>
      <c r="F417" s="288" t="s">
        <v>426</v>
      </c>
      <c r="G417" s="283"/>
      <c r="H417" s="283"/>
      <c r="I417" s="279"/>
      <c r="J417" s="277"/>
    </row>
    <row r="418" customFormat="false" ht="60" hidden="false" customHeight="false" outlineLevel="0" collapsed="false">
      <c r="A418" s="277"/>
      <c r="B418" s="278"/>
      <c r="C418" s="262" t="s">
        <v>429</v>
      </c>
      <c r="D418" s="262" t="s">
        <v>118</v>
      </c>
      <c r="E418" s="267" t="s">
        <v>432</v>
      </c>
      <c r="F418" s="288" t="s">
        <v>426</v>
      </c>
      <c r="G418" s="283"/>
      <c r="H418" s="283"/>
      <c r="I418" s="279"/>
      <c r="J418" s="277"/>
    </row>
    <row r="419" customFormat="false" ht="60" hidden="false" customHeight="false" outlineLevel="0" collapsed="false">
      <c r="A419" s="277"/>
      <c r="B419" s="278"/>
      <c r="C419" s="262" t="s">
        <v>429</v>
      </c>
      <c r="D419" s="262" t="s">
        <v>118</v>
      </c>
      <c r="E419" s="267" t="s">
        <v>432</v>
      </c>
      <c r="F419" s="288" t="s">
        <v>426</v>
      </c>
      <c r="G419" s="283"/>
      <c r="H419" s="283"/>
      <c r="I419" s="279"/>
      <c r="J419" s="277"/>
    </row>
    <row r="420" customFormat="false" ht="60" hidden="false" customHeight="false" outlineLevel="0" collapsed="false">
      <c r="A420" s="277"/>
      <c r="B420" s="278"/>
      <c r="C420" s="262" t="s">
        <v>429</v>
      </c>
      <c r="D420" s="262" t="s">
        <v>118</v>
      </c>
      <c r="E420" s="267" t="s">
        <v>432</v>
      </c>
      <c r="F420" s="288" t="s">
        <v>426</v>
      </c>
      <c r="G420" s="283"/>
      <c r="H420" s="283"/>
      <c r="I420" s="279"/>
      <c r="J420" s="277"/>
    </row>
    <row r="421" customFormat="false" ht="60" hidden="false" customHeight="false" outlineLevel="0" collapsed="false">
      <c r="A421" s="277"/>
      <c r="B421" s="278"/>
      <c r="C421" s="262" t="s">
        <v>429</v>
      </c>
      <c r="D421" s="262" t="s">
        <v>118</v>
      </c>
      <c r="E421" s="267" t="s">
        <v>432</v>
      </c>
      <c r="F421" s="288" t="s">
        <v>426</v>
      </c>
      <c r="G421" s="283"/>
      <c r="H421" s="283"/>
      <c r="I421" s="279"/>
      <c r="J421" s="277"/>
    </row>
    <row r="422" customFormat="false" ht="60" hidden="false" customHeight="false" outlineLevel="0" collapsed="false">
      <c r="A422" s="277"/>
      <c r="B422" s="278"/>
      <c r="C422" s="262" t="s">
        <v>429</v>
      </c>
      <c r="D422" s="262" t="s">
        <v>118</v>
      </c>
      <c r="E422" s="267" t="s">
        <v>432</v>
      </c>
      <c r="F422" s="288" t="s">
        <v>426</v>
      </c>
      <c r="G422" s="283"/>
      <c r="H422" s="283"/>
      <c r="I422" s="279"/>
      <c r="J422" s="277"/>
    </row>
    <row r="423" customFormat="false" ht="60" hidden="false" customHeight="false" outlineLevel="0" collapsed="false">
      <c r="A423" s="277"/>
      <c r="B423" s="278"/>
      <c r="C423" s="262" t="s">
        <v>429</v>
      </c>
      <c r="D423" s="262" t="s">
        <v>118</v>
      </c>
      <c r="E423" s="267" t="s">
        <v>432</v>
      </c>
      <c r="F423" s="288" t="s">
        <v>426</v>
      </c>
      <c r="G423" s="283"/>
      <c r="H423" s="283"/>
      <c r="I423" s="279"/>
      <c r="J423" s="277"/>
    </row>
    <row r="424" customFormat="false" ht="60" hidden="false" customHeight="false" outlineLevel="0" collapsed="false">
      <c r="A424" s="277"/>
      <c r="B424" s="278"/>
      <c r="C424" s="262" t="s">
        <v>429</v>
      </c>
      <c r="D424" s="262" t="s">
        <v>118</v>
      </c>
      <c r="E424" s="267" t="s">
        <v>432</v>
      </c>
      <c r="F424" s="288" t="s">
        <v>426</v>
      </c>
      <c r="G424" s="283"/>
      <c r="H424" s="283"/>
      <c r="I424" s="279"/>
      <c r="J424" s="277"/>
    </row>
    <row r="425" customFormat="false" ht="60" hidden="false" customHeight="false" outlineLevel="0" collapsed="false">
      <c r="A425" s="277"/>
      <c r="B425" s="278"/>
      <c r="C425" s="262" t="s">
        <v>429</v>
      </c>
      <c r="D425" s="262" t="s">
        <v>118</v>
      </c>
      <c r="E425" s="267" t="s">
        <v>432</v>
      </c>
      <c r="F425" s="288" t="s">
        <v>426</v>
      </c>
      <c r="G425" s="283"/>
      <c r="H425" s="283"/>
      <c r="I425" s="279"/>
      <c r="J425" s="277"/>
    </row>
    <row r="426" customFormat="false" ht="60" hidden="false" customHeight="false" outlineLevel="0" collapsed="false">
      <c r="A426" s="277"/>
      <c r="B426" s="278"/>
      <c r="C426" s="262" t="s">
        <v>429</v>
      </c>
      <c r="D426" s="262" t="s">
        <v>118</v>
      </c>
      <c r="E426" s="267" t="s">
        <v>432</v>
      </c>
      <c r="F426" s="288" t="s">
        <v>426</v>
      </c>
      <c r="G426" s="283"/>
      <c r="H426" s="283"/>
      <c r="I426" s="279"/>
      <c r="J426" s="277"/>
    </row>
    <row r="427" customFormat="false" ht="60" hidden="false" customHeight="false" outlineLevel="0" collapsed="false">
      <c r="A427" s="277"/>
      <c r="B427" s="278"/>
      <c r="C427" s="262" t="s">
        <v>429</v>
      </c>
      <c r="D427" s="262" t="s">
        <v>118</v>
      </c>
      <c r="E427" s="267" t="s">
        <v>432</v>
      </c>
      <c r="F427" s="288" t="s">
        <v>426</v>
      </c>
      <c r="G427" s="283"/>
      <c r="H427" s="283"/>
      <c r="I427" s="279"/>
      <c r="J427" s="277"/>
    </row>
    <row r="428" customFormat="false" ht="60" hidden="false" customHeight="false" outlineLevel="0" collapsed="false">
      <c r="A428" s="277"/>
      <c r="B428" s="278"/>
      <c r="C428" s="262" t="s">
        <v>429</v>
      </c>
      <c r="D428" s="262" t="s">
        <v>118</v>
      </c>
      <c r="E428" s="267" t="s">
        <v>432</v>
      </c>
      <c r="F428" s="288" t="s">
        <v>426</v>
      </c>
      <c r="G428" s="283"/>
      <c r="H428" s="283"/>
      <c r="I428" s="279"/>
      <c r="J428" s="277"/>
    </row>
    <row r="429" customFormat="false" ht="60" hidden="false" customHeight="false" outlineLevel="0" collapsed="false">
      <c r="A429" s="277"/>
      <c r="B429" s="278"/>
      <c r="C429" s="262" t="s">
        <v>429</v>
      </c>
      <c r="D429" s="262" t="s">
        <v>118</v>
      </c>
      <c r="E429" s="267" t="s">
        <v>432</v>
      </c>
      <c r="F429" s="288" t="s">
        <v>426</v>
      </c>
      <c r="G429" s="283"/>
      <c r="H429" s="283"/>
      <c r="I429" s="279"/>
      <c r="J429" s="277"/>
    </row>
    <row r="430" customFormat="false" ht="60" hidden="false" customHeight="false" outlineLevel="0" collapsed="false">
      <c r="A430" s="277"/>
      <c r="B430" s="278"/>
      <c r="C430" s="262" t="s">
        <v>429</v>
      </c>
      <c r="D430" s="262" t="s">
        <v>118</v>
      </c>
      <c r="E430" s="267" t="s">
        <v>432</v>
      </c>
      <c r="F430" s="288" t="s">
        <v>426</v>
      </c>
      <c r="G430" s="283"/>
      <c r="H430" s="283"/>
      <c r="I430" s="279"/>
      <c r="J430" s="277"/>
    </row>
    <row r="431" customFormat="false" ht="60" hidden="false" customHeight="false" outlineLevel="0" collapsed="false">
      <c r="A431" s="277"/>
      <c r="B431" s="278"/>
      <c r="C431" s="262" t="s">
        <v>429</v>
      </c>
      <c r="D431" s="262" t="s">
        <v>118</v>
      </c>
      <c r="E431" s="267" t="s">
        <v>432</v>
      </c>
      <c r="F431" s="288" t="s">
        <v>426</v>
      </c>
      <c r="G431" s="283"/>
      <c r="H431" s="283"/>
      <c r="I431" s="279"/>
      <c r="J431" s="277"/>
    </row>
    <row r="432" customFormat="false" ht="60" hidden="false" customHeight="false" outlineLevel="0" collapsed="false">
      <c r="A432" s="277"/>
      <c r="B432" s="278"/>
      <c r="C432" s="262" t="s">
        <v>429</v>
      </c>
      <c r="D432" s="262" t="s">
        <v>118</v>
      </c>
      <c r="E432" s="267" t="s">
        <v>432</v>
      </c>
      <c r="F432" s="288" t="s">
        <v>426</v>
      </c>
      <c r="G432" s="283"/>
      <c r="H432" s="283"/>
      <c r="I432" s="279"/>
      <c r="J432" s="277"/>
    </row>
    <row r="433" customFormat="false" ht="60" hidden="false" customHeight="false" outlineLevel="0" collapsed="false">
      <c r="A433" s="277"/>
      <c r="B433" s="278"/>
      <c r="C433" s="262" t="s">
        <v>429</v>
      </c>
      <c r="D433" s="262" t="s">
        <v>118</v>
      </c>
      <c r="E433" s="267" t="s">
        <v>432</v>
      </c>
      <c r="F433" s="288" t="s">
        <v>426</v>
      </c>
      <c r="G433" s="283"/>
      <c r="H433" s="283"/>
      <c r="I433" s="279"/>
      <c r="J433" s="277"/>
    </row>
    <row r="434" customFormat="false" ht="60" hidden="false" customHeight="false" outlineLevel="0" collapsed="false">
      <c r="A434" s="277"/>
      <c r="B434" s="278"/>
      <c r="C434" s="262" t="s">
        <v>429</v>
      </c>
      <c r="D434" s="262" t="s">
        <v>118</v>
      </c>
      <c r="E434" s="267" t="s">
        <v>432</v>
      </c>
      <c r="F434" s="288" t="s">
        <v>426</v>
      </c>
      <c r="G434" s="283"/>
      <c r="H434" s="283"/>
      <c r="I434" s="279"/>
      <c r="J434" s="277"/>
    </row>
    <row r="435" customFormat="false" ht="60" hidden="false" customHeight="false" outlineLevel="0" collapsed="false">
      <c r="A435" s="277"/>
      <c r="B435" s="278"/>
      <c r="C435" s="262" t="s">
        <v>429</v>
      </c>
      <c r="D435" s="262" t="s">
        <v>118</v>
      </c>
      <c r="E435" s="267" t="s">
        <v>432</v>
      </c>
      <c r="F435" s="288" t="s">
        <v>426</v>
      </c>
      <c r="G435" s="283"/>
      <c r="H435" s="283"/>
      <c r="I435" s="279"/>
      <c r="J435" s="277"/>
    </row>
    <row r="436" customFormat="false" ht="60" hidden="false" customHeight="false" outlineLevel="0" collapsed="false">
      <c r="A436" s="277"/>
      <c r="B436" s="278"/>
      <c r="C436" s="262" t="s">
        <v>429</v>
      </c>
      <c r="D436" s="262" t="s">
        <v>118</v>
      </c>
      <c r="E436" s="267" t="s">
        <v>432</v>
      </c>
      <c r="F436" s="288" t="s">
        <v>426</v>
      </c>
      <c r="G436" s="283" t="n">
        <v>34261082.4304617</v>
      </c>
      <c r="H436" s="283" t="n">
        <v>25310493.1476239</v>
      </c>
      <c r="I436" s="279"/>
      <c r="J436" s="277"/>
    </row>
    <row r="437" customFormat="false" ht="60" hidden="false" customHeight="false" outlineLevel="0" collapsed="false">
      <c r="A437" s="277"/>
      <c r="B437" s="278"/>
      <c r="C437" s="262" t="s">
        <v>429</v>
      </c>
      <c r="D437" s="262" t="s">
        <v>118</v>
      </c>
      <c r="E437" s="267" t="s">
        <v>432</v>
      </c>
      <c r="F437" s="288" t="s">
        <v>426</v>
      </c>
      <c r="G437" s="283"/>
      <c r="H437" s="283"/>
      <c r="I437" s="279"/>
      <c r="J437" s="277"/>
    </row>
    <row r="438" customFormat="false" ht="60" hidden="false" customHeight="false" outlineLevel="0" collapsed="false">
      <c r="A438" s="277"/>
      <c r="B438" s="278"/>
      <c r="C438" s="262" t="s">
        <v>429</v>
      </c>
      <c r="D438" s="262" t="s">
        <v>118</v>
      </c>
      <c r="E438" s="267" t="s">
        <v>432</v>
      </c>
      <c r="F438" s="288" t="s">
        <v>426</v>
      </c>
      <c r="G438" s="283"/>
      <c r="H438" s="283"/>
      <c r="I438" s="279"/>
      <c r="J438" s="277"/>
    </row>
    <row r="439" customFormat="false" ht="60" hidden="false" customHeight="false" outlineLevel="0" collapsed="false">
      <c r="A439" s="277"/>
      <c r="B439" s="278"/>
      <c r="C439" s="262" t="s">
        <v>429</v>
      </c>
      <c r="D439" s="262" t="s">
        <v>118</v>
      </c>
      <c r="E439" s="267" t="s">
        <v>432</v>
      </c>
      <c r="F439" s="288" t="s">
        <v>426</v>
      </c>
      <c r="G439" s="283"/>
      <c r="H439" s="283"/>
      <c r="I439" s="279"/>
      <c r="J439" s="277"/>
    </row>
    <row r="440" customFormat="false" ht="60" hidden="false" customHeight="false" outlineLevel="0" collapsed="false">
      <c r="A440" s="277"/>
      <c r="B440" s="278"/>
      <c r="C440" s="262" t="s">
        <v>429</v>
      </c>
      <c r="D440" s="262" t="s">
        <v>118</v>
      </c>
      <c r="E440" s="267" t="s">
        <v>432</v>
      </c>
      <c r="F440" s="288" t="s">
        <v>426</v>
      </c>
      <c r="G440" s="283"/>
      <c r="H440" s="283"/>
      <c r="I440" s="279"/>
      <c r="J440" s="277"/>
    </row>
    <row r="441" customFormat="false" ht="60" hidden="false" customHeight="false" outlineLevel="0" collapsed="false">
      <c r="A441" s="277"/>
      <c r="B441" s="278"/>
      <c r="C441" s="262" t="s">
        <v>429</v>
      </c>
      <c r="D441" s="262" t="s">
        <v>118</v>
      </c>
      <c r="E441" s="267" t="s">
        <v>432</v>
      </c>
      <c r="F441" s="288" t="s">
        <v>426</v>
      </c>
      <c r="G441" s="283"/>
      <c r="H441" s="283"/>
      <c r="I441" s="279"/>
      <c r="J441" s="277"/>
    </row>
    <row r="442" customFormat="false" ht="60" hidden="false" customHeight="false" outlineLevel="0" collapsed="false">
      <c r="A442" s="277"/>
      <c r="B442" s="278"/>
      <c r="C442" s="262" t="s">
        <v>429</v>
      </c>
      <c r="D442" s="262" t="s">
        <v>118</v>
      </c>
      <c r="E442" s="267" t="s">
        <v>432</v>
      </c>
      <c r="F442" s="288" t="s">
        <v>426</v>
      </c>
      <c r="G442" s="283"/>
      <c r="H442" s="283"/>
      <c r="I442" s="279"/>
      <c r="J442" s="277"/>
    </row>
    <row r="443" customFormat="false" ht="60" hidden="false" customHeight="false" outlineLevel="0" collapsed="false">
      <c r="A443" s="277"/>
      <c r="B443" s="278"/>
      <c r="C443" s="262" t="s">
        <v>429</v>
      </c>
      <c r="D443" s="262" t="s">
        <v>118</v>
      </c>
      <c r="E443" s="267" t="s">
        <v>432</v>
      </c>
      <c r="F443" s="288" t="s">
        <v>426</v>
      </c>
      <c r="G443" s="283"/>
      <c r="H443" s="283"/>
      <c r="I443" s="279"/>
      <c r="J443" s="277"/>
    </row>
    <row r="444" customFormat="false" ht="60" hidden="false" customHeight="false" outlineLevel="0" collapsed="false">
      <c r="A444" s="277"/>
      <c r="B444" s="278"/>
      <c r="C444" s="262" t="s">
        <v>429</v>
      </c>
      <c r="D444" s="262" t="s">
        <v>118</v>
      </c>
      <c r="E444" s="267" t="s">
        <v>432</v>
      </c>
      <c r="F444" s="288" t="s">
        <v>426</v>
      </c>
      <c r="G444" s="283"/>
      <c r="H444" s="283"/>
      <c r="I444" s="279"/>
      <c r="J444" s="277"/>
    </row>
    <row r="445" customFormat="false" ht="60" hidden="false" customHeight="false" outlineLevel="0" collapsed="false">
      <c r="A445" s="277"/>
      <c r="B445" s="278"/>
      <c r="C445" s="262" t="s">
        <v>429</v>
      </c>
      <c r="D445" s="262" t="s">
        <v>118</v>
      </c>
      <c r="E445" s="267" t="s">
        <v>432</v>
      </c>
      <c r="F445" s="288" t="s">
        <v>426</v>
      </c>
      <c r="G445" s="283"/>
      <c r="H445" s="283"/>
      <c r="I445" s="279"/>
      <c r="J445" s="277"/>
    </row>
    <row r="446" customFormat="false" ht="60" hidden="false" customHeight="false" outlineLevel="0" collapsed="false">
      <c r="A446" s="277"/>
      <c r="B446" s="278"/>
      <c r="C446" s="262" t="s">
        <v>429</v>
      </c>
      <c r="D446" s="262" t="s">
        <v>118</v>
      </c>
      <c r="E446" s="267" t="s">
        <v>432</v>
      </c>
      <c r="F446" s="288" t="s">
        <v>426</v>
      </c>
      <c r="G446" s="283"/>
      <c r="H446" s="283"/>
      <c r="I446" s="279"/>
      <c r="J446" s="277"/>
    </row>
    <row r="447" customFormat="false" ht="60" hidden="false" customHeight="false" outlineLevel="0" collapsed="false">
      <c r="A447" s="277"/>
      <c r="B447" s="278"/>
      <c r="C447" s="262" t="s">
        <v>429</v>
      </c>
      <c r="D447" s="262" t="s">
        <v>118</v>
      </c>
      <c r="E447" s="267" t="s">
        <v>432</v>
      </c>
      <c r="F447" s="288" t="s">
        <v>426</v>
      </c>
      <c r="G447" s="283"/>
      <c r="H447" s="283"/>
      <c r="I447" s="279"/>
      <c r="J447" s="277"/>
    </row>
    <row r="448" customFormat="false" ht="60" hidden="false" customHeight="false" outlineLevel="0" collapsed="false">
      <c r="A448" s="277"/>
      <c r="B448" s="278"/>
      <c r="C448" s="262" t="s">
        <v>429</v>
      </c>
      <c r="D448" s="262" t="s">
        <v>118</v>
      </c>
      <c r="E448" s="267" t="s">
        <v>432</v>
      </c>
      <c r="F448" s="288" t="s">
        <v>426</v>
      </c>
      <c r="G448" s="283"/>
      <c r="H448" s="283"/>
      <c r="I448" s="279"/>
      <c r="J448" s="277"/>
    </row>
    <row r="449" customFormat="false" ht="60" hidden="false" customHeight="false" outlineLevel="0" collapsed="false">
      <c r="A449" s="277"/>
      <c r="B449" s="278"/>
      <c r="C449" s="262" t="s">
        <v>429</v>
      </c>
      <c r="D449" s="262" t="s">
        <v>118</v>
      </c>
      <c r="E449" s="267" t="s">
        <v>432</v>
      </c>
      <c r="F449" s="288" t="s">
        <v>426</v>
      </c>
      <c r="G449" s="283"/>
      <c r="H449" s="283"/>
      <c r="I449" s="279"/>
      <c r="J449" s="277"/>
    </row>
    <row r="450" customFormat="false" ht="60" hidden="false" customHeight="false" outlineLevel="0" collapsed="false">
      <c r="A450" s="277"/>
      <c r="B450" s="278"/>
      <c r="C450" s="262" t="s">
        <v>429</v>
      </c>
      <c r="D450" s="262" t="s">
        <v>118</v>
      </c>
      <c r="E450" s="267" t="s">
        <v>432</v>
      </c>
      <c r="F450" s="288" t="s">
        <v>426</v>
      </c>
      <c r="G450" s="283"/>
      <c r="H450" s="283"/>
      <c r="I450" s="279"/>
      <c r="J450" s="277"/>
    </row>
    <row r="451" customFormat="false" ht="60" hidden="false" customHeight="false" outlineLevel="0" collapsed="false">
      <c r="A451" s="277"/>
      <c r="B451" s="278"/>
      <c r="C451" s="262" t="s">
        <v>429</v>
      </c>
      <c r="D451" s="262" t="s">
        <v>118</v>
      </c>
      <c r="E451" s="267" t="s">
        <v>432</v>
      </c>
      <c r="F451" s="288" t="s">
        <v>426</v>
      </c>
      <c r="G451" s="283"/>
      <c r="H451" s="283"/>
      <c r="I451" s="279"/>
      <c r="J451" s="277"/>
    </row>
    <row r="452" customFormat="false" ht="60" hidden="false" customHeight="false" outlineLevel="0" collapsed="false">
      <c r="A452" s="277"/>
      <c r="B452" s="278"/>
      <c r="C452" s="262" t="s">
        <v>429</v>
      </c>
      <c r="D452" s="262" t="s">
        <v>118</v>
      </c>
      <c r="E452" s="267" t="s">
        <v>432</v>
      </c>
      <c r="F452" s="288" t="s">
        <v>426</v>
      </c>
      <c r="G452" s="283"/>
      <c r="H452" s="283"/>
      <c r="I452" s="279"/>
      <c r="J452" s="277"/>
    </row>
    <row r="453" customFormat="false" ht="60" hidden="false" customHeight="false" outlineLevel="0" collapsed="false">
      <c r="A453" s="277"/>
      <c r="B453" s="278"/>
      <c r="C453" s="262" t="s">
        <v>429</v>
      </c>
      <c r="D453" s="262" t="s">
        <v>118</v>
      </c>
      <c r="E453" s="267" t="s">
        <v>432</v>
      </c>
      <c r="F453" s="288" t="s">
        <v>426</v>
      </c>
      <c r="G453" s="283"/>
      <c r="H453" s="283"/>
      <c r="I453" s="279"/>
      <c r="J453" s="277"/>
    </row>
    <row r="454" customFormat="false" ht="15" hidden="false" customHeight="false" outlineLevel="0" collapsed="false">
      <c r="A454" s="277"/>
      <c r="B454" s="278"/>
      <c r="C454" s="239"/>
      <c r="D454" s="239"/>
      <c r="E454" s="284" t="s">
        <v>423</v>
      </c>
      <c r="F454" s="284"/>
      <c r="G454" s="285" t="n">
        <f aca="false">+G436+G404++G382+G365+G333+G341+G304+G287+G248+G217+G246+G205</f>
        <v>2800000000</v>
      </c>
      <c r="H454" s="285" t="n">
        <f aca="false">+H436+H404++H382+H365+H333+H341+H304+H287+H248+H217+H246+H205</f>
        <v>2790616878</v>
      </c>
      <c r="I454" s="279"/>
      <c r="J454" s="277"/>
    </row>
    <row r="455" customFormat="false" ht="15" hidden="false" customHeight="false" outlineLevel="0" collapsed="false">
      <c r="A455" s="277"/>
      <c r="B455" s="278"/>
      <c r="C455" s="239"/>
      <c r="D455" s="239"/>
      <c r="E455" s="240"/>
      <c r="F455" s="241"/>
      <c r="G455" s="239"/>
      <c r="H455" s="239"/>
      <c r="I455" s="243"/>
    </row>
    <row r="456" customFormat="false" ht="15" hidden="false" customHeight="false" outlineLevel="0" collapsed="false">
      <c r="A456" s="277"/>
      <c r="B456" s="278"/>
      <c r="C456" s="261" t="s">
        <v>433</v>
      </c>
      <c r="D456" s="261"/>
      <c r="E456" s="261"/>
      <c r="F456" s="261"/>
      <c r="G456" s="261"/>
      <c r="H456" s="261"/>
      <c r="I456" s="243"/>
    </row>
    <row r="457" customFormat="false" ht="60.75" hidden="false" customHeight="false" outlineLevel="0" collapsed="false">
      <c r="A457" s="277"/>
      <c r="B457" s="278"/>
      <c r="C457" s="290" t="s">
        <v>429</v>
      </c>
      <c r="D457" s="290" t="s">
        <v>118</v>
      </c>
      <c r="E457" s="262" t="s">
        <v>434</v>
      </c>
      <c r="F457" s="291" t="s">
        <v>426</v>
      </c>
      <c r="G457" s="283" t="n">
        <v>1524314932.00955</v>
      </c>
      <c r="H457" s="283" t="n">
        <v>1524314932.00955</v>
      </c>
      <c r="I457" s="279"/>
      <c r="J457" s="277"/>
    </row>
    <row r="458" customFormat="false" ht="60.75" hidden="false" customHeight="false" outlineLevel="0" collapsed="false">
      <c r="A458" s="277"/>
      <c r="B458" s="278"/>
      <c r="C458" s="290" t="s">
        <v>429</v>
      </c>
      <c r="D458" s="290" t="s">
        <v>118</v>
      </c>
      <c r="E458" s="262" t="s">
        <v>434</v>
      </c>
      <c r="F458" s="291" t="s">
        <v>426</v>
      </c>
      <c r="G458" s="283"/>
      <c r="H458" s="283"/>
      <c r="I458" s="279"/>
      <c r="J458" s="277"/>
    </row>
    <row r="459" customFormat="false" ht="60.75" hidden="false" customHeight="false" outlineLevel="0" collapsed="false">
      <c r="A459" s="277"/>
      <c r="B459" s="278"/>
      <c r="C459" s="290" t="s">
        <v>429</v>
      </c>
      <c r="D459" s="290" t="s">
        <v>118</v>
      </c>
      <c r="E459" s="262" t="s">
        <v>434</v>
      </c>
      <c r="F459" s="291" t="s">
        <v>426</v>
      </c>
      <c r="G459" s="283"/>
      <c r="H459" s="283"/>
      <c r="I459" s="279"/>
      <c r="J459" s="277"/>
    </row>
    <row r="460" customFormat="false" ht="60.75" hidden="false" customHeight="false" outlineLevel="0" collapsed="false">
      <c r="A460" s="277"/>
      <c r="B460" s="278"/>
      <c r="C460" s="290" t="s">
        <v>429</v>
      </c>
      <c r="D460" s="290" t="s">
        <v>118</v>
      </c>
      <c r="E460" s="262" t="s">
        <v>434</v>
      </c>
      <c r="F460" s="291" t="s">
        <v>426</v>
      </c>
      <c r="G460" s="283"/>
      <c r="H460" s="283"/>
      <c r="I460" s="279"/>
      <c r="J460" s="277"/>
    </row>
    <row r="461" customFormat="false" ht="60.75" hidden="false" customHeight="false" outlineLevel="0" collapsed="false">
      <c r="A461" s="277"/>
      <c r="B461" s="278"/>
      <c r="C461" s="290" t="s">
        <v>429</v>
      </c>
      <c r="D461" s="290" t="s">
        <v>118</v>
      </c>
      <c r="E461" s="262" t="s">
        <v>434</v>
      </c>
      <c r="F461" s="291" t="s">
        <v>426</v>
      </c>
      <c r="G461" s="283"/>
      <c r="H461" s="283"/>
      <c r="I461" s="279"/>
      <c r="J461" s="277"/>
    </row>
    <row r="462" customFormat="false" ht="60.75" hidden="false" customHeight="false" outlineLevel="0" collapsed="false">
      <c r="A462" s="277"/>
      <c r="B462" s="278"/>
      <c r="C462" s="290" t="s">
        <v>429</v>
      </c>
      <c r="D462" s="290" t="s">
        <v>118</v>
      </c>
      <c r="E462" s="262" t="s">
        <v>434</v>
      </c>
      <c r="F462" s="291" t="s">
        <v>426</v>
      </c>
      <c r="G462" s="283"/>
      <c r="H462" s="283"/>
      <c r="I462" s="279"/>
      <c r="J462" s="277"/>
    </row>
    <row r="463" customFormat="false" ht="60.75" hidden="false" customHeight="false" outlineLevel="0" collapsed="false">
      <c r="A463" s="277"/>
      <c r="B463" s="278"/>
      <c r="C463" s="290" t="s">
        <v>429</v>
      </c>
      <c r="D463" s="290" t="s">
        <v>118</v>
      </c>
      <c r="E463" s="262" t="s">
        <v>434</v>
      </c>
      <c r="F463" s="291" t="s">
        <v>426</v>
      </c>
      <c r="G463" s="283"/>
      <c r="H463" s="283"/>
      <c r="I463" s="279"/>
      <c r="J463" s="277"/>
    </row>
    <row r="464" customFormat="false" ht="60.75" hidden="false" customHeight="false" outlineLevel="0" collapsed="false">
      <c r="A464" s="277"/>
      <c r="B464" s="278"/>
      <c r="C464" s="290" t="s">
        <v>429</v>
      </c>
      <c r="D464" s="290" t="s">
        <v>118</v>
      </c>
      <c r="E464" s="267" t="s">
        <v>434</v>
      </c>
      <c r="F464" s="291" t="s">
        <v>426</v>
      </c>
      <c r="G464" s="283"/>
      <c r="H464" s="283"/>
      <c r="I464" s="279"/>
      <c r="J464" s="277"/>
    </row>
    <row r="465" customFormat="false" ht="60.75" hidden="false" customHeight="false" outlineLevel="0" collapsed="false">
      <c r="A465" s="277"/>
      <c r="B465" s="278"/>
      <c r="C465" s="290" t="s">
        <v>429</v>
      </c>
      <c r="D465" s="290" t="s">
        <v>118</v>
      </c>
      <c r="E465" s="267" t="s">
        <v>434</v>
      </c>
      <c r="F465" s="291" t="s">
        <v>426</v>
      </c>
      <c r="G465" s="283"/>
      <c r="H465" s="283"/>
      <c r="I465" s="279"/>
      <c r="J465" s="277"/>
    </row>
    <row r="466" customFormat="false" ht="60.75" hidden="false" customHeight="false" outlineLevel="0" collapsed="false">
      <c r="A466" s="277"/>
      <c r="B466" s="278"/>
      <c r="C466" s="290" t="s">
        <v>429</v>
      </c>
      <c r="D466" s="290" t="s">
        <v>118</v>
      </c>
      <c r="E466" s="267" t="s">
        <v>434</v>
      </c>
      <c r="F466" s="291" t="s">
        <v>426</v>
      </c>
      <c r="G466" s="283"/>
      <c r="H466" s="283"/>
      <c r="I466" s="279"/>
      <c r="J466" s="277"/>
    </row>
    <row r="467" customFormat="false" ht="60.75" hidden="false" customHeight="false" outlineLevel="0" collapsed="false">
      <c r="A467" s="277"/>
      <c r="B467" s="278"/>
      <c r="C467" s="290" t="s">
        <v>429</v>
      </c>
      <c r="D467" s="290" t="s">
        <v>118</v>
      </c>
      <c r="E467" s="267" t="s">
        <v>434</v>
      </c>
      <c r="F467" s="291" t="s">
        <v>426</v>
      </c>
      <c r="G467" s="283"/>
      <c r="H467" s="283"/>
      <c r="I467" s="279"/>
      <c r="J467" s="277"/>
    </row>
    <row r="468" customFormat="false" ht="60.75" hidden="false" customHeight="false" outlineLevel="0" collapsed="false">
      <c r="A468" s="277"/>
      <c r="B468" s="278"/>
      <c r="C468" s="290" t="s">
        <v>429</v>
      </c>
      <c r="D468" s="290" t="s">
        <v>118</v>
      </c>
      <c r="E468" s="262" t="s">
        <v>434</v>
      </c>
      <c r="F468" s="291" t="s">
        <v>426</v>
      </c>
      <c r="G468" s="283"/>
      <c r="H468" s="283"/>
      <c r="I468" s="279"/>
      <c r="J468" s="277"/>
    </row>
    <row r="469" customFormat="false" ht="60.75" hidden="false" customHeight="false" outlineLevel="0" collapsed="false">
      <c r="A469" s="277"/>
      <c r="B469" s="278"/>
      <c r="C469" s="290" t="s">
        <v>429</v>
      </c>
      <c r="D469" s="290" t="s">
        <v>118</v>
      </c>
      <c r="E469" s="262" t="s">
        <v>434</v>
      </c>
      <c r="F469" s="291" t="s">
        <v>426</v>
      </c>
      <c r="G469" s="283"/>
      <c r="H469" s="283"/>
      <c r="I469" s="279"/>
      <c r="J469" s="277"/>
    </row>
    <row r="470" customFormat="false" ht="60.75" hidden="false" customHeight="false" outlineLevel="0" collapsed="false">
      <c r="A470" s="277"/>
      <c r="B470" s="278"/>
      <c r="C470" s="290" t="s">
        <v>429</v>
      </c>
      <c r="D470" s="290" t="s">
        <v>118</v>
      </c>
      <c r="E470" s="262" t="s">
        <v>434</v>
      </c>
      <c r="F470" s="291" t="s">
        <v>426</v>
      </c>
      <c r="G470" s="283"/>
      <c r="H470" s="283"/>
      <c r="I470" s="279"/>
      <c r="J470" s="277"/>
    </row>
    <row r="471" customFormat="false" ht="60.75" hidden="false" customHeight="false" outlineLevel="0" collapsed="false">
      <c r="A471" s="277"/>
      <c r="B471" s="278"/>
      <c r="C471" s="290" t="s">
        <v>429</v>
      </c>
      <c r="D471" s="290" t="s">
        <v>118</v>
      </c>
      <c r="E471" s="262" t="s">
        <v>434</v>
      </c>
      <c r="F471" s="291" t="s">
        <v>426</v>
      </c>
      <c r="G471" s="283"/>
      <c r="H471" s="283"/>
      <c r="I471" s="279"/>
      <c r="J471" s="277"/>
    </row>
    <row r="472" customFormat="false" ht="60.75" hidden="false" customHeight="false" outlineLevel="0" collapsed="false">
      <c r="A472" s="277"/>
      <c r="B472" s="278"/>
      <c r="C472" s="290" t="s">
        <v>429</v>
      </c>
      <c r="D472" s="290" t="s">
        <v>118</v>
      </c>
      <c r="E472" s="262" t="s">
        <v>434</v>
      </c>
      <c r="F472" s="291" t="s">
        <v>426</v>
      </c>
      <c r="G472" s="283"/>
      <c r="H472" s="283"/>
      <c r="I472" s="279"/>
      <c r="J472" s="277"/>
    </row>
    <row r="473" customFormat="false" ht="60.75" hidden="false" customHeight="false" outlineLevel="0" collapsed="false">
      <c r="A473" s="277"/>
      <c r="B473" s="278"/>
      <c r="C473" s="290" t="s">
        <v>429</v>
      </c>
      <c r="D473" s="290" t="s">
        <v>118</v>
      </c>
      <c r="E473" s="262" t="s">
        <v>434</v>
      </c>
      <c r="F473" s="291" t="s">
        <v>426</v>
      </c>
      <c r="G473" s="283"/>
      <c r="H473" s="283"/>
      <c r="I473" s="279"/>
      <c r="J473" s="277"/>
    </row>
    <row r="474" customFormat="false" ht="60.75" hidden="false" customHeight="false" outlineLevel="0" collapsed="false">
      <c r="A474" s="277"/>
      <c r="B474" s="278"/>
      <c r="C474" s="290" t="s">
        <v>429</v>
      </c>
      <c r="D474" s="290" t="s">
        <v>118</v>
      </c>
      <c r="E474" s="262" t="s">
        <v>434</v>
      </c>
      <c r="F474" s="291" t="s">
        <v>426</v>
      </c>
      <c r="G474" s="283"/>
      <c r="H474" s="283"/>
      <c r="I474" s="279"/>
      <c r="J474" s="277"/>
    </row>
    <row r="475" customFormat="false" ht="60.75" hidden="false" customHeight="false" outlineLevel="0" collapsed="false">
      <c r="A475" s="277"/>
      <c r="B475" s="278"/>
      <c r="C475" s="290" t="s">
        <v>429</v>
      </c>
      <c r="D475" s="290" t="s">
        <v>118</v>
      </c>
      <c r="E475" s="262" t="s">
        <v>434</v>
      </c>
      <c r="F475" s="291" t="s">
        <v>426</v>
      </c>
      <c r="G475" s="283"/>
      <c r="H475" s="283"/>
      <c r="I475" s="279"/>
      <c r="J475" s="277"/>
    </row>
    <row r="476" customFormat="false" ht="60.75" hidden="false" customHeight="false" outlineLevel="0" collapsed="false">
      <c r="A476" s="277"/>
      <c r="B476" s="278"/>
      <c r="C476" s="290" t="s">
        <v>429</v>
      </c>
      <c r="D476" s="290" t="s">
        <v>118</v>
      </c>
      <c r="E476" s="276" t="s">
        <v>434</v>
      </c>
      <c r="F476" s="291" t="s">
        <v>426</v>
      </c>
      <c r="G476" s="283"/>
      <c r="H476" s="283"/>
      <c r="I476" s="279"/>
      <c r="J476" s="277"/>
    </row>
    <row r="477" customFormat="false" ht="60.75" hidden="false" customHeight="false" outlineLevel="0" collapsed="false">
      <c r="A477" s="277"/>
      <c r="B477" s="278"/>
      <c r="C477" s="290" t="s">
        <v>429</v>
      </c>
      <c r="D477" s="290" t="s">
        <v>118</v>
      </c>
      <c r="E477" s="276" t="s">
        <v>434</v>
      </c>
      <c r="F477" s="291" t="s">
        <v>426</v>
      </c>
      <c r="G477" s="283"/>
      <c r="H477" s="283"/>
      <c r="I477" s="279"/>
      <c r="J477" s="277"/>
    </row>
    <row r="478" customFormat="false" ht="60.75" hidden="false" customHeight="false" outlineLevel="0" collapsed="false">
      <c r="A478" s="277"/>
      <c r="B478" s="278"/>
      <c r="C478" s="290" t="s">
        <v>429</v>
      </c>
      <c r="D478" s="290" t="s">
        <v>118</v>
      </c>
      <c r="E478" s="276" t="s">
        <v>434</v>
      </c>
      <c r="F478" s="291" t="s">
        <v>426</v>
      </c>
      <c r="G478" s="283"/>
      <c r="H478" s="283"/>
      <c r="I478" s="279"/>
      <c r="J478" s="277"/>
    </row>
    <row r="479" customFormat="false" ht="60.75" hidden="false" customHeight="false" outlineLevel="0" collapsed="false">
      <c r="A479" s="277"/>
      <c r="B479" s="278"/>
      <c r="C479" s="290" t="s">
        <v>429</v>
      </c>
      <c r="D479" s="290" t="s">
        <v>118</v>
      </c>
      <c r="E479" s="262" t="s">
        <v>434</v>
      </c>
      <c r="F479" s="291" t="s">
        <v>426</v>
      </c>
      <c r="G479" s="283"/>
      <c r="H479" s="283"/>
      <c r="I479" s="279"/>
      <c r="J479" s="277"/>
    </row>
    <row r="480" customFormat="false" ht="60.75" hidden="false" customHeight="false" outlineLevel="0" collapsed="false">
      <c r="A480" s="277"/>
      <c r="B480" s="278"/>
      <c r="C480" s="290" t="s">
        <v>429</v>
      </c>
      <c r="D480" s="290" t="s">
        <v>118</v>
      </c>
      <c r="E480" s="262" t="s">
        <v>434</v>
      </c>
      <c r="F480" s="291" t="s">
        <v>426</v>
      </c>
      <c r="G480" s="283"/>
      <c r="H480" s="283"/>
      <c r="I480" s="279"/>
      <c r="J480" s="277"/>
    </row>
    <row r="481" customFormat="false" ht="60.75" hidden="false" customHeight="false" outlineLevel="0" collapsed="false">
      <c r="A481" s="277"/>
      <c r="B481" s="278"/>
      <c r="C481" s="290" t="s">
        <v>429</v>
      </c>
      <c r="D481" s="290" t="s">
        <v>118</v>
      </c>
      <c r="E481" s="262" t="s">
        <v>434</v>
      </c>
      <c r="F481" s="291" t="s">
        <v>426</v>
      </c>
      <c r="G481" s="283"/>
      <c r="H481" s="283"/>
      <c r="I481" s="279"/>
      <c r="J481" s="277"/>
    </row>
    <row r="482" customFormat="false" ht="60.75" hidden="false" customHeight="false" outlineLevel="0" collapsed="false">
      <c r="A482" s="277"/>
      <c r="B482" s="278"/>
      <c r="C482" s="290" t="s">
        <v>429</v>
      </c>
      <c r="D482" s="290" t="s">
        <v>118</v>
      </c>
      <c r="E482" s="262" t="s">
        <v>434</v>
      </c>
      <c r="F482" s="291" t="s">
        <v>426</v>
      </c>
      <c r="G482" s="283"/>
      <c r="H482" s="283"/>
      <c r="I482" s="279"/>
      <c r="J482" s="277"/>
    </row>
    <row r="483" customFormat="false" ht="60.75" hidden="false" customHeight="false" outlineLevel="0" collapsed="false">
      <c r="A483" s="277"/>
      <c r="B483" s="278"/>
      <c r="C483" s="290" t="s">
        <v>429</v>
      </c>
      <c r="D483" s="290" t="s">
        <v>118</v>
      </c>
      <c r="E483" s="262" t="s">
        <v>434</v>
      </c>
      <c r="F483" s="291" t="s">
        <v>426</v>
      </c>
      <c r="G483" s="283"/>
      <c r="H483" s="283"/>
      <c r="I483" s="279"/>
      <c r="J483" s="277"/>
    </row>
    <row r="484" customFormat="false" ht="60.75" hidden="false" customHeight="false" outlineLevel="0" collapsed="false">
      <c r="A484" s="277"/>
      <c r="B484" s="278"/>
      <c r="C484" s="290" t="s">
        <v>429</v>
      </c>
      <c r="D484" s="290" t="s">
        <v>118</v>
      </c>
      <c r="E484" s="262" t="s">
        <v>434</v>
      </c>
      <c r="F484" s="291" t="s">
        <v>426</v>
      </c>
      <c r="G484" s="283"/>
      <c r="H484" s="283"/>
      <c r="I484" s="279"/>
      <c r="J484" s="277"/>
    </row>
    <row r="485" customFormat="false" ht="60.75" hidden="false" customHeight="false" outlineLevel="0" collapsed="false">
      <c r="A485" s="277"/>
      <c r="B485" s="278"/>
      <c r="C485" s="290" t="s">
        <v>429</v>
      </c>
      <c r="D485" s="290" t="s">
        <v>118</v>
      </c>
      <c r="E485" s="262" t="s">
        <v>434</v>
      </c>
      <c r="F485" s="291" t="s">
        <v>426</v>
      </c>
      <c r="G485" s="283"/>
      <c r="H485" s="283"/>
      <c r="I485" s="279"/>
      <c r="J485" s="277"/>
    </row>
    <row r="486" customFormat="false" ht="60.75" hidden="false" customHeight="false" outlineLevel="0" collapsed="false">
      <c r="A486" s="277"/>
      <c r="B486" s="278"/>
      <c r="C486" s="290" t="s">
        <v>429</v>
      </c>
      <c r="D486" s="290" t="s">
        <v>118</v>
      </c>
      <c r="E486" s="262" t="s">
        <v>434</v>
      </c>
      <c r="F486" s="291" t="s">
        <v>426</v>
      </c>
      <c r="G486" s="283"/>
      <c r="H486" s="283"/>
      <c r="I486" s="279"/>
      <c r="J486" s="277"/>
    </row>
    <row r="487" customFormat="false" ht="60.75" hidden="false" customHeight="false" outlineLevel="0" collapsed="false">
      <c r="A487" s="277"/>
      <c r="B487" s="278"/>
      <c r="C487" s="290" t="s">
        <v>429</v>
      </c>
      <c r="D487" s="290" t="s">
        <v>118</v>
      </c>
      <c r="E487" s="262" t="s">
        <v>434</v>
      </c>
      <c r="F487" s="291" t="s">
        <v>426</v>
      </c>
      <c r="G487" s="283"/>
      <c r="H487" s="283"/>
      <c r="I487" s="279"/>
      <c r="J487" s="277"/>
    </row>
    <row r="488" customFormat="false" ht="60.75" hidden="false" customHeight="false" outlineLevel="0" collapsed="false">
      <c r="A488" s="277"/>
      <c r="B488" s="278"/>
      <c r="C488" s="290" t="s">
        <v>429</v>
      </c>
      <c r="D488" s="290" t="s">
        <v>118</v>
      </c>
      <c r="E488" s="262" t="s">
        <v>434</v>
      </c>
      <c r="F488" s="291" t="s">
        <v>426</v>
      </c>
      <c r="G488" s="283"/>
      <c r="H488" s="283"/>
      <c r="I488" s="279"/>
      <c r="J488" s="277"/>
    </row>
    <row r="489" customFormat="false" ht="60.75" hidden="false" customHeight="false" outlineLevel="0" collapsed="false">
      <c r="A489" s="277"/>
      <c r="B489" s="278"/>
      <c r="C489" s="290" t="s">
        <v>429</v>
      </c>
      <c r="D489" s="290" t="s">
        <v>118</v>
      </c>
      <c r="E489" s="262" t="s">
        <v>434</v>
      </c>
      <c r="F489" s="291" t="s">
        <v>426</v>
      </c>
      <c r="G489" s="283"/>
      <c r="H489" s="283"/>
      <c r="I489" s="279"/>
      <c r="J489" s="277"/>
    </row>
    <row r="490" customFormat="false" ht="60.75" hidden="false" customHeight="false" outlineLevel="0" collapsed="false">
      <c r="A490" s="277"/>
      <c r="B490" s="278"/>
      <c r="C490" s="290" t="s">
        <v>429</v>
      </c>
      <c r="D490" s="290" t="s">
        <v>118</v>
      </c>
      <c r="E490" s="262" t="s">
        <v>434</v>
      </c>
      <c r="F490" s="291" t="s">
        <v>426</v>
      </c>
      <c r="G490" s="283"/>
      <c r="H490" s="283"/>
      <c r="I490" s="279"/>
      <c r="J490" s="277"/>
    </row>
    <row r="491" customFormat="false" ht="60.75" hidden="false" customHeight="false" outlineLevel="0" collapsed="false">
      <c r="A491" s="277"/>
      <c r="B491" s="278"/>
      <c r="C491" s="290" t="s">
        <v>429</v>
      </c>
      <c r="D491" s="290" t="s">
        <v>118</v>
      </c>
      <c r="E491" s="262" t="s">
        <v>434</v>
      </c>
      <c r="F491" s="291" t="s">
        <v>426</v>
      </c>
      <c r="G491" s="283"/>
      <c r="H491" s="283"/>
      <c r="I491" s="279"/>
      <c r="J491" s="277"/>
    </row>
    <row r="492" customFormat="false" ht="60.75" hidden="false" customHeight="false" outlineLevel="0" collapsed="false">
      <c r="A492" s="277"/>
      <c r="B492" s="278"/>
      <c r="C492" s="290" t="s">
        <v>429</v>
      </c>
      <c r="D492" s="289" t="s">
        <v>118</v>
      </c>
      <c r="E492" s="262" t="s">
        <v>434</v>
      </c>
      <c r="F492" s="291" t="s">
        <v>426</v>
      </c>
      <c r="G492" s="283"/>
      <c r="H492" s="283"/>
      <c r="I492" s="279"/>
      <c r="J492" s="277"/>
    </row>
    <row r="493" customFormat="false" ht="60.75" hidden="false" customHeight="false" outlineLevel="0" collapsed="false">
      <c r="A493" s="277"/>
      <c r="B493" s="278"/>
      <c r="C493" s="290" t="s">
        <v>429</v>
      </c>
      <c r="D493" s="290" t="s">
        <v>118</v>
      </c>
      <c r="E493" s="262" t="s">
        <v>434</v>
      </c>
      <c r="F493" s="291" t="s">
        <v>426</v>
      </c>
      <c r="G493" s="283"/>
      <c r="H493" s="283"/>
      <c r="I493" s="279"/>
      <c r="J493" s="277"/>
    </row>
    <row r="494" customFormat="false" ht="60.75" hidden="false" customHeight="false" outlineLevel="0" collapsed="false">
      <c r="A494" s="277"/>
      <c r="B494" s="278"/>
      <c r="C494" s="290" t="s">
        <v>429</v>
      </c>
      <c r="D494" s="290" t="s">
        <v>118</v>
      </c>
      <c r="E494" s="262" t="s">
        <v>434</v>
      </c>
      <c r="F494" s="291" t="s">
        <v>426</v>
      </c>
      <c r="G494" s="283"/>
      <c r="H494" s="283"/>
      <c r="I494" s="279"/>
      <c r="J494" s="277"/>
    </row>
    <row r="495" customFormat="false" ht="60.75" hidden="false" customHeight="false" outlineLevel="0" collapsed="false">
      <c r="A495" s="277"/>
      <c r="B495" s="278"/>
      <c r="C495" s="290" t="s">
        <v>429</v>
      </c>
      <c r="D495" s="290" t="s">
        <v>118</v>
      </c>
      <c r="E495" s="262" t="s">
        <v>434</v>
      </c>
      <c r="F495" s="291" t="s">
        <v>426</v>
      </c>
      <c r="G495" s="283" t="n">
        <v>233251276.807144</v>
      </c>
      <c r="H495" s="283" t="n">
        <v>210830280.437144</v>
      </c>
      <c r="I495" s="279"/>
      <c r="J495" s="277"/>
    </row>
    <row r="496" customFormat="false" ht="60.75" hidden="false" customHeight="false" outlineLevel="0" collapsed="false">
      <c r="A496" s="277"/>
      <c r="B496" s="278"/>
      <c r="C496" s="290" t="s">
        <v>429</v>
      </c>
      <c r="D496" s="290" t="s">
        <v>118</v>
      </c>
      <c r="E496" s="262" t="s">
        <v>434</v>
      </c>
      <c r="F496" s="291" t="s">
        <v>426</v>
      </c>
      <c r="G496" s="283"/>
      <c r="H496" s="283"/>
      <c r="I496" s="279"/>
      <c r="J496" s="277"/>
    </row>
    <row r="497" customFormat="false" ht="60.75" hidden="false" customHeight="false" outlineLevel="0" collapsed="false">
      <c r="A497" s="277"/>
      <c r="B497" s="278"/>
      <c r="C497" s="290" t="s">
        <v>429</v>
      </c>
      <c r="D497" s="290" t="s">
        <v>118</v>
      </c>
      <c r="E497" s="262" t="s">
        <v>434</v>
      </c>
      <c r="F497" s="291" t="s">
        <v>426</v>
      </c>
      <c r="G497" s="283"/>
      <c r="H497" s="283"/>
      <c r="I497" s="279"/>
      <c r="J497" s="277"/>
    </row>
    <row r="498" customFormat="false" ht="60.75" hidden="false" customHeight="false" outlineLevel="0" collapsed="false">
      <c r="A498" s="277"/>
      <c r="B498" s="278"/>
      <c r="C498" s="290" t="s">
        <v>429</v>
      </c>
      <c r="D498" s="290" t="s">
        <v>118</v>
      </c>
      <c r="E498" s="267" t="s">
        <v>434</v>
      </c>
      <c r="F498" s="291" t="s">
        <v>426</v>
      </c>
      <c r="G498" s="283"/>
      <c r="H498" s="283"/>
      <c r="I498" s="279"/>
      <c r="J498" s="277"/>
    </row>
    <row r="499" customFormat="false" ht="60.75" hidden="false" customHeight="false" outlineLevel="0" collapsed="false">
      <c r="A499" s="277"/>
      <c r="B499" s="278"/>
      <c r="C499" s="290" t="s">
        <v>429</v>
      </c>
      <c r="D499" s="290" t="s">
        <v>118</v>
      </c>
      <c r="E499" s="267" t="s">
        <v>434</v>
      </c>
      <c r="F499" s="291" t="s">
        <v>426</v>
      </c>
      <c r="G499" s="283"/>
      <c r="H499" s="283"/>
      <c r="I499" s="279"/>
      <c r="J499" s="277"/>
    </row>
    <row r="500" customFormat="false" ht="60.75" hidden="false" customHeight="false" outlineLevel="0" collapsed="false">
      <c r="A500" s="277"/>
      <c r="B500" s="278"/>
      <c r="C500" s="290" t="s">
        <v>429</v>
      </c>
      <c r="D500" s="290" t="s">
        <v>118</v>
      </c>
      <c r="E500" s="267" t="s">
        <v>434</v>
      </c>
      <c r="F500" s="291" t="s">
        <v>426</v>
      </c>
      <c r="G500" s="283"/>
      <c r="H500" s="283"/>
      <c r="I500" s="279"/>
      <c r="J500" s="277"/>
    </row>
    <row r="501" customFormat="false" ht="60.75" hidden="false" customHeight="false" outlineLevel="0" collapsed="false">
      <c r="A501" s="277"/>
      <c r="B501" s="278"/>
      <c r="C501" s="290" t="s">
        <v>429</v>
      </c>
      <c r="D501" s="290" t="s">
        <v>118</v>
      </c>
      <c r="E501" s="267" t="s">
        <v>434</v>
      </c>
      <c r="F501" s="291" t="s">
        <v>426</v>
      </c>
      <c r="G501" s="283"/>
      <c r="H501" s="283"/>
      <c r="I501" s="279"/>
      <c r="J501" s="277"/>
    </row>
    <row r="502" customFormat="false" ht="60.75" hidden="false" customHeight="false" outlineLevel="0" collapsed="false">
      <c r="A502" s="277"/>
      <c r="B502" s="278"/>
      <c r="C502" s="290" t="s">
        <v>429</v>
      </c>
      <c r="D502" s="290" t="s">
        <v>118</v>
      </c>
      <c r="E502" s="267" t="s">
        <v>434</v>
      </c>
      <c r="F502" s="291" t="s">
        <v>426</v>
      </c>
      <c r="G502" s="283"/>
      <c r="H502" s="283"/>
      <c r="I502" s="279"/>
      <c r="J502" s="277"/>
    </row>
    <row r="503" customFormat="false" ht="60.75" hidden="false" customHeight="false" outlineLevel="0" collapsed="false">
      <c r="A503" s="277"/>
      <c r="B503" s="278"/>
      <c r="C503" s="290" t="s">
        <v>429</v>
      </c>
      <c r="D503" s="290" t="s">
        <v>118</v>
      </c>
      <c r="E503" s="267" t="s">
        <v>434</v>
      </c>
      <c r="F503" s="291" t="s">
        <v>426</v>
      </c>
      <c r="G503" s="283"/>
      <c r="H503" s="283"/>
      <c r="I503" s="279"/>
      <c r="J503" s="277"/>
    </row>
    <row r="504" customFormat="false" ht="60.75" hidden="false" customHeight="false" outlineLevel="0" collapsed="false">
      <c r="A504" s="277"/>
      <c r="B504" s="278"/>
      <c r="C504" s="290" t="s">
        <v>429</v>
      </c>
      <c r="D504" s="290" t="s">
        <v>118</v>
      </c>
      <c r="E504" s="267" t="s">
        <v>434</v>
      </c>
      <c r="F504" s="291" t="s">
        <v>426</v>
      </c>
      <c r="G504" s="283"/>
      <c r="H504" s="283"/>
      <c r="I504" s="279"/>
      <c r="J504" s="277"/>
    </row>
    <row r="505" customFormat="false" ht="60.75" hidden="false" customHeight="false" outlineLevel="0" collapsed="false">
      <c r="A505" s="277"/>
      <c r="B505" s="278"/>
      <c r="C505" s="290" t="s">
        <v>429</v>
      </c>
      <c r="D505" s="290" t="s">
        <v>118</v>
      </c>
      <c r="E505" s="267" t="s">
        <v>434</v>
      </c>
      <c r="F505" s="291" t="s">
        <v>426</v>
      </c>
      <c r="G505" s="283"/>
      <c r="H505" s="283"/>
      <c r="I505" s="279"/>
      <c r="J505" s="277"/>
    </row>
    <row r="506" customFormat="false" ht="60.75" hidden="false" customHeight="false" outlineLevel="0" collapsed="false">
      <c r="A506" s="277"/>
      <c r="B506" s="278"/>
      <c r="C506" s="290" t="s">
        <v>429</v>
      </c>
      <c r="D506" s="290" t="s">
        <v>118</v>
      </c>
      <c r="E506" s="262" t="s">
        <v>434</v>
      </c>
      <c r="F506" s="291" t="s">
        <v>426</v>
      </c>
      <c r="G506" s="283"/>
      <c r="H506" s="283"/>
      <c r="I506" s="279"/>
      <c r="J506" s="277"/>
    </row>
    <row r="507" customFormat="false" ht="60.75" hidden="false" customHeight="false" outlineLevel="0" collapsed="false">
      <c r="A507" s="277"/>
      <c r="B507" s="278"/>
      <c r="C507" s="290" t="s">
        <v>429</v>
      </c>
      <c r="D507" s="290" t="s">
        <v>118</v>
      </c>
      <c r="E507" s="262" t="s">
        <v>434</v>
      </c>
      <c r="F507" s="291" t="s">
        <v>426</v>
      </c>
      <c r="G507" s="283"/>
      <c r="H507" s="283"/>
      <c r="I507" s="279"/>
      <c r="J507" s="277"/>
    </row>
    <row r="508" customFormat="false" ht="60.75" hidden="false" customHeight="false" outlineLevel="0" collapsed="false">
      <c r="A508" s="277"/>
      <c r="B508" s="278"/>
      <c r="C508" s="290" t="s">
        <v>429</v>
      </c>
      <c r="D508" s="290" t="s">
        <v>118</v>
      </c>
      <c r="E508" s="262" t="s">
        <v>434</v>
      </c>
      <c r="F508" s="291" t="s">
        <v>426</v>
      </c>
      <c r="G508" s="283"/>
      <c r="H508" s="283"/>
      <c r="I508" s="279"/>
      <c r="J508" s="277"/>
    </row>
    <row r="509" customFormat="false" ht="60.75" hidden="false" customHeight="false" outlineLevel="0" collapsed="false">
      <c r="A509" s="277"/>
      <c r="B509" s="278"/>
      <c r="C509" s="290" t="s">
        <v>429</v>
      </c>
      <c r="D509" s="290" t="s">
        <v>118</v>
      </c>
      <c r="E509" s="267" t="s">
        <v>434</v>
      </c>
      <c r="F509" s="291" t="s">
        <v>426</v>
      </c>
      <c r="G509" s="283"/>
      <c r="H509" s="283"/>
      <c r="I509" s="279"/>
      <c r="J509" s="277"/>
    </row>
    <row r="510" customFormat="false" ht="60.75" hidden="false" customHeight="false" outlineLevel="0" collapsed="false">
      <c r="A510" s="277"/>
      <c r="B510" s="278"/>
      <c r="C510" s="290" t="s">
        <v>429</v>
      </c>
      <c r="D510" s="290" t="s">
        <v>118</v>
      </c>
      <c r="E510" s="262" t="s">
        <v>434</v>
      </c>
      <c r="F510" s="291" t="s">
        <v>426</v>
      </c>
      <c r="G510" s="283"/>
      <c r="H510" s="283"/>
      <c r="I510" s="279"/>
      <c r="J510" s="277"/>
    </row>
    <row r="511" customFormat="false" ht="60.75" hidden="false" customHeight="false" outlineLevel="0" collapsed="false">
      <c r="A511" s="277"/>
      <c r="B511" s="278"/>
      <c r="C511" s="290" t="s">
        <v>429</v>
      </c>
      <c r="D511" s="290" t="s">
        <v>118</v>
      </c>
      <c r="E511" s="262" t="s">
        <v>434</v>
      </c>
      <c r="F511" s="291" t="s">
        <v>426</v>
      </c>
      <c r="G511" s="283" t="n">
        <v>242433791.183305</v>
      </c>
      <c r="H511" s="283" t="n">
        <v>220012794.813305</v>
      </c>
      <c r="I511" s="279"/>
      <c r="J511" s="277"/>
    </row>
    <row r="512" customFormat="false" ht="60.75" hidden="false" customHeight="false" outlineLevel="0" collapsed="false">
      <c r="A512" s="277"/>
      <c r="B512" s="278"/>
      <c r="C512" s="290" t="s">
        <v>429</v>
      </c>
      <c r="D512" s="290" t="s">
        <v>118</v>
      </c>
      <c r="E512" s="262" t="s">
        <v>434</v>
      </c>
      <c r="F512" s="291" t="s">
        <v>426</v>
      </c>
      <c r="G512" s="283"/>
      <c r="H512" s="283"/>
      <c r="I512" s="279"/>
      <c r="J512" s="277"/>
    </row>
    <row r="513" customFormat="false" ht="60.75" hidden="false" customHeight="false" outlineLevel="0" collapsed="false">
      <c r="A513" s="277"/>
      <c r="B513" s="278"/>
      <c r="C513" s="290" t="s">
        <v>429</v>
      </c>
      <c r="D513" s="290" t="s">
        <v>118</v>
      </c>
      <c r="E513" s="267" t="s">
        <v>434</v>
      </c>
      <c r="F513" s="291" t="s">
        <v>426</v>
      </c>
      <c r="G513" s="283"/>
      <c r="H513" s="283"/>
      <c r="I513" s="279"/>
      <c r="J513" s="277"/>
    </row>
    <row r="514" customFormat="false" ht="60.75" hidden="false" customHeight="false" outlineLevel="0" collapsed="false">
      <c r="A514" s="277"/>
      <c r="B514" s="278"/>
      <c r="C514" s="290" t="s">
        <v>429</v>
      </c>
      <c r="D514" s="290" t="s">
        <v>118</v>
      </c>
      <c r="E514" s="267" t="s">
        <v>434</v>
      </c>
      <c r="F514" s="291" t="s">
        <v>426</v>
      </c>
      <c r="G514" s="283"/>
      <c r="H514" s="283"/>
      <c r="I514" s="279"/>
      <c r="J514" s="277"/>
    </row>
    <row r="515" customFormat="false" ht="60.75" hidden="false" customHeight="false" outlineLevel="0" collapsed="false">
      <c r="A515" s="277"/>
      <c r="B515" s="278"/>
      <c r="C515" s="290" t="s">
        <v>429</v>
      </c>
      <c r="D515" s="290" t="s">
        <v>118</v>
      </c>
      <c r="E515" s="267" t="s">
        <v>434</v>
      </c>
      <c r="F515" s="291" t="s">
        <v>426</v>
      </c>
      <c r="G515" s="283"/>
      <c r="H515" s="283"/>
      <c r="I515" s="279"/>
      <c r="J515" s="277"/>
    </row>
    <row r="516" customFormat="false" ht="60.75" hidden="false" customHeight="false" outlineLevel="0" collapsed="false">
      <c r="A516" s="277"/>
      <c r="B516" s="278"/>
      <c r="C516" s="290" t="s">
        <v>429</v>
      </c>
      <c r="D516" s="290" t="s">
        <v>118</v>
      </c>
      <c r="E516" s="267" t="s">
        <v>434</v>
      </c>
      <c r="F516" s="291" t="s">
        <v>426</v>
      </c>
      <c r="G516" s="283"/>
      <c r="H516" s="283"/>
      <c r="I516" s="279"/>
      <c r="J516" s="277"/>
    </row>
    <row r="517" customFormat="false" ht="60.75" hidden="false" customHeight="false" outlineLevel="0" collapsed="false">
      <c r="A517" s="277"/>
      <c r="B517" s="278"/>
      <c r="C517" s="290" t="s">
        <v>429</v>
      </c>
      <c r="D517" s="290" t="s">
        <v>118</v>
      </c>
      <c r="E517" s="267" t="s">
        <v>434</v>
      </c>
      <c r="F517" s="291" t="s">
        <v>426</v>
      </c>
      <c r="G517" s="283"/>
      <c r="H517" s="283"/>
      <c r="I517" s="279"/>
      <c r="J517" s="277"/>
    </row>
    <row r="518" customFormat="false" ht="60.75" hidden="false" customHeight="false" outlineLevel="0" collapsed="false">
      <c r="A518" s="277"/>
      <c r="B518" s="278"/>
      <c r="C518" s="290" t="s">
        <v>429</v>
      </c>
      <c r="D518" s="290" t="s">
        <v>118</v>
      </c>
      <c r="E518" s="267" t="s">
        <v>434</v>
      </c>
      <c r="F518" s="291" t="s">
        <v>426</v>
      </c>
      <c r="G518" s="283"/>
      <c r="H518" s="283"/>
      <c r="I518" s="279"/>
      <c r="J518" s="277"/>
    </row>
    <row r="519" customFormat="false" ht="60.75" hidden="false" customHeight="false" outlineLevel="0" collapsed="false">
      <c r="A519" s="277"/>
      <c r="B519" s="278"/>
      <c r="C519" s="290" t="s">
        <v>429</v>
      </c>
      <c r="D519" s="290" t="s">
        <v>118</v>
      </c>
      <c r="E519" s="267" t="s">
        <v>434</v>
      </c>
      <c r="F519" s="291" t="s">
        <v>426</v>
      </c>
      <c r="G519" s="283"/>
      <c r="H519" s="283"/>
      <c r="I519" s="279"/>
      <c r="J519" s="277"/>
    </row>
    <row r="520" customFormat="false" ht="60.75" hidden="false" customHeight="false" outlineLevel="0" collapsed="false">
      <c r="A520" s="277"/>
      <c r="B520" s="278"/>
      <c r="C520" s="290" t="s">
        <v>429</v>
      </c>
      <c r="D520" s="290" t="s">
        <v>118</v>
      </c>
      <c r="E520" s="267" t="s">
        <v>434</v>
      </c>
      <c r="F520" s="291" t="s">
        <v>426</v>
      </c>
      <c r="G520" s="283"/>
      <c r="H520" s="283"/>
      <c r="I520" s="279"/>
      <c r="J520" s="277"/>
    </row>
    <row r="521" customFormat="false" ht="60.75" hidden="false" customHeight="false" outlineLevel="0" collapsed="false">
      <c r="A521" s="277"/>
      <c r="B521" s="278"/>
      <c r="C521" s="290" t="s">
        <v>429</v>
      </c>
      <c r="D521" s="290" t="s">
        <v>118</v>
      </c>
      <c r="E521" s="262" t="s">
        <v>434</v>
      </c>
      <c r="F521" s="291" t="s">
        <v>426</v>
      </c>
      <c r="G521" s="283"/>
      <c r="H521" s="283"/>
      <c r="I521" s="279"/>
      <c r="J521" s="277"/>
    </row>
    <row r="522" customFormat="false" ht="60.75" hidden="false" customHeight="false" outlineLevel="0" collapsed="false">
      <c r="A522" s="277"/>
      <c r="B522" s="278"/>
      <c r="C522" s="290" t="s">
        <v>429</v>
      </c>
      <c r="D522" s="290" t="s">
        <v>118</v>
      </c>
      <c r="E522" s="262" t="s">
        <v>434</v>
      </c>
      <c r="F522" s="291" t="s">
        <v>426</v>
      </c>
      <c r="G522" s="283"/>
      <c r="H522" s="283"/>
      <c r="I522" s="279"/>
      <c r="J522" s="277"/>
    </row>
    <row r="523" customFormat="false" ht="60.75" hidden="false" customHeight="false" outlineLevel="0" collapsed="false">
      <c r="A523" s="277"/>
      <c r="B523" s="278"/>
      <c r="C523" s="290" t="s">
        <v>429</v>
      </c>
      <c r="D523" s="290" t="s">
        <v>118</v>
      </c>
      <c r="E523" s="262" t="s">
        <v>434</v>
      </c>
      <c r="F523" s="291" t="s">
        <v>426</v>
      </c>
      <c r="G523" s="283"/>
      <c r="H523" s="283"/>
      <c r="I523" s="279"/>
      <c r="J523" s="277"/>
    </row>
    <row r="524" customFormat="false" ht="15" hidden="false" customHeight="false" outlineLevel="0" collapsed="false">
      <c r="A524" s="277"/>
      <c r="B524" s="278"/>
      <c r="C524" s="239"/>
      <c r="D524" s="239"/>
      <c r="E524" s="292" t="s">
        <v>423</v>
      </c>
      <c r="F524" s="292"/>
      <c r="G524" s="293" t="n">
        <f aca="false">+G457+G495+G511</f>
        <v>2000000000</v>
      </c>
      <c r="H524" s="293" t="n">
        <f aca="false">+H457+H495+H511</f>
        <v>1955158007.26</v>
      </c>
      <c r="I524" s="279"/>
      <c r="J524" s="277"/>
    </row>
    <row r="525" customFormat="false" ht="15" hidden="false" customHeight="false" outlineLevel="0" collapsed="false">
      <c r="A525" s="277"/>
      <c r="B525" s="278"/>
      <c r="C525" s="239"/>
      <c r="D525" s="239"/>
      <c r="E525" s="240"/>
      <c r="F525" s="241"/>
      <c r="G525" s="239"/>
      <c r="H525" s="239"/>
      <c r="I525" s="243"/>
    </row>
    <row r="526" customFormat="false" ht="15" hidden="false" customHeight="false" outlineLevel="0" collapsed="false">
      <c r="A526" s="277"/>
      <c r="B526" s="278"/>
      <c r="C526" s="261" t="s">
        <v>435</v>
      </c>
      <c r="D526" s="261"/>
      <c r="E526" s="261"/>
      <c r="F526" s="261"/>
      <c r="G526" s="261"/>
      <c r="H526" s="261"/>
      <c r="I526" s="243"/>
    </row>
    <row r="527" customFormat="false" ht="60" hidden="false" customHeight="false" outlineLevel="0" collapsed="false">
      <c r="A527" s="277"/>
      <c r="B527" s="278"/>
      <c r="C527" s="262" t="s">
        <v>429</v>
      </c>
      <c r="D527" s="262" t="s">
        <v>118</v>
      </c>
      <c r="E527" s="276" t="s">
        <v>436</v>
      </c>
      <c r="F527" s="294" t="s">
        <v>437</v>
      </c>
      <c r="G527" s="295" t="n">
        <v>197434800.650508</v>
      </c>
      <c r="H527" s="295" t="n">
        <v>183745271</v>
      </c>
      <c r="I527" s="279"/>
      <c r="J527" s="277"/>
    </row>
    <row r="528" customFormat="false" ht="60" hidden="false" customHeight="false" outlineLevel="0" collapsed="false">
      <c r="A528" s="277"/>
      <c r="B528" s="278"/>
      <c r="C528" s="262" t="s">
        <v>429</v>
      </c>
      <c r="D528" s="262" t="s">
        <v>118</v>
      </c>
      <c r="E528" s="276" t="s">
        <v>436</v>
      </c>
      <c r="F528" s="294" t="s">
        <v>437</v>
      </c>
      <c r="G528" s="295"/>
      <c r="H528" s="295"/>
      <c r="I528" s="279"/>
      <c r="J528" s="277"/>
    </row>
    <row r="529" customFormat="false" ht="60" hidden="false" customHeight="false" outlineLevel="0" collapsed="false">
      <c r="A529" s="277"/>
      <c r="B529" s="278"/>
      <c r="C529" s="262" t="s">
        <v>429</v>
      </c>
      <c r="D529" s="262" t="s">
        <v>118</v>
      </c>
      <c r="E529" s="276" t="s">
        <v>436</v>
      </c>
      <c r="F529" s="294" t="s">
        <v>437</v>
      </c>
      <c r="G529" s="295"/>
      <c r="H529" s="295"/>
      <c r="I529" s="279"/>
      <c r="J529" s="277"/>
    </row>
    <row r="530" customFormat="false" ht="60" hidden="false" customHeight="false" outlineLevel="0" collapsed="false">
      <c r="A530" s="277"/>
      <c r="B530" s="278"/>
      <c r="C530" s="262" t="s">
        <v>429</v>
      </c>
      <c r="D530" s="262" t="s">
        <v>118</v>
      </c>
      <c r="E530" s="276" t="s">
        <v>436</v>
      </c>
      <c r="F530" s="294" t="s">
        <v>437</v>
      </c>
      <c r="G530" s="295"/>
      <c r="H530" s="295"/>
      <c r="I530" s="279"/>
      <c r="J530" s="277"/>
    </row>
    <row r="531" customFormat="false" ht="60" hidden="false" customHeight="false" outlineLevel="0" collapsed="false">
      <c r="A531" s="277"/>
      <c r="B531" s="278"/>
      <c r="C531" s="262" t="s">
        <v>429</v>
      </c>
      <c r="D531" s="262" t="s">
        <v>118</v>
      </c>
      <c r="E531" s="276" t="s">
        <v>436</v>
      </c>
      <c r="F531" s="294" t="s">
        <v>437</v>
      </c>
      <c r="G531" s="295"/>
      <c r="H531" s="295"/>
      <c r="I531" s="279"/>
      <c r="J531" s="277"/>
    </row>
    <row r="532" customFormat="false" ht="60" hidden="false" customHeight="false" outlineLevel="0" collapsed="false">
      <c r="A532" s="277"/>
      <c r="B532" s="278"/>
      <c r="C532" s="262" t="s">
        <v>429</v>
      </c>
      <c r="D532" s="262" t="s">
        <v>118</v>
      </c>
      <c r="E532" s="276" t="s">
        <v>436</v>
      </c>
      <c r="F532" s="294" t="s">
        <v>437</v>
      </c>
      <c r="G532" s="295"/>
      <c r="H532" s="295"/>
      <c r="I532" s="279"/>
      <c r="J532" s="277"/>
    </row>
    <row r="533" customFormat="false" ht="60" hidden="false" customHeight="false" outlineLevel="0" collapsed="false">
      <c r="A533" s="277"/>
      <c r="B533" s="278"/>
      <c r="C533" s="262" t="s">
        <v>429</v>
      </c>
      <c r="D533" s="262" t="s">
        <v>118</v>
      </c>
      <c r="E533" s="276" t="s">
        <v>436</v>
      </c>
      <c r="F533" s="294" t="s">
        <v>437</v>
      </c>
      <c r="G533" s="295"/>
      <c r="H533" s="295"/>
      <c r="I533" s="279"/>
      <c r="J533" s="277"/>
    </row>
    <row r="534" customFormat="false" ht="60" hidden="false" customHeight="false" outlineLevel="0" collapsed="false">
      <c r="A534" s="277"/>
      <c r="B534" s="278"/>
      <c r="C534" s="262" t="s">
        <v>429</v>
      </c>
      <c r="D534" s="262" t="s">
        <v>118</v>
      </c>
      <c r="E534" s="276" t="s">
        <v>436</v>
      </c>
      <c r="F534" s="294" t="s">
        <v>437</v>
      </c>
      <c r="G534" s="295"/>
      <c r="H534" s="295"/>
      <c r="I534" s="279"/>
      <c r="J534" s="277"/>
    </row>
    <row r="535" customFormat="false" ht="60" hidden="false" customHeight="false" outlineLevel="0" collapsed="false">
      <c r="A535" s="277"/>
      <c r="B535" s="278"/>
      <c r="C535" s="262" t="s">
        <v>429</v>
      </c>
      <c r="D535" s="262" t="s">
        <v>118</v>
      </c>
      <c r="E535" s="276" t="s">
        <v>436</v>
      </c>
      <c r="F535" s="294" t="s">
        <v>437</v>
      </c>
      <c r="G535" s="295"/>
      <c r="H535" s="295"/>
      <c r="I535" s="279"/>
      <c r="J535" s="277"/>
    </row>
    <row r="536" customFormat="false" ht="60" hidden="false" customHeight="false" outlineLevel="0" collapsed="false">
      <c r="A536" s="277"/>
      <c r="B536" s="278"/>
      <c r="C536" s="262" t="s">
        <v>429</v>
      </c>
      <c r="D536" s="262" t="s">
        <v>118</v>
      </c>
      <c r="E536" s="276" t="s">
        <v>436</v>
      </c>
      <c r="F536" s="294" t="s">
        <v>437</v>
      </c>
      <c r="G536" s="295"/>
      <c r="H536" s="295"/>
      <c r="I536" s="279"/>
      <c r="J536" s="277"/>
    </row>
    <row r="537" customFormat="false" ht="60" hidden="false" customHeight="false" outlineLevel="0" collapsed="false">
      <c r="A537" s="277"/>
      <c r="B537" s="278"/>
      <c r="C537" s="262" t="s">
        <v>429</v>
      </c>
      <c r="D537" s="262" t="s">
        <v>118</v>
      </c>
      <c r="E537" s="267" t="s">
        <v>436</v>
      </c>
      <c r="F537" s="294" t="s">
        <v>437</v>
      </c>
      <c r="G537" s="295"/>
      <c r="H537" s="295"/>
      <c r="I537" s="279"/>
      <c r="J537" s="277"/>
    </row>
    <row r="538" customFormat="false" ht="60" hidden="false" customHeight="false" outlineLevel="0" collapsed="false">
      <c r="A538" s="277"/>
      <c r="B538" s="278"/>
      <c r="C538" s="262" t="s">
        <v>429</v>
      </c>
      <c r="D538" s="262" t="s">
        <v>118</v>
      </c>
      <c r="E538" s="267" t="s">
        <v>436</v>
      </c>
      <c r="F538" s="294" t="s">
        <v>437</v>
      </c>
      <c r="G538" s="295"/>
      <c r="H538" s="295"/>
      <c r="I538" s="279"/>
      <c r="J538" s="277"/>
    </row>
    <row r="539" customFormat="false" ht="60" hidden="false" customHeight="false" outlineLevel="0" collapsed="false">
      <c r="A539" s="277"/>
      <c r="B539" s="278"/>
      <c r="C539" s="262" t="s">
        <v>429</v>
      </c>
      <c r="D539" s="262" t="s">
        <v>118</v>
      </c>
      <c r="E539" s="267" t="s">
        <v>436</v>
      </c>
      <c r="F539" s="294" t="s">
        <v>437</v>
      </c>
      <c r="G539" s="295"/>
      <c r="H539" s="295"/>
      <c r="I539" s="279"/>
      <c r="J539" s="277"/>
    </row>
    <row r="540" customFormat="false" ht="60" hidden="false" customHeight="false" outlineLevel="0" collapsed="false">
      <c r="A540" s="277"/>
      <c r="B540" s="278"/>
      <c r="C540" s="262" t="s">
        <v>429</v>
      </c>
      <c r="D540" s="262" t="s">
        <v>118</v>
      </c>
      <c r="E540" s="267" t="s">
        <v>436</v>
      </c>
      <c r="F540" s="294" t="s">
        <v>437</v>
      </c>
      <c r="G540" s="295"/>
      <c r="H540" s="295"/>
      <c r="I540" s="279"/>
      <c r="J540" s="277"/>
    </row>
    <row r="541" customFormat="false" ht="60" hidden="false" customHeight="false" outlineLevel="0" collapsed="false">
      <c r="A541" s="277"/>
      <c r="B541" s="278"/>
      <c r="C541" s="262" t="s">
        <v>429</v>
      </c>
      <c r="D541" s="262" t="s">
        <v>118</v>
      </c>
      <c r="E541" s="276" t="s">
        <v>436</v>
      </c>
      <c r="F541" s="294" t="s">
        <v>437</v>
      </c>
      <c r="G541" s="295"/>
      <c r="H541" s="295"/>
      <c r="I541" s="279"/>
      <c r="J541" s="277"/>
    </row>
    <row r="542" customFormat="false" ht="60" hidden="false" customHeight="false" outlineLevel="0" collapsed="false">
      <c r="A542" s="277"/>
      <c r="B542" s="278"/>
      <c r="C542" s="262" t="s">
        <v>429</v>
      </c>
      <c r="D542" s="262" t="s">
        <v>118</v>
      </c>
      <c r="E542" s="267" t="s">
        <v>436</v>
      </c>
      <c r="F542" s="294" t="s">
        <v>437</v>
      </c>
      <c r="G542" s="295"/>
      <c r="H542" s="295"/>
      <c r="I542" s="279"/>
      <c r="J542" s="277"/>
    </row>
    <row r="543" customFormat="false" ht="60" hidden="false" customHeight="false" outlineLevel="0" collapsed="false">
      <c r="A543" s="277"/>
      <c r="B543" s="278"/>
      <c r="C543" s="262" t="s">
        <v>429</v>
      </c>
      <c r="D543" s="262" t="s">
        <v>118</v>
      </c>
      <c r="E543" s="267" t="s">
        <v>436</v>
      </c>
      <c r="F543" s="294" t="s">
        <v>437</v>
      </c>
      <c r="G543" s="295"/>
      <c r="H543" s="295"/>
      <c r="I543" s="279"/>
      <c r="J543" s="277"/>
    </row>
    <row r="544" customFormat="false" ht="60" hidden="false" customHeight="false" outlineLevel="0" collapsed="false">
      <c r="A544" s="277"/>
      <c r="B544" s="278"/>
      <c r="C544" s="262" t="s">
        <v>429</v>
      </c>
      <c r="D544" s="262" t="s">
        <v>118</v>
      </c>
      <c r="E544" s="276" t="s">
        <v>436</v>
      </c>
      <c r="F544" s="294" t="s">
        <v>437</v>
      </c>
      <c r="G544" s="295"/>
      <c r="H544" s="295"/>
      <c r="I544" s="279"/>
      <c r="J544" s="277"/>
    </row>
    <row r="545" customFormat="false" ht="60" hidden="false" customHeight="false" outlineLevel="0" collapsed="false">
      <c r="A545" s="277"/>
      <c r="B545" s="278"/>
      <c r="C545" s="262" t="s">
        <v>429</v>
      </c>
      <c r="D545" s="262" t="s">
        <v>118</v>
      </c>
      <c r="E545" s="276" t="s">
        <v>436</v>
      </c>
      <c r="F545" s="294" t="s">
        <v>437</v>
      </c>
      <c r="G545" s="295"/>
      <c r="H545" s="295"/>
      <c r="I545" s="279"/>
      <c r="J545" s="277"/>
    </row>
    <row r="546" customFormat="false" ht="60" hidden="false" customHeight="false" outlineLevel="0" collapsed="false">
      <c r="A546" s="277"/>
      <c r="B546" s="278"/>
      <c r="C546" s="262" t="s">
        <v>429</v>
      </c>
      <c r="D546" s="262" t="s">
        <v>118</v>
      </c>
      <c r="E546" s="276" t="s">
        <v>436</v>
      </c>
      <c r="F546" s="294" t="s">
        <v>437</v>
      </c>
      <c r="G546" s="295"/>
      <c r="H546" s="295"/>
      <c r="I546" s="279"/>
      <c r="J546" s="277"/>
    </row>
    <row r="547" customFormat="false" ht="60" hidden="false" customHeight="false" outlineLevel="0" collapsed="false">
      <c r="A547" s="277"/>
      <c r="B547" s="278"/>
      <c r="C547" s="262" t="s">
        <v>429</v>
      </c>
      <c r="D547" s="262" t="s">
        <v>118</v>
      </c>
      <c r="E547" s="276" t="s">
        <v>436</v>
      </c>
      <c r="F547" s="294" t="s">
        <v>437</v>
      </c>
      <c r="G547" s="295"/>
      <c r="H547" s="295"/>
      <c r="I547" s="279"/>
      <c r="J547" s="277"/>
    </row>
    <row r="548" customFormat="false" ht="60" hidden="false" customHeight="false" outlineLevel="0" collapsed="false">
      <c r="A548" s="277"/>
      <c r="B548" s="278"/>
      <c r="C548" s="262" t="s">
        <v>429</v>
      </c>
      <c r="D548" s="262" t="s">
        <v>118</v>
      </c>
      <c r="E548" s="276" t="s">
        <v>436</v>
      </c>
      <c r="F548" s="294" t="s">
        <v>437</v>
      </c>
      <c r="G548" s="295"/>
      <c r="H548" s="295"/>
      <c r="I548" s="279"/>
      <c r="J548" s="277"/>
    </row>
    <row r="549" customFormat="false" ht="60" hidden="false" customHeight="false" outlineLevel="0" collapsed="false">
      <c r="A549" s="277"/>
      <c r="B549" s="278"/>
      <c r="C549" s="262" t="s">
        <v>429</v>
      </c>
      <c r="D549" s="262" t="s">
        <v>118</v>
      </c>
      <c r="E549" s="276" t="s">
        <v>436</v>
      </c>
      <c r="F549" s="294" t="s">
        <v>437</v>
      </c>
      <c r="G549" s="295"/>
      <c r="H549" s="295"/>
      <c r="I549" s="279"/>
      <c r="J549" s="277"/>
    </row>
    <row r="550" customFormat="false" ht="60" hidden="false" customHeight="false" outlineLevel="0" collapsed="false">
      <c r="A550" s="277"/>
      <c r="B550" s="278"/>
      <c r="C550" s="262" t="s">
        <v>429</v>
      </c>
      <c r="D550" s="262" t="s">
        <v>118</v>
      </c>
      <c r="E550" s="276" t="s">
        <v>436</v>
      </c>
      <c r="F550" s="294" t="s">
        <v>437</v>
      </c>
      <c r="G550" s="295"/>
      <c r="H550" s="295"/>
      <c r="I550" s="279"/>
      <c r="J550" s="277"/>
    </row>
    <row r="551" customFormat="false" ht="60" hidden="false" customHeight="false" outlineLevel="0" collapsed="false">
      <c r="A551" s="277"/>
      <c r="B551" s="278"/>
      <c r="C551" s="262" t="s">
        <v>429</v>
      </c>
      <c r="D551" s="262" t="s">
        <v>118</v>
      </c>
      <c r="E551" s="276" t="s">
        <v>436</v>
      </c>
      <c r="F551" s="294" t="s">
        <v>437</v>
      </c>
      <c r="G551" s="295"/>
      <c r="H551" s="295"/>
      <c r="I551" s="279"/>
      <c r="J551" s="277"/>
    </row>
    <row r="552" customFormat="false" ht="60" hidden="false" customHeight="false" outlineLevel="0" collapsed="false">
      <c r="A552" s="277"/>
      <c r="B552" s="278"/>
      <c r="C552" s="262" t="s">
        <v>429</v>
      </c>
      <c r="D552" s="262" t="s">
        <v>118</v>
      </c>
      <c r="E552" s="276" t="s">
        <v>436</v>
      </c>
      <c r="F552" s="294" t="s">
        <v>437</v>
      </c>
      <c r="G552" s="295"/>
      <c r="H552" s="295"/>
      <c r="I552" s="279"/>
      <c r="J552" s="277"/>
    </row>
    <row r="553" customFormat="false" ht="60" hidden="false" customHeight="false" outlineLevel="0" collapsed="false">
      <c r="A553" s="277"/>
      <c r="B553" s="278"/>
      <c r="C553" s="262" t="s">
        <v>429</v>
      </c>
      <c r="D553" s="262" t="s">
        <v>118</v>
      </c>
      <c r="E553" s="276" t="s">
        <v>436</v>
      </c>
      <c r="F553" s="294" t="s">
        <v>437</v>
      </c>
      <c r="G553" s="295"/>
      <c r="H553" s="295"/>
      <c r="I553" s="279"/>
      <c r="J553" s="277"/>
    </row>
    <row r="554" customFormat="false" ht="60" hidden="false" customHeight="false" outlineLevel="0" collapsed="false">
      <c r="A554" s="277"/>
      <c r="B554" s="278"/>
      <c r="C554" s="262" t="s">
        <v>429</v>
      </c>
      <c r="D554" s="262" t="s">
        <v>118</v>
      </c>
      <c r="E554" s="276" t="s">
        <v>436</v>
      </c>
      <c r="F554" s="294" t="s">
        <v>437</v>
      </c>
      <c r="G554" s="295"/>
      <c r="H554" s="295"/>
      <c r="I554" s="279"/>
      <c r="J554" s="277"/>
    </row>
    <row r="555" customFormat="false" ht="60" hidden="false" customHeight="false" outlineLevel="0" collapsed="false">
      <c r="A555" s="277"/>
      <c r="B555" s="278"/>
      <c r="C555" s="262" t="s">
        <v>429</v>
      </c>
      <c r="D555" s="262" t="s">
        <v>118</v>
      </c>
      <c r="E555" s="276" t="s">
        <v>436</v>
      </c>
      <c r="F555" s="294" t="s">
        <v>437</v>
      </c>
      <c r="G555" s="295"/>
      <c r="H555" s="295"/>
      <c r="I555" s="279"/>
      <c r="J555" s="277"/>
    </row>
    <row r="556" customFormat="false" ht="60" hidden="false" customHeight="false" outlineLevel="0" collapsed="false">
      <c r="A556" s="277"/>
      <c r="B556" s="278"/>
      <c r="C556" s="262" t="s">
        <v>429</v>
      </c>
      <c r="D556" s="262" t="s">
        <v>118</v>
      </c>
      <c r="E556" s="276" t="s">
        <v>436</v>
      </c>
      <c r="F556" s="294" t="s">
        <v>437</v>
      </c>
      <c r="G556" s="295"/>
      <c r="H556" s="295"/>
      <c r="I556" s="279"/>
      <c r="J556" s="277"/>
    </row>
    <row r="557" customFormat="false" ht="60" hidden="false" customHeight="false" outlineLevel="0" collapsed="false">
      <c r="A557" s="277"/>
      <c r="B557" s="278"/>
      <c r="C557" s="262" t="s">
        <v>429</v>
      </c>
      <c r="D557" s="262" t="s">
        <v>118</v>
      </c>
      <c r="E557" s="276" t="s">
        <v>436</v>
      </c>
      <c r="F557" s="294" t="s">
        <v>437</v>
      </c>
      <c r="G557" s="295"/>
      <c r="H557" s="295"/>
      <c r="I557" s="279"/>
      <c r="J557" s="277"/>
    </row>
    <row r="558" customFormat="false" ht="60" hidden="false" customHeight="false" outlineLevel="0" collapsed="false">
      <c r="A558" s="277"/>
      <c r="B558" s="278"/>
      <c r="C558" s="262" t="s">
        <v>429</v>
      </c>
      <c r="D558" s="262" t="s">
        <v>118</v>
      </c>
      <c r="E558" s="276" t="s">
        <v>436</v>
      </c>
      <c r="F558" s="294" t="s">
        <v>437</v>
      </c>
      <c r="G558" s="283" t="n">
        <v>6957096777.34949</v>
      </c>
      <c r="H558" s="283" t="n">
        <v>6912045811.08</v>
      </c>
      <c r="I558" s="279"/>
      <c r="J558" s="277"/>
    </row>
    <row r="559" customFormat="false" ht="60" hidden="false" customHeight="false" outlineLevel="0" collapsed="false">
      <c r="A559" s="277"/>
      <c r="B559" s="278"/>
      <c r="C559" s="262" t="s">
        <v>429</v>
      </c>
      <c r="D559" s="262" t="s">
        <v>118</v>
      </c>
      <c r="E559" s="276" t="s">
        <v>436</v>
      </c>
      <c r="F559" s="294" t="s">
        <v>437</v>
      </c>
      <c r="G559" s="283"/>
      <c r="H559" s="283"/>
      <c r="I559" s="279"/>
      <c r="J559" s="277"/>
    </row>
    <row r="560" customFormat="false" ht="60" hidden="false" customHeight="false" outlineLevel="0" collapsed="false">
      <c r="A560" s="277"/>
      <c r="B560" s="278"/>
      <c r="C560" s="262" t="s">
        <v>429</v>
      </c>
      <c r="D560" s="262" t="s">
        <v>118</v>
      </c>
      <c r="E560" s="276" t="s">
        <v>436</v>
      </c>
      <c r="F560" s="294" t="s">
        <v>437</v>
      </c>
      <c r="G560" s="283"/>
      <c r="H560" s="283"/>
      <c r="I560" s="279"/>
      <c r="J560" s="277"/>
    </row>
    <row r="561" customFormat="false" ht="60" hidden="false" customHeight="false" outlineLevel="0" collapsed="false">
      <c r="A561" s="277"/>
      <c r="B561" s="278"/>
      <c r="C561" s="262" t="s">
        <v>429</v>
      </c>
      <c r="D561" s="262" t="s">
        <v>118</v>
      </c>
      <c r="E561" s="276" t="s">
        <v>436</v>
      </c>
      <c r="F561" s="294" t="s">
        <v>437</v>
      </c>
      <c r="G561" s="283"/>
      <c r="H561" s="283"/>
      <c r="I561" s="279"/>
      <c r="J561" s="277"/>
    </row>
    <row r="562" customFormat="false" ht="60" hidden="false" customHeight="false" outlineLevel="0" collapsed="false">
      <c r="A562" s="277"/>
      <c r="B562" s="278"/>
      <c r="C562" s="262" t="s">
        <v>429</v>
      </c>
      <c r="D562" s="262" t="s">
        <v>118</v>
      </c>
      <c r="E562" s="276" t="s">
        <v>436</v>
      </c>
      <c r="F562" s="294" t="s">
        <v>437</v>
      </c>
      <c r="G562" s="283"/>
      <c r="H562" s="283"/>
      <c r="I562" s="279"/>
      <c r="J562" s="277"/>
    </row>
    <row r="563" customFormat="false" ht="60" hidden="false" customHeight="false" outlineLevel="0" collapsed="false">
      <c r="A563" s="277"/>
      <c r="B563" s="278"/>
      <c r="C563" s="262" t="s">
        <v>429</v>
      </c>
      <c r="D563" s="262" t="s">
        <v>118</v>
      </c>
      <c r="E563" s="276" t="s">
        <v>436</v>
      </c>
      <c r="F563" s="294" t="s">
        <v>437</v>
      </c>
      <c r="G563" s="283"/>
      <c r="H563" s="283"/>
      <c r="I563" s="279"/>
      <c r="J563" s="277"/>
    </row>
    <row r="564" customFormat="false" ht="60" hidden="false" customHeight="false" outlineLevel="0" collapsed="false">
      <c r="A564" s="277"/>
      <c r="B564" s="278"/>
      <c r="C564" s="262" t="s">
        <v>429</v>
      </c>
      <c r="D564" s="262" t="s">
        <v>118</v>
      </c>
      <c r="E564" s="276" t="s">
        <v>436</v>
      </c>
      <c r="F564" s="294" t="s">
        <v>437</v>
      </c>
      <c r="G564" s="283"/>
      <c r="H564" s="283"/>
      <c r="I564" s="279"/>
      <c r="J564" s="277"/>
    </row>
    <row r="565" customFormat="false" ht="60" hidden="false" customHeight="false" outlineLevel="0" collapsed="false">
      <c r="A565" s="277"/>
      <c r="B565" s="278"/>
      <c r="C565" s="262" t="s">
        <v>429</v>
      </c>
      <c r="D565" s="262" t="s">
        <v>118</v>
      </c>
      <c r="E565" s="276" t="s">
        <v>436</v>
      </c>
      <c r="F565" s="294" t="s">
        <v>437</v>
      </c>
      <c r="G565" s="283"/>
      <c r="H565" s="283"/>
      <c r="I565" s="279"/>
      <c r="J565" s="277"/>
    </row>
    <row r="566" customFormat="false" ht="60" hidden="false" customHeight="false" outlineLevel="0" collapsed="false">
      <c r="A566" s="277"/>
      <c r="B566" s="278"/>
      <c r="C566" s="262" t="s">
        <v>429</v>
      </c>
      <c r="D566" s="262" t="s">
        <v>118</v>
      </c>
      <c r="E566" s="276" t="s">
        <v>436</v>
      </c>
      <c r="F566" s="294" t="s">
        <v>437</v>
      </c>
      <c r="G566" s="283"/>
      <c r="H566" s="283"/>
      <c r="I566" s="279"/>
      <c r="J566" s="277"/>
    </row>
    <row r="567" customFormat="false" ht="60" hidden="false" customHeight="false" outlineLevel="0" collapsed="false">
      <c r="A567" s="277"/>
      <c r="B567" s="278"/>
      <c r="C567" s="262" t="s">
        <v>429</v>
      </c>
      <c r="D567" s="262" t="s">
        <v>118</v>
      </c>
      <c r="E567" s="267" t="s">
        <v>436</v>
      </c>
      <c r="F567" s="294" t="s">
        <v>437</v>
      </c>
      <c r="G567" s="283"/>
      <c r="H567" s="283"/>
      <c r="I567" s="279"/>
      <c r="J567" s="277"/>
    </row>
    <row r="568" customFormat="false" ht="60" hidden="false" customHeight="false" outlineLevel="0" collapsed="false">
      <c r="A568" s="277"/>
      <c r="B568" s="278"/>
      <c r="C568" s="262" t="s">
        <v>429</v>
      </c>
      <c r="D568" s="262" t="s">
        <v>118</v>
      </c>
      <c r="E568" s="276" t="s">
        <v>436</v>
      </c>
      <c r="F568" s="294" t="s">
        <v>437</v>
      </c>
      <c r="G568" s="283"/>
      <c r="H568" s="283"/>
      <c r="I568" s="279"/>
      <c r="J568" s="277"/>
    </row>
    <row r="569" customFormat="false" ht="60" hidden="false" customHeight="false" outlineLevel="0" collapsed="false">
      <c r="A569" s="277"/>
      <c r="B569" s="278"/>
      <c r="C569" s="262" t="s">
        <v>429</v>
      </c>
      <c r="D569" s="262" t="s">
        <v>118</v>
      </c>
      <c r="E569" s="276" t="s">
        <v>436</v>
      </c>
      <c r="F569" s="294" t="s">
        <v>437</v>
      </c>
      <c r="G569" s="283"/>
      <c r="H569" s="283"/>
      <c r="I569" s="279"/>
      <c r="J569" s="277"/>
    </row>
    <row r="570" customFormat="false" ht="60" hidden="false" customHeight="false" outlineLevel="0" collapsed="false">
      <c r="A570" s="277"/>
      <c r="B570" s="278"/>
      <c r="C570" s="262" t="s">
        <v>429</v>
      </c>
      <c r="D570" s="262" t="s">
        <v>118</v>
      </c>
      <c r="E570" s="276" t="s">
        <v>436</v>
      </c>
      <c r="F570" s="294" t="s">
        <v>437</v>
      </c>
      <c r="G570" s="283"/>
      <c r="H570" s="283"/>
      <c r="I570" s="279"/>
      <c r="J570" s="277"/>
    </row>
    <row r="571" customFormat="false" ht="60" hidden="false" customHeight="false" outlineLevel="0" collapsed="false">
      <c r="A571" s="277"/>
      <c r="B571" s="278"/>
      <c r="C571" s="262" t="s">
        <v>429</v>
      </c>
      <c r="D571" s="262" t="s">
        <v>118</v>
      </c>
      <c r="E571" s="276" t="s">
        <v>436</v>
      </c>
      <c r="F571" s="294" t="s">
        <v>437</v>
      </c>
      <c r="G571" s="283"/>
      <c r="H571" s="283"/>
      <c r="I571" s="279"/>
      <c r="J571" s="277"/>
    </row>
    <row r="572" customFormat="false" ht="60" hidden="false" customHeight="false" outlineLevel="0" collapsed="false">
      <c r="A572" s="277"/>
      <c r="B572" s="278"/>
      <c r="C572" s="262" t="s">
        <v>429</v>
      </c>
      <c r="D572" s="262" t="s">
        <v>118</v>
      </c>
      <c r="E572" s="276" t="s">
        <v>436</v>
      </c>
      <c r="F572" s="294" t="s">
        <v>437</v>
      </c>
      <c r="G572" s="283"/>
      <c r="H572" s="283"/>
      <c r="I572" s="279"/>
      <c r="J572" s="277"/>
    </row>
    <row r="573" customFormat="false" ht="15" hidden="false" customHeight="false" outlineLevel="0" collapsed="false">
      <c r="A573" s="277"/>
      <c r="B573" s="278"/>
      <c r="C573" s="239"/>
      <c r="D573" s="239"/>
      <c r="E573" s="284" t="s">
        <v>423</v>
      </c>
      <c r="F573" s="284"/>
      <c r="G573" s="285" t="n">
        <f aca="false">+G527+G558</f>
        <v>7154531578</v>
      </c>
      <c r="H573" s="285" t="n">
        <f aca="false">+H527+H558</f>
        <v>7095791082.08</v>
      </c>
      <c r="I573" s="279"/>
      <c r="J573" s="277"/>
    </row>
    <row r="574" customFormat="false" ht="15" hidden="false" customHeight="false" outlineLevel="0" collapsed="false">
      <c r="A574" s="277"/>
      <c r="B574" s="278"/>
      <c r="C574" s="239"/>
      <c r="D574" s="239"/>
      <c r="E574" s="240"/>
      <c r="F574" s="241"/>
      <c r="G574" s="239"/>
      <c r="H574" s="239"/>
      <c r="I574" s="243"/>
    </row>
    <row r="575" customFormat="false" ht="15" hidden="false" customHeight="false" outlineLevel="0" collapsed="false">
      <c r="A575" s="277"/>
      <c r="B575" s="278"/>
      <c r="C575" s="296" t="s">
        <v>438</v>
      </c>
      <c r="D575" s="296"/>
      <c r="E575" s="296"/>
      <c r="F575" s="296"/>
      <c r="G575" s="296"/>
      <c r="H575" s="296"/>
      <c r="I575" s="243"/>
    </row>
    <row r="576" customFormat="false" ht="60" hidden="false" customHeight="false" outlineLevel="0" collapsed="false">
      <c r="A576" s="277"/>
      <c r="B576" s="278"/>
      <c r="C576" s="262" t="s">
        <v>429</v>
      </c>
      <c r="D576" s="262" t="s">
        <v>118</v>
      </c>
      <c r="E576" s="262" t="s">
        <v>439</v>
      </c>
      <c r="F576" s="297" t="s">
        <v>426</v>
      </c>
      <c r="G576" s="283" t="n">
        <v>1078456024.85056</v>
      </c>
      <c r="H576" s="283" t="n">
        <v>1076861677.50505</v>
      </c>
      <c r="I576" s="279"/>
      <c r="J576" s="277"/>
    </row>
    <row r="577" customFormat="false" ht="60" hidden="false" customHeight="false" outlineLevel="0" collapsed="false">
      <c r="A577" s="277"/>
      <c r="B577" s="278"/>
      <c r="C577" s="262" t="s">
        <v>429</v>
      </c>
      <c r="D577" s="262" t="s">
        <v>118</v>
      </c>
      <c r="E577" s="262" t="s">
        <v>439</v>
      </c>
      <c r="F577" s="297" t="s">
        <v>426</v>
      </c>
      <c r="G577" s="283"/>
      <c r="H577" s="283"/>
      <c r="I577" s="279"/>
      <c r="J577" s="277"/>
    </row>
    <row r="578" customFormat="false" ht="60" hidden="false" customHeight="false" outlineLevel="0" collapsed="false">
      <c r="A578" s="277"/>
      <c r="B578" s="278"/>
      <c r="C578" s="262" t="s">
        <v>429</v>
      </c>
      <c r="D578" s="262" t="s">
        <v>118</v>
      </c>
      <c r="E578" s="262" t="s">
        <v>439</v>
      </c>
      <c r="F578" s="297" t="s">
        <v>426</v>
      </c>
      <c r="G578" s="283"/>
      <c r="H578" s="283"/>
      <c r="I578" s="279"/>
      <c r="J578" s="277"/>
    </row>
    <row r="579" customFormat="false" ht="60" hidden="false" customHeight="false" outlineLevel="0" collapsed="false">
      <c r="A579" s="277"/>
      <c r="B579" s="278"/>
      <c r="C579" s="262" t="s">
        <v>429</v>
      </c>
      <c r="D579" s="262" t="s">
        <v>118</v>
      </c>
      <c r="E579" s="262" t="s">
        <v>439</v>
      </c>
      <c r="F579" s="297" t="s">
        <v>426</v>
      </c>
      <c r="G579" s="283"/>
      <c r="H579" s="283"/>
      <c r="I579" s="279"/>
      <c r="J579" s="277"/>
    </row>
    <row r="580" customFormat="false" ht="60" hidden="false" customHeight="false" outlineLevel="0" collapsed="false">
      <c r="A580" s="277"/>
      <c r="B580" s="278"/>
      <c r="C580" s="262" t="s">
        <v>429</v>
      </c>
      <c r="D580" s="262" t="s">
        <v>118</v>
      </c>
      <c r="E580" s="262" t="s">
        <v>439</v>
      </c>
      <c r="F580" s="297" t="s">
        <v>426</v>
      </c>
      <c r="G580" s="283"/>
      <c r="H580" s="283"/>
      <c r="I580" s="279"/>
      <c r="J580" s="277"/>
    </row>
    <row r="581" customFormat="false" ht="60" hidden="false" customHeight="false" outlineLevel="0" collapsed="false">
      <c r="A581" s="277"/>
      <c r="B581" s="278"/>
      <c r="C581" s="262" t="s">
        <v>429</v>
      </c>
      <c r="D581" s="262" t="s">
        <v>118</v>
      </c>
      <c r="E581" s="262" t="s">
        <v>439</v>
      </c>
      <c r="F581" s="297" t="s">
        <v>426</v>
      </c>
      <c r="G581" s="283"/>
      <c r="H581" s="283"/>
      <c r="I581" s="279"/>
      <c r="J581" s="277"/>
    </row>
    <row r="582" customFormat="false" ht="60" hidden="false" customHeight="false" outlineLevel="0" collapsed="false">
      <c r="A582" s="277"/>
      <c r="B582" s="278"/>
      <c r="C582" s="262" t="s">
        <v>429</v>
      </c>
      <c r="D582" s="262" t="s">
        <v>118</v>
      </c>
      <c r="E582" s="262" t="s">
        <v>439</v>
      </c>
      <c r="F582" s="297" t="s">
        <v>426</v>
      </c>
      <c r="G582" s="283"/>
      <c r="H582" s="283"/>
      <c r="I582" s="279"/>
      <c r="J582" s="277"/>
    </row>
    <row r="583" customFormat="false" ht="60" hidden="false" customHeight="false" outlineLevel="0" collapsed="false">
      <c r="A583" s="277"/>
      <c r="B583" s="278"/>
      <c r="C583" s="262" t="s">
        <v>429</v>
      </c>
      <c r="D583" s="262" t="s">
        <v>118</v>
      </c>
      <c r="E583" s="262" t="s">
        <v>439</v>
      </c>
      <c r="F583" s="297" t="s">
        <v>426</v>
      </c>
      <c r="G583" s="283"/>
      <c r="H583" s="283"/>
      <c r="I583" s="279"/>
      <c r="J583" s="277"/>
    </row>
    <row r="584" customFormat="false" ht="60" hidden="false" customHeight="false" outlineLevel="0" collapsed="false">
      <c r="A584" s="277"/>
      <c r="B584" s="278"/>
      <c r="C584" s="262" t="s">
        <v>429</v>
      </c>
      <c r="D584" s="262" t="s">
        <v>118</v>
      </c>
      <c r="E584" s="262" t="s">
        <v>439</v>
      </c>
      <c r="F584" s="297" t="s">
        <v>426</v>
      </c>
      <c r="G584" s="283"/>
      <c r="H584" s="283"/>
      <c r="I584" s="279"/>
      <c r="J584" s="277"/>
    </row>
    <row r="585" customFormat="false" ht="60" hidden="false" customHeight="false" outlineLevel="0" collapsed="false">
      <c r="A585" s="277"/>
      <c r="B585" s="278"/>
      <c r="C585" s="262" t="s">
        <v>429</v>
      </c>
      <c r="D585" s="262" t="s">
        <v>118</v>
      </c>
      <c r="E585" s="262" t="s">
        <v>439</v>
      </c>
      <c r="F585" s="297" t="s">
        <v>426</v>
      </c>
      <c r="G585" s="283"/>
      <c r="H585" s="283"/>
      <c r="I585" s="279"/>
      <c r="J585" s="277"/>
    </row>
    <row r="586" customFormat="false" ht="60" hidden="false" customHeight="false" outlineLevel="0" collapsed="false">
      <c r="A586" s="277"/>
      <c r="B586" s="278"/>
      <c r="C586" s="262" t="s">
        <v>429</v>
      </c>
      <c r="D586" s="262" t="s">
        <v>118</v>
      </c>
      <c r="E586" s="262" t="s">
        <v>439</v>
      </c>
      <c r="F586" s="297" t="s">
        <v>426</v>
      </c>
      <c r="G586" s="283"/>
      <c r="H586" s="283"/>
      <c r="I586" s="279"/>
      <c r="J586" s="277"/>
    </row>
    <row r="587" customFormat="false" ht="60" hidden="false" customHeight="false" outlineLevel="0" collapsed="false">
      <c r="A587" s="277"/>
      <c r="B587" s="278"/>
      <c r="C587" s="262" t="s">
        <v>429</v>
      </c>
      <c r="D587" s="262" t="s">
        <v>118</v>
      </c>
      <c r="E587" s="262" t="s">
        <v>439</v>
      </c>
      <c r="F587" s="297" t="s">
        <v>426</v>
      </c>
      <c r="G587" s="283"/>
      <c r="H587" s="283"/>
      <c r="I587" s="279"/>
      <c r="J587" s="277"/>
    </row>
    <row r="588" customFormat="false" ht="60" hidden="false" customHeight="false" outlineLevel="0" collapsed="false">
      <c r="A588" s="277"/>
      <c r="B588" s="278"/>
      <c r="C588" s="262" t="s">
        <v>429</v>
      </c>
      <c r="D588" s="262" t="s">
        <v>118</v>
      </c>
      <c r="E588" s="262" t="s">
        <v>439</v>
      </c>
      <c r="F588" s="297" t="s">
        <v>426</v>
      </c>
      <c r="G588" s="283"/>
      <c r="H588" s="283"/>
      <c r="I588" s="279"/>
      <c r="J588" s="277"/>
    </row>
    <row r="589" customFormat="false" ht="60" hidden="false" customHeight="false" outlineLevel="0" collapsed="false">
      <c r="A589" s="277"/>
      <c r="B589" s="278"/>
      <c r="C589" s="262" t="s">
        <v>429</v>
      </c>
      <c r="D589" s="262" t="s">
        <v>118</v>
      </c>
      <c r="E589" s="262" t="s">
        <v>439</v>
      </c>
      <c r="F589" s="297" t="s">
        <v>426</v>
      </c>
      <c r="G589" s="283"/>
      <c r="H589" s="283"/>
      <c r="I589" s="279"/>
      <c r="J589" s="277"/>
    </row>
    <row r="590" customFormat="false" ht="60" hidden="false" customHeight="false" outlineLevel="0" collapsed="false">
      <c r="A590" s="277"/>
      <c r="B590" s="278"/>
      <c r="C590" s="262" t="s">
        <v>429</v>
      </c>
      <c r="D590" s="262" t="s">
        <v>118</v>
      </c>
      <c r="E590" s="262" t="s">
        <v>439</v>
      </c>
      <c r="F590" s="297" t="s">
        <v>426</v>
      </c>
      <c r="G590" s="283"/>
      <c r="H590" s="283"/>
      <c r="I590" s="279"/>
      <c r="J590" s="277"/>
    </row>
    <row r="591" customFormat="false" ht="60" hidden="false" customHeight="false" outlineLevel="0" collapsed="false">
      <c r="A591" s="277"/>
      <c r="B591" s="278"/>
      <c r="C591" s="262" t="s">
        <v>429</v>
      </c>
      <c r="D591" s="262" t="s">
        <v>118</v>
      </c>
      <c r="E591" s="262" t="s">
        <v>439</v>
      </c>
      <c r="F591" s="297" t="s">
        <v>426</v>
      </c>
      <c r="G591" s="283"/>
      <c r="H591" s="283"/>
      <c r="I591" s="279"/>
      <c r="J591" s="277"/>
    </row>
    <row r="592" customFormat="false" ht="60" hidden="false" customHeight="false" outlineLevel="0" collapsed="false">
      <c r="A592" s="277"/>
      <c r="B592" s="278"/>
      <c r="C592" s="262" t="s">
        <v>429</v>
      </c>
      <c r="D592" s="262" t="s">
        <v>118</v>
      </c>
      <c r="E592" s="262" t="s">
        <v>439</v>
      </c>
      <c r="F592" s="297" t="s">
        <v>426</v>
      </c>
      <c r="G592" s="283"/>
      <c r="H592" s="283"/>
      <c r="I592" s="279"/>
      <c r="J592" s="277"/>
    </row>
    <row r="593" customFormat="false" ht="60" hidden="false" customHeight="false" outlineLevel="0" collapsed="false">
      <c r="A593" s="277"/>
      <c r="B593" s="278"/>
      <c r="C593" s="262" t="s">
        <v>429</v>
      </c>
      <c r="D593" s="262" t="s">
        <v>118</v>
      </c>
      <c r="E593" s="262" t="s">
        <v>439</v>
      </c>
      <c r="F593" s="297" t="s">
        <v>426</v>
      </c>
      <c r="G593" s="283"/>
      <c r="H593" s="283"/>
      <c r="I593" s="279"/>
      <c r="J593" s="277"/>
    </row>
    <row r="594" customFormat="false" ht="60" hidden="false" customHeight="false" outlineLevel="0" collapsed="false">
      <c r="A594" s="277"/>
      <c r="B594" s="278"/>
      <c r="C594" s="262" t="s">
        <v>429</v>
      </c>
      <c r="D594" s="262" t="s">
        <v>118</v>
      </c>
      <c r="E594" s="262" t="s">
        <v>439</v>
      </c>
      <c r="F594" s="297" t="s">
        <v>426</v>
      </c>
      <c r="G594" s="283"/>
      <c r="H594" s="283"/>
      <c r="I594" s="279"/>
      <c r="J594" s="277"/>
    </row>
    <row r="595" customFormat="false" ht="60" hidden="false" customHeight="false" outlineLevel="0" collapsed="false">
      <c r="A595" s="277"/>
      <c r="B595" s="278"/>
      <c r="C595" s="262" t="s">
        <v>429</v>
      </c>
      <c r="D595" s="262" t="s">
        <v>118</v>
      </c>
      <c r="E595" s="262" t="s">
        <v>439</v>
      </c>
      <c r="F595" s="297" t="s">
        <v>426</v>
      </c>
      <c r="G595" s="283"/>
      <c r="H595" s="283"/>
      <c r="I595" s="279"/>
      <c r="J595" s="277"/>
    </row>
    <row r="596" customFormat="false" ht="60" hidden="false" customHeight="false" outlineLevel="0" collapsed="false">
      <c r="A596" s="277"/>
      <c r="B596" s="278"/>
      <c r="C596" s="262" t="s">
        <v>429</v>
      </c>
      <c r="D596" s="262" t="s">
        <v>118</v>
      </c>
      <c r="E596" s="262" t="s">
        <v>439</v>
      </c>
      <c r="F596" s="297" t="s">
        <v>426</v>
      </c>
      <c r="G596" s="283"/>
      <c r="H596" s="283"/>
      <c r="I596" s="279"/>
      <c r="J596" s="277"/>
    </row>
    <row r="597" customFormat="false" ht="60" hidden="false" customHeight="false" outlineLevel="0" collapsed="false">
      <c r="A597" s="277"/>
      <c r="B597" s="278"/>
      <c r="C597" s="262" t="s">
        <v>429</v>
      </c>
      <c r="D597" s="262" t="s">
        <v>118</v>
      </c>
      <c r="E597" s="267" t="s">
        <v>439</v>
      </c>
      <c r="F597" s="297" t="s">
        <v>426</v>
      </c>
      <c r="G597" s="283"/>
      <c r="H597" s="283"/>
      <c r="I597" s="279"/>
      <c r="J597" s="277"/>
    </row>
    <row r="598" customFormat="false" ht="60" hidden="false" customHeight="false" outlineLevel="0" collapsed="false">
      <c r="A598" s="277"/>
      <c r="B598" s="278"/>
      <c r="C598" s="262" t="s">
        <v>429</v>
      </c>
      <c r="D598" s="262" t="s">
        <v>118</v>
      </c>
      <c r="E598" s="267" t="s">
        <v>439</v>
      </c>
      <c r="F598" s="297" t="s">
        <v>426</v>
      </c>
      <c r="G598" s="283"/>
      <c r="H598" s="283"/>
      <c r="I598" s="279"/>
      <c r="J598" s="277"/>
    </row>
    <row r="599" customFormat="false" ht="60" hidden="false" customHeight="false" outlineLevel="0" collapsed="false">
      <c r="A599" s="277"/>
      <c r="B599" s="278"/>
      <c r="C599" s="262" t="s">
        <v>429</v>
      </c>
      <c r="D599" s="262" t="s">
        <v>118</v>
      </c>
      <c r="E599" s="267" t="s">
        <v>439</v>
      </c>
      <c r="F599" s="297" t="s">
        <v>426</v>
      </c>
      <c r="G599" s="283"/>
      <c r="H599" s="283"/>
      <c r="I599" s="279"/>
      <c r="J599" s="277"/>
    </row>
    <row r="600" customFormat="false" ht="60" hidden="false" customHeight="false" outlineLevel="0" collapsed="false">
      <c r="A600" s="277"/>
      <c r="B600" s="278"/>
      <c r="C600" s="262" t="s">
        <v>429</v>
      </c>
      <c r="D600" s="262" t="s">
        <v>118</v>
      </c>
      <c r="E600" s="267" t="s">
        <v>439</v>
      </c>
      <c r="F600" s="297" t="s">
        <v>426</v>
      </c>
      <c r="G600" s="283"/>
      <c r="H600" s="283"/>
      <c r="I600" s="279"/>
      <c r="J600" s="277"/>
    </row>
    <row r="601" customFormat="false" ht="60" hidden="false" customHeight="false" outlineLevel="0" collapsed="false">
      <c r="A601" s="277"/>
      <c r="B601" s="278"/>
      <c r="C601" s="262" t="s">
        <v>429</v>
      </c>
      <c r="D601" s="262" t="s">
        <v>118</v>
      </c>
      <c r="E601" s="267" t="s">
        <v>439</v>
      </c>
      <c r="F601" s="297" t="s">
        <v>426</v>
      </c>
      <c r="G601" s="283"/>
      <c r="H601" s="283"/>
      <c r="I601" s="279"/>
      <c r="J601" s="277"/>
    </row>
    <row r="602" customFormat="false" ht="60" hidden="false" customHeight="false" outlineLevel="0" collapsed="false">
      <c r="A602" s="277"/>
      <c r="B602" s="278"/>
      <c r="C602" s="262" t="s">
        <v>429</v>
      </c>
      <c r="D602" s="262" t="s">
        <v>118</v>
      </c>
      <c r="E602" s="262" t="s">
        <v>439</v>
      </c>
      <c r="F602" s="297" t="s">
        <v>426</v>
      </c>
      <c r="G602" s="283"/>
      <c r="H602" s="283"/>
      <c r="I602" s="279"/>
      <c r="J602" s="277"/>
    </row>
    <row r="603" customFormat="false" ht="60" hidden="false" customHeight="false" outlineLevel="0" collapsed="false">
      <c r="A603" s="277"/>
      <c r="B603" s="278"/>
      <c r="C603" s="262" t="s">
        <v>429</v>
      </c>
      <c r="D603" s="262" t="s">
        <v>118</v>
      </c>
      <c r="E603" s="262" t="s">
        <v>439</v>
      </c>
      <c r="F603" s="297" t="s">
        <v>426</v>
      </c>
      <c r="G603" s="283"/>
      <c r="H603" s="283"/>
      <c r="I603" s="279"/>
      <c r="J603" s="277"/>
    </row>
    <row r="604" customFormat="false" ht="60" hidden="false" customHeight="false" outlineLevel="0" collapsed="false">
      <c r="A604" s="277"/>
      <c r="B604" s="278"/>
      <c r="C604" s="262" t="s">
        <v>429</v>
      </c>
      <c r="D604" s="262" t="s">
        <v>118</v>
      </c>
      <c r="E604" s="262" t="s">
        <v>439</v>
      </c>
      <c r="F604" s="297" t="s">
        <v>426</v>
      </c>
      <c r="G604" s="283"/>
      <c r="H604" s="283"/>
      <c r="I604" s="279"/>
      <c r="J604" s="277"/>
    </row>
    <row r="605" customFormat="false" ht="60" hidden="false" customHeight="false" outlineLevel="0" collapsed="false">
      <c r="A605" s="277"/>
      <c r="B605" s="278"/>
      <c r="C605" s="262" t="s">
        <v>429</v>
      </c>
      <c r="D605" s="262" t="s">
        <v>118</v>
      </c>
      <c r="E605" s="262" t="s">
        <v>439</v>
      </c>
      <c r="F605" s="297" t="s">
        <v>426</v>
      </c>
      <c r="G605" s="283"/>
      <c r="H605" s="283"/>
      <c r="I605" s="279"/>
      <c r="J605" s="277"/>
    </row>
    <row r="606" customFormat="false" ht="60" hidden="false" customHeight="false" outlineLevel="0" collapsed="false">
      <c r="A606" s="277"/>
      <c r="B606" s="278"/>
      <c r="C606" s="262" t="s">
        <v>429</v>
      </c>
      <c r="D606" s="262" t="s">
        <v>118</v>
      </c>
      <c r="E606" s="262" t="s">
        <v>439</v>
      </c>
      <c r="F606" s="297" t="s">
        <v>426</v>
      </c>
      <c r="G606" s="283"/>
      <c r="H606" s="283"/>
      <c r="I606" s="279"/>
      <c r="J606" s="277"/>
    </row>
    <row r="607" customFormat="false" ht="60" hidden="false" customHeight="false" outlineLevel="0" collapsed="false">
      <c r="A607" s="277"/>
      <c r="B607" s="278"/>
      <c r="C607" s="262" t="s">
        <v>429</v>
      </c>
      <c r="D607" s="262" t="s">
        <v>118</v>
      </c>
      <c r="E607" s="276" t="s">
        <v>439</v>
      </c>
      <c r="F607" s="297" t="s">
        <v>426</v>
      </c>
      <c r="G607" s="283"/>
      <c r="H607" s="283"/>
      <c r="I607" s="279"/>
      <c r="J607" s="277"/>
    </row>
    <row r="608" customFormat="false" ht="60" hidden="false" customHeight="false" outlineLevel="0" collapsed="false">
      <c r="A608" s="277"/>
      <c r="B608" s="278"/>
      <c r="C608" s="262" t="s">
        <v>429</v>
      </c>
      <c r="D608" s="262" t="s">
        <v>118</v>
      </c>
      <c r="E608" s="276" t="s">
        <v>439</v>
      </c>
      <c r="F608" s="297" t="s">
        <v>426</v>
      </c>
      <c r="G608" s="283"/>
      <c r="H608" s="283"/>
      <c r="I608" s="279"/>
      <c r="J608" s="277"/>
    </row>
    <row r="609" customFormat="false" ht="60" hidden="false" customHeight="false" outlineLevel="0" collapsed="false">
      <c r="A609" s="277"/>
      <c r="B609" s="278"/>
      <c r="C609" s="262" t="s">
        <v>429</v>
      </c>
      <c r="D609" s="262" t="s">
        <v>118</v>
      </c>
      <c r="E609" s="276" t="s">
        <v>439</v>
      </c>
      <c r="F609" s="297" t="s">
        <v>426</v>
      </c>
      <c r="G609" s="283"/>
      <c r="H609" s="283"/>
      <c r="I609" s="279"/>
      <c r="J609" s="277"/>
    </row>
    <row r="610" customFormat="false" ht="60" hidden="false" customHeight="false" outlineLevel="0" collapsed="false">
      <c r="A610" s="277"/>
      <c r="B610" s="278"/>
      <c r="C610" s="262" t="s">
        <v>429</v>
      </c>
      <c r="D610" s="262" t="s">
        <v>118</v>
      </c>
      <c r="E610" s="276" t="s">
        <v>439</v>
      </c>
      <c r="F610" s="297" t="s">
        <v>426</v>
      </c>
      <c r="G610" s="283"/>
      <c r="H610" s="283"/>
      <c r="I610" s="279"/>
      <c r="J610" s="277"/>
    </row>
    <row r="611" customFormat="false" ht="60" hidden="false" customHeight="false" outlineLevel="0" collapsed="false">
      <c r="A611" s="277"/>
      <c r="B611" s="278"/>
      <c r="C611" s="262" t="s">
        <v>429</v>
      </c>
      <c r="D611" s="262" t="s">
        <v>118</v>
      </c>
      <c r="E611" s="276" t="s">
        <v>439</v>
      </c>
      <c r="F611" s="297" t="s">
        <v>426</v>
      </c>
      <c r="G611" s="283"/>
      <c r="H611" s="283"/>
      <c r="I611" s="279"/>
      <c r="J611" s="277"/>
    </row>
    <row r="612" customFormat="false" ht="60" hidden="false" customHeight="false" outlineLevel="0" collapsed="false">
      <c r="A612" s="277"/>
      <c r="B612" s="278"/>
      <c r="C612" s="262" t="s">
        <v>429</v>
      </c>
      <c r="D612" s="262" t="s">
        <v>118</v>
      </c>
      <c r="E612" s="276" t="s">
        <v>439</v>
      </c>
      <c r="F612" s="297" t="s">
        <v>426</v>
      </c>
      <c r="G612" s="283"/>
      <c r="H612" s="283"/>
      <c r="I612" s="279"/>
      <c r="J612" s="277"/>
    </row>
    <row r="613" customFormat="false" ht="60" hidden="false" customHeight="false" outlineLevel="0" collapsed="false">
      <c r="A613" s="277"/>
      <c r="B613" s="278"/>
      <c r="C613" s="262" t="s">
        <v>429</v>
      </c>
      <c r="D613" s="262" t="s">
        <v>118</v>
      </c>
      <c r="E613" s="262" t="s">
        <v>439</v>
      </c>
      <c r="F613" s="297" t="s">
        <v>426</v>
      </c>
      <c r="G613" s="283"/>
      <c r="H613" s="283"/>
      <c r="I613" s="279"/>
      <c r="J613" s="277"/>
    </row>
    <row r="614" customFormat="false" ht="60" hidden="false" customHeight="false" outlineLevel="0" collapsed="false">
      <c r="A614" s="277"/>
      <c r="B614" s="278"/>
      <c r="C614" s="262" t="s">
        <v>429</v>
      </c>
      <c r="D614" s="262" t="s">
        <v>118</v>
      </c>
      <c r="E614" s="262" t="s">
        <v>439</v>
      </c>
      <c r="F614" s="297" t="s">
        <v>426</v>
      </c>
      <c r="G614" s="283"/>
      <c r="H614" s="283"/>
      <c r="I614" s="279"/>
      <c r="J614" s="277"/>
    </row>
    <row r="615" customFormat="false" ht="60" hidden="false" customHeight="false" outlineLevel="0" collapsed="false">
      <c r="A615" s="277"/>
      <c r="B615" s="278"/>
      <c r="C615" s="262" t="s">
        <v>429</v>
      </c>
      <c r="D615" s="262" t="s">
        <v>118</v>
      </c>
      <c r="E615" s="262" t="s">
        <v>439</v>
      </c>
      <c r="F615" s="297" t="s">
        <v>426</v>
      </c>
      <c r="G615" s="283"/>
      <c r="H615" s="283"/>
      <c r="I615" s="279"/>
      <c r="J615" s="277"/>
    </row>
    <row r="616" customFormat="false" ht="60" hidden="false" customHeight="false" outlineLevel="0" collapsed="false">
      <c r="A616" s="277"/>
      <c r="B616" s="278"/>
      <c r="C616" s="262" t="s">
        <v>429</v>
      </c>
      <c r="D616" s="262" t="s">
        <v>118</v>
      </c>
      <c r="E616" s="262" t="s">
        <v>439</v>
      </c>
      <c r="F616" s="297" t="s">
        <v>426</v>
      </c>
      <c r="G616" s="283"/>
      <c r="H616" s="283"/>
      <c r="I616" s="279"/>
      <c r="J616" s="277"/>
    </row>
    <row r="617" customFormat="false" ht="60" hidden="false" customHeight="false" outlineLevel="0" collapsed="false">
      <c r="A617" s="277"/>
      <c r="B617" s="278"/>
      <c r="C617" s="262" t="s">
        <v>429</v>
      </c>
      <c r="D617" s="262" t="s">
        <v>118</v>
      </c>
      <c r="E617" s="262" t="s">
        <v>439</v>
      </c>
      <c r="F617" s="297" t="s">
        <v>426</v>
      </c>
      <c r="G617" s="283"/>
      <c r="H617" s="283"/>
      <c r="I617" s="279"/>
      <c r="J617" s="277"/>
    </row>
    <row r="618" customFormat="false" ht="60" hidden="false" customHeight="false" outlineLevel="0" collapsed="false">
      <c r="A618" s="277"/>
      <c r="B618" s="278"/>
      <c r="C618" s="262" t="s">
        <v>429</v>
      </c>
      <c r="D618" s="262" t="s">
        <v>118</v>
      </c>
      <c r="E618" s="262" t="s">
        <v>439</v>
      </c>
      <c r="F618" s="297" t="s">
        <v>426</v>
      </c>
      <c r="G618" s="283"/>
      <c r="H618" s="283"/>
      <c r="I618" s="279"/>
      <c r="J618" s="277"/>
    </row>
    <row r="619" customFormat="false" ht="60" hidden="false" customHeight="false" outlineLevel="0" collapsed="false">
      <c r="A619" s="277"/>
      <c r="B619" s="278"/>
      <c r="C619" s="262" t="s">
        <v>429</v>
      </c>
      <c r="D619" s="262" t="s">
        <v>118</v>
      </c>
      <c r="E619" s="262" t="s">
        <v>439</v>
      </c>
      <c r="F619" s="297" t="s">
        <v>426</v>
      </c>
      <c r="G619" s="283"/>
      <c r="H619" s="283"/>
      <c r="I619" s="279"/>
      <c r="J619" s="277"/>
    </row>
    <row r="620" customFormat="false" ht="60" hidden="false" customHeight="false" outlineLevel="0" collapsed="false">
      <c r="A620" s="277"/>
      <c r="B620" s="278"/>
      <c r="C620" s="262" t="s">
        <v>429</v>
      </c>
      <c r="D620" s="262" t="s">
        <v>118</v>
      </c>
      <c r="E620" s="262" t="s">
        <v>439</v>
      </c>
      <c r="F620" s="297" t="s">
        <v>426</v>
      </c>
      <c r="G620" s="283"/>
      <c r="H620" s="283"/>
      <c r="I620" s="279"/>
      <c r="J620" s="277"/>
    </row>
    <row r="621" customFormat="false" ht="60" hidden="false" customHeight="false" outlineLevel="0" collapsed="false">
      <c r="A621" s="277"/>
      <c r="B621" s="278"/>
      <c r="C621" s="262" t="s">
        <v>429</v>
      </c>
      <c r="D621" s="262" t="s">
        <v>118</v>
      </c>
      <c r="E621" s="262" t="s">
        <v>439</v>
      </c>
      <c r="F621" s="297" t="s">
        <v>426</v>
      </c>
      <c r="G621" s="283"/>
      <c r="H621" s="283"/>
      <c r="I621" s="279"/>
      <c r="J621" s="277"/>
    </row>
    <row r="622" customFormat="false" ht="60" hidden="false" customHeight="false" outlineLevel="0" collapsed="false">
      <c r="A622" s="277"/>
      <c r="B622" s="278"/>
      <c r="C622" s="262" t="s">
        <v>429</v>
      </c>
      <c r="D622" s="262" t="s">
        <v>118</v>
      </c>
      <c r="E622" s="262" t="s">
        <v>439</v>
      </c>
      <c r="F622" s="297" t="s">
        <v>426</v>
      </c>
      <c r="G622" s="283"/>
      <c r="H622" s="283"/>
      <c r="I622" s="279"/>
      <c r="J622" s="277"/>
    </row>
    <row r="623" customFormat="false" ht="60" hidden="false" customHeight="false" outlineLevel="0" collapsed="false">
      <c r="A623" s="277"/>
      <c r="B623" s="278"/>
      <c r="C623" s="262" t="s">
        <v>429</v>
      </c>
      <c r="D623" s="262" t="s">
        <v>118</v>
      </c>
      <c r="E623" s="262" t="s">
        <v>439</v>
      </c>
      <c r="F623" s="297" t="s">
        <v>426</v>
      </c>
      <c r="G623" s="283"/>
      <c r="H623" s="283"/>
      <c r="I623" s="279"/>
      <c r="J623" s="277"/>
    </row>
    <row r="624" customFormat="false" ht="60" hidden="false" customHeight="false" outlineLevel="0" collapsed="false">
      <c r="A624" s="277"/>
      <c r="B624" s="278"/>
      <c r="C624" s="262" t="s">
        <v>429</v>
      </c>
      <c r="D624" s="262" t="s">
        <v>118</v>
      </c>
      <c r="E624" s="262" t="s">
        <v>439</v>
      </c>
      <c r="F624" s="297" t="s">
        <v>426</v>
      </c>
      <c r="G624" s="283"/>
      <c r="H624" s="283"/>
      <c r="I624" s="279"/>
      <c r="J624" s="277"/>
    </row>
    <row r="625" customFormat="false" ht="60" hidden="false" customHeight="false" outlineLevel="0" collapsed="false">
      <c r="A625" s="277"/>
      <c r="B625" s="278"/>
      <c r="C625" s="262" t="s">
        <v>429</v>
      </c>
      <c r="D625" s="262" t="s">
        <v>118</v>
      </c>
      <c r="E625" s="262" t="s">
        <v>439</v>
      </c>
      <c r="F625" s="297" t="s">
        <v>426</v>
      </c>
      <c r="G625" s="283"/>
      <c r="H625" s="283"/>
      <c r="I625" s="279"/>
      <c r="J625" s="277"/>
    </row>
    <row r="626" customFormat="false" ht="60" hidden="false" customHeight="false" outlineLevel="0" collapsed="false">
      <c r="A626" s="277"/>
      <c r="B626" s="278"/>
      <c r="C626" s="262" t="s">
        <v>429</v>
      </c>
      <c r="D626" s="262" t="s">
        <v>118</v>
      </c>
      <c r="E626" s="262" t="s">
        <v>439</v>
      </c>
      <c r="F626" s="297" t="s">
        <v>426</v>
      </c>
      <c r="G626" s="283"/>
      <c r="H626" s="283"/>
      <c r="I626" s="279"/>
      <c r="J626" s="277"/>
    </row>
    <row r="627" customFormat="false" ht="60" hidden="false" customHeight="false" outlineLevel="0" collapsed="false">
      <c r="A627" s="277"/>
      <c r="B627" s="278"/>
      <c r="C627" s="262" t="s">
        <v>429</v>
      </c>
      <c r="D627" s="262" t="s">
        <v>118</v>
      </c>
      <c r="E627" s="262" t="s">
        <v>439</v>
      </c>
      <c r="F627" s="297" t="s">
        <v>426</v>
      </c>
      <c r="G627" s="283"/>
      <c r="H627" s="283"/>
      <c r="I627" s="279"/>
      <c r="J627" s="277"/>
    </row>
    <row r="628" customFormat="false" ht="60" hidden="false" customHeight="false" outlineLevel="0" collapsed="false">
      <c r="A628" s="277"/>
      <c r="B628" s="278"/>
      <c r="C628" s="262" t="s">
        <v>429</v>
      </c>
      <c r="D628" s="262" t="s">
        <v>118</v>
      </c>
      <c r="E628" s="276" t="s">
        <v>439</v>
      </c>
      <c r="F628" s="297" t="s">
        <v>426</v>
      </c>
      <c r="G628" s="283"/>
      <c r="H628" s="283"/>
      <c r="I628" s="279"/>
      <c r="J628" s="277"/>
    </row>
    <row r="629" customFormat="false" ht="60" hidden="false" customHeight="false" outlineLevel="0" collapsed="false">
      <c r="A629" s="277"/>
      <c r="B629" s="278"/>
      <c r="C629" s="262" t="s">
        <v>429</v>
      </c>
      <c r="D629" s="262" t="s">
        <v>118</v>
      </c>
      <c r="E629" s="262" t="s">
        <v>439</v>
      </c>
      <c r="F629" s="297" t="s">
        <v>426</v>
      </c>
      <c r="G629" s="283"/>
      <c r="H629" s="283"/>
      <c r="I629" s="279"/>
      <c r="J629" s="277"/>
    </row>
    <row r="630" customFormat="false" ht="60" hidden="false" customHeight="false" outlineLevel="0" collapsed="false">
      <c r="A630" s="277"/>
      <c r="B630" s="278"/>
      <c r="C630" s="262" t="s">
        <v>429</v>
      </c>
      <c r="D630" s="262" t="s">
        <v>118</v>
      </c>
      <c r="E630" s="262" t="s">
        <v>439</v>
      </c>
      <c r="F630" s="297" t="s">
        <v>426</v>
      </c>
      <c r="G630" s="283"/>
      <c r="H630" s="283"/>
      <c r="I630" s="279"/>
      <c r="J630" s="277"/>
    </row>
    <row r="631" customFormat="false" ht="60" hidden="false" customHeight="false" outlineLevel="0" collapsed="false">
      <c r="A631" s="277"/>
      <c r="B631" s="278"/>
      <c r="C631" s="262" t="s">
        <v>429</v>
      </c>
      <c r="D631" s="262" t="s">
        <v>118</v>
      </c>
      <c r="E631" s="262" t="s">
        <v>439</v>
      </c>
      <c r="F631" s="297" t="s">
        <v>426</v>
      </c>
      <c r="G631" s="283"/>
      <c r="H631" s="283"/>
      <c r="I631" s="279"/>
      <c r="J631" s="277"/>
    </row>
    <row r="632" customFormat="false" ht="60" hidden="false" customHeight="false" outlineLevel="0" collapsed="false">
      <c r="A632" s="277"/>
      <c r="B632" s="278"/>
      <c r="C632" s="262" t="s">
        <v>429</v>
      </c>
      <c r="D632" s="262" t="s">
        <v>118</v>
      </c>
      <c r="E632" s="262" t="s">
        <v>439</v>
      </c>
      <c r="F632" s="297" t="s">
        <v>426</v>
      </c>
      <c r="G632" s="283"/>
      <c r="H632" s="283"/>
      <c r="I632" s="279"/>
      <c r="J632" s="277"/>
    </row>
    <row r="633" customFormat="false" ht="60" hidden="false" customHeight="false" outlineLevel="0" collapsed="false">
      <c r="A633" s="277"/>
      <c r="B633" s="278"/>
      <c r="C633" s="262" t="s">
        <v>429</v>
      </c>
      <c r="D633" s="262" t="s">
        <v>118</v>
      </c>
      <c r="E633" s="262" t="s">
        <v>439</v>
      </c>
      <c r="F633" s="297" t="s">
        <v>426</v>
      </c>
      <c r="G633" s="283"/>
      <c r="H633" s="283"/>
      <c r="I633" s="279"/>
      <c r="J633" s="277"/>
    </row>
    <row r="634" customFormat="false" ht="60" hidden="false" customHeight="false" outlineLevel="0" collapsed="false">
      <c r="A634" s="277"/>
      <c r="B634" s="278"/>
      <c r="C634" s="262" t="s">
        <v>429</v>
      </c>
      <c r="D634" s="262" t="s">
        <v>118</v>
      </c>
      <c r="E634" s="262" t="s">
        <v>439</v>
      </c>
      <c r="F634" s="297" t="s">
        <v>426</v>
      </c>
      <c r="G634" s="283"/>
      <c r="H634" s="283"/>
      <c r="I634" s="279"/>
      <c r="J634" s="277"/>
    </row>
    <row r="635" customFormat="false" ht="60" hidden="false" customHeight="false" outlineLevel="0" collapsed="false">
      <c r="A635" s="277"/>
      <c r="B635" s="278"/>
      <c r="C635" s="262" t="s">
        <v>429</v>
      </c>
      <c r="D635" s="262" t="s">
        <v>118</v>
      </c>
      <c r="E635" s="262" t="s">
        <v>439</v>
      </c>
      <c r="F635" s="297" t="s">
        <v>426</v>
      </c>
      <c r="G635" s="283"/>
      <c r="H635" s="283"/>
      <c r="I635" s="279"/>
      <c r="J635" s="277"/>
    </row>
    <row r="636" customFormat="false" ht="60" hidden="false" customHeight="false" outlineLevel="0" collapsed="false">
      <c r="A636" s="277"/>
      <c r="B636" s="278"/>
      <c r="C636" s="262" t="s">
        <v>429</v>
      </c>
      <c r="D636" s="262" t="s">
        <v>118</v>
      </c>
      <c r="E636" s="262" t="s">
        <v>439</v>
      </c>
      <c r="F636" s="297" t="s">
        <v>426</v>
      </c>
      <c r="G636" s="283"/>
      <c r="H636" s="283"/>
      <c r="I636" s="279"/>
      <c r="J636" s="277"/>
    </row>
    <row r="637" customFormat="false" ht="60" hidden="false" customHeight="false" outlineLevel="0" collapsed="false">
      <c r="A637" s="277"/>
      <c r="B637" s="278"/>
      <c r="C637" s="262" t="s">
        <v>429</v>
      </c>
      <c r="D637" s="262" t="s">
        <v>118</v>
      </c>
      <c r="E637" s="262" t="s">
        <v>439</v>
      </c>
      <c r="F637" s="297" t="s">
        <v>426</v>
      </c>
      <c r="G637" s="283"/>
      <c r="H637" s="283"/>
      <c r="I637" s="279"/>
      <c r="J637" s="277"/>
    </row>
    <row r="638" customFormat="false" ht="60" hidden="false" customHeight="false" outlineLevel="0" collapsed="false">
      <c r="A638" s="277"/>
      <c r="B638" s="278"/>
      <c r="C638" s="262" t="s">
        <v>429</v>
      </c>
      <c r="D638" s="262" t="s">
        <v>118</v>
      </c>
      <c r="E638" s="262" t="s">
        <v>439</v>
      </c>
      <c r="F638" s="297" t="s">
        <v>426</v>
      </c>
      <c r="G638" s="283"/>
      <c r="H638" s="283"/>
      <c r="I638" s="279"/>
      <c r="J638" s="277"/>
    </row>
    <row r="639" customFormat="false" ht="60" hidden="false" customHeight="false" outlineLevel="0" collapsed="false">
      <c r="A639" s="277"/>
      <c r="B639" s="278"/>
      <c r="C639" s="262" t="s">
        <v>429</v>
      </c>
      <c r="D639" s="262" t="s">
        <v>118</v>
      </c>
      <c r="E639" s="262" t="s">
        <v>439</v>
      </c>
      <c r="F639" s="297" t="s">
        <v>426</v>
      </c>
      <c r="G639" s="283"/>
      <c r="H639" s="283"/>
      <c r="I639" s="279"/>
      <c r="J639" s="277"/>
    </row>
    <row r="640" customFormat="false" ht="60" hidden="false" customHeight="false" outlineLevel="0" collapsed="false">
      <c r="A640" s="277"/>
      <c r="B640" s="278"/>
      <c r="C640" s="262" t="s">
        <v>429</v>
      </c>
      <c r="D640" s="262" t="s">
        <v>118</v>
      </c>
      <c r="E640" s="262" t="s">
        <v>439</v>
      </c>
      <c r="F640" s="297" t="s">
        <v>426</v>
      </c>
      <c r="G640" s="283"/>
      <c r="H640" s="283"/>
      <c r="I640" s="279"/>
      <c r="J640" s="277"/>
    </row>
    <row r="641" customFormat="false" ht="60" hidden="false" customHeight="false" outlineLevel="0" collapsed="false">
      <c r="A641" s="277"/>
      <c r="B641" s="278"/>
      <c r="C641" s="262" t="s">
        <v>429</v>
      </c>
      <c r="D641" s="262" t="s">
        <v>118</v>
      </c>
      <c r="E641" s="262" t="s">
        <v>439</v>
      </c>
      <c r="F641" s="297" t="s">
        <v>426</v>
      </c>
      <c r="G641" s="283"/>
      <c r="H641" s="283"/>
      <c r="I641" s="279"/>
      <c r="J641" s="277"/>
    </row>
    <row r="642" customFormat="false" ht="60" hidden="false" customHeight="false" outlineLevel="0" collapsed="false">
      <c r="A642" s="277"/>
      <c r="B642" s="278"/>
      <c r="C642" s="262" t="s">
        <v>429</v>
      </c>
      <c r="D642" s="262" t="s">
        <v>118</v>
      </c>
      <c r="E642" s="276" t="s">
        <v>439</v>
      </c>
      <c r="F642" s="297" t="s">
        <v>426</v>
      </c>
      <c r="G642" s="283"/>
      <c r="H642" s="283"/>
      <c r="I642" s="279"/>
      <c r="J642" s="277"/>
    </row>
    <row r="643" customFormat="false" ht="60" hidden="false" customHeight="false" outlineLevel="0" collapsed="false">
      <c r="A643" s="277"/>
      <c r="B643" s="278"/>
      <c r="C643" s="262" t="s">
        <v>429</v>
      </c>
      <c r="D643" s="262" t="s">
        <v>118</v>
      </c>
      <c r="E643" s="262" t="s">
        <v>439</v>
      </c>
      <c r="F643" s="297" t="s">
        <v>426</v>
      </c>
      <c r="G643" s="283" t="n">
        <v>339954535.159018</v>
      </c>
      <c r="H643" s="283" t="n">
        <v>328371846.494025</v>
      </c>
      <c r="I643" s="279"/>
      <c r="J643" s="277"/>
    </row>
    <row r="644" customFormat="false" ht="60" hidden="false" customHeight="false" outlineLevel="0" collapsed="false">
      <c r="A644" s="277"/>
      <c r="B644" s="278"/>
      <c r="C644" s="262" t="s">
        <v>429</v>
      </c>
      <c r="D644" s="262" t="s">
        <v>118</v>
      </c>
      <c r="E644" s="262" t="s">
        <v>439</v>
      </c>
      <c r="F644" s="297" t="s">
        <v>426</v>
      </c>
      <c r="G644" s="283"/>
      <c r="H644" s="283"/>
      <c r="I644" s="279"/>
      <c r="J644" s="277"/>
    </row>
    <row r="645" customFormat="false" ht="60" hidden="false" customHeight="false" outlineLevel="0" collapsed="false">
      <c r="A645" s="277"/>
      <c r="B645" s="278"/>
      <c r="C645" s="262" t="s">
        <v>429</v>
      </c>
      <c r="D645" s="262" t="s">
        <v>118</v>
      </c>
      <c r="E645" s="262" t="s">
        <v>439</v>
      </c>
      <c r="F645" s="297" t="s">
        <v>426</v>
      </c>
      <c r="G645" s="283"/>
      <c r="H645" s="283"/>
      <c r="I645" s="279"/>
      <c r="J645" s="277"/>
    </row>
    <row r="646" customFormat="false" ht="60" hidden="false" customHeight="false" outlineLevel="0" collapsed="false">
      <c r="A646" s="277"/>
      <c r="B646" s="278"/>
      <c r="C646" s="262" t="s">
        <v>429</v>
      </c>
      <c r="D646" s="262" t="s">
        <v>118</v>
      </c>
      <c r="E646" s="262" t="s">
        <v>439</v>
      </c>
      <c r="F646" s="297" t="s">
        <v>426</v>
      </c>
      <c r="G646" s="283"/>
      <c r="H646" s="283"/>
      <c r="I646" s="279"/>
      <c r="J646" s="277"/>
    </row>
    <row r="647" customFormat="false" ht="60" hidden="false" customHeight="false" outlineLevel="0" collapsed="false">
      <c r="A647" s="277"/>
      <c r="B647" s="278"/>
      <c r="C647" s="262" t="s">
        <v>429</v>
      </c>
      <c r="D647" s="262" t="s">
        <v>118</v>
      </c>
      <c r="E647" s="262" t="s">
        <v>439</v>
      </c>
      <c r="F647" s="297" t="s">
        <v>426</v>
      </c>
      <c r="G647" s="283"/>
      <c r="H647" s="283"/>
      <c r="I647" s="279"/>
      <c r="J647" s="277"/>
    </row>
    <row r="648" customFormat="false" ht="60" hidden="false" customHeight="false" outlineLevel="0" collapsed="false">
      <c r="A648" s="277"/>
      <c r="B648" s="278"/>
      <c r="C648" s="262" t="s">
        <v>429</v>
      </c>
      <c r="D648" s="262" t="s">
        <v>118</v>
      </c>
      <c r="E648" s="262" t="s">
        <v>439</v>
      </c>
      <c r="F648" s="297" t="s">
        <v>426</v>
      </c>
      <c r="G648" s="283"/>
      <c r="H648" s="283"/>
      <c r="I648" s="279"/>
      <c r="J648" s="277"/>
    </row>
    <row r="649" customFormat="false" ht="60" hidden="false" customHeight="false" outlineLevel="0" collapsed="false">
      <c r="A649" s="277"/>
      <c r="B649" s="278"/>
      <c r="C649" s="262" t="s">
        <v>429</v>
      </c>
      <c r="D649" s="262" t="s">
        <v>118</v>
      </c>
      <c r="E649" s="262" t="s">
        <v>439</v>
      </c>
      <c r="F649" s="297" t="s">
        <v>426</v>
      </c>
      <c r="G649" s="283"/>
      <c r="H649" s="283"/>
      <c r="I649" s="279"/>
      <c r="J649" s="277"/>
    </row>
    <row r="650" customFormat="false" ht="60" hidden="false" customHeight="false" outlineLevel="0" collapsed="false">
      <c r="A650" s="277"/>
      <c r="B650" s="278"/>
      <c r="C650" s="262" t="s">
        <v>429</v>
      </c>
      <c r="D650" s="262" t="s">
        <v>118</v>
      </c>
      <c r="E650" s="262" t="s">
        <v>439</v>
      </c>
      <c r="F650" s="297" t="s">
        <v>426</v>
      </c>
      <c r="G650" s="283"/>
      <c r="H650" s="283"/>
      <c r="I650" s="279"/>
      <c r="J650" s="277"/>
    </row>
    <row r="651" customFormat="false" ht="60" hidden="false" customHeight="false" outlineLevel="0" collapsed="false">
      <c r="A651" s="277"/>
      <c r="B651" s="278"/>
      <c r="C651" s="262" t="s">
        <v>429</v>
      </c>
      <c r="D651" s="262" t="s">
        <v>118</v>
      </c>
      <c r="E651" s="262" t="s">
        <v>439</v>
      </c>
      <c r="F651" s="297" t="s">
        <v>426</v>
      </c>
      <c r="G651" s="283"/>
      <c r="H651" s="283"/>
      <c r="I651" s="279"/>
      <c r="J651" s="277"/>
    </row>
    <row r="652" customFormat="false" ht="60" hidden="false" customHeight="false" outlineLevel="0" collapsed="false">
      <c r="A652" s="277"/>
      <c r="B652" s="278"/>
      <c r="C652" s="262" t="s">
        <v>429</v>
      </c>
      <c r="D652" s="262" t="s">
        <v>118</v>
      </c>
      <c r="E652" s="262" t="s">
        <v>439</v>
      </c>
      <c r="F652" s="297" t="s">
        <v>426</v>
      </c>
      <c r="G652" s="283"/>
      <c r="H652" s="283"/>
      <c r="I652" s="279"/>
      <c r="J652" s="277"/>
    </row>
    <row r="653" customFormat="false" ht="60" hidden="false" customHeight="false" outlineLevel="0" collapsed="false">
      <c r="A653" s="277"/>
      <c r="B653" s="278"/>
      <c r="C653" s="262" t="s">
        <v>429</v>
      </c>
      <c r="D653" s="262" t="s">
        <v>118</v>
      </c>
      <c r="E653" s="267" t="s">
        <v>439</v>
      </c>
      <c r="F653" s="297" t="s">
        <v>426</v>
      </c>
      <c r="G653" s="283"/>
      <c r="H653" s="283"/>
      <c r="I653" s="279"/>
      <c r="J653" s="277"/>
    </row>
    <row r="654" customFormat="false" ht="60" hidden="false" customHeight="false" outlineLevel="0" collapsed="false">
      <c r="A654" s="277"/>
      <c r="B654" s="278"/>
      <c r="C654" s="262" t="s">
        <v>429</v>
      </c>
      <c r="D654" s="262" t="s">
        <v>118</v>
      </c>
      <c r="E654" s="267" t="s">
        <v>439</v>
      </c>
      <c r="F654" s="297" t="s">
        <v>426</v>
      </c>
      <c r="G654" s="283"/>
      <c r="H654" s="283"/>
      <c r="I654" s="279"/>
      <c r="J654" s="277"/>
    </row>
    <row r="655" customFormat="false" ht="60" hidden="false" customHeight="false" outlineLevel="0" collapsed="false">
      <c r="A655" s="277"/>
      <c r="B655" s="278"/>
      <c r="C655" s="262" t="s">
        <v>429</v>
      </c>
      <c r="D655" s="262" t="s">
        <v>118</v>
      </c>
      <c r="E655" s="262" t="s">
        <v>439</v>
      </c>
      <c r="F655" s="297" t="s">
        <v>426</v>
      </c>
      <c r="G655" s="283"/>
      <c r="H655" s="283"/>
      <c r="I655" s="279"/>
      <c r="J655" s="277"/>
    </row>
    <row r="656" customFormat="false" ht="60" hidden="false" customHeight="false" outlineLevel="0" collapsed="false">
      <c r="A656" s="277"/>
      <c r="B656" s="278"/>
      <c r="C656" s="262" t="s">
        <v>429</v>
      </c>
      <c r="D656" s="262" t="s">
        <v>118</v>
      </c>
      <c r="E656" s="262" t="s">
        <v>439</v>
      </c>
      <c r="F656" s="297" t="s">
        <v>426</v>
      </c>
      <c r="G656" s="283"/>
      <c r="H656" s="283"/>
      <c r="I656" s="279"/>
      <c r="J656" s="277"/>
    </row>
    <row r="657" customFormat="false" ht="60" hidden="false" customHeight="false" outlineLevel="0" collapsed="false">
      <c r="A657" s="277"/>
      <c r="B657" s="278"/>
      <c r="C657" s="262" t="s">
        <v>429</v>
      </c>
      <c r="D657" s="262" t="s">
        <v>118</v>
      </c>
      <c r="E657" s="276" t="s">
        <v>439</v>
      </c>
      <c r="F657" s="297" t="s">
        <v>426</v>
      </c>
      <c r="G657" s="283"/>
      <c r="H657" s="283"/>
      <c r="I657" s="279"/>
      <c r="J657" s="277"/>
    </row>
    <row r="658" customFormat="false" ht="60" hidden="false" customHeight="false" outlineLevel="0" collapsed="false">
      <c r="A658" s="277"/>
      <c r="B658" s="278"/>
      <c r="C658" s="262" t="s">
        <v>429</v>
      </c>
      <c r="D658" s="262" t="s">
        <v>118</v>
      </c>
      <c r="E658" s="276" t="s">
        <v>439</v>
      </c>
      <c r="F658" s="297" t="s">
        <v>426</v>
      </c>
      <c r="G658" s="283"/>
      <c r="H658" s="283"/>
      <c r="I658" s="279"/>
      <c r="J658" s="277"/>
    </row>
    <row r="659" customFormat="false" ht="60" hidden="false" customHeight="false" outlineLevel="0" collapsed="false">
      <c r="A659" s="277"/>
      <c r="B659" s="278"/>
      <c r="C659" s="262" t="s">
        <v>429</v>
      </c>
      <c r="D659" s="262" t="s">
        <v>118</v>
      </c>
      <c r="E659" s="276" t="s">
        <v>439</v>
      </c>
      <c r="F659" s="297" t="s">
        <v>426</v>
      </c>
      <c r="G659" s="283"/>
      <c r="H659" s="283"/>
      <c r="I659" s="279"/>
      <c r="J659" s="277"/>
    </row>
    <row r="660" customFormat="false" ht="60" hidden="false" customHeight="false" outlineLevel="0" collapsed="false">
      <c r="A660" s="277"/>
      <c r="B660" s="278"/>
      <c r="C660" s="262" t="s">
        <v>429</v>
      </c>
      <c r="D660" s="262" t="s">
        <v>118</v>
      </c>
      <c r="E660" s="262" t="s">
        <v>439</v>
      </c>
      <c r="F660" s="297" t="s">
        <v>426</v>
      </c>
      <c r="G660" s="283"/>
      <c r="H660" s="283"/>
      <c r="I660" s="279"/>
      <c r="J660" s="277"/>
    </row>
    <row r="661" customFormat="false" ht="60" hidden="false" customHeight="false" outlineLevel="0" collapsed="false">
      <c r="A661" s="277"/>
      <c r="B661" s="278"/>
      <c r="C661" s="262" t="s">
        <v>429</v>
      </c>
      <c r="D661" s="262" t="s">
        <v>118</v>
      </c>
      <c r="E661" s="262" t="s">
        <v>439</v>
      </c>
      <c r="F661" s="297" t="s">
        <v>426</v>
      </c>
      <c r="G661" s="283"/>
      <c r="H661" s="283"/>
      <c r="I661" s="279"/>
      <c r="J661" s="277"/>
    </row>
    <row r="662" customFormat="false" ht="60" hidden="false" customHeight="false" outlineLevel="0" collapsed="false">
      <c r="A662" s="277"/>
      <c r="B662" s="278"/>
      <c r="C662" s="262" t="s">
        <v>429</v>
      </c>
      <c r="D662" s="262" t="s">
        <v>118</v>
      </c>
      <c r="E662" s="262" t="s">
        <v>439</v>
      </c>
      <c r="F662" s="297" t="s">
        <v>426</v>
      </c>
      <c r="G662" s="283"/>
      <c r="H662" s="283"/>
      <c r="I662" s="279"/>
      <c r="J662" s="277"/>
    </row>
    <row r="663" customFormat="false" ht="60" hidden="false" customHeight="false" outlineLevel="0" collapsed="false">
      <c r="A663" s="277"/>
      <c r="B663" s="278"/>
      <c r="C663" s="262" t="s">
        <v>429</v>
      </c>
      <c r="D663" s="262" t="s">
        <v>118</v>
      </c>
      <c r="E663" s="262" t="s">
        <v>439</v>
      </c>
      <c r="F663" s="297" t="s">
        <v>426</v>
      </c>
      <c r="G663" s="283"/>
      <c r="H663" s="283"/>
      <c r="I663" s="279"/>
      <c r="J663" s="277"/>
    </row>
    <row r="664" customFormat="false" ht="60" hidden="false" customHeight="false" outlineLevel="0" collapsed="false">
      <c r="A664" s="277"/>
      <c r="B664" s="278"/>
      <c r="C664" s="262" t="s">
        <v>429</v>
      </c>
      <c r="D664" s="262" t="s">
        <v>118</v>
      </c>
      <c r="E664" s="262" t="s">
        <v>439</v>
      </c>
      <c r="F664" s="297" t="s">
        <v>426</v>
      </c>
      <c r="G664" s="283"/>
      <c r="H664" s="283"/>
      <c r="I664" s="279"/>
      <c r="J664" s="277"/>
    </row>
    <row r="665" customFormat="false" ht="60" hidden="false" customHeight="false" outlineLevel="0" collapsed="false">
      <c r="A665" s="277"/>
      <c r="B665" s="278"/>
      <c r="C665" s="262" t="s">
        <v>429</v>
      </c>
      <c r="D665" s="262" t="s">
        <v>118</v>
      </c>
      <c r="E665" s="262" t="s">
        <v>439</v>
      </c>
      <c r="F665" s="297" t="s">
        <v>426</v>
      </c>
      <c r="G665" s="283"/>
      <c r="H665" s="283"/>
      <c r="I665" s="279"/>
      <c r="J665" s="277"/>
    </row>
    <row r="666" customFormat="false" ht="60" hidden="false" customHeight="false" outlineLevel="0" collapsed="false">
      <c r="A666" s="277"/>
      <c r="B666" s="278"/>
      <c r="C666" s="262" t="s">
        <v>429</v>
      </c>
      <c r="D666" s="262" t="s">
        <v>118</v>
      </c>
      <c r="E666" s="262" t="s">
        <v>439</v>
      </c>
      <c r="F666" s="297" t="s">
        <v>426</v>
      </c>
      <c r="G666" s="283"/>
      <c r="H666" s="283"/>
      <c r="I666" s="279"/>
      <c r="J666" s="277"/>
    </row>
    <row r="667" customFormat="false" ht="60" hidden="false" customHeight="false" outlineLevel="0" collapsed="false">
      <c r="A667" s="277"/>
      <c r="B667" s="278"/>
      <c r="C667" s="262" t="s">
        <v>429</v>
      </c>
      <c r="D667" s="262" t="s">
        <v>118</v>
      </c>
      <c r="E667" s="262" t="s">
        <v>439</v>
      </c>
      <c r="F667" s="297" t="s">
        <v>426</v>
      </c>
      <c r="G667" s="283"/>
      <c r="H667" s="283"/>
      <c r="I667" s="279"/>
      <c r="J667" s="277"/>
    </row>
    <row r="668" customFormat="false" ht="60" hidden="false" customHeight="false" outlineLevel="0" collapsed="false">
      <c r="A668" s="277"/>
      <c r="B668" s="278"/>
      <c r="C668" s="262" t="s">
        <v>429</v>
      </c>
      <c r="D668" s="262" t="s">
        <v>118</v>
      </c>
      <c r="E668" s="262" t="s">
        <v>439</v>
      </c>
      <c r="F668" s="297" t="s">
        <v>426</v>
      </c>
      <c r="G668" s="283"/>
      <c r="H668" s="283"/>
      <c r="I668" s="279"/>
      <c r="J668" s="277"/>
    </row>
    <row r="669" customFormat="false" ht="60" hidden="false" customHeight="false" outlineLevel="0" collapsed="false">
      <c r="A669" s="277"/>
      <c r="B669" s="278"/>
      <c r="C669" s="262" t="s">
        <v>429</v>
      </c>
      <c r="D669" s="262" t="s">
        <v>118</v>
      </c>
      <c r="E669" s="262" t="s">
        <v>439</v>
      </c>
      <c r="F669" s="297" t="s">
        <v>426</v>
      </c>
      <c r="G669" s="283"/>
      <c r="H669" s="283"/>
      <c r="I669" s="279"/>
      <c r="J669" s="277"/>
    </row>
    <row r="670" customFormat="false" ht="60" hidden="false" customHeight="false" outlineLevel="0" collapsed="false">
      <c r="A670" s="277"/>
      <c r="B670" s="278"/>
      <c r="C670" s="262" t="s">
        <v>429</v>
      </c>
      <c r="D670" s="262" t="s">
        <v>118</v>
      </c>
      <c r="E670" s="262" t="s">
        <v>439</v>
      </c>
      <c r="F670" s="297" t="s">
        <v>426</v>
      </c>
      <c r="G670" s="283"/>
      <c r="H670" s="283"/>
      <c r="I670" s="279"/>
      <c r="J670" s="277"/>
    </row>
    <row r="671" customFormat="false" ht="60" hidden="false" customHeight="false" outlineLevel="0" collapsed="false">
      <c r="A671" s="277"/>
      <c r="B671" s="278"/>
      <c r="C671" s="262" t="s">
        <v>429</v>
      </c>
      <c r="D671" s="262" t="s">
        <v>118</v>
      </c>
      <c r="E671" s="262" t="s">
        <v>439</v>
      </c>
      <c r="F671" s="297" t="s">
        <v>426</v>
      </c>
      <c r="G671" s="283"/>
      <c r="H671" s="283"/>
      <c r="I671" s="279"/>
      <c r="J671" s="277"/>
    </row>
    <row r="672" customFormat="false" ht="60" hidden="false" customHeight="false" outlineLevel="0" collapsed="false">
      <c r="A672" s="277"/>
      <c r="B672" s="278"/>
      <c r="C672" s="262" t="s">
        <v>429</v>
      </c>
      <c r="D672" s="262" t="s">
        <v>118</v>
      </c>
      <c r="E672" s="262" t="s">
        <v>439</v>
      </c>
      <c r="F672" s="297" t="s">
        <v>426</v>
      </c>
      <c r="G672" s="283"/>
      <c r="H672" s="283"/>
      <c r="I672" s="279"/>
      <c r="J672" s="277"/>
    </row>
    <row r="673" customFormat="false" ht="60" hidden="false" customHeight="false" outlineLevel="0" collapsed="false">
      <c r="A673" s="277"/>
      <c r="B673" s="278"/>
      <c r="C673" s="262" t="s">
        <v>429</v>
      </c>
      <c r="D673" s="262" t="s">
        <v>118</v>
      </c>
      <c r="E673" s="262" t="s">
        <v>439</v>
      </c>
      <c r="F673" s="297" t="s">
        <v>426</v>
      </c>
      <c r="G673" s="283" t="n">
        <v>3955053686.1479</v>
      </c>
      <c r="H673" s="283" t="n">
        <v>3953940595.3838</v>
      </c>
      <c r="I673" s="279"/>
      <c r="J673" s="277"/>
    </row>
    <row r="674" customFormat="false" ht="60" hidden="false" customHeight="false" outlineLevel="0" collapsed="false">
      <c r="A674" s="277"/>
      <c r="B674" s="278"/>
      <c r="C674" s="262" t="s">
        <v>429</v>
      </c>
      <c r="D674" s="262" t="s">
        <v>118</v>
      </c>
      <c r="E674" s="262" t="s">
        <v>439</v>
      </c>
      <c r="F674" s="297" t="s">
        <v>426</v>
      </c>
      <c r="G674" s="283"/>
      <c r="H674" s="283"/>
      <c r="I674" s="279"/>
      <c r="J674" s="277"/>
    </row>
    <row r="675" customFormat="false" ht="60" hidden="false" customHeight="false" outlineLevel="0" collapsed="false">
      <c r="A675" s="277"/>
      <c r="B675" s="278"/>
      <c r="C675" s="262" t="s">
        <v>429</v>
      </c>
      <c r="D675" s="262" t="s">
        <v>118</v>
      </c>
      <c r="E675" s="262" t="s">
        <v>439</v>
      </c>
      <c r="F675" s="297" t="s">
        <v>426</v>
      </c>
      <c r="G675" s="283"/>
      <c r="H675" s="283"/>
      <c r="I675" s="279"/>
      <c r="J675" s="277"/>
    </row>
    <row r="676" customFormat="false" ht="60" hidden="false" customHeight="false" outlineLevel="0" collapsed="false">
      <c r="A676" s="277"/>
      <c r="B676" s="278"/>
      <c r="C676" s="262" t="s">
        <v>429</v>
      </c>
      <c r="D676" s="262" t="s">
        <v>118</v>
      </c>
      <c r="E676" s="262" t="s">
        <v>439</v>
      </c>
      <c r="F676" s="297" t="s">
        <v>426</v>
      </c>
      <c r="G676" s="283"/>
      <c r="H676" s="283"/>
      <c r="I676" s="279"/>
      <c r="J676" s="277"/>
    </row>
    <row r="677" customFormat="false" ht="60" hidden="false" customHeight="false" outlineLevel="0" collapsed="false">
      <c r="A677" s="277"/>
      <c r="B677" s="278"/>
      <c r="C677" s="262" t="s">
        <v>429</v>
      </c>
      <c r="D677" s="262" t="s">
        <v>118</v>
      </c>
      <c r="E677" s="262" t="s">
        <v>439</v>
      </c>
      <c r="F677" s="297" t="s">
        <v>426</v>
      </c>
      <c r="G677" s="283"/>
      <c r="H677" s="283"/>
      <c r="I677" s="279"/>
      <c r="J677" s="277"/>
    </row>
    <row r="678" customFormat="false" ht="60" hidden="false" customHeight="false" outlineLevel="0" collapsed="false">
      <c r="A678" s="277"/>
      <c r="B678" s="278"/>
      <c r="C678" s="262" t="s">
        <v>429</v>
      </c>
      <c r="D678" s="262" t="s">
        <v>118</v>
      </c>
      <c r="E678" s="262" t="s">
        <v>439</v>
      </c>
      <c r="F678" s="297" t="s">
        <v>426</v>
      </c>
      <c r="G678" s="283"/>
      <c r="H678" s="283"/>
      <c r="I678" s="279"/>
      <c r="J678" s="277"/>
    </row>
    <row r="679" customFormat="false" ht="60" hidden="false" customHeight="false" outlineLevel="0" collapsed="false">
      <c r="A679" s="277"/>
      <c r="B679" s="278"/>
      <c r="C679" s="262" t="s">
        <v>429</v>
      </c>
      <c r="D679" s="262" t="s">
        <v>118</v>
      </c>
      <c r="E679" s="262" t="s">
        <v>439</v>
      </c>
      <c r="F679" s="297" t="s">
        <v>426</v>
      </c>
      <c r="G679" s="283"/>
      <c r="H679" s="283"/>
      <c r="I679" s="279"/>
      <c r="J679" s="277"/>
    </row>
    <row r="680" customFormat="false" ht="60" hidden="false" customHeight="false" outlineLevel="0" collapsed="false">
      <c r="A680" s="277"/>
      <c r="B680" s="278"/>
      <c r="C680" s="262" t="s">
        <v>429</v>
      </c>
      <c r="D680" s="262" t="s">
        <v>118</v>
      </c>
      <c r="E680" s="262" t="s">
        <v>439</v>
      </c>
      <c r="F680" s="297" t="s">
        <v>426</v>
      </c>
      <c r="G680" s="283"/>
      <c r="H680" s="283"/>
      <c r="I680" s="279"/>
      <c r="J680" s="277"/>
    </row>
    <row r="681" customFormat="false" ht="60" hidden="false" customHeight="false" outlineLevel="0" collapsed="false">
      <c r="A681" s="277"/>
      <c r="B681" s="278"/>
      <c r="C681" s="262" t="s">
        <v>429</v>
      </c>
      <c r="D681" s="262" t="s">
        <v>118</v>
      </c>
      <c r="E681" s="262" t="s">
        <v>439</v>
      </c>
      <c r="F681" s="297" t="s">
        <v>426</v>
      </c>
      <c r="G681" s="283"/>
      <c r="H681" s="283"/>
      <c r="I681" s="279"/>
      <c r="J681" s="277"/>
    </row>
    <row r="682" customFormat="false" ht="60" hidden="false" customHeight="false" outlineLevel="0" collapsed="false">
      <c r="A682" s="277"/>
      <c r="B682" s="278"/>
      <c r="C682" s="262" t="s">
        <v>429</v>
      </c>
      <c r="D682" s="262" t="s">
        <v>118</v>
      </c>
      <c r="E682" s="262" t="s">
        <v>439</v>
      </c>
      <c r="F682" s="297" t="s">
        <v>426</v>
      </c>
      <c r="G682" s="283"/>
      <c r="H682" s="283"/>
      <c r="I682" s="279"/>
      <c r="J682" s="277"/>
    </row>
    <row r="683" customFormat="false" ht="60" hidden="false" customHeight="false" outlineLevel="0" collapsed="false">
      <c r="A683" s="277"/>
      <c r="B683" s="278"/>
      <c r="C683" s="262" t="s">
        <v>429</v>
      </c>
      <c r="D683" s="262" t="s">
        <v>118</v>
      </c>
      <c r="E683" s="262" t="s">
        <v>439</v>
      </c>
      <c r="F683" s="297" t="s">
        <v>426</v>
      </c>
      <c r="G683" s="283"/>
      <c r="H683" s="283"/>
      <c r="I683" s="279"/>
      <c r="J683" s="277"/>
    </row>
    <row r="684" customFormat="false" ht="60" hidden="false" customHeight="false" outlineLevel="0" collapsed="false">
      <c r="A684" s="277"/>
      <c r="B684" s="278"/>
      <c r="C684" s="262" t="s">
        <v>429</v>
      </c>
      <c r="D684" s="262" t="s">
        <v>118</v>
      </c>
      <c r="E684" s="262" t="s">
        <v>439</v>
      </c>
      <c r="F684" s="297" t="s">
        <v>426</v>
      </c>
      <c r="G684" s="283"/>
      <c r="H684" s="283"/>
      <c r="I684" s="279"/>
      <c r="J684" s="277"/>
    </row>
    <row r="685" customFormat="false" ht="60" hidden="false" customHeight="false" outlineLevel="0" collapsed="false">
      <c r="A685" s="277"/>
      <c r="B685" s="278"/>
      <c r="C685" s="267" t="s">
        <v>429</v>
      </c>
      <c r="D685" s="267" t="s">
        <v>118</v>
      </c>
      <c r="E685" s="267" t="s">
        <v>439</v>
      </c>
      <c r="F685" s="297" t="s">
        <v>426</v>
      </c>
      <c r="G685" s="283"/>
      <c r="H685" s="283"/>
      <c r="I685" s="279"/>
      <c r="J685" s="277"/>
    </row>
    <row r="686" customFormat="false" ht="60" hidden="false" customHeight="false" outlineLevel="0" collapsed="false">
      <c r="A686" s="277"/>
      <c r="B686" s="278"/>
      <c r="C686" s="262" t="s">
        <v>429</v>
      </c>
      <c r="D686" s="262" t="s">
        <v>118</v>
      </c>
      <c r="E686" s="262" t="s">
        <v>439</v>
      </c>
      <c r="F686" s="297" t="s">
        <v>426</v>
      </c>
      <c r="G686" s="283"/>
      <c r="H686" s="283"/>
      <c r="I686" s="279"/>
      <c r="J686" s="277"/>
    </row>
    <row r="687" customFormat="false" ht="60" hidden="false" customHeight="false" outlineLevel="0" collapsed="false">
      <c r="A687" s="277"/>
      <c r="B687" s="278"/>
      <c r="C687" s="262" t="s">
        <v>429</v>
      </c>
      <c r="D687" s="262" t="s">
        <v>118</v>
      </c>
      <c r="E687" s="262" t="s">
        <v>439</v>
      </c>
      <c r="F687" s="297" t="s">
        <v>426</v>
      </c>
      <c r="G687" s="283"/>
      <c r="H687" s="283"/>
      <c r="I687" s="279"/>
      <c r="J687" s="277"/>
    </row>
    <row r="688" customFormat="false" ht="60" hidden="false" customHeight="false" outlineLevel="0" collapsed="false">
      <c r="A688" s="277"/>
      <c r="B688" s="278"/>
      <c r="C688" s="262" t="s">
        <v>429</v>
      </c>
      <c r="D688" s="262" t="s">
        <v>118</v>
      </c>
      <c r="E688" s="262" t="s">
        <v>439</v>
      </c>
      <c r="F688" s="297" t="s">
        <v>426</v>
      </c>
      <c r="G688" s="283"/>
      <c r="H688" s="283"/>
      <c r="I688" s="279"/>
      <c r="J688" s="277"/>
    </row>
    <row r="689" customFormat="false" ht="60" hidden="false" customHeight="false" outlineLevel="0" collapsed="false">
      <c r="A689" s="277"/>
      <c r="B689" s="278"/>
      <c r="C689" s="262" t="s">
        <v>429</v>
      </c>
      <c r="D689" s="262" t="s">
        <v>118</v>
      </c>
      <c r="E689" s="262" t="s">
        <v>439</v>
      </c>
      <c r="F689" s="297" t="s">
        <v>426</v>
      </c>
      <c r="G689" s="283"/>
      <c r="H689" s="283"/>
      <c r="I689" s="279"/>
      <c r="J689" s="277"/>
    </row>
    <row r="690" customFormat="false" ht="60" hidden="false" customHeight="false" outlineLevel="0" collapsed="false">
      <c r="A690" s="277"/>
      <c r="B690" s="278"/>
      <c r="C690" s="262" t="s">
        <v>429</v>
      </c>
      <c r="D690" s="262" t="s">
        <v>118</v>
      </c>
      <c r="E690" s="262" t="s">
        <v>439</v>
      </c>
      <c r="F690" s="297" t="s">
        <v>426</v>
      </c>
      <c r="G690" s="283"/>
      <c r="H690" s="283"/>
      <c r="I690" s="279"/>
      <c r="J690" s="277"/>
    </row>
    <row r="691" customFormat="false" ht="60" hidden="false" customHeight="false" outlineLevel="0" collapsed="false">
      <c r="A691" s="277"/>
      <c r="B691" s="278"/>
      <c r="C691" s="262" t="s">
        <v>429</v>
      </c>
      <c r="D691" s="262" t="s">
        <v>118</v>
      </c>
      <c r="E691" s="262" t="s">
        <v>439</v>
      </c>
      <c r="F691" s="297" t="s">
        <v>426</v>
      </c>
      <c r="G691" s="283"/>
      <c r="H691" s="283"/>
      <c r="I691" s="279"/>
      <c r="J691" s="277"/>
    </row>
    <row r="692" customFormat="false" ht="60" hidden="false" customHeight="false" outlineLevel="0" collapsed="false">
      <c r="A692" s="277"/>
      <c r="B692" s="278"/>
      <c r="C692" s="262" t="s">
        <v>429</v>
      </c>
      <c r="D692" s="262" t="s">
        <v>118</v>
      </c>
      <c r="E692" s="267" t="s">
        <v>439</v>
      </c>
      <c r="F692" s="297" t="s">
        <v>426</v>
      </c>
      <c r="G692" s="283"/>
      <c r="H692" s="283"/>
      <c r="I692" s="279"/>
      <c r="J692" s="277"/>
    </row>
    <row r="693" customFormat="false" ht="60" hidden="false" customHeight="false" outlineLevel="0" collapsed="false">
      <c r="A693" s="277"/>
      <c r="B693" s="278"/>
      <c r="C693" s="262" t="s">
        <v>429</v>
      </c>
      <c r="D693" s="262" t="s">
        <v>118</v>
      </c>
      <c r="E693" s="267" t="s">
        <v>439</v>
      </c>
      <c r="F693" s="297" t="s">
        <v>426</v>
      </c>
      <c r="G693" s="283"/>
      <c r="H693" s="283"/>
      <c r="I693" s="279"/>
      <c r="J693" s="277"/>
    </row>
    <row r="694" customFormat="false" ht="60" hidden="false" customHeight="false" outlineLevel="0" collapsed="false">
      <c r="A694" s="277"/>
      <c r="B694" s="278"/>
      <c r="C694" s="262" t="s">
        <v>429</v>
      </c>
      <c r="D694" s="262" t="s">
        <v>118</v>
      </c>
      <c r="E694" s="267" t="s">
        <v>439</v>
      </c>
      <c r="F694" s="297" t="s">
        <v>426</v>
      </c>
      <c r="G694" s="283"/>
      <c r="H694" s="283"/>
      <c r="I694" s="279"/>
      <c r="J694" s="277"/>
    </row>
    <row r="695" customFormat="false" ht="60" hidden="false" customHeight="false" outlineLevel="0" collapsed="false">
      <c r="A695" s="277"/>
      <c r="B695" s="278"/>
      <c r="C695" s="262" t="s">
        <v>429</v>
      </c>
      <c r="D695" s="262" t="s">
        <v>118</v>
      </c>
      <c r="E695" s="267" t="s">
        <v>439</v>
      </c>
      <c r="F695" s="297" t="s">
        <v>426</v>
      </c>
      <c r="G695" s="283"/>
      <c r="H695" s="283"/>
      <c r="I695" s="279"/>
      <c r="J695" s="277"/>
    </row>
    <row r="696" customFormat="false" ht="60" hidden="false" customHeight="false" outlineLevel="0" collapsed="false">
      <c r="A696" s="277"/>
      <c r="B696" s="278"/>
      <c r="C696" s="262" t="s">
        <v>429</v>
      </c>
      <c r="D696" s="262" t="s">
        <v>118</v>
      </c>
      <c r="E696" s="267" t="s">
        <v>439</v>
      </c>
      <c r="F696" s="297" t="s">
        <v>426</v>
      </c>
      <c r="G696" s="283"/>
      <c r="H696" s="283"/>
      <c r="I696" s="279"/>
      <c r="J696" s="277"/>
    </row>
    <row r="697" customFormat="false" ht="60" hidden="false" customHeight="false" outlineLevel="0" collapsed="false">
      <c r="A697" s="277"/>
      <c r="B697" s="278"/>
      <c r="C697" s="262" t="s">
        <v>429</v>
      </c>
      <c r="D697" s="262" t="s">
        <v>118</v>
      </c>
      <c r="E697" s="262" t="s">
        <v>439</v>
      </c>
      <c r="F697" s="297" t="s">
        <v>426</v>
      </c>
      <c r="G697" s="283"/>
      <c r="H697" s="283"/>
      <c r="I697" s="279"/>
      <c r="J697" s="277"/>
    </row>
    <row r="698" customFormat="false" ht="60" hidden="false" customHeight="false" outlineLevel="0" collapsed="false">
      <c r="A698" s="277"/>
      <c r="B698" s="278"/>
      <c r="C698" s="262" t="s">
        <v>429</v>
      </c>
      <c r="D698" s="262" t="s">
        <v>118</v>
      </c>
      <c r="E698" s="262" t="s">
        <v>439</v>
      </c>
      <c r="F698" s="297" t="s">
        <v>426</v>
      </c>
      <c r="G698" s="283"/>
      <c r="H698" s="283"/>
      <c r="I698" s="279"/>
      <c r="J698" s="277"/>
    </row>
    <row r="699" customFormat="false" ht="60" hidden="false" customHeight="false" outlineLevel="0" collapsed="false">
      <c r="A699" s="277"/>
      <c r="B699" s="278"/>
      <c r="C699" s="262" t="s">
        <v>429</v>
      </c>
      <c r="D699" s="262" t="s">
        <v>118</v>
      </c>
      <c r="E699" s="262" t="s">
        <v>439</v>
      </c>
      <c r="F699" s="297" t="s">
        <v>426</v>
      </c>
      <c r="G699" s="283"/>
      <c r="H699" s="283"/>
      <c r="I699" s="279"/>
      <c r="J699" s="277"/>
    </row>
    <row r="700" customFormat="false" ht="60" hidden="false" customHeight="false" outlineLevel="0" collapsed="false">
      <c r="A700" s="277"/>
      <c r="B700" s="278"/>
      <c r="C700" s="262" t="s">
        <v>429</v>
      </c>
      <c r="D700" s="262" t="s">
        <v>118</v>
      </c>
      <c r="E700" s="262" t="s">
        <v>439</v>
      </c>
      <c r="F700" s="297" t="s">
        <v>426</v>
      </c>
      <c r="G700" s="283"/>
      <c r="H700" s="283"/>
      <c r="I700" s="279"/>
      <c r="J700" s="277"/>
    </row>
    <row r="701" customFormat="false" ht="60" hidden="false" customHeight="false" outlineLevel="0" collapsed="false">
      <c r="A701" s="277"/>
      <c r="B701" s="278"/>
      <c r="C701" s="262" t="s">
        <v>429</v>
      </c>
      <c r="D701" s="262" t="s">
        <v>118</v>
      </c>
      <c r="E701" s="262" t="s">
        <v>439</v>
      </c>
      <c r="F701" s="297" t="s">
        <v>426</v>
      </c>
      <c r="G701" s="283"/>
      <c r="H701" s="283"/>
      <c r="I701" s="279"/>
      <c r="J701" s="277"/>
    </row>
    <row r="702" customFormat="false" ht="60" hidden="false" customHeight="false" outlineLevel="0" collapsed="false">
      <c r="A702" s="277"/>
      <c r="B702" s="278"/>
      <c r="C702" s="262" t="s">
        <v>429</v>
      </c>
      <c r="D702" s="262" t="s">
        <v>118</v>
      </c>
      <c r="E702" s="276" t="s">
        <v>439</v>
      </c>
      <c r="F702" s="297" t="s">
        <v>426</v>
      </c>
      <c r="G702" s="283"/>
      <c r="H702" s="283"/>
      <c r="I702" s="279"/>
      <c r="J702" s="277"/>
    </row>
    <row r="703" customFormat="false" ht="60" hidden="false" customHeight="false" outlineLevel="0" collapsed="false">
      <c r="A703" s="277"/>
      <c r="B703" s="278"/>
      <c r="C703" s="262" t="s">
        <v>429</v>
      </c>
      <c r="D703" s="262" t="s">
        <v>118</v>
      </c>
      <c r="E703" s="276" t="s">
        <v>439</v>
      </c>
      <c r="F703" s="297" t="s">
        <v>426</v>
      </c>
      <c r="G703" s="283"/>
      <c r="H703" s="283"/>
      <c r="I703" s="279"/>
      <c r="J703" s="277"/>
    </row>
    <row r="704" customFormat="false" ht="60" hidden="false" customHeight="false" outlineLevel="0" collapsed="false">
      <c r="A704" s="277"/>
      <c r="B704" s="278"/>
      <c r="C704" s="262" t="s">
        <v>429</v>
      </c>
      <c r="D704" s="262" t="s">
        <v>118</v>
      </c>
      <c r="E704" s="276" t="s">
        <v>439</v>
      </c>
      <c r="F704" s="297" t="s">
        <v>426</v>
      </c>
      <c r="G704" s="283"/>
      <c r="H704" s="283"/>
      <c r="I704" s="279"/>
      <c r="J704" s="277"/>
    </row>
    <row r="705" customFormat="false" ht="60" hidden="false" customHeight="false" outlineLevel="0" collapsed="false">
      <c r="A705" s="277"/>
      <c r="B705" s="278"/>
      <c r="C705" s="262" t="s">
        <v>429</v>
      </c>
      <c r="D705" s="262" t="s">
        <v>118</v>
      </c>
      <c r="E705" s="276" t="s">
        <v>439</v>
      </c>
      <c r="F705" s="297" t="s">
        <v>426</v>
      </c>
      <c r="G705" s="283"/>
      <c r="H705" s="283"/>
      <c r="I705" s="279"/>
      <c r="J705" s="277"/>
    </row>
    <row r="706" customFormat="false" ht="60" hidden="false" customHeight="false" outlineLevel="0" collapsed="false">
      <c r="A706" s="277"/>
      <c r="B706" s="278"/>
      <c r="C706" s="262" t="s">
        <v>429</v>
      </c>
      <c r="D706" s="262" t="s">
        <v>118</v>
      </c>
      <c r="E706" s="276" t="s">
        <v>439</v>
      </c>
      <c r="F706" s="297" t="s">
        <v>426</v>
      </c>
      <c r="G706" s="283"/>
      <c r="H706" s="283"/>
      <c r="I706" s="279"/>
      <c r="J706" s="277"/>
    </row>
    <row r="707" customFormat="false" ht="60" hidden="false" customHeight="false" outlineLevel="0" collapsed="false">
      <c r="A707" s="277"/>
      <c r="B707" s="278"/>
      <c r="C707" s="262" t="s">
        <v>429</v>
      </c>
      <c r="D707" s="262" t="s">
        <v>118</v>
      </c>
      <c r="E707" s="262" t="s">
        <v>439</v>
      </c>
      <c r="F707" s="297" t="s">
        <v>426</v>
      </c>
      <c r="G707" s="283"/>
      <c r="H707" s="283"/>
      <c r="I707" s="279"/>
      <c r="J707" s="277"/>
    </row>
    <row r="708" customFormat="false" ht="60" hidden="false" customHeight="false" outlineLevel="0" collapsed="false">
      <c r="A708" s="277"/>
      <c r="B708" s="278"/>
      <c r="C708" s="262" t="s">
        <v>429</v>
      </c>
      <c r="D708" s="262" t="s">
        <v>118</v>
      </c>
      <c r="E708" s="262" t="s">
        <v>439</v>
      </c>
      <c r="F708" s="297" t="s">
        <v>426</v>
      </c>
      <c r="G708" s="283"/>
      <c r="H708" s="283"/>
      <c r="I708" s="279"/>
      <c r="J708" s="277"/>
    </row>
    <row r="709" customFormat="false" ht="60" hidden="false" customHeight="false" outlineLevel="0" collapsed="false">
      <c r="A709" s="277"/>
      <c r="B709" s="278"/>
      <c r="C709" s="262" t="s">
        <v>429</v>
      </c>
      <c r="D709" s="262" t="s">
        <v>118</v>
      </c>
      <c r="E709" s="262" t="s">
        <v>439</v>
      </c>
      <c r="F709" s="297" t="s">
        <v>426</v>
      </c>
      <c r="G709" s="283"/>
      <c r="H709" s="283"/>
      <c r="I709" s="279"/>
      <c r="J709" s="277"/>
    </row>
    <row r="710" customFormat="false" ht="60" hidden="false" customHeight="false" outlineLevel="0" collapsed="false">
      <c r="A710" s="277"/>
      <c r="B710" s="278"/>
      <c r="C710" s="262" t="s">
        <v>429</v>
      </c>
      <c r="D710" s="262" t="s">
        <v>118</v>
      </c>
      <c r="E710" s="262" t="s">
        <v>439</v>
      </c>
      <c r="F710" s="297" t="s">
        <v>426</v>
      </c>
      <c r="G710" s="283"/>
      <c r="H710" s="283"/>
      <c r="I710" s="279"/>
      <c r="J710" s="277"/>
    </row>
    <row r="711" customFormat="false" ht="60" hidden="false" customHeight="false" outlineLevel="0" collapsed="false">
      <c r="A711" s="277"/>
      <c r="B711" s="278"/>
      <c r="C711" s="262" t="s">
        <v>429</v>
      </c>
      <c r="D711" s="262" t="s">
        <v>118</v>
      </c>
      <c r="E711" s="262" t="s">
        <v>439</v>
      </c>
      <c r="F711" s="297" t="s">
        <v>426</v>
      </c>
      <c r="G711" s="283"/>
      <c r="H711" s="283"/>
      <c r="I711" s="279"/>
      <c r="J711" s="277"/>
    </row>
    <row r="712" customFormat="false" ht="60" hidden="false" customHeight="false" outlineLevel="0" collapsed="false">
      <c r="A712" s="277"/>
      <c r="B712" s="278"/>
      <c r="C712" s="262" t="s">
        <v>429</v>
      </c>
      <c r="D712" s="262" t="s">
        <v>118</v>
      </c>
      <c r="E712" s="262" t="s">
        <v>439</v>
      </c>
      <c r="F712" s="297" t="s">
        <v>426</v>
      </c>
      <c r="G712" s="283"/>
      <c r="H712" s="283"/>
      <c r="I712" s="279"/>
      <c r="J712" s="277"/>
    </row>
    <row r="713" customFormat="false" ht="60" hidden="false" customHeight="false" outlineLevel="0" collapsed="false">
      <c r="A713" s="277"/>
      <c r="B713" s="278"/>
      <c r="C713" s="262" t="s">
        <v>429</v>
      </c>
      <c r="D713" s="262" t="s">
        <v>118</v>
      </c>
      <c r="E713" s="262" t="s">
        <v>439</v>
      </c>
      <c r="F713" s="297" t="s">
        <v>426</v>
      </c>
      <c r="G713" s="283"/>
      <c r="H713" s="283"/>
      <c r="I713" s="279"/>
      <c r="J713" s="277"/>
    </row>
    <row r="714" customFormat="false" ht="60" hidden="false" customHeight="false" outlineLevel="0" collapsed="false">
      <c r="A714" s="277"/>
      <c r="B714" s="278"/>
      <c r="C714" s="262" t="s">
        <v>429</v>
      </c>
      <c r="D714" s="262" t="s">
        <v>118</v>
      </c>
      <c r="E714" s="262" t="s">
        <v>439</v>
      </c>
      <c r="F714" s="297" t="s">
        <v>426</v>
      </c>
      <c r="G714" s="283"/>
      <c r="H714" s="283"/>
      <c r="I714" s="279"/>
      <c r="J714" s="277"/>
    </row>
    <row r="715" customFormat="false" ht="60" hidden="false" customHeight="false" outlineLevel="0" collapsed="false">
      <c r="A715" s="277"/>
      <c r="B715" s="278"/>
      <c r="C715" s="262" t="s">
        <v>429</v>
      </c>
      <c r="D715" s="262" t="s">
        <v>118</v>
      </c>
      <c r="E715" s="262" t="s">
        <v>439</v>
      </c>
      <c r="F715" s="297" t="s">
        <v>426</v>
      </c>
      <c r="G715" s="283"/>
      <c r="H715" s="283"/>
      <c r="I715" s="279"/>
      <c r="J715" s="277"/>
    </row>
    <row r="716" customFormat="false" ht="60" hidden="false" customHeight="false" outlineLevel="0" collapsed="false">
      <c r="A716" s="277"/>
      <c r="B716" s="278"/>
      <c r="C716" s="262" t="s">
        <v>429</v>
      </c>
      <c r="D716" s="262" t="s">
        <v>118</v>
      </c>
      <c r="E716" s="262" t="s">
        <v>439</v>
      </c>
      <c r="F716" s="297" t="s">
        <v>426</v>
      </c>
      <c r="G716" s="283"/>
      <c r="H716" s="283"/>
      <c r="I716" s="279"/>
      <c r="J716" s="277"/>
    </row>
    <row r="717" customFormat="false" ht="60" hidden="false" customHeight="false" outlineLevel="0" collapsed="false">
      <c r="A717" s="277"/>
      <c r="B717" s="278"/>
      <c r="C717" s="262" t="s">
        <v>429</v>
      </c>
      <c r="D717" s="262" t="s">
        <v>118</v>
      </c>
      <c r="E717" s="262" t="s">
        <v>439</v>
      </c>
      <c r="F717" s="297" t="s">
        <v>426</v>
      </c>
      <c r="G717" s="283"/>
      <c r="H717" s="283"/>
      <c r="I717" s="279"/>
      <c r="J717" s="277"/>
    </row>
    <row r="718" customFormat="false" ht="60" hidden="false" customHeight="false" outlineLevel="0" collapsed="false">
      <c r="A718" s="277"/>
      <c r="B718" s="278"/>
      <c r="C718" s="262" t="s">
        <v>429</v>
      </c>
      <c r="D718" s="262" t="s">
        <v>118</v>
      </c>
      <c r="E718" s="262" t="s">
        <v>439</v>
      </c>
      <c r="F718" s="297" t="s">
        <v>426</v>
      </c>
      <c r="G718" s="283"/>
      <c r="H718" s="283"/>
      <c r="I718" s="279"/>
      <c r="J718" s="277"/>
    </row>
    <row r="719" customFormat="false" ht="60" hidden="false" customHeight="false" outlineLevel="0" collapsed="false">
      <c r="A719" s="277"/>
      <c r="B719" s="278"/>
      <c r="C719" s="262" t="s">
        <v>429</v>
      </c>
      <c r="D719" s="262" t="s">
        <v>118</v>
      </c>
      <c r="E719" s="262" t="s">
        <v>439</v>
      </c>
      <c r="F719" s="297" t="s">
        <v>426</v>
      </c>
      <c r="G719" s="283"/>
      <c r="H719" s="283"/>
      <c r="I719" s="279"/>
      <c r="J719" s="277"/>
    </row>
    <row r="720" customFormat="false" ht="60" hidden="false" customHeight="false" outlineLevel="0" collapsed="false">
      <c r="A720" s="277"/>
      <c r="B720" s="278"/>
      <c r="C720" s="262" t="s">
        <v>429</v>
      </c>
      <c r="D720" s="262" t="s">
        <v>118</v>
      </c>
      <c r="E720" s="262" t="s">
        <v>439</v>
      </c>
      <c r="F720" s="297" t="s">
        <v>426</v>
      </c>
      <c r="G720" s="283"/>
      <c r="H720" s="283"/>
      <c r="I720" s="279"/>
      <c r="J720" s="277"/>
    </row>
    <row r="721" customFormat="false" ht="60" hidden="false" customHeight="false" outlineLevel="0" collapsed="false">
      <c r="A721" s="277"/>
      <c r="B721" s="278"/>
      <c r="C721" s="262" t="s">
        <v>429</v>
      </c>
      <c r="D721" s="262" t="s">
        <v>118</v>
      </c>
      <c r="E721" s="262" t="s">
        <v>439</v>
      </c>
      <c r="F721" s="297" t="s">
        <v>426</v>
      </c>
      <c r="G721" s="283"/>
      <c r="H721" s="283"/>
      <c r="I721" s="279"/>
      <c r="J721" s="277"/>
    </row>
    <row r="722" customFormat="false" ht="60" hidden="false" customHeight="false" outlineLevel="0" collapsed="false">
      <c r="A722" s="277"/>
      <c r="B722" s="278"/>
      <c r="C722" s="262" t="s">
        <v>429</v>
      </c>
      <c r="D722" s="262" t="s">
        <v>118</v>
      </c>
      <c r="E722" s="262" t="s">
        <v>439</v>
      </c>
      <c r="F722" s="297" t="s">
        <v>426</v>
      </c>
      <c r="G722" s="283"/>
      <c r="H722" s="283"/>
      <c r="I722" s="279"/>
      <c r="J722" s="277"/>
    </row>
    <row r="723" customFormat="false" ht="60" hidden="false" customHeight="false" outlineLevel="0" collapsed="false">
      <c r="A723" s="277"/>
      <c r="B723" s="278"/>
      <c r="C723" s="262" t="s">
        <v>429</v>
      </c>
      <c r="D723" s="262" t="s">
        <v>118</v>
      </c>
      <c r="E723" s="262" t="s">
        <v>439</v>
      </c>
      <c r="F723" s="297" t="s">
        <v>426</v>
      </c>
      <c r="G723" s="283"/>
      <c r="H723" s="283"/>
      <c r="I723" s="279"/>
      <c r="J723" s="277"/>
    </row>
    <row r="724" customFormat="false" ht="60" hidden="false" customHeight="false" outlineLevel="0" collapsed="false">
      <c r="A724" s="277"/>
      <c r="B724" s="278"/>
      <c r="C724" s="262" t="s">
        <v>429</v>
      </c>
      <c r="D724" s="262" t="s">
        <v>118</v>
      </c>
      <c r="E724" s="262" t="s">
        <v>439</v>
      </c>
      <c r="F724" s="297" t="s">
        <v>426</v>
      </c>
      <c r="G724" s="283"/>
      <c r="H724" s="283"/>
      <c r="I724" s="279"/>
      <c r="J724" s="277"/>
    </row>
    <row r="725" customFormat="false" ht="60" hidden="false" customHeight="false" outlineLevel="0" collapsed="false">
      <c r="A725" s="277"/>
      <c r="B725" s="278"/>
      <c r="C725" s="262" t="s">
        <v>429</v>
      </c>
      <c r="D725" s="262" t="s">
        <v>118</v>
      </c>
      <c r="E725" s="262" t="s">
        <v>439</v>
      </c>
      <c r="F725" s="297" t="s">
        <v>426</v>
      </c>
      <c r="G725" s="283"/>
      <c r="H725" s="283"/>
      <c r="I725" s="279"/>
      <c r="J725" s="277"/>
    </row>
    <row r="726" customFormat="false" ht="60" hidden="false" customHeight="false" outlineLevel="0" collapsed="false">
      <c r="A726" s="277"/>
      <c r="B726" s="278"/>
      <c r="C726" s="262" t="s">
        <v>429</v>
      </c>
      <c r="D726" s="262" t="s">
        <v>118</v>
      </c>
      <c r="E726" s="262" t="s">
        <v>439</v>
      </c>
      <c r="F726" s="297" t="s">
        <v>426</v>
      </c>
      <c r="G726" s="283"/>
      <c r="H726" s="283"/>
      <c r="I726" s="279"/>
      <c r="J726" s="277"/>
    </row>
    <row r="727" customFormat="false" ht="60" hidden="false" customHeight="false" outlineLevel="0" collapsed="false">
      <c r="A727" s="277"/>
      <c r="B727" s="278"/>
      <c r="C727" s="262" t="s">
        <v>429</v>
      </c>
      <c r="D727" s="262" t="s">
        <v>118</v>
      </c>
      <c r="E727" s="262" t="s">
        <v>439</v>
      </c>
      <c r="F727" s="297" t="s">
        <v>426</v>
      </c>
      <c r="G727" s="283"/>
      <c r="H727" s="283"/>
      <c r="I727" s="279"/>
      <c r="J727" s="277"/>
    </row>
    <row r="728" customFormat="false" ht="60" hidden="false" customHeight="false" outlineLevel="0" collapsed="false">
      <c r="A728" s="277"/>
      <c r="B728" s="278"/>
      <c r="C728" s="262" t="s">
        <v>429</v>
      </c>
      <c r="D728" s="262" t="s">
        <v>118</v>
      </c>
      <c r="E728" s="262" t="s">
        <v>439</v>
      </c>
      <c r="F728" s="297" t="s">
        <v>426</v>
      </c>
      <c r="G728" s="283"/>
      <c r="H728" s="283"/>
      <c r="I728" s="279"/>
      <c r="J728" s="277"/>
    </row>
    <row r="729" customFormat="false" ht="60" hidden="false" customHeight="false" outlineLevel="0" collapsed="false">
      <c r="A729" s="277"/>
      <c r="B729" s="278"/>
      <c r="C729" s="262" t="s">
        <v>429</v>
      </c>
      <c r="D729" s="262" t="s">
        <v>118</v>
      </c>
      <c r="E729" s="262" t="s">
        <v>439</v>
      </c>
      <c r="F729" s="297" t="s">
        <v>426</v>
      </c>
      <c r="G729" s="283"/>
      <c r="H729" s="283"/>
      <c r="I729" s="279"/>
      <c r="J729" s="277"/>
    </row>
    <row r="730" customFormat="false" ht="60" hidden="false" customHeight="false" outlineLevel="0" collapsed="false">
      <c r="A730" s="277"/>
      <c r="B730" s="278"/>
      <c r="C730" s="262" t="s">
        <v>429</v>
      </c>
      <c r="D730" s="262" t="s">
        <v>118</v>
      </c>
      <c r="E730" s="262" t="s">
        <v>439</v>
      </c>
      <c r="F730" s="297" t="s">
        <v>426</v>
      </c>
      <c r="G730" s="283"/>
      <c r="H730" s="283"/>
      <c r="I730" s="279"/>
      <c r="J730" s="277"/>
    </row>
    <row r="731" customFormat="false" ht="60" hidden="false" customHeight="false" outlineLevel="0" collapsed="false">
      <c r="A731" s="277"/>
      <c r="B731" s="278"/>
      <c r="C731" s="262" t="s">
        <v>429</v>
      </c>
      <c r="D731" s="262" t="s">
        <v>118</v>
      </c>
      <c r="E731" s="262" t="s">
        <v>439</v>
      </c>
      <c r="F731" s="297" t="s">
        <v>426</v>
      </c>
      <c r="G731" s="283"/>
      <c r="H731" s="283"/>
      <c r="I731" s="279"/>
      <c r="J731" s="277"/>
    </row>
    <row r="732" customFormat="false" ht="60" hidden="false" customHeight="false" outlineLevel="0" collapsed="false">
      <c r="A732" s="277"/>
      <c r="B732" s="278"/>
      <c r="C732" s="262" t="s">
        <v>429</v>
      </c>
      <c r="D732" s="262" t="s">
        <v>118</v>
      </c>
      <c r="E732" s="262" t="s">
        <v>439</v>
      </c>
      <c r="F732" s="297" t="s">
        <v>426</v>
      </c>
      <c r="G732" s="283"/>
      <c r="H732" s="283"/>
      <c r="I732" s="279"/>
      <c r="J732" s="277"/>
    </row>
    <row r="733" customFormat="false" ht="60" hidden="false" customHeight="false" outlineLevel="0" collapsed="false">
      <c r="A733" s="277"/>
      <c r="B733" s="278"/>
      <c r="C733" s="262" t="s">
        <v>429</v>
      </c>
      <c r="D733" s="262" t="s">
        <v>118</v>
      </c>
      <c r="E733" s="262" t="s">
        <v>439</v>
      </c>
      <c r="F733" s="297" t="s">
        <v>426</v>
      </c>
      <c r="G733" s="283"/>
      <c r="H733" s="283"/>
      <c r="I733" s="279"/>
      <c r="J733" s="277"/>
    </row>
    <row r="734" customFormat="false" ht="60" hidden="false" customHeight="false" outlineLevel="0" collapsed="false">
      <c r="A734" s="277"/>
      <c r="B734" s="278"/>
      <c r="C734" s="262" t="s">
        <v>429</v>
      </c>
      <c r="D734" s="262" t="s">
        <v>118</v>
      </c>
      <c r="E734" s="262" t="s">
        <v>439</v>
      </c>
      <c r="F734" s="297" t="s">
        <v>426</v>
      </c>
      <c r="G734" s="283"/>
      <c r="H734" s="283"/>
      <c r="I734" s="279"/>
      <c r="J734" s="277"/>
    </row>
    <row r="735" customFormat="false" ht="60" hidden="false" customHeight="false" outlineLevel="0" collapsed="false">
      <c r="A735" s="277"/>
      <c r="B735" s="278"/>
      <c r="C735" s="262" t="s">
        <v>429</v>
      </c>
      <c r="D735" s="262" t="s">
        <v>118</v>
      </c>
      <c r="E735" s="262" t="s">
        <v>439</v>
      </c>
      <c r="F735" s="297" t="s">
        <v>426</v>
      </c>
      <c r="G735" s="283" t="n">
        <v>339889062.957598</v>
      </c>
      <c r="H735" s="283" t="n">
        <v>331446121.037766</v>
      </c>
      <c r="I735" s="279"/>
      <c r="J735" s="277"/>
    </row>
    <row r="736" customFormat="false" ht="60" hidden="false" customHeight="false" outlineLevel="0" collapsed="false">
      <c r="A736" s="277"/>
      <c r="B736" s="278"/>
      <c r="C736" s="262" t="s">
        <v>429</v>
      </c>
      <c r="D736" s="262" t="s">
        <v>118</v>
      </c>
      <c r="E736" s="262" t="s">
        <v>439</v>
      </c>
      <c r="F736" s="297" t="s">
        <v>426</v>
      </c>
      <c r="G736" s="283"/>
      <c r="H736" s="283"/>
      <c r="I736" s="279"/>
      <c r="J736" s="277"/>
    </row>
    <row r="737" customFormat="false" ht="60" hidden="false" customHeight="false" outlineLevel="0" collapsed="false">
      <c r="A737" s="277"/>
      <c r="B737" s="278"/>
      <c r="C737" s="262" t="s">
        <v>429</v>
      </c>
      <c r="D737" s="262" t="s">
        <v>118</v>
      </c>
      <c r="E737" s="262" t="s">
        <v>439</v>
      </c>
      <c r="F737" s="297" t="s">
        <v>426</v>
      </c>
      <c r="G737" s="283"/>
      <c r="H737" s="283"/>
      <c r="I737" s="279"/>
      <c r="J737" s="277"/>
    </row>
    <row r="738" customFormat="false" ht="60" hidden="false" customHeight="false" outlineLevel="0" collapsed="false">
      <c r="A738" s="277"/>
      <c r="B738" s="278"/>
      <c r="C738" s="262" t="s">
        <v>429</v>
      </c>
      <c r="D738" s="262" t="s">
        <v>118</v>
      </c>
      <c r="E738" s="262" t="s">
        <v>439</v>
      </c>
      <c r="F738" s="297" t="s">
        <v>426</v>
      </c>
      <c r="G738" s="283"/>
      <c r="H738" s="283"/>
      <c r="I738" s="279"/>
      <c r="J738" s="277"/>
    </row>
    <row r="739" customFormat="false" ht="60" hidden="false" customHeight="false" outlineLevel="0" collapsed="false">
      <c r="A739" s="277"/>
      <c r="B739" s="278"/>
      <c r="C739" s="262" t="s">
        <v>429</v>
      </c>
      <c r="D739" s="262" t="s">
        <v>118</v>
      </c>
      <c r="E739" s="262" t="s">
        <v>439</v>
      </c>
      <c r="F739" s="297" t="s">
        <v>426</v>
      </c>
      <c r="G739" s="283"/>
      <c r="H739" s="283"/>
      <c r="I739" s="279"/>
      <c r="J739" s="277"/>
    </row>
    <row r="740" customFormat="false" ht="60" hidden="false" customHeight="false" outlineLevel="0" collapsed="false">
      <c r="A740" s="277"/>
      <c r="B740" s="278"/>
      <c r="C740" s="262" t="s">
        <v>429</v>
      </c>
      <c r="D740" s="262" t="s">
        <v>118</v>
      </c>
      <c r="E740" s="262" t="s">
        <v>439</v>
      </c>
      <c r="F740" s="297" t="s">
        <v>426</v>
      </c>
      <c r="G740" s="283"/>
      <c r="H740" s="283"/>
      <c r="I740" s="279"/>
      <c r="J740" s="277"/>
    </row>
    <row r="741" customFormat="false" ht="60" hidden="false" customHeight="false" outlineLevel="0" collapsed="false">
      <c r="A741" s="277"/>
      <c r="B741" s="278"/>
      <c r="C741" s="262" t="s">
        <v>429</v>
      </c>
      <c r="D741" s="262" t="s">
        <v>118</v>
      </c>
      <c r="E741" s="262" t="s">
        <v>439</v>
      </c>
      <c r="F741" s="297" t="s">
        <v>426</v>
      </c>
      <c r="G741" s="283"/>
      <c r="H741" s="283"/>
      <c r="I741" s="279"/>
      <c r="J741" s="277"/>
    </row>
    <row r="742" customFormat="false" ht="60" hidden="false" customHeight="false" outlineLevel="0" collapsed="false">
      <c r="A742" s="277"/>
      <c r="B742" s="278"/>
      <c r="C742" s="262" t="s">
        <v>429</v>
      </c>
      <c r="D742" s="262" t="s">
        <v>118</v>
      </c>
      <c r="E742" s="262" t="s">
        <v>439</v>
      </c>
      <c r="F742" s="297" t="s">
        <v>426</v>
      </c>
      <c r="G742" s="283"/>
      <c r="H742" s="283"/>
      <c r="I742" s="279"/>
      <c r="J742" s="277"/>
    </row>
    <row r="743" customFormat="false" ht="60" hidden="false" customHeight="false" outlineLevel="0" collapsed="false">
      <c r="A743" s="277"/>
      <c r="B743" s="278"/>
      <c r="C743" s="262" t="s">
        <v>429</v>
      </c>
      <c r="D743" s="262" t="s">
        <v>118</v>
      </c>
      <c r="E743" s="262" t="s">
        <v>439</v>
      </c>
      <c r="F743" s="297" t="s">
        <v>426</v>
      </c>
      <c r="G743" s="283"/>
      <c r="H743" s="283"/>
      <c r="I743" s="279"/>
      <c r="J743" s="277"/>
    </row>
    <row r="744" customFormat="false" ht="60" hidden="false" customHeight="false" outlineLevel="0" collapsed="false">
      <c r="A744" s="277"/>
      <c r="B744" s="278"/>
      <c r="C744" s="262" t="s">
        <v>429</v>
      </c>
      <c r="D744" s="262" t="s">
        <v>118</v>
      </c>
      <c r="E744" s="262" t="s">
        <v>439</v>
      </c>
      <c r="F744" s="297" t="s">
        <v>426</v>
      </c>
      <c r="G744" s="283"/>
      <c r="H744" s="283"/>
      <c r="I744" s="279"/>
      <c r="J744" s="277"/>
    </row>
    <row r="745" customFormat="false" ht="60" hidden="false" customHeight="false" outlineLevel="0" collapsed="false">
      <c r="A745" s="277"/>
      <c r="B745" s="278"/>
      <c r="C745" s="262" t="s">
        <v>429</v>
      </c>
      <c r="D745" s="262" t="s">
        <v>118</v>
      </c>
      <c r="E745" s="262" t="s">
        <v>439</v>
      </c>
      <c r="F745" s="297" t="s">
        <v>426</v>
      </c>
      <c r="G745" s="283"/>
      <c r="H745" s="283"/>
      <c r="I745" s="279"/>
      <c r="J745" s="277"/>
    </row>
    <row r="746" customFormat="false" ht="60" hidden="false" customHeight="false" outlineLevel="0" collapsed="false">
      <c r="A746" s="277"/>
      <c r="B746" s="278"/>
      <c r="C746" s="262" t="s">
        <v>429</v>
      </c>
      <c r="D746" s="262" t="s">
        <v>118</v>
      </c>
      <c r="E746" s="262" t="s">
        <v>439</v>
      </c>
      <c r="F746" s="297" t="s">
        <v>426</v>
      </c>
      <c r="G746" s="283"/>
      <c r="H746" s="283"/>
      <c r="I746" s="279"/>
      <c r="J746" s="277"/>
    </row>
    <row r="747" customFormat="false" ht="60" hidden="false" customHeight="false" outlineLevel="0" collapsed="false">
      <c r="A747" s="277"/>
      <c r="B747" s="278"/>
      <c r="C747" s="262" t="s">
        <v>429</v>
      </c>
      <c r="D747" s="262" t="s">
        <v>118</v>
      </c>
      <c r="E747" s="262" t="s">
        <v>439</v>
      </c>
      <c r="F747" s="297" t="s">
        <v>426</v>
      </c>
      <c r="G747" s="283"/>
      <c r="H747" s="283"/>
      <c r="I747" s="279"/>
      <c r="J747" s="277"/>
    </row>
    <row r="748" customFormat="false" ht="60" hidden="false" customHeight="false" outlineLevel="0" collapsed="false">
      <c r="A748" s="277"/>
      <c r="B748" s="278"/>
      <c r="C748" s="262" t="s">
        <v>429</v>
      </c>
      <c r="D748" s="262" t="s">
        <v>118</v>
      </c>
      <c r="E748" s="262" t="s">
        <v>439</v>
      </c>
      <c r="F748" s="297" t="s">
        <v>426</v>
      </c>
      <c r="G748" s="283"/>
      <c r="H748" s="283"/>
      <c r="I748" s="279"/>
      <c r="J748" s="277"/>
    </row>
    <row r="749" customFormat="false" ht="60" hidden="false" customHeight="false" outlineLevel="0" collapsed="false">
      <c r="A749" s="277"/>
      <c r="B749" s="278"/>
      <c r="C749" s="262" t="s">
        <v>429</v>
      </c>
      <c r="D749" s="262" t="s">
        <v>118</v>
      </c>
      <c r="E749" s="262" t="s">
        <v>439</v>
      </c>
      <c r="F749" s="297" t="s">
        <v>426</v>
      </c>
      <c r="G749" s="283"/>
      <c r="H749" s="283"/>
      <c r="I749" s="279"/>
      <c r="J749" s="277"/>
    </row>
    <row r="750" customFormat="false" ht="60" hidden="false" customHeight="false" outlineLevel="0" collapsed="false">
      <c r="A750" s="277"/>
      <c r="B750" s="278"/>
      <c r="C750" s="262" t="s">
        <v>429</v>
      </c>
      <c r="D750" s="262" t="s">
        <v>118</v>
      </c>
      <c r="E750" s="262" t="s">
        <v>439</v>
      </c>
      <c r="F750" s="297" t="s">
        <v>426</v>
      </c>
      <c r="G750" s="283"/>
      <c r="H750" s="283"/>
      <c r="I750" s="279"/>
      <c r="J750" s="277"/>
    </row>
    <row r="751" customFormat="false" ht="60" hidden="false" customHeight="false" outlineLevel="0" collapsed="false">
      <c r="A751" s="277"/>
      <c r="B751" s="278"/>
      <c r="C751" s="262" t="s">
        <v>429</v>
      </c>
      <c r="D751" s="262" t="s">
        <v>118</v>
      </c>
      <c r="E751" s="262" t="s">
        <v>439</v>
      </c>
      <c r="F751" s="297" t="s">
        <v>426</v>
      </c>
      <c r="G751" s="283"/>
      <c r="H751" s="283"/>
      <c r="I751" s="279"/>
      <c r="J751" s="277"/>
    </row>
    <row r="752" customFormat="false" ht="60" hidden="false" customHeight="false" outlineLevel="0" collapsed="false">
      <c r="A752" s="277"/>
      <c r="B752" s="278"/>
      <c r="C752" s="262" t="s">
        <v>429</v>
      </c>
      <c r="D752" s="262" t="s">
        <v>118</v>
      </c>
      <c r="E752" s="262" t="s">
        <v>439</v>
      </c>
      <c r="F752" s="297" t="s">
        <v>426</v>
      </c>
      <c r="G752" s="283"/>
      <c r="H752" s="283"/>
      <c r="I752" s="279"/>
      <c r="J752" s="277"/>
    </row>
    <row r="753" customFormat="false" ht="60" hidden="false" customHeight="false" outlineLevel="0" collapsed="false">
      <c r="A753" s="277"/>
      <c r="B753" s="278"/>
      <c r="C753" s="262" t="s">
        <v>429</v>
      </c>
      <c r="D753" s="262" t="s">
        <v>118</v>
      </c>
      <c r="E753" s="262" t="s">
        <v>439</v>
      </c>
      <c r="F753" s="297" t="s">
        <v>426</v>
      </c>
      <c r="G753" s="283"/>
      <c r="H753" s="283"/>
      <c r="I753" s="279"/>
      <c r="J753" s="277"/>
    </row>
    <row r="754" customFormat="false" ht="60" hidden="false" customHeight="false" outlineLevel="0" collapsed="false">
      <c r="A754" s="277"/>
      <c r="B754" s="278"/>
      <c r="C754" s="262" t="s">
        <v>429</v>
      </c>
      <c r="D754" s="262" t="s">
        <v>118</v>
      </c>
      <c r="E754" s="262" t="s">
        <v>439</v>
      </c>
      <c r="F754" s="297" t="s">
        <v>426</v>
      </c>
      <c r="G754" s="283"/>
      <c r="H754" s="283"/>
      <c r="I754" s="279"/>
      <c r="J754" s="277"/>
    </row>
    <row r="755" customFormat="false" ht="60" hidden="false" customHeight="false" outlineLevel="0" collapsed="false">
      <c r="A755" s="277"/>
      <c r="B755" s="278"/>
      <c r="C755" s="262" t="s">
        <v>429</v>
      </c>
      <c r="D755" s="262" t="s">
        <v>118</v>
      </c>
      <c r="E755" s="262" t="s">
        <v>439</v>
      </c>
      <c r="F755" s="297" t="s">
        <v>426</v>
      </c>
      <c r="G755" s="283"/>
      <c r="H755" s="283"/>
      <c r="I755" s="279"/>
      <c r="J755" s="277"/>
    </row>
    <row r="756" customFormat="false" ht="60" hidden="false" customHeight="false" outlineLevel="0" collapsed="false">
      <c r="A756" s="277"/>
      <c r="B756" s="278"/>
      <c r="C756" s="262" t="s">
        <v>429</v>
      </c>
      <c r="D756" s="262" t="s">
        <v>118</v>
      </c>
      <c r="E756" s="262" t="s">
        <v>439</v>
      </c>
      <c r="F756" s="297" t="s">
        <v>426</v>
      </c>
      <c r="G756" s="283"/>
      <c r="H756" s="283"/>
      <c r="I756" s="279"/>
      <c r="J756" s="277"/>
    </row>
    <row r="757" customFormat="false" ht="60" hidden="false" customHeight="false" outlineLevel="0" collapsed="false">
      <c r="A757" s="277"/>
      <c r="B757" s="278"/>
      <c r="C757" s="262" t="s">
        <v>429</v>
      </c>
      <c r="D757" s="262" t="s">
        <v>118</v>
      </c>
      <c r="E757" s="262" t="s">
        <v>439</v>
      </c>
      <c r="F757" s="297" t="s">
        <v>426</v>
      </c>
      <c r="G757" s="283"/>
      <c r="H757" s="283"/>
      <c r="I757" s="279"/>
      <c r="J757" s="277"/>
    </row>
    <row r="758" customFormat="false" ht="60" hidden="false" customHeight="false" outlineLevel="0" collapsed="false">
      <c r="A758" s="277"/>
      <c r="B758" s="278"/>
      <c r="C758" s="262" t="s">
        <v>429</v>
      </c>
      <c r="D758" s="262" t="s">
        <v>118</v>
      </c>
      <c r="E758" s="262" t="s">
        <v>439</v>
      </c>
      <c r="F758" s="297" t="s">
        <v>426</v>
      </c>
      <c r="G758" s="283"/>
      <c r="H758" s="283"/>
      <c r="I758" s="279"/>
      <c r="J758" s="277"/>
    </row>
    <row r="759" customFormat="false" ht="60" hidden="false" customHeight="false" outlineLevel="0" collapsed="false">
      <c r="A759" s="277"/>
      <c r="B759" s="278"/>
      <c r="C759" s="262" t="s">
        <v>429</v>
      </c>
      <c r="D759" s="262" t="s">
        <v>118</v>
      </c>
      <c r="E759" s="262" t="s">
        <v>439</v>
      </c>
      <c r="F759" s="297" t="s">
        <v>426</v>
      </c>
      <c r="G759" s="283"/>
      <c r="H759" s="283"/>
      <c r="I759" s="279"/>
      <c r="J759" s="277"/>
    </row>
    <row r="760" customFormat="false" ht="60" hidden="false" customHeight="false" outlineLevel="0" collapsed="false">
      <c r="A760" s="277"/>
      <c r="B760" s="278"/>
      <c r="C760" s="262" t="s">
        <v>429</v>
      </c>
      <c r="D760" s="262" t="s">
        <v>118</v>
      </c>
      <c r="E760" s="262" t="s">
        <v>439</v>
      </c>
      <c r="F760" s="297" t="s">
        <v>426</v>
      </c>
      <c r="G760" s="283"/>
      <c r="H760" s="283"/>
      <c r="I760" s="279"/>
      <c r="J760" s="277"/>
    </row>
    <row r="761" customFormat="false" ht="60" hidden="false" customHeight="false" outlineLevel="0" collapsed="false">
      <c r="A761" s="277"/>
      <c r="B761" s="278"/>
      <c r="C761" s="262" t="s">
        <v>429</v>
      </c>
      <c r="D761" s="262" t="s">
        <v>118</v>
      </c>
      <c r="E761" s="262" t="s">
        <v>439</v>
      </c>
      <c r="F761" s="297" t="s">
        <v>426</v>
      </c>
      <c r="G761" s="283"/>
      <c r="H761" s="283"/>
      <c r="I761" s="279"/>
      <c r="J761" s="277"/>
    </row>
    <row r="762" customFormat="false" ht="60" hidden="false" customHeight="false" outlineLevel="0" collapsed="false">
      <c r="A762" s="277"/>
      <c r="B762" s="278"/>
      <c r="C762" s="262" t="s">
        <v>429</v>
      </c>
      <c r="D762" s="262" t="s">
        <v>118</v>
      </c>
      <c r="E762" s="262" t="s">
        <v>439</v>
      </c>
      <c r="F762" s="297" t="s">
        <v>426</v>
      </c>
      <c r="G762" s="283"/>
      <c r="H762" s="283"/>
      <c r="I762" s="279"/>
      <c r="J762" s="277"/>
    </row>
    <row r="763" customFormat="false" ht="60" hidden="false" customHeight="false" outlineLevel="0" collapsed="false">
      <c r="A763" s="277"/>
      <c r="B763" s="278"/>
      <c r="C763" s="262" t="s">
        <v>429</v>
      </c>
      <c r="D763" s="262" t="s">
        <v>118</v>
      </c>
      <c r="E763" s="267" t="s">
        <v>439</v>
      </c>
      <c r="F763" s="297" t="s">
        <v>426</v>
      </c>
      <c r="G763" s="283"/>
      <c r="H763" s="283"/>
      <c r="I763" s="279"/>
      <c r="J763" s="277"/>
    </row>
    <row r="764" customFormat="false" ht="60" hidden="false" customHeight="false" outlineLevel="0" collapsed="false">
      <c r="A764" s="277"/>
      <c r="B764" s="278"/>
      <c r="C764" s="262" t="s">
        <v>429</v>
      </c>
      <c r="D764" s="262" t="s">
        <v>118</v>
      </c>
      <c r="E764" s="267" t="s">
        <v>439</v>
      </c>
      <c r="F764" s="297" t="s">
        <v>426</v>
      </c>
      <c r="G764" s="283"/>
      <c r="H764" s="283"/>
      <c r="I764" s="279"/>
      <c r="J764" s="277"/>
    </row>
    <row r="765" customFormat="false" ht="60" hidden="false" customHeight="false" outlineLevel="0" collapsed="false">
      <c r="A765" s="277"/>
      <c r="B765" s="278"/>
      <c r="C765" s="262" t="s">
        <v>429</v>
      </c>
      <c r="D765" s="262" t="s">
        <v>118</v>
      </c>
      <c r="E765" s="267" t="s">
        <v>439</v>
      </c>
      <c r="F765" s="297" t="s">
        <v>426</v>
      </c>
      <c r="G765" s="283"/>
      <c r="H765" s="283"/>
      <c r="I765" s="279"/>
      <c r="J765" s="277"/>
    </row>
    <row r="766" customFormat="false" ht="60" hidden="false" customHeight="false" outlineLevel="0" collapsed="false">
      <c r="A766" s="277"/>
      <c r="B766" s="278"/>
      <c r="C766" s="262" t="s">
        <v>429</v>
      </c>
      <c r="D766" s="262" t="s">
        <v>118</v>
      </c>
      <c r="E766" s="267" t="s">
        <v>439</v>
      </c>
      <c r="F766" s="297" t="s">
        <v>426</v>
      </c>
      <c r="G766" s="283"/>
      <c r="H766" s="283"/>
      <c r="I766" s="279"/>
      <c r="J766" s="277"/>
    </row>
    <row r="767" customFormat="false" ht="60" hidden="false" customHeight="false" outlineLevel="0" collapsed="false">
      <c r="A767" s="277"/>
      <c r="B767" s="278"/>
      <c r="C767" s="262" t="s">
        <v>429</v>
      </c>
      <c r="D767" s="262" t="s">
        <v>118</v>
      </c>
      <c r="E767" s="267" t="s">
        <v>439</v>
      </c>
      <c r="F767" s="297" t="s">
        <v>426</v>
      </c>
      <c r="G767" s="283"/>
      <c r="H767" s="283"/>
      <c r="I767" s="279"/>
      <c r="J767" s="277"/>
    </row>
    <row r="768" customFormat="false" ht="60" hidden="false" customHeight="false" outlineLevel="0" collapsed="false">
      <c r="A768" s="277"/>
      <c r="B768" s="278"/>
      <c r="C768" s="262" t="s">
        <v>429</v>
      </c>
      <c r="D768" s="262" t="s">
        <v>118</v>
      </c>
      <c r="E768" s="267" t="s">
        <v>439</v>
      </c>
      <c r="F768" s="297" t="s">
        <v>426</v>
      </c>
      <c r="G768" s="283"/>
      <c r="H768" s="283"/>
      <c r="I768" s="279"/>
      <c r="J768" s="277"/>
    </row>
    <row r="769" customFormat="false" ht="60" hidden="false" customHeight="false" outlineLevel="0" collapsed="false">
      <c r="A769" s="277"/>
      <c r="B769" s="278"/>
      <c r="C769" s="262" t="s">
        <v>429</v>
      </c>
      <c r="D769" s="262" t="s">
        <v>118</v>
      </c>
      <c r="E769" s="267" t="s">
        <v>439</v>
      </c>
      <c r="F769" s="297" t="s">
        <v>426</v>
      </c>
      <c r="G769" s="283"/>
      <c r="H769" s="283"/>
      <c r="I769" s="279"/>
      <c r="J769" s="277"/>
    </row>
    <row r="770" customFormat="false" ht="60" hidden="false" customHeight="false" outlineLevel="0" collapsed="false">
      <c r="A770" s="277"/>
      <c r="B770" s="278"/>
      <c r="C770" s="262" t="s">
        <v>429</v>
      </c>
      <c r="D770" s="262" t="s">
        <v>118</v>
      </c>
      <c r="E770" s="267" t="s">
        <v>439</v>
      </c>
      <c r="F770" s="297" t="s">
        <v>426</v>
      </c>
      <c r="G770" s="283"/>
      <c r="H770" s="283"/>
      <c r="I770" s="279"/>
      <c r="J770" s="277"/>
    </row>
    <row r="771" customFormat="false" ht="60" hidden="false" customHeight="false" outlineLevel="0" collapsed="false">
      <c r="A771" s="277"/>
      <c r="B771" s="278"/>
      <c r="C771" s="262" t="s">
        <v>429</v>
      </c>
      <c r="D771" s="262" t="s">
        <v>118</v>
      </c>
      <c r="E771" s="262" t="s">
        <v>439</v>
      </c>
      <c r="F771" s="297" t="s">
        <v>426</v>
      </c>
      <c r="G771" s="283"/>
      <c r="H771" s="283"/>
      <c r="I771" s="279"/>
      <c r="J771" s="277"/>
    </row>
    <row r="772" customFormat="false" ht="60" hidden="false" customHeight="false" outlineLevel="0" collapsed="false">
      <c r="A772" s="277"/>
      <c r="B772" s="278"/>
      <c r="C772" s="262" t="s">
        <v>429</v>
      </c>
      <c r="D772" s="262" t="s">
        <v>118</v>
      </c>
      <c r="E772" s="262" t="s">
        <v>439</v>
      </c>
      <c r="F772" s="297" t="s">
        <v>426</v>
      </c>
      <c r="G772" s="283"/>
      <c r="H772" s="283"/>
      <c r="I772" s="279"/>
      <c r="J772" s="277"/>
    </row>
    <row r="773" customFormat="false" ht="60" hidden="false" customHeight="false" outlineLevel="0" collapsed="false">
      <c r="A773" s="277"/>
      <c r="B773" s="278"/>
      <c r="C773" s="262" t="s">
        <v>429</v>
      </c>
      <c r="D773" s="262" t="s">
        <v>118</v>
      </c>
      <c r="E773" s="262" t="s">
        <v>439</v>
      </c>
      <c r="F773" s="297" t="s">
        <v>426</v>
      </c>
      <c r="G773" s="283"/>
      <c r="H773" s="283"/>
      <c r="I773" s="279"/>
      <c r="J773" s="277"/>
    </row>
    <row r="774" customFormat="false" ht="60" hidden="false" customHeight="false" outlineLevel="0" collapsed="false">
      <c r="A774" s="277"/>
      <c r="B774" s="278"/>
      <c r="C774" s="262" t="s">
        <v>429</v>
      </c>
      <c r="D774" s="262" t="s">
        <v>118</v>
      </c>
      <c r="E774" s="262" t="s">
        <v>439</v>
      </c>
      <c r="F774" s="297" t="s">
        <v>426</v>
      </c>
      <c r="G774" s="283"/>
      <c r="H774" s="283"/>
      <c r="I774" s="279"/>
      <c r="J774" s="277"/>
    </row>
    <row r="775" customFormat="false" ht="60" hidden="false" customHeight="false" outlineLevel="0" collapsed="false">
      <c r="A775" s="277"/>
      <c r="B775" s="278"/>
      <c r="C775" s="262" t="s">
        <v>429</v>
      </c>
      <c r="D775" s="262" t="s">
        <v>118</v>
      </c>
      <c r="E775" s="262" t="s">
        <v>439</v>
      </c>
      <c r="F775" s="297" t="s">
        <v>426</v>
      </c>
      <c r="G775" s="283"/>
      <c r="H775" s="283"/>
      <c r="I775" s="279"/>
      <c r="J775" s="277"/>
    </row>
    <row r="776" customFormat="false" ht="60" hidden="false" customHeight="false" outlineLevel="0" collapsed="false">
      <c r="A776" s="277"/>
      <c r="B776" s="278"/>
      <c r="C776" s="262" t="s">
        <v>429</v>
      </c>
      <c r="D776" s="262" t="s">
        <v>118</v>
      </c>
      <c r="E776" s="262" t="s">
        <v>439</v>
      </c>
      <c r="F776" s="297" t="s">
        <v>426</v>
      </c>
      <c r="G776" s="283"/>
      <c r="H776" s="283"/>
      <c r="I776" s="279"/>
      <c r="J776" s="277"/>
    </row>
    <row r="777" customFormat="false" ht="60" hidden="false" customHeight="false" outlineLevel="0" collapsed="false">
      <c r="A777" s="277"/>
      <c r="B777" s="278"/>
      <c r="C777" s="262" t="s">
        <v>429</v>
      </c>
      <c r="D777" s="262" t="s">
        <v>118</v>
      </c>
      <c r="E777" s="262" t="s">
        <v>439</v>
      </c>
      <c r="F777" s="297" t="s">
        <v>426</v>
      </c>
      <c r="G777" s="283"/>
      <c r="H777" s="283"/>
      <c r="I777" s="279"/>
      <c r="J777" s="277"/>
    </row>
    <row r="778" customFormat="false" ht="60" hidden="false" customHeight="false" outlineLevel="0" collapsed="false">
      <c r="A778" s="277"/>
      <c r="B778" s="278"/>
      <c r="C778" s="262" t="s">
        <v>429</v>
      </c>
      <c r="D778" s="262" t="s">
        <v>118</v>
      </c>
      <c r="E778" s="276" t="s">
        <v>439</v>
      </c>
      <c r="F778" s="297" t="s">
        <v>426</v>
      </c>
      <c r="G778" s="283"/>
      <c r="H778" s="283"/>
      <c r="I778" s="279"/>
      <c r="J778" s="277"/>
    </row>
    <row r="779" customFormat="false" ht="60" hidden="false" customHeight="false" outlineLevel="0" collapsed="false">
      <c r="A779" s="277"/>
      <c r="B779" s="278"/>
      <c r="C779" s="262" t="s">
        <v>429</v>
      </c>
      <c r="D779" s="262" t="s">
        <v>118</v>
      </c>
      <c r="E779" s="276" t="s">
        <v>439</v>
      </c>
      <c r="F779" s="297" t="s">
        <v>426</v>
      </c>
      <c r="G779" s="283"/>
      <c r="H779" s="283"/>
      <c r="I779" s="279"/>
      <c r="J779" s="277"/>
    </row>
    <row r="780" customFormat="false" ht="60" hidden="false" customHeight="false" outlineLevel="0" collapsed="false">
      <c r="A780" s="277"/>
      <c r="B780" s="278"/>
      <c r="C780" s="262" t="s">
        <v>429</v>
      </c>
      <c r="D780" s="262" t="s">
        <v>118</v>
      </c>
      <c r="E780" s="276" t="s">
        <v>439</v>
      </c>
      <c r="F780" s="297" t="s">
        <v>426</v>
      </c>
      <c r="G780" s="283"/>
      <c r="H780" s="283"/>
      <c r="I780" s="279"/>
      <c r="J780" s="277"/>
    </row>
    <row r="781" customFormat="false" ht="60" hidden="false" customHeight="false" outlineLevel="0" collapsed="false">
      <c r="A781" s="277"/>
      <c r="B781" s="278"/>
      <c r="C781" s="262" t="s">
        <v>429</v>
      </c>
      <c r="D781" s="262" t="s">
        <v>118</v>
      </c>
      <c r="E781" s="276" t="s">
        <v>439</v>
      </c>
      <c r="F781" s="297" t="s">
        <v>426</v>
      </c>
      <c r="G781" s="283"/>
      <c r="H781" s="283"/>
      <c r="I781" s="279"/>
      <c r="J781" s="277"/>
    </row>
    <row r="782" customFormat="false" ht="60" hidden="false" customHeight="false" outlineLevel="0" collapsed="false">
      <c r="A782" s="277"/>
      <c r="B782" s="278"/>
      <c r="C782" s="262" t="s">
        <v>429</v>
      </c>
      <c r="D782" s="262" t="s">
        <v>118</v>
      </c>
      <c r="E782" s="276" t="s">
        <v>439</v>
      </c>
      <c r="F782" s="297" t="s">
        <v>426</v>
      </c>
      <c r="G782" s="283"/>
      <c r="H782" s="283"/>
      <c r="I782" s="279"/>
      <c r="J782" s="277"/>
    </row>
    <row r="783" customFormat="false" ht="60" hidden="false" customHeight="false" outlineLevel="0" collapsed="false">
      <c r="A783" s="277"/>
      <c r="B783" s="278"/>
      <c r="C783" s="262" t="s">
        <v>429</v>
      </c>
      <c r="D783" s="262" t="s">
        <v>118</v>
      </c>
      <c r="E783" s="276" t="s">
        <v>439</v>
      </c>
      <c r="F783" s="297" t="s">
        <v>426</v>
      </c>
      <c r="G783" s="283"/>
      <c r="H783" s="283"/>
      <c r="I783" s="279"/>
      <c r="J783" s="277"/>
    </row>
    <row r="784" customFormat="false" ht="60" hidden="false" customHeight="false" outlineLevel="0" collapsed="false">
      <c r="A784" s="277"/>
      <c r="B784" s="278"/>
      <c r="C784" s="262" t="s">
        <v>429</v>
      </c>
      <c r="D784" s="262" t="s">
        <v>118</v>
      </c>
      <c r="E784" s="276" t="s">
        <v>439</v>
      </c>
      <c r="F784" s="297" t="s">
        <v>426</v>
      </c>
      <c r="G784" s="283"/>
      <c r="H784" s="283"/>
      <c r="I784" s="279"/>
      <c r="J784" s="277"/>
    </row>
    <row r="785" customFormat="false" ht="60" hidden="false" customHeight="false" outlineLevel="0" collapsed="false">
      <c r="A785" s="277"/>
      <c r="B785" s="278"/>
      <c r="C785" s="262" t="s">
        <v>429</v>
      </c>
      <c r="D785" s="262" t="s">
        <v>118</v>
      </c>
      <c r="E785" s="276" t="s">
        <v>439</v>
      </c>
      <c r="F785" s="297" t="s">
        <v>426</v>
      </c>
      <c r="G785" s="283"/>
      <c r="H785" s="283"/>
      <c r="I785" s="279"/>
      <c r="J785" s="277"/>
    </row>
    <row r="786" customFormat="false" ht="60" hidden="false" customHeight="false" outlineLevel="0" collapsed="false">
      <c r="A786" s="277"/>
      <c r="B786" s="278"/>
      <c r="C786" s="262" t="s">
        <v>429</v>
      </c>
      <c r="D786" s="262" t="s">
        <v>118</v>
      </c>
      <c r="E786" s="262" t="s">
        <v>439</v>
      </c>
      <c r="F786" s="297" t="s">
        <v>426</v>
      </c>
      <c r="G786" s="283"/>
      <c r="H786" s="283"/>
      <c r="I786" s="279"/>
      <c r="J786" s="277"/>
    </row>
    <row r="787" customFormat="false" ht="60" hidden="false" customHeight="false" outlineLevel="0" collapsed="false">
      <c r="A787" s="277"/>
      <c r="B787" s="278"/>
      <c r="C787" s="262" t="s">
        <v>429</v>
      </c>
      <c r="D787" s="262" t="s">
        <v>118</v>
      </c>
      <c r="E787" s="262" t="s">
        <v>439</v>
      </c>
      <c r="F787" s="297" t="s">
        <v>426</v>
      </c>
      <c r="G787" s="283"/>
      <c r="H787" s="283"/>
      <c r="I787" s="279"/>
      <c r="J787" s="277"/>
    </row>
    <row r="788" customFormat="false" ht="60" hidden="false" customHeight="false" outlineLevel="0" collapsed="false">
      <c r="A788" s="277"/>
      <c r="B788" s="278"/>
      <c r="C788" s="262" t="s">
        <v>429</v>
      </c>
      <c r="D788" s="262" t="s">
        <v>118</v>
      </c>
      <c r="E788" s="262" t="s">
        <v>439</v>
      </c>
      <c r="F788" s="297" t="s">
        <v>426</v>
      </c>
      <c r="G788" s="283"/>
      <c r="H788" s="283"/>
      <c r="I788" s="279"/>
      <c r="J788" s="277"/>
    </row>
    <row r="789" customFormat="false" ht="60" hidden="false" customHeight="false" outlineLevel="0" collapsed="false">
      <c r="A789" s="277"/>
      <c r="B789" s="278"/>
      <c r="C789" s="262" t="s">
        <v>429</v>
      </c>
      <c r="D789" s="262" t="s">
        <v>118</v>
      </c>
      <c r="E789" s="262" t="s">
        <v>439</v>
      </c>
      <c r="F789" s="297" t="s">
        <v>426</v>
      </c>
      <c r="G789" s="283"/>
      <c r="H789" s="283"/>
      <c r="I789" s="279"/>
      <c r="J789" s="277"/>
    </row>
    <row r="790" customFormat="false" ht="60" hidden="false" customHeight="false" outlineLevel="0" collapsed="false">
      <c r="A790" s="277"/>
      <c r="B790" s="278"/>
      <c r="C790" s="262" t="s">
        <v>429</v>
      </c>
      <c r="D790" s="262" t="s">
        <v>118</v>
      </c>
      <c r="E790" s="262" t="s">
        <v>439</v>
      </c>
      <c r="F790" s="297" t="s">
        <v>426</v>
      </c>
      <c r="G790" s="283"/>
      <c r="H790" s="283"/>
      <c r="I790" s="279"/>
      <c r="J790" s="277"/>
    </row>
    <row r="791" customFormat="false" ht="60" hidden="false" customHeight="false" outlineLevel="0" collapsed="false">
      <c r="A791" s="277"/>
      <c r="B791" s="278"/>
      <c r="C791" s="262" t="s">
        <v>429</v>
      </c>
      <c r="D791" s="262" t="s">
        <v>118</v>
      </c>
      <c r="E791" s="262" t="s">
        <v>439</v>
      </c>
      <c r="F791" s="297" t="s">
        <v>426</v>
      </c>
      <c r="G791" s="283"/>
      <c r="H791" s="283"/>
      <c r="I791" s="279"/>
      <c r="J791" s="277"/>
    </row>
    <row r="792" customFormat="false" ht="60" hidden="false" customHeight="false" outlineLevel="0" collapsed="false">
      <c r="A792" s="277"/>
      <c r="B792" s="278"/>
      <c r="C792" s="262" t="s">
        <v>429</v>
      </c>
      <c r="D792" s="262" t="s">
        <v>118</v>
      </c>
      <c r="E792" s="262" t="s">
        <v>439</v>
      </c>
      <c r="F792" s="297" t="s">
        <v>426</v>
      </c>
      <c r="G792" s="283"/>
      <c r="H792" s="283"/>
      <c r="I792" s="279"/>
      <c r="J792" s="277"/>
    </row>
    <row r="793" customFormat="false" ht="60" hidden="false" customHeight="false" outlineLevel="0" collapsed="false">
      <c r="A793" s="277"/>
      <c r="B793" s="278"/>
      <c r="C793" s="262" t="s">
        <v>429</v>
      </c>
      <c r="D793" s="262" t="s">
        <v>118</v>
      </c>
      <c r="E793" s="262" t="s">
        <v>439</v>
      </c>
      <c r="F793" s="297" t="s">
        <v>426</v>
      </c>
      <c r="G793" s="283"/>
      <c r="H793" s="283"/>
      <c r="I793" s="279"/>
      <c r="J793" s="277"/>
    </row>
    <row r="794" customFormat="false" ht="60" hidden="false" customHeight="false" outlineLevel="0" collapsed="false">
      <c r="A794" s="277"/>
      <c r="B794" s="278"/>
      <c r="C794" s="262" t="s">
        <v>429</v>
      </c>
      <c r="D794" s="262" t="s">
        <v>118</v>
      </c>
      <c r="E794" s="262" t="s">
        <v>439</v>
      </c>
      <c r="F794" s="297" t="s">
        <v>426</v>
      </c>
      <c r="G794" s="283"/>
      <c r="H794" s="283"/>
      <c r="I794" s="279"/>
      <c r="J794" s="277"/>
    </row>
    <row r="795" customFormat="false" ht="60" hidden="false" customHeight="false" outlineLevel="0" collapsed="false">
      <c r="A795" s="277"/>
      <c r="B795" s="278"/>
      <c r="C795" s="262" t="s">
        <v>429</v>
      </c>
      <c r="D795" s="262" t="s">
        <v>118</v>
      </c>
      <c r="E795" s="262" t="s">
        <v>439</v>
      </c>
      <c r="F795" s="297" t="s">
        <v>426</v>
      </c>
      <c r="G795" s="283"/>
      <c r="H795" s="283"/>
      <c r="I795" s="279"/>
      <c r="J795" s="277"/>
    </row>
    <row r="796" customFormat="false" ht="60" hidden="false" customHeight="false" outlineLevel="0" collapsed="false">
      <c r="A796" s="277"/>
      <c r="B796" s="278"/>
      <c r="C796" s="262" t="s">
        <v>429</v>
      </c>
      <c r="D796" s="262" t="s">
        <v>118</v>
      </c>
      <c r="E796" s="262" t="s">
        <v>439</v>
      </c>
      <c r="F796" s="297" t="s">
        <v>426</v>
      </c>
      <c r="G796" s="283"/>
      <c r="H796" s="283"/>
      <c r="I796" s="279"/>
      <c r="J796" s="277"/>
    </row>
    <row r="797" customFormat="false" ht="60" hidden="false" customHeight="false" outlineLevel="0" collapsed="false">
      <c r="A797" s="277"/>
      <c r="B797" s="278"/>
      <c r="C797" s="262" t="s">
        <v>429</v>
      </c>
      <c r="D797" s="262" t="s">
        <v>118</v>
      </c>
      <c r="E797" s="262" t="s">
        <v>439</v>
      </c>
      <c r="F797" s="297" t="s">
        <v>426</v>
      </c>
      <c r="G797" s="283"/>
      <c r="H797" s="283"/>
      <c r="I797" s="279"/>
      <c r="J797" s="277"/>
    </row>
    <row r="798" customFormat="false" ht="60" hidden="false" customHeight="false" outlineLevel="0" collapsed="false">
      <c r="A798" s="277"/>
      <c r="B798" s="278"/>
      <c r="C798" s="262" t="s">
        <v>429</v>
      </c>
      <c r="D798" s="262" t="s">
        <v>118</v>
      </c>
      <c r="E798" s="262" t="s">
        <v>439</v>
      </c>
      <c r="F798" s="297" t="s">
        <v>426</v>
      </c>
      <c r="G798" s="283"/>
      <c r="H798" s="283"/>
      <c r="I798" s="279"/>
      <c r="J798" s="277"/>
    </row>
    <row r="799" customFormat="false" ht="60" hidden="false" customHeight="false" outlineLevel="0" collapsed="false">
      <c r="A799" s="277"/>
      <c r="B799" s="278"/>
      <c r="C799" s="262" t="s">
        <v>429</v>
      </c>
      <c r="D799" s="262" t="s">
        <v>118</v>
      </c>
      <c r="E799" s="262" t="s">
        <v>439</v>
      </c>
      <c r="F799" s="297" t="s">
        <v>426</v>
      </c>
      <c r="G799" s="283"/>
      <c r="H799" s="283"/>
      <c r="I799" s="279"/>
      <c r="J799" s="277"/>
    </row>
    <row r="800" customFormat="false" ht="60" hidden="false" customHeight="false" outlineLevel="0" collapsed="false">
      <c r="A800" s="277"/>
      <c r="B800" s="278"/>
      <c r="C800" s="262" t="s">
        <v>429</v>
      </c>
      <c r="D800" s="262" t="s">
        <v>118</v>
      </c>
      <c r="E800" s="262" t="s">
        <v>439</v>
      </c>
      <c r="F800" s="297" t="s">
        <v>426</v>
      </c>
      <c r="G800" s="283"/>
      <c r="H800" s="283"/>
      <c r="I800" s="279"/>
      <c r="J800" s="277"/>
    </row>
    <row r="801" customFormat="false" ht="60" hidden="false" customHeight="false" outlineLevel="0" collapsed="false">
      <c r="A801" s="277"/>
      <c r="B801" s="278"/>
      <c r="C801" s="262" t="s">
        <v>429</v>
      </c>
      <c r="D801" s="262" t="s">
        <v>118</v>
      </c>
      <c r="E801" s="262" t="s">
        <v>439</v>
      </c>
      <c r="F801" s="297" t="s">
        <v>426</v>
      </c>
      <c r="G801" s="283"/>
      <c r="H801" s="283"/>
      <c r="I801" s="279"/>
      <c r="J801" s="277"/>
    </row>
    <row r="802" customFormat="false" ht="60" hidden="false" customHeight="false" outlineLevel="0" collapsed="false">
      <c r="A802" s="277"/>
      <c r="B802" s="278"/>
      <c r="C802" s="262" t="s">
        <v>429</v>
      </c>
      <c r="D802" s="262" t="s">
        <v>118</v>
      </c>
      <c r="E802" s="262" t="s">
        <v>439</v>
      </c>
      <c r="F802" s="297" t="s">
        <v>426</v>
      </c>
      <c r="G802" s="283"/>
      <c r="H802" s="283"/>
      <c r="I802" s="279"/>
      <c r="J802" s="277"/>
    </row>
    <row r="803" customFormat="false" ht="60" hidden="false" customHeight="false" outlineLevel="0" collapsed="false">
      <c r="A803" s="277"/>
      <c r="B803" s="278"/>
      <c r="C803" s="262" t="s">
        <v>429</v>
      </c>
      <c r="D803" s="262" t="s">
        <v>118</v>
      </c>
      <c r="E803" s="262" t="s">
        <v>439</v>
      </c>
      <c r="F803" s="297" t="s">
        <v>426</v>
      </c>
      <c r="G803" s="283"/>
      <c r="H803" s="283"/>
      <c r="I803" s="279"/>
      <c r="J803" s="277"/>
    </row>
    <row r="804" customFormat="false" ht="60" hidden="false" customHeight="false" outlineLevel="0" collapsed="false">
      <c r="A804" s="277"/>
      <c r="B804" s="278"/>
      <c r="C804" s="262" t="s">
        <v>429</v>
      </c>
      <c r="D804" s="262" t="s">
        <v>118</v>
      </c>
      <c r="E804" s="262" t="s">
        <v>439</v>
      </c>
      <c r="F804" s="297" t="s">
        <v>426</v>
      </c>
      <c r="G804" s="283"/>
      <c r="H804" s="283"/>
      <c r="I804" s="279"/>
      <c r="J804" s="277"/>
    </row>
    <row r="805" customFormat="false" ht="60" hidden="false" customHeight="false" outlineLevel="0" collapsed="false">
      <c r="A805" s="277"/>
      <c r="B805" s="278"/>
      <c r="C805" s="262" t="s">
        <v>429</v>
      </c>
      <c r="D805" s="262" t="s">
        <v>118</v>
      </c>
      <c r="E805" s="262" t="s">
        <v>439</v>
      </c>
      <c r="F805" s="297" t="s">
        <v>426</v>
      </c>
      <c r="G805" s="283"/>
      <c r="H805" s="283"/>
      <c r="I805" s="279"/>
      <c r="J805" s="277"/>
    </row>
    <row r="806" customFormat="false" ht="60" hidden="false" customHeight="false" outlineLevel="0" collapsed="false">
      <c r="A806" s="277"/>
      <c r="B806" s="278"/>
      <c r="C806" s="262" t="s">
        <v>429</v>
      </c>
      <c r="D806" s="262" t="s">
        <v>118</v>
      </c>
      <c r="E806" s="262" t="s">
        <v>439</v>
      </c>
      <c r="F806" s="297" t="s">
        <v>426</v>
      </c>
      <c r="G806" s="283"/>
      <c r="H806" s="283"/>
      <c r="I806" s="279"/>
      <c r="J806" s="277"/>
    </row>
    <row r="807" customFormat="false" ht="60" hidden="false" customHeight="false" outlineLevel="0" collapsed="false">
      <c r="A807" s="277"/>
      <c r="B807" s="278"/>
      <c r="C807" s="262" t="s">
        <v>429</v>
      </c>
      <c r="D807" s="262" t="s">
        <v>118</v>
      </c>
      <c r="E807" s="262" t="s">
        <v>439</v>
      </c>
      <c r="F807" s="297" t="s">
        <v>426</v>
      </c>
      <c r="G807" s="283"/>
      <c r="H807" s="283"/>
      <c r="I807" s="279"/>
      <c r="J807" s="277"/>
    </row>
    <row r="808" customFormat="false" ht="60" hidden="false" customHeight="false" outlineLevel="0" collapsed="false">
      <c r="A808" s="277"/>
      <c r="B808" s="278"/>
      <c r="C808" s="262" t="s">
        <v>429</v>
      </c>
      <c r="D808" s="262" t="s">
        <v>118</v>
      </c>
      <c r="E808" s="262" t="s">
        <v>439</v>
      </c>
      <c r="F808" s="297" t="s">
        <v>426</v>
      </c>
      <c r="G808" s="283"/>
      <c r="H808" s="283"/>
      <c r="I808" s="279"/>
      <c r="J808" s="277"/>
    </row>
    <row r="809" customFormat="false" ht="60" hidden="false" customHeight="false" outlineLevel="0" collapsed="false">
      <c r="A809" s="277"/>
      <c r="B809" s="278"/>
      <c r="C809" s="262" t="s">
        <v>429</v>
      </c>
      <c r="D809" s="262" t="s">
        <v>118</v>
      </c>
      <c r="E809" s="262" t="s">
        <v>439</v>
      </c>
      <c r="F809" s="297" t="s">
        <v>426</v>
      </c>
      <c r="G809" s="283"/>
      <c r="H809" s="283"/>
      <c r="I809" s="279"/>
      <c r="J809" s="277"/>
    </row>
    <row r="810" customFormat="false" ht="60" hidden="false" customHeight="false" outlineLevel="0" collapsed="false">
      <c r="A810" s="277"/>
      <c r="B810" s="278"/>
      <c r="C810" s="262" t="s">
        <v>429</v>
      </c>
      <c r="D810" s="262" t="s">
        <v>118</v>
      </c>
      <c r="E810" s="262" t="s">
        <v>439</v>
      </c>
      <c r="F810" s="297" t="s">
        <v>426</v>
      </c>
      <c r="G810" s="283"/>
      <c r="H810" s="283"/>
      <c r="I810" s="279"/>
      <c r="J810" s="277"/>
    </row>
    <row r="811" customFormat="false" ht="60" hidden="false" customHeight="false" outlineLevel="0" collapsed="false">
      <c r="A811" s="277"/>
      <c r="B811" s="278"/>
      <c r="C811" s="262" t="s">
        <v>429</v>
      </c>
      <c r="D811" s="262" t="s">
        <v>118</v>
      </c>
      <c r="E811" s="262" t="s">
        <v>439</v>
      </c>
      <c r="F811" s="297" t="s">
        <v>426</v>
      </c>
      <c r="G811" s="283"/>
      <c r="H811" s="283"/>
      <c r="I811" s="279"/>
      <c r="J811" s="277"/>
    </row>
    <row r="812" customFormat="false" ht="60" hidden="false" customHeight="false" outlineLevel="0" collapsed="false">
      <c r="A812" s="277"/>
      <c r="B812" s="278"/>
      <c r="C812" s="262" t="s">
        <v>429</v>
      </c>
      <c r="D812" s="262" t="s">
        <v>118</v>
      </c>
      <c r="E812" s="262" t="s">
        <v>439</v>
      </c>
      <c r="F812" s="297" t="s">
        <v>426</v>
      </c>
      <c r="G812" s="283"/>
      <c r="H812" s="283"/>
      <c r="I812" s="279"/>
      <c r="J812" s="277"/>
    </row>
    <row r="813" customFormat="false" ht="60" hidden="false" customHeight="false" outlineLevel="0" collapsed="false">
      <c r="A813" s="277"/>
      <c r="B813" s="278"/>
      <c r="C813" s="262" t="s">
        <v>429</v>
      </c>
      <c r="D813" s="262" t="s">
        <v>118</v>
      </c>
      <c r="E813" s="262" t="s">
        <v>439</v>
      </c>
      <c r="F813" s="297" t="s">
        <v>426</v>
      </c>
      <c r="G813" s="283"/>
      <c r="H813" s="283"/>
      <c r="I813" s="279"/>
      <c r="J813" s="277"/>
    </row>
    <row r="814" customFormat="false" ht="60" hidden="false" customHeight="false" outlineLevel="0" collapsed="false">
      <c r="A814" s="277"/>
      <c r="B814" s="278"/>
      <c r="C814" s="262" t="s">
        <v>429</v>
      </c>
      <c r="D814" s="262" t="s">
        <v>118</v>
      </c>
      <c r="E814" s="262" t="s">
        <v>439</v>
      </c>
      <c r="F814" s="297" t="s">
        <v>426</v>
      </c>
      <c r="G814" s="283"/>
      <c r="H814" s="283"/>
      <c r="I814" s="279"/>
      <c r="J814" s="277"/>
    </row>
    <row r="815" customFormat="false" ht="60" hidden="false" customHeight="false" outlineLevel="0" collapsed="false">
      <c r="A815" s="277"/>
      <c r="B815" s="278"/>
      <c r="C815" s="262" t="s">
        <v>429</v>
      </c>
      <c r="D815" s="262" t="s">
        <v>118</v>
      </c>
      <c r="E815" s="262" t="s">
        <v>439</v>
      </c>
      <c r="F815" s="297" t="s">
        <v>426</v>
      </c>
      <c r="G815" s="283"/>
      <c r="H815" s="283"/>
      <c r="I815" s="279"/>
      <c r="J815" s="277"/>
    </row>
    <row r="816" customFormat="false" ht="60" hidden="false" customHeight="false" outlineLevel="0" collapsed="false">
      <c r="A816" s="277"/>
      <c r="B816" s="278"/>
      <c r="C816" s="262" t="s">
        <v>429</v>
      </c>
      <c r="D816" s="262" t="s">
        <v>118</v>
      </c>
      <c r="E816" s="262" t="s">
        <v>439</v>
      </c>
      <c r="F816" s="297" t="s">
        <v>426</v>
      </c>
      <c r="G816" s="283"/>
      <c r="H816" s="283"/>
      <c r="I816" s="279"/>
      <c r="J816" s="277"/>
    </row>
    <row r="817" customFormat="false" ht="60" hidden="false" customHeight="false" outlineLevel="0" collapsed="false">
      <c r="A817" s="277"/>
      <c r="B817" s="278"/>
      <c r="C817" s="262" t="s">
        <v>429</v>
      </c>
      <c r="D817" s="262" t="s">
        <v>118</v>
      </c>
      <c r="E817" s="262" t="s">
        <v>439</v>
      </c>
      <c r="F817" s="297" t="s">
        <v>426</v>
      </c>
      <c r="G817" s="283"/>
      <c r="H817" s="283"/>
      <c r="I817" s="279"/>
      <c r="J817" s="277"/>
    </row>
    <row r="818" customFormat="false" ht="60" hidden="false" customHeight="false" outlineLevel="0" collapsed="false">
      <c r="A818" s="277"/>
      <c r="B818" s="278"/>
      <c r="C818" s="262" t="s">
        <v>429</v>
      </c>
      <c r="D818" s="262" t="s">
        <v>118</v>
      </c>
      <c r="E818" s="262" t="s">
        <v>439</v>
      </c>
      <c r="F818" s="297" t="s">
        <v>426</v>
      </c>
      <c r="G818" s="283"/>
      <c r="H818" s="283"/>
      <c r="I818" s="279"/>
      <c r="J818" s="277"/>
    </row>
    <row r="819" customFormat="false" ht="60" hidden="false" customHeight="false" outlineLevel="0" collapsed="false">
      <c r="A819" s="277"/>
      <c r="B819" s="278"/>
      <c r="C819" s="262" t="s">
        <v>429</v>
      </c>
      <c r="D819" s="262" t="s">
        <v>118</v>
      </c>
      <c r="E819" s="262" t="s">
        <v>439</v>
      </c>
      <c r="F819" s="297" t="s">
        <v>426</v>
      </c>
      <c r="G819" s="283"/>
      <c r="H819" s="283"/>
      <c r="I819" s="279"/>
      <c r="J819" s="277"/>
    </row>
    <row r="820" customFormat="false" ht="60" hidden="false" customHeight="false" outlineLevel="0" collapsed="false">
      <c r="A820" s="277"/>
      <c r="B820" s="278"/>
      <c r="C820" s="262" t="s">
        <v>429</v>
      </c>
      <c r="D820" s="262" t="s">
        <v>118</v>
      </c>
      <c r="E820" s="262" t="s">
        <v>439</v>
      </c>
      <c r="F820" s="297" t="s">
        <v>426</v>
      </c>
      <c r="G820" s="283"/>
      <c r="H820" s="283"/>
      <c r="I820" s="279"/>
      <c r="J820" s="277"/>
    </row>
    <row r="821" customFormat="false" ht="60" hidden="false" customHeight="false" outlineLevel="0" collapsed="false">
      <c r="A821" s="277"/>
      <c r="B821" s="278"/>
      <c r="C821" s="262" t="s">
        <v>429</v>
      </c>
      <c r="D821" s="262" t="s">
        <v>118</v>
      </c>
      <c r="E821" s="262" t="s">
        <v>439</v>
      </c>
      <c r="F821" s="297" t="s">
        <v>426</v>
      </c>
      <c r="G821" s="283"/>
      <c r="H821" s="283"/>
      <c r="I821" s="279"/>
      <c r="J821" s="277"/>
    </row>
    <row r="822" customFormat="false" ht="60" hidden="false" customHeight="false" outlineLevel="0" collapsed="false">
      <c r="A822" s="277"/>
      <c r="B822" s="278"/>
      <c r="C822" s="262" t="s">
        <v>429</v>
      </c>
      <c r="D822" s="262" t="s">
        <v>118</v>
      </c>
      <c r="E822" s="262" t="s">
        <v>439</v>
      </c>
      <c r="F822" s="297" t="s">
        <v>426</v>
      </c>
      <c r="G822" s="283"/>
      <c r="H822" s="283"/>
      <c r="I822" s="279"/>
      <c r="J822" s="277"/>
    </row>
    <row r="823" customFormat="false" ht="60" hidden="false" customHeight="false" outlineLevel="0" collapsed="false">
      <c r="A823" s="277"/>
      <c r="B823" s="278"/>
      <c r="C823" s="262" t="s">
        <v>429</v>
      </c>
      <c r="D823" s="262" t="s">
        <v>118</v>
      </c>
      <c r="E823" s="262" t="s">
        <v>439</v>
      </c>
      <c r="F823" s="297" t="s">
        <v>426</v>
      </c>
      <c r="G823" s="283"/>
      <c r="H823" s="283"/>
      <c r="I823" s="279"/>
      <c r="J823" s="277"/>
    </row>
    <row r="824" customFormat="false" ht="60" hidden="false" customHeight="false" outlineLevel="0" collapsed="false">
      <c r="A824" s="277"/>
      <c r="B824" s="278"/>
      <c r="C824" s="262" t="s">
        <v>429</v>
      </c>
      <c r="D824" s="262" t="s">
        <v>118</v>
      </c>
      <c r="E824" s="262" t="s">
        <v>439</v>
      </c>
      <c r="F824" s="297" t="s">
        <v>426</v>
      </c>
      <c r="G824" s="283"/>
      <c r="H824" s="283"/>
      <c r="I824" s="279"/>
      <c r="J824" s="277"/>
    </row>
    <row r="825" customFormat="false" ht="60" hidden="false" customHeight="false" outlineLevel="0" collapsed="false">
      <c r="A825" s="277"/>
      <c r="B825" s="278"/>
      <c r="C825" s="262" t="s">
        <v>429</v>
      </c>
      <c r="D825" s="262" t="s">
        <v>118</v>
      </c>
      <c r="E825" s="262" t="s">
        <v>439</v>
      </c>
      <c r="F825" s="297" t="s">
        <v>426</v>
      </c>
      <c r="G825" s="283"/>
      <c r="H825" s="283"/>
      <c r="I825" s="279"/>
      <c r="J825" s="277"/>
    </row>
    <row r="826" customFormat="false" ht="60" hidden="false" customHeight="false" outlineLevel="0" collapsed="false">
      <c r="A826" s="277"/>
      <c r="B826" s="278"/>
      <c r="C826" s="262" t="s">
        <v>429</v>
      </c>
      <c r="D826" s="262" t="s">
        <v>118</v>
      </c>
      <c r="E826" s="262" t="s">
        <v>439</v>
      </c>
      <c r="F826" s="297" t="s">
        <v>426</v>
      </c>
      <c r="G826" s="283" t="n">
        <v>26033856.4831617</v>
      </c>
      <c r="H826" s="283" t="n">
        <v>26033856.4831617</v>
      </c>
      <c r="I826" s="279"/>
      <c r="J826" s="277"/>
    </row>
    <row r="827" customFormat="false" ht="60" hidden="false" customHeight="false" outlineLevel="0" collapsed="false">
      <c r="A827" s="277"/>
      <c r="B827" s="278"/>
      <c r="C827" s="262" t="s">
        <v>429</v>
      </c>
      <c r="D827" s="262" t="s">
        <v>118</v>
      </c>
      <c r="E827" s="262" t="s">
        <v>439</v>
      </c>
      <c r="F827" s="297" t="s">
        <v>426</v>
      </c>
      <c r="G827" s="283"/>
      <c r="H827" s="283"/>
      <c r="I827" s="279"/>
      <c r="J827" s="277"/>
    </row>
    <row r="828" customFormat="false" ht="60" hidden="false" customHeight="false" outlineLevel="0" collapsed="false">
      <c r="A828" s="277"/>
      <c r="B828" s="278"/>
      <c r="C828" s="262" t="s">
        <v>429</v>
      </c>
      <c r="D828" s="262" t="s">
        <v>118</v>
      </c>
      <c r="E828" s="262" t="s">
        <v>439</v>
      </c>
      <c r="F828" s="297" t="s">
        <v>426</v>
      </c>
      <c r="G828" s="283"/>
      <c r="H828" s="283"/>
      <c r="I828" s="279"/>
      <c r="J828" s="277"/>
    </row>
    <row r="829" customFormat="false" ht="60" hidden="false" customHeight="false" outlineLevel="0" collapsed="false">
      <c r="A829" s="277"/>
      <c r="B829" s="278"/>
      <c r="C829" s="262" t="s">
        <v>429</v>
      </c>
      <c r="D829" s="262" t="s">
        <v>118</v>
      </c>
      <c r="E829" s="262" t="s">
        <v>439</v>
      </c>
      <c r="F829" s="297" t="s">
        <v>426</v>
      </c>
      <c r="G829" s="283"/>
      <c r="H829" s="283"/>
      <c r="I829" s="279"/>
      <c r="J829" s="277"/>
    </row>
    <row r="830" customFormat="false" ht="60" hidden="false" customHeight="false" outlineLevel="0" collapsed="false">
      <c r="A830" s="277"/>
      <c r="B830" s="278"/>
      <c r="C830" s="262" t="s">
        <v>429</v>
      </c>
      <c r="D830" s="262" t="s">
        <v>118</v>
      </c>
      <c r="E830" s="262" t="s">
        <v>439</v>
      </c>
      <c r="F830" s="297" t="s">
        <v>426</v>
      </c>
      <c r="G830" s="283"/>
      <c r="H830" s="283"/>
      <c r="I830" s="279"/>
      <c r="J830" s="277"/>
    </row>
    <row r="831" customFormat="false" ht="60" hidden="false" customHeight="false" outlineLevel="0" collapsed="false">
      <c r="A831" s="277"/>
      <c r="B831" s="278"/>
      <c r="C831" s="262" t="s">
        <v>429</v>
      </c>
      <c r="D831" s="262" t="s">
        <v>118</v>
      </c>
      <c r="E831" s="262" t="s">
        <v>439</v>
      </c>
      <c r="F831" s="297" t="s">
        <v>426</v>
      </c>
      <c r="G831" s="283"/>
      <c r="H831" s="283"/>
      <c r="I831" s="279"/>
      <c r="J831" s="277"/>
    </row>
    <row r="832" customFormat="false" ht="60" hidden="false" customHeight="false" outlineLevel="0" collapsed="false">
      <c r="A832" s="277"/>
      <c r="B832" s="278"/>
      <c r="C832" s="262" t="s">
        <v>429</v>
      </c>
      <c r="D832" s="262" t="s">
        <v>118</v>
      </c>
      <c r="E832" s="262" t="s">
        <v>439</v>
      </c>
      <c r="F832" s="297" t="s">
        <v>426</v>
      </c>
      <c r="G832" s="283"/>
      <c r="H832" s="283"/>
      <c r="I832" s="279"/>
      <c r="J832" s="277"/>
    </row>
    <row r="833" customFormat="false" ht="60" hidden="false" customHeight="false" outlineLevel="0" collapsed="false">
      <c r="A833" s="277"/>
      <c r="B833" s="278"/>
      <c r="C833" s="262" t="s">
        <v>429</v>
      </c>
      <c r="D833" s="262" t="s">
        <v>118</v>
      </c>
      <c r="E833" s="262" t="s">
        <v>439</v>
      </c>
      <c r="F833" s="297" t="s">
        <v>426</v>
      </c>
      <c r="G833" s="283"/>
      <c r="H833" s="283"/>
      <c r="I833" s="279"/>
      <c r="J833" s="277"/>
    </row>
    <row r="834" customFormat="false" ht="60" hidden="false" customHeight="false" outlineLevel="0" collapsed="false">
      <c r="A834" s="277"/>
      <c r="B834" s="278"/>
      <c r="C834" s="262" t="s">
        <v>429</v>
      </c>
      <c r="D834" s="262" t="s">
        <v>118</v>
      </c>
      <c r="E834" s="262" t="s">
        <v>439</v>
      </c>
      <c r="F834" s="297" t="s">
        <v>426</v>
      </c>
      <c r="G834" s="283" t="n">
        <v>29740270.9195467</v>
      </c>
      <c r="H834" s="283" t="n">
        <v>27314375.1098907</v>
      </c>
      <c r="I834" s="279"/>
      <c r="J834" s="277"/>
    </row>
    <row r="835" customFormat="false" ht="15" hidden="false" customHeight="false" outlineLevel="0" collapsed="false">
      <c r="A835" s="277"/>
      <c r="B835" s="278"/>
      <c r="C835" s="239"/>
      <c r="D835" s="239"/>
      <c r="E835" s="284" t="s">
        <v>423</v>
      </c>
      <c r="F835" s="284"/>
      <c r="G835" s="285" t="e">
        <f aca="false">+G834+G826+G735+G576+#REF!+G643+G673</f>
        <v>#REF!</v>
      </c>
      <c r="H835" s="285" t="e">
        <f aca="false">+H834+H826+H735+H576+#REF!+H643+H673</f>
        <v>#REF!</v>
      </c>
      <c r="I835" s="279"/>
      <c r="J835" s="277"/>
    </row>
    <row r="836" customFormat="false" ht="15" hidden="false" customHeight="false" outlineLevel="0" collapsed="false">
      <c r="A836" s="277"/>
      <c r="B836" s="278"/>
      <c r="C836" s="239"/>
      <c r="D836" s="239"/>
      <c r="E836" s="240"/>
      <c r="F836" s="241"/>
      <c r="G836" s="239"/>
      <c r="H836" s="239"/>
      <c r="I836" s="243"/>
    </row>
    <row r="837" customFormat="false" ht="15" hidden="false" customHeight="false" outlineLevel="0" collapsed="false">
      <c r="A837" s="277"/>
      <c r="B837" s="278"/>
      <c r="C837" s="261" t="s">
        <v>440</v>
      </c>
      <c r="D837" s="261"/>
      <c r="E837" s="261"/>
      <c r="F837" s="261"/>
      <c r="G837" s="261"/>
      <c r="H837" s="261"/>
      <c r="I837" s="243"/>
    </row>
    <row r="838" customFormat="false" ht="84.75" hidden="false" customHeight="false" outlineLevel="0" collapsed="false">
      <c r="A838" s="277"/>
      <c r="B838" s="278"/>
      <c r="C838" s="276" t="s">
        <v>33</v>
      </c>
      <c r="D838" s="298" t="s">
        <v>120</v>
      </c>
      <c r="E838" s="262" t="s">
        <v>441</v>
      </c>
      <c r="F838" s="297" t="s">
        <v>391</v>
      </c>
      <c r="G838" s="283" t="n">
        <v>35164834.5059174</v>
      </c>
      <c r="H838" s="283" t="n">
        <v>35164834.5059174</v>
      </c>
      <c r="I838" s="279"/>
      <c r="J838" s="277"/>
    </row>
    <row r="839" customFormat="false" ht="84.75" hidden="false" customHeight="false" outlineLevel="0" collapsed="false">
      <c r="A839" s="277"/>
      <c r="B839" s="278"/>
      <c r="C839" s="276" t="s">
        <v>33</v>
      </c>
      <c r="D839" s="298" t="s">
        <v>120</v>
      </c>
      <c r="E839" s="262" t="s">
        <v>441</v>
      </c>
      <c r="F839" s="297" t="s">
        <v>391</v>
      </c>
      <c r="G839" s="283"/>
      <c r="H839" s="283"/>
      <c r="I839" s="279"/>
      <c r="J839" s="277"/>
    </row>
    <row r="840" customFormat="false" ht="48" hidden="false" customHeight="false" outlineLevel="0" collapsed="false">
      <c r="A840" s="277"/>
      <c r="B840" s="278"/>
      <c r="C840" s="276" t="s">
        <v>442</v>
      </c>
      <c r="D840" s="276" t="s">
        <v>443</v>
      </c>
      <c r="E840" s="262" t="s">
        <v>441</v>
      </c>
      <c r="F840" s="297" t="s">
        <v>391</v>
      </c>
      <c r="G840" s="283" t="n">
        <v>27421480.9889773</v>
      </c>
      <c r="H840" s="283" t="n">
        <v>27421480.9889773</v>
      </c>
      <c r="I840" s="279"/>
      <c r="J840" s="277"/>
    </row>
    <row r="841" customFormat="false" ht="48" hidden="false" customHeight="false" outlineLevel="0" collapsed="false">
      <c r="A841" s="277"/>
      <c r="B841" s="278"/>
      <c r="C841" s="276" t="s">
        <v>442</v>
      </c>
      <c r="D841" s="276" t="s">
        <v>443</v>
      </c>
      <c r="E841" s="267" t="s">
        <v>441</v>
      </c>
      <c r="F841" s="297" t="s">
        <v>391</v>
      </c>
      <c r="G841" s="283" t="n">
        <v>21508377.7805295</v>
      </c>
      <c r="H841" s="283" t="n">
        <v>21508377.7805295</v>
      </c>
      <c r="I841" s="279"/>
      <c r="J841" s="277"/>
    </row>
    <row r="842" customFormat="false" ht="48" hidden="false" customHeight="false" outlineLevel="0" collapsed="false">
      <c r="A842" s="277"/>
      <c r="B842" s="278"/>
      <c r="C842" s="276" t="s">
        <v>442</v>
      </c>
      <c r="D842" s="276" t="s">
        <v>443</v>
      </c>
      <c r="E842" s="262" t="s">
        <v>441</v>
      </c>
      <c r="F842" s="297" t="s">
        <v>391</v>
      </c>
      <c r="G842" s="283" t="n">
        <v>298771748.633733</v>
      </c>
      <c r="H842" s="283" t="n">
        <v>276617862.362556</v>
      </c>
      <c r="I842" s="279"/>
      <c r="J842" s="277"/>
    </row>
    <row r="843" customFormat="false" ht="48" hidden="false" customHeight="false" outlineLevel="0" collapsed="false">
      <c r="A843" s="277"/>
      <c r="B843" s="278"/>
      <c r="C843" s="276" t="s">
        <v>442</v>
      </c>
      <c r="D843" s="276" t="s">
        <v>443</v>
      </c>
      <c r="E843" s="262" t="s">
        <v>441</v>
      </c>
      <c r="F843" s="297" t="s">
        <v>391</v>
      </c>
      <c r="G843" s="283" t="n">
        <v>126760681.0513</v>
      </c>
      <c r="H843" s="283" t="n">
        <v>126760681.0513</v>
      </c>
      <c r="I843" s="279"/>
      <c r="J843" s="277"/>
    </row>
    <row r="844" customFormat="false" ht="48" hidden="false" customHeight="false" outlineLevel="0" collapsed="false">
      <c r="A844" s="277"/>
      <c r="B844" s="278"/>
      <c r="C844" s="276" t="s">
        <v>442</v>
      </c>
      <c r="D844" s="276" t="s">
        <v>443</v>
      </c>
      <c r="E844" s="267" t="s">
        <v>441</v>
      </c>
      <c r="F844" s="297" t="s">
        <v>391</v>
      </c>
      <c r="G844" s="299" t="n">
        <v>793691522.349731</v>
      </c>
      <c r="H844" s="299" t="n">
        <v>793691522.349731</v>
      </c>
      <c r="I844" s="279"/>
      <c r="J844" s="277"/>
    </row>
    <row r="845" customFormat="false" ht="48" hidden="false" customHeight="false" outlineLevel="0" collapsed="false">
      <c r="A845" s="277"/>
      <c r="B845" s="278"/>
      <c r="C845" s="276" t="s">
        <v>442</v>
      </c>
      <c r="D845" s="276" t="s">
        <v>443</v>
      </c>
      <c r="E845" s="267" t="s">
        <v>441</v>
      </c>
      <c r="F845" s="297" t="s">
        <v>391</v>
      </c>
      <c r="G845" s="299"/>
      <c r="H845" s="299"/>
      <c r="I845" s="279"/>
      <c r="J845" s="277"/>
    </row>
    <row r="846" customFormat="false" ht="48" hidden="false" customHeight="false" outlineLevel="0" collapsed="false">
      <c r="A846" s="277"/>
      <c r="B846" s="278"/>
      <c r="C846" s="276" t="s">
        <v>442</v>
      </c>
      <c r="D846" s="276" t="s">
        <v>443</v>
      </c>
      <c r="E846" s="267" t="s">
        <v>441</v>
      </c>
      <c r="F846" s="297" t="s">
        <v>391</v>
      </c>
      <c r="G846" s="299"/>
      <c r="H846" s="299"/>
      <c r="I846" s="279"/>
      <c r="J846" s="277"/>
    </row>
    <row r="847" customFormat="false" ht="48" hidden="false" customHeight="false" outlineLevel="0" collapsed="false">
      <c r="A847" s="277"/>
      <c r="B847" s="278"/>
      <c r="C847" s="276" t="s">
        <v>442</v>
      </c>
      <c r="D847" s="276" t="s">
        <v>443</v>
      </c>
      <c r="E847" s="267" t="s">
        <v>441</v>
      </c>
      <c r="F847" s="297" t="s">
        <v>391</v>
      </c>
      <c r="G847" s="299"/>
      <c r="H847" s="299"/>
      <c r="I847" s="279"/>
      <c r="J847" s="277"/>
    </row>
    <row r="848" customFormat="false" ht="48" hidden="false" customHeight="false" outlineLevel="0" collapsed="false">
      <c r="A848" s="277"/>
      <c r="B848" s="278"/>
      <c r="C848" s="276" t="s">
        <v>442</v>
      </c>
      <c r="D848" s="276" t="s">
        <v>443</v>
      </c>
      <c r="E848" s="267" t="s">
        <v>441</v>
      </c>
      <c r="F848" s="297" t="s">
        <v>391</v>
      </c>
      <c r="G848" s="283" t="n">
        <v>155705147.637688</v>
      </c>
      <c r="H848" s="283" t="n">
        <v>155705147.637688</v>
      </c>
      <c r="I848" s="279"/>
      <c r="J848" s="277"/>
    </row>
    <row r="849" customFormat="false" ht="48" hidden="false" customHeight="false" outlineLevel="0" collapsed="false">
      <c r="A849" s="277"/>
      <c r="B849" s="278"/>
      <c r="C849" s="276" t="s">
        <v>442</v>
      </c>
      <c r="D849" s="276" t="s">
        <v>443</v>
      </c>
      <c r="E849" s="267" t="s">
        <v>441</v>
      </c>
      <c r="F849" s="297" t="s">
        <v>391</v>
      </c>
      <c r="G849" s="283"/>
      <c r="H849" s="283"/>
      <c r="I849" s="279"/>
      <c r="J849" s="277"/>
    </row>
    <row r="850" customFormat="false" ht="48" hidden="false" customHeight="false" outlineLevel="0" collapsed="false">
      <c r="A850" s="277"/>
      <c r="B850" s="278"/>
      <c r="C850" s="276" t="s">
        <v>442</v>
      </c>
      <c r="D850" s="276" t="s">
        <v>443</v>
      </c>
      <c r="E850" s="267" t="s">
        <v>441</v>
      </c>
      <c r="F850" s="297" t="s">
        <v>391</v>
      </c>
      <c r="G850" s="283"/>
      <c r="H850" s="283"/>
      <c r="I850" s="279"/>
      <c r="J850" s="277"/>
    </row>
    <row r="851" customFormat="false" ht="48" hidden="false" customHeight="false" outlineLevel="0" collapsed="false">
      <c r="A851" s="277"/>
      <c r="B851" s="278"/>
      <c r="C851" s="276" t="s">
        <v>442</v>
      </c>
      <c r="D851" s="276" t="s">
        <v>443</v>
      </c>
      <c r="E851" s="267" t="s">
        <v>441</v>
      </c>
      <c r="F851" s="297" t="s">
        <v>391</v>
      </c>
      <c r="G851" s="283"/>
      <c r="H851" s="283"/>
      <c r="I851" s="279"/>
      <c r="J851" s="277"/>
    </row>
    <row r="852" customFormat="false" ht="48" hidden="false" customHeight="false" outlineLevel="0" collapsed="false">
      <c r="A852" s="277"/>
      <c r="B852" s="278"/>
      <c r="C852" s="276" t="s">
        <v>442</v>
      </c>
      <c r="D852" s="276" t="s">
        <v>443</v>
      </c>
      <c r="E852" s="267" t="s">
        <v>441</v>
      </c>
      <c r="F852" s="297" t="s">
        <v>391</v>
      </c>
      <c r="G852" s="283"/>
      <c r="H852" s="283"/>
      <c r="I852" s="279"/>
      <c r="J852" s="277"/>
    </row>
    <row r="853" customFormat="false" ht="48" hidden="false" customHeight="false" outlineLevel="0" collapsed="false">
      <c r="A853" s="277"/>
      <c r="B853" s="278"/>
      <c r="C853" s="276" t="s">
        <v>442</v>
      </c>
      <c r="D853" s="276" t="s">
        <v>443</v>
      </c>
      <c r="E853" s="267" t="s">
        <v>441</v>
      </c>
      <c r="F853" s="297" t="s">
        <v>391</v>
      </c>
      <c r="G853" s="283"/>
      <c r="H853" s="283"/>
      <c r="I853" s="279"/>
      <c r="J853" s="277"/>
    </row>
    <row r="854" customFormat="false" ht="48" hidden="false" customHeight="false" outlineLevel="0" collapsed="false">
      <c r="A854" s="277"/>
      <c r="B854" s="278"/>
      <c r="C854" s="276" t="s">
        <v>442</v>
      </c>
      <c r="D854" s="276" t="s">
        <v>443</v>
      </c>
      <c r="E854" s="267" t="s">
        <v>441</v>
      </c>
      <c r="F854" s="297" t="s">
        <v>391</v>
      </c>
      <c r="G854" s="283" t="n">
        <v>515131354.179279</v>
      </c>
      <c r="H854" s="283" t="n">
        <v>515131354.179279</v>
      </c>
      <c r="I854" s="279"/>
      <c r="J854" s="277"/>
    </row>
    <row r="855" customFormat="false" ht="48" hidden="false" customHeight="false" outlineLevel="0" collapsed="false">
      <c r="A855" s="277"/>
      <c r="B855" s="278"/>
      <c r="C855" s="276" t="s">
        <v>442</v>
      </c>
      <c r="D855" s="276" t="s">
        <v>443</v>
      </c>
      <c r="E855" s="267" t="s">
        <v>441</v>
      </c>
      <c r="F855" s="297" t="s">
        <v>391</v>
      </c>
      <c r="G855" s="283"/>
      <c r="H855" s="283"/>
      <c r="I855" s="279"/>
      <c r="J855" s="277"/>
    </row>
    <row r="856" customFormat="false" ht="48" hidden="false" customHeight="false" outlineLevel="0" collapsed="false">
      <c r="A856" s="277"/>
      <c r="B856" s="278"/>
      <c r="C856" s="276" t="s">
        <v>442</v>
      </c>
      <c r="D856" s="276" t="s">
        <v>443</v>
      </c>
      <c r="E856" s="267" t="s">
        <v>441</v>
      </c>
      <c r="F856" s="297" t="s">
        <v>391</v>
      </c>
      <c r="G856" s="283"/>
      <c r="H856" s="283"/>
      <c r="I856" s="279"/>
      <c r="J856" s="277"/>
    </row>
    <row r="857" customFormat="false" ht="48" hidden="false" customHeight="false" outlineLevel="0" collapsed="false">
      <c r="A857" s="277"/>
      <c r="B857" s="278"/>
      <c r="C857" s="276" t="s">
        <v>442</v>
      </c>
      <c r="D857" s="276" t="s">
        <v>443</v>
      </c>
      <c r="E857" s="267" t="s">
        <v>441</v>
      </c>
      <c r="F857" s="297" t="s">
        <v>391</v>
      </c>
      <c r="G857" s="283"/>
      <c r="H857" s="283"/>
      <c r="I857" s="279"/>
      <c r="J857" s="277"/>
    </row>
    <row r="858" customFormat="false" ht="48" hidden="false" customHeight="false" outlineLevel="0" collapsed="false">
      <c r="A858" s="277"/>
      <c r="B858" s="278"/>
      <c r="C858" s="276" t="s">
        <v>442</v>
      </c>
      <c r="D858" s="276" t="s">
        <v>443</v>
      </c>
      <c r="E858" s="267" t="s">
        <v>441</v>
      </c>
      <c r="F858" s="297" t="s">
        <v>391</v>
      </c>
      <c r="G858" s="283"/>
      <c r="H858" s="283"/>
      <c r="I858" s="279"/>
      <c r="J858" s="277"/>
    </row>
    <row r="859" customFormat="false" ht="48" hidden="false" customHeight="false" outlineLevel="0" collapsed="false">
      <c r="A859" s="277"/>
      <c r="B859" s="278"/>
      <c r="C859" s="276" t="s">
        <v>442</v>
      </c>
      <c r="D859" s="276" t="s">
        <v>443</v>
      </c>
      <c r="E859" s="267" t="s">
        <v>441</v>
      </c>
      <c r="F859" s="297" t="s">
        <v>391</v>
      </c>
      <c r="G859" s="283"/>
      <c r="H859" s="283"/>
      <c r="I859" s="279"/>
      <c r="J859" s="277"/>
    </row>
    <row r="860" customFormat="false" ht="48" hidden="false" customHeight="false" outlineLevel="0" collapsed="false">
      <c r="A860" s="277"/>
      <c r="B860" s="278"/>
      <c r="C860" s="276" t="s">
        <v>442</v>
      </c>
      <c r="D860" s="276" t="s">
        <v>443</v>
      </c>
      <c r="E860" s="267" t="s">
        <v>441</v>
      </c>
      <c r="F860" s="297" t="s">
        <v>391</v>
      </c>
      <c r="G860" s="283"/>
      <c r="H860" s="283"/>
      <c r="I860" s="279"/>
      <c r="J860" s="277"/>
    </row>
    <row r="861" customFormat="false" ht="48" hidden="false" customHeight="false" outlineLevel="0" collapsed="false">
      <c r="A861" s="277"/>
      <c r="B861" s="278"/>
      <c r="C861" s="276" t="s">
        <v>442</v>
      </c>
      <c r="D861" s="276" t="s">
        <v>443</v>
      </c>
      <c r="E861" s="267" t="s">
        <v>441</v>
      </c>
      <c r="F861" s="297" t="s">
        <v>391</v>
      </c>
      <c r="G861" s="283"/>
      <c r="H861" s="283"/>
      <c r="I861" s="279"/>
      <c r="J861" s="277"/>
    </row>
    <row r="862" customFormat="false" ht="48" hidden="false" customHeight="false" outlineLevel="0" collapsed="false">
      <c r="A862" s="277"/>
      <c r="B862" s="278"/>
      <c r="C862" s="276" t="s">
        <v>442</v>
      </c>
      <c r="D862" s="276" t="s">
        <v>443</v>
      </c>
      <c r="E862" s="267" t="s">
        <v>441</v>
      </c>
      <c r="F862" s="297" t="s">
        <v>391</v>
      </c>
      <c r="G862" s="283"/>
      <c r="H862" s="283"/>
      <c r="I862" s="279"/>
      <c r="J862" s="277"/>
    </row>
    <row r="863" customFormat="false" ht="48" hidden="false" customHeight="false" outlineLevel="0" collapsed="false">
      <c r="A863" s="277"/>
      <c r="B863" s="278"/>
      <c r="C863" s="276" t="s">
        <v>442</v>
      </c>
      <c r="D863" s="276" t="s">
        <v>443</v>
      </c>
      <c r="E863" s="267" t="s">
        <v>441</v>
      </c>
      <c r="F863" s="297" t="s">
        <v>391</v>
      </c>
      <c r="G863" s="283"/>
      <c r="H863" s="283"/>
      <c r="I863" s="279"/>
      <c r="J863" s="277"/>
    </row>
    <row r="864" customFormat="false" ht="48" hidden="false" customHeight="false" outlineLevel="0" collapsed="false">
      <c r="A864" s="277"/>
      <c r="B864" s="278"/>
      <c r="C864" s="276" t="s">
        <v>442</v>
      </c>
      <c r="D864" s="276" t="s">
        <v>443</v>
      </c>
      <c r="E864" s="267" t="s">
        <v>441</v>
      </c>
      <c r="F864" s="297" t="s">
        <v>391</v>
      </c>
      <c r="G864" s="283"/>
      <c r="H864" s="283"/>
      <c r="I864" s="279"/>
      <c r="J864" s="277"/>
    </row>
    <row r="865" customFormat="false" ht="48" hidden="false" customHeight="false" outlineLevel="0" collapsed="false">
      <c r="A865" s="277"/>
      <c r="B865" s="278"/>
      <c r="C865" s="276" t="s">
        <v>442</v>
      </c>
      <c r="D865" s="276" t="s">
        <v>443</v>
      </c>
      <c r="E865" s="267" t="s">
        <v>441</v>
      </c>
      <c r="F865" s="297" t="s">
        <v>391</v>
      </c>
      <c r="G865" s="283"/>
      <c r="H865" s="283"/>
      <c r="I865" s="279"/>
      <c r="J865" s="277"/>
    </row>
    <row r="866" customFormat="false" ht="48" hidden="false" customHeight="false" outlineLevel="0" collapsed="false">
      <c r="A866" s="277"/>
      <c r="B866" s="278"/>
      <c r="C866" s="276" t="s">
        <v>442</v>
      </c>
      <c r="D866" s="276" t="s">
        <v>443</v>
      </c>
      <c r="E866" s="267" t="s">
        <v>441</v>
      </c>
      <c r="F866" s="297" t="s">
        <v>391</v>
      </c>
      <c r="G866" s="283"/>
      <c r="H866" s="283"/>
      <c r="I866" s="279"/>
      <c r="J866" s="277"/>
    </row>
    <row r="867" customFormat="false" ht="48" hidden="false" customHeight="false" outlineLevel="0" collapsed="false">
      <c r="A867" s="277"/>
      <c r="B867" s="278"/>
      <c r="C867" s="276" t="s">
        <v>442</v>
      </c>
      <c r="D867" s="276" t="s">
        <v>443</v>
      </c>
      <c r="E867" s="267" t="s">
        <v>441</v>
      </c>
      <c r="F867" s="297" t="s">
        <v>391</v>
      </c>
      <c r="G867" s="283"/>
      <c r="H867" s="283"/>
      <c r="I867" s="279"/>
      <c r="J867" s="277"/>
    </row>
    <row r="868" customFormat="false" ht="48" hidden="false" customHeight="false" outlineLevel="0" collapsed="false">
      <c r="A868" s="277"/>
      <c r="B868" s="278"/>
      <c r="C868" s="276" t="s">
        <v>442</v>
      </c>
      <c r="D868" s="276" t="s">
        <v>443</v>
      </c>
      <c r="E868" s="267" t="s">
        <v>441</v>
      </c>
      <c r="F868" s="297" t="s">
        <v>391</v>
      </c>
      <c r="G868" s="283"/>
      <c r="H868" s="283"/>
      <c r="I868" s="279"/>
      <c r="J868" s="277"/>
    </row>
    <row r="869" customFormat="false" ht="48" hidden="false" customHeight="false" outlineLevel="0" collapsed="false">
      <c r="A869" s="277"/>
      <c r="B869" s="278"/>
      <c r="C869" s="276" t="s">
        <v>442</v>
      </c>
      <c r="D869" s="276" t="s">
        <v>443</v>
      </c>
      <c r="E869" s="267" t="s">
        <v>441</v>
      </c>
      <c r="F869" s="297" t="s">
        <v>391</v>
      </c>
      <c r="G869" s="283"/>
      <c r="H869" s="283"/>
      <c r="I869" s="279"/>
      <c r="J869" s="277"/>
    </row>
    <row r="870" customFormat="false" ht="48" hidden="false" customHeight="false" outlineLevel="0" collapsed="false">
      <c r="A870" s="277"/>
      <c r="B870" s="278"/>
      <c r="C870" s="276" t="s">
        <v>442</v>
      </c>
      <c r="D870" s="276" t="s">
        <v>443</v>
      </c>
      <c r="E870" s="267" t="s">
        <v>441</v>
      </c>
      <c r="F870" s="297" t="s">
        <v>391</v>
      </c>
      <c r="G870" s="283"/>
      <c r="H870" s="283"/>
      <c r="I870" s="279"/>
      <c r="J870" s="277"/>
    </row>
    <row r="871" customFormat="false" ht="48" hidden="false" customHeight="false" outlineLevel="0" collapsed="false">
      <c r="A871" s="277"/>
      <c r="B871" s="278"/>
      <c r="C871" s="276" t="s">
        <v>442</v>
      </c>
      <c r="D871" s="276" t="s">
        <v>443</v>
      </c>
      <c r="E871" s="276" t="s">
        <v>441</v>
      </c>
      <c r="F871" s="297" t="s">
        <v>391</v>
      </c>
      <c r="G871" s="283"/>
      <c r="H871" s="283"/>
      <c r="I871" s="279"/>
      <c r="J871" s="277"/>
    </row>
    <row r="872" customFormat="false" ht="48" hidden="false" customHeight="false" outlineLevel="0" collapsed="false">
      <c r="A872" s="277"/>
      <c r="B872" s="278"/>
      <c r="C872" s="276" t="s">
        <v>442</v>
      </c>
      <c r="D872" s="276" t="s">
        <v>443</v>
      </c>
      <c r="E872" s="276" t="s">
        <v>441</v>
      </c>
      <c r="F872" s="297" t="s">
        <v>391</v>
      </c>
      <c r="G872" s="283"/>
      <c r="H872" s="283"/>
      <c r="I872" s="279"/>
      <c r="J872" s="277"/>
    </row>
    <row r="873" customFormat="false" ht="48" hidden="false" customHeight="false" outlineLevel="0" collapsed="false">
      <c r="A873" s="277"/>
      <c r="B873" s="278"/>
      <c r="C873" s="276" t="s">
        <v>442</v>
      </c>
      <c r="D873" s="276" t="s">
        <v>443</v>
      </c>
      <c r="E873" s="276" t="s">
        <v>441</v>
      </c>
      <c r="F873" s="297" t="s">
        <v>391</v>
      </c>
      <c r="G873" s="283"/>
      <c r="H873" s="283"/>
      <c r="I873" s="279"/>
      <c r="J873" s="277"/>
    </row>
    <row r="874" customFormat="false" ht="48" hidden="false" customHeight="false" outlineLevel="0" collapsed="false">
      <c r="A874" s="277"/>
      <c r="B874" s="278"/>
      <c r="C874" s="276" t="s">
        <v>442</v>
      </c>
      <c r="D874" s="276" t="s">
        <v>443</v>
      </c>
      <c r="E874" s="276" t="s">
        <v>441</v>
      </c>
      <c r="F874" s="297" t="s">
        <v>391</v>
      </c>
      <c r="G874" s="283"/>
      <c r="H874" s="283"/>
      <c r="I874" s="279"/>
      <c r="J874" s="277"/>
    </row>
    <row r="875" customFormat="false" ht="48" hidden="false" customHeight="false" outlineLevel="0" collapsed="false">
      <c r="A875" s="277"/>
      <c r="B875" s="278"/>
      <c r="C875" s="276" t="s">
        <v>442</v>
      </c>
      <c r="D875" s="276" t="s">
        <v>443</v>
      </c>
      <c r="E875" s="267" t="s">
        <v>441</v>
      </c>
      <c r="F875" s="297" t="s">
        <v>391</v>
      </c>
      <c r="G875" s="283"/>
      <c r="H875" s="283"/>
      <c r="I875" s="279"/>
      <c r="J875" s="277"/>
    </row>
    <row r="876" customFormat="false" ht="48" hidden="false" customHeight="false" outlineLevel="0" collapsed="false">
      <c r="A876" s="277"/>
      <c r="B876" s="278"/>
      <c r="C876" s="276" t="s">
        <v>442</v>
      </c>
      <c r="D876" s="276" t="s">
        <v>443</v>
      </c>
      <c r="E876" s="267" t="s">
        <v>441</v>
      </c>
      <c r="F876" s="297" t="s">
        <v>391</v>
      </c>
      <c r="G876" s="283"/>
      <c r="H876" s="283"/>
      <c r="I876" s="279"/>
      <c r="J876" s="277"/>
    </row>
    <row r="877" customFormat="false" ht="48" hidden="false" customHeight="false" outlineLevel="0" collapsed="false">
      <c r="A877" s="277"/>
      <c r="B877" s="278"/>
      <c r="C877" s="276" t="s">
        <v>442</v>
      </c>
      <c r="D877" s="276" t="s">
        <v>443</v>
      </c>
      <c r="E877" s="267" t="s">
        <v>441</v>
      </c>
      <c r="F877" s="297" t="s">
        <v>391</v>
      </c>
      <c r="G877" s="283"/>
      <c r="H877" s="283"/>
      <c r="I877" s="279"/>
      <c r="J877" s="277"/>
    </row>
    <row r="878" customFormat="false" ht="48" hidden="false" customHeight="false" outlineLevel="0" collapsed="false">
      <c r="A878" s="277"/>
      <c r="B878" s="278"/>
      <c r="C878" s="276" t="s">
        <v>442</v>
      </c>
      <c r="D878" s="276" t="s">
        <v>443</v>
      </c>
      <c r="E878" s="267" t="s">
        <v>441</v>
      </c>
      <c r="F878" s="297" t="s">
        <v>391</v>
      </c>
      <c r="G878" s="283"/>
      <c r="H878" s="283"/>
      <c r="I878" s="279"/>
      <c r="J878" s="277"/>
    </row>
    <row r="879" customFormat="false" ht="48" hidden="false" customHeight="false" outlineLevel="0" collapsed="false">
      <c r="A879" s="277"/>
      <c r="B879" s="278"/>
      <c r="C879" s="276" t="s">
        <v>442</v>
      </c>
      <c r="D879" s="276" t="s">
        <v>443</v>
      </c>
      <c r="E879" s="267" t="s">
        <v>441</v>
      </c>
      <c r="F879" s="297" t="s">
        <v>391</v>
      </c>
      <c r="G879" s="283"/>
      <c r="H879" s="283"/>
      <c r="I879" s="279"/>
      <c r="J879" s="277"/>
    </row>
    <row r="880" customFormat="false" ht="48" hidden="false" customHeight="false" outlineLevel="0" collapsed="false">
      <c r="A880" s="277"/>
      <c r="B880" s="278"/>
      <c r="C880" s="276" t="s">
        <v>442</v>
      </c>
      <c r="D880" s="276" t="s">
        <v>443</v>
      </c>
      <c r="E880" s="267" t="s">
        <v>441</v>
      </c>
      <c r="F880" s="297" t="s">
        <v>391</v>
      </c>
      <c r="G880" s="283"/>
      <c r="H880" s="283"/>
      <c r="I880" s="279"/>
      <c r="J880" s="277"/>
    </row>
    <row r="881" customFormat="false" ht="48" hidden="false" customHeight="false" outlineLevel="0" collapsed="false">
      <c r="A881" s="277"/>
      <c r="B881" s="278"/>
      <c r="C881" s="276" t="s">
        <v>442</v>
      </c>
      <c r="D881" s="276" t="s">
        <v>443</v>
      </c>
      <c r="E881" s="267" t="s">
        <v>441</v>
      </c>
      <c r="F881" s="297" t="s">
        <v>391</v>
      </c>
      <c r="G881" s="283"/>
      <c r="H881" s="283"/>
      <c r="I881" s="279"/>
      <c r="J881" s="277"/>
    </row>
    <row r="882" customFormat="false" ht="48" hidden="false" customHeight="false" outlineLevel="0" collapsed="false">
      <c r="A882" s="277"/>
      <c r="B882" s="278"/>
      <c r="C882" s="276" t="s">
        <v>442</v>
      </c>
      <c r="D882" s="276" t="s">
        <v>443</v>
      </c>
      <c r="E882" s="267" t="s">
        <v>441</v>
      </c>
      <c r="F882" s="297" t="s">
        <v>391</v>
      </c>
      <c r="G882" s="283"/>
      <c r="H882" s="283"/>
      <c r="I882" s="279"/>
      <c r="J882" s="277"/>
    </row>
    <row r="883" customFormat="false" ht="48" hidden="false" customHeight="false" outlineLevel="0" collapsed="false">
      <c r="A883" s="277"/>
      <c r="B883" s="278"/>
      <c r="C883" s="276" t="s">
        <v>442</v>
      </c>
      <c r="D883" s="276" t="s">
        <v>443</v>
      </c>
      <c r="E883" s="267" t="s">
        <v>441</v>
      </c>
      <c r="F883" s="297" t="s">
        <v>391</v>
      </c>
      <c r="G883" s="283"/>
      <c r="H883" s="283"/>
      <c r="I883" s="279"/>
      <c r="J883" s="277"/>
    </row>
    <row r="884" customFormat="false" ht="48" hidden="false" customHeight="false" outlineLevel="0" collapsed="false">
      <c r="A884" s="277"/>
      <c r="B884" s="278"/>
      <c r="C884" s="276" t="s">
        <v>442</v>
      </c>
      <c r="D884" s="276" t="s">
        <v>443</v>
      </c>
      <c r="E884" s="267" t="s">
        <v>441</v>
      </c>
      <c r="F884" s="297" t="s">
        <v>391</v>
      </c>
      <c r="G884" s="283"/>
      <c r="H884" s="283"/>
      <c r="I884" s="279"/>
      <c r="J884" s="277"/>
    </row>
    <row r="885" customFormat="false" ht="48" hidden="false" customHeight="false" outlineLevel="0" collapsed="false">
      <c r="A885" s="277"/>
      <c r="B885" s="278"/>
      <c r="C885" s="276" t="s">
        <v>442</v>
      </c>
      <c r="D885" s="276" t="s">
        <v>443</v>
      </c>
      <c r="E885" s="267" t="s">
        <v>441</v>
      </c>
      <c r="F885" s="297" t="s">
        <v>391</v>
      </c>
      <c r="G885" s="283"/>
      <c r="H885" s="283"/>
      <c r="I885" s="279"/>
      <c r="J885" s="277"/>
    </row>
    <row r="886" customFormat="false" ht="48" hidden="false" customHeight="false" outlineLevel="0" collapsed="false">
      <c r="A886" s="277"/>
      <c r="B886" s="278"/>
      <c r="C886" s="276" t="s">
        <v>442</v>
      </c>
      <c r="D886" s="276" t="s">
        <v>443</v>
      </c>
      <c r="E886" s="267" t="s">
        <v>441</v>
      </c>
      <c r="F886" s="297" t="s">
        <v>391</v>
      </c>
      <c r="G886" s="283"/>
      <c r="H886" s="283"/>
      <c r="I886" s="279"/>
      <c r="J886" s="277"/>
    </row>
    <row r="887" customFormat="false" ht="48" hidden="false" customHeight="false" outlineLevel="0" collapsed="false">
      <c r="A887" s="277"/>
      <c r="B887" s="278"/>
      <c r="C887" s="276" t="s">
        <v>442</v>
      </c>
      <c r="D887" s="276" t="s">
        <v>443</v>
      </c>
      <c r="E887" s="267" t="s">
        <v>441</v>
      </c>
      <c r="F887" s="297" t="s">
        <v>391</v>
      </c>
      <c r="G887" s="283"/>
      <c r="H887" s="283"/>
      <c r="I887" s="279"/>
      <c r="J887" s="277"/>
    </row>
    <row r="888" customFormat="false" ht="48" hidden="false" customHeight="false" outlineLevel="0" collapsed="false">
      <c r="A888" s="277"/>
      <c r="B888" s="278"/>
      <c r="C888" s="276" t="s">
        <v>442</v>
      </c>
      <c r="D888" s="276" t="s">
        <v>443</v>
      </c>
      <c r="E888" s="267" t="s">
        <v>441</v>
      </c>
      <c r="F888" s="297" t="s">
        <v>391</v>
      </c>
      <c r="G888" s="283"/>
      <c r="H888" s="283"/>
      <c r="I888" s="279"/>
      <c r="J888" s="277"/>
    </row>
    <row r="889" customFormat="false" ht="48" hidden="false" customHeight="false" outlineLevel="0" collapsed="false">
      <c r="A889" s="277"/>
      <c r="B889" s="278"/>
      <c r="C889" s="276" t="s">
        <v>442</v>
      </c>
      <c r="D889" s="276" t="s">
        <v>443</v>
      </c>
      <c r="E889" s="262" t="s">
        <v>441</v>
      </c>
      <c r="F889" s="297" t="s">
        <v>391</v>
      </c>
      <c r="G889" s="283"/>
      <c r="H889" s="283"/>
      <c r="I889" s="279"/>
      <c r="J889" s="277"/>
    </row>
    <row r="890" customFormat="false" ht="48" hidden="false" customHeight="false" outlineLevel="0" collapsed="false">
      <c r="A890" s="277"/>
      <c r="B890" s="278"/>
      <c r="C890" s="276" t="s">
        <v>442</v>
      </c>
      <c r="D890" s="276" t="s">
        <v>443</v>
      </c>
      <c r="E890" s="262" t="s">
        <v>441</v>
      </c>
      <c r="F890" s="297" t="s">
        <v>391</v>
      </c>
      <c r="G890" s="283"/>
      <c r="H890" s="283"/>
      <c r="I890" s="279"/>
      <c r="J890" s="277"/>
    </row>
    <row r="891" customFormat="false" ht="48" hidden="false" customHeight="false" outlineLevel="0" collapsed="false">
      <c r="A891" s="277"/>
      <c r="B891" s="278"/>
      <c r="C891" s="276" t="s">
        <v>442</v>
      </c>
      <c r="D891" s="276" t="s">
        <v>443</v>
      </c>
      <c r="E891" s="262" t="s">
        <v>441</v>
      </c>
      <c r="F891" s="297" t="s">
        <v>391</v>
      </c>
      <c r="G891" s="283"/>
      <c r="H891" s="283"/>
      <c r="I891" s="279"/>
      <c r="J891" s="277"/>
    </row>
    <row r="892" customFormat="false" ht="48" hidden="false" customHeight="false" outlineLevel="0" collapsed="false">
      <c r="A892" s="277"/>
      <c r="B892" s="278"/>
      <c r="C892" s="276" t="s">
        <v>442</v>
      </c>
      <c r="D892" s="276" t="s">
        <v>443</v>
      </c>
      <c r="E892" s="262" t="s">
        <v>441</v>
      </c>
      <c r="F892" s="297" t="s">
        <v>391</v>
      </c>
      <c r="G892" s="283"/>
      <c r="H892" s="283"/>
      <c r="I892" s="279"/>
      <c r="J892" s="277"/>
    </row>
    <row r="893" customFormat="false" ht="48" hidden="false" customHeight="false" outlineLevel="0" collapsed="false">
      <c r="A893" s="277"/>
      <c r="B893" s="278"/>
      <c r="C893" s="276" t="s">
        <v>442</v>
      </c>
      <c r="D893" s="276" t="s">
        <v>443</v>
      </c>
      <c r="E893" s="262" t="s">
        <v>441</v>
      </c>
      <c r="F893" s="297" t="s">
        <v>391</v>
      </c>
      <c r="G893" s="283"/>
      <c r="H893" s="283"/>
      <c r="I893" s="279"/>
      <c r="J893" s="277"/>
    </row>
    <row r="894" customFormat="false" ht="48" hidden="false" customHeight="false" outlineLevel="0" collapsed="false">
      <c r="A894" s="277"/>
      <c r="B894" s="278"/>
      <c r="C894" s="276" t="s">
        <v>442</v>
      </c>
      <c r="D894" s="276" t="s">
        <v>443</v>
      </c>
      <c r="E894" s="262" t="s">
        <v>441</v>
      </c>
      <c r="F894" s="297" t="s">
        <v>391</v>
      </c>
      <c r="G894" s="283"/>
      <c r="H894" s="283"/>
      <c r="I894" s="279"/>
      <c r="J894" s="277"/>
    </row>
    <row r="895" customFormat="false" ht="48" hidden="false" customHeight="false" outlineLevel="0" collapsed="false">
      <c r="A895" s="277"/>
      <c r="B895" s="278"/>
      <c r="C895" s="276" t="s">
        <v>442</v>
      </c>
      <c r="D895" s="276" t="s">
        <v>443</v>
      </c>
      <c r="E895" s="262" t="s">
        <v>441</v>
      </c>
      <c r="F895" s="297" t="s">
        <v>391</v>
      </c>
      <c r="G895" s="283"/>
      <c r="H895" s="283"/>
      <c r="I895" s="279"/>
      <c r="J895" s="277"/>
    </row>
    <row r="896" customFormat="false" ht="48" hidden="false" customHeight="false" outlineLevel="0" collapsed="false">
      <c r="A896" s="277"/>
      <c r="B896" s="278"/>
      <c r="C896" s="276" t="s">
        <v>442</v>
      </c>
      <c r="D896" s="276" t="s">
        <v>443</v>
      </c>
      <c r="E896" s="262" t="s">
        <v>441</v>
      </c>
      <c r="F896" s="297" t="s">
        <v>391</v>
      </c>
      <c r="G896" s="283"/>
      <c r="H896" s="283"/>
      <c r="I896" s="279"/>
      <c r="J896" s="277"/>
    </row>
    <row r="897" customFormat="false" ht="48" hidden="false" customHeight="false" outlineLevel="0" collapsed="false">
      <c r="A897" s="277"/>
      <c r="B897" s="278"/>
      <c r="C897" s="276" t="s">
        <v>442</v>
      </c>
      <c r="D897" s="276" t="s">
        <v>443</v>
      </c>
      <c r="E897" s="262" t="s">
        <v>441</v>
      </c>
      <c r="F897" s="297" t="s">
        <v>391</v>
      </c>
      <c r="G897" s="283"/>
      <c r="H897" s="283"/>
      <c r="I897" s="279"/>
      <c r="J897" s="277"/>
    </row>
    <row r="898" customFormat="false" ht="48" hidden="false" customHeight="false" outlineLevel="0" collapsed="false">
      <c r="A898" s="277"/>
      <c r="B898" s="278"/>
      <c r="C898" s="276" t="s">
        <v>442</v>
      </c>
      <c r="D898" s="276" t="s">
        <v>443</v>
      </c>
      <c r="E898" s="267" t="s">
        <v>441</v>
      </c>
      <c r="F898" s="297" t="s">
        <v>391</v>
      </c>
      <c r="G898" s="283" t="n">
        <v>443709005.931745</v>
      </c>
      <c r="H898" s="283" t="n">
        <v>443709005.931745</v>
      </c>
      <c r="I898" s="279"/>
      <c r="J898" s="277"/>
    </row>
    <row r="899" customFormat="false" ht="48" hidden="false" customHeight="false" outlineLevel="0" collapsed="false">
      <c r="A899" s="277"/>
      <c r="B899" s="278"/>
      <c r="C899" s="276" t="s">
        <v>442</v>
      </c>
      <c r="D899" s="276" t="s">
        <v>443</v>
      </c>
      <c r="E899" s="267" t="s">
        <v>441</v>
      </c>
      <c r="F899" s="297" t="s">
        <v>391</v>
      </c>
      <c r="G899" s="283"/>
      <c r="H899" s="283"/>
      <c r="I899" s="279"/>
      <c r="J899" s="277"/>
    </row>
    <row r="900" customFormat="false" ht="48" hidden="false" customHeight="false" outlineLevel="0" collapsed="false">
      <c r="A900" s="277"/>
      <c r="B900" s="278"/>
      <c r="C900" s="276" t="s">
        <v>442</v>
      </c>
      <c r="D900" s="276" t="s">
        <v>443</v>
      </c>
      <c r="E900" s="267" t="s">
        <v>441</v>
      </c>
      <c r="F900" s="297" t="s">
        <v>391</v>
      </c>
      <c r="G900" s="283"/>
      <c r="H900" s="283"/>
      <c r="I900" s="279"/>
      <c r="J900" s="277"/>
    </row>
    <row r="901" customFormat="false" ht="48" hidden="false" customHeight="false" outlineLevel="0" collapsed="false">
      <c r="A901" s="277"/>
      <c r="B901" s="278"/>
      <c r="C901" s="276" t="s">
        <v>442</v>
      </c>
      <c r="D901" s="276" t="s">
        <v>443</v>
      </c>
      <c r="E901" s="267" t="s">
        <v>441</v>
      </c>
      <c r="F901" s="297" t="s">
        <v>391</v>
      </c>
      <c r="G901" s="283"/>
      <c r="H901" s="283"/>
      <c r="I901" s="279"/>
      <c r="J901" s="277"/>
    </row>
    <row r="902" customFormat="false" ht="48" hidden="false" customHeight="false" outlineLevel="0" collapsed="false">
      <c r="A902" s="277"/>
      <c r="B902" s="278"/>
      <c r="C902" s="276" t="s">
        <v>442</v>
      </c>
      <c r="D902" s="276" t="s">
        <v>443</v>
      </c>
      <c r="E902" s="262" t="s">
        <v>441</v>
      </c>
      <c r="F902" s="297" t="s">
        <v>391</v>
      </c>
      <c r="G902" s="283"/>
      <c r="H902" s="283"/>
      <c r="I902" s="279"/>
      <c r="J902" s="277"/>
    </row>
    <row r="903" customFormat="false" ht="48" hidden="false" customHeight="false" outlineLevel="0" collapsed="false">
      <c r="A903" s="277"/>
      <c r="B903" s="278"/>
      <c r="C903" s="276" t="s">
        <v>442</v>
      </c>
      <c r="D903" s="276" t="s">
        <v>443</v>
      </c>
      <c r="E903" s="262" t="s">
        <v>441</v>
      </c>
      <c r="F903" s="297" t="s">
        <v>391</v>
      </c>
      <c r="G903" s="283"/>
      <c r="H903" s="283"/>
      <c r="I903" s="279"/>
      <c r="J903" s="277"/>
    </row>
    <row r="904" customFormat="false" ht="48" hidden="false" customHeight="false" outlineLevel="0" collapsed="false">
      <c r="A904" s="277"/>
      <c r="B904" s="278"/>
      <c r="C904" s="276" t="s">
        <v>442</v>
      </c>
      <c r="D904" s="276" t="s">
        <v>443</v>
      </c>
      <c r="E904" s="262" t="s">
        <v>441</v>
      </c>
      <c r="F904" s="297" t="s">
        <v>391</v>
      </c>
      <c r="G904" s="283"/>
      <c r="H904" s="283"/>
      <c r="I904" s="279"/>
      <c r="J904" s="277"/>
    </row>
    <row r="905" customFormat="false" ht="48" hidden="false" customHeight="false" outlineLevel="0" collapsed="false">
      <c r="A905" s="277"/>
      <c r="B905" s="278"/>
      <c r="C905" s="276" t="s">
        <v>442</v>
      </c>
      <c r="D905" s="276" t="s">
        <v>443</v>
      </c>
      <c r="E905" s="262" t="s">
        <v>441</v>
      </c>
      <c r="F905" s="297" t="s">
        <v>391</v>
      </c>
      <c r="G905" s="283"/>
      <c r="H905" s="283"/>
      <c r="I905" s="279"/>
      <c r="J905" s="277"/>
    </row>
    <row r="906" customFormat="false" ht="48" hidden="false" customHeight="false" outlineLevel="0" collapsed="false">
      <c r="A906" s="277"/>
      <c r="B906" s="278"/>
      <c r="C906" s="276" t="s">
        <v>442</v>
      </c>
      <c r="D906" s="276" t="s">
        <v>443</v>
      </c>
      <c r="E906" s="262" t="s">
        <v>441</v>
      </c>
      <c r="F906" s="297" t="s">
        <v>391</v>
      </c>
      <c r="G906" s="283"/>
      <c r="H906" s="283"/>
      <c r="I906" s="279"/>
      <c r="J906" s="277"/>
    </row>
    <row r="907" customFormat="false" ht="48" hidden="false" customHeight="false" outlineLevel="0" collapsed="false">
      <c r="A907" s="277"/>
      <c r="B907" s="278"/>
      <c r="C907" s="276" t="s">
        <v>442</v>
      </c>
      <c r="D907" s="276" t="s">
        <v>443</v>
      </c>
      <c r="E907" s="262" t="s">
        <v>441</v>
      </c>
      <c r="F907" s="297" t="s">
        <v>391</v>
      </c>
      <c r="G907" s="283"/>
      <c r="H907" s="283"/>
      <c r="I907" s="279"/>
      <c r="J907" s="277"/>
    </row>
    <row r="908" customFormat="false" ht="48" hidden="false" customHeight="false" outlineLevel="0" collapsed="false">
      <c r="A908" s="277"/>
      <c r="B908" s="278"/>
      <c r="C908" s="276" t="s">
        <v>442</v>
      </c>
      <c r="D908" s="276" t="s">
        <v>443</v>
      </c>
      <c r="E908" s="262" t="s">
        <v>441</v>
      </c>
      <c r="F908" s="297" t="s">
        <v>391</v>
      </c>
      <c r="G908" s="283"/>
      <c r="H908" s="283"/>
      <c r="I908" s="279"/>
      <c r="J908" s="277"/>
    </row>
    <row r="909" customFormat="false" ht="48" hidden="false" customHeight="false" outlineLevel="0" collapsed="false">
      <c r="A909" s="277"/>
      <c r="B909" s="278"/>
      <c r="C909" s="276" t="s">
        <v>442</v>
      </c>
      <c r="D909" s="276" t="s">
        <v>443</v>
      </c>
      <c r="E909" s="262" t="s">
        <v>441</v>
      </c>
      <c r="F909" s="297" t="s">
        <v>391</v>
      </c>
      <c r="G909" s="283"/>
      <c r="H909" s="283"/>
      <c r="I909" s="279"/>
      <c r="J909" s="277"/>
    </row>
    <row r="910" customFormat="false" ht="48" hidden="false" customHeight="false" outlineLevel="0" collapsed="false">
      <c r="A910" s="277"/>
      <c r="B910" s="278"/>
      <c r="C910" s="276" t="s">
        <v>442</v>
      </c>
      <c r="D910" s="276" t="s">
        <v>443</v>
      </c>
      <c r="E910" s="262" t="s">
        <v>441</v>
      </c>
      <c r="F910" s="297" t="s">
        <v>391</v>
      </c>
      <c r="G910" s="283"/>
      <c r="H910" s="283"/>
      <c r="I910" s="279"/>
      <c r="J910" s="277"/>
    </row>
    <row r="911" customFormat="false" ht="48" hidden="false" customHeight="false" outlineLevel="0" collapsed="false">
      <c r="A911" s="277"/>
      <c r="B911" s="278"/>
      <c r="C911" s="276" t="s">
        <v>442</v>
      </c>
      <c r="D911" s="276" t="s">
        <v>443</v>
      </c>
      <c r="E911" s="262" t="s">
        <v>441</v>
      </c>
      <c r="F911" s="297" t="s">
        <v>391</v>
      </c>
      <c r="G911" s="283"/>
      <c r="H911" s="283"/>
      <c r="I911" s="279"/>
      <c r="J911" s="277"/>
    </row>
    <row r="912" customFormat="false" ht="48" hidden="false" customHeight="false" outlineLevel="0" collapsed="false">
      <c r="A912" s="277"/>
      <c r="B912" s="278"/>
      <c r="C912" s="276" t="s">
        <v>442</v>
      </c>
      <c r="D912" s="276" t="s">
        <v>443</v>
      </c>
      <c r="E912" s="262" t="s">
        <v>441</v>
      </c>
      <c r="F912" s="297" t="s">
        <v>391</v>
      </c>
      <c r="G912" s="283"/>
      <c r="H912" s="283"/>
      <c r="I912" s="279"/>
      <c r="J912" s="277"/>
    </row>
    <row r="913" customFormat="false" ht="48" hidden="false" customHeight="false" outlineLevel="0" collapsed="false">
      <c r="A913" s="277"/>
      <c r="B913" s="278"/>
      <c r="C913" s="276" t="s">
        <v>442</v>
      </c>
      <c r="D913" s="276" t="s">
        <v>443</v>
      </c>
      <c r="E913" s="262" t="s">
        <v>441</v>
      </c>
      <c r="F913" s="297" t="s">
        <v>391</v>
      </c>
      <c r="G913" s="283"/>
      <c r="H913" s="283"/>
      <c r="I913" s="279"/>
      <c r="J913" s="277"/>
    </row>
    <row r="914" customFormat="false" ht="48" hidden="false" customHeight="false" outlineLevel="0" collapsed="false">
      <c r="A914" s="277"/>
      <c r="B914" s="278"/>
      <c r="C914" s="276" t="s">
        <v>442</v>
      </c>
      <c r="D914" s="276" t="s">
        <v>130</v>
      </c>
      <c r="E914" s="267" t="s">
        <v>441</v>
      </c>
      <c r="F914" s="300" t="s">
        <v>391</v>
      </c>
      <c r="G914" s="283" t="n">
        <v>182135846.9411</v>
      </c>
      <c r="H914" s="301" t="n">
        <v>178493130.002278</v>
      </c>
      <c r="I914" s="279"/>
      <c r="J914" s="277"/>
    </row>
    <row r="915" customFormat="false" ht="48" hidden="false" customHeight="false" outlineLevel="0" collapsed="false">
      <c r="A915" s="277"/>
      <c r="B915" s="278"/>
      <c r="C915" s="276" t="s">
        <v>442</v>
      </c>
      <c r="D915" s="276" t="s">
        <v>130</v>
      </c>
      <c r="E915" s="267" t="s">
        <v>441</v>
      </c>
      <c r="F915" s="300" t="s">
        <v>391</v>
      </c>
      <c r="G915" s="283"/>
      <c r="H915" s="301"/>
      <c r="I915" s="279"/>
      <c r="J915" s="277"/>
    </row>
    <row r="916" customFormat="false" ht="48" hidden="false" customHeight="false" outlineLevel="0" collapsed="false">
      <c r="A916" s="277"/>
      <c r="B916" s="278"/>
      <c r="C916" s="276" t="s">
        <v>442</v>
      </c>
      <c r="D916" s="276" t="s">
        <v>130</v>
      </c>
      <c r="E916" s="267" t="s">
        <v>441</v>
      </c>
      <c r="F916" s="300" t="s">
        <v>391</v>
      </c>
      <c r="G916" s="283"/>
      <c r="H916" s="301"/>
      <c r="I916" s="279"/>
      <c r="J916" s="277"/>
    </row>
    <row r="917" customFormat="false" ht="48" hidden="false" customHeight="false" outlineLevel="0" collapsed="false">
      <c r="A917" s="277"/>
      <c r="B917" s="278"/>
      <c r="C917" s="276" t="s">
        <v>442</v>
      </c>
      <c r="D917" s="276" t="s">
        <v>130</v>
      </c>
      <c r="E917" s="267" t="s">
        <v>441</v>
      </c>
      <c r="F917" s="300" t="s">
        <v>391</v>
      </c>
      <c r="G917" s="283"/>
      <c r="H917" s="301"/>
      <c r="I917" s="279"/>
      <c r="J917" s="277"/>
    </row>
    <row r="918" customFormat="false" ht="15" hidden="false" customHeight="false" outlineLevel="0" collapsed="false">
      <c r="A918" s="277"/>
      <c r="B918" s="278"/>
      <c r="C918" s="239"/>
      <c r="D918" s="239"/>
      <c r="E918" s="284" t="s">
        <v>423</v>
      </c>
      <c r="F918" s="284"/>
      <c r="G918" s="285" t="n">
        <f aca="false">+G914+G898+G854+G848+G844+G841+G840+G838+G842+G843</f>
        <v>2600000000</v>
      </c>
      <c r="H918" s="285" t="n">
        <f aca="false">+H914+H898+H854+H848+H844+H841+H840+H838+H842+H843</f>
        <v>2574203396.79</v>
      </c>
      <c r="I918" s="279"/>
      <c r="J918" s="277"/>
    </row>
    <row r="919" customFormat="false" ht="15" hidden="false" customHeight="false" outlineLevel="0" collapsed="false">
      <c r="A919" s="277"/>
      <c r="B919" s="278"/>
      <c r="C919" s="239"/>
      <c r="D919" s="239"/>
      <c r="E919" s="240"/>
      <c r="F919" s="241"/>
      <c r="G919" s="239"/>
      <c r="H919" s="239"/>
      <c r="I919" s="243"/>
    </row>
    <row r="920" customFormat="false" ht="15" hidden="false" customHeight="false" outlineLevel="0" collapsed="false">
      <c r="A920" s="277"/>
      <c r="B920" s="278"/>
      <c r="C920" s="296" t="s">
        <v>444</v>
      </c>
      <c r="D920" s="296"/>
      <c r="E920" s="296"/>
      <c r="F920" s="296"/>
      <c r="G920" s="296"/>
      <c r="H920" s="296"/>
      <c r="I920" s="243"/>
    </row>
    <row r="921" customFormat="false" ht="60" hidden="false" customHeight="false" outlineLevel="0" collapsed="false">
      <c r="A921" s="277"/>
      <c r="B921" s="278"/>
      <c r="C921" s="267" t="s">
        <v>429</v>
      </c>
      <c r="D921" s="267" t="s">
        <v>118</v>
      </c>
      <c r="E921" s="267" t="s">
        <v>445</v>
      </c>
      <c r="F921" s="274" t="s">
        <v>426</v>
      </c>
      <c r="G921" s="295" t="n">
        <v>6174103503.23367</v>
      </c>
      <c r="H921" s="295" t="n">
        <v>6174103503.23367</v>
      </c>
      <c r="I921" s="279"/>
      <c r="J921" s="277"/>
    </row>
    <row r="922" customFormat="false" ht="60" hidden="false" customHeight="false" outlineLevel="0" collapsed="false">
      <c r="A922" s="277"/>
      <c r="B922" s="278"/>
      <c r="C922" s="267" t="s">
        <v>429</v>
      </c>
      <c r="D922" s="267" t="s">
        <v>118</v>
      </c>
      <c r="E922" s="267" t="s">
        <v>445</v>
      </c>
      <c r="F922" s="274" t="s">
        <v>426</v>
      </c>
      <c r="G922" s="295"/>
      <c r="H922" s="295"/>
      <c r="I922" s="279"/>
      <c r="J922" s="277"/>
    </row>
    <row r="923" customFormat="false" ht="60" hidden="false" customHeight="false" outlineLevel="0" collapsed="false">
      <c r="A923" s="277"/>
      <c r="B923" s="278"/>
      <c r="C923" s="267" t="s">
        <v>429</v>
      </c>
      <c r="D923" s="267" t="s">
        <v>118</v>
      </c>
      <c r="E923" s="267" t="s">
        <v>445</v>
      </c>
      <c r="F923" s="274" t="s">
        <v>426</v>
      </c>
      <c r="G923" s="295"/>
      <c r="H923" s="295"/>
      <c r="I923" s="279"/>
      <c r="J923" s="277"/>
    </row>
    <row r="924" customFormat="false" ht="60" hidden="false" customHeight="false" outlineLevel="0" collapsed="false">
      <c r="A924" s="277"/>
      <c r="B924" s="278"/>
      <c r="C924" s="267" t="s">
        <v>429</v>
      </c>
      <c r="D924" s="267" t="s">
        <v>118</v>
      </c>
      <c r="E924" s="267" t="s">
        <v>445</v>
      </c>
      <c r="F924" s="274" t="s">
        <v>426</v>
      </c>
      <c r="G924" s="295"/>
      <c r="H924" s="295"/>
      <c r="I924" s="279"/>
      <c r="J924" s="277"/>
    </row>
    <row r="925" customFormat="false" ht="60" hidden="false" customHeight="false" outlineLevel="0" collapsed="false">
      <c r="A925" s="277"/>
      <c r="B925" s="278"/>
      <c r="C925" s="267" t="s">
        <v>429</v>
      </c>
      <c r="D925" s="267" t="s">
        <v>118</v>
      </c>
      <c r="E925" s="262" t="s">
        <v>445</v>
      </c>
      <c r="F925" s="274" t="s">
        <v>426</v>
      </c>
      <c r="G925" s="295"/>
      <c r="H925" s="295"/>
      <c r="I925" s="279"/>
      <c r="J925" s="277"/>
    </row>
    <row r="926" customFormat="false" ht="60" hidden="false" customHeight="false" outlineLevel="0" collapsed="false">
      <c r="A926" s="277"/>
      <c r="B926" s="278"/>
      <c r="C926" s="267" t="s">
        <v>429</v>
      </c>
      <c r="D926" s="267" t="s">
        <v>118</v>
      </c>
      <c r="E926" s="262" t="s">
        <v>445</v>
      </c>
      <c r="F926" s="274" t="s">
        <v>426</v>
      </c>
      <c r="G926" s="295"/>
      <c r="H926" s="295"/>
      <c r="I926" s="279"/>
      <c r="J926" s="277"/>
    </row>
    <row r="927" customFormat="false" ht="60" hidden="false" customHeight="false" outlineLevel="0" collapsed="false">
      <c r="A927" s="277"/>
      <c r="B927" s="278"/>
      <c r="C927" s="267" t="s">
        <v>429</v>
      </c>
      <c r="D927" s="267" t="s">
        <v>118</v>
      </c>
      <c r="E927" s="262" t="s">
        <v>445</v>
      </c>
      <c r="F927" s="274" t="s">
        <v>426</v>
      </c>
      <c r="G927" s="295" t="n">
        <v>130268178.636256</v>
      </c>
      <c r="H927" s="295" t="n">
        <v>126348665.380657</v>
      </c>
      <c r="I927" s="279"/>
      <c r="J927" s="277"/>
    </row>
    <row r="928" customFormat="false" ht="60" hidden="false" customHeight="false" outlineLevel="0" collapsed="false">
      <c r="A928" s="277"/>
      <c r="B928" s="278"/>
      <c r="C928" s="267" t="s">
        <v>429</v>
      </c>
      <c r="D928" s="267" t="s">
        <v>118</v>
      </c>
      <c r="E928" s="267" t="s">
        <v>445</v>
      </c>
      <c r="F928" s="274" t="s">
        <v>426</v>
      </c>
      <c r="G928" s="295"/>
      <c r="H928" s="295"/>
      <c r="I928" s="279"/>
      <c r="J928" s="277"/>
    </row>
    <row r="929" customFormat="false" ht="60" hidden="false" customHeight="false" outlineLevel="0" collapsed="false">
      <c r="A929" s="277"/>
      <c r="B929" s="278"/>
      <c r="C929" s="267" t="s">
        <v>429</v>
      </c>
      <c r="D929" s="267" t="s">
        <v>118</v>
      </c>
      <c r="E929" s="267" t="s">
        <v>445</v>
      </c>
      <c r="F929" s="274" t="s">
        <v>426</v>
      </c>
      <c r="G929" s="295"/>
      <c r="H929" s="295"/>
      <c r="I929" s="279"/>
      <c r="J929" s="277"/>
    </row>
    <row r="930" customFormat="false" ht="60" hidden="false" customHeight="false" outlineLevel="0" collapsed="false">
      <c r="A930" s="277"/>
      <c r="B930" s="278"/>
      <c r="C930" s="267" t="s">
        <v>429</v>
      </c>
      <c r="D930" s="267" t="s">
        <v>118</v>
      </c>
      <c r="E930" s="262" t="s">
        <v>445</v>
      </c>
      <c r="F930" s="274" t="s">
        <v>426</v>
      </c>
      <c r="G930" s="295"/>
      <c r="H930" s="295"/>
      <c r="I930" s="279"/>
      <c r="J930" s="277"/>
    </row>
    <row r="931" customFormat="false" ht="60" hidden="false" customHeight="false" outlineLevel="0" collapsed="false">
      <c r="A931" s="277"/>
      <c r="B931" s="278"/>
      <c r="C931" s="267" t="s">
        <v>429</v>
      </c>
      <c r="D931" s="267" t="s">
        <v>118</v>
      </c>
      <c r="E931" s="262" t="s">
        <v>445</v>
      </c>
      <c r="F931" s="274" t="s">
        <v>426</v>
      </c>
      <c r="G931" s="295"/>
      <c r="H931" s="295"/>
      <c r="I931" s="279"/>
      <c r="J931" s="277"/>
    </row>
    <row r="932" customFormat="false" ht="60" hidden="false" customHeight="false" outlineLevel="0" collapsed="false">
      <c r="A932" s="277"/>
      <c r="B932" s="278"/>
      <c r="C932" s="267" t="s">
        <v>429</v>
      </c>
      <c r="D932" s="267" t="s">
        <v>118</v>
      </c>
      <c r="E932" s="262" t="s">
        <v>445</v>
      </c>
      <c r="F932" s="274" t="s">
        <v>426</v>
      </c>
      <c r="G932" s="295"/>
      <c r="H932" s="295"/>
      <c r="I932" s="279"/>
      <c r="J932" s="277"/>
    </row>
    <row r="933" customFormat="false" ht="60" hidden="false" customHeight="false" outlineLevel="0" collapsed="false">
      <c r="A933" s="277"/>
      <c r="B933" s="278"/>
      <c r="C933" s="267" t="s">
        <v>429</v>
      </c>
      <c r="D933" s="267" t="s">
        <v>118</v>
      </c>
      <c r="E933" s="267" t="s">
        <v>445</v>
      </c>
      <c r="F933" s="274" t="s">
        <v>426</v>
      </c>
      <c r="G933" s="295" t="n">
        <v>1267977776.59272</v>
      </c>
      <c r="H933" s="295" t="n">
        <v>1219674745</v>
      </c>
      <c r="I933" s="279"/>
      <c r="J933" s="277"/>
    </row>
    <row r="934" customFormat="false" ht="60" hidden="false" customHeight="false" outlineLevel="0" collapsed="false">
      <c r="A934" s="277"/>
      <c r="B934" s="278"/>
      <c r="C934" s="267" t="s">
        <v>429</v>
      </c>
      <c r="D934" s="267" t="s">
        <v>118</v>
      </c>
      <c r="E934" s="262" t="s">
        <v>445</v>
      </c>
      <c r="F934" s="274" t="s">
        <v>426</v>
      </c>
      <c r="G934" s="295"/>
      <c r="H934" s="295"/>
      <c r="I934" s="279"/>
      <c r="J934" s="277"/>
    </row>
    <row r="935" customFormat="false" ht="60" hidden="false" customHeight="false" outlineLevel="0" collapsed="false">
      <c r="A935" s="277"/>
      <c r="B935" s="278"/>
      <c r="C935" s="267" t="s">
        <v>429</v>
      </c>
      <c r="D935" s="267" t="s">
        <v>118</v>
      </c>
      <c r="E935" s="262" t="s">
        <v>445</v>
      </c>
      <c r="F935" s="274" t="s">
        <v>426</v>
      </c>
      <c r="G935" s="295"/>
      <c r="H935" s="295"/>
      <c r="I935" s="279"/>
      <c r="J935" s="277"/>
    </row>
    <row r="936" customFormat="false" ht="60" hidden="false" customHeight="false" outlineLevel="0" collapsed="false">
      <c r="A936" s="277"/>
      <c r="B936" s="278"/>
      <c r="C936" s="267" t="s">
        <v>429</v>
      </c>
      <c r="D936" s="267" t="s">
        <v>118</v>
      </c>
      <c r="E936" s="262" t="s">
        <v>445</v>
      </c>
      <c r="F936" s="274" t="s">
        <v>426</v>
      </c>
      <c r="G936" s="295"/>
      <c r="H936" s="295"/>
      <c r="I936" s="279"/>
      <c r="J936" s="277"/>
    </row>
    <row r="937" customFormat="false" ht="60" hidden="false" customHeight="false" outlineLevel="0" collapsed="false">
      <c r="A937" s="277"/>
      <c r="B937" s="278"/>
      <c r="C937" s="267" t="s">
        <v>429</v>
      </c>
      <c r="D937" s="267" t="s">
        <v>118</v>
      </c>
      <c r="E937" s="262" t="s">
        <v>445</v>
      </c>
      <c r="F937" s="274" t="s">
        <v>426</v>
      </c>
      <c r="G937" s="295"/>
      <c r="H937" s="295"/>
      <c r="I937" s="279"/>
      <c r="J937" s="277"/>
    </row>
    <row r="938" customFormat="false" ht="60" hidden="false" customHeight="false" outlineLevel="0" collapsed="false">
      <c r="A938" s="277"/>
      <c r="B938" s="278"/>
      <c r="C938" s="267" t="s">
        <v>429</v>
      </c>
      <c r="D938" s="267" t="s">
        <v>118</v>
      </c>
      <c r="E938" s="262" t="s">
        <v>445</v>
      </c>
      <c r="F938" s="274" t="s">
        <v>426</v>
      </c>
      <c r="G938" s="295"/>
      <c r="H938" s="295"/>
      <c r="I938" s="279"/>
      <c r="J938" s="277"/>
    </row>
    <row r="939" customFormat="false" ht="60" hidden="false" customHeight="false" outlineLevel="0" collapsed="false">
      <c r="A939" s="277"/>
      <c r="B939" s="278"/>
      <c r="C939" s="267" t="s">
        <v>429</v>
      </c>
      <c r="D939" s="267" t="s">
        <v>118</v>
      </c>
      <c r="E939" s="267" t="s">
        <v>445</v>
      </c>
      <c r="F939" s="274" t="s">
        <v>426</v>
      </c>
      <c r="G939" s="295"/>
      <c r="H939" s="295"/>
      <c r="I939" s="279"/>
      <c r="J939" s="277"/>
    </row>
    <row r="940" customFormat="false" ht="60" hidden="false" customHeight="false" outlineLevel="0" collapsed="false">
      <c r="A940" s="277"/>
      <c r="B940" s="278"/>
      <c r="C940" s="267" t="s">
        <v>429</v>
      </c>
      <c r="D940" s="267" t="s">
        <v>118</v>
      </c>
      <c r="E940" s="262" t="s">
        <v>445</v>
      </c>
      <c r="F940" s="274" t="s">
        <v>426</v>
      </c>
      <c r="G940" s="295"/>
      <c r="H940" s="295"/>
      <c r="I940" s="279"/>
      <c r="J940" s="277"/>
    </row>
    <row r="941" customFormat="false" ht="60" hidden="false" customHeight="false" outlineLevel="0" collapsed="false">
      <c r="A941" s="277"/>
      <c r="B941" s="278"/>
      <c r="C941" s="267" t="s">
        <v>429</v>
      </c>
      <c r="D941" s="267" t="s">
        <v>118</v>
      </c>
      <c r="E941" s="262" t="s">
        <v>445</v>
      </c>
      <c r="F941" s="274" t="s">
        <v>426</v>
      </c>
      <c r="G941" s="295"/>
      <c r="H941" s="295"/>
      <c r="I941" s="279"/>
      <c r="J941" s="277"/>
    </row>
    <row r="942" customFormat="false" ht="60" hidden="false" customHeight="false" outlineLevel="0" collapsed="false">
      <c r="A942" s="277"/>
      <c r="B942" s="278"/>
      <c r="C942" s="267" t="s">
        <v>429</v>
      </c>
      <c r="D942" s="267" t="s">
        <v>118</v>
      </c>
      <c r="E942" s="262" t="s">
        <v>445</v>
      </c>
      <c r="F942" s="274" t="s">
        <v>426</v>
      </c>
      <c r="G942" s="295"/>
      <c r="H942" s="295"/>
      <c r="I942" s="279"/>
      <c r="J942" s="277"/>
    </row>
    <row r="943" customFormat="false" ht="60" hidden="false" customHeight="false" outlineLevel="0" collapsed="false">
      <c r="A943" s="277"/>
      <c r="B943" s="278"/>
      <c r="C943" s="267" t="s">
        <v>429</v>
      </c>
      <c r="D943" s="267" t="s">
        <v>118</v>
      </c>
      <c r="E943" s="262" t="s">
        <v>445</v>
      </c>
      <c r="F943" s="274" t="s">
        <v>426</v>
      </c>
      <c r="G943" s="295"/>
      <c r="H943" s="295"/>
      <c r="I943" s="279"/>
      <c r="J943" s="277"/>
    </row>
    <row r="944" customFormat="false" ht="60" hidden="false" customHeight="false" outlineLevel="0" collapsed="false">
      <c r="A944" s="277"/>
      <c r="B944" s="278"/>
      <c r="C944" s="267" t="s">
        <v>429</v>
      </c>
      <c r="D944" s="267" t="s">
        <v>118</v>
      </c>
      <c r="E944" s="262" t="s">
        <v>445</v>
      </c>
      <c r="F944" s="274" t="s">
        <v>426</v>
      </c>
      <c r="G944" s="295"/>
      <c r="H944" s="295"/>
      <c r="I944" s="279"/>
      <c r="J944" s="277"/>
    </row>
    <row r="945" customFormat="false" ht="60" hidden="false" customHeight="false" outlineLevel="0" collapsed="false">
      <c r="A945" s="277"/>
      <c r="B945" s="278"/>
      <c r="C945" s="267" t="s">
        <v>429</v>
      </c>
      <c r="D945" s="267" t="s">
        <v>118</v>
      </c>
      <c r="E945" s="262" t="s">
        <v>445</v>
      </c>
      <c r="F945" s="274" t="s">
        <v>426</v>
      </c>
      <c r="G945" s="295"/>
      <c r="H945" s="295"/>
      <c r="I945" s="279"/>
      <c r="J945" s="277"/>
    </row>
    <row r="946" customFormat="false" ht="60" hidden="false" customHeight="false" outlineLevel="0" collapsed="false">
      <c r="A946" s="277"/>
      <c r="B946" s="278"/>
      <c r="C946" s="267" t="s">
        <v>429</v>
      </c>
      <c r="D946" s="267" t="s">
        <v>118</v>
      </c>
      <c r="E946" s="262" t="s">
        <v>445</v>
      </c>
      <c r="F946" s="274" t="s">
        <v>426</v>
      </c>
      <c r="G946" s="295"/>
      <c r="H946" s="295"/>
      <c r="I946" s="279"/>
      <c r="J946" s="277"/>
    </row>
    <row r="947" customFormat="false" ht="60" hidden="false" customHeight="false" outlineLevel="0" collapsed="false">
      <c r="A947" s="277"/>
      <c r="B947" s="278"/>
      <c r="C947" s="267" t="s">
        <v>429</v>
      </c>
      <c r="D947" s="267" t="s">
        <v>118</v>
      </c>
      <c r="E947" s="267" t="s">
        <v>445</v>
      </c>
      <c r="F947" s="274" t="s">
        <v>426</v>
      </c>
      <c r="G947" s="295" t="n">
        <v>274286007.075756</v>
      </c>
      <c r="H947" s="295" t="n">
        <v>274286007.075756</v>
      </c>
      <c r="I947" s="279"/>
      <c r="J947" s="277"/>
    </row>
    <row r="948" customFormat="false" ht="60" hidden="false" customHeight="false" outlineLevel="0" collapsed="false">
      <c r="A948" s="277"/>
      <c r="B948" s="278"/>
      <c r="C948" s="267" t="s">
        <v>429</v>
      </c>
      <c r="D948" s="267" t="s">
        <v>118</v>
      </c>
      <c r="E948" s="262" t="s">
        <v>445</v>
      </c>
      <c r="F948" s="274" t="s">
        <v>426</v>
      </c>
      <c r="G948" s="295"/>
      <c r="H948" s="295"/>
      <c r="I948" s="279"/>
      <c r="J948" s="277"/>
    </row>
    <row r="949" customFormat="false" ht="60" hidden="false" customHeight="false" outlineLevel="0" collapsed="false">
      <c r="A949" s="277"/>
      <c r="B949" s="278"/>
      <c r="C949" s="267" t="s">
        <v>429</v>
      </c>
      <c r="D949" s="267" t="s">
        <v>118</v>
      </c>
      <c r="E949" s="276" t="s">
        <v>445</v>
      </c>
      <c r="F949" s="274" t="s">
        <v>426</v>
      </c>
      <c r="G949" s="295"/>
      <c r="H949" s="295"/>
      <c r="I949" s="279"/>
      <c r="J949" s="277"/>
    </row>
    <row r="950" customFormat="false" ht="60" hidden="false" customHeight="false" outlineLevel="0" collapsed="false">
      <c r="A950" s="277"/>
      <c r="B950" s="278"/>
      <c r="C950" s="267" t="s">
        <v>429</v>
      </c>
      <c r="D950" s="267" t="s">
        <v>118</v>
      </c>
      <c r="E950" s="276" t="s">
        <v>445</v>
      </c>
      <c r="F950" s="274" t="s">
        <v>426</v>
      </c>
      <c r="G950" s="295"/>
      <c r="H950" s="295"/>
      <c r="I950" s="279"/>
      <c r="J950" s="277"/>
    </row>
    <row r="951" customFormat="false" ht="60" hidden="false" customHeight="false" outlineLevel="0" collapsed="false">
      <c r="A951" s="277"/>
      <c r="B951" s="278"/>
      <c r="C951" s="267" t="s">
        <v>429</v>
      </c>
      <c r="D951" s="267" t="s">
        <v>118</v>
      </c>
      <c r="E951" s="262" t="s">
        <v>445</v>
      </c>
      <c r="F951" s="274" t="s">
        <v>426</v>
      </c>
      <c r="G951" s="295"/>
      <c r="H951" s="295"/>
      <c r="I951" s="279"/>
      <c r="J951" s="277"/>
    </row>
    <row r="952" customFormat="false" ht="60" hidden="false" customHeight="false" outlineLevel="0" collapsed="false">
      <c r="A952" s="277"/>
      <c r="B952" s="278"/>
      <c r="C952" s="267" t="s">
        <v>429</v>
      </c>
      <c r="D952" s="267" t="s">
        <v>118</v>
      </c>
      <c r="E952" s="262" t="s">
        <v>445</v>
      </c>
      <c r="F952" s="274" t="s">
        <v>426</v>
      </c>
      <c r="G952" s="295"/>
      <c r="H952" s="295"/>
      <c r="I952" s="279"/>
      <c r="J952" s="277"/>
    </row>
    <row r="953" customFormat="false" ht="60" hidden="false" customHeight="false" outlineLevel="0" collapsed="false">
      <c r="A953" s="277"/>
      <c r="B953" s="278"/>
      <c r="C953" s="267" t="s">
        <v>429</v>
      </c>
      <c r="D953" s="267" t="s">
        <v>118</v>
      </c>
      <c r="E953" s="262" t="s">
        <v>445</v>
      </c>
      <c r="F953" s="274" t="s">
        <v>426</v>
      </c>
      <c r="G953" s="295"/>
      <c r="H953" s="295"/>
      <c r="I953" s="279"/>
      <c r="J953" s="277"/>
    </row>
    <row r="954" customFormat="false" ht="60" hidden="false" customHeight="false" outlineLevel="0" collapsed="false">
      <c r="A954" s="277"/>
      <c r="B954" s="278"/>
      <c r="C954" s="267" t="s">
        <v>429</v>
      </c>
      <c r="D954" s="267" t="s">
        <v>118</v>
      </c>
      <c r="E954" s="262" t="s">
        <v>445</v>
      </c>
      <c r="F954" s="274" t="s">
        <v>426</v>
      </c>
      <c r="G954" s="295"/>
      <c r="H954" s="295"/>
      <c r="I954" s="279"/>
      <c r="J954" s="277"/>
    </row>
    <row r="955" customFormat="false" ht="60" hidden="false" customHeight="false" outlineLevel="0" collapsed="false">
      <c r="A955" s="277"/>
      <c r="B955" s="278"/>
      <c r="C955" s="267" t="s">
        <v>429</v>
      </c>
      <c r="D955" s="267" t="s">
        <v>118</v>
      </c>
      <c r="E955" s="262" t="s">
        <v>445</v>
      </c>
      <c r="F955" s="274" t="s">
        <v>426</v>
      </c>
      <c r="G955" s="295"/>
      <c r="H955" s="295"/>
      <c r="I955" s="279"/>
      <c r="J955" s="277"/>
    </row>
    <row r="956" customFormat="false" ht="60" hidden="false" customHeight="false" outlineLevel="0" collapsed="false">
      <c r="A956" s="277"/>
      <c r="B956" s="278"/>
      <c r="C956" s="267" t="s">
        <v>429</v>
      </c>
      <c r="D956" s="267" t="s">
        <v>118</v>
      </c>
      <c r="E956" s="262" t="s">
        <v>445</v>
      </c>
      <c r="F956" s="274" t="s">
        <v>426</v>
      </c>
      <c r="G956" s="295"/>
      <c r="H956" s="295"/>
      <c r="I956" s="279"/>
      <c r="J956" s="277"/>
    </row>
    <row r="957" customFormat="false" ht="60" hidden="false" customHeight="false" outlineLevel="0" collapsed="false">
      <c r="A957" s="277"/>
      <c r="B957" s="278"/>
      <c r="C957" s="267" t="s">
        <v>429</v>
      </c>
      <c r="D957" s="267" t="s">
        <v>118</v>
      </c>
      <c r="E957" s="267" t="s">
        <v>445</v>
      </c>
      <c r="F957" s="274" t="s">
        <v>426</v>
      </c>
      <c r="G957" s="295" t="n">
        <v>364103991.215212</v>
      </c>
      <c r="H957" s="295" t="n">
        <v>325313294.97892</v>
      </c>
      <c r="I957" s="279"/>
      <c r="J957" s="277"/>
    </row>
    <row r="958" customFormat="false" ht="60" hidden="false" customHeight="false" outlineLevel="0" collapsed="false">
      <c r="A958" s="277"/>
      <c r="B958" s="278"/>
      <c r="C958" s="267" t="s">
        <v>429</v>
      </c>
      <c r="D958" s="267" t="s">
        <v>118</v>
      </c>
      <c r="E958" s="267" t="s">
        <v>445</v>
      </c>
      <c r="F958" s="274" t="s">
        <v>426</v>
      </c>
      <c r="G958" s="295"/>
      <c r="H958" s="295"/>
      <c r="I958" s="279"/>
      <c r="J958" s="277"/>
    </row>
    <row r="959" customFormat="false" ht="60" hidden="false" customHeight="false" outlineLevel="0" collapsed="false">
      <c r="A959" s="277"/>
      <c r="B959" s="278"/>
      <c r="C959" s="267" t="s">
        <v>429</v>
      </c>
      <c r="D959" s="267" t="s">
        <v>118</v>
      </c>
      <c r="E959" s="267" t="s">
        <v>445</v>
      </c>
      <c r="F959" s="274" t="s">
        <v>426</v>
      </c>
      <c r="G959" s="295"/>
      <c r="H959" s="295"/>
      <c r="I959" s="279"/>
      <c r="J959" s="277"/>
    </row>
    <row r="960" customFormat="false" ht="60" hidden="false" customHeight="false" outlineLevel="0" collapsed="false">
      <c r="A960" s="277"/>
      <c r="B960" s="278"/>
      <c r="C960" s="267" t="s">
        <v>429</v>
      </c>
      <c r="D960" s="267" t="s">
        <v>118</v>
      </c>
      <c r="E960" s="267" t="s">
        <v>445</v>
      </c>
      <c r="F960" s="274" t="s">
        <v>426</v>
      </c>
      <c r="G960" s="295"/>
      <c r="H960" s="295"/>
      <c r="I960" s="279"/>
      <c r="J960" s="277"/>
    </row>
    <row r="961" customFormat="false" ht="60" hidden="false" customHeight="false" outlineLevel="0" collapsed="false">
      <c r="A961" s="277"/>
      <c r="B961" s="278"/>
      <c r="C961" s="267" t="s">
        <v>429</v>
      </c>
      <c r="D961" s="267" t="s">
        <v>118</v>
      </c>
      <c r="E961" s="267" t="s">
        <v>445</v>
      </c>
      <c r="F961" s="274" t="s">
        <v>426</v>
      </c>
      <c r="G961" s="295"/>
      <c r="H961" s="295"/>
      <c r="I961" s="279"/>
      <c r="J961" s="277"/>
    </row>
    <row r="962" customFormat="false" ht="60" hidden="false" customHeight="false" outlineLevel="0" collapsed="false">
      <c r="A962" s="277"/>
      <c r="B962" s="278"/>
      <c r="C962" s="267" t="s">
        <v>429</v>
      </c>
      <c r="D962" s="267" t="s">
        <v>118</v>
      </c>
      <c r="E962" s="267" t="s">
        <v>445</v>
      </c>
      <c r="F962" s="274" t="s">
        <v>426</v>
      </c>
      <c r="G962" s="295"/>
      <c r="H962" s="295"/>
      <c r="I962" s="279"/>
      <c r="J962" s="277"/>
    </row>
    <row r="963" customFormat="false" ht="60" hidden="false" customHeight="false" outlineLevel="0" collapsed="false">
      <c r="A963" s="277"/>
      <c r="B963" s="278"/>
      <c r="C963" s="267" t="s">
        <v>429</v>
      </c>
      <c r="D963" s="267" t="s">
        <v>118</v>
      </c>
      <c r="E963" s="267" t="s">
        <v>445</v>
      </c>
      <c r="F963" s="274" t="s">
        <v>426</v>
      </c>
      <c r="G963" s="295"/>
      <c r="H963" s="295"/>
      <c r="I963" s="279"/>
      <c r="J963" s="277"/>
    </row>
    <row r="964" customFormat="false" ht="60" hidden="false" customHeight="false" outlineLevel="0" collapsed="false">
      <c r="A964" s="277"/>
      <c r="B964" s="278"/>
      <c r="C964" s="267" t="s">
        <v>429</v>
      </c>
      <c r="D964" s="267" t="s">
        <v>118</v>
      </c>
      <c r="E964" s="267" t="s">
        <v>445</v>
      </c>
      <c r="F964" s="274" t="s">
        <v>426</v>
      </c>
      <c r="G964" s="295"/>
      <c r="H964" s="295"/>
      <c r="I964" s="279"/>
      <c r="J964" s="277"/>
    </row>
    <row r="965" customFormat="false" ht="60" hidden="false" customHeight="false" outlineLevel="0" collapsed="false">
      <c r="A965" s="277"/>
      <c r="B965" s="278"/>
      <c r="C965" s="267" t="s">
        <v>429</v>
      </c>
      <c r="D965" s="267" t="s">
        <v>118</v>
      </c>
      <c r="E965" s="267" t="s">
        <v>445</v>
      </c>
      <c r="F965" s="274" t="s">
        <v>426</v>
      </c>
      <c r="G965" s="295"/>
      <c r="H965" s="295"/>
      <c r="I965" s="279"/>
      <c r="J965" s="277"/>
    </row>
    <row r="966" customFormat="false" ht="60" hidden="false" customHeight="false" outlineLevel="0" collapsed="false">
      <c r="A966" s="277"/>
      <c r="B966" s="278"/>
      <c r="C966" s="267" t="s">
        <v>429</v>
      </c>
      <c r="D966" s="267" t="s">
        <v>118</v>
      </c>
      <c r="E966" s="267" t="s">
        <v>445</v>
      </c>
      <c r="F966" s="274" t="s">
        <v>426</v>
      </c>
      <c r="G966" s="295"/>
      <c r="H966" s="295"/>
      <c r="I966" s="279"/>
      <c r="J966" s="277"/>
    </row>
    <row r="967" customFormat="false" ht="60" hidden="false" customHeight="false" outlineLevel="0" collapsed="false">
      <c r="A967" s="277"/>
      <c r="B967" s="278"/>
      <c r="C967" s="267" t="s">
        <v>429</v>
      </c>
      <c r="D967" s="267" t="s">
        <v>118</v>
      </c>
      <c r="E967" s="262" t="s">
        <v>445</v>
      </c>
      <c r="F967" s="274" t="s">
        <v>426</v>
      </c>
      <c r="G967" s="295"/>
      <c r="H967" s="295"/>
      <c r="I967" s="279"/>
      <c r="J967" s="277"/>
    </row>
    <row r="968" customFormat="false" ht="60" hidden="false" customHeight="false" outlineLevel="0" collapsed="false">
      <c r="A968" s="277"/>
      <c r="B968" s="278"/>
      <c r="C968" s="267" t="s">
        <v>429</v>
      </c>
      <c r="D968" s="267" t="s">
        <v>118</v>
      </c>
      <c r="E968" s="262" t="s">
        <v>445</v>
      </c>
      <c r="F968" s="274" t="s">
        <v>426</v>
      </c>
      <c r="G968" s="295"/>
      <c r="H968" s="295"/>
      <c r="I968" s="279"/>
      <c r="J968" s="277"/>
    </row>
    <row r="969" customFormat="false" ht="60" hidden="false" customHeight="false" outlineLevel="0" collapsed="false">
      <c r="A969" s="277"/>
      <c r="B969" s="278"/>
      <c r="C969" s="267" t="s">
        <v>429</v>
      </c>
      <c r="D969" s="267" t="s">
        <v>118</v>
      </c>
      <c r="E969" s="262" t="s">
        <v>445</v>
      </c>
      <c r="F969" s="274" t="s">
        <v>426</v>
      </c>
      <c r="G969" s="295"/>
      <c r="H969" s="295"/>
      <c r="I969" s="279"/>
      <c r="J969" s="277"/>
    </row>
    <row r="970" customFormat="false" ht="60" hidden="false" customHeight="false" outlineLevel="0" collapsed="false">
      <c r="A970" s="277"/>
      <c r="B970" s="278"/>
      <c r="C970" s="267" t="s">
        <v>429</v>
      </c>
      <c r="D970" s="267" t="s">
        <v>118</v>
      </c>
      <c r="E970" s="267" t="s">
        <v>445</v>
      </c>
      <c r="F970" s="274" t="s">
        <v>426</v>
      </c>
      <c r="G970" s="295"/>
      <c r="H970" s="295"/>
      <c r="I970" s="279"/>
      <c r="J970" s="277"/>
    </row>
    <row r="971" customFormat="false" ht="60" hidden="false" customHeight="false" outlineLevel="0" collapsed="false">
      <c r="A971" s="277"/>
      <c r="B971" s="278"/>
      <c r="C971" s="267" t="s">
        <v>429</v>
      </c>
      <c r="D971" s="267" t="s">
        <v>118</v>
      </c>
      <c r="E971" s="267" t="s">
        <v>445</v>
      </c>
      <c r="F971" s="274" t="s">
        <v>426</v>
      </c>
      <c r="G971" s="295"/>
      <c r="H971" s="295"/>
      <c r="I971" s="279"/>
      <c r="J971" s="277"/>
    </row>
    <row r="972" customFormat="false" ht="60" hidden="false" customHeight="false" outlineLevel="0" collapsed="false">
      <c r="A972" s="277"/>
      <c r="B972" s="278"/>
      <c r="C972" s="267" t="s">
        <v>429</v>
      </c>
      <c r="D972" s="267" t="s">
        <v>118</v>
      </c>
      <c r="E972" s="262" t="s">
        <v>445</v>
      </c>
      <c r="F972" s="274" t="s">
        <v>426</v>
      </c>
      <c r="G972" s="295"/>
      <c r="H972" s="295"/>
      <c r="I972" s="279"/>
      <c r="J972" s="277"/>
    </row>
    <row r="973" customFormat="false" ht="60" hidden="false" customHeight="false" outlineLevel="0" collapsed="false">
      <c r="A973" s="277"/>
      <c r="B973" s="278"/>
      <c r="C973" s="267" t="s">
        <v>429</v>
      </c>
      <c r="D973" s="267" t="s">
        <v>118</v>
      </c>
      <c r="E973" s="262" t="s">
        <v>445</v>
      </c>
      <c r="F973" s="274" t="s">
        <v>426</v>
      </c>
      <c r="G973" s="295"/>
      <c r="H973" s="295"/>
      <c r="I973" s="279"/>
      <c r="J973" s="277"/>
    </row>
    <row r="974" customFormat="false" ht="60" hidden="false" customHeight="false" outlineLevel="0" collapsed="false">
      <c r="A974" s="277"/>
      <c r="B974" s="278"/>
      <c r="C974" s="267" t="s">
        <v>429</v>
      </c>
      <c r="D974" s="267" t="s">
        <v>118</v>
      </c>
      <c r="E974" s="262" t="s">
        <v>445</v>
      </c>
      <c r="F974" s="274" t="s">
        <v>426</v>
      </c>
      <c r="G974" s="295"/>
      <c r="H974" s="295"/>
      <c r="I974" s="279"/>
      <c r="J974" s="277"/>
    </row>
    <row r="975" customFormat="false" ht="60" hidden="false" customHeight="false" outlineLevel="0" collapsed="false">
      <c r="A975" s="277"/>
      <c r="B975" s="278"/>
      <c r="C975" s="267" t="s">
        <v>429</v>
      </c>
      <c r="D975" s="267" t="s">
        <v>118</v>
      </c>
      <c r="E975" s="262" t="s">
        <v>445</v>
      </c>
      <c r="F975" s="274" t="s">
        <v>426</v>
      </c>
      <c r="G975" s="295"/>
      <c r="H975" s="295"/>
      <c r="I975" s="279"/>
      <c r="J975" s="277"/>
    </row>
    <row r="976" customFormat="false" ht="60" hidden="false" customHeight="false" outlineLevel="0" collapsed="false">
      <c r="A976" s="277"/>
      <c r="B976" s="278"/>
      <c r="C976" s="267" t="s">
        <v>429</v>
      </c>
      <c r="D976" s="267" t="s">
        <v>118</v>
      </c>
      <c r="E976" s="262" t="s">
        <v>445</v>
      </c>
      <c r="F976" s="274" t="s">
        <v>426</v>
      </c>
      <c r="G976" s="295" t="n">
        <v>67798272.2463876</v>
      </c>
      <c r="H976" s="295" t="n">
        <v>51900267.6410005</v>
      </c>
      <c r="I976" s="279"/>
      <c r="J976" s="277"/>
    </row>
    <row r="977" customFormat="false" ht="60" hidden="false" customHeight="false" outlineLevel="0" collapsed="false">
      <c r="A977" s="277"/>
      <c r="B977" s="278"/>
      <c r="C977" s="267" t="s">
        <v>429</v>
      </c>
      <c r="D977" s="267" t="s">
        <v>118</v>
      </c>
      <c r="E977" s="262" t="s">
        <v>445</v>
      </c>
      <c r="F977" s="274" t="s">
        <v>426</v>
      </c>
      <c r="G977" s="295"/>
      <c r="H977" s="295"/>
      <c r="I977" s="279"/>
      <c r="J977" s="277"/>
    </row>
    <row r="978" customFormat="false" ht="15" hidden="false" customHeight="false" outlineLevel="0" collapsed="false">
      <c r="A978" s="277"/>
      <c r="B978" s="278"/>
      <c r="C978" s="239"/>
      <c r="D978" s="239"/>
      <c r="E978" s="284" t="s">
        <v>423</v>
      </c>
      <c r="F978" s="284"/>
      <c r="G978" s="295" t="n">
        <f aca="false">+G921+G947+G957+G976+G933+G927</f>
        <v>8278537729</v>
      </c>
      <c r="H978" s="295" t="n">
        <f aca="false">+H921+H947+H957+H976+H933+H927</f>
        <v>8171626483.31</v>
      </c>
      <c r="I978" s="279"/>
      <c r="J978" s="277"/>
    </row>
    <row r="979" customFormat="false" ht="15" hidden="false" customHeight="false" outlineLevel="0" collapsed="false">
      <c r="A979" s="277"/>
      <c r="B979" s="278"/>
      <c r="C979" s="239"/>
      <c r="D979" s="239"/>
      <c r="E979" s="240"/>
      <c r="F979" s="241"/>
      <c r="G979" s="239"/>
      <c r="H979" s="239"/>
      <c r="I979" s="243"/>
    </row>
    <row r="980" customFormat="false" ht="15" hidden="false" customHeight="false" outlineLevel="0" collapsed="false">
      <c r="A980" s="277"/>
      <c r="B980" s="278"/>
      <c r="C980" s="261" t="s">
        <v>446</v>
      </c>
      <c r="D980" s="261"/>
      <c r="E980" s="261"/>
      <c r="F980" s="261"/>
      <c r="G980" s="261"/>
      <c r="H980" s="261"/>
      <c r="I980" s="243"/>
    </row>
    <row r="981" customFormat="false" ht="156" hidden="false" customHeight="false" outlineLevel="0" collapsed="false">
      <c r="A981" s="277"/>
      <c r="B981" s="278"/>
      <c r="C981" s="262" t="s">
        <v>33</v>
      </c>
      <c r="D981" s="262" t="s">
        <v>72</v>
      </c>
      <c r="E981" s="276" t="s">
        <v>447</v>
      </c>
      <c r="F981" s="294" t="s">
        <v>448</v>
      </c>
      <c r="G981" s="295" t="n">
        <v>725886764.682521</v>
      </c>
      <c r="H981" s="295" t="n">
        <v>725886764.682521</v>
      </c>
      <c r="I981" s="279"/>
      <c r="J981" s="277"/>
    </row>
    <row r="982" customFormat="false" ht="156" hidden="false" customHeight="false" outlineLevel="0" collapsed="false">
      <c r="A982" s="277"/>
      <c r="B982" s="278"/>
      <c r="C982" s="262" t="s">
        <v>33</v>
      </c>
      <c r="D982" s="262" t="s">
        <v>72</v>
      </c>
      <c r="E982" s="276" t="s">
        <v>447</v>
      </c>
      <c r="F982" s="294" t="s">
        <v>448</v>
      </c>
      <c r="G982" s="295"/>
      <c r="H982" s="295"/>
      <c r="I982" s="279"/>
      <c r="J982" s="277"/>
    </row>
    <row r="983" customFormat="false" ht="156" hidden="false" customHeight="false" outlineLevel="0" collapsed="false">
      <c r="A983" s="277"/>
      <c r="B983" s="278"/>
      <c r="C983" s="262" t="s">
        <v>33</v>
      </c>
      <c r="D983" s="262" t="s">
        <v>72</v>
      </c>
      <c r="E983" s="276" t="s">
        <v>447</v>
      </c>
      <c r="F983" s="294" t="s">
        <v>448</v>
      </c>
      <c r="G983" s="295"/>
      <c r="H983" s="295"/>
      <c r="I983" s="279"/>
      <c r="J983" s="277"/>
    </row>
    <row r="984" customFormat="false" ht="156" hidden="false" customHeight="false" outlineLevel="0" collapsed="false">
      <c r="A984" s="277"/>
      <c r="B984" s="278"/>
      <c r="C984" s="262" t="s">
        <v>33</v>
      </c>
      <c r="D984" s="262" t="s">
        <v>72</v>
      </c>
      <c r="E984" s="276" t="s">
        <v>447</v>
      </c>
      <c r="F984" s="294" t="s">
        <v>448</v>
      </c>
      <c r="G984" s="295"/>
      <c r="H984" s="295"/>
      <c r="I984" s="279"/>
      <c r="J984" s="277"/>
    </row>
    <row r="985" customFormat="false" ht="60" hidden="false" customHeight="false" outlineLevel="0" collapsed="false">
      <c r="A985" s="277"/>
      <c r="B985" s="278"/>
      <c r="C985" s="262" t="s">
        <v>33</v>
      </c>
      <c r="D985" s="262" t="s">
        <v>137</v>
      </c>
      <c r="E985" s="276" t="s">
        <v>447</v>
      </c>
      <c r="F985" s="294" t="s">
        <v>448</v>
      </c>
      <c r="G985" s="295"/>
      <c r="H985" s="295"/>
      <c r="I985" s="279"/>
      <c r="J985" s="277"/>
    </row>
    <row r="986" customFormat="false" ht="60" hidden="false" customHeight="false" outlineLevel="0" collapsed="false">
      <c r="A986" s="277"/>
      <c r="B986" s="278"/>
      <c r="C986" s="262" t="s">
        <v>33</v>
      </c>
      <c r="D986" s="262" t="s">
        <v>449</v>
      </c>
      <c r="E986" s="276" t="s">
        <v>447</v>
      </c>
      <c r="F986" s="294" t="s">
        <v>448</v>
      </c>
      <c r="G986" s="295"/>
      <c r="H986" s="295"/>
      <c r="I986" s="279"/>
      <c r="J986" s="277"/>
    </row>
    <row r="987" customFormat="false" ht="60" hidden="false" customHeight="false" outlineLevel="0" collapsed="false">
      <c r="A987" s="277"/>
      <c r="B987" s="278"/>
      <c r="C987" s="262" t="s">
        <v>33</v>
      </c>
      <c r="D987" s="262" t="s">
        <v>449</v>
      </c>
      <c r="E987" s="276" t="s">
        <v>447</v>
      </c>
      <c r="F987" s="294" t="s">
        <v>448</v>
      </c>
      <c r="G987" s="295"/>
      <c r="H987" s="295"/>
      <c r="I987" s="279"/>
      <c r="J987" s="277"/>
    </row>
    <row r="988" customFormat="false" ht="72" hidden="false" customHeight="false" outlineLevel="0" collapsed="false">
      <c r="A988" s="277"/>
      <c r="B988" s="278"/>
      <c r="C988" s="262" t="s">
        <v>41</v>
      </c>
      <c r="D988" s="262" t="s">
        <v>123</v>
      </c>
      <c r="E988" s="276" t="s">
        <v>447</v>
      </c>
      <c r="F988" s="294" t="s">
        <v>448</v>
      </c>
      <c r="G988" s="295" t="n">
        <v>125568507.287963</v>
      </c>
      <c r="H988" s="295" t="n">
        <v>125568507.287963</v>
      </c>
      <c r="I988" s="279"/>
      <c r="J988" s="277"/>
    </row>
    <row r="989" customFormat="false" ht="60" hidden="false" customHeight="false" outlineLevel="0" collapsed="false">
      <c r="A989" s="277"/>
      <c r="B989" s="278"/>
      <c r="C989" s="262" t="s">
        <v>33</v>
      </c>
      <c r="D989" s="262" t="s">
        <v>118</v>
      </c>
      <c r="E989" s="276" t="s">
        <v>447</v>
      </c>
      <c r="F989" s="294" t="s">
        <v>448</v>
      </c>
      <c r="G989" s="295"/>
      <c r="H989" s="295"/>
      <c r="I989" s="279"/>
      <c r="J989" s="277"/>
    </row>
    <row r="990" customFormat="false" ht="60" hidden="false" customHeight="false" outlineLevel="0" collapsed="false">
      <c r="A990" s="277"/>
      <c r="B990" s="278"/>
      <c r="C990" s="262" t="s">
        <v>33</v>
      </c>
      <c r="D990" s="262" t="s">
        <v>118</v>
      </c>
      <c r="E990" s="276" t="s">
        <v>447</v>
      </c>
      <c r="F990" s="294" t="s">
        <v>448</v>
      </c>
      <c r="G990" s="295"/>
      <c r="H990" s="295"/>
      <c r="I990" s="279"/>
      <c r="J990" s="277"/>
    </row>
    <row r="991" customFormat="false" ht="60" hidden="false" customHeight="false" outlineLevel="0" collapsed="false">
      <c r="A991" s="277"/>
      <c r="B991" s="278"/>
      <c r="C991" s="262" t="s">
        <v>33</v>
      </c>
      <c r="D991" s="262" t="s">
        <v>118</v>
      </c>
      <c r="E991" s="276" t="s">
        <v>447</v>
      </c>
      <c r="F991" s="294" t="s">
        <v>448</v>
      </c>
      <c r="G991" s="295"/>
      <c r="H991" s="295"/>
      <c r="I991" s="279"/>
      <c r="J991" s="277"/>
    </row>
    <row r="992" customFormat="false" ht="60" hidden="false" customHeight="false" outlineLevel="0" collapsed="false">
      <c r="A992" s="277"/>
      <c r="B992" s="278"/>
      <c r="C992" s="262" t="s">
        <v>33</v>
      </c>
      <c r="D992" s="262" t="s">
        <v>118</v>
      </c>
      <c r="E992" s="276" t="s">
        <v>447</v>
      </c>
      <c r="F992" s="294" t="s">
        <v>448</v>
      </c>
      <c r="G992" s="295"/>
      <c r="H992" s="295"/>
      <c r="I992" s="279"/>
      <c r="J992" s="277"/>
    </row>
    <row r="993" customFormat="false" ht="60" hidden="false" customHeight="false" outlineLevel="0" collapsed="false">
      <c r="A993" s="277"/>
      <c r="B993" s="278"/>
      <c r="C993" s="262" t="s">
        <v>33</v>
      </c>
      <c r="D993" s="262" t="s">
        <v>118</v>
      </c>
      <c r="E993" s="276" t="s">
        <v>447</v>
      </c>
      <c r="F993" s="294" t="s">
        <v>448</v>
      </c>
      <c r="G993" s="295"/>
      <c r="H993" s="295"/>
      <c r="I993" s="279"/>
      <c r="J993" s="277"/>
    </row>
    <row r="994" customFormat="false" ht="60" hidden="false" customHeight="false" outlineLevel="0" collapsed="false">
      <c r="A994" s="277"/>
      <c r="B994" s="278"/>
      <c r="C994" s="262" t="s">
        <v>33</v>
      </c>
      <c r="D994" s="262" t="s">
        <v>118</v>
      </c>
      <c r="E994" s="267" t="s">
        <v>447</v>
      </c>
      <c r="F994" s="294" t="s">
        <v>448</v>
      </c>
      <c r="G994" s="295"/>
      <c r="H994" s="295"/>
      <c r="I994" s="279"/>
      <c r="J994" s="277"/>
    </row>
    <row r="995" customFormat="false" ht="60" hidden="false" customHeight="false" outlineLevel="0" collapsed="false">
      <c r="A995" s="277"/>
      <c r="B995" s="278"/>
      <c r="C995" s="262" t="s">
        <v>33</v>
      </c>
      <c r="D995" s="262" t="s">
        <v>118</v>
      </c>
      <c r="E995" s="276" t="s">
        <v>447</v>
      </c>
      <c r="F995" s="294" t="s">
        <v>448</v>
      </c>
      <c r="G995" s="295" t="n">
        <v>1886137415.68212</v>
      </c>
      <c r="H995" s="295" t="n">
        <v>1886137415.68212</v>
      </c>
      <c r="I995" s="279"/>
      <c r="J995" s="277"/>
    </row>
    <row r="996" customFormat="false" ht="60" hidden="false" customHeight="false" outlineLevel="0" collapsed="false">
      <c r="A996" s="277"/>
      <c r="B996" s="278"/>
      <c r="C996" s="262" t="s">
        <v>33</v>
      </c>
      <c r="D996" s="262" t="s">
        <v>118</v>
      </c>
      <c r="E996" s="276" t="s">
        <v>447</v>
      </c>
      <c r="F996" s="294" t="s">
        <v>448</v>
      </c>
      <c r="G996" s="295"/>
      <c r="H996" s="295"/>
      <c r="I996" s="279"/>
      <c r="J996" s="277"/>
    </row>
    <row r="997" customFormat="false" ht="60" hidden="false" customHeight="false" outlineLevel="0" collapsed="false">
      <c r="A997" s="277"/>
      <c r="B997" s="278"/>
      <c r="C997" s="262" t="s">
        <v>33</v>
      </c>
      <c r="D997" s="262" t="s">
        <v>118</v>
      </c>
      <c r="E997" s="276" t="s">
        <v>447</v>
      </c>
      <c r="F997" s="294" t="s">
        <v>448</v>
      </c>
      <c r="G997" s="295"/>
      <c r="H997" s="295"/>
      <c r="I997" s="279"/>
      <c r="J997" s="277"/>
    </row>
    <row r="998" customFormat="false" ht="60" hidden="false" customHeight="false" outlineLevel="0" collapsed="false">
      <c r="A998" s="277"/>
      <c r="B998" s="278"/>
      <c r="C998" s="262" t="s">
        <v>33</v>
      </c>
      <c r="D998" s="262" t="s">
        <v>118</v>
      </c>
      <c r="E998" s="276" t="s">
        <v>447</v>
      </c>
      <c r="F998" s="294" t="s">
        <v>448</v>
      </c>
      <c r="G998" s="295"/>
      <c r="H998" s="295"/>
      <c r="I998" s="279"/>
      <c r="J998" s="277"/>
    </row>
    <row r="999" customFormat="false" ht="60" hidden="false" customHeight="false" outlineLevel="0" collapsed="false">
      <c r="A999" s="277"/>
      <c r="B999" s="278"/>
      <c r="C999" s="262" t="s">
        <v>33</v>
      </c>
      <c r="D999" s="262" t="s">
        <v>118</v>
      </c>
      <c r="E999" s="276" t="s">
        <v>447</v>
      </c>
      <c r="F999" s="294" t="s">
        <v>448</v>
      </c>
      <c r="G999" s="295"/>
      <c r="H999" s="295"/>
      <c r="I999" s="279"/>
      <c r="J999" s="277"/>
    </row>
    <row r="1000" customFormat="false" ht="60" hidden="false" customHeight="false" outlineLevel="0" collapsed="false">
      <c r="A1000" s="277"/>
      <c r="B1000" s="278"/>
      <c r="C1000" s="262" t="s">
        <v>33</v>
      </c>
      <c r="D1000" s="262" t="s">
        <v>118</v>
      </c>
      <c r="E1000" s="276" t="s">
        <v>447</v>
      </c>
      <c r="F1000" s="294" t="s">
        <v>448</v>
      </c>
      <c r="G1000" s="295"/>
      <c r="H1000" s="295"/>
      <c r="I1000" s="279"/>
      <c r="J1000" s="277"/>
    </row>
    <row r="1001" customFormat="false" ht="60" hidden="false" customHeight="false" outlineLevel="0" collapsed="false">
      <c r="A1001" s="277"/>
      <c r="B1001" s="278"/>
      <c r="C1001" s="262" t="s">
        <v>33</v>
      </c>
      <c r="D1001" s="262" t="s">
        <v>118</v>
      </c>
      <c r="E1001" s="276" t="s">
        <v>447</v>
      </c>
      <c r="F1001" s="294" t="s">
        <v>448</v>
      </c>
      <c r="G1001" s="295"/>
      <c r="H1001" s="295"/>
      <c r="I1001" s="279"/>
      <c r="J1001" s="277"/>
    </row>
    <row r="1002" customFormat="false" ht="60" hidden="false" customHeight="false" outlineLevel="0" collapsed="false">
      <c r="A1002" s="277"/>
      <c r="B1002" s="278"/>
      <c r="C1002" s="262" t="s">
        <v>33</v>
      </c>
      <c r="D1002" s="262" t="s">
        <v>118</v>
      </c>
      <c r="E1002" s="276" t="s">
        <v>447</v>
      </c>
      <c r="F1002" s="294" t="s">
        <v>448</v>
      </c>
      <c r="G1002" s="295"/>
      <c r="H1002" s="295"/>
      <c r="I1002" s="279"/>
      <c r="J1002" s="277"/>
    </row>
    <row r="1003" customFormat="false" ht="60" hidden="false" customHeight="false" outlineLevel="0" collapsed="false">
      <c r="A1003" s="277"/>
      <c r="B1003" s="278"/>
      <c r="C1003" s="262" t="s">
        <v>33</v>
      </c>
      <c r="D1003" s="262" t="s">
        <v>118</v>
      </c>
      <c r="E1003" s="276" t="s">
        <v>447</v>
      </c>
      <c r="F1003" s="294" t="s">
        <v>448</v>
      </c>
      <c r="G1003" s="295"/>
      <c r="H1003" s="295"/>
      <c r="I1003" s="279"/>
      <c r="J1003" s="277"/>
    </row>
    <row r="1004" customFormat="false" ht="60" hidden="false" customHeight="false" outlineLevel="0" collapsed="false">
      <c r="A1004" s="277"/>
      <c r="B1004" s="278"/>
      <c r="C1004" s="262" t="s">
        <v>33</v>
      </c>
      <c r="D1004" s="262" t="s">
        <v>118</v>
      </c>
      <c r="E1004" s="276" t="s">
        <v>447</v>
      </c>
      <c r="F1004" s="294" t="s">
        <v>448</v>
      </c>
      <c r="G1004" s="295"/>
      <c r="H1004" s="295"/>
      <c r="I1004" s="279"/>
      <c r="J1004" s="277"/>
    </row>
    <row r="1005" customFormat="false" ht="60" hidden="false" customHeight="false" outlineLevel="0" collapsed="false">
      <c r="A1005" s="277"/>
      <c r="B1005" s="278"/>
      <c r="C1005" s="262" t="s">
        <v>33</v>
      </c>
      <c r="D1005" s="262" t="s">
        <v>118</v>
      </c>
      <c r="E1005" s="276" t="s">
        <v>447</v>
      </c>
      <c r="F1005" s="294" t="s">
        <v>448</v>
      </c>
      <c r="G1005" s="295" t="n">
        <v>211194357.313506</v>
      </c>
      <c r="H1005" s="295" t="n">
        <v>211194357.313506</v>
      </c>
      <c r="I1005" s="279"/>
      <c r="J1005" s="277"/>
    </row>
    <row r="1006" customFormat="false" ht="60" hidden="false" customHeight="false" outlineLevel="0" collapsed="false">
      <c r="A1006" s="277"/>
      <c r="B1006" s="278"/>
      <c r="C1006" s="262" t="s">
        <v>33</v>
      </c>
      <c r="D1006" s="262" t="s">
        <v>118</v>
      </c>
      <c r="E1006" s="276" t="s">
        <v>447</v>
      </c>
      <c r="F1006" s="294" t="s">
        <v>448</v>
      </c>
      <c r="G1006" s="295"/>
      <c r="H1006" s="295"/>
      <c r="I1006" s="279"/>
      <c r="J1006" s="277"/>
    </row>
    <row r="1007" customFormat="false" ht="60" hidden="false" customHeight="false" outlineLevel="0" collapsed="false">
      <c r="A1007" s="277"/>
      <c r="B1007" s="278"/>
      <c r="C1007" s="262" t="s">
        <v>33</v>
      </c>
      <c r="D1007" s="262" t="s">
        <v>118</v>
      </c>
      <c r="E1007" s="276" t="s">
        <v>447</v>
      </c>
      <c r="F1007" s="294" t="s">
        <v>448</v>
      </c>
      <c r="G1007" s="295"/>
      <c r="H1007" s="295"/>
      <c r="I1007" s="279"/>
      <c r="J1007" s="277"/>
    </row>
    <row r="1008" customFormat="false" ht="60" hidden="false" customHeight="false" outlineLevel="0" collapsed="false">
      <c r="A1008" s="277"/>
      <c r="B1008" s="278"/>
      <c r="C1008" s="262" t="s">
        <v>33</v>
      </c>
      <c r="D1008" s="262" t="s">
        <v>118</v>
      </c>
      <c r="E1008" s="276" t="s">
        <v>447</v>
      </c>
      <c r="F1008" s="294" t="s">
        <v>448</v>
      </c>
      <c r="G1008" s="295" t="n">
        <v>588046326.779074</v>
      </c>
      <c r="H1008" s="295" t="n">
        <v>512518032</v>
      </c>
      <c r="I1008" s="279"/>
      <c r="J1008" s="277"/>
    </row>
    <row r="1009" customFormat="false" ht="60" hidden="false" customHeight="false" outlineLevel="0" collapsed="false">
      <c r="A1009" s="277"/>
      <c r="B1009" s="278"/>
      <c r="C1009" s="262" t="s">
        <v>33</v>
      </c>
      <c r="D1009" s="262" t="s">
        <v>118</v>
      </c>
      <c r="E1009" s="276" t="s">
        <v>447</v>
      </c>
      <c r="F1009" s="294" t="s">
        <v>448</v>
      </c>
      <c r="G1009" s="295"/>
      <c r="H1009" s="295"/>
      <c r="I1009" s="279"/>
      <c r="J1009" s="277"/>
    </row>
    <row r="1010" customFormat="false" ht="60" hidden="false" customHeight="false" outlineLevel="0" collapsed="false">
      <c r="A1010" s="277"/>
      <c r="B1010" s="278"/>
      <c r="C1010" s="262" t="s">
        <v>33</v>
      </c>
      <c r="D1010" s="262" t="s">
        <v>118</v>
      </c>
      <c r="E1010" s="276" t="s">
        <v>447</v>
      </c>
      <c r="F1010" s="294" t="s">
        <v>448</v>
      </c>
      <c r="G1010" s="295"/>
      <c r="H1010" s="295"/>
      <c r="I1010" s="279"/>
      <c r="J1010" s="277"/>
    </row>
    <row r="1011" customFormat="false" ht="60" hidden="false" customHeight="false" outlineLevel="0" collapsed="false">
      <c r="A1011" s="277"/>
      <c r="B1011" s="278"/>
      <c r="C1011" s="262" t="s">
        <v>33</v>
      </c>
      <c r="D1011" s="262" t="s">
        <v>118</v>
      </c>
      <c r="E1011" s="276" t="s">
        <v>447</v>
      </c>
      <c r="F1011" s="294" t="s">
        <v>448</v>
      </c>
      <c r="G1011" s="295"/>
      <c r="H1011" s="295"/>
      <c r="I1011" s="279"/>
      <c r="J1011" s="277"/>
    </row>
    <row r="1012" customFormat="false" ht="60" hidden="false" customHeight="false" outlineLevel="0" collapsed="false">
      <c r="A1012" s="277"/>
      <c r="B1012" s="278"/>
      <c r="C1012" s="262" t="s">
        <v>33</v>
      </c>
      <c r="D1012" s="262" t="s">
        <v>118</v>
      </c>
      <c r="E1012" s="276" t="s">
        <v>447</v>
      </c>
      <c r="F1012" s="294" t="s">
        <v>448</v>
      </c>
      <c r="G1012" s="295"/>
      <c r="H1012" s="295"/>
      <c r="I1012" s="279"/>
      <c r="J1012" s="277"/>
    </row>
    <row r="1013" customFormat="false" ht="60" hidden="false" customHeight="false" outlineLevel="0" collapsed="false">
      <c r="A1013" s="277"/>
      <c r="B1013" s="278"/>
      <c r="C1013" s="262" t="s">
        <v>33</v>
      </c>
      <c r="D1013" s="262" t="s">
        <v>118</v>
      </c>
      <c r="E1013" s="276" t="s">
        <v>447</v>
      </c>
      <c r="F1013" s="294" t="s">
        <v>448</v>
      </c>
      <c r="G1013" s="295"/>
      <c r="H1013" s="295"/>
      <c r="I1013" s="279"/>
      <c r="J1013" s="277"/>
    </row>
    <row r="1014" customFormat="false" ht="60" hidden="false" customHeight="false" outlineLevel="0" collapsed="false">
      <c r="A1014" s="277"/>
      <c r="B1014" s="278"/>
      <c r="C1014" s="262" t="s">
        <v>33</v>
      </c>
      <c r="D1014" s="262" t="s">
        <v>118</v>
      </c>
      <c r="E1014" s="276" t="s">
        <v>447</v>
      </c>
      <c r="F1014" s="294" t="s">
        <v>448</v>
      </c>
      <c r="G1014" s="295"/>
      <c r="H1014" s="295"/>
      <c r="I1014" s="279"/>
      <c r="J1014" s="277"/>
    </row>
    <row r="1015" customFormat="false" ht="60" hidden="false" customHeight="false" outlineLevel="0" collapsed="false">
      <c r="A1015" s="277"/>
      <c r="B1015" s="278"/>
      <c r="C1015" s="262" t="s">
        <v>33</v>
      </c>
      <c r="D1015" s="262" t="s">
        <v>118</v>
      </c>
      <c r="E1015" s="276" t="s">
        <v>447</v>
      </c>
      <c r="F1015" s="294" t="s">
        <v>448</v>
      </c>
      <c r="G1015" s="295"/>
      <c r="H1015" s="295"/>
      <c r="I1015" s="279"/>
      <c r="J1015" s="277"/>
    </row>
    <row r="1016" customFormat="false" ht="60" hidden="false" customHeight="false" outlineLevel="0" collapsed="false">
      <c r="A1016" s="277"/>
      <c r="B1016" s="278"/>
      <c r="C1016" s="262" t="s">
        <v>33</v>
      </c>
      <c r="D1016" s="262" t="s">
        <v>118</v>
      </c>
      <c r="E1016" s="276" t="s">
        <v>447</v>
      </c>
      <c r="F1016" s="294" t="s">
        <v>448</v>
      </c>
      <c r="G1016" s="295" t="n">
        <v>263166628.254816</v>
      </c>
      <c r="H1016" s="295" t="n">
        <v>263166628.223891</v>
      </c>
      <c r="I1016" s="279"/>
      <c r="J1016" s="277"/>
    </row>
    <row r="1017" customFormat="false" ht="60" hidden="false" customHeight="false" outlineLevel="0" collapsed="false">
      <c r="A1017" s="277"/>
      <c r="B1017" s="278"/>
      <c r="C1017" s="262" t="s">
        <v>33</v>
      </c>
      <c r="D1017" s="262" t="s">
        <v>118</v>
      </c>
      <c r="E1017" s="276" t="s">
        <v>447</v>
      </c>
      <c r="F1017" s="294" t="s">
        <v>448</v>
      </c>
      <c r="G1017" s="295"/>
      <c r="H1017" s="295"/>
      <c r="I1017" s="279"/>
      <c r="J1017" s="277"/>
    </row>
    <row r="1018" customFormat="false" ht="60" hidden="false" customHeight="false" outlineLevel="0" collapsed="false">
      <c r="A1018" s="277"/>
      <c r="B1018" s="278"/>
      <c r="C1018" s="262" t="s">
        <v>33</v>
      </c>
      <c r="D1018" s="262" t="s">
        <v>118</v>
      </c>
      <c r="E1018" s="276" t="s">
        <v>447</v>
      </c>
      <c r="F1018" s="294" t="s">
        <v>448</v>
      </c>
      <c r="G1018" s="295"/>
      <c r="H1018" s="295"/>
      <c r="I1018" s="279"/>
      <c r="J1018" s="277"/>
    </row>
    <row r="1019" customFormat="false" ht="60" hidden="false" customHeight="false" outlineLevel="0" collapsed="false">
      <c r="A1019" s="277"/>
      <c r="B1019" s="278"/>
      <c r="C1019" s="262" t="s">
        <v>33</v>
      </c>
      <c r="D1019" s="262" t="s">
        <v>118</v>
      </c>
      <c r="E1019" s="276" t="s">
        <v>447</v>
      </c>
      <c r="F1019" s="294" t="s">
        <v>448</v>
      </c>
      <c r="G1019" s="295"/>
      <c r="H1019" s="295"/>
      <c r="I1019" s="279"/>
      <c r="J1019" s="277"/>
    </row>
    <row r="1020" customFormat="false" ht="60" hidden="false" customHeight="false" outlineLevel="0" collapsed="false">
      <c r="A1020" s="277"/>
      <c r="B1020" s="278"/>
      <c r="C1020" s="262" t="s">
        <v>33</v>
      </c>
      <c r="D1020" s="262" t="s">
        <v>118</v>
      </c>
      <c r="E1020" s="276" t="s">
        <v>447</v>
      </c>
      <c r="F1020" s="294" t="s">
        <v>448</v>
      </c>
      <c r="G1020" s="295"/>
      <c r="H1020" s="295"/>
      <c r="I1020" s="279"/>
      <c r="J1020" s="277"/>
    </row>
    <row r="1021" customFormat="false" ht="60" hidden="false" customHeight="false" outlineLevel="0" collapsed="false">
      <c r="A1021" s="277"/>
      <c r="B1021" s="278"/>
      <c r="C1021" s="262" t="s">
        <v>33</v>
      </c>
      <c r="D1021" s="262" t="s">
        <v>118</v>
      </c>
      <c r="E1021" s="276" t="s">
        <v>447</v>
      </c>
      <c r="F1021" s="294" t="s">
        <v>448</v>
      </c>
      <c r="G1021" s="295"/>
      <c r="H1021" s="295"/>
      <c r="I1021" s="279"/>
      <c r="J1021" s="277"/>
    </row>
    <row r="1022" customFormat="false" ht="60" hidden="false" customHeight="false" outlineLevel="0" collapsed="false">
      <c r="A1022" s="277"/>
      <c r="B1022" s="278"/>
      <c r="C1022" s="262" t="s">
        <v>33</v>
      </c>
      <c r="D1022" s="262" t="s">
        <v>118</v>
      </c>
      <c r="E1022" s="276" t="s">
        <v>447</v>
      </c>
      <c r="F1022" s="294" t="s">
        <v>448</v>
      </c>
      <c r="G1022" s="295"/>
      <c r="H1022" s="295"/>
      <c r="I1022" s="279"/>
      <c r="J1022" s="277"/>
    </row>
    <row r="1023" customFormat="false" ht="60" hidden="false" customHeight="false" outlineLevel="0" collapsed="false">
      <c r="A1023" s="277"/>
      <c r="B1023" s="278"/>
      <c r="C1023" s="262" t="s">
        <v>33</v>
      </c>
      <c r="D1023" s="262" t="s">
        <v>118</v>
      </c>
      <c r="E1023" s="276" t="s">
        <v>447</v>
      </c>
      <c r="F1023" s="294" t="s">
        <v>448</v>
      </c>
      <c r="G1023" s="295"/>
      <c r="H1023" s="295"/>
      <c r="I1023" s="279"/>
      <c r="J1023" s="277"/>
    </row>
    <row r="1024" customFormat="false" ht="60" hidden="false" customHeight="false" outlineLevel="0" collapsed="false">
      <c r="A1024" s="277"/>
      <c r="B1024" s="278"/>
      <c r="C1024" s="262" t="s">
        <v>33</v>
      </c>
      <c r="D1024" s="262" t="s">
        <v>118</v>
      </c>
      <c r="E1024" s="276" t="s">
        <v>447</v>
      </c>
      <c r="F1024" s="294" t="s">
        <v>448</v>
      </c>
      <c r="G1024" s="295"/>
      <c r="H1024" s="295"/>
      <c r="I1024" s="279"/>
      <c r="J1024" s="277"/>
    </row>
    <row r="1025" customFormat="false" ht="60" hidden="false" customHeight="false" outlineLevel="0" collapsed="false">
      <c r="A1025" s="277"/>
      <c r="B1025" s="278"/>
      <c r="C1025" s="262" t="s">
        <v>33</v>
      </c>
      <c r="D1025" s="262" t="s">
        <v>118</v>
      </c>
      <c r="E1025" s="276" t="s">
        <v>447</v>
      </c>
      <c r="F1025" s="294" t="s">
        <v>448</v>
      </c>
      <c r="G1025" s="295"/>
      <c r="H1025" s="295"/>
      <c r="I1025" s="279"/>
      <c r="J1025" s="277"/>
    </row>
    <row r="1026" customFormat="false" ht="60" hidden="false" customHeight="false" outlineLevel="0" collapsed="false">
      <c r="A1026" s="277"/>
      <c r="B1026" s="278"/>
      <c r="C1026" s="262" t="s">
        <v>33</v>
      </c>
      <c r="D1026" s="262" t="s">
        <v>118</v>
      </c>
      <c r="E1026" s="276" t="s">
        <v>447</v>
      </c>
      <c r="F1026" s="294" t="s">
        <v>448</v>
      </c>
      <c r="G1026" s="295"/>
      <c r="H1026" s="295"/>
      <c r="I1026" s="279"/>
      <c r="J1026" s="277"/>
    </row>
    <row r="1027" customFormat="false" ht="15" hidden="false" customHeight="false" outlineLevel="0" collapsed="false">
      <c r="A1027" s="277"/>
      <c r="B1027" s="278"/>
      <c r="C1027" s="302"/>
      <c r="D1027" s="270"/>
      <c r="E1027" s="292" t="s">
        <v>423</v>
      </c>
      <c r="F1027" s="292"/>
      <c r="G1027" s="303" t="n">
        <f aca="false">+G1016+G1008+G1005+G995+G981+G988</f>
        <v>3800000000</v>
      </c>
      <c r="H1027" s="303" t="n">
        <f aca="false">+H1016+H1008+H1005+H995+H981+H988</f>
        <v>3724471705.19</v>
      </c>
      <c r="I1027" s="279"/>
      <c r="J1027" s="277"/>
    </row>
    <row r="1028" customFormat="false" ht="15" hidden="false" customHeight="false" outlineLevel="0" collapsed="false">
      <c r="A1028" s="277"/>
      <c r="B1028" s="278"/>
      <c r="C1028" s="239"/>
      <c r="D1028" s="239"/>
      <c r="E1028" s="240"/>
      <c r="F1028" s="241"/>
      <c r="G1028" s="239"/>
      <c r="H1028" s="239"/>
      <c r="I1028" s="243"/>
    </row>
    <row r="1029" customFormat="false" ht="15" hidden="false" customHeight="false" outlineLevel="0" collapsed="false">
      <c r="A1029" s="277"/>
      <c r="B1029" s="278"/>
      <c r="C1029" s="261" t="s">
        <v>450</v>
      </c>
      <c r="D1029" s="261"/>
      <c r="E1029" s="261"/>
      <c r="F1029" s="261"/>
      <c r="G1029" s="261"/>
      <c r="H1029" s="261"/>
      <c r="I1029" s="243"/>
    </row>
    <row r="1030" customFormat="false" ht="48" hidden="false" customHeight="false" outlineLevel="0" collapsed="false">
      <c r="A1030" s="277"/>
      <c r="B1030" s="278"/>
      <c r="C1030" s="289" t="s">
        <v>27</v>
      </c>
      <c r="D1030" s="289" t="s">
        <v>104</v>
      </c>
      <c r="E1030" s="304" t="s">
        <v>451</v>
      </c>
      <c r="F1030" s="289" t="s">
        <v>452</v>
      </c>
      <c r="G1030" s="295" t="n">
        <v>124356871.210084</v>
      </c>
      <c r="H1030" s="295" t="n">
        <v>124356871.210084</v>
      </c>
      <c r="I1030" s="279"/>
      <c r="J1030" s="277"/>
    </row>
    <row r="1031" customFormat="false" ht="48" hidden="false" customHeight="false" outlineLevel="0" collapsed="false">
      <c r="A1031" s="277"/>
      <c r="B1031" s="278"/>
      <c r="C1031" s="289" t="s">
        <v>27</v>
      </c>
      <c r="D1031" s="289" t="s">
        <v>104</v>
      </c>
      <c r="E1031" s="304" t="s">
        <v>451</v>
      </c>
      <c r="F1031" s="289" t="s">
        <v>452</v>
      </c>
      <c r="G1031" s="295"/>
      <c r="H1031" s="295"/>
      <c r="I1031" s="279"/>
      <c r="J1031" s="277"/>
    </row>
    <row r="1032" customFormat="false" ht="48" hidden="false" customHeight="false" outlineLevel="0" collapsed="false">
      <c r="A1032" s="277"/>
      <c r="B1032" s="278"/>
      <c r="C1032" s="289" t="s">
        <v>27</v>
      </c>
      <c r="D1032" s="289" t="s">
        <v>104</v>
      </c>
      <c r="E1032" s="304" t="s">
        <v>451</v>
      </c>
      <c r="F1032" s="289" t="s">
        <v>452</v>
      </c>
      <c r="G1032" s="295"/>
      <c r="H1032" s="295"/>
      <c r="I1032" s="279"/>
      <c r="J1032" s="277"/>
    </row>
    <row r="1033" customFormat="false" ht="48" hidden="false" customHeight="false" outlineLevel="0" collapsed="false">
      <c r="A1033" s="277"/>
      <c r="B1033" s="278"/>
      <c r="C1033" s="289" t="s">
        <v>27</v>
      </c>
      <c r="D1033" s="289" t="s">
        <v>104</v>
      </c>
      <c r="E1033" s="304" t="s">
        <v>451</v>
      </c>
      <c r="F1033" s="289" t="s">
        <v>452</v>
      </c>
      <c r="G1033" s="295"/>
      <c r="H1033" s="295"/>
      <c r="I1033" s="279"/>
      <c r="J1033" s="277"/>
    </row>
    <row r="1034" customFormat="false" ht="60" hidden="false" customHeight="false" outlineLevel="0" collapsed="false">
      <c r="A1034" s="277"/>
      <c r="B1034" s="278"/>
      <c r="C1034" s="289" t="s">
        <v>51</v>
      </c>
      <c r="D1034" s="289" t="s">
        <v>158</v>
      </c>
      <c r="E1034" s="304" t="s">
        <v>451</v>
      </c>
      <c r="F1034" s="289" t="s">
        <v>452</v>
      </c>
      <c r="G1034" s="295"/>
      <c r="H1034" s="295"/>
      <c r="I1034" s="279"/>
      <c r="J1034" s="277"/>
    </row>
    <row r="1035" customFormat="false" ht="60" hidden="false" customHeight="false" outlineLevel="0" collapsed="false">
      <c r="A1035" s="277"/>
      <c r="B1035" s="278"/>
      <c r="C1035" s="289" t="s">
        <v>51</v>
      </c>
      <c r="D1035" s="289" t="s">
        <v>157</v>
      </c>
      <c r="E1035" s="304" t="s">
        <v>451</v>
      </c>
      <c r="F1035" s="289" t="s">
        <v>452</v>
      </c>
      <c r="G1035" s="295"/>
      <c r="H1035" s="295"/>
      <c r="I1035" s="279"/>
      <c r="J1035" s="277"/>
    </row>
    <row r="1036" customFormat="false" ht="60" hidden="false" customHeight="false" outlineLevel="0" collapsed="false">
      <c r="A1036" s="277"/>
      <c r="B1036" s="278"/>
      <c r="C1036" s="289" t="s">
        <v>51</v>
      </c>
      <c r="D1036" s="289" t="s">
        <v>157</v>
      </c>
      <c r="E1036" s="304" t="s">
        <v>451</v>
      </c>
      <c r="F1036" s="289" t="s">
        <v>452</v>
      </c>
      <c r="G1036" s="295"/>
      <c r="H1036" s="295"/>
      <c r="I1036" s="279"/>
      <c r="J1036" s="277"/>
    </row>
    <row r="1037" customFormat="false" ht="60" hidden="false" customHeight="false" outlineLevel="0" collapsed="false">
      <c r="A1037" s="277"/>
      <c r="B1037" s="278"/>
      <c r="C1037" s="289" t="s">
        <v>51</v>
      </c>
      <c r="D1037" s="289" t="s">
        <v>157</v>
      </c>
      <c r="E1037" s="304" t="s">
        <v>451</v>
      </c>
      <c r="F1037" s="289" t="s">
        <v>452</v>
      </c>
      <c r="G1037" s="295"/>
      <c r="H1037" s="295"/>
      <c r="I1037" s="279"/>
      <c r="J1037" s="277"/>
    </row>
    <row r="1038" customFormat="false" ht="48" hidden="false" customHeight="false" outlineLevel="0" collapsed="false">
      <c r="A1038" s="277"/>
      <c r="B1038" s="278"/>
      <c r="C1038" s="289" t="s">
        <v>27</v>
      </c>
      <c r="D1038" s="289" t="s">
        <v>104</v>
      </c>
      <c r="E1038" s="304" t="s">
        <v>451</v>
      </c>
      <c r="F1038" s="289" t="s">
        <v>452</v>
      </c>
      <c r="G1038" s="295"/>
      <c r="H1038" s="295"/>
      <c r="I1038" s="279"/>
      <c r="J1038" s="277"/>
    </row>
    <row r="1039" customFormat="false" ht="60" hidden="false" customHeight="false" outlineLevel="0" collapsed="false">
      <c r="A1039" s="277"/>
      <c r="B1039" s="278"/>
      <c r="C1039" s="289" t="s">
        <v>51</v>
      </c>
      <c r="D1039" s="289" t="s">
        <v>157</v>
      </c>
      <c r="E1039" s="304" t="s">
        <v>451</v>
      </c>
      <c r="F1039" s="289" t="s">
        <v>452</v>
      </c>
      <c r="G1039" s="295"/>
      <c r="H1039" s="295"/>
      <c r="I1039" s="279"/>
      <c r="J1039" s="277"/>
    </row>
    <row r="1040" customFormat="false" ht="60" hidden="false" customHeight="false" outlineLevel="0" collapsed="false">
      <c r="A1040" s="277"/>
      <c r="B1040" s="278"/>
      <c r="C1040" s="289" t="s">
        <v>51</v>
      </c>
      <c r="D1040" s="289" t="s">
        <v>158</v>
      </c>
      <c r="E1040" s="304" t="s">
        <v>451</v>
      </c>
      <c r="F1040" s="289" t="s">
        <v>452</v>
      </c>
      <c r="G1040" s="295"/>
      <c r="H1040" s="295"/>
      <c r="I1040" s="279"/>
      <c r="J1040" s="277"/>
    </row>
    <row r="1041" customFormat="false" ht="60" hidden="false" customHeight="false" outlineLevel="0" collapsed="false">
      <c r="A1041" s="277"/>
      <c r="B1041" s="278"/>
      <c r="C1041" s="289" t="s">
        <v>51</v>
      </c>
      <c r="D1041" s="289" t="s">
        <v>158</v>
      </c>
      <c r="E1041" s="304" t="s">
        <v>451</v>
      </c>
      <c r="F1041" s="289" t="s">
        <v>452</v>
      </c>
      <c r="G1041" s="295"/>
      <c r="H1041" s="295"/>
      <c r="I1041" s="279"/>
      <c r="J1041" s="277"/>
    </row>
    <row r="1042" customFormat="false" ht="48" hidden="false" customHeight="false" outlineLevel="0" collapsed="false">
      <c r="A1042" s="277"/>
      <c r="B1042" s="278"/>
      <c r="C1042" s="289" t="s">
        <v>27</v>
      </c>
      <c r="D1042" s="289" t="s">
        <v>104</v>
      </c>
      <c r="E1042" s="304" t="s">
        <v>451</v>
      </c>
      <c r="F1042" s="289" t="s">
        <v>452</v>
      </c>
      <c r="G1042" s="295"/>
      <c r="H1042" s="295"/>
      <c r="I1042" s="279"/>
      <c r="J1042" s="277"/>
    </row>
    <row r="1043" customFormat="false" ht="60" hidden="false" customHeight="false" outlineLevel="0" collapsed="false">
      <c r="A1043" s="277"/>
      <c r="B1043" s="278"/>
      <c r="C1043" s="289" t="s">
        <v>51</v>
      </c>
      <c r="D1043" s="289" t="s">
        <v>157</v>
      </c>
      <c r="E1043" s="304" t="s">
        <v>451</v>
      </c>
      <c r="F1043" s="289" t="s">
        <v>452</v>
      </c>
      <c r="G1043" s="295"/>
      <c r="H1043" s="295"/>
      <c r="I1043" s="279"/>
      <c r="J1043" s="277"/>
    </row>
    <row r="1044" customFormat="false" ht="48" hidden="false" customHeight="false" outlineLevel="0" collapsed="false">
      <c r="A1044" s="277"/>
      <c r="B1044" s="278"/>
      <c r="C1044" s="289" t="s">
        <v>27</v>
      </c>
      <c r="D1044" s="289" t="s">
        <v>104</v>
      </c>
      <c r="E1044" s="304" t="s">
        <v>451</v>
      </c>
      <c r="F1044" s="289" t="s">
        <v>452</v>
      </c>
      <c r="G1044" s="295"/>
      <c r="H1044" s="295"/>
      <c r="I1044" s="279"/>
      <c r="J1044" s="277"/>
    </row>
    <row r="1045" customFormat="false" ht="48" hidden="false" customHeight="false" outlineLevel="0" collapsed="false">
      <c r="A1045" s="277"/>
      <c r="B1045" s="278"/>
      <c r="C1045" s="289" t="s">
        <v>27</v>
      </c>
      <c r="D1045" s="289" t="s">
        <v>104</v>
      </c>
      <c r="E1045" s="304" t="s">
        <v>451</v>
      </c>
      <c r="F1045" s="289" t="s">
        <v>452</v>
      </c>
      <c r="G1045" s="295"/>
      <c r="H1045" s="295"/>
      <c r="I1045" s="279"/>
      <c r="J1045" s="277"/>
    </row>
    <row r="1046" customFormat="false" ht="60" hidden="false" customHeight="false" outlineLevel="0" collapsed="false">
      <c r="A1046" s="277"/>
      <c r="B1046" s="278"/>
      <c r="C1046" s="289" t="s">
        <v>51</v>
      </c>
      <c r="D1046" s="289" t="s">
        <v>158</v>
      </c>
      <c r="E1046" s="304" t="s">
        <v>451</v>
      </c>
      <c r="F1046" s="289" t="s">
        <v>452</v>
      </c>
      <c r="G1046" s="295"/>
      <c r="H1046" s="295"/>
      <c r="I1046" s="279"/>
      <c r="J1046" s="277"/>
    </row>
    <row r="1047" customFormat="false" ht="60" hidden="false" customHeight="false" outlineLevel="0" collapsed="false">
      <c r="A1047" s="277"/>
      <c r="B1047" s="278"/>
      <c r="C1047" s="289" t="s">
        <v>51</v>
      </c>
      <c r="D1047" s="289" t="s">
        <v>158</v>
      </c>
      <c r="E1047" s="304" t="s">
        <v>451</v>
      </c>
      <c r="F1047" s="289" t="s">
        <v>452</v>
      </c>
      <c r="G1047" s="295"/>
      <c r="H1047" s="295"/>
      <c r="I1047" s="279"/>
      <c r="J1047" s="277"/>
    </row>
    <row r="1048" customFormat="false" ht="60" hidden="false" customHeight="false" outlineLevel="0" collapsed="false">
      <c r="A1048" s="277"/>
      <c r="B1048" s="278"/>
      <c r="C1048" s="289" t="s">
        <v>37</v>
      </c>
      <c r="D1048" s="289" t="s">
        <v>453</v>
      </c>
      <c r="E1048" s="304" t="s">
        <v>451</v>
      </c>
      <c r="F1048" s="289" t="s">
        <v>452</v>
      </c>
      <c r="G1048" s="295"/>
      <c r="H1048" s="295"/>
      <c r="I1048" s="279"/>
      <c r="J1048" s="277"/>
    </row>
    <row r="1049" customFormat="false" ht="60" hidden="false" customHeight="false" outlineLevel="0" collapsed="false">
      <c r="B1049" s="238"/>
      <c r="C1049" s="289" t="s">
        <v>51</v>
      </c>
      <c r="D1049" s="289" t="s">
        <v>158</v>
      </c>
      <c r="E1049" s="304" t="s">
        <v>451</v>
      </c>
      <c r="F1049" s="289" t="s">
        <v>452</v>
      </c>
      <c r="G1049" s="295"/>
      <c r="H1049" s="295"/>
      <c r="I1049" s="243"/>
    </row>
    <row r="1050" customFormat="false" ht="84" hidden="false" customHeight="false" outlineLevel="0" collapsed="false">
      <c r="B1050" s="238"/>
      <c r="C1050" s="262" t="s">
        <v>454</v>
      </c>
      <c r="D1050" s="262" t="s">
        <v>145</v>
      </c>
      <c r="E1050" s="305" t="s">
        <v>451</v>
      </c>
      <c r="F1050" s="287" t="s">
        <v>455</v>
      </c>
      <c r="G1050" s="295" t="n">
        <v>586904774.097366</v>
      </c>
      <c r="H1050" s="295" t="n">
        <v>575299933.590925</v>
      </c>
      <c r="I1050" s="243"/>
    </row>
    <row r="1051" customFormat="false" ht="84" hidden="false" customHeight="false" outlineLevel="0" collapsed="false">
      <c r="B1051" s="238"/>
      <c r="C1051" s="262" t="s">
        <v>454</v>
      </c>
      <c r="D1051" s="262" t="s">
        <v>145</v>
      </c>
      <c r="E1051" s="305" t="s">
        <v>451</v>
      </c>
      <c r="F1051" s="287" t="s">
        <v>455</v>
      </c>
      <c r="G1051" s="295"/>
      <c r="H1051" s="295"/>
      <c r="I1051" s="243"/>
    </row>
    <row r="1052" customFormat="false" ht="84" hidden="false" customHeight="false" outlineLevel="0" collapsed="false">
      <c r="B1052" s="238"/>
      <c r="C1052" s="262" t="s">
        <v>454</v>
      </c>
      <c r="D1052" s="262" t="s">
        <v>145</v>
      </c>
      <c r="E1052" s="305" t="s">
        <v>451</v>
      </c>
      <c r="F1052" s="287" t="s">
        <v>455</v>
      </c>
      <c r="G1052" s="295"/>
      <c r="H1052" s="295"/>
      <c r="I1052" s="243"/>
    </row>
    <row r="1053" customFormat="false" ht="84" hidden="false" customHeight="false" outlineLevel="0" collapsed="false">
      <c r="B1053" s="238"/>
      <c r="C1053" s="262" t="s">
        <v>454</v>
      </c>
      <c r="D1053" s="262" t="s">
        <v>145</v>
      </c>
      <c r="E1053" s="305" t="s">
        <v>451</v>
      </c>
      <c r="F1053" s="287" t="s">
        <v>455</v>
      </c>
      <c r="G1053" s="295"/>
      <c r="H1053" s="295"/>
      <c r="I1053" s="243"/>
    </row>
    <row r="1054" customFormat="false" ht="84" hidden="false" customHeight="false" outlineLevel="0" collapsed="false">
      <c r="B1054" s="238"/>
      <c r="C1054" s="262" t="s">
        <v>454</v>
      </c>
      <c r="D1054" s="262" t="s">
        <v>145</v>
      </c>
      <c r="E1054" s="305" t="s">
        <v>451</v>
      </c>
      <c r="F1054" s="287" t="s">
        <v>455</v>
      </c>
      <c r="G1054" s="295"/>
      <c r="H1054" s="295"/>
      <c r="I1054" s="243"/>
    </row>
    <row r="1055" customFormat="false" ht="84" hidden="false" customHeight="false" outlineLevel="0" collapsed="false">
      <c r="B1055" s="238"/>
      <c r="C1055" s="262" t="s">
        <v>454</v>
      </c>
      <c r="D1055" s="262" t="s">
        <v>145</v>
      </c>
      <c r="E1055" s="305" t="s">
        <v>451</v>
      </c>
      <c r="F1055" s="287" t="s">
        <v>455</v>
      </c>
      <c r="G1055" s="295"/>
      <c r="H1055" s="295"/>
      <c r="I1055" s="243"/>
    </row>
    <row r="1056" customFormat="false" ht="84" hidden="false" customHeight="false" outlineLevel="0" collapsed="false">
      <c r="B1056" s="238"/>
      <c r="C1056" s="262" t="s">
        <v>454</v>
      </c>
      <c r="D1056" s="262" t="s">
        <v>145</v>
      </c>
      <c r="E1056" s="305" t="s">
        <v>451</v>
      </c>
      <c r="F1056" s="287" t="s">
        <v>455</v>
      </c>
      <c r="G1056" s="295"/>
      <c r="H1056" s="295"/>
      <c r="I1056" s="243"/>
    </row>
    <row r="1057" customFormat="false" ht="84" hidden="false" customHeight="false" outlineLevel="0" collapsed="false">
      <c r="B1057" s="238"/>
      <c r="C1057" s="262" t="s">
        <v>454</v>
      </c>
      <c r="D1057" s="262" t="s">
        <v>145</v>
      </c>
      <c r="E1057" s="305" t="s">
        <v>451</v>
      </c>
      <c r="F1057" s="287" t="s">
        <v>455</v>
      </c>
      <c r="G1057" s="295"/>
      <c r="H1057" s="295"/>
      <c r="I1057" s="243"/>
    </row>
    <row r="1058" customFormat="false" ht="84" hidden="false" customHeight="false" outlineLevel="0" collapsed="false">
      <c r="B1058" s="238"/>
      <c r="C1058" s="262" t="s">
        <v>454</v>
      </c>
      <c r="D1058" s="262" t="s">
        <v>145</v>
      </c>
      <c r="E1058" s="305" t="s">
        <v>451</v>
      </c>
      <c r="F1058" s="287" t="s">
        <v>455</v>
      </c>
      <c r="G1058" s="295"/>
      <c r="H1058" s="295"/>
      <c r="I1058" s="243"/>
    </row>
    <row r="1059" customFormat="false" ht="84" hidden="false" customHeight="false" outlineLevel="0" collapsed="false">
      <c r="B1059" s="238"/>
      <c r="C1059" s="267" t="s">
        <v>454</v>
      </c>
      <c r="D1059" s="267" t="s">
        <v>145</v>
      </c>
      <c r="E1059" s="304" t="s">
        <v>451</v>
      </c>
      <c r="F1059" s="287" t="s">
        <v>455</v>
      </c>
      <c r="G1059" s="295"/>
      <c r="H1059" s="295"/>
      <c r="I1059" s="243"/>
    </row>
    <row r="1060" customFormat="false" ht="84" hidden="false" customHeight="false" outlineLevel="0" collapsed="false">
      <c r="B1060" s="238"/>
      <c r="C1060" s="262" t="s">
        <v>454</v>
      </c>
      <c r="D1060" s="262" t="s">
        <v>145</v>
      </c>
      <c r="E1060" s="305" t="s">
        <v>451</v>
      </c>
      <c r="F1060" s="287" t="s">
        <v>455</v>
      </c>
      <c r="G1060" s="295"/>
      <c r="H1060" s="295"/>
      <c r="I1060" s="243"/>
    </row>
    <row r="1061" customFormat="false" ht="84" hidden="false" customHeight="false" outlineLevel="0" collapsed="false">
      <c r="B1061" s="238"/>
      <c r="C1061" s="262" t="s">
        <v>454</v>
      </c>
      <c r="D1061" s="262" t="s">
        <v>145</v>
      </c>
      <c r="E1061" s="305" t="s">
        <v>451</v>
      </c>
      <c r="F1061" s="287" t="s">
        <v>455</v>
      </c>
      <c r="G1061" s="295"/>
      <c r="H1061" s="295"/>
      <c r="I1061" s="243"/>
    </row>
    <row r="1062" customFormat="false" ht="84" hidden="false" customHeight="false" outlineLevel="0" collapsed="false">
      <c r="B1062" s="238"/>
      <c r="C1062" s="262" t="s">
        <v>454</v>
      </c>
      <c r="D1062" s="262" t="s">
        <v>145</v>
      </c>
      <c r="E1062" s="305" t="s">
        <v>451</v>
      </c>
      <c r="F1062" s="287" t="s">
        <v>455</v>
      </c>
      <c r="G1062" s="295"/>
      <c r="H1062" s="295"/>
      <c r="I1062" s="243"/>
    </row>
    <row r="1063" customFormat="false" ht="84" hidden="false" customHeight="false" outlineLevel="0" collapsed="false">
      <c r="B1063" s="238"/>
      <c r="C1063" s="262" t="s">
        <v>454</v>
      </c>
      <c r="D1063" s="262" t="s">
        <v>145</v>
      </c>
      <c r="E1063" s="305" t="s">
        <v>451</v>
      </c>
      <c r="F1063" s="287" t="s">
        <v>455</v>
      </c>
      <c r="G1063" s="295"/>
      <c r="H1063" s="295"/>
      <c r="I1063" s="243"/>
    </row>
    <row r="1064" customFormat="false" ht="84" hidden="false" customHeight="false" outlineLevel="0" collapsed="false">
      <c r="B1064" s="238"/>
      <c r="C1064" s="262" t="s">
        <v>454</v>
      </c>
      <c r="D1064" s="262" t="s">
        <v>145</v>
      </c>
      <c r="E1064" s="305" t="s">
        <v>451</v>
      </c>
      <c r="F1064" s="287" t="s">
        <v>455</v>
      </c>
      <c r="G1064" s="295"/>
      <c r="H1064" s="295"/>
      <c r="I1064" s="243"/>
    </row>
    <row r="1065" customFormat="false" ht="84" hidden="false" customHeight="false" outlineLevel="0" collapsed="false">
      <c r="B1065" s="238"/>
      <c r="C1065" s="262" t="s">
        <v>454</v>
      </c>
      <c r="D1065" s="262" t="s">
        <v>145</v>
      </c>
      <c r="E1065" s="305" t="s">
        <v>451</v>
      </c>
      <c r="F1065" s="287" t="s">
        <v>455</v>
      </c>
      <c r="G1065" s="295"/>
      <c r="H1065" s="295"/>
      <c r="I1065" s="243"/>
    </row>
    <row r="1066" customFormat="false" ht="84" hidden="false" customHeight="false" outlineLevel="0" collapsed="false">
      <c r="B1066" s="238"/>
      <c r="C1066" s="262" t="s">
        <v>454</v>
      </c>
      <c r="D1066" s="262" t="s">
        <v>145</v>
      </c>
      <c r="E1066" s="305" t="s">
        <v>451</v>
      </c>
      <c r="F1066" s="287" t="s">
        <v>455</v>
      </c>
      <c r="G1066" s="295"/>
      <c r="H1066" s="295"/>
      <c r="I1066" s="243"/>
    </row>
    <row r="1067" customFormat="false" ht="84" hidden="false" customHeight="false" outlineLevel="0" collapsed="false">
      <c r="B1067" s="238"/>
      <c r="C1067" s="262" t="s">
        <v>454</v>
      </c>
      <c r="D1067" s="262" t="s">
        <v>145</v>
      </c>
      <c r="E1067" s="305" t="s">
        <v>451</v>
      </c>
      <c r="F1067" s="287" t="s">
        <v>455</v>
      </c>
      <c r="G1067" s="295"/>
      <c r="H1067" s="295"/>
      <c r="I1067" s="243"/>
    </row>
    <row r="1068" customFormat="false" ht="84" hidden="false" customHeight="false" outlineLevel="0" collapsed="false">
      <c r="B1068" s="238"/>
      <c r="C1068" s="262" t="s">
        <v>454</v>
      </c>
      <c r="D1068" s="262" t="s">
        <v>145</v>
      </c>
      <c r="E1068" s="305" t="s">
        <v>451</v>
      </c>
      <c r="F1068" s="287" t="s">
        <v>455</v>
      </c>
      <c r="G1068" s="295"/>
      <c r="H1068" s="295"/>
      <c r="I1068" s="243"/>
    </row>
    <row r="1069" customFormat="false" ht="84" hidden="false" customHeight="false" outlineLevel="0" collapsed="false">
      <c r="B1069" s="238"/>
      <c r="C1069" s="262" t="s">
        <v>454</v>
      </c>
      <c r="D1069" s="262" t="s">
        <v>145</v>
      </c>
      <c r="E1069" s="305" t="s">
        <v>451</v>
      </c>
      <c r="F1069" s="287" t="s">
        <v>455</v>
      </c>
      <c r="G1069" s="295"/>
      <c r="H1069" s="295"/>
      <c r="I1069" s="243"/>
    </row>
    <row r="1070" customFormat="false" ht="84" hidden="false" customHeight="false" outlineLevel="0" collapsed="false">
      <c r="B1070" s="238"/>
      <c r="C1070" s="267" t="s">
        <v>454</v>
      </c>
      <c r="D1070" s="267" t="s">
        <v>145</v>
      </c>
      <c r="E1070" s="304" t="s">
        <v>451</v>
      </c>
      <c r="F1070" s="287" t="s">
        <v>455</v>
      </c>
      <c r="G1070" s="295"/>
      <c r="H1070" s="295"/>
      <c r="I1070" s="243"/>
    </row>
    <row r="1071" customFormat="false" ht="84" hidden="false" customHeight="false" outlineLevel="0" collapsed="false">
      <c r="B1071" s="238"/>
      <c r="C1071" s="262" t="s">
        <v>454</v>
      </c>
      <c r="D1071" s="262" t="s">
        <v>145</v>
      </c>
      <c r="E1071" s="305" t="s">
        <v>451</v>
      </c>
      <c r="F1071" s="287" t="s">
        <v>455</v>
      </c>
      <c r="G1071" s="295"/>
      <c r="H1071" s="295"/>
      <c r="I1071" s="243"/>
    </row>
    <row r="1072" customFormat="false" ht="84" hidden="false" customHeight="false" outlineLevel="0" collapsed="false">
      <c r="B1072" s="238"/>
      <c r="C1072" s="262" t="s">
        <v>454</v>
      </c>
      <c r="D1072" s="262" t="s">
        <v>145</v>
      </c>
      <c r="E1072" s="305" t="s">
        <v>451</v>
      </c>
      <c r="F1072" s="287" t="s">
        <v>455</v>
      </c>
      <c r="G1072" s="295"/>
      <c r="H1072" s="295"/>
      <c r="I1072" s="243"/>
    </row>
    <row r="1073" customFormat="false" ht="84" hidden="false" customHeight="false" outlineLevel="0" collapsed="false">
      <c r="B1073" s="238"/>
      <c r="C1073" s="262" t="s">
        <v>454</v>
      </c>
      <c r="D1073" s="262" t="s">
        <v>145</v>
      </c>
      <c r="E1073" s="305" t="s">
        <v>451</v>
      </c>
      <c r="F1073" s="287" t="s">
        <v>455</v>
      </c>
      <c r="G1073" s="295"/>
      <c r="H1073" s="295"/>
      <c r="I1073" s="243"/>
    </row>
    <row r="1074" customFormat="false" ht="84" hidden="false" customHeight="false" outlineLevel="0" collapsed="false">
      <c r="B1074" s="238"/>
      <c r="C1074" s="262" t="s">
        <v>454</v>
      </c>
      <c r="D1074" s="262" t="s">
        <v>145</v>
      </c>
      <c r="E1074" s="305" t="s">
        <v>451</v>
      </c>
      <c r="F1074" s="287" t="s">
        <v>455</v>
      </c>
      <c r="G1074" s="295"/>
      <c r="H1074" s="295"/>
      <c r="I1074" s="243"/>
    </row>
    <row r="1075" customFormat="false" ht="84" hidden="false" customHeight="false" outlineLevel="0" collapsed="false">
      <c r="B1075" s="238"/>
      <c r="C1075" s="267" t="s">
        <v>454</v>
      </c>
      <c r="D1075" s="267" t="s">
        <v>145</v>
      </c>
      <c r="E1075" s="304" t="s">
        <v>451</v>
      </c>
      <c r="F1075" s="287" t="s">
        <v>455</v>
      </c>
      <c r="G1075" s="295"/>
      <c r="H1075" s="295"/>
      <c r="I1075" s="243"/>
    </row>
    <row r="1076" customFormat="false" ht="84" hidden="false" customHeight="false" outlineLevel="0" collapsed="false">
      <c r="B1076" s="238"/>
      <c r="C1076" s="262" t="s">
        <v>454</v>
      </c>
      <c r="D1076" s="262" t="s">
        <v>145</v>
      </c>
      <c r="E1076" s="298" t="s">
        <v>451</v>
      </c>
      <c r="F1076" s="287" t="s">
        <v>455</v>
      </c>
      <c r="G1076" s="295"/>
      <c r="H1076" s="295"/>
      <c r="I1076" s="243"/>
    </row>
    <row r="1077" customFormat="false" ht="84" hidden="false" customHeight="false" outlineLevel="0" collapsed="false">
      <c r="B1077" s="238"/>
      <c r="C1077" s="262" t="s">
        <v>454</v>
      </c>
      <c r="D1077" s="262" t="s">
        <v>145</v>
      </c>
      <c r="E1077" s="298" t="s">
        <v>451</v>
      </c>
      <c r="F1077" s="287" t="s">
        <v>455</v>
      </c>
      <c r="G1077" s="295"/>
      <c r="H1077" s="295"/>
      <c r="I1077" s="243"/>
    </row>
    <row r="1078" customFormat="false" ht="84" hidden="false" customHeight="false" outlineLevel="0" collapsed="false">
      <c r="B1078" s="238"/>
      <c r="C1078" s="262" t="s">
        <v>454</v>
      </c>
      <c r="D1078" s="262" t="s">
        <v>145</v>
      </c>
      <c r="E1078" s="298" t="s">
        <v>451</v>
      </c>
      <c r="F1078" s="287" t="s">
        <v>455</v>
      </c>
      <c r="G1078" s="295"/>
      <c r="H1078" s="295"/>
      <c r="I1078" s="243"/>
    </row>
    <row r="1079" customFormat="false" ht="84" hidden="false" customHeight="false" outlineLevel="0" collapsed="false">
      <c r="B1079" s="238"/>
      <c r="C1079" s="262" t="s">
        <v>454</v>
      </c>
      <c r="D1079" s="262" t="s">
        <v>145</v>
      </c>
      <c r="E1079" s="298" t="s">
        <v>451</v>
      </c>
      <c r="F1079" s="287" t="s">
        <v>455</v>
      </c>
      <c r="G1079" s="295"/>
      <c r="H1079" s="295"/>
      <c r="I1079" s="243"/>
    </row>
    <row r="1080" customFormat="false" ht="84" hidden="false" customHeight="false" outlineLevel="0" collapsed="false">
      <c r="B1080" s="238"/>
      <c r="C1080" s="262" t="s">
        <v>454</v>
      </c>
      <c r="D1080" s="262" t="s">
        <v>145</v>
      </c>
      <c r="E1080" s="298" t="s">
        <v>451</v>
      </c>
      <c r="F1080" s="287" t="s">
        <v>455</v>
      </c>
      <c r="G1080" s="295"/>
      <c r="H1080" s="295"/>
      <c r="I1080" s="243"/>
    </row>
    <row r="1081" customFormat="false" ht="84" hidden="false" customHeight="false" outlineLevel="0" collapsed="false">
      <c r="B1081" s="238"/>
      <c r="C1081" s="262" t="s">
        <v>454</v>
      </c>
      <c r="D1081" s="262" t="s">
        <v>145</v>
      </c>
      <c r="E1081" s="298" t="s">
        <v>451</v>
      </c>
      <c r="F1081" s="287" t="s">
        <v>455</v>
      </c>
      <c r="G1081" s="295"/>
      <c r="H1081" s="295"/>
      <c r="I1081" s="243"/>
    </row>
    <row r="1082" customFormat="false" ht="84" hidden="false" customHeight="false" outlineLevel="0" collapsed="false">
      <c r="B1082" s="238"/>
      <c r="C1082" s="262" t="s">
        <v>454</v>
      </c>
      <c r="D1082" s="262" t="s">
        <v>145</v>
      </c>
      <c r="E1082" s="298" t="s">
        <v>451</v>
      </c>
      <c r="F1082" s="287" t="s">
        <v>455</v>
      </c>
      <c r="G1082" s="295"/>
      <c r="H1082" s="295"/>
      <c r="I1082" s="243"/>
    </row>
    <row r="1083" customFormat="false" ht="84" hidden="false" customHeight="false" outlineLevel="0" collapsed="false">
      <c r="B1083" s="238"/>
      <c r="C1083" s="262" t="s">
        <v>454</v>
      </c>
      <c r="D1083" s="262" t="s">
        <v>145</v>
      </c>
      <c r="E1083" s="298" t="s">
        <v>451</v>
      </c>
      <c r="F1083" s="287" t="s">
        <v>455</v>
      </c>
      <c r="G1083" s="295"/>
      <c r="H1083" s="295"/>
      <c r="I1083" s="243"/>
    </row>
    <row r="1084" customFormat="false" ht="84" hidden="false" customHeight="false" outlineLevel="0" collapsed="false">
      <c r="B1084" s="238"/>
      <c r="C1084" s="262" t="s">
        <v>454</v>
      </c>
      <c r="D1084" s="262" t="s">
        <v>145</v>
      </c>
      <c r="E1084" s="298" t="s">
        <v>451</v>
      </c>
      <c r="F1084" s="287" t="s">
        <v>455</v>
      </c>
      <c r="G1084" s="295"/>
      <c r="H1084" s="295"/>
      <c r="I1084" s="243"/>
    </row>
    <row r="1085" customFormat="false" ht="84" hidden="false" customHeight="false" outlineLevel="0" collapsed="false">
      <c r="B1085" s="238"/>
      <c r="C1085" s="262" t="s">
        <v>454</v>
      </c>
      <c r="D1085" s="262" t="s">
        <v>145</v>
      </c>
      <c r="E1085" s="298" t="s">
        <v>451</v>
      </c>
      <c r="F1085" s="287" t="s">
        <v>455</v>
      </c>
      <c r="G1085" s="295"/>
      <c r="H1085" s="295"/>
      <c r="I1085" s="243"/>
    </row>
    <row r="1086" customFormat="false" ht="84" hidden="false" customHeight="false" outlineLevel="0" collapsed="false">
      <c r="B1086" s="238"/>
      <c r="C1086" s="262" t="s">
        <v>454</v>
      </c>
      <c r="D1086" s="262" t="s">
        <v>145</v>
      </c>
      <c r="E1086" s="298" t="s">
        <v>451</v>
      </c>
      <c r="F1086" s="287" t="s">
        <v>455</v>
      </c>
      <c r="G1086" s="295"/>
      <c r="H1086" s="295"/>
      <c r="I1086" s="243"/>
    </row>
    <row r="1087" customFormat="false" ht="84" hidden="false" customHeight="false" outlineLevel="0" collapsed="false">
      <c r="B1087" s="238"/>
      <c r="C1087" s="262" t="s">
        <v>454</v>
      </c>
      <c r="D1087" s="262" t="s">
        <v>145</v>
      </c>
      <c r="E1087" s="298" t="s">
        <v>451</v>
      </c>
      <c r="F1087" s="287" t="s">
        <v>455</v>
      </c>
      <c r="G1087" s="295"/>
      <c r="H1087" s="295"/>
      <c r="I1087" s="243"/>
    </row>
    <row r="1088" customFormat="false" ht="84" hidden="false" customHeight="false" outlineLevel="0" collapsed="false">
      <c r="B1088" s="238"/>
      <c r="C1088" s="262" t="s">
        <v>454</v>
      </c>
      <c r="D1088" s="262" t="s">
        <v>145</v>
      </c>
      <c r="E1088" s="298" t="s">
        <v>451</v>
      </c>
      <c r="F1088" s="287" t="s">
        <v>455</v>
      </c>
      <c r="G1088" s="295"/>
      <c r="H1088" s="295"/>
      <c r="I1088" s="243"/>
    </row>
    <row r="1089" customFormat="false" ht="84" hidden="false" customHeight="false" outlineLevel="0" collapsed="false">
      <c r="B1089" s="238"/>
      <c r="C1089" s="262" t="s">
        <v>454</v>
      </c>
      <c r="D1089" s="262" t="s">
        <v>145</v>
      </c>
      <c r="E1089" s="298" t="s">
        <v>451</v>
      </c>
      <c r="F1089" s="287" t="s">
        <v>455</v>
      </c>
      <c r="G1089" s="295"/>
      <c r="H1089" s="295"/>
      <c r="I1089" s="243"/>
    </row>
    <row r="1090" customFormat="false" ht="84" hidden="false" customHeight="false" outlineLevel="0" collapsed="false">
      <c r="B1090" s="238"/>
      <c r="C1090" s="262" t="s">
        <v>454</v>
      </c>
      <c r="D1090" s="262" t="s">
        <v>145</v>
      </c>
      <c r="E1090" s="298" t="s">
        <v>451</v>
      </c>
      <c r="F1090" s="287" t="s">
        <v>455</v>
      </c>
      <c r="G1090" s="295"/>
      <c r="H1090" s="295"/>
      <c r="I1090" s="243"/>
    </row>
    <row r="1091" customFormat="false" ht="84" hidden="false" customHeight="false" outlineLevel="0" collapsed="false">
      <c r="B1091" s="238"/>
      <c r="C1091" s="262" t="s">
        <v>454</v>
      </c>
      <c r="D1091" s="262" t="s">
        <v>145</v>
      </c>
      <c r="E1091" s="298" t="s">
        <v>451</v>
      </c>
      <c r="F1091" s="287" t="s">
        <v>455</v>
      </c>
      <c r="G1091" s="295"/>
      <c r="H1091" s="295"/>
      <c r="I1091" s="243"/>
    </row>
    <row r="1092" customFormat="false" ht="84" hidden="false" customHeight="false" outlineLevel="0" collapsed="false">
      <c r="B1092" s="238"/>
      <c r="C1092" s="262" t="s">
        <v>454</v>
      </c>
      <c r="D1092" s="262" t="s">
        <v>145</v>
      </c>
      <c r="E1092" s="298" t="s">
        <v>451</v>
      </c>
      <c r="F1092" s="287" t="s">
        <v>455</v>
      </c>
      <c r="G1092" s="295"/>
      <c r="H1092" s="295"/>
      <c r="I1092" s="243"/>
    </row>
    <row r="1093" customFormat="false" ht="84" hidden="false" customHeight="false" outlineLevel="0" collapsed="false">
      <c r="B1093" s="238"/>
      <c r="C1093" s="267" t="s">
        <v>454</v>
      </c>
      <c r="D1093" s="267" t="s">
        <v>145</v>
      </c>
      <c r="E1093" s="304" t="s">
        <v>451</v>
      </c>
      <c r="F1093" s="287" t="s">
        <v>455</v>
      </c>
      <c r="G1093" s="295"/>
      <c r="H1093" s="295"/>
      <c r="I1093" s="243"/>
    </row>
    <row r="1094" customFormat="false" ht="84" hidden="false" customHeight="false" outlineLevel="0" collapsed="false">
      <c r="B1094" s="238"/>
      <c r="C1094" s="262" t="s">
        <v>454</v>
      </c>
      <c r="D1094" s="262" t="s">
        <v>145</v>
      </c>
      <c r="E1094" s="298" t="s">
        <v>451</v>
      </c>
      <c r="F1094" s="287" t="s">
        <v>455</v>
      </c>
      <c r="G1094" s="295"/>
      <c r="H1094" s="295"/>
      <c r="I1094" s="243"/>
    </row>
    <row r="1095" customFormat="false" ht="84" hidden="false" customHeight="false" outlineLevel="0" collapsed="false">
      <c r="B1095" s="238"/>
      <c r="C1095" s="262" t="s">
        <v>454</v>
      </c>
      <c r="D1095" s="262" t="s">
        <v>145</v>
      </c>
      <c r="E1095" s="298" t="s">
        <v>451</v>
      </c>
      <c r="F1095" s="287" t="s">
        <v>455</v>
      </c>
      <c r="G1095" s="295"/>
      <c r="H1095" s="295"/>
      <c r="I1095" s="243"/>
    </row>
    <row r="1096" customFormat="false" ht="84" hidden="false" customHeight="false" outlineLevel="0" collapsed="false">
      <c r="B1096" s="238"/>
      <c r="C1096" s="262" t="s">
        <v>454</v>
      </c>
      <c r="D1096" s="262" t="s">
        <v>145</v>
      </c>
      <c r="E1096" s="298" t="s">
        <v>451</v>
      </c>
      <c r="F1096" s="287" t="s">
        <v>455</v>
      </c>
      <c r="G1096" s="295"/>
      <c r="H1096" s="295"/>
      <c r="I1096" s="243"/>
    </row>
    <row r="1097" customFormat="false" ht="84" hidden="false" customHeight="false" outlineLevel="0" collapsed="false">
      <c r="B1097" s="238"/>
      <c r="C1097" s="262" t="s">
        <v>454</v>
      </c>
      <c r="D1097" s="262" t="s">
        <v>145</v>
      </c>
      <c r="E1097" s="298" t="s">
        <v>451</v>
      </c>
      <c r="F1097" s="287" t="s">
        <v>455</v>
      </c>
      <c r="G1097" s="295"/>
      <c r="H1097" s="295"/>
      <c r="I1097" s="243"/>
    </row>
    <row r="1098" customFormat="false" ht="84" hidden="false" customHeight="false" outlineLevel="0" collapsed="false">
      <c r="B1098" s="238"/>
      <c r="C1098" s="262" t="s">
        <v>454</v>
      </c>
      <c r="D1098" s="262" t="s">
        <v>145</v>
      </c>
      <c r="E1098" s="298" t="s">
        <v>451</v>
      </c>
      <c r="F1098" s="287" t="s">
        <v>455</v>
      </c>
      <c r="G1098" s="295"/>
      <c r="H1098" s="295"/>
      <c r="I1098" s="243"/>
    </row>
    <row r="1099" customFormat="false" ht="84" hidden="false" customHeight="false" outlineLevel="0" collapsed="false">
      <c r="B1099" s="238"/>
      <c r="C1099" s="262" t="s">
        <v>454</v>
      </c>
      <c r="D1099" s="262" t="s">
        <v>145</v>
      </c>
      <c r="E1099" s="298" t="s">
        <v>451</v>
      </c>
      <c r="F1099" s="287" t="s">
        <v>455</v>
      </c>
      <c r="G1099" s="295"/>
      <c r="H1099" s="295"/>
      <c r="I1099" s="243"/>
    </row>
    <row r="1100" customFormat="false" ht="84" hidden="false" customHeight="false" outlineLevel="0" collapsed="false">
      <c r="B1100" s="238"/>
      <c r="C1100" s="262" t="s">
        <v>454</v>
      </c>
      <c r="D1100" s="262" t="s">
        <v>145</v>
      </c>
      <c r="E1100" s="298" t="s">
        <v>451</v>
      </c>
      <c r="F1100" s="287" t="s">
        <v>455</v>
      </c>
      <c r="G1100" s="295"/>
      <c r="H1100" s="295"/>
      <c r="I1100" s="243"/>
    </row>
    <row r="1101" customFormat="false" ht="84" hidden="false" customHeight="false" outlineLevel="0" collapsed="false">
      <c r="B1101" s="238"/>
      <c r="C1101" s="262" t="s">
        <v>454</v>
      </c>
      <c r="D1101" s="262" t="s">
        <v>145</v>
      </c>
      <c r="E1101" s="298" t="s">
        <v>451</v>
      </c>
      <c r="F1101" s="287" t="s">
        <v>455</v>
      </c>
      <c r="G1101" s="295"/>
      <c r="H1101" s="295"/>
      <c r="I1101" s="243"/>
    </row>
    <row r="1102" customFormat="false" ht="84" hidden="false" customHeight="false" outlineLevel="0" collapsed="false">
      <c r="B1102" s="238"/>
      <c r="C1102" s="262" t="s">
        <v>454</v>
      </c>
      <c r="D1102" s="262" t="s">
        <v>145</v>
      </c>
      <c r="E1102" s="298" t="s">
        <v>451</v>
      </c>
      <c r="F1102" s="287" t="s">
        <v>455</v>
      </c>
      <c r="G1102" s="295"/>
      <c r="H1102" s="295"/>
      <c r="I1102" s="243"/>
    </row>
    <row r="1103" customFormat="false" ht="84" hidden="false" customHeight="false" outlineLevel="0" collapsed="false">
      <c r="B1103" s="238"/>
      <c r="C1103" s="262" t="s">
        <v>454</v>
      </c>
      <c r="D1103" s="262" t="s">
        <v>145</v>
      </c>
      <c r="E1103" s="298" t="s">
        <v>451</v>
      </c>
      <c r="F1103" s="287" t="s">
        <v>455</v>
      </c>
      <c r="G1103" s="295"/>
      <c r="H1103" s="295"/>
      <c r="I1103" s="243"/>
    </row>
    <row r="1104" customFormat="false" ht="84" hidden="false" customHeight="false" outlineLevel="0" collapsed="false">
      <c r="B1104" s="238"/>
      <c r="C1104" s="262" t="s">
        <v>454</v>
      </c>
      <c r="D1104" s="262" t="s">
        <v>145</v>
      </c>
      <c r="E1104" s="298" t="s">
        <v>451</v>
      </c>
      <c r="F1104" s="287" t="s">
        <v>455</v>
      </c>
      <c r="G1104" s="295"/>
      <c r="H1104" s="295"/>
      <c r="I1104" s="243"/>
    </row>
    <row r="1105" customFormat="false" ht="84" hidden="false" customHeight="false" outlineLevel="0" collapsed="false">
      <c r="B1105" s="238"/>
      <c r="C1105" s="262" t="s">
        <v>454</v>
      </c>
      <c r="D1105" s="262" t="s">
        <v>145</v>
      </c>
      <c r="E1105" s="298" t="s">
        <v>451</v>
      </c>
      <c r="F1105" s="287" t="s">
        <v>455</v>
      </c>
      <c r="G1105" s="295"/>
      <c r="H1105" s="295"/>
      <c r="I1105" s="243"/>
    </row>
    <row r="1106" customFormat="false" ht="84" hidden="false" customHeight="false" outlineLevel="0" collapsed="false">
      <c r="B1106" s="238"/>
      <c r="C1106" s="262" t="s">
        <v>454</v>
      </c>
      <c r="D1106" s="262" t="s">
        <v>145</v>
      </c>
      <c r="E1106" s="298" t="s">
        <v>451</v>
      </c>
      <c r="F1106" s="287" t="s">
        <v>455</v>
      </c>
      <c r="G1106" s="295"/>
      <c r="H1106" s="295"/>
      <c r="I1106" s="243"/>
    </row>
    <row r="1107" customFormat="false" ht="84" hidden="false" customHeight="false" outlineLevel="0" collapsed="false">
      <c r="B1107" s="238"/>
      <c r="C1107" s="262" t="s">
        <v>454</v>
      </c>
      <c r="D1107" s="262" t="s">
        <v>145</v>
      </c>
      <c r="E1107" s="298" t="s">
        <v>451</v>
      </c>
      <c r="F1107" s="287" t="s">
        <v>455</v>
      </c>
      <c r="G1107" s="295"/>
      <c r="H1107" s="295"/>
      <c r="I1107" s="243"/>
    </row>
    <row r="1108" customFormat="false" ht="84" hidden="false" customHeight="false" outlineLevel="0" collapsed="false">
      <c r="B1108" s="238"/>
      <c r="C1108" s="262" t="s">
        <v>454</v>
      </c>
      <c r="D1108" s="262" t="s">
        <v>145</v>
      </c>
      <c r="E1108" s="298" t="s">
        <v>451</v>
      </c>
      <c r="F1108" s="287" t="s">
        <v>455</v>
      </c>
      <c r="G1108" s="295"/>
      <c r="H1108" s="295"/>
      <c r="I1108" s="243"/>
    </row>
    <row r="1109" customFormat="false" ht="84" hidden="false" customHeight="false" outlineLevel="0" collapsed="false">
      <c r="B1109" s="238"/>
      <c r="C1109" s="262" t="s">
        <v>454</v>
      </c>
      <c r="D1109" s="262" t="s">
        <v>145</v>
      </c>
      <c r="E1109" s="298" t="s">
        <v>451</v>
      </c>
      <c r="F1109" s="287" t="s">
        <v>455</v>
      </c>
      <c r="G1109" s="295"/>
      <c r="H1109" s="295"/>
      <c r="I1109" s="243"/>
    </row>
    <row r="1110" customFormat="false" ht="84" hidden="false" customHeight="false" outlineLevel="0" collapsed="false">
      <c r="B1110" s="238"/>
      <c r="C1110" s="267" t="s">
        <v>454</v>
      </c>
      <c r="D1110" s="267" t="s">
        <v>145</v>
      </c>
      <c r="E1110" s="304" t="s">
        <v>451</v>
      </c>
      <c r="F1110" s="287" t="s">
        <v>455</v>
      </c>
      <c r="G1110" s="295"/>
      <c r="H1110" s="295"/>
      <c r="I1110" s="243"/>
    </row>
    <row r="1111" customFormat="false" ht="84" hidden="false" customHeight="false" outlineLevel="0" collapsed="false">
      <c r="B1111" s="238"/>
      <c r="C1111" s="262" t="s">
        <v>454</v>
      </c>
      <c r="D1111" s="262" t="s">
        <v>145</v>
      </c>
      <c r="E1111" s="298" t="s">
        <v>451</v>
      </c>
      <c r="F1111" s="287" t="s">
        <v>455</v>
      </c>
      <c r="G1111" s="295"/>
      <c r="H1111" s="295"/>
      <c r="I1111" s="243"/>
    </row>
    <row r="1112" customFormat="false" ht="84" hidden="false" customHeight="false" outlineLevel="0" collapsed="false">
      <c r="B1112" s="238"/>
      <c r="C1112" s="262" t="s">
        <v>454</v>
      </c>
      <c r="D1112" s="262" t="s">
        <v>145</v>
      </c>
      <c r="E1112" s="298" t="s">
        <v>451</v>
      </c>
      <c r="F1112" s="287" t="s">
        <v>455</v>
      </c>
      <c r="G1112" s="295"/>
      <c r="H1112" s="295"/>
      <c r="I1112" s="243"/>
    </row>
    <row r="1113" customFormat="false" ht="84" hidden="false" customHeight="false" outlineLevel="0" collapsed="false">
      <c r="B1113" s="238"/>
      <c r="C1113" s="262" t="s">
        <v>454</v>
      </c>
      <c r="D1113" s="262" t="s">
        <v>145</v>
      </c>
      <c r="E1113" s="298" t="s">
        <v>451</v>
      </c>
      <c r="F1113" s="287" t="s">
        <v>455</v>
      </c>
      <c r="G1113" s="295"/>
      <c r="H1113" s="295"/>
      <c r="I1113" s="243"/>
    </row>
    <row r="1114" customFormat="false" ht="84" hidden="false" customHeight="false" outlineLevel="0" collapsed="false">
      <c r="B1114" s="238"/>
      <c r="C1114" s="262" t="s">
        <v>454</v>
      </c>
      <c r="D1114" s="262" t="s">
        <v>145</v>
      </c>
      <c r="E1114" s="298" t="s">
        <v>451</v>
      </c>
      <c r="F1114" s="287" t="s">
        <v>455</v>
      </c>
      <c r="G1114" s="295"/>
      <c r="H1114" s="295"/>
      <c r="I1114" s="243"/>
    </row>
    <row r="1115" customFormat="false" ht="84" hidden="false" customHeight="false" outlineLevel="0" collapsed="false">
      <c r="B1115" s="238"/>
      <c r="C1115" s="262" t="s">
        <v>454</v>
      </c>
      <c r="D1115" s="262" t="s">
        <v>145</v>
      </c>
      <c r="E1115" s="298" t="s">
        <v>451</v>
      </c>
      <c r="F1115" s="287" t="s">
        <v>455</v>
      </c>
      <c r="G1115" s="295"/>
      <c r="H1115" s="295"/>
      <c r="I1115" s="243"/>
    </row>
    <row r="1116" customFormat="false" ht="36.75" hidden="false" customHeight="false" outlineLevel="0" collapsed="false">
      <c r="B1116" s="238"/>
      <c r="C1116" s="262" t="s">
        <v>27</v>
      </c>
      <c r="D1116" s="262" t="s">
        <v>102</v>
      </c>
      <c r="E1116" s="305" t="s">
        <v>451</v>
      </c>
      <c r="F1116" s="289" t="s">
        <v>456</v>
      </c>
      <c r="G1116" s="295" t="n">
        <v>115204219.206004</v>
      </c>
      <c r="H1116" s="295" t="n">
        <v>115204219.206004</v>
      </c>
      <c r="I1116" s="243"/>
    </row>
    <row r="1117" customFormat="false" ht="36.75" hidden="false" customHeight="false" outlineLevel="0" collapsed="false">
      <c r="B1117" s="238"/>
      <c r="C1117" s="262" t="s">
        <v>27</v>
      </c>
      <c r="D1117" s="262" t="s">
        <v>102</v>
      </c>
      <c r="E1117" s="305" t="s">
        <v>451</v>
      </c>
      <c r="F1117" s="289" t="s">
        <v>456</v>
      </c>
      <c r="G1117" s="295"/>
      <c r="H1117" s="295"/>
      <c r="I1117" s="243"/>
    </row>
    <row r="1118" customFormat="false" ht="72" hidden="false" customHeight="false" outlineLevel="0" collapsed="false">
      <c r="B1118" s="238"/>
      <c r="C1118" s="262" t="s">
        <v>27</v>
      </c>
      <c r="D1118" s="262" t="s">
        <v>457</v>
      </c>
      <c r="E1118" s="305" t="s">
        <v>451</v>
      </c>
      <c r="F1118" s="289" t="s">
        <v>456</v>
      </c>
      <c r="G1118" s="295"/>
      <c r="H1118" s="295"/>
      <c r="I1118" s="243"/>
    </row>
    <row r="1119" customFormat="false" ht="72" hidden="false" customHeight="false" outlineLevel="0" collapsed="false">
      <c r="B1119" s="238"/>
      <c r="C1119" s="262" t="s">
        <v>27</v>
      </c>
      <c r="D1119" s="262" t="s">
        <v>457</v>
      </c>
      <c r="E1119" s="305" t="s">
        <v>451</v>
      </c>
      <c r="F1119" s="289" t="s">
        <v>456</v>
      </c>
      <c r="G1119" s="295"/>
      <c r="H1119" s="295"/>
      <c r="I1119" s="243"/>
    </row>
    <row r="1120" customFormat="false" ht="36.75" hidden="false" customHeight="false" outlineLevel="0" collapsed="false">
      <c r="B1120" s="238"/>
      <c r="C1120" s="262" t="s">
        <v>27</v>
      </c>
      <c r="D1120" s="262" t="s">
        <v>102</v>
      </c>
      <c r="E1120" s="305" t="s">
        <v>451</v>
      </c>
      <c r="F1120" s="289" t="s">
        <v>456</v>
      </c>
      <c r="G1120" s="295"/>
      <c r="H1120" s="295"/>
      <c r="I1120" s="243"/>
    </row>
    <row r="1121" customFormat="false" ht="36.75" hidden="false" customHeight="false" outlineLevel="0" collapsed="false">
      <c r="B1121" s="238"/>
      <c r="C1121" s="262" t="s">
        <v>27</v>
      </c>
      <c r="D1121" s="262" t="s">
        <v>102</v>
      </c>
      <c r="E1121" s="305" t="s">
        <v>451</v>
      </c>
      <c r="F1121" s="289" t="s">
        <v>456</v>
      </c>
      <c r="G1121" s="295"/>
      <c r="H1121" s="295"/>
      <c r="I1121" s="243"/>
    </row>
    <row r="1122" customFormat="false" ht="36.75" hidden="false" customHeight="false" outlineLevel="0" collapsed="false">
      <c r="B1122" s="238"/>
      <c r="C1122" s="262" t="s">
        <v>27</v>
      </c>
      <c r="D1122" s="262" t="s">
        <v>102</v>
      </c>
      <c r="E1122" s="305" t="s">
        <v>451</v>
      </c>
      <c r="F1122" s="289" t="s">
        <v>456</v>
      </c>
      <c r="G1122" s="295"/>
      <c r="H1122" s="295"/>
      <c r="I1122" s="243"/>
    </row>
    <row r="1123" customFormat="false" ht="36.75" hidden="false" customHeight="false" outlineLevel="0" collapsed="false">
      <c r="B1123" s="238"/>
      <c r="C1123" s="262" t="s">
        <v>27</v>
      </c>
      <c r="D1123" s="262" t="s">
        <v>102</v>
      </c>
      <c r="E1123" s="305" t="s">
        <v>451</v>
      </c>
      <c r="F1123" s="289" t="s">
        <v>456</v>
      </c>
      <c r="G1123" s="295"/>
      <c r="H1123" s="295"/>
      <c r="I1123" s="243"/>
    </row>
    <row r="1124" customFormat="false" ht="36.75" hidden="false" customHeight="false" outlineLevel="0" collapsed="false">
      <c r="B1124" s="238"/>
      <c r="C1124" s="262" t="s">
        <v>27</v>
      </c>
      <c r="D1124" s="262" t="s">
        <v>102</v>
      </c>
      <c r="E1124" s="305" t="s">
        <v>451</v>
      </c>
      <c r="F1124" s="289" t="s">
        <v>456</v>
      </c>
      <c r="G1124" s="295"/>
      <c r="H1124" s="295"/>
      <c r="I1124" s="243"/>
    </row>
    <row r="1125" customFormat="false" ht="36.75" hidden="false" customHeight="false" outlineLevel="0" collapsed="false">
      <c r="B1125" s="238"/>
      <c r="C1125" s="262" t="s">
        <v>27</v>
      </c>
      <c r="D1125" s="262" t="s">
        <v>102</v>
      </c>
      <c r="E1125" s="305" t="s">
        <v>451</v>
      </c>
      <c r="F1125" s="289" t="s">
        <v>456</v>
      </c>
      <c r="G1125" s="295"/>
      <c r="H1125" s="295"/>
      <c r="I1125" s="243"/>
    </row>
    <row r="1126" customFormat="false" ht="36.75" hidden="false" customHeight="false" outlineLevel="0" collapsed="false">
      <c r="B1126" s="238"/>
      <c r="C1126" s="262" t="s">
        <v>27</v>
      </c>
      <c r="D1126" s="262" t="s">
        <v>102</v>
      </c>
      <c r="E1126" s="305" t="s">
        <v>451</v>
      </c>
      <c r="F1126" s="289" t="s">
        <v>456</v>
      </c>
      <c r="G1126" s="295"/>
      <c r="H1126" s="295"/>
      <c r="I1126" s="243"/>
    </row>
    <row r="1127" customFormat="false" ht="36.75" hidden="false" customHeight="false" outlineLevel="0" collapsed="false">
      <c r="B1127" s="238"/>
      <c r="C1127" s="262" t="s">
        <v>27</v>
      </c>
      <c r="D1127" s="262" t="s">
        <v>102</v>
      </c>
      <c r="E1127" s="305" t="s">
        <v>451</v>
      </c>
      <c r="F1127" s="289" t="s">
        <v>456</v>
      </c>
      <c r="G1127" s="295"/>
      <c r="H1127" s="295"/>
      <c r="I1127" s="243"/>
    </row>
    <row r="1128" customFormat="false" ht="36.75" hidden="false" customHeight="false" outlineLevel="0" collapsed="false">
      <c r="B1128" s="238"/>
      <c r="C1128" s="262" t="s">
        <v>27</v>
      </c>
      <c r="D1128" s="262" t="s">
        <v>102</v>
      </c>
      <c r="E1128" s="298" t="s">
        <v>451</v>
      </c>
      <c r="F1128" s="289" t="s">
        <v>456</v>
      </c>
      <c r="G1128" s="295"/>
      <c r="H1128" s="295"/>
      <c r="I1128" s="243"/>
    </row>
    <row r="1129" customFormat="false" ht="36.75" hidden="false" customHeight="false" outlineLevel="0" collapsed="false">
      <c r="B1129" s="238"/>
      <c r="C1129" s="262" t="s">
        <v>27</v>
      </c>
      <c r="D1129" s="262" t="s">
        <v>102</v>
      </c>
      <c r="E1129" s="298" t="s">
        <v>451</v>
      </c>
      <c r="F1129" s="289" t="s">
        <v>456</v>
      </c>
      <c r="G1129" s="295"/>
      <c r="H1129" s="295"/>
      <c r="I1129" s="243"/>
    </row>
    <row r="1130" customFormat="false" ht="72" hidden="false" customHeight="false" outlineLevel="0" collapsed="false">
      <c r="B1130" s="238"/>
      <c r="C1130" s="262" t="s">
        <v>27</v>
      </c>
      <c r="D1130" s="286" t="s">
        <v>457</v>
      </c>
      <c r="E1130" s="298" t="s">
        <v>451</v>
      </c>
      <c r="F1130" s="289" t="s">
        <v>456</v>
      </c>
      <c r="G1130" s="295"/>
      <c r="H1130" s="295"/>
      <c r="I1130" s="243"/>
    </row>
    <row r="1131" customFormat="false" ht="36.75" hidden="false" customHeight="false" outlineLevel="0" collapsed="false">
      <c r="B1131" s="238"/>
      <c r="C1131" s="262" t="s">
        <v>27</v>
      </c>
      <c r="D1131" s="306" t="s">
        <v>102</v>
      </c>
      <c r="E1131" s="298" t="s">
        <v>451</v>
      </c>
      <c r="F1131" s="289" t="s">
        <v>456</v>
      </c>
      <c r="G1131" s="295"/>
      <c r="H1131" s="295"/>
      <c r="I1131" s="243"/>
    </row>
    <row r="1132" customFormat="false" ht="36.75" hidden="false" customHeight="false" outlineLevel="0" collapsed="false">
      <c r="B1132" s="238"/>
      <c r="C1132" s="262" t="s">
        <v>27</v>
      </c>
      <c r="D1132" s="262" t="s">
        <v>102</v>
      </c>
      <c r="E1132" s="298" t="s">
        <v>451</v>
      </c>
      <c r="F1132" s="289" t="s">
        <v>456</v>
      </c>
      <c r="G1132" s="295"/>
      <c r="H1132" s="295"/>
      <c r="I1132" s="243"/>
    </row>
    <row r="1133" customFormat="false" ht="72" hidden="false" customHeight="false" outlineLevel="0" collapsed="false">
      <c r="B1133" s="238"/>
      <c r="C1133" s="262" t="s">
        <v>27</v>
      </c>
      <c r="D1133" s="286" t="s">
        <v>457</v>
      </c>
      <c r="E1133" s="298" t="s">
        <v>451</v>
      </c>
      <c r="F1133" s="289" t="s">
        <v>456</v>
      </c>
      <c r="G1133" s="295"/>
      <c r="H1133" s="295"/>
      <c r="I1133" s="243"/>
    </row>
    <row r="1134" customFormat="false" ht="36.75" hidden="false" customHeight="false" outlineLevel="0" collapsed="false">
      <c r="B1134" s="238"/>
      <c r="C1134" s="262" t="s">
        <v>27</v>
      </c>
      <c r="D1134" s="262" t="s">
        <v>102</v>
      </c>
      <c r="E1134" s="298" t="s">
        <v>451</v>
      </c>
      <c r="F1134" s="289" t="s">
        <v>456</v>
      </c>
      <c r="G1134" s="295"/>
      <c r="H1134" s="295"/>
      <c r="I1134" s="243"/>
    </row>
    <row r="1135" customFormat="false" ht="36.75" hidden="false" customHeight="false" outlineLevel="0" collapsed="false">
      <c r="B1135" s="238"/>
      <c r="C1135" s="262" t="s">
        <v>27</v>
      </c>
      <c r="D1135" s="262" t="s">
        <v>102</v>
      </c>
      <c r="E1135" s="298" t="s">
        <v>451</v>
      </c>
      <c r="F1135" s="289" t="s">
        <v>456</v>
      </c>
      <c r="G1135" s="295"/>
      <c r="H1135" s="295"/>
      <c r="I1135" s="243"/>
    </row>
    <row r="1136" customFormat="false" ht="72" hidden="false" customHeight="false" outlineLevel="0" collapsed="false">
      <c r="B1136" s="238"/>
      <c r="C1136" s="267" t="s">
        <v>27</v>
      </c>
      <c r="D1136" s="267" t="s">
        <v>457</v>
      </c>
      <c r="E1136" s="305" t="s">
        <v>451</v>
      </c>
      <c r="F1136" s="307" t="s">
        <v>458</v>
      </c>
      <c r="G1136" s="295" t="n">
        <v>412836466.803358</v>
      </c>
      <c r="H1136" s="295" t="n">
        <v>361514137.534067</v>
      </c>
      <c r="I1136" s="243"/>
    </row>
    <row r="1137" customFormat="false" ht="72" hidden="false" customHeight="false" outlineLevel="0" collapsed="false">
      <c r="B1137" s="238"/>
      <c r="C1137" s="267" t="s">
        <v>27</v>
      </c>
      <c r="D1137" s="267" t="s">
        <v>457</v>
      </c>
      <c r="E1137" s="305" t="s">
        <v>451</v>
      </c>
      <c r="F1137" s="307" t="s">
        <v>458</v>
      </c>
      <c r="G1137" s="295"/>
      <c r="H1137" s="295"/>
      <c r="I1137" s="243"/>
    </row>
    <row r="1138" customFormat="false" ht="60" hidden="false" customHeight="false" outlineLevel="0" collapsed="false">
      <c r="B1138" s="238"/>
      <c r="C1138" s="267" t="s">
        <v>37</v>
      </c>
      <c r="D1138" s="267" t="s">
        <v>453</v>
      </c>
      <c r="E1138" s="305" t="s">
        <v>451</v>
      </c>
      <c r="F1138" s="307" t="s">
        <v>458</v>
      </c>
      <c r="G1138" s="295"/>
      <c r="H1138" s="295"/>
      <c r="I1138" s="243"/>
    </row>
    <row r="1139" customFormat="false" ht="72" hidden="false" customHeight="false" outlineLevel="0" collapsed="false">
      <c r="B1139" s="238"/>
      <c r="C1139" s="267" t="s">
        <v>27</v>
      </c>
      <c r="D1139" s="267" t="s">
        <v>457</v>
      </c>
      <c r="E1139" s="305" t="s">
        <v>451</v>
      </c>
      <c r="F1139" s="307" t="s">
        <v>458</v>
      </c>
      <c r="G1139" s="295"/>
      <c r="H1139" s="295"/>
      <c r="I1139" s="243"/>
    </row>
    <row r="1140" customFormat="false" ht="60" hidden="false" customHeight="false" outlineLevel="0" collapsed="false">
      <c r="B1140" s="238"/>
      <c r="C1140" s="267" t="s">
        <v>37</v>
      </c>
      <c r="D1140" s="267" t="s">
        <v>453</v>
      </c>
      <c r="E1140" s="304" t="s">
        <v>451</v>
      </c>
      <c r="F1140" s="307" t="s">
        <v>458</v>
      </c>
      <c r="G1140" s="295"/>
      <c r="H1140" s="295"/>
      <c r="I1140" s="243"/>
    </row>
    <row r="1141" customFormat="false" ht="72" hidden="false" customHeight="false" outlineLevel="0" collapsed="false">
      <c r="B1141" s="238"/>
      <c r="C1141" s="267" t="s">
        <v>27</v>
      </c>
      <c r="D1141" s="267" t="s">
        <v>457</v>
      </c>
      <c r="E1141" s="298" t="s">
        <v>451</v>
      </c>
      <c r="F1141" s="307" t="s">
        <v>458</v>
      </c>
      <c r="G1141" s="295"/>
      <c r="H1141" s="295"/>
      <c r="I1141" s="243"/>
    </row>
    <row r="1142" customFormat="false" ht="60" hidden="false" customHeight="false" outlineLevel="0" collapsed="false">
      <c r="B1142" s="238"/>
      <c r="C1142" s="267" t="s">
        <v>37</v>
      </c>
      <c r="D1142" s="267" t="s">
        <v>453</v>
      </c>
      <c r="E1142" s="298" t="s">
        <v>451</v>
      </c>
      <c r="F1142" s="307" t="s">
        <v>458</v>
      </c>
      <c r="G1142" s="295"/>
      <c r="H1142" s="295"/>
      <c r="I1142" s="243"/>
    </row>
    <row r="1143" customFormat="false" ht="60" hidden="false" customHeight="false" outlineLevel="0" collapsed="false">
      <c r="B1143" s="238"/>
      <c r="C1143" s="267" t="s">
        <v>37</v>
      </c>
      <c r="D1143" s="267" t="s">
        <v>453</v>
      </c>
      <c r="E1143" s="298" t="s">
        <v>451</v>
      </c>
      <c r="F1143" s="307" t="s">
        <v>458</v>
      </c>
      <c r="G1143" s="295"/>
      <c r="H1143" s="295"/>
      <c r="I1143" s="243"/>
    </row>
    <row r="1144" customFormat="false" ht="72" hidden="false" customHeight="false" outlineLevel="0" collapsed="false">
      <c r="B1144" s="238"/>
      <c r="C1144" s="267" t="s">
        <v>27</v>
      </c>
      <c r="D1144" s="267" t="s">
        <v>457</v>
      </c>
      <c r="E1144" s="298" t="s">
        <v>451</v>
      </c>
      <c r="F1144" s="307" t="s">
        <v>458</v>
      </c>
      <c r="G1144" s="295"/>
      <c r="H1144" s="295"/>
      <c r="I1144" s="243"/>
    </row>
    <row r="1145" customFormat="false" ht="72" hidden="false" customHeight="false" outlineLevel="0" collapsed="false">
      <c r="B1145" s="238"/>
      <c r="C1145" s="267" t="s">
        <v>27</v>
      </c>
      <c r="D1145" s="267" t="s">
        <v>457</v>
      </c>
      <c r="E1145" s="298" t="s">
        <v>451</v>
      </c>
      <c r="F1145" s="307" t="s">
        <v>458</v>
      </c>
      <c r="G1145" s="295"/>
      <c r="H1145" s="295"/>
      <c r="I1145" s="243"/>
    </row>
    <row r="1146" customFormat="false" ht="72" hidden="false" customHeight="false" outlineLevel="0" collapsed="false">
      <c r="B1146" s="238"/>
      <c r="C1146" s="267" t="s">
        <v>27</v>
      </c>
      <c r="D1146" s="267" t="s">
        <v>457</v>
      </c>
      <c r="E1146" s="298" t="s">
        <v>451</v>
      </c>
      <c r="F1146" s="307" t="s">
        <v>458</v>
      </c>
      <c r="G1146" s="295"/>
      <c r="H1146" s="295"/>
      <c r="I1146" s="243"/>
    </row>
    <row r="1147" customFormat="false" ht="72" hidden="false" customHeight="false" outlineLevel="0" collapsed="false">
      <c r="B1147" s="238"/>
      <c r="C1147" s="267" t="s">
        <v>27</v>
      </c>
      <c r="D1147" s="267" t="s">
        <v>457</v>
      </c>
      <c r="E1147" s="298" t="s">
        <v>451</v>
      </c>
      <c r="F1147" s="307" t="s">
        <v>458</v>
      </c>
      <c r="G1147" s="295"/>
      <c r="H1147" s="295"/>
      <c r="I1147" s="243"/>
    </row>
    <row r="1148" customFormat="false" ht="72" hidden="false" customHeight="false" outlineLevel="0" collapsed="false">
      <c r="B1148" s="238"/>
      <c r="C1148" s="267" t="s">
        <v>27</v>
      </c>
      <c r="D1148" s="267" t="s">
        <v>457</v>
      </c>
      <c r="E1148" s="298" t="s">
        <v>451</v>
      </c>
      <c r="F1148" s="307" t="s">
        <v>458</v>
      </c>
      <c r="G1148" s="295"/>
      <c r="H1148" s="295"/>
      <c r="I1148" s="243"/>
    </row>
    <row r="1149" customFormat="false" ht="60" hidden="false" customHeight="false" outlineLevel="0" collapsed="false">
      <c r="B1149" s="238"/>
      <c r="C1149" s="267" t="s">
        <v>37</v>
      </c>
      <c r="D1149" s="267" t="s">
        <v>453</v>
      </c>
      <c r="E1149" s="304" t="s">
        <v>451</v>
      </c>
      <c r="F1149" s="307" t="s">
        <v>458</v>
      </c>
      <c r="G1149" s="295"/>
      <c r="H1149" s="295"/>
      <c r="I1149" s="243"/>
    </row>
    <row r="1150" customFormat="false" ht="72" hidden="false" customHeight="false" outlineLevel="0" collapsed="false">
      <c r="B1150" s="238"/>
      <c r="C1150" s="267" t="s">
        <v>27</v>
      </c>
      <c r="D1150" s="267" t="s">
        <v>457</v>
      </c>
      <c r="E1150" s="304" t="s">
        <v>451</v>
      </c>
      <c r="F1150" s="307" t="s">
        <v>458</v>
      </c>
      <c r="G1150" s="295"/>
      <c r="H1150" s="295"/>
      <c r="I1150" s="243"/>
    </row>
    <row r="1151" customFormat="false" ht="72" hidden="false" customHeight="false" outlineLevel="0" collapsed="false">
      <c r="B1151" s="238"/>
      <c r="C1151" s="267" t="s">
        <v>27</v>
      </c>
      <c r="D1151" s="267" t="s">
        <v>457</v>
      </c>
      <c r="E1151" s="298" t="s">
        <v>451</v>
      </c>
      <c r="F1151" s="307" t="s">
        <v>458</v>
      </c>
      <c r="G1151" s="295"/>
      <c r="H1151" s="295"/>
      <c r="I1151" s="243"/>
    </row>
    <row r="1152" customFormat="false" ht="72" hidden="false" customHeight="false" outlineLevel="0" collapsed="false">
      <c r="B1152" s="238"/>
      <c r="C1152" s="267" t="s">
        <v>27</v>
      </c>
      <c r="D1152" s="267" t="s">
        <v>457</v>
      </c>
      <c r="E1152" s="298" t="s">
        <v>451</v>
      </c>
      <c r="F1152" s="307" t="s">
        <v>458</v>
      </c>
      <c r="G1152" s="295"/>
      <c r="H1152" s="295"/>
      <c r="I1152" s="243"/>
    </row>
    <row r="1153" customFormat="false" ht="60" hidden="false" customHeight="false" outlineLevel="0" collapsed="false">
      <c r="B1153" s="238"/>
      <c r="C1153" s="267" t="s">
        <v>37</v>
      </c>
      <c r="D1153" s="267" t="s">
        <v>453</v>
      </c>
      <c r="E1153" s="304" t="s">
        <v>451</v>
      </c>
      <c r="F1153" s="307" t="s">
        <v>458</v>
      </c>
      <c r="G1153" s="295"/>
      <c r="H1153" s="295"/>
      <c r="I1153" s="243"/>
    </row>
    <row r="1154" customFormat="false" ht="60" hidden="false" customHeight="false" outlineLevel="0" collapsed="false">
      <c r="B1154" s="238"/>
      <c r="C1154" s="267" t="s">
        <v>37</v>
      </c>
      <c r="D1154" s="267" t="s">
        <v>453</v>
      </c>
      <c r="E1154" s="298" t="s">
        <v>451</v>
      </c>
      <c r="F1154" s="307" t="s">
        <v>458</v>
      </c>
      <c r="G1154" s="295"/>
      <c r="H1154" s="295"/>
      <c r="I1154" s="243"/>
    </row>
    <row r="1155" customFormat="false" ht="60" hidden="false" customHeight="false" outlineLevel="0" collapsed="false">
      <c r="B1155" s="238"/>
      <c r="C1155" s="267" t="s">
        <v>37</v>
      </c>
      <c r="D1155" s="267" t="s">
        <v>453</v>
      </c>
      <c r="E1155" s="298" t="s">
        <v>451</v>
      </c>
      <c r="F1155" s="307" t="s">
        <v>458</v>
      </c>
      <c r="G1155" s="295"/>
      <c r="H1155" s="295"/>
      <c r="I1155" s="243"/>
    </row>
    <row r="1156" customFormat="false" ht="72" hidden="false" customHeight="false" outlineLevel="0" collapsed="false">
      <c r="B1156" s="238"/>
      <c r="C1156" s="267" t="s">
        <v>27</v>
      </c>
      <c r="D1156" s="267" t="s">
        <v>457</v>
      </c>
      <c r="E1156" s="298" t="s">
        <v>451</v>
      </c>
      <c r="F1156" s="307" t="s">
        <v>458</v>
      </c>
      <c r="G1156" s="295"/>
      <c r="H1156" s="295"/>
      <c r="I1156" s="243"/>
    </row>
    <row r="1157" customFormat="false" ht="60" hidden="false" customHeight="false" outlineLevel="0" collapsed="false">
      <c r="B1157" s="238"/>
      <c r="C1157" s="267" t="s">
        <v>37</v>
      </c>
      <c r="D1157" s="267" t="s">
        <v>453</v>
      </c>
      <c r="E1157" s="304" t="s">
        <v>451</v>
      </c>
      <c r="F1157" s="307" t="s">
        <v>458</v>
      </c>
      <c r="G1157" s="295"/>
      <c r="H1157" s="295"/>
      <c r="I1157" s="243"/>
    </row>
    <row r="1158" customFormat="false" ht="72" hidden="false" customHeight="false" outlineLevel="0" collapsed="false">
      <c r="B1158" s="238"/>
      <c r="C1158" s="267" t="s">
        <v>459</v>
      </c>
      <c r="D1158" s="267" t="s">
        <v>135</v>
      </c>
      <c r="E1158" s="267" t="s">
        <v>460</v>
      </c>
      <c r="F1158" s="307" t="s">
        <v>461</v>
      </c>
      <c r="G1158" s="295" t="n">
        <v>201637752.189384</v>
      </c>
      <c r="H1158" s="295" t="n">
        <v>201637752.189384</v>
      </c>
      <c r="I1158" s="243"/>
    </row>
    <row r="1159" customFormat="false" ht="72" hidden="false" customHeight="false" outlineLevel="0" collapsed="false">
      <c r="B1159" s="238"/>
      <c r="C1159" s="267" t="s">
        <v>459</v>
      </c>
      <c r="D1159" s="267" t="s">
        <v>135</v>
      </c>
      <c r="E1159" s="267" t="s">
        <v>460</v>
      </c>
      <c r="F1159" s="307" t="s">
        <v>461</v>
      </c>
      <c r="G1159" s="295"/>
      <c r="H1159" s="295"/>
      <c r="I1159" s="243"/>
    </row>
    <row r="1160" customFormat="false" ht="72" hidden="false" customHeight="false" outlineLevel="0" collapsed="false">
      <c r="B1160" s="238"/>
      <c r="C1160" s="267" t="s">
        <v>459</v>
      </c>
      <c r="D1160" s="267" t="s">
        <v>135</v>
      </c>
      <c r="E1160" s="267" t="s">
        <v>460</v>
      </c>
      <c r="F1160" s="307" t="s">
        <v>461</v>
      </c>
      <c r="G1160" s="295"/>
      <c r="H1160" s="295"/>
      <c r="I1160" s="243"/>
    </row>
    <row r="1161" customFormat="false" ht="72" hidden="false" customHeight="false" outlineLevel="0" collapsed="false">
      <c r="B1161" s="238"/>
      <c r="C1161" s="267" t="s">
        <v>459</v>
      </c>
      <c r="D1161" s="267" t="s">
        <v>135</v>
      </c>
      <c r="E1161" s="267" t="s">
        <v>460</v>
      </c>
      <c r="F1161" s="307" t="s">
        <v>461</v>
      </c>
      <c r="G1161" s="295"/>
      <c r="H1161" s="295"/>
      <c r="I1161" s="243"/>
    </row>
    <row r="1162" customFormat="false" ht="72" hidden="false" customHeight="false" outlineLevel="0" collapsed="false">
      <c r="B1162" s="238"/>
      <c r="C1162" s="267" t="s">
        <v>459</v>
      </c>
      <c r="D1162" s="267" t="s">
        <v>135</v>
      </c>
      <c r="E1162" s="267" t="s">
        <v>460</v>
      </c>
      <c r="F1162" s="307" t="s">
        <v>461</v>
      </c>
      <c r="G1162" s="295"/>
      <c r="H1162" s="295"/>
      <c r="I1162" s="243"/>
    </row>
    <row r="1163" customFormat="false" ht="72" hidden="false" customHeight="false" outlineLevel="0" collapsed="false">
      <c r="B1163" s="238"/>
      <c r="C1163" s="267" t="s">
        <v>459</v>
      </c>
      <c r="D1163" s="267" t="s">
        <v>135</v>
      </c>
      <c r="E1163" s="267" t="s">
        <v>460</v>
      </c>
      <c r="F1163" s="307" t="s">
        <v>461</v>
      </c>
      <c r="G1163" s="295"/>
      <c r="H1163" s="295"/>
      <c r="I1163" s="243"/>
    </row>
    <row r="1164" customFormat="false" ht="72" hidden="false" customHeight="false" outlineLevel="0" collapsed="false">
      <c r="B1164" s="238"/>
      <c r="C1164" s="267" t="s">
        <v>459</v>
      </c>
      <c r="D1164" s="267" t="s">
        <v>135</v>
      </c>
      <c r="E1164" s="267" t="s">
        <v>460</v>
      </c>
      <c r="F1164" s="307" t="s">
        <v>461</v>
      </c>
      <c r="G1164" s="295"/>
      <c r="H1164" s="295"/>
      <c r="I1164" s="243"/>
    </row>
    <row r="1165" customFormat="false" ht="72" hidden="false" customHeight="false" outlineLevel="0" collapsed="false">
      <c r="B1165" s="238"/>
      <c r="C1165" s="267" t="s">
        <v>459</v>
      </c>
      <c r="D1165" s="267" t="s">
        <v>135</v>
      </c>
      <c r="E1165" s="267" t="s">
        <v>460</v>
      </c>
      <c r="F1165" s="307" t="s">
        <v>461</v>
      </c>
      <c r="G1165" s="295"/>
      <c r="H1165" s="295"/>
      <c r="I1165" s="243"/>
    </row>
    <row r="1166" customFormat="false" ht="72" hidden="false" customHeight="false" outlineLevel="0" collapsed="false">
      <c r="B1166" s="238"/>
      <c r="C1166" s="267" t="s">
        <v>459</v>
      </c>
      <c r="D1166" s="267" t="s">
        <v>135</v>
      </c>
      <c r="E1166" s="267" t="s">
        <v>460</v>
      </c>
      <c r="F1166" s="307" t="s">
        <v>461</v>
      </c>
      <c r="G1166" s="295"/>
      <c r="H1166" s="295"/>
      <c r="I1166" s="243"/>
    </row>
    <row r="1167" customFormat="false" ht="72" hidden="false" customHeight="false" outlineLevel="0" collapsed="false">
      <c r="B1167" s="238"/>
      <c r="C1167" s="267" t="s">
        <v>459</v>
      </c>
      <c r="D1167" s="267" t="s">
        <v>135</v>
      </c>
      <c r="E1167" s="267" t="s">
        <v>460</v>
      </c>
      <c r="F1167" s="307" t="s">
        <v>461</v>
      </c>
      <c r="G1167" s="295"/>
      <c r="H1167" s="295"/>
      <c r="I1167" s="243"/>
    </row>
    <row r="1168" customFormat="false" ht="60.75" hidden="false" customHeight="false" outlineLevel="0" collapsed="false">
      <c r="B1168" s="238"/>
      <c r="C1168" s="304" t="s">
        <v>41</v>
      </c>
      <c r="D1168" s="304" t="s">
        <v>449</v>
      </c>
      <c r="E1168" s="304" t="s">
        <v>451</v>
      </c>
      <c r="F1168" s="307" t="s">
        <v>392</v>
      </c>
      <c r="G1168" s="295" t="n">
        <v>445982336.728111</v>
      </c>
      <c r="H1168" s="295" t="n">
        <v>445982336.728111</v>
      </c>
      <c r="I1168" s="243"/>
    </row>
    <row r="1169" customFormat="false" ht="60.75" hidden="false" customHeight="false" outlineLevel="0" collapsed="false">
      <c r="B1169" s="238"/>
      <c r="C1169" s="304" t="s">
        <v>41</v>
      </c>
      <c r="D1169" s="304" t="s">
        <v>449</v>
      </c>
      <c r="E1169" s="304" t="s">
        <v>451</v>
      </c>
      <c r="F1169" s="307" t="s">
        <v>392</v>
      </c>
      <c r="G1169" s="295"/>
      <c r="H1169" s="295"/>
      <c r="I1169" s="243"/>
    </row>
    <row r="1170" customFormat="false" ht="60.75" hidden="false" customHeight="false" outlineLevel="0" collapsed="false">
      <c r="B1170" s="238"/>
      <c r="C1170" s="304" t="s">
        <v>41</v>
      </c>
      <c r="D1170" s="304" t="s">
        <v>449</v>
      </c>
      <c r="E1170" s="304" t="s">
        <v>451</v>
      </c>
      <c r="F1170" s="307" t="s">
        <v>392</v>
      </c>
      <c r="G1170" s="295"/>
      <c r="H1170" s="295"/>
      <c r="I1170" s="243"/>
    </row>
    <row r="1171" customFormat="false" ht="60.75" hidden="false" customHeight="false" outlineLevel="0" collapsed="false">
      <c r="B1171" s="238"/>
      <c r="C1171" s="304" t="s">
        <v>41</v>
      </c>
      <c r="D1171" s="304" t="s">
        <v>449</v>
      </c>
      <c r="E1171" s="304" t="s">
        <v>451</v>
      </c>
      <c r="F1171" s="307" t="s">
        <v>392</v>
      </c>
      <c r="G1171" s="295"/>
      <c r="H1171" s="295"/>
      <c r="I1171" s="243"/>
    </row>
    <row r="1172" customFormat="false" ht="60.75" hidden="false" customHeight="false" outlineLevel="0" collapsed="false">
      <c r="B1172" s="238"/>
      <c r="C1172" s="304" t="s">
        <v>41</v>
      </c>
      <c r="D1172" s="304" t="s">
        <v>449</v>
      </c>
      <c r="E1172" s="304" t="s">
        <v>451</v>
      </c>
      <c r="F1172" s="307" t="s">
        <v>392</v>
      </c>
      <c r="G1172" s="295"/>
      <c r="H1172" s="295"/>
      <c r="I1172" s="243"/>
    </row>
    <row r="1173" customFormat="false" ht="60.75" hidden="false" customHeight="false" outlineLevel="0" collapsed="false">
      <c r="B1173" s="238"/>
      <c r="C1173" s="304" t="s">
        <v>41</v>
      </c>
      <c r="D1173" s="304" t="s">
        <v>449</v>
      </c>
      <c r="E1173" s="304" t="s">
        <v>451</v>
      </c>
      <c r="F1173" s="307" t="s">
        <v>392</v>
      </c>
      <c r="G1173" s="295" t="n">
        <v>359686820.532752</v>
      </c>
      <c r="H1173" s="295" t="n">
        <v>311600049.963251</v>
      </c>
      <c r="I1173" s="243"/>
    </row>
    <row r="1174" customFormat="false" ht="60.75" hidden="false" customHeight="false" outlineLevel="0" collapsed="false">
      <c r="B1174" s="238"/>
      <c r="C1174" s="304" t="s">
        <v>41</v>
      </c>
      <c r="D1174" s="304" t="s">
        <v>449</v>
      </c>
      <c r="E1174" s="304" t="s">
        <v>451</v>
      </c>
      <c r="F1174" s="307" t="s">
        <v>392</v>
      </c>
      <c r="G1174" s="295"/>
      <c r="H1174" s="295"/>
      <c r="I1174" s="243"/>
    </row>
    <row r="1175" customFormat="false" ht="72" hidden="false" customHeight="false" outlineLevel="0" collapsed="false">
      <c r="B1175" s="238"/>
      <c r="C1175" s="289" t="s">
        <v>27</v>
      </c>
      <c r="D1175" s="267" t="s">
        <v>457</v>
      </c>
      <c r="E1175" s="305" t="s">
        <v>451</v>
      </c>
      <c r="F1175" s="307" t="s">
        <v>456</v>
      </c>
      <c r="G1175" s="295" t="n">
        <v>86403164.4045032</v>
      </c>
      <c r="H1175" s="295" t="n">
        <v>75621899.5703076</v>
      </c>
      <c r="I1175" s="243"/>
    </row>
    <row r="1176" customFormat="false" ht="72" hidden="false" customHeight="false" outlineLevel="0" collapsed="false">
      <c r="B1176" s="238"/>
      <c r="C1176" s="289" t="s">
        <v>27</v>
      </c>
      <c r="D1176" s="267" t="s">
        <v>457</v>
      </c>
      <c r="E1176" s="305" t="s">
        <v>451</v>
      </c>
      <c r="F1176" s="307" t="s">
        <v>456</v>
      </c>
      <c r="G1176" s="295"/>
      <c r="H1176" s="295"/>
      <c r="I1176" s="243"/>
    </row>
    <row r="1177" customFormat="false" ht="72" hidden="false" customHeight="false" outlineLevel="0" collapsed="false">
      <c r="B1177" s="238"/>
      <c r="C1177" s="289" t="s">
        <v>27</v>
      </c>
      <c r="D1177" s="267" t="s">
        <v>457</v>
      </c>
      <c r="E1177" s="305" t="s">
        <v>451</v>
      </c>
      <c r="F1177" s="307" t="s">
        <v>456</v>
      </c>
      <c r="G1177" s="295"/>
      <c r="H1177" s="295"/>
      <c r="I1177" s="243"/>
    </row>
    <row r="1178" customFormat="false" ht="72" hidden="false" customHeight="false" outlineLevel="0" collapsed="false">
      <c r="B1178" s="238"/>
      <c r="C1178" s="289" t="s">
        <v>27</v>
      </c>
      <c r="D1178" s="267" t="s">
        <v>457</v>
      </c>
      <c r="E1178" s="305" t="s">
        <v>451</v>
      </c>
      <c r="F1178" s="307" t="s">
        <v>456</v>
      </c>
      <c r="G1178" s="295"/>
      <c r="H1178" s="295"/>
      <c r="I1178" s="243"/>
    </row>
    <row r="1179" customFormat="false" ht="72" hidden="false" customHeight="false" outlineLevel="0" collapsed="false">
      <c r="B1179" s="238"/>
      <c r="C1179" s="289" t="s">
        <v>27</v>
      </c>
      <c r="D1179" s="267" t="s">
        <v>457</v>
      </c>
      <c r="E1179" s="305" t="s">
        <v>451</v>
      </c>
      <c r="F1179" s="307" t="s">
        <v>456</v>
      </c>
      <c r="G1179" s="295"/>
      <c r="H1179" s="295"/>
      <c r="I1179" s="243"/>
    </row>
    <row r="1180" customFormat="false" ht="72" hidden="false" customHeight="false" outlineLevel="0" collapsed="false">
      <c r="B1180" s="238"/>
      <c r="C1180" s="289" t="s">
        <v>27</v>
      </c>
      <c r="D1180" s="267" t="s">
        <v>457</v>
      </c>
      <c r="E1180" s="305" t="s">
        <v>451</v>
      </c>
      <c r="F1180" s="307" t="s">
        <v>456</v>
      </c>
      <c r="G1180" s="295"/>
      <c r="H1180" s="295"/>
      <c r="I1180" s="243"/>
    </row>
    <row r="1181" customFormat="false" ht="60" hidden="false" customHeight="false" outlineLevel="0" collapsed="false">
      <c r="B1181" s="238"/>
      <c r="C1181" s="267" t="s">
        <v>37</v>
      </c>
      <c r="D1181" s="267" t="s">
        <v>453</v>
      </c>
      <c r="E1181" s="304" t="s">
        <v>451</v>
      </c>
      <c r="F1181" s="307" t="s">
        <v>456</v>
      </c>
      <c r="G1181" s="295"/>
      <c r="H1181" s="295"/>
      <c r="I1181" s="243"/>
    </row>
    <row r="1182" customFormat="false" ht="72" hidden="false" customHeight="false" outlineLevel="0" collapsed="false">
      <c r="B1182" s="238"/>
      <c r="C1182" s="289" t="s">
        <v>27</v>
      </c>
      <c r="D1182" s="267" t="s">
        <v>457</v>
      </c>
      <c r="E1182" s="305" t="s">
        <v>451</v>
      </c>
      <c r="F1182" s="307" t="s">
        <v>456</v>
      </c>
      <c r="G1182" s="295"/>
      <c r="H1182" s="295"/>
      <c r="I1182" s="243"/>
    </row>
    <row r="1183" customFormat="false" ht="72" hidden="false" customHeight="false" outlineLevel="0" collapsed="false">
      <c r="B1183" s="238"/>
      <c r="C1183" s="289" t="s">
        <v>27</v>
      </c>
      <c r="D1183" s="267" t="s">
        <v>457</v>
      </c>
      <c r="E1183" s="305" t="s">
        <v>451</v>
      </c>
      <c r="F1183" s="307" t="s">
        <v>456</v>
      </c>
      <c r="G1183" s="295"/>
      <c r="H1183" s="295"/>
      <c r="I1183" s="243"/>
    </row>
    <row r="1184" customFormat="false" ht="72" hidden="false" customHeight="false" outlineLevel="0" collapsed="false">
      <c r="B1184" s="238"/>
      <c r="C1184" s="289" t="s">
        <v>27</v>
      </c>
      <c r="D1184" s="267" t="s">
        <v>457</v>
      </c>
      <c r="E1184" s="305" t="s">
        <v>451</v>
      </c>
      <c r="F1184" s="307" t="s">
        <v>456</v>
      </c>
      <c r="G1184" s="295"/>
      <c r="H1184" s="295"/>
      <c r="I1184" s="243"/>
    </row>
    <row r="1185" customFormat="false" ht="72" hidden="false" customHeight="false" outlineLevel="0" collapsed="false">
      <c r="B1185" s="238"/>
      <c r="C1185" s="289" t="s">
        <v>27</v>
      </c>
      <c r="D1185" s="267" t="s">
        <v>457</v>
      </c>
      <c r="E1185" s="305" t="s">
        <v>451</v>
      </c>
      <c r="F1185" s="307" t="s">
        <v>456</v>
      </c>
      <c r="G1185" s="295"/>
      <c r="H1185" s="295"/>
      <c r="I1185" s="243"/>
    </row>
    <row r="1186" customFormat="false" ht="72" hidden="false" customHeight="false" outlineLevel="0" collapsed="false">
      <c r="B1186" s="238"/>
      <c r="C1186" s="289" t="s">
        <v>27</v>
      </c>
      <c r="D1186" s="267" t="s">
        <v>457</v>
      </c>
      <c r="E1186" s="305" t="s">
        <v>451</v>
      </c>
      <c r="F1186" s="307" t="s">
        <v>456</v>
      </c>
      <c r="G1186" s="295"/>
      <c r="H1186" s="295"/>
      <c r="I1186" s="243"/>
    </row>
    <row r="1187" customFormat="false" ht="72" hidden="false" customHeight="false" outlineLevel="0" collapsed="false">
      <c r="B1187" s="238"/>
      <c r="C1187" s="289" t="s">
        <v>27</v>
      </c>
      <c r="D1187" s="267" t="s">
        <v>457</v>
      </c>
      <c r="E1187" s="298" t="s">
        <v>451</v>
      </c>
      <c r="F1187" s="307" t="s">
        <v>456</v>
      </c>
      <c r="G1187" s="295"/>
      <c r="H1187" s="295"/>
      <c r="I1187" s="243"/>
    </row>
    <row r="1188" customFormat="false" ht="72" hidden="false" customHeight="false" outlineLevel="0" collapsed="false">
      <c r="B1188" s="238"/>
      <c r="C1188" s="289" t="s">
        <v>27</v>
      </c>
      <c r="D1188" s="267" t="s">
        <v>457</v>
      </c>
      <c r="E1188" s="298" t="s">
        <v>451</v>
      </c>
      <c r="F1188" s="307" t="s">
        <v>456</v>
      </c>
      <c r="G1188" s="295"/>
      <c r="H1188" s="295"/>
      <c r="I1188" s="243"/>
    </row>
    <row r="1189" customFormat="false" ht="72" hidden="false" customHeight="false" outlineLevel="0" collapsed="false">
      <c r="B1189" s="238"/>
      <c r="C1189" s="289" t="s">
        <v>27</v>
      </c>
      <c r="D1189" s="267" t="s">
        <v>457</v>
      </c>
      <c r="E1189" s="298" t="s">
        <v>451</v>
      </c>
      <c r="F1189" s="307" t="s">
        <v>456</v>
      </c>
      <c r="G1189" s="295"/>
      <c r="H1189" s="295"/>
      <c r="I1189" s="243"/>
    </row>
    <row r="1190" customFormat="false" ht="72" hidden="false" customHeight="false" outlineLevel="0" collapsed="false">
      <c r="B1190" s="238"/>
      <c r="C1190" s="289" t="s">
        <v>27</v>
      </c>
      <c r="D1190" s="267" t="s">
        <v>457</v>
      </c>
      <c r="E1190" s="298" t="s">
        <v>451</v>
      </c>
      <c r="F1190" s="307" t="s">
        <v>456</v>
      </c>
      <c r="G1190" s="295"/>
      <c r="H1190" s="295"/>
      <c r="I1190" s="243"/>
    </row>
    <row r="1191" customFormat="false" ht="72" hidden="false" customHeight="false" outlineLevel="0" collapsed="false">
      <c r="B1191" s="238"/>
      <c r="C1191" s="289" t="s">
        <v>27</v>
      </c>
      <c r="D1191" s="267" t="s">
        <v>457</v>
      </c>
      <c r="E1191" s="298" t="s">
        <v>451</v>
      </c>
      <c r="F1191" s="307" t="s">
        <v>456</v>
      </c>
      <c r="G1191" s="295"/>
      <c r="H1191" s="295"/>
      <c r="I1191" s="243"/>
    </row>
    <row r="1192" customFormat="false" ht="72" hidden="false" customHeight="false" outlineLevel="0" collapsed="false">
      <c r="B1192" s="238"/>
      <c r="C1192" s="289" t="s">
        <v>27</v>
      </c>
      <c r="D1192" s="267" t="s">
        <v>457</v>
      </c>
      <c r="E1192" s="298" t="s">
        <v>451</v>
      </c>
      <c r="F1192" s="307" t="s">
        <v>456</v>
      </c>
      <c r="G1192" s="295"/>
      <c r="H1192" s="295"/>
      <c r="I1192" s="243"/>
    </row>
    <row r="1193" customFormat="false" ht="72" hidden="false" customHeight="false" outlineLevel="0" collapsed="false">
      <c r="B1193" s="238"/>
      <c r="C1193" s="289" t="s">
        <v>27</v>
      </c>
      <c r="D1193" s="267" t="s">
        <v>457</v>
      </c>
      <c r="E1193" s="298" t="s">
        <v>451</v>
      </c>
      <c r="F1193" s="307" t="s">
        <v>456</v>
      </c>
      <c r="G1193" s="295"/>
      <c r="H1193" s="295"/>
      <c r="I1193" s="243"/>
    </row>
    <row r="1194" customFormat="false" ht="72" hidden="false" customHeight="false" outlineLevel="0" collapsed="false">
      <c r="B1194" s="238"/>
      <c r="C1194" s="289" t="s">
        <v>27</v>
      </c>
      <c r="D1194" s="267" t="s">
        <v>457</v>
      </c>
      <c r="E1194" s="298" t="s">
        <v>451</v>
      </c>
      <c r="F1194" s="307" t="s">
        <v>456</v>
      </c>
      <c r="G1194" s="295"/>
      <c r="H1194" s="295"/>
      <c r="I1194" s="243"/>
    </row>
    <row r="1195" customFormat="false" ht="72" hidden="false" customHeight="false" outlineLevel="0" collapsed="false">
      <c r="B1195" s="238"/>
      <c r="C1195" s="289" t="s">
        <v>27</v>
      </c>
      <c r="D1195" s="267" t="s">
        <v>457</v>
      </c>
      <c r="E1195" s="298" t="s">
        <v>451</v>
      </c>
      <c r="F1195" s="307" t="s">
        <v>456</v>
      </c>
      <c r="G1195" s="295"/>
      <c r="H1195" s="295"/>
      <c r="I1195" s="243"/>
    </row>
    <row r="1196" customFormat="false" ht="72" hidden="false" customHeight="false" outlineLevel="0" collapsed="false">
      <c r="B1196" s="238"/>
      <c r="C1196" s="289" t="s">
        <v>27</v>
      </c>
      <c r="D1196" s="267" t="s">
        <v>457</v>
      </c>
      <c r="E1196" s="298" t="s">
        <v>451</v>
      </c>
      <c r="F1196" s="307" t="s">
        <v>456</v>
      </c>
      <c r="G1196" s="295"/>
      <c r="H1196" s="295"/>
      <c r="I1196" s="243"/>
    </row>
    <row r="1197" customFormat="false" ht="72" hidden="false" customHeight="false" outlineLevel="0" collapsed="false">
      <c r="B1197" s="238"/>
      <c r="C1197" s="289" t="s">
        <v>462</v>
      </c>
      <c r="D1197" s="289" t="s">
        <v>463</v>
      </c>
      <c r="E1197" s="304" t="s">
        <v>451</v>
      </c>
      <c r="F1197" s="307" t="s">
        <v>388</v>
      </c>
      <c r="G1197" s="295" t="n">
        <v>333874219.712858</v>
      </c>
      <c r="H1197" s="295" t="n">
        <v>333874219.712858</v>
      </c>
      <c r="I1197" s="243"/>
    </row>
    <row r="1198" customFormat="false" ht="72" hidden="false" customHeight="false" outlineLevel="0" collapsed="false">
      <c r="B1198" s="238"/>
      <c r="C1198" s="289" t="s">
        <v>462</v>
      </c>
      <c r="D1198" s="289" t="s">
        <v>464</v>
      </c>
      <c r="E1198" s="305" t="s">
        <v>451</v>
      </c>
      <c r="F1198" s="307" t="s">
        <v>388</v>
      </c>
      <c r="G1198" s="295"/>
      <c r="H1198" s="295"/>
      <c r="I1198" s="243"/>
    </row>
    <row r="1199" customFormat="false" ht="72" hidden="false" customHeight="false" outlineLevel="0" collapsed="false">
      <c r="B1199" s="238"/>
      <c r="C1199" s="289" t="s">
        <v>462</v>
      </c>
      <c r="D1199" s="289" t="s">
        <v>465</v>
      </c>
      <c r="E1199" s="304" t="s">
        <v>451</v>
      </c>
      <c r="F1199" s="307" t="s">
        <v>388</v>
      </c>
      <c r="G1199" s="295"/>
      <c r="H1199" s="295"/>
      <c r="I1199" s="243"/>
    </row>
    <row r="1200" customFormat="false" ht="72" hidden="false" customHeight="false" outlineLevel="0" collapsed="false">
      <c r="B1200" s="238"/>
      <c r="C1200" s="289" t="s">
        <v>462</v>
      </c>
      <c r="D1200" s="289" t="s">
        <v>464</v>
      </c>
      <c r="E1200" s="304" t="s">
        <v>451</v>
      </c>
      <c r="F1200" s="307" t="s">
        <v>388</v>
      </c>
      <c r="G1200" s="295"/>
      <c r="H1200" s="295"/>
      <c r="I1200" s="243"/>
    </row>
    <row r="1201" customFormat="false" ht="72.75" hidden="false" customHeight="false" outlineLevel="0" collapsed="false">
      <c r="B1201" s="238"/>
      <c r="C1201" s="304" t="s">
        <v>459</v>
      </c>
      <c r="D1201" s="289" t="s">
        <v>463</v>
      </c>
      <c r="E1201" s="267" t="s">
        <v>451</v>
      </c>
      <c r="F1201" s="307" t="s">
        <v>388</v>
      </c>
      <c r="G1201" s="295" t="n">
        <v>155374870.137639</v>
      </c>
      <c r="H1201" s="295" t="n">
        <v>105638102.342395</v>
      </c>
      <c r="I1201" s="243"/>
    </row>
    <row r="1202" customFormat="false" ht="36.75" hidden="false" customHeight="false" outlineLevel="0" collapsed="false">
      <c r="B1202" s="238"/>
      <c r="C1202" s="304" t="s">
        <v>27</v>
      </c>
      <c r="D1202" s="304" t="s">
        <v>104</v>
      </c>
      <c r="E1202" s="304" t="s">
        <v>451</v>
      </c>
      <c r="F1202" s="307" t="s">
        <v>458</v>
      </c>
      <c r="G1202" s="295" t="n">
        <v>126786887.672971</v>
      </c>
      <c r="H1202" s="295" t="n">
        <v>126786887.672971</v>
      </c>
      <c r="I1202" s="243"/>
    </row>
    <row r="1203" customFormat="false" ht="36.75" hidden="false" customHeight="false" outlineLevel="0" collapsed="false">
      <c r="B1203" s="238"/>
      <c r="C1203" s="304" t="s">
        <v>27</v>
      </c>
      <c r="D1203" s="304" t="s">
        <v>104</v>
      </c>
      <c r="E1203" s="304" t="s">
        <v>451</v>
      </c>
      <c r="F1203" s="307" t="s">
        <v>458</v>
      </c>
      <c r="G1203" s="295"/>
      <c r="H1203" s="295"/>
      <c r="I1203" s="243"/>
    </row>
    <row r="1204" customFormat="false" ht="36.75" hidden="false" customHeight="false" outlineLevel="0" collapsed="false">
      <c r="B1204" s="238"/>
      <c r="C1204" s="304" t="s">
        <v>27</v>
      </c>
      <c r="D1204" s="304" t="s">
        <v>104</v>
      </c>
      <c r="E1204" s="304" t="s">
        <v>451</v>
      </c>
      <c r="F1204" s="307" t="s">
        <v>458</v>
      </c>
      <c r="G1204" s="295"/>
      <c r="H1204" s="295"/>
      <c r="I1204" s="243"/>
    </row>
    <row r="1205" customFormat="false" ht="36.75" hidden="false" customHeight="false" outlineLevel="0" collapsed="false">
      <c r="B1205" s="238"/>
      <c r="C1205" s="304" t="s">
        <v>27</v>
      </c>
      <c r="D1205" s="304" t="s">
        <v>104</v>
      </c>
      <c r="E1205" s="304" t="s">
        <v>451</v>
      </c>
      <c r="F1205" s="307" t="s">
        <v>458</v>
      </c>
      <c r="G1205" s="295"/>
      <c r="H1205" s="295"/>
      <c r="I1205" s="243"/>
    </row>
    <row r="1206" customFormat="false" ht="36.75" hidden="false" customHeight="false" outlineLevel="0" collapsed="false">
      <c r="B1206" s="238"/>
      <c r="C1206" s="304" t="s">
        <v>27</v>
      </c>
      <c r="D1206" s="304" t="s">
        <v>104</v>
      </c>
      <c r="E1206" s="304" t="s">
        <v>451</v>
      </c>
      <c r="F1206" s="307" t="s">
        <v>458</v>
      </c>
      <c r="G1206" s="295"/>
      <c r="H1206" s="295"/>
      <c r="I1206" s="243"/>
    </row>
    <row r="1207" customFormat="false" ht="36.75" hidden="false" customHeight="false" outlineLevel="0" collapsed="false">
      <c r="B1207" s="238"/>
      <c r="C1207" s="304" t="s">
        <v>27</v>
      </c>
      <c r="D1207" s="304" t="s">
        <v>104</v>
      </c>
      <c r="E1207" s="304" t="s">
        <v>451</v>
      </c>
      <c r="F1207" s="307" t="s">
        <v>458</v>
      </c>
      <c r="G1207" s="295"/>
      <c r="H1207" s="295"/>
      <c r="I1207" s="243"/>
    </row>
    <row r="1208" customFormat="false" ht="36.75" hidden="false" customHeight="false" outlineLevel="0" collapsed="false">
      <c r="B1208" s="238"/>
      <c r="C1208" s="304" t="s">
        <v>27</v>
      </c>
      <c r="D1208" s="304" t="s">
        <v>104</v>
      </c>
      <c r="E1208" s="304" t="s">
        <v>451</v>
      </c>
      <c r="F1208" s="307" t="s">
        <v>458</v>
      </c>
      <c r="G1208" s="295"/>
      <c r="H1208" s="295"/>
      <c r="I1208" s="243"/>
    </row>
    <row r="1209" customFormat="false" ht="36.75" hidden="false" customHeight="false" outlineLevel="0" collapsed="false">
      <c r="B1209" s="238"/>
      <c r="C1209" s="304" t="s">
        <v>27</v>
      </c>
      <c r="D1209" s="304" t="s">
        <v>104</v>
      </c>
      <c r="E1209" s="304" t="s">
        <v>451</v>
      </c>
      <c r="F1209" s="307" t="s">
        <v>458</v>
      </c>
      <c r="G1209" s="295"/>
      <c r="H1209" s="295"/>
      <c r="I1209" s="243"/>
    </row>
    <row r="1210" customFormat="false" ht="36.75" hidden="false" customHeight="false" outlineLevel="0" collapsed="false">
      <c r="B1210" s="238"/>
      <c r="C1210" s="304" t="s">
        <v>27</v>
      </c>
      <c r="D1210" s="304" t="s">
        <v>104</v>
      </c>
      <c r="E1210" s="304" t="s">
        <v>451</v>
      </c>
      <c r="F1210" s="307" t="s">
        <v>458</v>
      </c>
      <c r="G1210" s="295"/>
      <c r="H1210" s="295"/>
      <c r="I1210" s="243"/>
    </row>
    <row r="1211" customFormat="false" ht="36.75" hidden="false" customHeight="false" outlineLevel="0" collapsed="false">
      <c r="B1211" s="238"/>
      <c r="C1211" s="304" t="s">
        <v>27</v>
      </c>
      <c r="D1211" s="304" t="s">
        <v>104</v>
      </c>
      <c r="E1211" s="304" t="s">
        <v>451</v>
      </c>
      <c r="F1211" s="307" t="s">
        <v>458</v>
      </c>
      <c r="G1211" s="295"/>
      <c r="H1211" s="295"/>
      <c r="I1211" s="243"/>
    </row>
    <row r="1212" customFormat="false" ht="36.75" hidden="false" customHeight="false" outlineLevel="0" collapsed="false">
      <c r="B1212" s="238"/>
      <c r="C1212" s="304" t="s">
        <v>27</v>
      </c>
      <c r="D1212" s="304" t="s">
        <v>104</v>
      </c>
      <c r="E1212" s="304" t="s">
        <v>451</v>
      </c>
      <c r="F1212" s="307" t="s">
        <v>458</v>
      </c>
      <c r="G1212" s="295"/>
      <c r="H1212" s="295"/>
      <c r="I1212" s="243"/>
    </row>
    <row r="1213" customFormat="false" ht="36.75" hidden="false" customHeight="false" outlineLevel="0" collapsed="false">
      <c r="B1213" s="238"/>
      <c r="C1213" s="304" t="s">
        <v>27</v>
      </c>
      <c r="D1213" s="304" t="s">
        <v>104</v>
      </c>
      <c r="E1213" s="304" t="s">
        <v>451</v>
      </c>
      <c r="F1213" s="307" t="s">
        <v>458</v>
      </c>
      <c r="G1213" s="295"/>
      <c r="H1213" s="295"/>
      <c r="I1213" s="243"/>
    </row>
    <row r="1214" customFormat="false" ht="36.75" hidden="false" customHeight="false" outlineLevel="0" collapsed="false">
      <c r="B1214" s="238"/>
      <c r="C1214" s="304" t="s">
        <v>27</v>
      </c>
      <c r="D1214" s="304" t="s">
        <v>104</v>
      </c>
      <c r="E1214" s="304" t="s">
        <v>451</v>
      </c>
      <c r="F1214" s="307" t="s">
        <v>458</v>
      </c>
      <c r="G1214" s="295"/>
      <c r="H1214" s="295"/>
      <c r="I1214" s="243"/>
    </row>
    <row r="1215" customFormat="false" ht="36.75" hidden="false" customHeight="false" outlineLevel="0" collapsed="false">
      <c r="B1215" s="238"/>
      <c r="C1215" s="304" t="s">
        <v>27</v>
      </c>
      <c r="D1215" s="304" t="s">
        <v>104</v>
      </c>
      <c r="E1215" s="304" t="s">
        <v>451</v>
      </c>
      <c r="F1215" s="307" t="s">
        <v>458</v>
      </c>
      <c r="G1215" s="295"/>
      <c r="H1215" s="295"/>
      <c r="I1215" s="243"/>
    </row>
    <row r="1216" customFormat="false" ht="36.75" hidden="false" customHeight="false" outlineLevel="0" collapsed="false">
      <c r="B1216" s="238"/>
      <c r="C1216" s="304" t="s">
        <v>27</v>
      </c>
      <c r="D1216" s="304" t="s">
        <v>104</v>
      </c>
      <c r="E1216" s="304" t="s">
        <v>451</v>
      </c>
      <c r="F1216" s="307" t="s">
        <v>458</v>
      </c>
      <c r="G1216" s="295"/>
      <c r="H1216" s="295"/>
      <c r="I1216" s="243"/>
    </row>
    <row r="1217" customFormat="false" ht="36.75" hidden="false" customHeight="false" outlineLevel="0" collapsed="false">
      <c r="B1217" s="238"/>
      <c r="C1217" s="304" t="s">
        <v>27</v>
      </c>
      <c r="D1217" s="304" t="s">
        <v>104</v>
      </c>
      <c r="E1217" s="304" t="s">
        <v>451</v>
      </c>
      <c r="F1217" s="307" t="s">
        <v>458</v>
      </c>
      <c r="G1217" s="295"/>
      <c r="H1217" s="295"/>
      <c r="I1217" s="243"/>
    </row>
    <row r="1218" customFormat="false" ht="36.75" hidden="false" customHeight="false" outlineLevel="0" collapsed="false">
      <c r="B1218" s="238"/>
      <c r="C1218" s="304" t="s">
        <v>27</v>
      </c>
      <c r="D1218" s="304" t="s">
        <v>104</v>
      </c>
      <c r="E1218" s="304" t="s">
        <v>451</v>
      </c>
      <c r="F1218" s="307" t="s">
        <v>458</v>
      </c>
      <c r="G1218" s="295"/>
      <c r="H1218" s="295"/>
      <c r="I1218" s="243"/>
    </row>
    <row r="1219" customFormat="false" ht="48.75" hidden="false" customHeight="false" outlineLevel="0" collapsed="false">
      <c r="B1219" s="238"/>
      <c r="C1219" s="304" t="s">
        <v>47</v>
      </c>
      <c r="D1219" s="304" t="s">
        <v>154</v>
      </c>
      <c r="E1219" s="308" t="s">
        <v>451</v>
      </c>
      <c r="F1219" s="309" t="s">
        <v>466</v>
      </c>
      <c r="G1219" s="295" t="n">
        <v>237512918.33776</v>
      </c>
      <c r="H1219" s="295" t="n">
        <v>237512918.33776</v>
      </c>
      <c r="I1219" s="243"/>
    </row>
    <row r="1220" customFormat="false" ht="48.75" hidden="false" customHeight="false" outlineLevel="0" collapsed="false">
      <c r="B1220" s="238"/>
      <c r="C1220" s="304" t="s">
        <v>47</v>
      </c>
      <c r="D1220" s="304" t="s">
        <v>154</v>
      </c>
      <c r="E1220" s="304" t="s">
        <v>451</v>
      </c>
      <c r="F1220" s="309" t="s">
        <v>466</v>
      </c>
      <c r="G1220" s="295"/>
      <c r="H1220" s="295"/>
      <c r="I1220" s="243"/>
    </row>
    <row r="1221" customFormat="false" ht="48" hidden="false" customHeight="false" outlineLevel="0" collapsed="false">
      <c r="B1221" s="238"/>
      <c r="C1221" s="262" t="s">
        <v>467</v>
      </c>
      <c r="D1221" s="262" t="s">
        <v>468</v>
      </c>
      <c r="E1221" s="262" t="s">
        <v>451</v>
      </c>
      <c r="F1221" s="309" t="s">
        <v>466</v>
      </c>
      <c r="G1221" s="295"/>
      <c r="H1221" s="295"/>
      <c r="I1221" s="243"/>
    </row>
    <row r="1222" customFormat="false" ht="48.75" hidden="false" customHeight="false" outlineLevel="0" collapsed="false">
      <c r="B1222" s="238"/>
      <c r="C1222" s="304" t="s">
        <v>47</v>
      </c>
      <c r="D1222" s="304" t="s">
        <v>154</v>
      </c>
      <c r="E1222" s="304" t="s">
        <v>451</v>
      </c>
      <c r="F1222" s="309" t="s">
        <v>466</v>
      </c>
      <c r="G1222" s="295"/>
      <c r="H1222" s="295"/>
      <c r="I1222" s="243"/>
    </row>
    <row r="1223" customFormat="false" ht="48" hidden="false" customHeight="false" outlineLevel="0" collapsed="false">
      <c r="B1223" s="238"/>
      <c r="C1223" s="262" t="s">
        <v>467</v>
      </c>
      <c r="D1223" s="262" t="s">
        <v>468</v>
      </c>
      <c r="E1223" s="276" t="s">
        <v>451</v>
      </c>
      <c r="F1223" s="309" t="s">
        <v>466</v>
      </c>
      <c r="G1223" s="295"/>
      <c r="H1223" s="295"/>
      <c r="I1223" s="243"/>
    </row>
    <row r="1224" customFormat="false" ht="48.75" hidden="false" customHeight="false" outlineLevel="0" collapsed="false">
      <c r="B1224" s="238"/>
      <c r="C1224" s="304" t="s">
        <v>47</v>
      </c>
      <c r="D1224" s="304" t="s">
        <v>154</v>
      </c>
      <c r="E1224" s="304" t="s">
        <v>451</v>
      </c>
      <c r="F1224" s="309" t="s">
        <v>466</v>
      </c>
      <c r="G1224" s="295"/>
      <c r="H1224" s="295"/>
      <c r="I1224" s="243"/>
    </row>
    <row r="1225" customFormat="false" ht="72" hidden="false" customHeight="false" outlineLevel="0" collapsed="false">
      <c r="B1225" s="238"/>
      <c r="C1225" s="287" t="s">
        <v>469</v>
      </c>
      <c r="D1225" s="286" t="s">
        <v>464</v>
      </c>
      <c r="E1225" s="298" t="s">
        <v>451</v>
      </c>
      <c r="F1225" s="310" t="s">
        <v>470</v>
      </c>
      <c r="G1225" s="295" t="n">
        <v>1263214585.73897</v>
      </c>
      <c r="H1225" s="295" t="n">
        <v>1263214585.73897</v>
      </c>
      <c r="I1225" s="243"/>
    </row>
    <row r="1226" customFormat="false" ht="60" hidden="false" customHeight="false" outlineLevel="0" collapsed="false">
      <c r="B1226" s="238"/>
      <c r="C1226" s="276" t="s">
        <v>37</v>
      </c>
      <c r="D1226" s="262" t="s">
        <v>453</v>
      </c>
      <c r="E1226" s="298" t="s">
        <v>451</v>
      </c>
      <c r="F1226" s="310" t="s">
        <v>470</v>
      </c>
      <c r="G1226" s="295"/>
      <c r="H1226" s="295"/>
      <c r="I1226" s="243"/>
    </row>
    <row r="1227" customFormat="false" ht="60" hidden="false" customHeight="false" outlineLevel="0" collapsed="false">
      <c r="B1227" s="238"/>
      <c r="C1227" s="276" t="s">
        <v>37</v>
      </c>
      <c r="D1227" s="262" t="s">
        <v>453</v>
      </c>
      <c r="E1227" s="298" t="s">
        <v>451</v>
      </c>
      <c r="F1227" s="310" t="s">
        <v>470</v>
      </c>
      <c r="G1227" s="295"/>
      <c r="H1227" s="295"/>
      <c r="I1227" s="243"/>
    </row>
    <row r="1228" customFormat="false" ht="60" hidden="false" customHeight="false" outlineLevel="0" collapsed="false">
      <c r="B1228" s="238"/>
      <c r="C1228" s="276" t="s">
        <v>37</v>
      </c>
      <c r="D1228" s="262" t="s">
        <v>453</v>
      </c>
      <c r="E1228" s="298" t="s">
        <v>451</v>
      </c>
      <c r="F1228" s="310" t="s">
        <v>470</v>
      </c>
      <c r="G1228" s="295"/>
      <c r="H1228" s="295"/>
      <c r="I1228" s="243"/>
    </row>
    <row r="1229" customFormat="false" ht="60" hidden="false" customHeight="false" outlineLevel="0" collapsed="false">
      <c r="B1229" s="238"/>
      <c r="C1229" s="276" t="s">
        <v>37</v>
      </c>
      <c r="D1229" s="262" t="s">
        <v>453</v>
      </c>
      <c r="E1229" s="298" t="s">
        <v>451</v>
      </c>
      <c r="F1229" s="310" t="s">
        <v>470</v>
      </c>
      <c r="G1229" s="295"/>
      <c r="H1229" s="295"/>
      <c r="I1229" s="243"/>
    </row>
    <row r="1230" customFormat="false" ht="60" hidden="false" customHeight="false" outlineLevel="0" collapsed="false">
      <c r="B1230" s="238"/>
      <c r="C1230" s="276" t="s">
        <v>37</v>
      </c>
      <c r="D1230" s="262" t="s">
        <v>453</v>
      </c>
      <c r="E1230" s="298" t="s">
        <v>451</v>
      </c>
      <c r="F1230" s="310" t="s">
        <v>470</v>
      </c>
      <c r="G1230" s="295"/>
      <c r="H1230" s="295"/>
      <c r="I1230" s="243"/>
    </row>
    <row r="1231" customFormat="false" ht="72" hidden="false" customHeight="false" outlineLevel="0" collapsed="false">
      <c r="B1231" s="238"/>
      <c r="C1231" s="289" t="s">
        <v>469</v>
      </c>
      <c r="D1231" s="289" t="s">
        <v>464</v>
      </c>
      <c r="E1231" s="304" t="s">
        <v>451</v>
      </c>
      <c r="F1231" s="310" t="s">
        <v>470</v>
      </c>
      <c r="G1231" s="295"/>
      <c r="H1231" s="295"/>
      <c r="I1231" s="243"/>
    </row>
    <row r="1232" customFormat="false" ht="72" hidden="false" customHeight="false" outlineLevel="0" collapsed="false">
      <c r="B1232" s="238"/>
      <c r="C1232" s="289" t="s">
        <v>469</v>
      </c>
      <c r="D1232" s="289" t="s">
        <v>464</v>
      </c>
      <c r="E1232" s="304" t="s">
        <v>451</v>
      </c>
      <c r="F1232" s="310" t="s">
        <v>470</v>
      </c>
      <c r="G1232" s="295"/>
      <c r="H1232" s="295"/>
      <c r="I1232" s="243"/>
    </row>
    <row r="1233" customFormat="false" ht="72" hidden="false" customHeight="false" outlineLevel="0" collapsed="false">
      <c r="B1233" s="238"/>
      <c r="C1233" s="289" t="s">
        <v>469</v>
      </c>
      <c r="D1233" s="289" t="s">
        <v>464</v>
      </c>
      <c r="E1233" s="304" t="s">
        <v>451</v>
      </c>
      <c r="F1233" s="310" t="s">
        <v>470</v>
      </c>
      <c r="G1233" s="295"/>
      <c r="H1233" s="295"/>
      <c r="I1233" s="243"/>
    </row>
    <row r="1234" customFormat="false" ht="72" hidden="false" customHeight="false" outlineLevel="0" collapsed="false">
      <c r="B1234" s="238"/>
      <c r="C1234" s="289" t="s">
        <v>469</v>
      </c>
      <c r="D1234" s="289" t="s">
        <v>464</v>
      </c>
      <c r="E1234" s="304" t="s">
        <v>451</v>
      </c>
      <c r="F1234" s="310" t="s">
        <v>470</v>
      </c>
      <c r="G1234" s="295"/>
      <c r="H1234" s="295"/>
      <c r="I1234" s="243"/>
    </row>
    <row r="1235" customFormat="false" ht="72" hidden="false" customHeight="false" outlineLevel="0" collapsed="false">
      <c r="B1235" s="238"/>
      <c r="C1235" s="289" t="s">
        <v>469</v>
      </c>
      <c r="D1235" s="289" t="s">
        <v>464</v>
      </c>
      <c r="E1235" s="304" t="s">
        <v>451</v>
      </c>
      <c r="F1235" s="310" t="s">
        <v>470</v>
      </c>
      <c r="G1235" s="295"/>
      <c r="H1235" s="295"/>
      <c r="I1235" s="243"/>
    </row>
    <row r="1236" customFormat="false" ht="72" hidden="false" customHeight="false" outlineLevel="0" collapsed="false">
      <c r="B1236" s="238"/>
      <c r="C1236" s="289" t="s">
        <v>469</v>
      </c>
      <c r="D1236" s="289" t="s">
        <v>464</v>
      </c>
      <c r="E1236" s="304" t="s">
        <v>451</v>
      </c>
      <c r="F1236" s="310" t="s">
        <v>470</v>
      </c>
      <c r="G1236" s="295"/>
      <c r="H1236" s="295"/>
      <c r="I1236" s="243"/>
    </row>
    <row r="1237" customFormat="false" ht="72" hidden="false" customHeight="false" outlineLevel="0" collapsed="false">
      <c r="B1237" s="238"/>
      <c r="C1237" s="289" t="s">
        <v>469</v>
      </c>
      <c r="D1237" s="289" t="s">
        <v>464</v>
      </c>
      <c r="E1237" s="304" t="s">
        <v>451</v>
      </c>
      <c r="F1237" s="310" t="s">
        <v>470</v>
      </c>
      <c r="G1237" s="295"/>
      <c r="H1237" s="295"/>
      <c r="I1237" s="243"/>
    </row>
    <row r="1238" customFormat="false" ht="48.75" hidden="false" customHeight="false" outlineLevel="0" collapsed="false">
      <c r="B1238" s="238"/>
      <c r="C1238" s="276" t="s">
        <v>471</v>
      </c>
      <c r="D1238" s="267" t="s">
        <v>99</v>
      </c>
      <c r="E1238" s="290" t="s">
        <v>460</v>
      </c>
      <c r="F1238" s="307" t="s">
        <v>466</v>
      </c>
      <c r="G1238" s="295" t="n">
        <v>314678191.349734</v>
      </c>
      <c r="H1238" s="295" t="n">
        <v>295554651.384406</v>
      </c>
      <c r="I1238" s="243"/>
    </row>
    <row r="1239" customFormat="false" ht="48" hidden="false" customHeight="false" outlineLevel="0" collapsed="false">
      <c r="B1239" s="238"/>
      <c r="C1239" s="276" t="s">
        <v>471</v>
      </c>
      <c r="D1239" s="267" t="s">
        <v>99</v>
      </c>
      <c r="E1239" s="267" t="s">
        <v>460</v>
      </c>
      <c r="F1239" s="307" t="s">
        <v>466</v>
      </c>
      <c r="G1239" s="295"/>
      <c r="H1239" s="295"/>
      <c r="I1239" s="243"/>
    </row>
    <row r="1240" customFormat="false" ht="48" hidden="false" customHeight="false" outlineLevel="0" collapsed="false">
      <c r="B1240" s="238"/>
      <c r="C1240" s="276" t="s">
        <v>471</v>
      </c>
      <c r="D1240" s="267" t="s">
        <v>99</v>
      </c>
      <c r="E1240" s="267" t="s">
        <v>460</v>
      </c>
      <c r="F1240" s="307" t="s">
        <v>466</v>
      </c>
      <c r="G1240" s="295"/>
      <c r="H1240" s="295"/>
      <c r="I1240" s="243"/>
    </row>
    <row r="1241" customFormat="false" ht="48" hidden="false" customHeight="false" outlineLevel="0" collapsed="false">
      <c r="B1241" s="238"/>
      <c r="C1241" s="276" t="s">
        <v>471</v>
      </c>
      <c r="D1241" s="267" t="s">
        <v>99</v>
      </c>
      <c r="E1241" s="267" t="s">
        <v>460</v>
      </c>
      <c r="F1241" s="307" t="s">
        <v>466</v>
      </c>
      <c r="G1241" s="295"/>
      <c r="H1241" s="295"/>
      <c r="I1241" s="243"/>
    </row>
    <row r="1242" customFormat="false" ht="48" hidden="false" customHeight="false" outlineLevel="0" collapsed="false">
      <c r="B1242" s="238"/>
      <c r="C1242" s="276" t="s">
        <v>471</v>
      </c>
      <c r="D1242" s="267" t="s">
        <v>99</v>
      </c>
      <c r="E1242" s="267" t="s">
        <v>460</v>
      </c>
      <c r="F1242" s="307" t="s">
        <v>466</v>
      </c>
      <c r="G1242" s="295"/>
      <c r="H1242" s="295"/>
      <c r="I1242" s="243"/>
    </row>
    <row r="1243" customFormat="false" ht="48.75" hidden="false" customHeight="false" outlineLevel="0" collapsed="false">
      <c r="B1243" s="238"/>
      <c r="C1243" s="276" t="s">
        <v>471</v>
      </c>
      <c r="D1243" s="267" t="s">
        <v>99</v>
      </c>
      <c r="E1243" s="290" t="s">
        <v>460</v>
      </c>
      <c r="F1243" s="307" t="s">
        <v>466</v>
      </c>
      <c r="G1243" s="295"/>
      <c r="H1243" s="295"/>
      <c r="I1243" s="243"/>
    </row>
    <row r="1244" customFormat="false" ht="48" hidden="false" customHeight="false" outlineLevel="0" collapsed="false">
      <c r="B1244" s="238"/>
      <c r="C1244" s="276" t="s">
        <v>471</v>
      </c>
      <c r="D1244" s="267" t="s">
        <v>99</v>
      </c>
      <c r="E1244" s="267" t="s">
        <v>460</v>
      </c>
      <c r="F1244" s="307" t="s">
        <v>466</v>
      </c>
      <c r="G1244" s="295"/>
      <c r="H1244" s="295"/>
      <c r="I1244" s="243"/>
    </row>
    <row r="1245" customFormat="false" ht="48.75" hidden="false" customHeight="false" outlineLevel="0" collapsed="false">
      <c r="B1245" s="238"/>
      <c r="C1245" s="276" t="s">
        <v>471</v>
      </c>
      <c r="D1245" s="267" t="s">
        <v>99</v>
      </c>
      <c r="E1245" s="290" t="s">
        <v>460</v>
      </c>
      <c r="F1245" s="307" t="s">
        <v>466</v>
      </c>
      <c r="G1245" s="295"/>
      <c r="H1245" s="295"/>
      <c r="I1245" s="243"/>
    </row>
    <row r="1246" customFormat="false" ht="48" hidden="false" customHeight="false" outlineLevel="0" collapsed="false">
      <c r="B1246" s="238"/>
      <c r="C1246" s="276" t="s">
        <v>471</v>
      </c>
      <c r="D1246" s="267" t="s">
        <v>99</v>
      </c>
      <c r="E1246" s="267" t="s">
        <v>460</v>
      </c>
      <c r="F1246" s="307" t="s">
        <v>466</v>
      </c>
      <c r="G1246" s="295"/>
      <c r="H1246" s="295"/>
      <c r="I1246" s="243"/>
    </row>
    <row r="1247" customFormat="false" ht="48" hidden="false" customHeight="false" outlineLevel="0" collapsed="false">
      <c r="B1247" s="238"/>
      <c r="C1247" s="276" t="s">
        <v>471</v>
      </c>
      <c r="D1247" s="276" t="s">
        <v>98</v>
      </c>
      <c r="E1247" s="262" t="s">
        <v>451</v>
      </c>
      <c r="F1247" s="307" t="s">
        <v>466</v>
      </c>
      <c r="G1247" s="295"/>
      <c r="H1247" s="295"/>
      <c r="I1247" s="243"/>
    </row>
    <row r="1248" customFormat="false" ht="48" hidden="false" customHeight="false" outlineLevel="0" collapsed="false">
      <c r="B1248" s="238"/>
      <c r="C1248" s="276" t="s">
        <v>471</v>
      </c>
      <c r="D1248" s="267" t="s">
        <v>99</v>
      </c>
      <c r="E1248" s="276" t="s">
        <v>460</v>
      </c>
      <c r="F1248" s="307" t="s">
        <v>466</v>
      </c>
      <c r="G1248" s="295"/>
      <c r="H1248" s="295"/>
      <c r="I1248" s="243"/>
    </row>
    <row r="1249" customFormat="false" ht="48" hidden="false" customHeight="false" outlineLevel="0" collapsed="false">
      <c r="B1249" s="238"/>
      <c r="C1249" s="276" t="s">
        <v>471</v>
      </c>
      <c r="D1249" s="267" t="s">
        <v>99</v>
      </c>
      <c r="E1249" s="262" t="s">
        <v>451</v>
      </c>
      <c r="F1249" s="307" t="s">
        <v>466</v>
      </c>
      <c r="G1249" s="295"/>
      <c r="H1249" s="295"/>
      <c r="I1249" s="243"/>
    </row>
    <row r="1250" customFormat="false" ht="48" hidden="false" customHeight="false" outlineLevel="0" collapsed="false">
      <c r="B1250" s="238"/>
      <c r="C1250" s="276" t="s">
        <v>471</v>
      </c>
      <c r="D1250" s="267" t="s">
        <v>99</v>
      </c>
      <c r="E1250" s="267" t="s">
        <v>460</v>
      </c>
      <c r="F1250" s="307" t="s">
        <v>466</v>
      </c>
      <c r="G1250" s="295"/>
      <c r="H1250" s="295"/>
      <c r="I1250" s="243"/>
    </row>
    <row r="1251" customFormat="false" ht="48" hidden="false" customHeight="false" outlineLevel="0" collapsed="false">
      <c r="B1251" s="238"/>
      <c r="C1251" s="276" t="s">
        <v>471</v>
      </c>
      <c r="D1251" s="267" t="s">
        <v>99</v>
      </c>
      <c r="E1251" s="276" t="s">
        <v>460</v>
      </c>
      <c r="F1251" s="307" t="s">
        <v>466</v>
      </c>
      <c r="G1251" s="295"/>
      <c r="H1251" s="295"/>
      <c r="I1251" s="243"/>
    </row>
    <row r="1252" customFormat="false" ht="48" hidden="false" customHeight="false" outlineLevel="0" collapsed="false">
      <c r="B1252" s="238"/>
      <c r="C1252" s="276" t="s">
        <v>471</v>
      </c>
      <c r="D1252" s="267" t="s">
        <v>99</v>
      </c>
      <c r="E1252" s="267" t="s">
        <v>460</v>
      </c>
      <c r="F1252" s="307" t="s">
        <v>466</v>
      </c>
      <c r="G1252" s="295"/>
      <c r="H1252" s="295"/>
      <c r="I1252" s="243"/>
    </row>
    <row r="1253" customFormat="false" ht="48" hidden="false" customHeight="false" outlineLevel="0" collapsed="false">
      <c r="B1253" s="238"/>
      <c r="C1253" s="276" t="s">
        <v>471</v>
      </c>
      <c r="D1253" s="267" t="s">
        <v>99</v>
      </c>
      <c r="E1253" s="276" t="s">
        <v>460</v>
      </c>
      <c r="F1253" s="307" t="s">
        <v>466</v>
      </c>
      <c r="G1253" s="295"/>
      <c r="H1253" s="295"/>
      <c r="I1253" s="243"/>
    </row>
    <row r="1254" customFormat="false" ht="48" hidden="false" customHeight="false" outlineLevel="0" collapsed="false">
      <c r="B1254" s="238"/>
      <c r="C1254" s="276" t="s">
        <v>471</v>
      </c>
      <c r="D1254" s="267" t="s">
        <v>99</v>
      </c>
      <c r="E1254" s="276" t="s">
        <v>460</v>
      </c>
      <c r="F1254" s="307" t="s">
        <v>466</v>
      </c>
      <c r="G1254" s="295"/>
      <c r="H1254" s="295"/>
      <c r="I1254" s="243"/>
    </row>
    <row r="1255" customFormat="false" ht="48" hidden="false" customHeight="false" outlineLevel="0" collapsed="false">
      <c r="B1255" s="238"/>
      <c r="C1255" s="276" t="s">
        <v>471</v>
      </c>
      <c r="D1255" s="267" t="s">
        <v>99</v>
      </c>
      <c r="E1255" s="276" t="s">
        <v>460</v>
      </c>
      <c r="F1255" s="307" t="s">
        <v>466</v>
      </c>
      <c r="G1255" s="295"/>
      <c r="H1255" s="295"/>
      <c r="I1255" s="243"/>
    </row>
    <row r="1256" customFormat="false" ht="48" hidden="false" customHeight="false" outlineLevel="0" collapsed="false">
      <c r="B1256" s="238"/>
      <c r="C1256" s="276" t="s">
        <v>471</v>
      </c>
      <c r="D1256" s="267" t="s">
        <v>99</v>
      </c>
      <c r="E1256" s="276" t="s">
        <v>460</v>
      </c>
      <c r="F1256" s="307" t="s">
        <v>466</v>
      </c>
      <c r="G1256" s="295"/>
      <c r="H1256" s="295"/>
      <c r="I1256" s="243"/>
    </row>
    <row r="1257" customFormat="false" ht="48" hidden="false" customHeight="false" outlineLevel="0" collapsed="false">
      <c r="B1257" s="238"/>
      <c r="C1257" s="276" t="s">
        <v>471</v>
      </c>
      <c r="D1257" s="267" t="s">
        <v>99</v>
      </c>
      <c r="E1257" s="276" t="s">
        <v>460</v>
      </c>
      <c r="F1257" s="307" t="s">
        <v>466</v>
      </c>
      <c r="G1257" s="295"/>
      <c r="H1257" s="295"/>
      <c r="I1257" s="243"/>
    </row>
    <row r="1258" customFormat="false" ht="48" hidden="false" customHeight="false" outlineLevel="0" collapsed="false">
      <c r="B1258" s="238"/>
      <c r="C1258" s="287" t="s">
        <v>471</v>
      </c>
      <c r="D1258" s="287" t="s">
        <v>98</v>
      </c>
      <c r="E1258" s="276" t="s">
        <v>451</v>
      </c>
      <c r="F1258" s="307" t="s">
        <v>466</v>
      </c>
      <c r="G1258" s="295"/>
      <c r="H1258" s="295"/>
      <c r="I1258" s="243"/>
    </row>
    <row r="1259" customFormat="false" ht="48" hidden="false" customHeight="false" outlineLevel="0" collapsed="false">
      <c r="B1259" s="238"/>
      <c r="C1259" s="276" t="s">
        <v>471</v>
      </c>
      <c r="D1259" s="276" t="s">
        <v>98</v>
      </c>
      <c r="E1259" s="262" t="s">
        <v>451</v>
      </c>
      <c r="F1259" s="307" t="s">
        <v>466</v>
      </c>
      <c r="G1259" s="295"/>
      <c r="H1259" s="295"/>
      <c r="I1259" s="243"/>
    </row>
    <row r="1260" customFormat="false" ht="48" hidden="false" customHeight="false" outlineLevel="0" collapsed="false">
      <c r="B1260" s="238"/>
      <c r="C1260" s="276" t="s">
        <v>471</v>
      </c>
      <c r="D1260" s="267" t="s">
        <v>99</v>
      </c>
      <c r="E1260" s="276" t="s">
        <v>460</v>
      </c>
      <c r="F1260" s="307" t="s">
        <v>466</v>
      </c>
      <c r="G1260" s="295"/>
      <c r="H1260" s="295"/>
      <c r="I1260" s="243"/>
    </row>
    <row r="1261" customFormat="false" ht="48" hidden="false" customHeight="false" outlineLevel="0" collapsed="false">
      <c r="B1261" s="238"/>
      <c r="C1261" s="276" t="s">
        <v>471</v>
      </c>
      <c r="D1261" s="267" t="s">
        <v>99</v>
      </c>
      <c r="E1261" s="276" t="s">
        <v>460</v>
      </c>
      <c r="F1261" s="307" t="s">
        <v>466</v>
      </c>
      <c r="G1261" s="295"/>
      <c r="H1261" s="295"/>
      <c r="I1261" s="243"/>
    </row>
    <row r="1262" customFormat="false" ht="48" hidden="false" customHeight="false" outlineLevel="0" collapsed="false">
      <c r="B1262" s="238"/>
      <c r="C1262" s="276" t="s">
        <v>471</v>
      </c>
      <c r="D1262" s="267" t="s">
        <v>99</v>
      </c>
      <c r="E1262" s="276" t="s">
        <v>460</v>
      </c>
      <c r="F1262" s="307" t="s">
        <v>466</v>
      </c>
      <c r="G1262" s="295"/>
      <c r="H1262" s="295"/>
      <c r="I1262" s="243"/>
    </row>
    <row r="1263" customFormat="false" ht="48" hidden="false" customHeight="false" outlineLevel="0" collapsed="false">
      <c r="B1263" s="238"/>
      <c r="C1263" s="276" t="s">
        <v>471</v>
      </c>
      <c r="D1263" s="267" t="s">
        <v>99</v>
      </c>
      <c r="E1263" s="276" t="s">
        <v>460</v>
      </c>
      <c r="F1263" s="307" t="s">
        <v>466</v>
      </c>
      <c r="G1263" s="295"/>
      <c r="H1263" s="295"/>
      <c r="I1263" s="243"/>
    </row>
    <row r="1264" customFormat="false" ht="48" hidden="false" customHeight="false" outlineLevel="0" collapsed="false">
      <c r="B1264" s="238"/>
      <c r="C1264" s="276" t="s">
        <v>471</v>
      </c>
      <c r="D1264" s="267" t="s">
        <v>99</v>
      </c>
      <c r="E1264" s="276" t="s">
        <v>460</v>
      </c>
      <c r="F1264" s="307" t="s">
        <v>466</v>
      </c>
      <c r="G1264" s="295"/>
      <c r="H1264" s="295"/>
      <c r="I1264" s="243"/>
    </row>
    <row r="1265" customFormat="false" ht="48" hidden="false" customHeight="false" outlineLevel="0" collapsed="false">
      <c r="B1265" s="238"/>
      <c r="C1265" s="276" t="s">
        <v>471</v>
      </c>
      <c r="D1265" s="267" t="s">
        <v>99</v>
      </c>
      <c r="E1265" s="276" t="s">
        <v>460</v>
      </c>
      <c r="F1265" s="307" t="s">
        <v>466</v>
      </c>
      <c r="G1265" s="295"/>
      <c r="H1265" s="295"/>
      <c r="I1265" s="243"/>
    </row>
    <row r="1266" customFormat="false" ht="48" hidden="false" customHeight="false" outlineLevel="0" collapsed="false">
      <c r="B1266" s="238"/>
      <c r="C1266" s="276" t="s">
        <v>471</v>
      </c>
      <c r="D1266" s="276" t="s">
        <v>98</v>
      </c>
      <c r="E1266" s="276" t="s">
        <v>460</v>
      </c>
      <c r="F1266" s="307" t="s">
        <v>466</v>
      </c>
      <c r="G1266" s="295"/>
      <c r="H1266" s="295"/>
      <c r="I1266" s="243"/>
    </row>
    <row r="1267" customFormat="false" ht="48" hidden="false" customHeight="false" outlineLevel="0" collapsed="false">
      <c r="B1267" s="238"/>
      <c r="C1267" s="276" t="s">
        <v>471</v>
      </c>
      <c r="D1267" s="267" t="s">
        <v>99</v>
      </c>
      <c r="E1267" s="276" t="s">
        <v>460</v>
      </c>
      <c r="F1267" s="307" t="s">
        <v>466</v>
      </c>
      <c r="G1267" s="295"/>
      <c r="H1267" s="295"/>
      <c r="I1267" s="243"/>
    </row>
    <row r="1268" customFormat="false" ht="48" hidden="false" customHeight="false" outlineLevel="0" collapsed="false">
      <c r="B1268" s="238"/>
      <c r="C1268" s="276" t="s">
        <v>471</v>
      </c>
      <c r="D1268" s="267" t="s">
        <v>99</v>
      </c>
      <c r="E1268" s="276" t="s">
        <v>460</v>
      </c>
      <c r="F1268" s="307" t="s">
        <v>466</v>
      </c>
      <c r="G1268" s="295"/>
      <c r="H1268" s="295"/>
      <c r="I1268" s="243"/>
    </row>
    <row r="1269" customFormat="false" ht="48" hidden="false" customHeight="false" outlineLevel="0" collapsed="false">
      <c r="B1269" s="238"/>
      <c r="C1269" s="276" t="s">
        <v>471</v>
      </c>
      <c r="D1269" s="267" t="s">
        <v>99</v>
      </c>
      <c r="E1269" s="276" t="s">
        <v>460</v>
      </c>
      <c r="F1269" s="307" t="s">
        <v>466</v>
      </c>
      <c r="G1269" s="295"/>
      <c r="H1269" s="295"/>
      <c r="I1269" s="243"/>
    </row>
    <row r="1270" customFormat="false" ht="48" hidden="false" customHeight="false" outlineLevel="0" collapsed="false">
      <c r="B1270" s="238"/>
      <c r="C1270" s="276" t="s">
        <v>471</v>
      </c>
      <c r="D1270" s="267" t="s">
        <v>99</v>
      </c>
      <c r="E1270" s="276" t="s">
        <v>460</v>
      </c>
      <c r="F1270" s="307" t="s">
        <v>466</v>
      </c>
      <c r="G1270" s="295"/>
      <c r="H1270" s="295"/>
      <c r="I1270" s="243"/>
    </row>
    <row r="1271" customFormat="false" ht="48" hidden="false" customHeight="false" outlineLevel="0" collapsed="false">
      <c r="B1271" s="238"/>
      <c r="C1271" s="276" t="s">
        <v>471</v>
      </c>
      <c r="D1271" s="267" t="s">
        <v>99</v>
      </c>
      <c r="E1271" s="276" t="s">
        <v>460</v>
      </c>
      <c r="F1271" s="307" t="s">
        <v>466</v>
      </c>
      <c r="G1271" s="295"/>
      <c r="H1271" s="295"/>
      <c r="I1271" s="243"/>
    </row>
    <row r="1272" customFormat="false" ht="48.75" hidden="false" customHeight="false" outlineLevel="0" collapsed="false">
      <c r="B1272" s="238"/>
      <c r="C1272" s="276" t="s">
        <v>471</v>
      </c>
      <c r="D1272" s="306" t="s">
        <v>99</v>
      </c>
      <c r="E1272" s="276" t="s">
        <v>460</v>
      </c>
      <c r="F1272" s="307" t="s">
        <v>466</v>
      </c>
      <c r="G1272" s="295"/>
      <c r="H1272" s="295"/>
      <c r="I1272" s="243"/>
    </row>
    <row r="1273" customFormat="false" ht="48" hidden="false" customHeight="false" outlineLevel="0" collapsed="false">
      <c r="B1273" s="238"/>
      <c r="C1273" s="276" t="s">
        <v>471</v>
      </c>
      <c r="D1273" s="267" t="s">
        <v>99</v>
      </c>
      <c r="E1273" s="276" t="s">
        <v>460</v>
      </c>
      <c r="F1273" s="307" t="s">
        <v>466</v>
      </c>
      <c r="G1273" s="295"/>
      <c r="H1273" s="295"/>
      <c r="I1273" s="243"/>
    </row>
    <row r="1274" customFormat="false" ht="48" hidden="false" customHeight="false" outlineLevel="0" collapsed="false">
      <c r="B1274" s="238"/>
      <c r="C1274" s="276" t="s">
        <v>471</v>
      </c>
      <c r="D1274" s="267" t="s">
        <v>99</v>
      </c>
      <c r="E1274" s="262" t="s">
        <v>451</v>
      </c>
      <c r="F1274" s="307" t="s">
        <v>466</v>
      </c>
      <c r="G1274" s="295"/>
      <c r="H1274" s="295"/>
      <c r="I1274" s="243"/>
    </row>
    <row r="1275" customFormat="false" ht="48" hidden="false" customHeight="false" outlineLevel="0" collapsed="false">
      <c r="B1275" s="238"/>
      <c r="C1275" s="276" t="s">
        <v>471</v>
      </c>
      <c r="D1275" s="267" t="s">
        <v>99</v>
      </c>
      <c r="E1275" s="276" t="s">
        <v>460</v>
      </c>
      <c r="F1275" s="307" t="s">
        <v>466</v>
      </c>
      <c r="G1275" s="295"/>
      <c r="H1275" s="295"/>
      <c r="I1275" s="243"/>
    </row>
    <row r="1276" customFormat="false" ht="48" hidden="false" customHeight="false" outlineLevel="0" collapsed="false">
      <c r="B1276" s="238"/>
      <c r="C1276" s="276" t="s">
        <v>471</v>
      </c>
      <c r="D1276" s="267" t="s">
        <v>99</v>
      </c>
      <c r="E1276" s="276" t="s">
        <v>460</v>
      </c>
      <c r="F1276" s="307" t="s">
        <v>466</v>
      </c>
      <c r="G1276" s="295"/>
      <c r="H1276" s="295"/>
      <c r="I1276" s="243"/>
    </row>
    <row r="1277" customFormat="false" ht="48" hidden="false" customHeight="false" outlineLevel="0" collapsed="false">
      <c r="B1277" s="238"/>
      <c r="C1277" s="276" t="s">
        <v>471</v>
      </c>
      <c r="D1277" s="267" t="s">
        <v>99</v>
      </c>
      <c r="E1277" s="276" t="s">
        <v>460</v>
      </c>
      <c r="F1277" s="307" t="s">
        <v>466</v>
      </c>
      <c r="G1277" s="295"/>
      <c r="H1277" s="295"/>
      <c r="I1277" s="243"/>
    </row>
    <row r="1278" customFormat="false" ht="48" hidden="false" customHeight="false" outlineLevel="0" collapsed="false">
      <c r="B1278" s="238"/>
      <c r="C1278" s="276" t="s">
        <v>471</v>
      </c>
      <c r="D1278" s="276" t="s">
        <v>98</v>
      </c>
      <c r="E1278" s="276" t="s">
        <v>460</v>
      </c>
      <c r="F1278" s="307" t="s">
        <v>466</v>
      </c>
      <c r="G1278" s="295"/>
      <c r="H1278" s="295"/>
      <c r="I1278" s="243"/>
    </row>
    <row r="1279" customFormat="false" ht="48" hidden="false" customHeight="false" outlineLevel="0" collapsed="false">
      <c r="B1279" s="238"/>
      <c r="C1279" s="276" t="s">
        <v>471</v>
      </c>
      <c r="D1279" s="267" t="s">
        <v>99</v>
      </c>
      <c r="E1279" s="267" t="s">
        <v>460</v>
      </c>
      <c r="F1279" s="307" t="s">
        <v>466</v>
      </c>
      <c r="G1279" s="295"/>
      <c r="H1279" s="295"/>
      <c r="I1279" s="243"/>
    </row>
    <row r="1280" customFormat="false" ht="48" hidden="false" customHeight="false" outlineLevel="0" collapsed="false">
      <c r="B1280" s="238"/>
      <c r="C1280" s="276" t="s">
        <v>471</v>
      </c>
      <c r="D1280" s="267" t="s">
        <v>99</v>
      </c>
      <c r="E1280" s="276" t="s">
        <v>460</v>
      </c>
      <c r="F1280" s="307" t="s">
        <v>466</v>
      </c>
      <c r="G1280" s="295"/>
      <c r="H1280" s="295"/>
      <c r="I1280" s="243"/>
    </row>
    <row r="1281" customFormat="false" ht="48" hidden="false" customHeight="false" outlineLevel="0" collapsed="false">
      <c r="B1281" s="238"/>
      <c r="C1281" s="276" t="s">
        <v>471</v>
      </c>
      <c r="D1281" s="267" t="s">
        <v>99</v>
      </c>
      <c r="E1281" s="276" t="s">
        <v>460</v>
      </c>
      <c r="F1281" s="307" t="s">
        <v>466</v>
      </c>
      <c r="G1281" s="295"/>
      <c r="H1281" s="295"/>
      <c r="I1281" s="243"/>
    </row>
    <row r="1282" customFormat="false" ht="48" hidden="false" customHeight="false" outlineLevel="0" collapsed="false">
      <c r="B1282" s="238"/>
      <c r="C1282" s="276" t="s">
        <v>471</v>
      </c>
      <c r="D1282" s="267" t="s">
        <v>99</v>
      </c>
      <c r="E1282" s="276" t="s">
        <v>460</v>
      </c>
      <c r="F1282" s="307" t="s">
        <v>466</v>
      </c>
      <c r="G1282" s="295"/>
      <c r="H1282" s="295"/>
      <c r="I1282" s="243"/>
    </row>
    <row r="1283" customFormat="false" ht="48" hidden="false" customHeight="false" outlineLevel="0" collapsed="false">
      <c r="B1283" s="238"/>
      <c r="C1283" s="276" t="s">
        <v>471</v>
      </c>
      <c r="D1283" s="267" t="s">
        <v>99</v>
      </c>
      <c r="E1283" s="276" t="s">
        <v>460</v>
      </c>
      <c r="F1283" s="307" t="s">
        <v>466</v>
      </c>
      <c r="G1283" s="295"/>
      <c r="H1283" s="295"/>
      <c r="I1283" s="243"/>
    </row>
    <row r="1284" customFormat="false" ht="48" hidden="false" customHeight="false" outlineLevel="0" collapsed="false">
      <c r="B1284" s="238"/>
      <c r="C1284" s="276" t="s">
        <v>471</v>
      </c>
      <c r="D1284" s="267" t="s">
        <v>99</v>
      </c>
      <c r="E1284" s="276" t="s">
        <v>460</v>
      </c>
      <c r="F1284" s="307" t="s">
        <v>466</v>
      </c>
      <c r="G1284" s="295"/>
      <c r="H1284" s="295"/>
      <c r="I1284" s="243"/>
    </row>
    <row r="1285" customFormat="false" ht="48" hidden="false" customHeight="false" outlineLevel="0" collapsed="false">
      <c r="B1285" s="238"/>
      <c r="C1285" s="276" t="s">
        <v>471</v>
      </c>
      <c r="D1285" s="267" t="s">
        <v>99</v>
      </c>
      <c r="E1285" s="276" t="s">
        <v>460</v>
      </c>
      <c r="F1285" s="307" t="s">
        <v>466</v>
      </c>
      <c r="G1285" s="295"/>
      <c r="H1285" s="295"/>
      <c r="I1285" s="243"/>
    </row>
    <row r="1286" customFormat="false" ht="48" hidden="false" customHeight="false" outlineLevel="0" collapsed="false">
      <c r="B1286" s="238"/>
      <c r="C1286" s="276" t="s">
        <v>471</v>
      </c>
      <c r="D1286" s="267" t="s">
        <v>99</v>
      </c>
      <c r="E1286" s="276" t="s">
        <v>460</v>
      </c>
      <c r="F1286" s="307" t="s">
        <v>466</v>
      </c>
      <c r="G1286" s="295"/>
      <c r="H1286" s="295"/>
      <c r="I1286" s="243"/>
    </row>
    <row r="1287" customFormat="false" ht="48" hidden="false" customHeight="false" outlineLevel="0" collapsed="false">
      <c r="B1287" s="238"/>
      <c r="C1287" s="276" t="s">
        <v>471</v>
      </c>
      <c r="D1287" s="267" t="s">
        <v>99</v>
      </c>
      <c r="E1287" s="276" t="s">
        <v>460</v>
      </c>
      <c r="F1287" s="307" t="s">
        <v>466</v>
      </c>
      <c r="G1287" s="295"/>
      <c r="H1287" s="295"/>
      <c r="I1287" s="243"/>
    </row>
    <row r="1288" customFormat="false" ht="48" hidden="false" customHeight="false" outlineLevel="0" collapsed="false">
      <c r="B1288" s="238"/>
      <c r="C1288" s="276" t="s">
        <v>471</v>
      </c>
      <c r="D1288" s="267" t="s">
        <v>99</v>
      </c>
      <c r="E1288" s="276" t="s">
        <v>460</v>
      </c>
      <c r="F1288" s="307" t="s">
        <v>466</v>
      </c>
      <c r="G1288" s="295"/>
      <c r="H1288" s="295"/>
      <c r="I1288" s="243"/>
    </row>
    <row r="1289" customFormat="false" ht="48" hidden="false" customHeight="false" outlineLevel="0" collapsed="false">
      <c r="B1289" s="238"/>
      <c r="C1289" s="276" t="s">
        <v>471</v>
      </c>
      <c r="D1289" s="267" t="s">
        <v>99</v>
      </c>
      <c r="E1289" s="276" t="s">
        <v>460</v>
      </c>
      <c r="F1289" s="307" t="s">
        <v>466</v>
      </c>
      <c r="G1289" s="295"/>
      <c r="H1289" s="295"/>
      <c r="I1289" s="243"/>
    </row>
    <row r="1290" customFormat="false" ht="48" hidden="false" customHeight="false" outlineLevel="0" collapsed="false">
      <c r="B1290" s="238"/>
      <c r="C1290" s="276" t="s">
        <v>471</v>
      </c>
      <c r="D1290" s="267" t="s">
        <v>99</v>
      </c>
      <c r="E1290" s="276" t="s">
        <v>460</v>
      </c>
      <c r="F1290" s="307" t="s">
        <v>466</v>
      </c>
      <c r="G1290" s="295"/>
      <c r="H1290" s="295"/>
      <c r="I1290" s="243"/>
    </row>
    <row r="1291" customFormat="false" ht="48" hidden="false" customHeight="false" outlineLevel="0" collapsed="false">
      <c r="B1291" s="238"/>
      <c r="C1291" s="276" t="s">
        <v>471</v>
      </c>
      <c r="D1291" s="267" t="s">
        <v>99</v>
      </c>
      <c r="E1291" s="276" t="s">
        <v>460</v>
      </c>
      <c r="F1291" s="307" t="s">
        <v>466</v>
      </c>
      <c r="G1291" s="295"/>
      <c r="H1291" s="295"/>
      <c r="I1291" s="243"/>
    </row>
    <row r="1292" customFormat="false" ht="48" hidden="false" customHeight="false" outlineLevel="0" collapsed="false">
      <c r="B1292" s="238"/>
      <c r="C1292" s="276" t="s">
        <v>471</v>
      </c>
      <c r="D1292" s="276" t="s">
        <v>98</v>
      </c>
      <c r="E1292" s="276" t="s">
        <v>460</v>
      </c>
      <c r="F1292" s="307" t="s">
        <v>466</v>
      </c>
      <c r="G1292" s="295"/>
      <c r="H1292" s="295"/>
      <c r="I1292" s="243"/>
    </row>
    <row r="1293" customFormat="false" ht="48" hidden="false" customHeight="false" outlineLevel="0" collapsed="false">
      <c r="B1293" s="238"/>
      <c r="C1293" s="276" t="s">
        <v>471</v>
      </c>
      <c r="D1293" s="267" t="s">
        <v>99</v>
      </c>
      <c r="E1293" s="276" t="s">
        <v>460</v>
      </c>
      <c r="F1293" s="307" t="s">
        <v>466</v>
      </c>
      <c r="G1293" s="295"/>
      <c r="H1293" s="295"/>
      <c r="I1293" s="243"/>
    </row>
    <row r="1294" customFormat="false" ht="48" hidden="false" customHeight="false" outlineLevel="0" collapsed="false">
      <c r="B1294" s="238"/>
      <c r="C1294" s="276" t="s">
        <v>471</v>
      </c>
      <c r="D1294" s="267" t="s">
        <v>99</v>
      </c>
      <c r="E1294" s="276" t="s">
        <v>460</v>
      </c>
      <c r="F1294" s="307" t="s">
        <v>466</v>
      </c>
      <c r="G1294" s="295"/>
      <c r="H1294" s="295"/>
      <c r="I1294" s="243"/>
    </row>
    <row r="1295" customFormat="false" ht="60" hidden="false" customHeight="false" outlineLevel="0" collapsed="false">
      <c r="B1295" s="238"/>
      <c r="C1295" s="262" t="s">
        <v>472</v>
      </c>
      <c r="D1295" s="262" t="s">
        <v>473</v>
      </c>
      <c r="E1295" s="304" t="s">
        <v>451</v>
      </c>
      <c r="F1295" s="307" t="s">
        <v>392</v>
      </c>
      <c r="G1295" s="295" t="n">
        <v>3727250523.87851</v>
      </c>
      <c r="H1295" s="295" t="n">
        <v>3727250523.87851</v>
      </c>
      <c r="I1295" s="243"/>
    </row>
    <row r="1296" customFormat="false" ht="60" hidden="false" customHeight="false" outlineLevel="0" collapsed="false">
      <c r="B1296" s="238"/>
      <c r="C1296" s="262" t="s">
        <v>472</v>
      </c>
      <c r="D1296" s="262" t="s">
        <v>473</v>
      </c>
      <c r="E1296" s="304" t="s">
        <v>451</v>
      </c>
      <c r="F1296" s="307" t="s">
        <v>392</v>
      </c>
      <c r="G1296" s="295"/>
      <c r="H1296" s="295"/>
      <c r="I1296" s="243"/>
    </row>
    <row r="1297" customFormat="false" ht="60" hidden="false" customHeight="false" outlineLevel="0" collapsed="false">
      <c r="B1297" s="238"/>
      <c r="C1297" s="262" t="s">
        <v>472</v>
      </c>
      <c r="D1297" s="262" t="s">
        <v>473</v>
      </c>
      <c r="E1297" s="305" t="s">
        <v>451</v>
      </c>
      <c r="F1297" s="307" t="s">
        <v>392</v>
      </c>
      <c r="G1297" s="295"/>
      <c r="H1297" s="295"/>
      <c r="I1297" s="243"/>
    </row>
    <row r="1298" customFormat="false" ht="60" hidden="false" customHeight="false" outlineLevel="0" collapsed="false">
      <c r="B1298" s="238"/>
      <c r="C1298" s="262" t="s">
        <v>472</v>
      </c>
      <c r="D1298" s="262" t="s">
        <v>473</v>
      </c>
      <c r="E1298" s="304" t="s">
        <v>451</v>
      </c>
      <c r="F1298" s="307" t="s">
        <v>392</v>
      </c>
      <c r="G1298" s="295"/>
      <c r="H1298" s="295"/>
      <c r="I1298" s="243"/>
    </row>
    <row r="1299" customFormat="false" ht="60" hidden="false" customHeight="false" outlineLevel="0" collapsed="false">
      <c r="B1299" s="238"/>
      <c r="C1299" s="262" t="s">
        <v>472</v>
      </c>
      <c r="D1299" s="262" t="s">
        <v>473</v>
      </c>
      <c r="E1299" s="298" t="s">
        <v>451</v>
      </c>
      <c r="F1299" s="307" t="s">
        <v>392</v>
      </c>
      <c r="G1299" s="295"/>
      <c r="H1299" s="295"/>
      <c r="I1299" s="243"/>
    </row>
    <row r="1300" customFormat="false" ht="60" hidden="false" customHeight="false" outlineLevel="0" collapsed="false">
      <c r="B1300" s="238"/>
      <c r="C1300" s="262" t="s">
        <v>472</v>
      </c>
      <c r="D1300" s="262" t="s">
        <v>473</v>
      </c>
      <c r="E1300" s="304" t="s">
        <v>451</v>
      </c>
      <c r="F1300" s="307" t="s">
        <v>392</v>
      </c>
      <c r="G1300" s="295"/>
      <c r="H1300" s="295"/>
      <c r="I1300" s="243"/>
    </row>
    <row r="1301" customFormat="false" ht="60" hidden="false" customHeight="false" outlineLevel="0" collapsed="false">
      <c r="B1301" s="238"/>
      <c r="C1301" s="262" t="s">
        <v>472</v>
      </c>
      <c r="D1301" s="262" t="s">
        <v>473</v>
      </c>
      <c r="E1301" s="267" t="s">
        <v>451</v>
      </c>
      <c r="F1301" s="307" t="s">
        <v>392</v>
      </c>
      <c r="G1301" s="295"/>
      <c r="H1301" s="295"/>
      <c r="I1301" s="243"/>
    </row>
    <row r="1302" customFormat="false" ht="60" hidden="false" customHeight="false" outlineLevel="0" collapsed="false">
      <c r="B1302" s="238"/>
      <c r="C1302" s="262" t="s">
        <v>472</v>
      </c>
      <c r="D1302" s="262" t="s">
        <v>473</v>
      </c>
      <c r="E1302" s="304" t="s">
        <v>451</v>
      </c>
      <c r="F1302" s="307" t="s">
        <v>392</v>
      </c>
      <c r="G1302" s="295"/>
      <c r="H1302" s="295"/>
      <c r="I1302" s="243"/>
    </row>
    <row r="1303" customFormat="false" ht="60" hidden="false" customHeight="false" outlineLevel="0" collapsed="false">
      <c r="B1303" s="238"/>
      <c r="C1303" s="262" t="s">
        <v>472</v>
      </c>
      <c r="D1303" s="262" t="s">
        <v>473</v>
      </c>
      <c r="E1303" s="304" t="s">
        <v>451</v>
      </c>
      <c r="F1303" s="307" t="s">
        <v>392</v>
      </c>
      <c r="G1303" s="295"/>
      <c r="H1303" s="295"/>
      <c r="I1303" s="243"/>
    </row>
    <row r="1304" customFormat="false" ht="60" hidden="false" customHeight="false" outlineLevel="0" collapsed="false">
      <c r="B1304" s="238"/>
      <c r="C1304" s="262" t="s">
        <v>472</v>
      </c>
      <c r="D1304" s="262" t="s">
        <v>473</v>
      </c>
      <c r="E1304" s="304" t="s">
        <v>451</v>
      </c>
      <c r="F1304" s="307" t="s">
        <v>392</v>
      </c>
      <c r="G1304" s="295"/>
      <c r="H1304" s="295"/>
      <c r="I1304" s="243"/>
    </row>
    <row r="1305" customFormat="false" ht="60" hidden="false" customHeight="false" outlineLevel="0" collapsed="false">
      <c r="B1305" s="238"/>
      <c r="C1305" s="262" t="s">
        <v>472</v>
      </c>
      <c r="D1305" s="262" t="s">
        <v>473</v>
      </c>
      <c r="E1305" s="298" t="s">
        <v>451</v>
      </c>
      <c r="F1305" s="307" t="s">
        <v>392</v>
      </c>
      <c r="G1305" s="295"/>
      <c r="H1305" s="295"/>
      <c r="I1305" s="243"/>
    </row>
    <row r="1306" customFormat="false" ht="60" hidden="false" customHeight="false" outlineLevel="0" collapsed="false">
      <c r="B1306" s="238"/>
      <c r="C1306" s="262" t="s">
        <v>472</v>
      </c>
      <c r="D1306" s="262" t="s">
        <v>473</v>
      </c>
      <c r="E1306" s="298" t="s">
        <v>451</v>
      </c>
      <c r="F1306" s="307" t="s">
        <v>392</v>
      </c>
      <c r="G1306" s="295"/>
      <c r="H1306" s="295"/>
      <c r="I1306" s="243"/>
    </row>
    <row r="1307" customFormat="false" ht="60" hidden="false" customHeight="false" outlineLevel="0" collapsed="false">
      <c r="B1307" s="238"/>
      <c r="C1307" s="262" t="s">
        <v>472</v>
      </c>
      <c r="D1307" s="262" t="s">
        <v>473</v>
      </c>
      <c r="E1307" s="305" t="s">
        <v>451</v>
      </c>
      <c r="F1307" s="307" t="s">
        <v>392</v>
      </c>
      <c r="G1307" s="295"/>
      <c r="H1307" s="295"/>
      <c r="I1307" s="243"/>
    </row>
    <row r="1308" customFormat="false" ht="60" hidden="false" customHeight="false" outlineLevel="0" collapsed="false">
      <c r="B1308" s="238"/>
      <c r="C1308" s="262" t="s">
        <v>472</v>
      </c>
      <c r="D1308" s="262" t="s">
        <v>473</v>
      </c>
      <c r="E1308" s="267" t="s">
        <v>451</v>
      </c>
      <c r="F1308" s="307" t="s">
        <v>392</v>
      </c>
      <c r="G1308" s="295"/>
      <c r="H1308" s="295"/>
      <c r="I1308" s="243"/>
    </row>
    <row r="1309" customFormat="false" ht="15" hidden="false" customHeight="false" outlineLevel="0" collapsed="false">
      <c r="B1309" s="238"/>
      <c r="C1309" s="239"/>
      <c r="D1309" s="239"/>
      <c r="E1309" s="284" t="s">
        <v>423</v>
      </c>
      <c r="F1309" s="284"/>
      <c r="G1309" s="311" t="n">
        <f aca="false">+G1295+G1238+G1225+G1219+G1202+G1201+G1197+G1175+G1173+G1168+G1158+G1136+G1116+G1050+G1030</f>
        <v>8491704602</v>
      </c>
      <c r="H1309" s="311" t="n">
        <f aca="false">+H1295+H1238+H1225+H1219+H1202+H1201+H1197+H1175+H1173+H1168+H1158+H1136+H1116+H1050+H1030</f>
        <v>8301049089.06</v>
      </c>
      <c r="I1309" s="243"/>
    </row>
    <row r="1310" customFormat="false" ht="15" hidden="false" customHeight="false" outlineLevel="0" collapsed="false">
      <c r="B1310" s="238"/>
      <c r="C1310" s="239"/>
      <c r="D1310" s="239"/>
      <c r="E1310" s="240"/>
      <c r="F1310" s="241"/>
      <c r="G1310" s="239"/>
      <c r="H1310" s="239"/>
      <c r="I1310" s="243"/>
    </row>
    <row r="1311" customFormat="false" ht="15" hidden="false" customHeight="false" outlineLevel="0" collapsed="false">
      <c r="B1311" s="238"/>
      <c r="C1311" s="261" t="s">
        <v>474</v>
      </c>
      <c r="D1311" s="261"/>
      <c r="E1311" s="261"/>
      <c r="F1311" s="261"/>
      <c r="G1311" s="261"/>
      <c r="H1311" s="261"/>
      <c r="I1311" s="243"/>
    </row>
    <row r="1312" customFormat="false" ht="60" hidden="false" customHeight="false" outlineLevel="0" collapsed="false">
      <c r="B1312" s="238"/>
      <c r="C1312" s="306" t="s">
        <v>252</v>
      </c>
      <c r="D1312" s="306" t="s">
        <v>114</v>
      </c>
      <c r="E1312" s="267" t="s">
        <v>475</v>
      </c>
      <c r="F1312" s="286" t="s">
        <v>437</v>
      </c>
      <c r="G1312" s="295" t="n">
        <v>654511780.122366</v>
      </c>
      <c r="H1312" s="295" t="n">
        <v>654511780.122366</v>
      </c>
      <c r="I1312" s="243"/>
    </row>
    <row r="1313" customFormat="false" ht="89.25" hidden="false" customHeight="false" outlineLevel="0" collapsed="false">
      <c r="B1313" s="238"/>
      <c r="C1313" s="312" t="s">
        <v>45</v>
      </c>
      <c r="D1313" s="262" t="s">
        <v>148</v>
      </c>
      <c r="E1313" s="267" t="s">
        <v>475</v>
      </c>
      <c r="F1313" s="286" t="s">
        <v>437</v>
      </c>
      <c r="G1313" s="295"/>
      <c r="H1313" s="295"/>
      <c r="I1313" s="243"/>
    </row>
    <row r="1314" customFormat="false" ht="89.25" hidden="false" customHeight="false" outlineLevel="0" collapsed="false">
      <c r="B1314" s="238"/>
      <c r="C1314" s="312" t="s">
        <v>45</v>
      </c>
      <c r="D1314" s="262" t="s">
        <v>149</v>
      </c>
      <c r="E1314" s="267" t="s">
        <v>475</v>
      </c>
      <c r="F1314" s="286" t="s">
        <v>437</v>
      </c>
      <c r="G1314" s="295"/>
      <c r="H1314" s="295"/>
      <c r="I1314" s="243"/>
    </row>
    <row r="1315" customFormat="false" ht="144" hidden="false" customHeight="false" outlineLevel="0" collapsed="false">
      <c r="B1315" s="238"/>
      <c r="C1315" s="262" t="s">
        <v>29</v>
      </c>
      <c r="D1315" s="262" t="s">
        <v>110</v>
      </c>
      <c r="E1315" s="267" t="s">
        <v>475</v>
      </c>
      <c r="F1315" s="286" t="s">
        <v>437</v>
      </c>
      <c r="G1315" s="295"/>
      <c r="H1315" s="295"/>
      <c r="I1315" s="243"/>
    </row>
    <row r="1316" customFormat="false" ht="144" hidden="false" customHeight="false" outlineLevel="0" collapsed="false">
      <c r="B1316" s="238"/>
      <c r="C1316" s="262" t="s">
        <v>29</v>
      </c>
      <c r="D1316" s="262" t="s">
        <v>110</v>
      </c>
      <c r="E1316" s="267" t="s">
        <v>475</v>
      </c>
      <c r="F1316" s="286" t="s">
        <v>437</v>
      </c>
      <c r="G1316" s="295"/>
      <c r="H1316" s="295"/>
      <c r="I1316" s="243"/>
    </row>
    <row r="1317" customFormat="false" ht="144" hidden="false" customHeight="false" outlineLevel="0" collapsed="false">
      <c r="B1317" s="238"/>
      <c r="C1317" s="262" t="s">
        <v>29</v>
      </c>
      <c r="D1317" s="262" t="s">
        <v>110</v>
      </c>
      <c r="E1317" s="267" t="s">
        <v>475</v>
      </c>
      <c r="F1317" s="286" t="s">
        <v>437</v>
      </c>
      <c r="G1317" s="295"/>
      <c r="H1317" s="295"/>
      <c r="I1317" s="243"/>
    </row>
    <row r="1318" customFormat="false" ht="144" hidden="false" customHeight="false" outlineLevel="0" collapsed="false">
      <c r="B1318" s="238"/>
      <c r="C1318" s="262" t="s">
        <v>29</v>
      </c>
      <c r="D1318" s="262" t="s">
        <v>111</v>
      </c>
      <c r="E1318" s="262" t="s">
        <v>475</v>
      </c>
      <c r="F1318" s="286" t="s">
        <v>437</v>
      </c>
      <c r="G1318" s="295"/>
      <c r="H1318" s="295"/>
      <c r="I1318" s="243"/>
    </row>
    <row r="1319" customFormat="false" ht="89.25" hidden="false" customHeight="false" outlineLevel="0" collapsed="false">
      <c r="B1319" s="238"/>
      <c r="C1319" s="312" t="s">
        <v>45</v>
      </c>
      <c r="D1319" s="262" t="s">
        <v>149</v>
      </c>
      <c r="E1319" s="267" t="s">
        <v>475</v>
      </c>
      <c r="F1319" s="286" t="s">
        <v>437</v>
      </c>
      <c r="G1319" s="295"/>
      <c r="H1319" s="295"/>
      <c r="I1319" s="243"/>
    </row>
    <row r="1320" customFormat="false" ht="144" hidden="false" customHeight="false" outlineLevel="0" collapsed="false">
      <c r="B1320" s="238"/>
      <c r="C1320" s="262" t="s">
        <v>29</v>
      </c>
      <c r="D1320" s="262" t="s">
        <v>110</v>
      </c>
      <c r="E1320" s="267" t="s">
        <v>475</v>
      </c>
      <c r="F1320" s="286" t="s">
        <v>437</v>
      </c>
      <c r="G1320" s="295"/>
      <c r="H1320" s="295"/>
      <c r="I1320" s="243"/>
    </row>
    <row r="1321" customFormat="false" ht="89.25" hidden="false" customHeight="false" outlineLevel="0" collapsed="false">
      <c r="B1321" s="238"/>
      <c r="C1321" s="312" t="s">
        <v>45</v>
      </c>
      <c r="D1321" s="262" t="s">
        <v>148</v>
      </c>
      <c r="E1321" s="267" t="s">
        <v>475</v>
      </c>
      <c r="F1321" s="286" t="s">
        <v>437</v>
      </c>
      <c r="G1321" s="295"/>
      <c r="H1321" s="295"/>
      <c r="I1321" s="243"/>
    </row>
    <row r="1322" customFormat="false" ht="144" hidden="false" customHeight="false" outlineLevel="0" collapsed="false">
      <c r="B1322" s="238"/>
      <c r="C1322" s="262" t="s">
        <v>29</v>
      </c>
      <c r="D1322" s="262" t="s">
        <v>110</v>
      </c>
      <c r="E1322" s="267" t="s">
        <v>475</v>
      </c>
      <c r="F1322" s="286" t="s">
        <v>437</v>
      </c>
      <c r="G1322" s="295"/>
      <c r="H1322" s="295"/>
      <c r="I1322" s="243"/>
    </row>
    <row r="1323" customFormat="false" ht="144" hidden="false" customHeight="false" outlineLevel="0" collapsed="false">
      <c r="B1323" s="238"/>
      <c r="C1323" s="262" t="s">
        <v>29</v>
      </c>
      <c r="D1323" s="262" t="s">
        <v>110</v>
      </c>
      <c r="E1323" s="267" t="s">
        <v>475</v>
      </c>
      <c r="F1323" s="286" t="s">
        <v>437</v>
      </c>
      <c r="G1323" s="295"/>
      <c r="H1323" s="295"/>
      <c r="I1323" s="243"/>
    </row>
    <row r="1324" customFormat="false" ht="144" hidden="false" customHeight="false" outlineLevel="0" collapsed="false">
      <c r="B1324" s="238"/>
      <c r="C1324" s="262" t="s">
        <v>29</v>
      </c>
      <c r="D1324" s="262" t="s">
        <v>110</v>
      </c>
      <c r="E1324" s="267" t="s">
        <v>475</v>
      </c>
      <c r="F1324" s="286" t="s">
        <v>437</v>
      </c>
      <c r="G1324" s="295"/>
      <c r="H1324" s="295"/>
      <c r="I1324" s="243"/>
    </row>
    <row r="1325" customFormat="false" ht="89.25" hidden="false" customHeight="false" outlineLevel="0" collapsed="false">
      <c r="B1325" s="238"/>
      <c r="C1325" s="312" t="s">
        <v>45</v>
      </c>
      <c r="D1325" s="262" t="s">
        <v>148</v>
      </c>
      <c r="E1325" s="267" t="s">
        <v>475</v>
      </c>
      <c r="F1325" s="286" t="s">
        <v>437</v>
      </c>
      <c r="G1325" s="295"/>
      <c r="H1325" s="295"/>
      <c r="I1325" s="243"/>
    </row>
    <row r="1326" customFormat="false" ht="144" hidden="false" customHeight="false" outlineLevel="0" collapsed="false">
      <c r="B1326" s="238"/>
      <c r="C1326" s="262" t="s">
        <v>29</v>
      </c>
      <c r="D1326" s="262" t="s">
        <v>110</v>
      </c>
      <c r="E1326" s="267" t="s">
        <v>475</v>
      </c>
      <c r="F1326" s="286" t="s">
        <v>437</v>
      </c>
      <c r="G1326" s="295"/>
      <c r="H1326" s="295"/>
      <c r="I1326" s="243"/>
    </row>
    <row r="1327" customFormat="false" ht="89.25" hidden="false" customHeight="false" outlineLevel="0" collapsed="false">
      <c r="B1327" s="238"/>
      <c r="C1327" s="312" t="s">
        <v>45</v>
      </c>
      <c r="D1327" s="262" t="s">
        <v>148</v>
      </c>
      <c r="E1327" s="267" t="s">
        <v>475</v>
      </c>
      <c r="F1327" s="286" t="s">
        <v>437</v>
      </c>
      <c r="G1327" s="295"/>
      <c r="H1327" s="295"/>
      <c r="I1327" s="243"/>
    </row>
    <row r="1328" customFormat="false" ht="60" hidden="false" customHeight="false" outlineLevel="0" collapsed="false">
      <c r="B1328" s="238"/>
      <c r="C1328" s="267" t="s">
        <v>49</v>
      </c>
      <c r="D1328" s="267" t="s">
        <v>155</v>
      </c>
      <c r="E1328" s="267" t="s">
        <v>475</v>
      </c>
      <c r="F1328" s="286" t="s">
        <v>437</v>
      </c>
      <c r="G1328" s="295"/>
      <c r="H1328" s="295"/>
      <c r="I1328" s="243"/>
    </row>
    <row r="1329" customFormat="false" ht="89.25" hidden="false" customHeight="false" outlineLevel="0" collapsed="false">
      <c r="B1329" s="238"/>
      <c r="C1329" s="312" t="s">
        <v>45</v>
      </c>
      <c r="D1329" s="262" t="s">
        <v>148</v>
      </c>
      <c r="E1329" s="267" t="s">
        <v>475</v>
      </c>
      <c r="F1329" s="286" t="s">
        <v>437</v>
      </c>
      <c r="G1329" s="295"/>
      <c r="H1329" s="295"/>
      <c r="I1329" s="243"/>
    </row>
    <row r="1330" customFormat="false" ht="89.25" hidden="false" customHeight="false" outlineLevel="0" collapsed="false">
      <c r="B1330" s="238"/>
      <c r="C1330" s="312" t="s">
        <v>45</v>
      </c>
      <c r="D1330" s="262" t="s">
        <v>148</v>
      </c>
      <c r="E1330" s="267" t="s">
        <v>475</v>
      </c>
      <c r="F1330" s="286" t="s">
        <v>437</v>
      </c>
      <c r="G1330" s="295"/>
      <c r="H1330" s="295"/>
      <c r="I1330" s="243"/>
    </row>
    <row r="1331" customFormat="false" ht="89.25" hidden="false" customHeight="false" outlineLevel="0" collapsed="false">
      <c r="B1331" s="238"/>
      <c r="C1331" s="312" t="s">
        <v>45</v>
      </c>
      <c r="D1331" s="262" t="s">
        <v>148</v>
      </c>
      <c r="E1331" s="267" t="s">
        <v>475</v>
      </c>
      <c r="F1331" s="286" t="s">
        <v>437</v>
      </c>
      <c r="G1331" s="295"/>
      <c r="H1331" s="295"/>
      <c r="I1331" s="243"/>
    </row>
    <row r="1332" customFormat="false" ht="89.25" hidden="false" customHeight="false" outlineLevel="0" collapsed="false">
      <c r="B1332" s="238"/>
      <c r="C1332" s="312" t="s">
        <v>45</v>
      </c>
      <c r="D1332" s="262" t="s">
        <v>148</v>
      </c>
      <c r="E1332" s="267" t="s">
        <v>475</v>
      </c>
      <c r="F1332" s="286" t="s">
        <v>437</v>
      </c>
      <c r="G1332" s="295"/>
      <c r="H1332" s="295"/>
      <c r="I1332" s="243"/>
    </row>
    <row r="1333" customFormat="false" ht="144" hidden="false" customHeight="false" outlineLevel="0" collapsed="false">
      <c r="B1333" s="238"/>
      <c r="C1333" s="262" t="s">
        <v>29</v>
      </c>
      <c r="D1333" s="262" t="s">
        <v>111</v>
      </c>
      <c r="E1333" s="267" t="s">
        <v>475</v>
      </c>
      <c r="F1333" s="286" t="s">
        <v>437</v>
      </c>
      <c r="G1333" s="295"/>
      <c r="H1333" s="295"/>
      <c r="I1333" s="243"/>
    </row>
    <row r="1334" customFormat="false" ht="144" hidden="false" customHeight="false" outlineLevel="0" collapsed="false">
      <c r="B1334" s="238"/>
      <c r="C1334" s="262" t="s">
        <v>29</v>
      </c>
      <c r="D1334" s="262" t="s">
        <v>110</v>
      </c>
      <c r="E1334" s="267" t="s">
        <v>475</v>
      </c>
      <c r="F1334" s="286" t="s">
        <v>437</v>
      </c>
      <c r="G1334" s="295"/>
      <c r="H1334" s="295"/>
      <c r="I1334" s="243"/>
    </row>
    <row r="1335" customFormat="false" ht="89.25" hidden="false" customHeight="false" outlineLevel="0" collapsed="false">
      <c r="B1335" s="238"/>
      <c r="C1335" s="312" t="s">
        <v>45</v>
      </c>
      <c r="D1335" s="262" t="s">
        <v>148</v>
      </c>
      <c r="E1335" s="267" t="s">
        <v>475</v>
      </c>
      <c r="F1335" s="286" t="s">
        <v>437</v>
      </c>
      <c r="G1335" s="295"/>
      <c r="H1335" s="295"/>
      <c r="I1335" s="243"/>
    </row>
    <row r="1336" customFormat="false" ht="60" hidden="false" customHeight="false" outlineLevel="0" collapsed="false">
      <c r="B1336" s="238"/>
      <c r="C1336" s="267" t="s">
        <v>49</v>
      </c>
      <c r="D1336" s="267" t="s">
        <v>155</v>
      </c>
      <c r="E1336" s="267" t="s">
        <v>475</v>
      </c>
      <c r="F1336" s="286" t="s">
        <v>437</v>
      </c>
      <c r="G1336" s="295"/>
      <c r="H1336" s="295"/>
      <c r="I1336" s="243"/>
    </row>
    <row r="1337" customFormat="false" ht="89.25" hidden="false" customHeight="false" outlineLevel="0" collapsed="false">
      <c r="B1337" s="238"/>
      <c r="C1337" s="313" t="s">
        <v>45</v>
      </c>
      <c r="D1337" s="267" t="s">
        <v>148</v>
      </c>
      <c r="E1337" s="267" t="s">
        <v>475</v>
      </c>
      <c r="F1337" s="286" t="s">
        <v>437</v>
      </c>
      <c r="G1337" s="295"/>
      <c r="H1337" s="295"/>
      <c r="I1337" s="243"/>
    </row>
    <row r="1338" customFormat="false" ht="89.25" hidden="false" customHeight="false" outlineLevel="0" collapsed="false">
      <c r="B1338" s="238"/>
      <c r="C1338" s="312" t="s">
        <v>45</v>
      </c>
      <c r="D1338" s="262" t="s">
        <v>148</v>
      </c>
      <c r="E1338" s="267" t="s">
        <v>475</v>
      </c>
      <c r="F1338" s="286" t="s">
        <v>437</v>
      </c>
      <c r="G1338" s="295"/>
      <c r="H1338" s="295"/>
      <c r="I1338" s="243"/>
    </row>
    <row r="1339" customFormat="false" ht="144" hidden="false" customHeight="false" outlineLevel="0" collapsed="false">
      <c r="B1339" s="238"/>
      <c r="C1339" s="262" t="s">
        <v>29</v>
      </c>
      <c r="D1339" s="262" t="s">
        <v>110</v>
      </c>
      <c r="E1339" s="267" t="s">
        <v>475</v>
      </c>
      <c r="F1339" s="286" t="s">
        <v>437</v>
      </c>
      <c r="G1339" s="295"/>
      <c r="H1339" s="295"/>
      <c r="I1339" s="243"/>
    </row>
    <row r="1340" customFormat="false" ht="144" hidden="false" customHeight="false" outlineLevel="0" collapsed="false">
      <c r="B1340" s="238"/>
      <c r="C1340" s="262" t="s">
        <v>29</v>
      </c>
      <c r="D1340" s="262" t="s">
        <v>110</v>
      </c>
      <c r="E1340" s="267" t="s">
        <v>475</v>
      </c>
      <c r="F1340" s="286" t="s">
        <v>437</v>
      </c>
      <c r="G1340" s="295"/>
      <c r="H1340" s="295"/>
      <c r="I1340" s="243"/>
    </row>
    <row r="1341" customFormat="false" ht="89.25" hidden="false" customHeight="false" outlineLevel="0" collapsed="false">
      <c r="B1341" s="238"/>
      <c r="C1341" s="312" t="s">
        <v>45</v>
      </c>
      <c r="D1341" s="262" t="s">
        <v>148</v>
      </c>
      <c r="E1341" s="267" t="s">
        <v>475</v>
      </c>
      <c r="F1341" s="286" t="s">
        <v>437</v>
      </c>
      <c r="G1341" s="295"/>
      <c r="H1341" s="295"/>
      <c r="I1341" s="243"/>
    </row>
    <row r="1342" customFormat="false" ht="60" hidden="false" customHeight="false" outlineLevel="0" collapsed="false">
      <c r="B1342" s="238"/>
      <c r="C1342" s="267" t="s">
        <v>49</v>
      </c>
      <c r="D1342" s="267" t="s">
        <v>155</v>
      </c>
      <c r="E1342" s="267" t="s">
        <v>475</v>
      </c>
      <c r="F1342" s="286" t="s">
        <v>437</v>
      </c>
      <c r="G1342" s="295"/>
      <c r="H1342" s="295"/>
      <c r="I1342" s="243"/>
    </row>
    <row r="1343" customFormat="false" ht="60" hidden="false" customHeight="false" outlineLevel="0" collapsed="false">
      <c r="B1343" s="238"/>
      <c r="C1343" s="267" t="s">
        <v>49</v>
      </c>
      <c r="D1343" s="267" t="s">
        <v>155</v>
      </c>
      <c r="E1343" s="267" t="s">
        <v>475</v>
      </c>
      <c r="F1343" s="286" t="s">
        <v>437</v>
      </c>
      <c r="G1343" s="295"/>
      <c r="H1343" s="295"/>
      <c r="I1343" s="243"/>
    </row>
    <row r="1344" customFormat="false" ht="89.25" hidden="false" customHeight="false" outlineLevel="0" collapsed="false">
      <c r="B1344" s="238"/>
      <c r="C1344" s="312" t="s">
        <v>45</v>
      </c>
      <c r="D1344" s="262" t="s">
        <v>148</v>
      </c>
      <c r="E1344" s="267" t="s">
        <v>475</v>
      </c>
      <c r="F1344" s="286" t="s">
        <v>437</v>
      </c>
      <c r="G1344" s="295"/>
      <c r="H1344" s="295"/>
      <c r="I1344" s="243"/>
    </row>
    <row r="1345" customFormat="false" ht="89.25" hidden="false" customHeight="false" outlineLevel="0" collapsed="false">
      <c r="B1345" s="238"/>
      <c r="C1345" s="312" t="s">
        <v>45</v>
      </c>
      <c r="D1345" s="262" t="s">
        <v>148</v>
      </c>
      <c r="E1345" s="267" t="s">
        <v>475</v>
      </c>
      <c r="F1345" s="286" t="s">
        <v>437</v>
      </c>
      <c r="G1345" s="295"/>
      <c r="H1345" s="295"/>
      <c r="I1345" s="243"/>
    </row>
    <row r="1346" customFormat="false" ht="60" hidden="false" customHeight="false" outlineLevel="0" collapsed="false">
      <c r="B1346" s="238"/>
      <c r="C1346" s="267" t="s">
        <v>49</v>
      </c>
      <c r="D1346" s="267" t="s">
        <v>155</v>
      </c>
      <c r="E1346" s="267" t="s">
        <v>475</v>
      </c>
      <c r="F1346" s="286" t="s">
        <v>437</v>
      </c>
      <c r="G1346" s="295" t="n">
        <v>141277230.3223</v>
      </c>
      <c r="H1346" s="295" t="n">
        <v>141277230.3223</v>
      </c>
      <c r="I1346" s="243"/>
    </row>
    <row r="1347" customFormat="false" ht="144" hidden="false" customHeight="false" outlineLevel="0" collapsed="false">
      <c r="B1347" s="238"/>
      <c r="C1347" s="262" t="s">
        <v>29</v>
      </c>
      <c r="D1347" s="262" t="s">
        <v>111</v>
      </c>
      <c r="E1347" s="262" t="s">
        <v>475</v>
      </c>
      <c r="F1347" s="286" t="s">
        <v>437</v>
      </c>
      <c r="G1347" s="295"/>
      <c r="H1347" s="295"/>
      <c r="I1347" s="243"/>
    </row>
    <row r="1348" customFormat="false" ht="60" hidden="false" customHeight="false" outlineLevel="0" collapsed="false">
      <c r="B1348" s="238"/>
      <c r="C1348" s="267" t="s">
        <v>49</v>
      </c>
      <c r="D1348" s="267" t="s">
        <v>155</v>
      </c>
      <c r="E1348" s="267" t="s">
        <v>475</v>
      </c>
      <c r="F1348" s="286" t="s">
        <v>437</v>
      </c>
      <c r="G1348" s="295"/>
      <c r="H1348" s="295"/>
      <c r="I1348" s="243"/>
    </row>
    <row r="1349" customFormat="false" ht="60" hidden="false" customHeight="false" outlineLevel="0" collapsed="false">
      <c r="B1349" s="238"/>
      <c r="C1349" s="267" t="s">
        <v>49</v>
      </c>
      <c r="D1349" s="267" t="s">
        <v>155</v>
      </c>
      <c r="E1349" s="267" t="s">
        <v>475</v>
      </c>
      <c r="F1349" s="286" t="s">
        <v>437</v>
      </c>
      <c r="G1349" s="295"/>
      <c r="H1349" s="295"/>
      <c r="I1349" s="243"/>
    </row>
    <row r="1350" customFormat="false" ht="144" hidden="false" customHeight="false" outlineLevel="0" collapsed="false">
      <c r="B1350" s="238"/>
      <c r="C1350" s="262" t="s">
        <v>29</v>
      </c>
      <c r="D1350" s="262" t="s">
        <v>111</v>
      </c>
      <c r="E1350" s="262" t="s">
        <v>475</v>
      </c>
      <c r="F1350" s="286" t="s">
        <v>437</v>
      </c>
      <c r="G1350" s="295"/>
      <c r="H1350" s="295"/>
      <c r="I1350" s="243"/>
    </row>
    <row r="1351" customFormat="false" ht="60" hidden="false" customHeight="false" outlineLevel="0" collapsed="false">
      <c r="B1351" s="238"/>
      <c r="C1351" s="267" t="s">
        <v>49</v>
      </c>
      <c r="D1351" s="267" t="s">
        <v>155</v>
      </c>
      <c r="E1351" s="267" t="s">
        <v>475</v>
      </c>
      <c r="F1351" s="286" t="s">
        <v>437</v>
      </c>
      <c r="G1351" s="295"/>
      <c r="H1351" s="295"/>
      <c r="I1351" s="243"/>
    </row>
    <row r="1352" customFormat="false" ht="89.25" hidden="false" customHeight="false" outlineLevel="0" collapsed="false">
      <c r="B1352" s="238"/>
      <c r="C1352" s="312" t="s">
        <v>45</v>
      </c>
      <c r="D1352" s="262" t="s">
        <v>148</v>
      </c>
      <c r="E1352" s="267" t="s">
        <v>475</v>
      </c>
      <c r="F1352" s="286" t="s">
        <v>437</v>
      </c>
      <c r="G1352" s="295"/>
      <c r="H1352" s="295"/>
      <c r="I1352" s="243"/>
    </row>
    <row r="1353" customFormat="false" ht="89.25" hidden="false" customHeight="false" outlineLevel="0" collapsed="false">
      <c r="B1353" s="238"/>
      <c r="C1353" s="312" t="s">
        <v>45</v>
      </c>
      <c r="D1353" s="262" t="s">
        <v>148</v>
      </c>
      <c r="E1353" s="267" t="s">
        <v>475</v>
      </c>
      <c r="F1353" s="286" t="s">
        <v>437</v>
      </c>
      <c r="G1353" s="295"/>
      <c r="H1353" s="295"/>
      <c r="I1353" s="243"/>
    </row>
    <row r="1354" customFormat="false" ht="60" hidden="false" customHeight="false" outlineLevel="0" collapsed="false">
      <c r="B1354" s="238"/>
      <c r="C1354" s="267" t="s">
        <v>49</v>
      </c>
      <c r="D1354" s="267" t="s">
        <v>155</v>
      </c>
      <c r="E1354" s="267" t="s">
        <v>475</v>
      </c>
      <c r="F1354" s="286" t="s">
        <v>437</v>
      </c>
      <c r="G1354" s="295"/>
      <c r="H1354" s="295"/>
      <c r="I1354" s="243"/>
    </row>
    <row r="1355" customFormat="false" ht="144" hidden="false" customHeight="false" outlineLevel="0" collapsed="false">
      <c r="B1355" s="238"/>
      <c r="C1355" s="262" t="s">
        <v>29</v>
      </c>
      <c r="D1355" s="262" t="s">
        <v>111</v>
      </c>
      <c r="E1355" s="262" t="s">
        <v>475</v>
      </c>
      <c r="F1355" s="286" t="s">
        <v>437</v>
      </c>
      <c r="G1355" s="295"/>
      <c r="H1355" s="295"/>
      <c r="I1355" s="243"/>
    </row>
    <row r="1356" customFormat="false" ht="60" hidden="false" customHeight="false" outlineLevel="0" collapsed="false">
      <c r="B1356" s="238"/>
      <c r="C1356" s="267" t="s">
        <v>49</v>
      </c>
      <c r="D1356" s="267" t="s">
        <v>155</v>
      </c>
      <c r="E1356" s="267" t="s">
        <v>475</v>
      </c>
      <c r="F1356" s="286" t="s">
        <v>437</v>
      </c>
      <c r="G1356" s="295"/>
      <c r="H1356" s="295"/>
      <c r="I1356" s="243"/>
    </row>
    <row r="1357" customFormat="false" ht="144" hidden="false" customHeight="false" outlineLevel="0" collapsed="false">
      <c r="B1357" s="238"/>
      <c r="C1357" s="262" t="s">
        <v>29</v>
      </c>
      <c r="D1357" s="262" t="s">
        <v>111</v>
      </c>
      <c r="E1357" s="262" t="s">
        <v>475</v>
      </c>
      <c r="F1357" s="286" t="s">
        <v>437</v>
      </c>
      <c r="G1357" s="295"/>
      <c r="H1357" s="295"/>
      <c r="I1357" s="243"/>
    </row>
    <row r="1358" customFormat="false" ht="89.25" hidden="false" customHeight="false" outlineLevel="0" collapsed="false">
      <c r="B1358" s="238"/>
      <c r="C1358" s="312" t="s">
        <v>45</v>
      </c>
      <c r="D1358" s="262" t="s">
        <v>148</v>
      </c>
      <c r="E1358" s="267" t="s">
        <v>475</v>
      </c>
      <c r="F1358" s="286" t="s">
        <v>437</v>
      </c>
      <c r="G1358" s="295"/>
      <c r="H1358" s="295"/>
      <c r="I1358" s="243"/>
    </row>
    <row r="1359" customFormat="false" ht="144" hidden="false" customHeight="false" outlineLevel="0" collapsed="false">
      <c r="B1359" s="238"/>
      <c r="C1359" s="262" t="s">
        <v>29</v>
      </c>
      <c r="D1359" s="262" t="s">
        <v>110</v>
      </c>
      <c r="E1359" s="267" t="s">
        <v>475</v>
      </c>
      <c r="F1359" s="286" t="s">
        <v>437</v>
      </c>
      <c r="G1359" s="295"/>
      <c r="H1359" s="295"/>
      <c r="I1359" s="243"/>
    </row>
    <row r="1360" customFormat="false" ht="144" hidden="false" customHeight="false" outlineLevel="0" collapsed="false">
      <c r="B1360" s="238"/>
      <c r="C1360" s="262" t="s">
        <v>29</v>
      </c>
      <c r="D1360" s="262" t="s">
        <v>111</v>
      </c>
      <c r="E1360" s="262" t="s">
        <v>475</v>
      </c>
      <c r="F1360" s="286" t="s">
        <v>437</v>
      </c>
      <c r="G1360" s="295" t="n">
        <v>179563238.110977</v>
      </c>
      <c r="H1360" s="295" t="n">
        <v>179563238.110977</v>
      </c>
      <c r="I1360" s="243"/>
    </row>
    <row r="1361" customFormat="false" ht="144" hidden="false" customHeight="false" outlineLevel="0" collapsed="false">
      <c r="B1361" s="238"/>
      <c r="C1361" s="262" t="s">
        <v>29</v>
      </c>
      <c r="D1361" s="262" t="s">
        <v>111</v>
      </c>
      <c r="E1361" s="262" t="s">
        <v>475</v>
      </c>
      <c r="F1361" s="286" t="s">
        <v>437</v>
      </c>
      <c r="G1361" s="295"/>
      <c r="H1361" s="295"/>
      <c r="I1361" s="243"/>
    </row>
    <row r="1362" customFormat="false" ht="144" hidden="false" customHeight="false" outlineLevel="0" collapsed="false">
      <c r="B1362" s="238"/>
      <c r="C1362" s="262" t="s">
        <v>29</v>
      </c>
      <c r="D1362" s="262" t="s">
        <v>111</v>
      </c>
      <c r="E1362" s="267" t="s">
        <v>475</v>
      </c>
      <c r="F1362" s="286" t="s">
        <v>437</v>
      </c>
      <c r="G1362" s="295" t="n">
        <v>45425981.7878352</v>
      </c>
      <c r="H1362" s="295" t="n">
        <v>45425981.7878352</v>
      </c>
      <c r="I1362" s="243"/>
    </row>
    <row r="1363" customFormat="false" ht="144" hidden="false" customHeight="false" outlineLevel="0" collapsed="false">
      <c r="B1363" s="238"/>
      <c r="C1363" s="262" t="s">
        <v>29</v>
      </c>
      <c r="D1363" s="262" t="s">
        <v>111</v>
      </c>
      <c r="E1363" s="267" t="s">
        <v>475</v>
      </c>
      <c r="F1363" s="286" t="s">
        <v>437</v>
      </c>
      <c r="G1363" s="295"/>
      <c r="H1363" s="295"/>
      <c r="I1363" s="243"/>
    </row>
    <row r="1364" customFormat="false" ht="144" hidden="false" customHeight="false" outlineLevel="0" collapsed="false">
      <c r="B1364" s="238"/>
      <c r="C1364" s="262" t="s">
        <v>29</v>
      </c>
      <c r="D1364" s="262" t="s">
        <v>111</v>
      </c>
      <c r="E1364" s="262" t="s">
        <v>475</v>
      </c>
      <c r="F1364" s="286" t="s">
        <v>437</v>
      </c>
      <c r="G1364" s="295"/>
      <c r="H1364" s="295"/>
      <c r="I1364" s="243"/>
    </row>
    <row r="1365" customFormat="false" ht="144" hidden="false" customHeight="false" outlineLevel="0" collapsed="false">
      <c r="B1365" s="238"/>
      <c r="C1365" s="262" t="s">
        <v>29</v>
      </c>
      <c r="D1365" s="262" t="s">
        <v>110</v>
      </c>
      <c r="E1365" s="267" t="s">
        <v>475</v>
      </c>
      <c r="F1365" s="286" t="s">
        <v>437</v>
      </c>
      <c r="G1365" s="295"/>
      <c r="H1365" s="295"/>
      <c r="I1365" s="243"/>
    </row>
    <row r="1366" customFormat="false" ht="144" hidden="false" customHeight="false" outlineLevel="0" collapsed="false">
      <c r="B1366" s="238"/>
      <c r="C1366" s="262" t="s">
        <v>29</v>
      </c>
      <c r="D1366" s="262" t="s">
        <v>111</v>
      </c>
      <c r="E1366" s="262" t="s">
        <v>475</v>
      </c>
      <c r="F1366" s="286" t="s">
        <v>437</v>
      </c>
      <c r="G1366" s="295"/>
      <c r="H1366" s="295"/>
      <c r="I1366" s="243"/>
    </row>
    <row r="1367" customFormat="false" ht="60" hidden="false" customHeight="false" outlineLevel="0" collapsed="false">
      <c r="B1367" s="238"/>
      <c r="C1367" s="267" t="s">
        <v>49</v>
      </c>
      <c r="D1367" s="267" t="s">
        <v>155</v>
      </c>
      <c r="E1367" s="267" t="s">
        <v>475</v>
      </c>
      <c r="F1367" s="286" t="s">
        <v>437</v>
      </c>
      <c r="G1367" s="295"/>
      <c r="H1367" s="295"/>
      <c r="I1367" s="243"/>
    </row>
    <row r="1368" customFormat="false" ht="89.25" hidden="false" customHeight="false" outlineLevel="0" collapsed="false">
      <c r="B1368" s="238"/>
      <c r="C1368" s="312" t="s">
        <v>45</v>
      </c>
      <c r="D1368" s="262" t="s">
        <v>148</v>
      </c>
      <c r="E1368" s="267" t="s">
        <v>475</v>
      </c>
      <c r="F1368" s="286" t="s">
        <v>437</v>
      </c>
      <c r="G1368" s="295" t="n">
        <v>83751846.9511631</v>
      </c>
      <c r="H1368" s="295" t="n">
        <v>83751846.9511631</v>
      </c>
      <c r="I1368" s="243"/>
    </row>
    <row r="1369" customFormat="false" ht="89.25" hidden="false" customHeight="false" outlineLevel="0" collapsed="false">
      <c r="B1369" s="238"/>
      <c r="C1369" s="312" t="s">
        <v>45</v>
      </c>
      <c r="D1369" s="262" t="s">
        <v>148</v>
      </c>
      <c r="E1369" s="267" t="s">
        <v>475</v>
      </c>
      <c r="F1369" s="286" t="s">
        <v>437</v>
      </c>
      <c r="G1369" s="295"/>
      <c r="H1369" s="295"/>
      <c r="I1369" s="243"/>
    </row>
    <row r="1370" customFormat="false" ht="89.25" hidden="false" customHeight="false" outlineLevel="0" collapsed="false">
      <c r="B1370" s="238"/>
      <c r="C1370" s="312" t="s">
        <v>45</v>
      </c>
      <c r="D1370" s="262" t="s">
        <v>148</v>
      </c>
      <c r="E1370" s="267" t="s">
        <v>475</v>
      </c>
      <c r="F1370" s="286" t="s">
        <v>437</v>
      </c>
      <c r="G1370" s="295"/>
      <c r="H1370" s="295"/>
      <c r="I1370" s="243"/>
    </row>
    <row r="1371" customFormat="false" ht="144" hidden="false" customHeight="false" outlineLevel="0" collapsed="false">
      <c r="B1371" s="238"/>
      <c r="C1371" s="262" t="s">
        <v>29</v>
      </c>
      <c r="D1371" s="262" t="s">
        <v>110</v>
      </c>
      <c r="E1371" s="267" t="s">
        <v>475</v>
      </c>
      <c r="F1371" s="286" t="s">
        <v>437</v>
      </c>
      <c r="G1371" s="295"/>
      <c r="H1371" s="295"/>
      <c r="I1371" s="243"/>
    </row>
    <row r="1372" customFormat="false" ht="89.25" hidden="false" customHeight="false" outlineLevel="0" collapsed="false">
      <c r="B1372" s="238"/>
      <c r="C1372" s="312" t="s">
        <v>45</v>
      </c>
      <c r="D1372" s="262" t="s">
        <v>148</v>
      </c>
      <c r="E1372" s="267" t="s">
        <v>475</v>
      </c>
      <c r="F1372" s="286" t="s">
        <v>437</v>
      </c>
      <c r="G1372" s="295"/>
      <c r="H1372" s="295"/>
      <c r="I1372" s="243"/>
    </row>
    <row r="1373" customFormat="false" ht="89.25" hidden="false" customHeight="false" outlineLevel="0" collapsed="false">
      <c r="B1373" s="238"/>
      <c r="C1373" s="312" t="s">
        <v>45</v>
      </c>
      <c r="D1373" s="262" t="s">
        <v>148</v>
      </c>
      <c r="E1373" s="267" t="s">
        <v>475</v>
      </c>
      <c r="F1373" s="286" t="s">
        <v>437</v>
      </c>
      <c r="G1373" s="295"/>
      <c r="H1373" s="295"/>
      <c r="I1373" s="243"/>
    </row>
    <row r="1374" customFormat="false" ht="60" hidden="false" customHeight="false" outlineLevel="0" collapsed="false">
      <c r="B1374" s="238"/>
      <c r="C1374" s="267" t="s">
        <v>49</v>
      </c>
      <c r="D1374" s="267" t="s">
        <v>155</v>
      </c>
      <c r="E1374" s="267" t="s">
        <v>475</v>
      </c>
      <c r="F1374" s="286" t="s">
        <v>437</v>
      </c>
      <c r="G1374" s="295"/>
      <c r="H1374" s="295"/>
      <c r="I1374" s="243"/>
    </row>
    <row r="1375" customFormat="false" ht="60" hidden="false" customHeight="false" outlineLevel="0" collapsed="false">
      <c r="B1375" s="238"/>
      <c r="C1375" s="267" t="s">
        <v>49</v>
      </c>
      <c r="D1375" s="267" t="s">
        <v>155</v>
      </c>
      <c r="E1375" s="267" t="s">
        <v>475</v>
      </c>
      <c r="F1375" s="286" t="s">
        <v>437</v>
      </c>
      <c r="G1375" s="295"/>
      <c r="H1375" s="295"/>
      <c r="I1375" s="243"/>
    </row>
    <row r="1376" customFormat="false" ht="60" hidden="false" customHeight="false" outlineLevel="0" collapsed="false">
      <c r="B1376" s="238"/>
      <c r="C1376" s="267" t="s">
        <v>49</v>
      </c>
      <c r="D1376" s="267" t="s">
        <v>155</v>
      </c>
      <c r="E1376" s="267" t="s">
        <v>475</v>
      </c>
      <c r="F1376" s="286" t="s">
        <v>437</v>
      </c>
      <c r="G1376" s="295"/>
      <c r="H1376" s="295"/>
      <c r="I1376" s="243"/>
    </row>
    <row r="1377" customFormat="false" ht="89.25" hidden="false" customHeight="false" outlineLevel="0" collapsed="false">
      <c r="B1377" s="238"/>
      <c r="C1377" s="312" t="s">
        <v>45</v>
      </c>
      <c r="D1377" s="262" t="s">
        <v>148</v>
      </c>
      <c r="E1377" s="267" t="s">
        <v>475</v>
      </c>
      <c r="F1377" s="286" t="s">
        <v>437</v>
      </c>
      <c r="G1377" s="295"/>
      <c r="H1377" s="295"/>
      <c r="I1377" s="243"/>
    </row>
    <row r="1378" customFormat="false" ht="144" hidden="false" customHeight="false" outlineLevel="0" collapsed="false">
      <c r="B1378" s="238"/>
      <c r="C1378" s="262" t="s">
        <v>29</v>
      </c>
      <c r="D1378" s="262" t="s">
        <v>110</v>
      </c>
      <c r="E1378" s="267" t="s">
        <v>475</v>
      </c>
      <c r="F1378" s="286" t="s">
        <v>437</v>
      </c>
      <c r="G1378" s="295"/>
      <c r="H1378" s="295"/>
      <c r="I1378" s="243"/>
    </row>
    <row r="1379" customFormat="false" ht="60" hidden="false" customHeight="false" outlineLevel="0" collapsed="false">
      <c r="B1379" s="238"/>
      <c r="C1379" s="267" t="s">
        <v>49</v>
      </c>
      <c r="D1379" s="267" t="s">
        <v>155</v>
      </c>
      <c r="E1379" s="267" t="s">
        <v>475</v>
      </c>
      <c r="F1379" s="286" t="s">
        <v>437</v>
      </c>
      <c r="G1379" s="295"/>
      <c r="H1379" s="295"/>
      <c r="I1379" s="243"/>
    </row>
    <row r="1380" customFormat="false" ht="144" hidden="false" customHeight="false" outlineLevel="0" collapsed="false">
      <c r="B1380" s="238"/>
      <c r="C1380" s="262" t="s">
        <v>29</v>
      </c>
      <c r="D1380" s="262" t="s">
        <v>110</v>
      </c>
      <c r="E1380" s="267" t="s">
        <v>475</v>
      </c>
      <c r="F1380" s="286" t="s">
        <v>437</v>
      </c>
      <c r="G1380" s="295" t="n">
        <v>184367830.195939</v>
      </c>
      <c r="H1380" s="295" t="n">
        <v>165032760.645937</v>
      </c>
      <c r="I1380" s="243"/>
    </row>
    <row r="1381" customFormat="false" ht="60" hidden="false" customHeight="false" outlineLevel="0" collapsed="false">
      <c r="B1381" s="238"/>
      <c r="C1381" s="267" t="s">
        <v>49</v>
      </c>
      <c r="D1381" s="267" t="s">
        <v>155</v>
      </c>
      <c r="E1381" s="267" t="s">
        <v>475</v>
      </c>
      <c r="F1381" s="286" t="s">
        <v>437</v>
      </c>
      <c r="G1381" s="295"/>
      <c r="H1381" s="295"/>
      <c r="I1381" s="243"/>
    </row>
    <row r="1382" customFormat="false" ht="89.25" hidden="false" customHeight="false" outlineLevel="0" collapsed="false">
      <c r="B1382" s="238"/>
      <c r="C1382" s="312" t="s">
        <v>45</v>
      </c>
      <c r="D1382" s="262" t="s">
        <v>148</v>
      </c>
      <c r="E1382" s="267" t="s">
        <v>475</v>
      </c>
      <c r="F1382" s="286" t="s">
        <v>437</v>
      </c>
      <c r="G1382" s="295"/>
      <c r="H1382" s="295"/>
      <c r="I1382" s="243"/>
    </row>
    <row r="1383" customFormat="false" ht="60" hidden="false" customHeight="false" outlineLevel="0" collapsed="false">
      <c r="B1383" s="238"/>
      <c r="C1383" s="267" t="s">
        <v>49</v>
      </c>
      <c r="D1383" s="267" t="s">
        <v>155</v>
      </c>
      <c r="E1383" s="267" t="s">
        <v>475</v>
      </c>
      <c r="F1383" s="286" t="s">
        <v>437</v>
      </c>
      <c r="G1383" s="295"/>
      <c r="H1383" s="295"/>
      <c r="I1383" s="243"/>
    </row>
    <row r="1384" customFormat="false" ht="60" hidden="false" customHeight="false" outlineLevel="0" collapsed="false">
      <c r="B1384" s="238"/>
      <c r="C1384" s="267" t="s">
        <v>49</v>
      </c>
      <c r="D1384" s="267" t="s">
        <v>155</v>
      </c>
      <c r="E1384" s="267" t="s">
        <v>475</v>
      </c>
      <c r="F1384" s="286" t="s">
        <v>437</v>
      </c>
      <c r="G1384" s="295"/>
      <c r="H1384" s="295"/>
      <c r="I1384" s="243"/>
    </row>
    <row r="1385" customFormat="false" ht="60" hidden="false" customHeight="false" outlineLevel="0" collapsed="false">
      <c r="B1385" s="238"/>
      <c r="C1385" s="267" t="s">
        <v>49</v>
      </c>
      <c r="D1385" s="267" t="s">
        <v>155</v>
      </c>
      <c r="E1385" s="267" t="s">
        <v>475</v>
      </c>
      <c r="F1385" s="286" t="s">
        <v>437</v>
      </c>
      <c r="G1385" s="295"/>
      <c r="H1385" s="295"/>
      <c r="I1385" s="243"/>
    </row>
    <row r="1386" customFormat="false" ht="89.25" hidden="false" customHeight="false" outlineLevel="0" collapsed="false">
      <c r="B1386" s="238"/>
      <c r="C1386" s="312" t="s">
        <v>45</v>
      </c>
      <c r="D1386" s="262" t="s">
        <v>148</v>
      </c>
      <c r="E1386" s="267" t="s">
        <v>475</v>
      </c>
      <c r="F1386" s="286" t="s">
        <v>437</v>
      </c>
      <c r="G1386" s="295"/>
      <c r="H1386" s="295"/>
      <c r="I1386" s="243"/>
    </row>
    <row r="1387" customFormat="false" ht="144" hidden="false" customHeight="false" outlineLevel="0" collapsed="false">
      <c r="B1387" s="238"/>
      <c r="C1387" s="262" t="s">
        <v>29</v>
      </c>
      <c r="D1387" s="262" t="s">
        <v>111</v>
      </c>
      <c r="E1387" s="267" t="s">
        <v>475</v>
      </c>
      <c r="F1387" s="286" t="s">
        <v>437</v>
      </c>
      <c r="G1387" s="295"/>
      <c r="H1387" s="295"/>
      <c r="I1387" s="243"/>
    </row>
    <row r="1388" customFormat="false" ht="144" hidden="false" customHeight="false" outlineLevel="0" collapsed="false">
      <c r="B1388" s="238"/>
      <c r="C1388" s="262" t="s">
        <v>29</v>
      </c>
      <c r="D1388" s="262" t="s">
        <v>111</v>
      </c>
      <c r="E1388" s="262" t="s">
        <v>475</v>
      </c>
      <c r="F1388" s="286" t="s">
        <v>437</v>
      </c>
      <c r="G1388" s="295"/>
      <c r="H1388" s="295"/>
      <c r="I1388" s="243"/>
    </row>
    <row r="1389" customFormat="false" ht="60" hidden="false" customHeight="false" outlineLevel="0" collapsed="false">
      <c r="B1389" s="238"/>
      <c r="C1389" s="267" t="s">
        <v>49</v>
      </c>
      <c r="D1389" s="267" t="s">
        <v>155</v>
      </c>
      <c r="E1389" s="267" t="s">
        <v>475</v>
      </c>
      <c r="F1389" s="286" t="s">
        <v>437</v>
      </c>
      <c r="G1389" s="295"/>
      <c r="H1389" s="295"/>
      <c r="I1389" s="243"/>
    </row>
    <row r="1390" customFormat="false" ht="144" hidden="false" customHeight="false" outlineLevel="0" collapsed="false">
      <c r="B1390" s="238"/>
      <c r="C1390" s="262" t="s">
        <v>29</v>
      </c>
      <c r="D1390" s="262" t="s">
        <v>110</v>
      </c>
      <c r="E1390" s="267" t="s">
        <v>475</v>
      </c>
      <c r="F1390" s="286" t="s">
        <v>437</v>
      </c>
      <c r="G1390" s="295"/>
      <c r="H1390" s="295"/>
      <c r="I1390" s="243"/>
    </row>
    <row r="1391" customFormat="false" ht="144" hidden="false" customHeight="false" outlineLevel="0" collapsed="false">
      <c r="B1391" s="238"/>
      <c r="C1391" s="262" t="s">
        <v>29</v>
      </c>
      <c r="D1391" s="262" t="s">
        <v>110</v>
      </c>
      <c r="E1391" s="267" t="s">
        <v>475</v>
      </c>
      <c r="F1391" s="286" t="s">
        <v>437</v>
      </c>
      <c r="G1391" s="295"/>
      <c r="H1391" s="295"/>
      <c r="I1391" s="243"/>
    </row>
    <row r="1392" customFormat="false" ht="60" hidden="false" customHeight="false" outlineLevel="0" collapsed="false">
      <c r="B1392" s="238"/>
      <c r="C1392" s="267" t="s">
        <v>49</v>
      </c>
      <c r="D1392" s="267" t="s">
        <v>155</v>
      </c>
      <c r="E1392" s="267" t="s">
        <v>475</v>
      </c>
      <c r="F1392" s="286" t="s">
        <v>437</v>
      </c>
      <c r="G1392" s="295"/>
      <c r="H1392" s="295"/>
      <c r="I1392" s="243"/>
    </row>
    <row r="1393" customFormat="false" ht="60" hidden="false" customHeight="false" outlineLevel="0" collapsed="false">
      <c r="B1393" s="238"/>
      <c r="C1393" s="267" t="s">
        <v>49</v>
      </c>
      <c r="D1393" s="267" t="s">
        <v>155</v>
      </c>
      <c r="E1393" s="267" t="s">
        <v>475</v>
      </c>
      <c r="F1393" s="286" t="s">
        <v>437</v>
      </c>
      <c r="G1393" s="295"/>
      <c r="H1393" s="295"/>
      <c r="I1393" s="243"/>
    </row>
    <row r="1394" customFormat="false" ht="60" hidden="false" customHeight="false" outlineLevel="0" collapsed="false">
      <c r="B1394" s="238"/>
      <c r="C1394" s="267" t="s">
        <v>49</v>
      </c>
      <c r="D1394" s="267" t="s">
        <v>155</v>
      </c>
      <c r="E1394" s="267" t="s">
        <v>475</v>
      </c>
      <c r="F1394" s="286" t="s">
        <v>437</v>
      </c>
      <c r="G1394" s="295"/>
      <c r="H1394" s="295"/>
      <c r="I1394" s="243"/>
    </row>
    <row r="1395" customFormat="false" ht="60" hidden="false" customHeight="false" outlineLevel="0" collapsed="false">
      <c r="B1395" s="238"/>
      <c r="C1395" s="267" t="s">
        <v>49</v>
      </c>
      <c r="D1395" s="267" t="s">
        <v>155</v>
      </c>
      <c r="E1395" s="267" t="s">
        <v>475</v>
      </c>
      <c r="F1395" s="286" t="s">
        <v>437</v>
      </c>
      <c r="G1395" s="295"/>
      <c r="H1395" s="295"/>
      <c r="I1395" s="243"/>
    </row>
    <row r="1396" customFormat="false" ht="60" hidden="false" customHeight="false" outlineLevel="0" collapsed="false">
      <c r="B1396" s="238"/>
      <c r="C1396" s="267" t="s">
        <v>49</v>
      </c>
      <c r="D1396" s="267" t="s">
        <v>155</v>
      </c>
      <c r="E1396" s="267" t="s">
        <v>475</v>
      </c>
      <c r="F1396" s="286" t="s">
        <v>437</v>
      </c>
      <c r="G1396" s="295"/>
      <c r="H1396" s="295"/>
      <c r="I1396" s="243"/>
    </row>
    <row r="1397" customFormat="false" ht="60" hidden="false" customHeight="false" outlineLevel="0" collapsed="false">
      <c r="B1397" s="238"/>
      <c r="C1397" s="267" t="s">
        <v>49</v>
      </c>
      <c r="D1397" s="267" t="s">
        <v>155</v>
      </c>
      <c r="E1397" s="267" t="s">
        <v>475</v>
      </c>
      <c r="F1397" s="286" t="s">
        <v>437</v>
      </c>
      <c r="G1397" s="295"/>
      <c r="H1397" s="295"/>
      <c r="I1397" s="243"/>
    </row>
    <row r="1398" customFormat="false" ht="60" hidden="false" customHeight="false" outlineLevel="0" collapsed="false">
      <c r="B1398" s="238"/>
      <c r="C1398" s="267" t="s">
        <v>49</v>
      </c>
      <c r="D1398" s="267" t="s">
        <v>155</v>
      </c>
      <c r="E1398" s="267" t="s">
        <v>475</v>
      </c>
      <c r="F1398" s="286" t="s">
        <v>437</v>
      </c>
      <c r="G1398" s="295"/>
      <c r="H1398" s="295"/>
      <c r="I1398" s="243"/>
    </row>
    <row r="1399" customFormat="false" ht="60" hidden="false" customHeight="false" outlineLevel="0" collapsed="false">
      <c r="B1399" s="238"/>
      <c r="C1399" s="267" t="s">
        <v>49</v>
      </c>
      <c r="D1399" s="267" t="s">
        <v>155</v>
      </c>
      <c r="E1399" s="267" t="s">
        <v>475</v>
      </c>
      <c r="F1399" s="286" t="s">
        <v>437</v>
      </c>
      <c r="G1399" s="295"/>
      <c r="H1399" s="295"/>
      <c r="I1399" s="243"/>
    </row>
    <row r="1400" customFormat="false" ht="144" hidden="false" customHeight="false" outlineLevel="0" collapsed="false">
      <c r="B1400" s="238"/>
      <c r="C1400" s="262" t="s">
        <v>29</v>
      </c>
      <c r="D1400" s="262" t="s">
        <v>110</v>
      </c>
      <c r="E1400" s="267" t="s">
        <v>475</v>
      </c>
      <c r="F1400" s="286" t="s">
        <v>437</v>
      </c>
      <c r="G1400" s="295"/>
      <c r="H1400" s="295"/>
      <c r="I1400" s="243"/>
    </row>
    <row r="1401" customFormat="false" ht="60" hidden="false" customHeight="false" outlineLevel="0" collapsed="false">
      <c r="B1401" s="238"/>
      <c r="C1401" s="267" t="s">
        <v>49</v>
      </c>
      <c r="D1401" s="267" t="s">
        <v>155</v>
      </c>
      <c r="E1401" s="267" t="s">
        <v>475</v>
      </c>
      <c r="F1401" s="286" t="s">
        <v>437</v>
      </c>
      <c r="G1401" s="295" t="n">
        <v>184774116.454367</v>
      </c>
      <c r="H1401" s="295" t="n">
        <v>184774116.454367</v>
      </c>
      <c r="I1401" s="243"/>
    </row>
    <row r="1402" customFormat="false" ht="144" hidden="false" customHeight="false" outlineLevel="0" collapsed="false">
      <c r="B1402" s="238"/>
      <c r="C1402" s="262" t="s">
        <v>29</v>
      </c>
      <c r="D1402" s="262" t="s">
        <v>111</v>
      </c>
      <c r="E1402" s="267" t="s">
        <v>475</v>
      </c>
      <c r="F1402" s="286" t="s">
        <v>437</v>
      </c>
      <c r="G1402" s="295"/>
      <c r="H1402" s="295"/>
      <c r="I1402" s="243"/>
    </row>
    <row r="1403" customFormat="false" ht="144" hidden="false" customHeight="false" outlineLevel="0" collapsed="false">
      <c r="B1403" s="238"/>
      <c r="C1403" s="262" t="s">
        <v>29</v>
      </c>
      <c r="D1403" s="262" t="s">
        <v>110</v>
      </c>
      <c r="E1403" s="267" t="s">
        <v>475</v>
      </c>
      <c r="F1403" s="286" t="s">
        <v>437</v>
      </c>
      <c r="G1403" s="295"/>
      <c r="H1403" s="295"/>
      <c r="I1403" s="243"/>
    </row>
    <row r="1404" customFormat="false" ht="144" hidden="false" customHeight="false" outlineLevel="0" collapsed="false">
      <c r="B1404" s="238"/>
      <c r="C1404" s="262" t="s">
        <v>29</v>
      </c>
      <c r="D1404" s="262" t="s">
        <v>110</v>
      </c>
      <c r="E1404" s="267" t="s">
        <v>475</v>
      </c>
      <c r="F1404" s="286" t="s">
        <v>437</v>
      </c>
      <c r="G1404" s="295"/>
      <c r="H1404" s="295"/>
      <c r="I1404" s="243"/>
    </row>
    <row r="1405" customFormat="false" ht="89.25" hidden="false" customHeight="false" outlineLevel="0" collapsed="false">
      <c r="B1405" s="238"/>
      <c r="C1405" s="312" t="s">
        <v>45</v>
      </c>
      <c r="D1405" s="262" t="s">
        <v>148</v>
      </c>
      <c r="E1405" s="267" t="s">
        <v>475</v>
      </c>
      <c r="F1405" s="286" t="s">
        <v>437</v>
      </c>
      <c r="G1405" s="295" t="n">
        <v>307962404.502135</v>
      </c>
      <c r="H1405" s="295" t="n">
        <v>307962404.502135</v>
      </c>
      <c r="I1405" s="243"/>
    </row>
    <row r="1406" customFormat="false" ht="60" hidden="false" customHeight="false" outlineLevel="0" collapsed="false">
      <c r="B1406" s="238"/>
      <c r="C1406" s="267" t="s">
        <v>49</v>
      </c>
      <c r="D1406" s="267" t="s">
        <v>155</v>
      </c>
      <c r="E1406" s="267" t="s">
        <v>475</v>
      </c>
      <c r="F1406" s="286" t="s">
        <v>437</v>
      </c>
      <c r="G1406" s="295" t="n">
        <v>282223792.793272</v>
      </c>
      <c r="H1406" s="295" t="n">
        <v>282223792.793272</v>
      </c>
      <c r="I1406" s="243"/>
    </row>
    <row r="1407" customFormat="false" ht="144" hidden="false" customHeight="false" outlineLevel="0" collapsed="false">
      <c r="B1407" s="238"/>
      <c r="C1407" s="262" t="s">
        <v>29</v>
      </c>
      <c r="D1407" s="262" t="s">
        <v>110</v>
      </c>
      <c r="E1407" s="267" t="s">
        <v>475</v>
      </c>
      <c r="F1407" s="286" t="s">
        <v>437</v>
      </c>
      <c r="G1407" s="295" t="n">
        <v>168910101.017998</v>
      </c>
      <c r="H1407" s="295" t="n">
        <v>168910101.017998</v>
      </c>
      <c r="I1407" s="243"/>
    </row>
    <row r="1408" customFormat="false" ht="144" hidden="false" customHeight="false" outlineLevel="0" collapsed="false">
      <c r="B1408" s="238"/>
      <c r="C1408" s="262" t="s">
        <v>29</v>
      </c>
      <c r="D1408" s="262" t="s">
        <v>110</v>
      </c>
      <c r="E1408" s="267" t="s">
        <v>475</v>
      </c>
      <c r="F1408" s="286" t="s">
        <v>437</v>
      </c>
      <c r="G1408" s="295"/>
      <c r="H1408" s="295"/>
      <c r="I1408" s="243"/>
    </row>
    <row r="1409" customFormat="false" ht="144" hidden="false" customHeight="false" outlineLevel="0" collapsed="false">
      <c r="B1409" s="238"/>
      <c r="C1409" s="262" t="s">
        <v>29</v>
      </c>
      <c r="D1409" s="262" t="s">
        <v>110</v>
      </c>
      <c r="E1409" s="267" t="s">
        <v>475</v>
      </c>
      <c r="F1409" s="286" t="s">
        <v>437</v>
      </c>
      <c r="G1409" s="295"/>
      <c r="H1409" s="295"/>
      <c r="I1409" s="243"/>
    </row>
    <row r="1410" customFormat="false" ht="60" hidden="false" customHeight="false" outlineLevel="0" collapsed="false">
      <c r="B1410" s="238"/>
      <c r="C1410" s="267" t="s">
        <v>49</v>
      </c>
      <c r="D1410" s="267" t="s">
        <v>155</v>
      </c>
      <c r="E1410" s="267" t="s">
        <v>475</v>
      </c>
      <c r="F1410" s="286" t="s">
        <v>437</v>
      </c>
      <c r="G1410" s="295"/>
      <c r="H1410" s="295"/>
      <c r="I1410" s="243"/>
    </row>
    <row r="1411" customFormat="false" ht="60" hidden="false" customHeight="false" outlineLevel="0" collapsed="false">
      <c r="B1411" s="238"/>
      <c r="C1411" s="267" t="s">
        <v>49</v>
      </c>
      <c r="D1411" s="267" t="s">
        <v>155</v>
      </c>
      <c r="E1411" s="267" t="s">
        <v>475</v>
      </c>
      <c r="F1411" s="286" t="s">
        <v>437</v>
      </c>
      <c r="G1411" s="295"/>
      <c r="H1411" s="295"/>
      <c r="I1411" s="243"/>
    </row>
    <row r="1412" customFormat="false" ht="60" hidden="false" customHeight="false" outlineLevel="0" collapsed="false">
      <c r="B1412" s="238"/>
      <c r="C1412" s="267" t="s">
        <v>49</v>
      </c>
      <c r="D1412" s="267" t="s">
        <v>155</v>
      </c>
      <c r="E1412" s="267" t="s">
        <v>475</v>
      </c>
      <c r="F1412" s="286" t="s">
        <v>437</v>
      </c>
      <c r="G1412" s="295"/>
      <c r="H1412" s="295"/>
      <c r="I1412" s="243"/>
    </row>
    <row r="1413" customFormat="false" ht="144" hidden="false" customHeight="false" outlineLevel="0" collapsed="false">
      <c r="B1413" s="238"/>
      <c r="C1413" s="262" t="s">
        <v>29</v>
      </c>
      <c r="D1413" s="262" t="s">
        <v>110</v>
      </c>
      <c r="E1413" s="267" t="s">
        <v>475</v>
      </c>
      <c r="F1413" s="286" t="s">
        <v>437</v>
      </c>
      <c r="G1413" s="295"/>
      <c r="H1413" s="295"/>
      <c r="I1413" s="243"/>
    </row>
    <row r="1414" customFormat="false" ht="60" hidden="false" customHeight="false" outlineLevel="0" collapsed="false">
      <c r="B1414" s="238"/>
      <c r="C1414" s="262" t="s">
        <v>49</v>
      </c>
      <c r="D1414" s="262" t="s">
        <v>155</v>
      </c>
      <c r="E1414" s="267" t="s">
        <v>475</v>
      </c>
      <c r="F1414" s="286" t="s">
        <v>437</v>
      </c>
      <c r="G1414" s="295"/>
      <c r="H1414" s="295"/>
      <c r="I1414" s="243"/>
    </row>
    <row r="1415" customFormat="false" ht="144" hidden="false" customHeight="false" outlineLevel="0" collapsed="false">
      <c r="B1415" s="238"/>
      <c r="C1415" s="262" t="s">
        <v>29</v>
      </c>
      <c r="D1415" s="262" t="s">
        <v>111</v>
      </c>
      <c r="E1415" s="262" t="s">
        <v>475</v>
      </c>
      <c r="F1415" s="286" t="s">
        <v>437</v>
      </c>
      <c r="G1415" s="295"/>
      <c r="H1415" s="295"/>
      <c r="I1415" s="243"/>
    </row>
    <row r="1416" customFormat="false" ht="144" hidden="false" customHeight="false" outlineLevel="0" collapsed="false">
      <c r="B1416" s="238"/>
      <c r="C1416" s="262" t="s">
        <v>29</v>
      </c>
      <c r="D1416" s="262" t="s">
        <v>110</v>
      </c>
      <c r="E1416" s="267" t="s">
        <v>475</v>
      </c>
      <c r="F1416" s="286" t="s">
        <v>437</v>
      </c>
      <c r="G1416" s="295" t="n">
        <v>264427140.08049</v>
      </c>
      <c r="H1416" s="295" t="n">
        <v>264427140.08049</v>
      </c>
      <c r="I1416" s="243"/>
    </row>
    <row r="1417" customFormat="false" ht="144" hidden="false" customHeight="false" outlineLevel="0" collapsed="false">
      <c r="B1417" s="238"/>
      <c r="C1417" s="262" t="s">
        <v>29</v>
      </c>
      <c r="D1417" s="262" t="s">
        <v>110</v>
      </c>
      <c r="E1417" s="267" t="s">
        <v>475</v>
      </c>
      <c r="F1417" s="286" t="s">
        <v>437</v>
      </c>
      <c r="G1417" s="295"/>
      <c r="H1417" s="295"/>
      <c r="I1417" s="243"/>
    </row>
    <row r="1418" customFormat="false" ht="60" hidden="false" customHeight="false" outlineLevel="0" collapsed="false">
      <c r="B1418" s="238"/>
      <c r="C1418" s="267" t="s">
        <v>49</v>
      </c>
      <c r="D1418" s="267" t="s">
        <v>155</v>
      </c>
      <c r="E1418" s="267" t="s">
        <v>475</v>
      </c>
      <c r="F1418" s="286" t="s">
        <v>437</v>
      </c>
      <c r="G1418" s="295"/>
      <c r="H1418" s="295"/>
      <c r="I1418" s="243"/>
    </row>
    <row r="1419" customFormat="false" ht="60" hidden="false" customHeight="false" outlineLevel="0" collapsed="false">
      <c r="B1419" s="238"/>
      <c r="C1419" s="267" t="s">
        <v>49</v>
      </c>
      <c r="D1419" s="267" t="s">
        <v>155</v>
      </c>
      <c r="E1419" s="267" t="s">
        <v>475</v>
      </c>
      <c r="F1419" s="286" t="s">
        <v>437</v>
      </c>
      <c r="G1419" s="295"/>
      <c r="H1419" s="295"/>
      <c r="I1419" s="243"/>
    </row>
    <row r="1420" customFormat="false" ht="144" hidden="false" customHeight="false" outlineLevel="0" collapsed="false">
      <c r="B1420" s="238"/>
      <c r="C1420" s="262" t="s">
        <v>29</v>
      </c>
      <c r="D1420" s="262" t="s">
        <v>110</v>
      </c>
      <c r="E1420" s="267" t="s">
        <v>475</v>
      </c>
      <c r="F1420" s="286" t="s">
        <v>437</v>
      </c>
      <c r="G1420" s="295"/>
      <c r="H1420" s="295"/>
      <c r="I1420" s="243"/>
    </row>
    <row r="1421" customFormat="false" ht="144" hidden="false" customHeight="false" outlineLevel="0" collapsed="false">
      <c r="B1421" s="238"/>
      <c r="C1421" s="262" t="s">
        <v>29</v>
      </c>
      <c r="D1421" s="262" t="s">
        <v>110</v>
      </c>
      <c r="E1421" s="267" t="s">
        <v>475</v>
      </c>
      <c r="F1421" s="286" t="s">
        <v>437</v>
      </c>
      <c r="G1421" s="295"/>
      <c r="H1421" s="295"/>
      <c r="I1421" s="243"/>
    </row>
    <row r="1422" customFormat="false" ht="144" hidden="false" customHeight="false" outlineLevel="0" collapsed="false">
      <c r="B1422" s="238"/>
      <c r="C1422" s="262" t="s">
        <v>29</v>
      </c>
      <c r="D1422" s="262" t="s">
        <v>110</v>
      </c>
      <c r="E1422" s="267" t="s">
        <v>475</v>
      </c>
      <c r="F1422" s="286" t="s">
        <v>437</v>
      </c>
      <c r="G1422" s="295"/>
      <c r="H1422" s="295"/>
      <c r="I1422" s="243"/>
    </row>
    <row r="1423" customFormat="false" ht="60" hidden="false" customHeight="false" outlineLevel="0" collapsed="false">
      <c r="B1423" s="238"/>
      <c r="C1423" s="262" t="s">
        <v>49</v>
      </c>
      <c r="D1423" s="262" t="s">
        <v>155</v>
      </c>
      <c r="E1423" s="267" t="s">
        <v>475</v>
      </c>
      <c r="F1423" s="286" t="s">
        <v>437</v>
      </c>
      <c r="G1423" s="295"/>
      <c r="H1423" s="295"/>
      <c r="I1423" s="243"/>
    </row>
    <row r="1424" customFormat="false" ht="89.25" hidden="false" customHeight="false" outlineLevel="0" collapsed="false">
      <c r="B1424" s="238"/>
      <c r="C1424" s="312" t="s">
        <v>45</v>
      </c>
      <c r="D1424" s="262" t="s">
        <v>148</v>
      </c>
      <c r="E1424" s="267" t="s">
        <v>475</v>
      </c>
      <c r="F1424" s="286" t="s">
        <v>437</v>
      </c>
      <c r="G1424" s="295"/>
      <c r="H1424" s="295"/>
      <c r="I1424" s="243"/>
    </row>
    <row r="1425" customFormat="false" ht="89.25" hidden="false" customHeight="false" outlineLevel="0" collapsed="false">
      <c r="B1425" s="238"/>
      <c r="C1425" s="312" t="s">
        <v>45</v>
      </c>
      <c r="D1425" s="262" t="s">
        <v>148</v>
      </c>
      <c r="E1425" s="267" t="s">
        <v>475</v>
      </c>
      <c r="F1425" s="286" t="s">
        <v>437</v>
      </c>
      <c r="G1425" s="295"/>
      <c r="H1425" s="295"/>
      <c r="I1425" s="243"/>
    </row>
    <row r="1426" customFormat="false" ht="60" hidden="false" customHeight="false" outlineLevel="0" collapsed="false">
      <c r="B1426" s="238"/>
      <c r="C1426" s="267" t="s">
        <v>49</v>
      </c>
      <c r="D1426" s="267" t="s">
        <v>155</v>
      </c>
      <c r="E1426" s="267" t="s">
        <v>475</v>
      </c>
      <c r="F1426" s="286" t="s">
        <v>437</v>
      </c>
      <c r="G1426" s="295"/>
      <c r="H1426" s="295"/>
      <c r="I1426" s="243"/>
    </row>
    <row r="1427" customFormat="false" ht="60" hidden="false" customHeight="false" outlineLevel="0" collapsed="false">
      <c r="B1427" s="238"/>
      <c r="C1427" s="267" t="s">
        <v>49</v>
      </c>
      <c r="D1427" s="267" t="s">
        <v>155</v>
      </c>
      <c r="E1427" s="267" t="s">
        <v>475</v>
      </c>
      <c r="F1427" s="286" t="s">
        <v>437</v>
      </c>
      <c r="G1427" s="295"/>
      <c r="H1427" s="295"/>
      <c r="I1427" s="243"/>
    </row>
    <row r="1428" customFormat="false" ht="144" hidden="false" customHeight="false" outlineLevel="0" collapsed="false">
      <c r="B1428" s="238"/>
      <c r="C1428" s="262" t="s">
        <v>29</v>
      </c>
      <c r="D1428" s="262" t="s">
        <v>110</v>
      </c>
      <c r="E1428" s="267" t="s">
        <v>475</v>
      </c>
      <c r="F1428" s="286" t="s">
        <v>437</v>
      </c>
      <c r="G1428" s="295"/>
      <c r="H1428" s="295"/>
      <c r="I1428" s="243"/>
    </row>
    <row r="1429" customFormat="false" ht="144" hidden="false" customHeight="false" outlineLevel="0" collapsed="false">
      <c r="B1429" s="238"/>
      <c r="C1429" s="262" t="s">
        <v>29</v>
      </c>
      <c r="D1429" s="262" t="s">
        <v>110</v>
      </c>
      <c r="E1429" s="267" t="s">
        <v>475</v>
      </c>
      <c r="F1429" s="286" t="s">
        <v>437</v>
      </c>
      <c r="G1429" s="295"/>
      <c r="H1429" s="295"/>
      <c r="I1429" s="243"/>
    </row>
    <row r="1430" customFormat="false" ht="89.25" hidden="false" customHeight="false" outlineLevel="0" collapsed="false">
      <c r="B1430" s="238"/>
      <c r="C1430" s="312" t="s">
        <v>45</v>
      </c>
      <c r="D1430" s="262" t="s">
        <v>148</v>
      </c>
      <c r="E1430" s="267" t="s">
        <v>475</v>
      </c>
      <c r="F1430" s="286" t="s">
        <v>437</v>
      </c>
      <c r="G1430" s="295"/>
      <c r="H1430" s="295"/>
      <c r="I1430" s="243"/>
    </row>
    <row r="1431" customFormat="false" ht="89.25" hidden="false" customHeight="false" outlineLevel="0" collapsed="false">
      <c r="B1431" s="238"/>
      <c r="C1431" s="312" t="s">
        <v>45</v>
      </c>
      <c r="D1431" s="262" t="s">
        <v>148</v>
      </c>
      <c r="E1431" s="267" t="s">
        <v>475</v>
      </c>
      <c r="F1431" s="286" t="s">
        <v>437</v>
      </c>
      <c r="G1431" s="295"/>
      <c r="H1431" s="295"/>
      <c r="I1431" s="243"/>
    </row>
    <row r="1432" customFormat="false" ht="89.25" hidden="false" customHeight="false" outlineLevel="0" collapsed="false">
      <c r="B1432" s="238"/>
      <c r="C1432" s="312" t="s">
        <v>45</v>
      </c>
      <c r="D1432" s="262" t="s">
        <v>148</v>
      </c>
      <c r="E1432" s="267" t="s">
        <v>475</v>
      </c>
      <c r="F1432" s="286" t="s">
        <v>437</v>
      </c>
      <c r="G1432" s="295"/>
      <c r="H1432" s="295"/>
      <c r="I1432" s="243"/>
    </row>
    <row r="1433" customFormat="false" ht="89.25" hidden="false" customHeight="false" outlineLevel="0" collapsed="false">
      <c r="B1433" s="238"/>
      <c r="C1433" s="312" t="s">
        <v>45</v>
      </c>
      <c r="D1433" s="262" t="s">
        <v>148</v>
      </c>
      <c r="E1433" s="267" t="s">
        <v>475</v>
      </c>
      <c r="F1433" s="286" t="s">
        <v>437</v>
      </c>
      <c r="G1433" s="295"/>
      <c r="H1433" s="295"/>
      <c r="I1433" s="243"/>
    </row>
    <row r="1434" customFormat="false" ht="144" hidden="false" customHeight="false" outlineLevel="0" collapsed="false">
      <c r="B1434" s="238"/>
      <c r="C1434" s="262" t="s">
        <v>29</v>
      </c>
      <c r="D1434" s="262" t="s">
        <v>110</v>
      </c>
      <c r="E1434" s="267" t="s">
        <v>475</v>
      </c>
      <c r="F1434" s="286" t="s">
        <v>437</v>
      </c>
      <c r="G1434" s="295"/>
      <c r="H1434" s="295"/>
      <c r="I1434" s="243"/>
    </row>
    <row r="1435" customFormat="false" ht="144" hidden="false" customHeight="false" outlineLevel="0" collapsed="false">
      <c r="B1435" s="238"/>
      <c r="C1435" s="262" t="s">
        <v>29</v>
      </c>
      <c r="D1435" s="262" t="s">
        <v>110</v>
      </c>
      <c r="E1435" s="267" t="s">
        <v>475</v>
      </c>
      <c r="F1435" s="286" t="s">
        <v>437</v>
      </c>
      <c r="G1435" s="295"/>
      <c r="H1435" s="295"/>
      <c r="I1435" s="243"/>
    </row>
    <row r="1436" customFormat="false" ht="144" hidden="false" customHeight="false" outlineLevel="0" collapsed="false">
      <c r="B1436" s="238"/>
      <c r="C1436" s="262" t="s">
        <v>29</v>
      </c>
      <c r="D1436" s="262" t="s">
        <v>110</v>
      </c>
      <c r="E1436" s="267" t="s">
        <v>475</v>
      </c>
      <c r="F1436" s="286" t="s">
        <v>437</v>
      </c>
      <c r="G1436" s="295"/>
      <c r="H1436" s="295"/>
      <c r="I1436" s="243"/>
    </row>
    <row r="1437" customFormat="false" ht="144" hidden="false" customHeight="false" outlineLevel="0" collapsed="false">
      <c r="B1437" s="238"/>
      <c r="C1437" s="262" t="s">
        <v>29</v>
      </c>
      <c r="D1437" s="262" t="s">
        <v>110</v>
      </c>
      <c r="E1437" s="267" t="s">
        <v>475</v>
      </c>
      <c r="F1437" s="286" t="s">
        <v>437</v>
      </c>
      <c r="G1437" s="295"/>
      <c r="H1437" s="295"/>
      <c r="I1437" s="243"/>
    </row>
    <row r="1438" customFormat="false" ht="60" hidden="false" customHeight="false" outlineLevel="0" collapsed="false">
      <c r="B1438" s="238"/>
      <c r="C1438" s="267" t="s">
        <v>49</v>
      </c>
      <c r="D1438" s="267" t="s">
        <v>155</v>
      </c>
      <c r="E1438" s="267" t="s">
        <v>475</v>
      </c>
      <c r="F1438" s="286" t="s">
        <v>437</v>
      </c>
      <c r="G1438" s="295"/>
      <c r="H1438" s="295"/>
      <c r="I1438" s="243"/>
    </row>
    <row r="1439" customFormat="false" ht="60" hidden="false" customHeight="false" outlineLevel="0" collapsed="false">
      <c r="B1439" s="238"/>
      <c r="C1439" s="267" t="s">
        <v>49</v>
      </c>
      <c r="D1439" s="267" t="s">
        <v>155</v>
      </c>
      <c r="E1439" s="267" t="s">
        <v>475</v>
      </c>
      <c r="F1439" s="286" t="s">
        <v>437</v>
      </c>
      <c r="G1439" s="295"/>
      <c r="H1439" s="295"/>
      <c r="I1439" s="243"/>
    </row>
    <row r="1440" customFormat="false" ht="144" hidden="false" customHeight="false" outlineLevel="0" collapsed="false">
      <c r="B1440" s="238"/>
      <c r="C1440" s="262" t="s">
        <v>29</v>
      </c>
      <c r="D1440" s="262" t="s">
        <v>110</v>
      </c>
      <c r="E1440" s="267" t="s">
        <v>475</v>
      </c>
      <c r="F1440" s="286" t="s">
        <v>437</v>
      </c>
      <c r="G1440" s="295"/>
      <c r="H1440" s="295"/>
      <c r="I1440" s="243"/>
    </row>
    <row r="1441" customFormat="false" ht="60" hidden="false" customHeight="false" outlineLevel="0" collapsed="false">
      <c r="B1441" s="238"/>
      <c r="C1441" s="267" t="s">
        <v>49</v>
      </c>
      <c r="D1441" s="267" t="s">
        <v>155</v>
      </c>
      <c r="E1441" s="267" t="s">
        <v>475</v>
      </c>
      <c r="F1441" s="286" t="s">
        <v>437</v>
      </c>
      <c r="G1441" s="295"/>
      <c r="H1441" s="295"/>
      <c r="I1441" s="243"/>
    </row>
    <row r="1442" customFormat="false" ht="60" hidden="false" customHeight="false" outlineLevel="0" collapsed="false">
      <c r="B1442" s="238"/>
      <c r="C1442" s="267" t="s">
        <v>49</v>
      </c>
      <c r="D1442" s="267" t="s">
        <v>155</v>
      </c>
      <c r="E1442" s="267" t="s">
        <v>475</v>
      </c>
      <c r="F1442" s="286" t="s">
        <v>437</v>
      </c>
      <c r="G1442" s="295"/>
      <c r="H1442" s="295"/>
      <c r="I1442" s="243"/>
    </row>
    <row r="1443" customFormat="false" ht="144" hidden="false" customHeight="false" outlineLevel="0" collapsed="false">
      <c r="B1443" s="238"/>
      <c r="C1443" s="262" t="s">
        <v>29</v>
      </c>
      <c r="D1443" s="262" t="s">
        <v>111</v>
      </c>
      <c r="E1443" s="262" t="s">
        <v>475</v>
      </c>
      <c r="F1443" s="286" t="s">
        <v>437</v>
      </c>
      <c r="G1443" s="295"/>
      <c r="H1443" s="295"/>
      <c r="I1443" s="243"/>
    </row>
    <row r="1444" customFormat="false" ht="60" hidden="false" customHeight="false" outlineLevel="0" collapsed="false">
      <c r="B1444" s="238"/>
      <c r="C1444" s="267" t="s">
        <v>49</v>
      </c>
      <c r="D1444" s="267" t="s">
        <v>155</v>
      </c>
      <c r="E1444" s="267" t="s">
        <v>475</v>
      </c>
      <c r="F1444" s="286" t="s">
        <v>437</v>
      </c>
      <c r="G1444" s="295"/>
      <c r="H1444" s="295"/>
      <c r="I1444" s="243"/>
    </row>
    <row r="1445" customFormat="false" ht="60" hidden="false" customHeight="false" outlineLevel="0" collapsed="false">
      <c r="B1445" s="238"/>
      <c r="C1445" s="267" t="s">
        <v>49</v>
      </c>
      <c r="D1445" s="267" t="s">
        <v>155</v>
      </c>
      <c r="E1445" s="267" t="s">
        <v>475</v>
      </c>
      <c r="F1445" s="286" t="s">
        <v>437</v>
      </c>
      <c r="G1445" s="295"/>
      <c r="H1445" s="295"/>
      <c r="I1445" s="243"/>
    </row>
    <row r="1446" customFormat="false" ht="60" hidden="false" customHeight="false" outlineLevel="0" collapsed="false">
      <c r="B1446" s="238"/>
      <c r="C1446" s="267" t="s">
        <v>49</v>
      </c>
      <c r="D1446" s="267" t="s">
        <v>155</v>
      </c>
      <c r="E1446" s="267" t="s">
        <v>475</v>
      </c>
      <c r="F1446" s="286" t="s">
        <v>437</v>
      </c>
      <c r="G1446" s="295"/>
      <c r="H1446" s="295"/>
      <c r="I1446" s="243"/>
    </row>
    <row r="1447" customFormat="false" ht="144" hidden="false" customHeight="false" outlineLevel="0" collapsed="false">
      <c r="B1447" s="238"/>
      <c r="C1447" s="262" t="s">
        <v>29</v>
      </c>
      <c r="D1447" s="262" t="s">
        <v>111</v>
      </c>
      <c r="E1447" s="262" t="s">
        <v>475</v>
      </c>
      <c r="F1447" s="286" t="s">
        <v>437</v>
      </c>
      <c r="G1447" s="295"/>
      <c r="H1447" s="295"/>
      <c r="I1447" s="243"/>
    </row>
    <row r="1448" customFormat="false" ht="60" hidden="false" customHeight="false" outlineLevel="0" collapsed="false">
      <c r="B1448" s="238"/>
      <c r="C1448" s="267" t="s">
        <v>49</v>
      </c>
      <c r="D1448" s="267" t="s">
        <v>155</v>
      </c>
      <c r="E1448" s="267" t="s">
        <v>475</v>
      </c>
      <c r="F1448" s="286" t="s">
        <v>437</v>
      </c>
      <c r="G1448" s="295"/>
      <c r="H1448" s="295"/>
      <c r="I1448" s="243"/>
    </row>
    <row r="1449" customFormat="false" ht="144" hidden="false" customHeight="false" outlineLevel="0" collapsed="false">
      <c r="B1449" s="238"/>
      <c r="C1449" s="262" t="s">
        <v>29</v>
      </c>
      <c r="D1449" s="262" t="s">
        <v>111</v>
      </c>
      <c r="E1449" s="267" t="s">
        <v>475</v>
      </c>
      <c r="F1449" s="286" t="s">
        <v>437</v>
      </c>
      <c r="G1449" s="295"/>
      <c r="H1449" s="295"/>
      <c r="I1449" s="243"/>
    </row>
    <row r="1450" customFormat="false" ht="60" hidden="false" customHeight="false" outlineLevel="0" collapsed="false">
      <c r="B1450" s="238"/>
      <c r="C1450" s="306" t="s">
        <v>41</v>
      </c>
      <c r="D1450" s="306" t="s">
        <v>476</v>
      </c>
      <c r="E1450" s="267" t="s">
        <v>475</v>
      </c>
      <c r="F1450" s="286" t="s">
        <v>437</v>
      </c>
      <c r="G1450" s="295"/>
      <c r="H1450" s="295"/>
      <c r="I1450" s="243"/>
    </row>
    <row r="1451" customFormat="false" ht="60" hidden="false" customHeight="false" outlineLevel="0" collapsed="false">
      <c r="B1451" s="238"/>
      <c r="C1451" s="267" t="s">
        <v>49</v>
      </c>
      <c r="D1451" s="267" t="s">
        <v>155</v>
      </c>
      <c r="E1451" s="267" t="s">
        <v>475</v>
      </c>
      <c r="F1451" s="286" t="s">
        <v>437</v>
      </c>
      <c r="G1451" s="295"/>
      <c r="H1451" s="295"/>
      <c r="I1451" s="243"/>
    </row>
    <row r="1452" customFormat="false" ht="60" hidden="false" customHeight="false" outlineLevel="0" collapsed="false">
      <c r="B1452" s="238"/>
      <c r="C1452" s="267" t="s">
        <v>49</v>
      </c>
      <c r="D1452" s="267" t="s">
        <v>155</v>
      </c>
      <c r="E1452" s="267" t="s">
        <v>475</v>
      </c>
      <c r="F1452" s="286" t="s">
        <v>437</v>
      </c>
      <c r="G1452" s="295"/>
      <c r="H1452" s="295"/>
      <c r="I1452" s="243"/>
    </row>
    <row r="1453" customFormat="false" ht="60" hidden="false" customHeight="false" outlineLevel="0" collapsed="false">
      <c r="B1453" s="238"/>
      <c r="C1453" s="267" t="s">
        <v>49</v>
      </c>
      <c r="D1453" s="267" t="s">
        <v>155</v>
      </c>
      <c r="E1453" s="267" t="s">
        <v>475</v>
      </c>
      <c r="F1453" s="286" t="s">
        <v>437</v>
      </c>
      <c r="G1453" s="295"/>
      <c r="H1453" s="295"/>
      <c r="I1453" s="243"/>
    </row>
    <row r="1454" customFormat="false" ht="60" hidden="false" customHeight="false" outlineLevel="0" collapsed="false">
      <c r="B1454" s="238"/>
      <c r="C1454" s="267" t="s">
        <v>49</v>
      </c>
      <c r="D1454" s="267" t="s">
        <v>155</v>
      </c>
      <c r="E1454" s="267" t="s">
        <v>475</v>
      </c>
      <c r="F1454" s="286" t="s">
        <v>437</v>
      </c>
      <c r="G1454" s="295"/>
      <c r="H1454" s="295"/>
      <c r="I1454" s="243"/>
    </row>
    <row r="1455" customFormat="false" ht="60" hidden="false" customHeight="false" outlineLevel="0" collapsed="false">
      <c r="B1455" s="238"/>
      <c r="C1455" s="267" t="s">
        <v>49</v>
      </c>
      <c r="D1455" s="267" t="s">
        <v>155</v>
      </c>
      <c r="E1455" s="267" t="s">
        <v>475</v>
      </c>
      <c r="F1455" s="286" t="s">
        <v>437</v>
      </c>
      <c r="G1455" s="295"/>
      <c r="H1455" s="295"/>
      <c r="I1455" s="243"/>
    </row>
    <row r="1456" customFormat="false" ht="144" hidden="false" customHeight="false" outlineLevel="0" collapsed="false">
      <c r="B1456" s="238"/>
      <c r="C1456" s="262" t="s">
        <v>29</v>
      </c>
      <c r="D1456" s="262" t="s">
        <v>110</v>
      </c>
      <c r="E1456" s="267" t="s">
        <v>475</v>
      </c>
      <c r="F1456" s="286" t="s">
        <v>437</v>
      </c>
      <c r="G1456" s="295"/>
      <c r="H1456" s="295"/>
      <c r="I1456" s="243"/>
    </row>
    <row r="1457" customFormat="false" ht="60" hidden="false" customHeight="false" outlineLevel="0" collapsed="false">
      <c r="B1457" s="238"/>
      <c r="C1457" s="267" t="s">
        <v>49</v>
      </c>
      <c r="D1457" s="267" t="s">
        <v>155</v>
      </c>
      <c r="E1457" s="267" t="s">
        <v>475</v>
      </c>
      <c r="F1457" s="286" t="s">
        <v>437</v>
      </c>
      <c r="G1457" s="295" t="n">
        <v>136083118.661159</v>
      </c>
      <c r="H1457" s="295" t="n">
        <v>136083118.661159</v>
      </c>
      <c r="I1457" s="243"/>
    </row>
    <row r="1458" customFormat="false" ht="144" hidden="false" customHeight="false" outlineLevel="0" collapsed="false">
      <c r="B1458" s="238"/>
      <c r="C1458" s="262" t="s">
        <v>29</v>
      </c>
      <c r="D1458" s="262" t="s">
        <v>110</v>
      </c>
      <c r="E1458" s="267" t="s">
        <v>475</v>
      </c>
      <c r="F1458" s="286" t="s">
        <v>437</v>
      </c>
      <c r="G1458" s="295"/>
      <c r="H1458" s="295"/>
      <c r="I1458" s="243"/>
    </row>
    <row r="1459" customFormat="false" ht="60" hidden="false" customHeight="false" outlineLevel="0" collapsed="false">
      <c r="B1459" s="238"/>
      <c r="C1459" s="267" t="s">
        <v>49</v>
      </c>
      <c r="D1459" s="267" t="s">
        <v>155</v>
      </c>
      <c r="E1459" s="267" t="s">
        <v>475</v>
      </c>
      <c r="F1459" s="286" t="s">
        <v>437</v>
      </c>
      <c r="G1459" s="295"/>
      <c r="H1459" s="295"/>
      <c r="I1459" s="243"/>
    </row>
    <row r="1460" customFormat="false" ht="60" hidden="false" customHeight="false" outlineLevel="0" collapsed="false">
      <c r="B1460" s="238"/>
      <c r="C1460" s="267" t="s">
        <v>49</v>
      </c>
      <c r="D1460" s="267" t="s">
        <v>155</v>
      </c>
      <c r="E1460" s="267" t="s">
        <v>475</v>
      </c>
      <c r="F1460" s="286" t="s">
        <v>437</v>
      </c>
      <c r="G1460" s="295"/>
      <c r="H1460" s="295"/>
      <c r="I1460" s="243"/>
    </row>
    <row r="1461" customFormat="false" ht="60" hidden="false" customHeight="false" outlineLevel="0" collapsed="false">
      <c r="B1461" s="238"/>
      <c r="C1461" s="267" t="s">
        <v>49</v>
      </c>
      <c r="D1461" s="267" t="s">
        <v>155</v>
      </c>
      <c r="E1461" s="267" t="s">
        <v>475</v>
      </c>
      <c r="F1461" s="286" t="s">
        <v>437</v>
      </c>
      <c r="G1461" s="295"/>
      <c r="H1461" s="295"/>
      <c r="I1461" s="243"/>
    </row>
    <row r="1462" customFormat="false" ht="144" hidden="false" customHeight="false" outlineLevel="0" collapsed="false">
      <c r="B1462" s="238"/>
      <c r="C1462" s="262" t="s">
        <v>29</v>
      </c>
      <c r="D1462" s="262" t="s">
        <v>111</v>
      </c>
      <c r="E1462" s="262" t="s">
        <v>475</v>
      </c>
      <c r="F1462" s="286" t="s">
        <v>437</v>
      </c>
      <c r="G1462" s="295"/>
      <c r="H1462" s="295"/>
      <c r="I1462" s="243"/>
    </row>
    <row r="1463" customFormat="false" ht="60" hidden="false" customHeight="false" outlineLevel="0" collapsed="false">
      <c r="B1463" s="238"/>
      <c r="C1463" s="267" t="s">
        <v>49</v>
      </c>
      <c r="D1463" s="267" t="s">
        <v>155</v>
      </c>
      <c r="E1463" s="267" t="s">
        <v>475</v>
      </c>
      <c r="F1463" s="286" t="s">
        <v>437</v>
      </c>
      <c r="G1463" s="295"/>
      <c r="H1463" s="295"/>
      <c r="I1463" s="243"/>
    </row>
    <row r="1464" customFormat="false" ht="60" hidden="false" customHeight="false" outlineLevel="0" collapsed="false">
      <c r="B1464" s="238"/>
      <c r="C1464" s="267" t="s">
        <v>49</v>
      </c>
      <c r="D1464" s="267" t="s">
        <v>155</v>
      </c>
      <c r="E1464" s="267" t="s">
        <v>475</v>
      </c>
      <c r="F1464" s="286" t="s">
        <v>437</v>
      </c>
      <c r="G1464" s="295"/>
      <c r="H1464" s="295"/>
      <c r="I1464" s="243"/>
    </row>
    <row r="1465" customFormat="false" ht="60" hidden="false" customHeight="false" outlineLevel="0" collapsed="false">
      <c r="B1465" s="238"/>
      <c r="C1465" s="267" t="s">
        <v>49</v>
      </c>
      <c r="D1465" s="267" t="s">
        <v>155</v>
      </c>
      <c r="E1465" s="267" t="s">
        <v>475</v>
      </c>
      <c r="F1465" s="286" t="s">
        <v>437</v>
      </c>
      <c r="G1465" s="295"/>
      <c r="H1465" s="295"/>
      <c r="I1465" s="243"/>
    </row>
    <row r="1466" customFormat="false" ht="60" hidden="false" customHeight="false" outlineLevel="0" collapsed="false">
      <c r="B1466" s="238"/>
      <c r="C1466" s="267" t="s">
        <v>49</v>
      </c>
      <c r="D1466" s="267" t="s">
        <v>155</v>
      </c>
      <c r="E1466" s="267" t="s">
        <v>475</v>
      </c>
      <c r="F1466" s="286" t="s">
        <v>437</v>
      </c>
      <c r="G1466" s="295"/>
      <c r="H1466" s="295"/>
      <c r="I1466" s="243"/>
    </row>
    <row r="1467" customFormat="false" ht="60" hidden="false" customHeight="false" outlineLevel="0" collapsed="false">
      <c r="B1467" s="238"/>
      <c r="C1467" s="267" t="s">
        <v>49</v>
      </c>
      <c r="D1467" s="267" t="s">
        <v>155</v>
      </c>
      <c r="E1467" s="267" t="s">
        <v>475</v>
      </c>
      <c r="F1467" s="286" t="s">
        <v>437</v>
      </c>
      <c r="G1467" s="295"/>
      <c r="H1467" s="295"/>
      <c r="I1467" s="243"/>
    </row>
    <row r="1468" customFormat="false" ht="60" hidden="false" customHeight="false" outlineLevel="0" collapsed="false">
      <c r="B1468" s="238"/>
      <c r="C1468" s="267" t="s">
        <v>49</v>
      </c>
      <c r="D1468" s="267" t="s">
        <v>155</v>
      </c>
      <c r="E1468" s="267" t="s">
        <v>475</v>
      </c>
      <c r="F1468" s="286" t="s">
        <v>437</v>
      </c>
      <c r="G1468" s="295"/>
      <c r="H1468" s="295"/>
      <c r="I1468" s="243"/>
    </row>
    <row r="1469" customFormat="false" ht="60" hidden="false" customHeight="false" outlineLevel="0" collapsed="false">
      <c r="B1469" s="238"/>
      <c r="C1469" s="267" t="s">
        <v>49</v>
      </c>
      <c r="D1469" s="267" t="s">
        <v>155</v>
      </c>
      <c r="E1469" s="267" t="s">
        <v>475</v>
      </c>
      <c r="F1469" s="286" t="s">
        <v>437</v>
      </c>
      <c r="G1469" s="295"/>
      <c r="H1469" s="295"/>
      <c r="I1469" s="243"/>
    </row>
    <row r="1470" customFormat="false" ht="60" hidden="false" customHeight="false" outlineLevel="0" collapsed="false">
      <c r="B1470" s="238"/>
      <c r="C1470" s="267" t="s">
        <v>49</v>
      </c>
      <c r="D1470" s="267" t="s">
        <v>155</v>
      </c>
      <c r="E1470" s="267" t="s">
        <v>475</v>
      </c>
      <c r="F1470" s="286" t="s">
        <v>437</v>
      </c>
      <c r="G1470" s="295"/>
      <c r="H1470" s="295"/>
      <c r="I1470" s="243"/>
    </row>
    <row r="1471" customFormat="false" ht="60" hidden="false" customHeight="false" outlineLevel="0" collapsed="false">
      <c r="B1471" s="238"/>
      <c r="C1471" s="267" t="s">
        <v>49</v>
      </c>
      <c r="D1471" s="267" t="s">
        <v>155</v>
      </c>
      <c r="E1471" s="267" t="s">
        <v>475</v>
      </c>
      <c r="F1471" s="286" t="s">
        <v>437</v>
      </c>
      <c r="G1471" s="295"/>
      <c r="H1471" s="295"/>
      <c r="I1471" s="243"/>
    </row>
    <row r="1472" customFormat="false" ht="15" hidden="false" customHeight="false" outlineLevel="0" collapsed="false">
      <c r="B1472" s="238"/>
      <c r="C1472" s="239"/>
      <c r="D1472" s="239"/>
      <c r="E1472" s="284" t="s">
        <v>423</v>
      </c>
      <c r="F1472" s="284"/>
      <c r="G1472" s="295" t="n">
        <f aca="false">+SUM(G1312:G1471)</f>
        <v>2633278581</v>
      </c>
      <c r="H1472" s="295" t="n">
        <f aca="false">+SUM(H1312:H1471)</f>
        <v>2613943511.45</v>
      </c>
      <c r="I1472" s="243"/>
    </row>
    <row r="1473" customFormat="false" ht="15" hidden="false" customHeight="false" outlineLevel="0" collapsed="false">
      <c r="B1473" s="238"/>
      <c r="C1473" s="239"/>
      <c r="D1473" s="239"/>
      <c r="E1473" s="240"/>
      <c r="F1473" s="241"/>
      <c r="G1473" s="239"/>
      <c r="H1473" s="239"/>
      <c r="I1473" s="243"/>
    </row>
    <row r="1474" customFormat="false" ht="15" hidden="false" customHeight="false" outlineLevel="0" collapsed="false">
      <c r="B1474" s="238"/>
      <c r="C1474" s="261" t="s">
        <v>477</v>
      </c>
      <c r="D1474" s="261"/>
      <c r="E1474" s="261"/>
      <c r="F1474" s="261"/>
      <c r="G1474" s="261"/>
      <c r="H1474" s="261"/>
      <c r="I1474" s="243"/>
    </row>
    <row r="1475" customFormat="false" ht="60" hidden="false" customHeight="false" outlineLevel="0" collapsed="false">
      <c r="B1475" s="238"/>
      <c r="C1475" s="276" t="s">
        <v>33</v>
      </c>
      <c r="D1475" s="276" t="s">
        <v>118</v>
      </c>
      <c r="E1475" s="267" t="s">
        <v>478</v>
      </c>
      <c r="F1475" s="314" t="s">
        <v>388</v>
      </c>
      <c r="G1475" s="295" t="n">
        <v>1365610158.19478</v>
      </c>
      <c r="H1475" s="295" t="n">
        <v>1344356680.05476</v>
      </c>
      <c r="I1475" s="243"/>
    </row>
    <row r="1476" customFormat="false" ht="60" hidden="false" customHeight="false" outlineLevel="0" collapsed="false">
      <c r="B1476" s="238"/>
      <c r="C1476" s="276" t="s">
        <v>33</v>
      </c>
      <c r="D1476" s="276" t="s">
        <v>118</v>
      </c>
      <c r="E1476" s="267" t="s">
        <v>478</v>
      </c>
      <c r="F1476" s="314" t="s">
        <v>388</v>
      </c>
      <c r="G1476" s="295"/>
      <c r="H1476" s="295"/>
      <c r="I1476" s="243"/>
    </row>
    <row r="1477" customFormat="false" ht="60" hidden="false" customHeight="false" outlineLevel="0" collapsed="false">
      <c r="B1477" s="238"/>
      <c r="C1477" s="276" t="s">
        <v>33</v>
      </c>
      <c r="D1477" s="276" t="s">
        <v>118</v>
      </c>
      <c r="E1477" s="267" t="s">
        <v>478</v>
      </c>
      <c r="F1477" s="314" t="s">
        <v>388</v>
      </c>
      <c r="G1477" s="295"/>
      <c r="H1477" s="295"/>
      <c r="I1477" s="243"/>
    </row>
    <row r="1478" customFormat="false" ht="60" hidden="false" customHeight="false" outlineLevel="0" collapsed="false">
      <c r="B1478" s="238"/>
      <c r="C1478" s="276" t="s">
        <v>33</v>
      </c>
      <c r="D1478" s="276" t="s">
        <v>118</v>
      </c>
      <c r="E1478" s="267" t="s">
        <v>478</v>
      </c>
      <c r="F1478" s="314" t="s">
        <v>388</v>
      </c>
      <c r="G1478" s="295"/>
      <c r="H1478" s="295"/>
      <c r="I1478" s="243"/>
    </row>
    <row r="1479" customFormat="false" ht="60" hidden="false" customHeight="false" outlineLevel="0" collapsed="false">
      <c r="B1479" s="238"/>
      <c r="C1479" s="276" t="s">
        <v>33</v>
      </c>
      <c r="D1479" s="276" t="s">
        <v>118</v>
      </c>
      <c r="E1479" s="267" t="s">
        <v>478</v>
      </c>
      <c r="F1479" s="314" t="s">
        <v>388</v>
      </c>
      <c r="G1479" s="295"/>
      <c r="H1479" s="295"/>
      <c r="I1479" s="243"/>
    </row>
    <row r="1480" customFormat="false" ht="60" hidden="false" customHeight="false" outlineLevel="0" collapsed="false">
      <c r="B1480" s="238"/>
      <c r="C1480" s="276" t="s">
        <v>33</v>
      </c>
      <c r="D1480" s="276" t="s">
        <v>118</v>
      </c>
      <c r="E1480" s="267" t="s">
        <v>478</v>
      </c>
      <c r="F1480" s="314" t="s">
        <v>388</v>
      </c>
      <c r="G1480" s="295"/>
      <c r="H1480" s="295"/>
      <c r="I1480" s="243"/>
    </row>
    <row r="1481" customFormat="false" ht="60" hidden="false" customHeight="false" outlineLevel="0" collapsed="false">
      <c r="B1481" s="238"/>
      <c r="C1481" s="276" t="s">
        <v>33</v>
      </c>
      <c r="D1481" s="276" t="s">
        <v>118</v>
      </c>
      <c r="E1481" s="276" t="s">
        <v>478</v>
      </c>
      <c r="F1481" s="314" t="s">
        <v>388</v>
      </c>
      <c r="G1481" s="295"/>
      <c r="H1481" s="295"/>
      <c r="I1481" s="243"/>
    </row>
    <row r="1482" customFormat="false" ht="60" hidden="false" customHeight="false" outlineLevel="0" collapsed="false">
      <c r="B1482" s="238"/>
      <c r="C1482" s="276" t="s">
        <v>33</v>
      </c>
      <c r="D1482" s="276" t="s">
        <v>118</v>
      </c>
      <c r="E1482" s="276" t="s">
        <v>478</v>
      </c>
      <c r="F1482" s="314" t="s">
        <v>388</v>
      </c>
      <c r="G1482" s="295"/>
      <c r="H1482" s="295"/>
      <c r="I1482" s="243"/>
    </row>
    <row r="1483" customFormat="false" ht="60" hidden="false" customHeight="false" outlineLevel="0" collapsed="false">
      <c r="B1483" s="238"/>
      <c r="C1483" s="276" t="s">
        <v>33</v>
      </c>
      <c r="D1483" s="276" t="s">
        <v>118</v>
      </c>
      <c r="E1483" s="267" t="s">
        <v>478</v>
      </c>
      <c r="F1483" s="314" t="s">
        <v>388</v>
      </c>
      <c r="G1483" s="295"/>
      <c r="H1483" s="295"/>
      <c r="I1483" s="243"/>
    </row>
    <row r="1484" customFormat="false" ht="60" hidden="false" customHeight="false" outlineLevel="0" collapsed="false">
      <c r="B1484" s="238"/>
      <c r="C1484" s="276" t="s">
        <v>33</v>
      </c>
      <c r="D1484" s="276" t="s">
        <v>118</v>
      </c>
      <c r="E1484" s="276" t="s">
        <v>478</v>
      </c>
      <c r="F1484" s="314" t="s">
        <v>388</v>
      </c>
      <c r="G1484" s="295"/>
      <c r="H1484" s="295"/>
      <c r="I1484" s="243"/>
    </row>
    <row r="1485" customFormat="false" ht="60" hidden="false" customHeight="false" outlineLevel="0" collapsed="false">
      <c r="B1485" s="238"/>
      <c r="C1485" s="267" t="s">
        <v>33</v>
      </c>
      <c r="D1485" s="267" t="s">
        <v>118</v>
      </c>
      <c r="E1485" s="267" t="s">
        <v>478</v>
      </c>
      <c r="F1485" s="314" t="s">
        <v>388</v>
      </c>
      <c r="G1485" s="295"/>
      <c r="H1485" s="295"/>
      <c r="I1485" s="243"/>
    </row>
    <row r="1486" customFormat="false" ht="60" hidden="false" customHeight="false" outlineLevel="0" collapsed="false">
      <c r="B1486" s="238"/>
      <c r="C1486" s="267" t="s">
        <v>33</v>
      </c>
      <c r="D1486" s="267" t="s">
        <v>118</v>
      </c>
      <c r="E1486" s="267" t="s">
        <v>478</v>
      </c>
      <c r="F1486" s="314" t="s">
        <v>388</v>
      </c>
      <c r="G1486" s="295"/>
      <c r="H1486" s="295"/>
      <c r="I1486" s="243"/>
    </row>
    <row r="1487" customFormat="false" ht="60" hidden="false" customHeight="false" outlineLevel="0" collapsed="false">
      <c r="B1487" s="238"/>
      <c r="C1487" s="276" t="s">
        <v>33</v>
      </c>
      <c r="D1487" s="276" t="s">
        <v>118</v>
      </c>
      <c r="E1487" s="276" t="s">
        <v>478</v>
      </c>
      <c r="F1487" s="314" t="s">
        <v>388</v>
      </c>
      <c r="G1487" s="295"/>
      <c r="H1487" s="295"/>
      <c r="I1487" s="243"/>
    </row>
    <row r="1488" customFormat="false" ht="60" hidden="false" customHeight="false" outlineLevel="0" collapsed="false">
      <c r="B1488" s="238"/>
      <c r="C1488" s="276" t="s">
        <v>33</v>
      </c>
      <c r="D1488" s="276" t="s">
        <v>118</v>
      </c>
      <c r="E1488" s="276" t="s">
        <v>478</v>
      </c>
      <c r="F1488" s="314" t="s">
        <v>388</v>
      </c>
      <c r="G1488" s="295"/>
      <c r="H1488" s="295"/>
      <c r="I1488" s="243"/>
    </row>
    <row r="1489" customFormat="false" ht="60" hidden="false" customHeight="false" outlineLevel="0" collapsed="false">
      <c r="B1489" s="238"/>
      <c r="C1489" s="276" t="s">
        <v>33</v>
      </c>
      <c r="D1489" s="276" t="s">
        <v>118</v>
      </c>
      <c r="E1489" s="276" t="s">
        <v>478</v>
      </c>
      <c r="F1489" s="314" t="s">
        <v>388</v>
      </c>
      <c r="G1489" s="295"/>
      <c r="H1489" s="295"/>
      <c r="I1489" s="243"/>
    </row>
    <row r="1490" customFormat="false" ht="60" hidden="false" customHeight="false" outlineLevel="0" collapsed="false">
      <c r="B1490" s="238"/>
      <c r="C1490" s="276" t="s">
        <v>33</v>
      </c>
      <c r="D1490" s="276" t="s">
        <v>118</v>
      </c>
      <c r="E1490" s="276" t="s">
        <v>478</v>
      </c>
      <c r="F1490" s="314" t="s">
        <v>388</v>
      </c>
      <c r="G1490" s="295"/>
      <c r="H1490" s="295"/>
      <c r="I1490" s="243"/>
    </row>
    <row r="1491" customFormat="false" ht="60" hidden="false" customHeight="false" outlineLevel="0" collapsed="false">
      <c r="B1491" s="238"/>
      <c r="C1491" s="276" t="s">
        <v>33</v>
      </c>
      <c r="D1491" s="276" t="s">
        <v>118</v>
      </c>
      <c r="E1491" s="276" t="s">
        <v>478</v>
      </c>
      <c r="F1491" s="314" t="s">
        <v>388</v>
      </c>
      <c r="G1491" s="295"/>
      <c r="H1491" s="295"/>
      <c r="I1491" s="243"/>
    </row>
    <row r="1492" customFormat="false" ht="60" hidden="false" customHeight="false" outlineLevel="0" collapsed="false">
      <c r="B1492" s="238"/>
      <c r="C1492" s="276" t="s">
        <v>33</v>
      </c>
      <c r="D1492" s="276" t="s">
        <v>118</v>
      </c>
      <c r="E1492" s="276" t="s">
        <v>478</v>
      </c>
      <c r="F1492" s="314" t="s">
        <v>388</v>
      </c>
      <c r="G1492" s="295"/>
      <c r="H1492" s="295"/>
      <c r="I1492" s="243"/>
    </row>
    <row r="1493" customFormat="false" ht="60" hidden="false" customHeight="false" outlineLevel="0" collapsed="false">
      <c r="B1493" s="238"/>
      <c r="C1493" s="276" t="s">
        <v>33</v>
      </c>
      <c r="D1493" s="276" t="s">
        <v>118</v>
      </c>
      <c r="E1493" s="276" t="s">
        <v>478</v>
      </c>
      <c r="F1493" s="314" t="s">
        <v>388</v>
      </c>
      <c r="G1493" s="295"/>
      <c r="H1493" s="295"/>
      <c r="I1493" s="243"/>
    </row>
    <row r="1494" customFormat="false" ht="60" hidden="false" customHeight="false" outlineLevel="0" collapsed="false">
      <c r="B1494" s="238"/>
      <c r="C1494" s="276" t="s">
        <v>33</v>
      </c>
      <c r="D1494" s="276" t="s">
        <v>118</v>
      </c>
      <c r="E1494" s="276" t="s">
        <v>478</v>
      </c>
      <c r="F1494" s="314" t="s">
        <v>388</v>
      </c>
      <c r="G1494" s="295"/>
      <c r="H1494" s="295"/>
      <c r="I1494" s="243"/>
    </row>
    <row r="1495" customFormat="false" ht="60" hidden="false" customHeight="false" outlineLevel="0" collapsed="false">
      <c r="B1495" s="238"/>
      <c r="C1495" s="276" t="s">
        <v>33</v>
      </c>
      <c r="D1495" s="276" t="s">
        <v>118</v>
      </c>
      <c r="E1495" s="276" t="s">
        <v>478</v>
      </c>
      <c r="F1495" s="314" t="s">
        <v>388</v>
      </c>
      <c r="G1495" s="295"/>
      <c r="H1495" s="295"/>
      <c r="I1495" s="243"/>
    </row>
    <row r="1496" customFormat="false" ht="60" hidden="false" customHeight="false" outlineLevel="0" collapsed="false">
      <c r="B1496" s="238"/>
      <c r="C1496" s="276" t="s">
        <v>33</v>
      </c>
      <c r="D1496" s="276" t="s">
        <v>118</v>
      </c>
      <c r="E1496" s="276" t="s">
        <v>478</v>
      </c>
      <c r="F1496" s="314" t="s">
        <v>388</v>
      </c>
      <c r="G1496" s="295"/>
      <c r="H1496" s="295"/>
      <c r="I1496" s="243"/>
    </row>
    <row r="1497" customFormat="false" ht="60" hidden="false" customHeight="false" outlineLevel="0" collapsed="false">
      <c r="B1497" s="238"/>
      <c r="C1497" s="276" t="s">
        <v>33</v>
      </c>
      <c r="D1497" s="276" t="s">
        <v>118</v>
      </c>
      <c r="E1497" s="276" t="s">
        <v>478</v>
      </c>
      <c r="F1497" s="314" t="s">
        <v>388</v>
      </c>
      <c r="G1497" s="295"/>
      <c r="H1497" s="295"/>
      <c r="I1497" s="243"/>
    </row>
    <row r="1498" customFormat="false" ht="60" hidden="false" customHeight="false" outlineLevel="0" collapsed="false">
      <c r="B1498" s="238"/>
      <c r="C1498" s="276" t="s">
        <v>33</v>
      </c>
      <c r="D1498" s="276" t="s">
        <v>118</v>
      </c>
      <c r="E1498" s="276" t="s">
        <v>478</v>
      </c>
      <c r="F1498" s="314" t="s">
        <v>388</v>
      </c>
      <c r="G1498" s="295"/>
      <c r="H1498" s="295"/>
      <c r="I1498" s="243"/>
    </row>
    <row r="1499" customFormat="false" ht="60" hidden="false" customHeight="false" outlineLevel="0" collapsed="false">
      <c r="B1499" s="238"/>
      <c r="C1499" s="276" t="s">
        <v>33</v>
      </c>
      <c r="D1499" s="276" t="s">
        <v>118</v>
      </c>
      <c r="E1499" s="276" t="s">
        <v>478</v>
      </c>
      <c r="F1499" s="314" t="s">
        <v>388</v>
      </c>
      <c r="G1499" s="295"/>
      <c r="H1499" s="295"/>
      <c r="I1499" s="243"/>
    </row>
    <row r="1500" customFormat="false" ht="60" hidden="false" customHeight="false" outlineLevel="0" collapsed="false">
      <c r="B1500" s="238"/>
      <c r="C1500" s="276" t="s">
        <v>33</v>
      </c>
      <c r="D1500" s="276" t="s">
        <v>118</v>
      </c>
      <c r="E1500" s="267" t="s">
        <v>478</v>
      </c>
      <c r="F1500" s="314" t="s">
        <v>388</v>
      </c>
      <c r="G1500" s="295"/>
      <c r="H1500" s="295"/>
      <c r="I1500" s="243"/>
    </row>
    <row r="1501" customFormat="false" ht="60" hidden="false" customHeight="false" outlineLevel="0" collapsed="false">
      <c r="B1501" s="238"/>
      <c r="C1501" s="276" t="s">
        <v>33</v>
      </c>
      <c r="D1501" s="276" t="s">
        <v>118</v>
      </c>
      <c r="E1501" s="267" t="s">
        <v>478</v>
      </c>
      <c r="F1501" s="314" t="s">
        <v>388</v>
      </c>
      <c r="G1501" s="295" t="n">
        <v>778303508.765846</v>
      </c>
      <c r="H1501" s="295" t="n">
        <v>778303508.765846</v>
      </c>
      <c r="I1501" s="243"/>
    </row>
    <row r="1502" customFormat="false" ht="60" hidden="false" customHeight="false" outlineLevel="0" collapsed="false">
      <c r="B1502" s="238"/>
      <c r="C1502" s="276" t="s">
        <v>33</v>
      </c>
      <c r="D1502" s="276" t="s">
        <v>118</v>
      </c>
      <c r="E1502" s="267" t="s">
        <v>478</v>
      </c>
      <c r="F1502" s="314" t="s">
        <v>388</v>
      </c>
      <c r="G1502" s="295"/>
      <c r="H1502" s="295"/>
      <c r="I1502" s="243"/>
    </row>
    <row r="1503" customFormat="false" ht="60" hidden="false" customHeight="false" outlineLevel="0" collapsed="false">
      <c r="B1503" s="238"/>
      <c r="C1503" s="276" t="s">
        <v>33</v>
      </c>
      <c r="D1503" s="276" t="s">
        <v>118</v>
      </c>
      <c r="E1503" s="267" t="s">
        <v>478</v>
      </c>
      <c r="F1503" s="314" t="s">
        <v>388</v>
      </c>
      <c r="G1503" s="295"/>
      <c r="H1503" s="295"/>
      <c r="I1503" s="243"/>
    </row>
    <row r="1504" customFormat="false" ht="60" hidden="false" customHeight="false" outlineLevel="0" collapsed="false">
      <c r="B1504" s="238"/>
      <c r="C1504" s="276" t="s">
        <v>33</v>
      </c>
      <c r="D1504" s="276" t="s">
        <v>118</v>
      </c>
      <c r="E1504" s="267" t="s">
        <v>478</v>
      </c>
      <c r="F1504" s="314" t="s">
        <v>388</v>
      </c>
      <c r="G1504" s="295"/>
      <c r="H1504" s="295"/>
      <c r="I1504" s="243"/>
    </row>
    <row r="1505" customFormat="false" ht="60" hidden="false" customHeight="false" outlineLevel="0" collapsed="false">
      <c r="B1505" s="238"/>
      <c r="C1505" s="276" t="s">
        <v>33</v>
      </c>
      <c r="D1505" s="276" t="s">
        <v>118</v>
      </c>
      <c r="E1505" s="267" t="s">
        <v>478</v>
      </c>
      <c r="F1505" s="314" t="s">
        <v>388</v>
      </c>
      <c r="G1505" s="295"/>
      <c r="H1505" s="295"/>
      <c r="I1505" s="243"/>
    </row>
    <row r="1506" customFormat="false" ht="60" hidden="false" customHeight="false" outlineLevel="0" collapsed="false">
      <c r="B1506" s="238"/>
      <c r="C1506" s="276" t="s">
        <v>33</v>
      </c>
      <c r="D1506" s="276" t="s">
        <v>118</v>
      </c>
      <c r="E1506" s="267" t="s">
        <v>478</v>
      </c>
      <c r="F1506" s="314" t="s">
        <v>388</v>
      </c>
      <c r="G1506" s="295"/>
      <c r="H1506" s="295"/>
      <c r="I1506" s="243"/>
    </row>
    <row r="1507" customFormat="false" ht="60" hidden="false" customHeight="false" outlineLevel="0" collapsed="false">
      <c r="B1507" s="238"/>
      <c r="C1507" s="276" t="s">
        <v>33</v>
      </c>
      <c r="D1507" s="276" t="s">
        <v>118</v>
      </c>
      <c r="E1507" s="267" t="s">
        <v>478</v>
      </c>
      <c r="F1507" s="314" t="s">
        <v>388</v>
      </c>
      <c r="G1507" s="295"/>
      <c r="H1507" s="295"/>
      <c r="I1507" s="243"/>
    </row>
    <row r="1508" customFormat="false" ht="60" hidden="false" customHeight="false" outlineLevel="0" collapsed="false">
      <c r="B1508" s="238"/>
      <c r="C1508" s="276" t="s">
        <v>33</v>
      </c>
      <c r="D1508" s="276" t="s">
        <v>118</v>
      </c>
      <c r="E1508" s="276" t="s">
        <v>478</v>
      </c>
      <c r="F1508" s="314" t="s">
        <v>388</v>
      </c>
      <c r="G1508" s="295"/>
      <c r="H1508" s="295"/>
      <c r="I1508" s="243"/>
    </row>
    <row r="1509" customFormat="false" ht="60" hidden="false" customHeight="false" outlineLevel="0" collapsed="false">
      <c r="B1509" s="238"/>
      <c r="C1509" s="276" t="s">
        <v>33</v>
      </c>
      <c r="D1509" s="276" t="s">
        <v>118</v>
      </c>
      <c r="E1509" s="276" t="s">
        <v>478</v>
      </c>
      <c r="F1509" s="314" t="s">
        <v>388</v>
      </c>
      <c r="G1509" s="295"/>
      <c r="H1509" s="295"/>
      <c r="I1509" s="243"/>
    </row>
    <row r="1510" customFormat="false" ht="60" hidden="false" customHeight="false" outlineLevel="0" collapsed="false">
      <c r="B1510" s="238"/>
      <c r="C1510" s="276" t="s">
        <v>33</v>
      </c>
      <c r="D1510" s="276" t="s">
        <v>118</v>
      </c>
      <c r="E1510" s="276" t="s">
        <v>478</v>
      </c>
      <c r="F1510" s="314" t="s">
        <v>388</v>
      </c>
      <c r="G1510" s="295"/>
      <c r="H1510" s="295"/>
      <c r="I1510" s="243"/>
    </row>
    <row r="1511" customFormat="false" ht="60" hidden="false" customHeight="false" outlineLevel="0" collapsed="false">
      <c r="B1511" s="238"/>
      <c r="C1511" s="276" t="s">
        <v>33</v>
      </c>
      <c r="D1511" s="276" t="s">
        <v>118</v>
      </c>
      <c r="E1511" s="276" t="s">
        <v>478</v>
      </c>
      <c r="F1511" s="314" t="s">
        <v>388</v>
      </c>
      <c r="G1511" s="295"/>
      <c r="H1511" s="295"/>
      <c r="I1511" s="243"/>
    </row>
    <row r="1512" customFormat="false" ht="60" hidden="false" customHeight="false" outlineLevel="0" collapsed="false">
      <c r="B1512" s="238"/>
      <c r="C1512" s="276" t="s">
        <v>33</v>
      </c>
      <c r="D1512" s="276" t="s">
        <v>118</v>
      </c>
      <c r="E1512" s="276" t="s">
        <v>478</v>
      </c>
      <c r="F1512" s="314" t="s">
        <v>388</v>
      </c>
      <c r="G1512" s="295"/>
      <c r="H1512" s="295"/>
      <c r="I1512" s="243"/>
    </row>
    <row r="1513" customFormat="false" ht="60" hidden="false" customHeight="false" outlineLevel="0" collapsed="false">
      <c r="B1513" s="238"/>
      <c r="C1513" s="276" t="s">
        <v>33</v>
      </c>
      <c r="D1513" s="276" t="s">
        <v>118</v>
      </c>
      <c r="E1513" s="276" t="s">
        <v>478</v>
      </c>
      <c r="F1513" s="314" t="s">
        <v>388</v>
      </c>
      <c r="G1513" s="295"/>
      <c r="H1513" s="295"/>
      <c r="I1513" s="243"/>
    </row>
    <row r="1514" customFormat="false" ht="60" hidden="false" customHeight="false" outlineLevel="0" collapsed="false">
      <c r="B1514" s="238"/>
      <c r="C1514" s="276" t="s">
        <v>33</v>
      </c>
      <c r="D1514" s="276" t="s">
        <v>118</v>
      </c>
      <c r="E1514" s="267" t="s">
        <v>478</v>
      </c>
      <c r="F1514" s="314" t="s">
        <v>388</v>
      </c>
      <c r="G1514" s="295"/>
      <c r="H1514" s="295"/>
      <c r="I1514" s="243"/>
    </row>
    <row r="1515" customFormat="false" ht="60" hidden="false" customHeight="false" outlineLevel="0" collapsed="false">
      <c r="B1515" s="238"/>
      <c r="C1515" s="276" t="s">
        <v>33</v>
      </c>
      <c r="D1515" s="276" t="s">
        <v>118</v>
      </c>
      <c r="E1515" s="276" t="s">
        <v>478</v>
      </c>
      <c r="F1515" s="314" t="s">
        <v>388</v>
      </c>
      <c r="G1515" s="295"/>
      <c r="H1515" s="295"/>
      <c r="I1515" s="243"/>
    </row>
    <row r="1516" customFormat="false" ht="60" hidden="false" customHeight="false" outlineLevel="0" collapsed="false">
      <c r="B1516" s="238"/>
      <c r="C1516" s="276" t="s">
        <v>33</v>
      </c>
      <c r="D1516" s="276" t="s">
        <v>118</v>
      </c>
      <c r="E1516" s="276" t="s">
        <v>478</v>
      </c>
      <c r="F1516" s="314" t="s">
        <v>388</v>
      </c>
      <c r="G1516" s="295"/>
      <c r="H1516" s="295"/>
      <c r="I1516" s="243"/>
    </row>
    <row r="1517" customFormat="false" ht="60" hidden="false" customHeight="false" outlineLevel="0" collapsed="false">
      <c r="B1517" s="238"/>
      <c r="C1517" s="276" t="s">
        <v>33</v>
      </c>
      <c r="D1517" s="276" t="s">
        <v>118</v>
      </c>
      <c r="E1517" s="276" t="s">
        <v>478</v>
      </c>
      <c r="F1517" s="314" t="s">
        <v>388</v>
      </c>
      <c r="G1517" s="295"/>
      <c r="H1517" s="295"/>
      <c r="I1517" s="243"/>
    </row>
    <row r="1518" customFormat="false" ht="60" hidden="false" customHeight="false" outlineLevel="0" collapsed="false">
      <c r="B1518" s="238"/>
      <c r="C1518" s="276" t="s">
        <v>33</v>
      </c>
      <c r="D1518" s="276" t="s">
        <v>118</v>
      </c>
      <c r="E1518" s="276" t="s">
        <v>478</v>
      </c>
      <c r="F1518" s="314" t="s">
        <v>388</v>
      </c>
      <c r="G1518" s="295"/>
      <c r="H1518" s="295"/>
      <c r="I1518" s="243"/>
    </row>
    <row r="1519" customFormat="false" ht="60" hidden="false" customHeight="false" outlineLevel="0" collapsed="false">
      <c r="B1519" s="238"/>
      <c r="C1519" s="276" t="s">
        <v>33</v>
      </c>
      <c r="D1519" s="276" t="s">
        <v>118</v>
      </c>
      <c r="E1519" s="276" t="s">
        <v>478</v>
      </c>
      <c r="F1519" s="314" t="s">
        <v>388</v>
      </c>
      <c r="G1519" s="295"/>
      <c r="H1519" s="295"/>
      <c r="I1519" s="243"/>
    </row>
    <row r="1520" customFormat="false" ht="60" hidden="false" customHeight="false" outlineLevel="0" collapsed="false">
      <c r="B1520" s="238"/>
      <c r="C1520" s="276" t="s">
        <v>33</v>
      </c>
      <c r="D1520" s="276" t="s">
        <v>118</v>
      </c>
      <c r="E1520" s="276" t="s">
        <v>478</v>
      </c>
      <c r="F1520" s="314" t="s">
        <v>388</v>
      </c>
      <c r="G1520" s="295" t="n">
        <v>710916266.106599</v>
      </c>
      <c r="H1520" s="295" t="n">
        <v>703902149.030021</v>
      </c>
      <c r="I1520" s="243"/>
    </row>
    <row r="1521" customFormat="false" ht="60" hidden="false" customHeight="false" outlineLevel="0" collapsed="false">
      <c r="B1521" s="238"/>
      <c r="C1521" s="276" t="s">
        <v>33</v>
      </c>
      <c r="D1521" s="276" t="s">
        <v>118</v>
      </c>
      <c r="E1521" s="276" t="s">
        <v>478</v>
      </c>
      <c r="F1521" s="314" t="s">
        <v>388</v>
      </c>
      <c r="G1521" s="295"/>
      <c r="H1521" s="295"/>
      <c r="I1521" s="243"/>
    </row>
    <row r="1522" customFormat="false" ht="60" hidden="false" customHeight="false" outlineLevel="0" collapsed="false">
      <c r="B1522" s="238"/>
      <c r="C1522" s="276" t="s">
        <v>33</v>
      </c>
      <c r="D1522" s="276" t="s">
        <v>118</v>
      </c>
      <c r="E1522" s="276" t="s">
        <v>478</v>
      </c>
      <c r="F1522" s="314" t="s">
        <v>388</v>
      </c>
      <c r="G1522" s="295"/>
      <c r="H1522" s="295"/>
      <c r="I1522" s="243"/>
    </row>
    <row r="1523" customFormat="false" ht="60" hidden="false" customHeight="false" outlineLevel="0" collapsed="false">
      <c r="B1523" s="238"/>
      <c r="C1523" s="276" t="s">
        <v>33</v>
      </c>
      <c r="D1523" s="276" t="s">
        <v>118</v>
      </c>
      <c r="E1523" s="276" t="s">
        <v>478</v>
      </c>
      <c r="F1523" s="314" t="s">
        <v>388</v>
      </c>
      <c r="G1523" s="295"/>
      <c r="H1523" s="295"/>
      <c r="I1523" s="243"/>
    </row>
    <row r="1524" customFormat="false" ht="60" hidden="false" customHeight="false" outlineLevel="0" collapsed="false">
      <c r="B1524" s="238"/>
      <c r="C1524" s="276" t="s">
        <v>33</v>
      </c>
      <c r="D1524" s="276" t="s">
        <v>118</v>
      </c>
      <c r="E1524" s="276" t="s">
        <v>478</v>
      </c>
      <c r="F1524" s="314" t="s">
        <v>388</v>
      </c>
      <c r="G1524" s="295"/>
      <c r="H1524" s="295"/>
      <c r="I1524" s="243"/>
    </row>
    <row r="1525" customFormat="false" ht="60" hidden="false" customHeight="false" outlineLevel="0" collapsed="false">
      <c r="B1525" s="238"/>
      <c r="C1525" s="276" t="s">
        <v>33</v>
      </c>
      <c r="D1525" s="276" t="s">
        <v>118</v>
      </c>
      <c r="E1525" s="276" t="s">
        <v>478</v>
      </c>
      <c r="F1525" s="314" t="s">
        <v>388</v>
      </c>
      <c r="G1525" s="295"/>
      <c r="H1525" s="295"/>
      <c r="I1525" s="243"/>
    </row>
    <row r="1526" customFormat="false" ht="60" hidden="false" customHeight="false" outlineLevel="0" collapsed="false">
      <c r="B1526" s="238"/>
      <c r="C1526" s="276" t="s">
        <v>33</v>
      </c>
      <c r="D1526" s="276" t="s">
        <v>118</v>
      </c>
      <c r="E1526" s="276" t="s">
        <v>478</v>
      </c>
      <c r="F1526" s="314" t="s">
        <v>388</v>
      </c>
      <c r="G1526" s="295"/>
      <c r="H1526" s="295"/>
      <c r="I1526" s="243"/>
    </row>
    <row r="1527" customFormat="false" ht="60" hidden="false" customHeight="false" outlineLevel="0" collapsed="false">
      <c r="B1527" s="238"/>
      <c r="C1527" s="276" t="s">
        <v>33</v>
      </c>
      <c r="D1527" s="276" t="s">
        <v>118</v>
      </c>
      <c r="E1527" s="276" t="s">
        <v>478</v>
      </c>
      <c r="F1527" s="314" t="s">
        <v>388</v>
      </c>
      <c r="G1527" s="295"/>
      <c r="H1527" s="295"/>
      <c r="I1527" s="243"/>
    </row>
    <row r="1528" customFormat="false" ht="60" hidden="false" customHeight="false" outlineLevel="0" collapsed="false">
      <c r="B1528" s="238"/>
      <c r="C1528" s="276" t="s">
        <v>33</v>
      </c>
      <c r="D1528" s="276" t="s">
        <v>118</v>
      </c>
      <c r="E1528" s="276" t="s">
        <v>478</v>
      </c>
      <c r="F1528" s="314" t="s">
        <v>388</v>
      </c>
      <c r="G1528" s="295"/>
      <c r="H1528" s="295"/>
      <c r="I1528" s="243"/>
    </row>
    <row r="1529" customFormat="false" ht="60" hidden="false" customHeight="false" outlineLevel="0" collapsed="false">
      <c r="B1529" s="238"/>
      <c r="C1529" s="276" t="s">
        <v>33</v>
      </c>
      <c r="D1529" s="276" t="s">
        <v>118</v>
      </c>
      <c r="E1529" s="276" t="s">
        <v>478</v>
      </c>
      <c r="F1529" s="314" t="s">
        <v>388</v>
      </c>
      <c r="G1529" s="295"/>
      <c r="H1529" s="295"/>
      <c r="I1529" s="243"/>
    </row>
    <row r="1530" customFormat="false" ht="60" hidden="false" customHeight="false" outlineLevel="0" collapsed="false">
      <c r="B1530" s="238"/>
      <c r="C1530" s="276" t="s">
        <v>33</v>
      </c>
      <c r="D1530" s="276" t="s">
        <v>118</v>
      </c>
      <c r="E1530" s="276" t="s">
        <v>478</v>
      </c>
      <c r="F1530" s="314" t="s">
        <v>388</v>
      </c>
      <c r="G1530" s="295"/>
      <c r="H1530" s="295"/>
      <c r="I1530" s="243"/>
    </row>
    <row r="1531" customFormat="false" ht="60" hidden="false" customHeight="false" outlineLevel="0" collapsed="false">
      <c r="B1531" s="238"/>
      <c r="C1531" s="276" t="s">
        <v>33</v>
      </c>
      <c r="D1531" s="276" t="s">
        <v>118</v>
      </c>
      <c r="E1531" s="276" t="s">
        <v>478</v>
      </c>
      <c r="F1531" s="314" t="s">
        <v>388</v>
      </c>
      <c r="G1531" s="295"/>
      <c r="H1531" s="295"/>
      <c r="I1531" s="243"/>
    </row>
    <row r="1532" customFormat="false" ht="60" hidden="false" customHeight="false" outlineLevel="0" collapsed="false">
      <c r="B1532" s="238"/>
      <c r="C1532" s="276" t="s">
        <v>33</v>
      </c>
      <c r="D1532" s="276" t="s">
        <v>118</v>
      </c>
      <c r="E1532" s="276" t="s">
        <v>478</v>
      </c>
      <c r="F1532" s="314" t="s">
        <v>388</v>
      </c>
      <c r="G1532" s="295"/>
      <c r="H1532" s="295"/>
      <c r="I1532" s="243"/>
    </row>
    <row r="1533" customFormat="false" ht="60" hidden="false" customHeight="false" outlineLevel="0" collapsed="false">
      <c r="B1533" s="238"/>
      <c r="C1533" s="276" t="s">
        <v>33</v>
      </c>
      <c r="D1533" s="276" t="s">
        <v>118</v>
      </c>
      <c r="E1533" s="276" t="s">
        <v>478</v>
      </c>
      <c r="F1533" s="314" t="s">
        <v>388</v>
      </c>
      <c r="G1533" s="295"/>
      <c r="H1533" s="295"/>
      <c r="I1533" s="243"/>
    </row>
    <row r="1534" customFormat="false" ht="60" hidden="false" customHeight="false" outlineLevel="0" collapsed="false">
      <c r="B1534" s="238"/>
      <c r="C1534" s="276" t="s">
        <v>33</v>
      </c>
      <c r="D1534" s="276" t="s">
        <v>118</v>
      </c>
      <c r="E1534" s="276" t="s">
        <v>478</v>
      </c>
      <c r="F1534" s="314" t="s">
        <v>388</v>
      </c>
      <c r="G1534" s="295"/>
      <c r="H1534" s="295"/>
      <c r="I1534" s="243"/>
    </row>
    <row r="1535" customFormat="false" ht="60" hidden="false" customHeight="false" outlineLevel="0" collapsed="false">
      <c r="B1535" s="238"/>
      <c r="C1535" s="276" t="s">
        <v>33</v>
      </c>
      <c r="D1535" s="276" t="s">
        <v>118</v>
      </c>
      <c r="E1535" s="276" t="s">
        <v>478</v>
      </c>
      <c r="F1535" s="314" t="s">
        <v>388</v>
      </c>
      <c r="G1535" s="295"/>
      <c r="H1535" s="295"/>
      <c r="I1535" s="243"/>
    </row>
    <row r="1536" customFormat="false" ht="60" hidden="false" customHeight="false" outlineLevel="0" collapsed="false">
      <c r="B1536" s="238"/>
      <c r="C1536" s="276" t="s">
        <v>33</v>
      </c>
      <c r="D1536" s="276" t="s">
        <v>118</v>
      </c>
      <c r="E1536" s="276" t="s">
        <v>478</v>
      </c>
      <c r="F1536" s="314" t="s">
        <v>388</v>
      </c>
      <c r="G1536" s="295"/>
      <c r="H1536" s="295"/>
      <c r="I1536" s="243"/>
    </row>
    <row r="1537" customFormat="false" ht="60" hidden="false" customHeight="false" outlineLevel="0" collapsed="false">
      <c r="B1537" s="238"/>
      <c r="C1537" s="276" t="s">
        <v>33</v>
      </c>
      <c r="D1537" s="276" t="s">
        <v>118</v>
      </c>
      <c r="E1537" s="276" t="s">
        <v>478</v>
      </c>
      <c r="F1537" s="314" t="s">
        <v>388</v>
      </c>
      <c r="G1537" s="295"/>
      <c r="H1537" s="295"/>
      <c r="I1537" s="243"/>
    </row>
    <row r="1538" customFormat="false" ht="60" hidden="false" customHeight="false" outlineLevel="0" collapsed="false">
      <c r="B1538" s="238"/>
      <c r="C1538" s="276" t="s">
        <v>33</v>
      </c>
      <c r="D1538" s="276" t="s">
        <v>118</v>
      </c>
      <c r="E1538" s="267" t="s">
        <v>478</v>
      </c>
      <c r="F1538" s="314" t="s">
        <v>388</v>
      </c>
      <c r="G1538" s="295" t="n">
        <v>1112042392.3274</v>
      </c>
      <c r="H1538" s="295" t="n">
        <v>1112042392.3274</v>
      </c>
      <c r="I1538" s="243"/>
    </row>
    <row r="1539" customFormat="false" ht="60" hidden="false" customHeight="false" outlineLevel="0" collapsed="false">
      <c r="B1539" s="238"/>
      <c r="C1539" s="276" t="s">
        <v>33</v>
      </c>
      <c r="D1539" s="276" t="s">
        <v>118</v>
      </c>
      <c r="E1539" s="267" t="s">
        <v>478</v>
      </c>
      <c r="F1539" s="314" t="s">
        <v>388</v>
      </c>
      <c r="G1539" s="295"/>
      <c r="H1539" s="295"/>
      <c r="I1539" s="243"/>
    </row>
    <row r="1540" customFormat="false" ht="60" hidden="false" customHeight="false" outlineLevel="0" collapsed="false">
      <c r="B1540" s="238"/>
      <c r="C1540" s="276" t="s">
        <v>33</v>
      </c>
      <c r="D1540" s="276" t="s">
        <v>118</v>
      </c>
      <c r="E1540" s="267" t="s">
        <v>478</v>
      </c>
      <c r="F1540" s="314" t="s">
        <v>388</v>
      </c>
      <c r="G1540" s="295"/>
      <c r="H1540" s="295"/>
      <c r="I1540" s="243"/>
    </row>
    <row r="1541" customFormat="false" ht="60" hidden="false" customHeight="false" outlineLevel="0" collapsed="false">
      <c r="B1541" s="238"/>
      <c r="C1541" s="276" t="s">
        <v>33</v>
      </c>
      <c r="D1541" s="276" t="s">
        <v>118</v>
      </c>
      <c r="E1541" s="267" t="s">
        <v>478</v>
      </c>
      <c r="F1541" s="314" t="s">
        <v>388</v>
      </c>
      <c r="G1541" s="295"/>
      <c r="H1541" s="295"/>
      <c r="I1541" s="243"/>
    </row>
    <row r="1542" customFormat="false" ht="60" hidden="false" customHeight="false" outlineLevel="0" collapsed="false">
      <c r="B1542" s="238"/>
      <c r="C1542" s="276" t="s">
        <v>33</v>
      </c>
      <c r="D1542" s="276" t="s">
        <v>118</v>
      </c>
      <c r="E1542" s="276" t="s">
        <v>478</v>
      </c>
      <c r="F1542" s="314" t="s">
        <v>388</v>
      </c>
      <c r="G1542" s="295"/>
      <c r="H1542" s="295"/>
      <c r="I1542" s="243"/>
    </row>
    <row r="1543" customFormat="false" ht="60" hidden="false" customHeight="false" outlineLevel="0" collapsed="false">
      <c r="B1543" s="238"/>
      <c r="C1543" s="276" t="s">
        <v>33</v>
      </c>
      <c r="D1543" s="276" t="s">
        <v>118</v>
      </c>
      <c r="E1543" s="267" t="s">
        <v>478</v>
      </c>
      <c r="F1543" s="314" t="s">
        <v>388</v>
      </c>
      <c r="G1543" s="295"/>
      <c r="H1543" s="295"/>
      <c r="I1543" s="243"/>
    </row>
    <row r="1544" customFormat="false" ht="60" hidden="false" customHeight="false" outlineLevel="0" collapsed="false">
      <c r="B1544" s="238"/>
      <c r="C1544" s="276" t="s">
        <v>33</v>
      </c>
      <c r="D1544" s="276" t="s">
        <v>118</v>
      </c>
      <c r="E1544" s="276" t="s">
        <v>478</v>
      </c>
      <c r="F1544" s="314" t="s">
        <v>388</v>
      </c>
      <c r="G1544" s="295"/>
      <c r="H1544" s="295"/>
      <c r="I1544" s="243"/>
    </row>
    <row r="1545" customFormat="false" ht="60" hidden="false" customHeight="false" outlineLevel="0" collapsed="false">
      <c r="B1545" s="238"/>
      <c r="C1545" s="276" t="s">
        <v>33</v>
      </c>
      <c r="D1545" s="276" t="s">
        <v>118</v>
      </c>
      <c r="E1545" s="276" t="s">
        <v>478</v>
      </c>
      <c r="F1545" s="314" t="s">
        <v>388</v>
      </c>
      <c r="G1545" s="295" t="n">
        <v>663547282.731251</v>
      </c>
      <c r="H1545" s="295" t="n">
        <v>655783508.122871</v>
      </c>
      <c r="I1545" s="243"/>
    </row>
    <row r="1546" customFormat="false" ht="60" hidden="false" customHeight="false" outlineLevel="0" collapsed="false">
      <c r="B1546" s="238"/>
      <c r="C1546" s="276" t="s">
        <v>33</v>
      </c>
      <c r="D1546" s="276" t="s">
        <v>118</v>
      </c>
      <c r="E1546" s="276" t="s">
        <v>478</v>
      </c>
      <c r="F1546" s="314" t="s">
        <v>388</v>
      </c>
      <c r="G1546" s="295"/>
      <c r="H1546" s="295"/>
      <c r="I1546" s="243"/>
    </row>
    <row r="1547" customFormat="false" ht="60" hidden="false" customHeight="false" outlineLevel="0" collapsed="false">
      <c r="B1547" s="238"/>
      <c r="C1547" s="276" t="s">
        <v>33</v>
      </c>
      <c r="D1547" s="276" t="s">
        <v>118</v>
      </c>
      <c r="E1547" s="276" t="s">
        <v>478</v>
      </c>
      <c r="F1547" s="314" t="s">
        <v>388</v>
      </c>
      <c r="G1547" s="295"/>
      <c r="H1547" s="295"/>
      <c r="I1547" s="243"/>
    </row>
    <row r="1548" customFormat="false" ht="60" hidden="false" customHeight="false" outlineLevel="0" collapsed="false">
      <c r="B1548" s="238"/>
      <c r="C1548" s="276" t="s">
        <v>33</v>
      </c>
      <c r="D1548" s="276" t="s">
        <v>118</v>
      </c>
      <c r="E1548" s="276" t="s">
        <v>478</v>
      </c>
      <c r="F1548" s="314" t="s">
        <v>388</v>
      </c>
      <c r="G1548" s="295"/>
      <c r="H1548" s="295"/>
      <c r="I1548" s="243"/>
    </row>
    <row r="1549" customFormat="false" ht="60" hidden="false" customHeight="false" outlineLevel="0" collapsed="false">
      <c r="B1549" s="238"/>
      <c r="C1549" s="276" t="s">
        <v>33</v>
      </c>
      <c r="D1549" s="276" t="s">
        <v>118</v>
      </c>
      <c r="E1549" s="276" t="s">
        <v>478</v>
      </c>
      <c r="F1549" s="314" t="s">
        <v>388</v>
      </c>
      <c r="G1549" s="295"/>
      <c r="H1549" s="295"/>
      <c r="I1549" s="243"/>
    </row>
    <row r="1550" customFormat="false" ht="60" hidden="false" customHeight="false" outlineLevel="0" collapsed="false">
      <c r="B1550" s="238"/>
      <c r="C1550" s="276" t="s">
        <v>33</v>
      </c>
      <c r="D1550" s="276" t="s">
        <v>118</v>
      </c>
      <c r="E1550" s="267" t="s">
        <v>478</v>
      </c>
      <c r="F1550" s="314" t="s">
        <v>388</v>
      </c>
      <c r="G1550" s="295"/>
      <c r="H1550" s="295"/>
      <c r="I1550" s="243"/>
    </row>
    <row r="1551" customFormat="false" ht="60" hidden="false" customHeight="false" outlineLevel="0" collapsed="false">
      <c r="B1551" s="238"/>
      <c r="C1551" s="276" t="s">
        <v>33</v>
      </c>
      <c r="D1551" s="276" t="s">
        <v>118</v>
      </c>
      <c r="E1551" s="276" t="s">
        <v>478</v>
      </c>
      <c r="F1551" s="314" t="s">
        <v>388</v>
      </c>
      <c r="G1551" s="295"/>
      <c r="H1551" s="295"/>
      <c r="I1551" s="243"/>
    </row>
    <row r="1552" customFormat="false" ht="60" hidden="false" customHeight="false" outlineLevel="0" collapsed="false">
      <c r="B1552" s="238"/>
      <c r="C1552" s="276" t="s">
        <v>33</v>
      </c>
      <c r="D1552" s="276" t="s">
        <v>118</v>
      </c>
      <c r="E1552" s="276" t="s">
        <v>478</v>
      </c>
      <c r="F1552" s="314" t="s">
        <v>388</v>
      </c>
      <c r="G1552" s="295"/>
      <c r="H1552" s="295"/>
      <c r="I1552" s="243"/>
    </row>
    <row r="1553" customFormat="false" ht="60" hidden="false" customHeight="false" outlineLevel="0" collapsed="false">
      <c r="B1553" s="238"/>
      <c r="C1553" s="276" t="s">
        <v>33</v>
      </c>
      <c r="D1553" s="276" t="s">
        <v>118</v>
      </c>
      <c r="E1553" s="276" t="s">
        <v>478</v>
      </c>
      <c r="F1553" s="314" t="s">
        <v>388</v>
      </c>
      <c r="G1553" s="295"/>
      <c r="H1553" s="295"/>
      <c r="I1553" s="243"/>
    </row>
    <row r="1554" customFormat="false" ht="60" hidden="false" customHeight="false" outlineLevel="0" collapsed="false">
      <c r="B1554" s="238"/>
      <c r="C1554" s="276" t="s">
        <v>33</v>
      </c>
      <c r="D1554" s="276" t="s">
        <v>118</v>
      </c>
      <c r="E1554" s="276" t="s">
        <v>478</v>
      </c>
      <c r="F1554" s="314" t="s">
        <v>388</v>
      </c>
      <c r="G1554" s="295"/>
      <c r="H1554" s="295"/>
      <c r="I1554" s="243"/>
    </row>
    <row r="1555" customFormat="false" ht="60" hidden="false" customHeight="false" outlineLevel="0" collapsed="false">
      <c r="B1555" s="238"/>
      <c r="C1555" s="276" t="s">
        <v>33</v>
      </c>
      <c r="D1555" s="276" t="s">
        <v>118</v>
      </c>
      <c r="E1555" s="267" t="s">
        <v>478</v>
      </c>
      <c r="F1555" s="314" t="s">
        <v>388</v>
      </c>
      <c r="G1555" s="295" t="n">
        <v>2724174298.44943</v>
      </c>
      <c r="H1555" s="295" t="n">
        <v>2724174298.44943</v>
      </c>
      <c r="I1555" s="243"/>
    </row>
    <row r="1556" customFormat="false" ht="60" hidden="false" customHeight="false" outlineLevel="0" collapsed="false">
      <c r="B1556" s="238"/>
      <c r="C1556" s="276" t="s">
        <v>33</v>
      </c>
      <c r="D1556" s="276" t="s">
        <v>118</v>
      </c>
      <c r="E1556" s="267" t="s">
        <v>478</v>
      </c>
      <c r="F1556" s="314" t="s">
        <v>388</v>
      </c>
      <c r="G1556" s="295"/>
      <c r="H1556" s="295"/>
      <c r="I1556" s="243"/>
    </row>
    <row r="1557" customFormat="false" ht="60" hidden="false" customHeight="false" outlineLevel="0" collapsed="false">
      <c r="B1557" s="238"/>
      <c r="C1557" s="276" t="s">
        <v>33</v>
      </c>
      <c r="D1557" s="276" t="s">
        <v>118</v>
      </c>
      <c r="E1557" s="267" t="s">
        <v>478</v>
      </c>
      <c r="F1557" s="314" t="s">
        <v>388</v>
      </c>
      <c r="G1557" s="295"/>
      <c r="H1557" s="295"/>
      <c r="I1557" s="243"/>
    </row>
    <row r="1558" customFormat="false" ht="60" hidden="false" customHeight="false" outlineLevel="0" collapsed="false">
      <c r="B1558" s="238"/>
      <c r="C1558" s="276" t="s">
        <v>33</v>
      </c>
      <c r="D1558" s="276" t="s">
        <v>118</v>
      </c>
      <c r="E1558" s="276" t="s">
        <v>478</v>
      </c>
      <c r="F1558" s="314" t="s">
        <v>388</v>
      </c>
      <c r="G1558" s="295"/>
      <c r="H1558" s="295"/>
      <c r="I1558" s="243"/>
    </row>
    <row r="1559" customFormat="false" ht="60" hidden="false" customHeight="false" outlineLevel="0" collapsed="false">
      <c r="B1559" s="238"/>
      <c r="C1559" s="276" t="s">
        <v>33</v>
      </c>
      <c r="D1559" s="276" t="s">
        <v>118</v>
      </c>
      <c r="E1559" s="267" t="s">
        <v>478</v>
      </c>
      <c r="F1559" s="314" t="s">
        <v>388</v>
      </c>
      <c r="G1559" s="295"/>
      <c r="H1559" s="295"/>
      <c r="I1559" s="243"/>
    </row>
    <row r="1560" customFormat="false" ht="60" hidden="false" customHeight="false" outlineLevel="0" collapsed="false">
      <c r="B1560" s="238"/>
      <c r="C1560" s="276" t="s">
        <v>33</v>
      </c>
      <c r="D1560" s="276" t="s">
        <v>118</v>
      </c>
      <c r="E1560" s="267" t="s">
        <v>478</v>
      </c>
      <c r="F1560" s="314" t="s">
        <v>388</v>
      </c>
      <c r="G1560" s="295"/>
      <c r="H1560" s="295"/>
      <c r="I1560" s="243"/>
    </row>
    <row r="1561" customFormat="false" ht="60" hidden="false" customHeight="false" outlineLevel="0" collapsed="false">
      <c r="B1561" s="238"/>
      <c r="C1561" s="276" t="s">
        <v>33</v>
      </c>
      <c r="D1561" s="276" t="s">
        <v>118</v>
      </c>
      <c r="E1561" s="267" t="s">
        <v>478</v>
      </c>
      <c r="F1561" s="314" t="s">
        <v>388</v>
      </c>
      <c r="G1561" s="295"/>
      <c r="H1561" s="295"/>
      <c r="I1561" s="243"/>
    </row>
    <row r="1562" customFormat="false" ht="60" hidden="false" customHeight="false" outlineLevel="0" collapsed="false">
      <c r="B1562" s="238"/>
      <c r="C1562" s="276" t="s">
        <v>33</v>
      </c>
      <c r="D1562" s="276" t="s">
        <v>118</v>
      </c>
      <c r="E1562" s="267" t="s">
        <v>478</v>
      </c>
      <c r="F1562" s="314" t="s">
        <v>388</v>
      </c>
      <c r="G1562" s="295"/>
      <c r="H1562" s="295"/>
      <c r="I1562" s="243"/>
    </row>
    <row r="1563" customFormat="false" ht="60" hidden="false" customHeight="false" outlineLevel="0" collapsed="false">
      <c r="B1563" s="238"/>
      <c r="C1563" s="276" t="s">
        <v>33</v>
      </c>
      <c r="D1563" s="276" t="s">
        <v>118</v>
      </c>
      <c r="E1563" s="267" t="s">
        <v>478</v>
      </c>
      <c r="F1563" s="314" t="s">
        <v>388</v>
      </c>
      <c r="G1563" s="295"/>
      <c r="H1563" s="295"/>
      <c r="I1563" s="243"/>
    </row>
    <row r="1564" customFormat="false" ht="60" hidden="false" customHeight="false" outlineLevel="0" collapsed="false">
      <c r="B1564" s="238"/>
      <c r="C1564" s="276" t="s">
        <v>33</v>
      </c>
      <c r="D1564" s="276" t="s">
        <v>118</v>
      </c>
      <c r="E1564" s="267" t="s">
        <v>478</v>
      </c>
      <c r="F1564" s="314" t="s">
        <v>388</v>
      </c>
      <c r="G1564" s="295"/>
      <c r="H1564" s="295"/>
      <c r="I1564" s="243"/>
    </row>
    <row r="1565" customFormat="false" ht="60" hidden="false" customHeight="false" outlineLevel="0" collapsed="false">
      <c r="B1565" s="238"/>
      <c r="C1565" s="276" t="s">
        <v>33</v>
      </c>
      <c r="D1565" s="276" t="s">
        <v>118</v>
      </c>
      <c r="E1565" s="267" t="s">
        <v>478</v>
      </c>
      <c r="F1565" s="314" t="s">
        <v>388</v>
      </c>
      <c r="G1565" s="295"/>
      <c r="H1565" s="295"/>
      <c r="I1565" s="243"/>
    </row>
    <row r="1566" customFormat="false" ht="60" hidden="false" customHeight="false" outlineLevel="0" collapsed="false">
      <c r="B1566" s="238"/>
      <c r="C1566" s="276" t="s">
        <v>33</v>
      </c>
      <c r="D1566" s="276" t="s">
        <v>118</v>
      </c>
      <c r="E1566" s="267" t="s">
        <v>478</v>
      </c>
      <c r="F1566" s="314" t="s">
        <v>388</v>
      </c>
      <c r="G1566" s="295"/>
      <c r="H1566" s="295"/>
      <c r="I1566" s="243"/>
    </row>
    <row r="1567" customFormat="false" ht="60" hidden="false" customHeight="false" outlineLevel="0" collapsed="false">
      <c r="B1567" s="238"/>
      <c r="C1567" s="276" t="s">
        <v>33</v>
      </c>
      <c r="D1567" s="276" t="s">
        <v>118</v>
      </c>
      <c r="E1567" s="267" t="s">
        <v>478</v>
      </c>
      <c r="F1567" s="314" t="s">
        <v>388</v>
      </c>
      <c r="G1567" s="295"/>
      <c r="H1567" s="295"/>
      <c r="I1567" s="243"/>
    </row>
    <row r="1568" customFormat="false" ht="60" hidden="false" customHeight="false" outlineLevel="0" collapsed="false">
      <c r="B1568" s="238"/>
      <c r="C1568" s="276" t="s">
        <v>33</v>
      </c>
      <c r="D1568" s="276" t="s">
        <v>118</v>
      </c>
      <c r="E1568" s="267" t="s">
        <v>478</v>
      </c>
      <c r="F1568" s="314" t="s">
        <v>388</v>
      </c>
      <c r="G1568" s="295"/>
      <c r="H1568" s="295"/>
      <c r="I1568" s="243"/>
    </row>
    <row r="1569" customFormat="false" ht="60" hidden="false" customHeight="false" outlineLevel="0" collapsed="false">
      <c r="B1569" s="238"/>
      <c r="C1569" s="276" t="s">
        <v>33</v>
      </c>
      <c r="D1569" s="276" t="s">
        <v>118</v>
      </c>
      <c r="E1569" s="267" t="s">
        <v>478</v>
      </c>
      <c r="F1569" s="314" t="s">
        <v>388</v>
      </c>
      <c r="G1569" s="295"/>
      <c r="H1569" s="295"/>
      <c r="I1569" s="243"/>
    </row>
    <row r="1570" customFormat="false" ht="60" hidden="false" customHeight="false" outlineLevel="0" collapsed="false">
      <c r="B1570" s="238"/>
      <c r="C1570" s="276" t="s">
        <v>33</v>
      </c>
      <c r="D1570" s="276" t="s">
        <v>118</v>
      </c>
      <c r="E1570" s="267" t="s">
        <v>478</v>
      </c>
      <c r="F1570" s="314" t="s">
        <v>388</v>
      </c>
      <c r="G1570" s="295"/>
      <c r="H1570" s="295"/>
      <c r="I1570" s="243"/>
    </row>
    <row r="1571" customFormat="false" ht="60" hidden="false" customHeight="false" outlineLevel="0" collapsed="false">
      <c r="B1571" s="238"/>
      <c r="C1571" s="276" t="s">
        <v>33</v>
      </c>
      <c r="D1571" s="276" t="s">
        <v>118</v>
      </c>
      <c r="E1571" s="267" t="s">
        <v>478</v>
      </c>
      <c r="F1571" s="314" t="s">
        <v>388</v>
      </c>
      <c r="G1571" s="295"/>
      <c r="H1571" s="295"/>
      <c r="I1571" s="243"/>
    </row>
    <row r="1572" customFormat="false" ht="60" hidden="false" customHeight="false" outlineLevel="0" collapsed="false">
      <c r="B1572" s="238"/>
      <c r="C1572" s="276" t="s">
        <v>33</v>
      </c>
      <c r="D1572" s="276" t="s">
        <v>118</v>
      </c>
      <c r="E1572" s="267" t="s">
        <v>478</v>
      </c>
      <c r="F1572" s="314" t="s">
        <v>388</v>
      </c>
      <c r="G1572" s="295"/>
      <c r="H1572" s="295"/>
      <c r="I1572" s="243"/>
    </row>
    <row r="1573" customFormat="false" ht="60" hidden="false" customHeight="false" outlineLevel="0" collapsed="false">
      <c r="B1573" s="238"/>
      <c r="C1573" s="276" t="s">
        <v>33</v>
      </c>
      <c r="D1573" s="276" t="s">
        <v>118</v>
      </c>
      <c r="E1573" s="267" t="s">
        <v>478</v>
      </c>
      <c r="F1573" s="314" t="s">
        <v>388</v>
      </c>
      <c r="G1573" s="295"/>
      <c r="H1573" s="295"/>
      <c r="I1573" s="243"/>
    </row>
    <row r="1574" customFormat="false" ht="60" hidden="false" customHeight="false" outlineLevel="0" collapsed="false">
      <c r="B1574" s="238"/>
      <c r="C1574" s="276" t="s">
        <v>33</v>
      </c>
      <c r="D1574" s="276" t="s">
        <v>118</v>
      </c>
      <c r="E1574" s="267" t="s">
        <v>478</v>
      </c>
      <c r="F1574" s="314" t="s">
        <v>388</v>
      </c>
      <c r="G1574" s="295"/>
      <c r="H1574" s="295"/>
      <c r="I1574" s="243"/>
    </row>
    <row r="1575" customFormat="false" ht="60" hidden="false" customHeight="false" outlineLevel="0" collapsed="false">
      <c r="B1575" s="238"/>
      <c r="C1575" s="276" t="s">
        <v>33</v>
      </c>
      <c r="D1575" s="276" t="s">
        <v>118</v>
      </c>
      <c r="E1575" s="267" t="s">
        <v>478</v>
      </c>
      <c r="F1575" s="314" t="s">
        <v>388</v>
      </c>
      <c r="G1575" s="295"/>
      <c r="H1575" s="295"/>
      <c r="I1575" s="243"/>
    </row>
    <row r="1576" customFormat="false" ht="60" hidden="false" customHeight="false" outlineLevel="0" collapsed="false">
      <c r="B1576" s="238"/>
      <c r="C1576" s="276" t="s">
        <v>33</v>
      </c>
      <c r="D1576" s="276" t="s">
        <v>118</v>
      </c>
      <c r="E1576" s="267" t="s">
        <v>478</v>
      </c>
      <c r="F1576" s="314" t="s">
        <v>388</v>
      </c>
      <c r="G1576" s="295"/>
      <c r="H1576" s="295"/>
      <c r="I1576" s="243"/>
    </row>
    <row r="1577" customFormat="false" ht="60" hidden="false" customHeight="false" outlineLevel="0" collapsed="false">
      <c r="B1577" s="238"/>
      <c r="C1577" s="276" t="s">
        <v>33</v>
      </c>
      <c r="D1577" s="276" t="s">
        <v>118</v>
      </c>
      <c r="E1577" s="267" t="s">
        <v>478</v>
      </c>
      <c r="F1577" s="314" t="s">
        <v>388</v>
      </c>
      <c r="G1577" s="295"/>
      <c r="H1577" s="295"/>
      <c r="I1577" s="243"/>
    </row>
    <row r="1578" customFormat="false" ht="60" hidden="false" customHeight="false" outlineLevel="0" collapsed="false">
      <c r="B1578" s="238"/>
      <c r="C1578" s="276" t="s">
        <v>33</v>
      </c>
      <c r="D1578" s="276" t="s">
        <v>118</v>
      </c>
      <c r="E1578" s="267" t="s">
        <v>478</v>
      </c>
      <c r="F1578" s="314" t="s">
        <v>388</v>
      </c>
      <c r="G1578" s="295"/>
      <c r="H1578" s="295"/>
      <c r="I1578" s="243"/>
    </row>
    <row r="1579" customFormat="false" ht="60" hidden="false" customHeight="false" outlineLevel="0" collapsed="false">
      <c r="B1579" s="238"/>
      <c r="C1579" s="276" t="s">
        <v>33</v>
      </c>
      <c r="D1579" s="276" t="s">
        <v>118</v>
      </c>
      <c r="E1579" s="267" t="s">
        <v>478</v>
      </c>
      <c r="F1579" s="314" t="s">
        <v>388</v>
      </c>
      <c r="G1579" s="295"/>
      <c r="H1579" s="295"/>
      <c r="I1579" s="243"/>
    </row>
    <row r="1580" customFormat="false" ht="60" hidden="false" customHeight="false" outlineLevel="0" collapsed="false">
      <c r="B1580" s="238"/>
      <c r="C1580" s="276" t="s">
        <v>33</v>
      </c>
      <c r="D1580" s="276" t="s">
        <v>118</v>
      </c>
      <c r="E1580" s="267" t="s">
        <v>478</v>
      </c>
      <c r="F1580" s="314" t="s">
        <v>388</v>
      </c>
      <c r="G1580" s="295"/>
      <c r="H1580" s="295"/>
      <c r="I1580" s="243"/>
    </row>
    <row r="1581" customFormat="false" ht="60" hidden="false" customHeight="false" outlineLevel="0" collapsed="false">
      <c r="B1581" s="238"/>
      <c r="C1581" s="276" t="s">
        <v>33</v>
      </c>
      <c r="D1581" s="276" t="s">
        <v>118</v>
      </c>
      <c r="E1581" s="267" t="s">
        <v>478</v>
      </c>
      <c r="F1581" s="314" t="s">
        <v>388</v>
      </c>
      <c r="G1581" s="295"/>
      <c r="H1581" s="295"/>
      <c r="I1581" s="243"/>
    </row>
    <row r="1582" customFormat="false" ht="60" hidden="false" customHeight="false" outlineLevel="0" collapsed="false">
      <c r="B1582" s="238"/>
      <c r="C1582" s="276" t="s">
        <v>33</v>
      </c>
      <c r="D1582" s="276" t="s">
        <v>118</v>
      </c>
      <c r="E1582" s="267" t="s">
        <v>478</v>
      </c>
      <c r="F1582" s="314" t="s">
        <v>388</v>
      </c>
      <c r="G1582" s="295"/>
      <c r="H1582" s="295"/>
      <c r="I1582" s="243"/>
    </row>
    <row r="1583" customFormat="false" ht="60" hidden="false" customHeight="false" outlineLevel="0" collapsed="false">
      <c r="B1583" s="238"/>
      <c r="C1583" s="276" t="s">
        <v>33</v>
      </c>
      <c r="D1583" s="276" t="s">
        <v>118</v>
      </c>
      <c r="E1583" s="267" t="s">
        <v>478</v>
      </c>
      <c r="F1583" s="314" t="s">
        <v>388</v>
      </c>
      <c r="G1583" s="295"/>
      <c r="H1583" s="295"/>
      <c r="I1583" s="243"/>
    </row>
    <row r="1584" customFormat="false" ht="60" hidden="false" customHeight="false" outlineLevel="0" collapsed="false">
      <c r="B1584" s="238"/>
      <c r="C1584" s="276" t="s">
        <v>33</v>
      </c>
      <c r="D1584" s="276" t="s">
        <v>118</v>
      </c>
      <c r="E1584" s="267" t="s">
        <v>478</v>
      </c>
      <c r="F1584" s="314" t="s">
        <v>388</v>
      </c>
      <c r="G1584" s="295"/>
      <c r="H1584" s="295"/>
      <c r="I1584" s="243"/>
    </row>
    <row r="1585" customFormat="false" ht="60" hidden="false" customHeight="false" outlineLevel="0" collapsed="false">
      <c r="B1585" s="238"/>
      <c r="C1585" s="276" t="s">
        <v>33</v>
      </c>
      <c r="D1585" s="276" t="s">
        <v>118</v>
      </c>
      <c r="E1585" s="276" t="s">
        <v>478</v>
      </c>
      <c r="F1585" s="314" t="s">
        <v>388</v>
      </c>
      <c r="G1585" s="295"/>
      <c r="H1585" s="295"/>
      <c r="I1585" s="243"/>
    </row>
    <row r="1586" customFormat="false" ht="60" hidden="false" customHeight="false" outlineLevel="0" collapsed="false">
      <c r="B1586" s="238"/>
      <c r="C1586" s="276" t="s">
        <v>33</v>
      </c>
      <c r="D1586" s="276" t="s">
        <v>118</v>
      </c>
      <c r="E1586" s="276" t="s">
        <v>478</v>
      </c>
      <c r="F1586" s="314" t="s">
        <v>388</v>
      </c>
      <c r="G1586" s="295"/>
      <c r="H1586" s="295"/>
      <c r="I1586" s="243"/>
    </row>
    <row r="1587" customFormat="false" ht="60" hidden="false" customHeight="false" outlineLevel="0" collapsed="false">
      <c r="B1587" s="238"/>
      <c r="C1587" s="276" t="s">
        <v>33</v>
      </c>
      <c r="D1587" s="276" t="s">
        <v>118</v>
      </c>
      <c r="E1587" s="276" t="s">
        <v>478</v>
      </c>
      <c r="F1587" s="314" t="s">
        <v>388</v>
      </c>
      <c r="G1587" s="295"/>
      <c r="H1587" s="295"/>
      <c r="I1587" s="243"/>
    </row>
    <row r="1588" customFormat="false" ht="60" hidden="false" customHeight="false" outlineLevel="0" collapsed="false">
      <c r="B1588" s="238"/>
      <c r="C1588" s="276" t="s">
        <v>33</v>
      </c>
      <c r="D1588" s="276" t="s">
        <v>118</v>
      </c>
      <c r="E1588" s="276" t="s">
        <v>478</v>
      </c>
      <c r="F1588" s="314" t="s">
        <v>388</v>
      </c>
      <c r="G1588" s="295"/>
      <c r="H1588" s="295"/>
      <c r="I1588" s="243"/>
    </row>
    <row r="1589" customFormat="false" ht="60" hidden="false" customHeight="false" outlineLevel="0" collapsed="false">
      <c r="B1589" s="238"/>
      <c r="C1589" s="276" t="s">
        <v>33</v>
      </c>
      <c r="D1589" s="276" t="s">
        <v>118</v>
      </c>
      <c r="E1589" s="276" t="s">
        <v>478</v>
      </c>
      <c r="F1589" s="314" t="s">
        <v>388</v>
      </c>
      <c r="G1589" s="295"/>
      <c r="H1589" s="295"/>
      <c r="I1589" s="243"/>
    </row>
    <row r="1590" customFormat="false" ht="60" hidden="false" customHeight="false" outlineLevel="0" collapsed="false">
      <c r="B1590" s="238"/>
      <c r="C1590" s="276" t="s">
        <v>33</v>
      </c>
      <c r="D1590" s="276" t="s">
        <v>118</v>
      </c>
      <c r="E1590" s="276" t="s">
        <v>478</v>
      </c>
      <c r="F1590" s="314" t="s">
        <v>388</v>
      </c>
      <c r="G1590" s="295"/>
      <c r="H1590" s="295"/>
      <c r="I1590" s="243"/>
    </row>
    <row r="1591" customFormat="false" ht="60" hidden="false" customHeight="false" outlineLevel="0" collapsed="false">
      <c r="B1591" s="238"/>
      <c r="C1591" s="276" t="s">
        <v>33</v>
      </c>
      <c r="D1591" s="276" t="s">
        <v>118</v>
      </c>
      <c r="E1591" s="276" t="s">
        <v>478</v>
      </c>
      <c r="F1591" s="314" t="s">
        <v>388</v>
      </c>
      <c r="G1591" s="295"/>
      <c r="H1591" s="295"/>
      <c r="I1591" s="243"/>
    </row>
    <row r="1592" customFormat="false" ht="60" hidden="false" customHeight="false" outlineLevel="0" collapsed="false">
      <c r="B1592" s="238"/>
      <c r="C1592" s="276" t="s">
        <v>33</v>
      </c>
      <c r="D1592" s="276" t="s">
        <v>118</v>
      </c>
      <c r="E1592" s="276" t="s">
        <v>478</v>
      </c>
      <c r="F1592" s="314" t="s">
        <v>388</v>
      </c>
      <c r="G1592" s="295"/>
      <c r="H1592" s="295"/>
      <c r="I1592" s="243"/>
    </row>
    <row r="1593" customFormat="false" ht="60" hidden="false" customHeight="false" outlineLevel="0" collapsed="false">
      <c r="B1593" s="238"/>
      <c r="C1593" s="276" t="s">
        <v>33</v>
      </c>
      <c r="D1593" s="276" t="s">
        <v>118</v>
      </c>
      <c r="E1593" s="276" t="s">
        <v>478</v>
      </c>
      <c r="F1593" s="314" t="s">
        <v>388</v>
      </c>
      <c r="G1593" s="295"/>
      <c r="H1593" s="295"/>
      <c r="I1593" s="243"/>
    </row>
    <row r="1594" customFormat="false" ht="60" hidden="false" customHeight="false" outlineLevel="0" collapsed="false">
      <c r="B1594" s="238"/>
      <c r="C1594" s="276" t="s">
        <v>33</v>
      </c>
      <c r="D1594" s="276" t="s">
        <v>118</v>
      </c>
      <c r="E1594" s="276" t="s">
        <v>478</v>
      </c>
      <c r="F1594" s="314" t="s">
        <v>388</v>
      </c>
      <c r="G1594" s="295"/>
      <c r="H1594" s="295"/>
      <c r="I1594" s="243"/>
    </row>
    <row r="1595" customFormat="false" ht="60" hidden="false" customHeight="false" outlineLevel="0" collapsed="false">
      <c r="B1595" s="238"/>
      <c r="C1595" s="276" t="s">
        <v>33</v>
      </c>
      <c r="D1595" s="276" t="s">
        <v>118</v>
      </c>
      <c r="E1595" s="267" t="s">
        <v>478</v>
      </c>
      <c r="F1595" s="314" t="s">
        <v>388</v>
      </c>
      <c r="G1595" s="295"/>
      <c r="H1595" s="295"/>
      <c r="I1595" s="243"/>
    </row>
    <row r="1596" customFormat="false" ht="60" hidden="false" customHeight="false" outlineLevel="0" collapsed="false">
      <c r="B1596" s="238"/>
      <c r="C1596" s="276" t="s">
        <v>33</v>
      </c>
      <c r="D1596" s="276" t="s">
        <v>118</v>
      </c>
      <c r="E1596" s="276" t="s">
        <v>478</v>
      </c>
      <c r="F1596" s="314" t="s">
        <v>388</v>
      </c>
      <c r="G1596" s="295"/>
      <c r="H1596" s="295"/>
      <c r="I1596" s="243"/>
    </row>
    <row r="1597" customFormat="false" ht="60" hidden="false" customHeight="false" outlineLevel="0" collapsed="false">
      <c r="B1597" s="238"/>
      <c r="C1597" s="276" t="s">
        <v>33</v>
      </c>
      <c r="D1597" s="276" t="s">
        <v>118</v>
      </c>
      <c r="E1597" s="276" t="s">
        <v>478</v>
      </c>
      <c r="F1597" s="314" t="s">
        <v>388</v>
      </c>
      <c r="G1597" s="295"/>
      <c r="H1597" s="295"/>
      <c r="I1597" s="243"/>
    </row>
    <row r="1598" customFormat="false" ht="60" hidden="false" customHeight="false" outlineLevel="0" collapsed="false">
      <c r="B1598" s="238"/>
      <c r="C1598" s="276" t="s">
        <v>33</v>
      </c>
      <c r="D1598" s="276" t="s">
        <v>118</v>
      </c>
      <c r="E1598" s="276" t="s">
        <v>478</v>
      </c>
      <c r="F1598" s="314" t="s">
        <v>388</v>
      </c>
      <c r="G1598" s="295"/>
      <c r="H1598" s="295"/>
      <c r="I1598" s="243"/>
    </row>
    <row r="1599" customFormat="false" ht="60" hidden="false" customHeight="false" outlineLevel="0" collapsed="false">
      <c r="B1599" s="238"/>
      <c r="C1599" s="276" t="s">
        <v>33</v>
      </c>
      <c r="D1599" s="276" t="s">
        <v>118</v>
      </c>
      <c r="E1599" s="276" t="s">
        <v>478</v>
      </c>
      <c r="F1599" s="314" t="s">
        <v>388</v>
      </c>
      <c r="G1599" s="295"/>
      <c r="H1599" s="295"/>
      <c r="I1599" s="243"/>
    </row>
    <row r="1600" customFormat="false" ht="60" hidden="false" customHeight="false" outlineLevel="0" collapsed="false">
      <c r="B1600" s="238"/>
      <c r="C1600" s="276" t="s">
        <v>33</v>
      </c>
      <c r="D1600" s="276" t="s">
        <v>118</v>
      </c>
      <c r="E1600" s="276" t="s">
        <v>478</v>
      </c>
      <c r="F1600" s="314" t="s">
        <v>388</v>
      </c>
      <c r="G1600" s="295"/>
      <c r="H1600" s="295"/>
      <c r="I1600" s="243"/>
    </row>
    <row r="1601" customFormat="false" ht="60" hidden="false" customHeight="false" outlineLevel="0" collapsed="false">
      <c r="B1601" s="238"/>
      <c r="C1601" s="276" t="s">
        <v>33</v>
      </c>
      <c r="D1601" s="276" t="s">
        <v>118</v>
      </c>
      <c r="E1601" s="276" t="s">
        <v>478</v>
      </c>
      <c r="F1601" s="314" t="s">
        <v>388</v>
      </c>
      <c r="G1601" s="295"/>
      <c r="H1601" s="295"/>
      <c r="I1601" s="243"/>
    </row>
    <row r="1602" customFormat="false" ht="60" hidden="false" customHeight="false" outlineLevel="0" collapsed="false">
      <c r="B1602" s="238"/>
      <c r="C1602" s="276" t="s">
        <v>33</v>
      </c>
      <c r="D1602" s="276" t="s">
        <v>118</v>
      </c>
      <c r="E1602" s="267" t="s">
        <v>478</v>
      </c>
      <c r="F1602" s="314" t="s">
        <v>388</v>
      </c>
      <c r="G1602" s="295"/>
      <c r="H1602" s="295"/>
      <c r="I1602" s="243"/>
    </row>
    <row r="1603" customFormat="false" ht="60" hidden="false" customHeight="false" outlineLevel="0" collapsed="false">
      <c r="B1603" s="238"/>
      <c r="C1603" s="276" t="s">
        <v>33</v>
      </c>
      <c r="D1603" s="276" t="s">
        <v>118</v>
      </c>
      <c r="E1603" s="276" t="s">
        <v>478</v>
      </c>
      <c r="F1603" s="314" t="s">
        <v>388</v>
      </c>
      <c r="G1603" s="295"/>
      <c r="H1603" s="295"/>
      <c r="I1603" s="243"/>
    </row>
    <row r="1604" customFormat="false" ht="60" hidden="false" customHeight="false" outlineLevel="0" collapsed="false">
      <c r="B1604" s="238"/>
      <c r="C1604" s="276" t="s">
        <v>33</v>
      </c>
      <c r="D1604" s="276" t="s">
        <v>118</v>
      </c>
      <c r="E1604" s="276" t="s">
        <v>478</v>
      </c>
      <c r="F1604" s="314" t="s">
        <v>388</v>
      </c>
      <c r="G1604" s="295"/>
      <c r="H1604" s="295"/>
      <c r="I1604" s="243"/>
    </row>
    <row r="1605" customFormat="false" ht="60" hidden="false" customHeight="false" outlineLevel="0" collapsed="false">
      <c r="B1605" s="238"/>
      <c r="C1605" s="276" t="s">
        <v>33</v>
      </c>
      <c r="D1605" s="276" t="s">
        <v>118</v>
      </c>
      <c r="E1605" s="276" t="s">
        <v>478</v>
      </c>
      <c r="F1605" s="314" t="s">
        <v>388</v>
      </c>
      <c r="G1605" s="295"/>
      <c r="H1605" s="295"/>
      <c r="I1605" s="243"/>
    </row>
    <row r="1606" customFormat="false" ht="60" hidden="false" customHeight="false" outlineLevel="0" collapsed="false">
      <c r="B1606" s="238"/>
      <c r="C1606" s="276" t="s">
        <v>33</v>
      </c>
      <c r="D1606" s="276" t="s">
        <v>118</v>
      </c>
      <c r="E1606" s="276" t="s">
        <v>478</v>
      </c>
      <c r="F1606" s="314" t="s">
        <v>388</v>
      </c>
      <c r="G1606" s="295"/>
      <c r="H1606" s="295"/>
      <c r="I1606" s="243"/>
    </row>
    <row r="1607" customFormat="false" ht="60" hidden="false" customHeight="false" outlineLevel="0" collapsed="false">
      <c r="B1607" s="238"/>
      <c r="C1607" s="276" t="s">
        <v>33</v>
      </c>
      <c r="D1607" s="276" t="s">
        <v>118</v>
      </c>
      <c r="E1607" s="276" t="s">
        <v>478</v>
      </c>
      <c r="F1607" s="314" t="s">
        <v>388</v>
      </c>
      <c r="G1607" s="295"/>
      <c r="H1607" s="295"/>
      <c r="I1607" s="243"/>
    </row>
    <row r="1608" customFormat="false" ht="60" hidden="false" customHeight="false" outlineLevel="0" collapsed="false">
      <c r="B1608" s="238"/>
      <c r="C1608" s="276" t="s">
        <v>33</v>
      </c>
      <c r="D1608" s="276" t="s">
        <v>118</v>
      </c>
      <c r="E1608" s="276" t="s">
        <v>478</v>
      </c>
      <c r="F1608" s="314" t="s">
        <v>388</v>
      </c>
      <c r="G1608" s="295"/>
      <c r="H1608" s="295"/>
      <c r="I1608" s="243"/>
    </row>
    <row r="1609" customFormat="false" ht="60" hidden="false" customHeight="false" outlineLevel="0" collapsed="false">
      <c r="B1609" s="238"/>
      <c r="C1609" s="276" t="s">
        <v>33</v>
      </c>
      <c r="D1609" s="276" t="s">
        <v>118</v>
      </c>
      <c r="E1609" s="276" t="s">
        <v>478</v>
      </c>
      <c r="F1609" s="314" t="s">
        <v>388</v>
      </c>
      <c r="G1609" s="295"/>
      <c r="H1609" s="295"/>
      <c r="I1609" s="243"/>
    </row>
    <row r="1610" customFormat="false" ht="60" hidden="false" customHeight="false" outlineLevel="0" collapsed="false">
      <c r="B1610" s="238"/>
      <c r="C1610" s="276" t="s">
        <v>33</v>
      </c>
      <c r="D1610" s="276" t="s">
        <v>118</v>
      </c>
      <c r="E1610" s="267" t="s">
        <v>478</v>
      </c>
      <c r="F1610" s="314" t="s">
        <v>388</v>
      </c>
      <c r="G1610" s="295"/>
      <c r="H1610" s="295"/>
      <c r="I1610" s="243"/>
    </row>
    <row r="1611" customFormat="false" ht="60" hidden="false" customHeight="false" outlineLevel="0" collapsed="false">
      <c r="B1611" s="238"/>
      <c r="C1611" s="276" t="s">
        <v>33</v>
      </c>
      <c r="D1611" s="276" t="s">
        <v>118</v>
      </c>
      <c r="E1611" s="276" t="s">
        <v>478</v>
      </c>
      <c r="F1611" s="314" t="s">
        <v>388</v>
      </c>
      <c r="G1611" s="295"/>
      <c r="H1611" s="295"/>
      <c r="I1611" s="243"/>
    </row>
    <row r="1612" customFormat="false" ht="60" hidden="false" customHeight="false" outlineLevel="0" collapsed="false">
      <c r="B1612" s="238"/>
      <c r="C1612" s="276" t="s">
        <v>33</v>
      </c>
      <c r="D1612" s="276" t="s">
        <v>118</v>
      </c>
      <c r="E1612" s="276" t="s">
        <v>478</v>
      </c>
      <c r="F1612" s="314" t="s">
        <v>388</v>
      </c>
      <c r="G1612" s="295"/>
      <c r="H1612" s="295"/>
      <c r="I1612" s="243"/>
    </row>
    <row r="1613" customFormat="false" ht="60" hidden="false" customHeight="false" outlineLevel="0" collapsed="false">
      <c r="B1613" s="238"/>
      <c r="C1613" s="276" t="s">
        <v>33</v>
      </c>
      <c r="D1613" s="276" t="s">
        <v>118</v>
      </c>
      <c r="E1613" s="276" t="s">
        <v>478</v>
      </c>
      <c r="F1613" s="314" t="s">
        <v>388</v>
      </c>
      <c r="G1613" s="295"/>
      <c r="H1613" s="295"/>
      <c r="I1613" s="243"/>
    </row>
    <row r="1614" customFormat="false" ht="60" hidden="false" customHeight="false" outlineLevel="0" collapsed="false">
      <c r="B1614" s="238"/>
      <c r="C1614" s="276" t="s">
        <v>33</v>
      </c>
      <c r="D1614" s="276" t="s">
        <v>118</v>
      </c>
      <c r="E1614" s="276" t="s">
        <v>478</v>
      </c>
      <c r="F1614" s="314" t="s">
        <v>388</v>
      </c>
      <c r="G1614" s="295"/>
      <c r="H1614" s="295"/>
      <c r="I1614" s="243"/>
    </row>
    <row r="1615" customFormat="false" ht="60" hidden="false" customHeight="false" outlineLevel="0" collapsed="false">
      <c r="B1615" s="238"/>
      <c r="C1615" s="276" t="s">
        <v>33</v>
      </c>
      <c r="D1615" s="276" t="s">
        <v>118</v>
      </c>
      <c r="E1615" s="276" t="s">
        <v>478</v>
      </c>
      <c r="F1615" s="314" t="s">
        <v>388</v>
      </c>
      <c r="G1615" s="295"/>
      <c r="H1615" s="295"/>
      <c r="I1615" s="243"/>
    </row>
    <row r="1616" customFormat="false" ht="60" hidden="false" customHeight="false" outlineLevel="0" collapsed="false">
      <c r="B1616" s="238"/>
      <c r="C1616" s="276" t="s">
        <v>33</v>
      </c>
      <c r="D1616" s="276" t="s">
        <v>118</v>
      </c>
      <c r="E1616" s="276" t="s">
        <v>478</v>
      </c>
      <c r="F1616" s="314" t="s">
        <v>388</v>
      </c>
      <c r="G1616" s="295"/>
      <c r="H1616" s="295"/>
      <c r="I1616" s="243"/>
    </row>
    <row r="1617" customFormat="false" ht="60" hidden="false" customHeight="false" outlineLevel="0" collapsed="false">
      <c r="B1617" s="238"/>
      <c r="C1617" s="276" t="s">
        <v>33</v>
      </c>
      <c r="D1617" s="276" t="s">
        <v>118</v>
      </c>
      <c r="E1617" s="267" t="s">
        <v>478</v>
      </c>
      <c r="F1617" s="314" t="s">
        <v>388</v>
      </c>
      <c r="G1617" s="295" t="n">
        <v>308649226.49442</v>
      </c>
      <c r="H1617" s="295" t="n">
        <v>301868996.418217</v>
      </c>
      <c r="I1617" s="243"/>
    </row>
    <row r="1618" customFormat="false" ht="60" hidden="false" customHeight="false" outlineLevel="0" collapsed="false">
      <c r="B1618" s="238"/>
      <c r="C1618" s="276" t="s">
        <v>33</v>
      </c>
      <c r="D1618" s="276" t="s">
        <v>118</v>
      </c>
      <c r="E1618" s="267" t="s">
        <v>478</v>
      </c>
      <c r="F1618" s="314" t="s">
        <v>388</v>
      </c>
      <c r="G1618" s="295"/>
      <c r="H1618" s="295"/>
      <c r="I1618" s="243"/>
    </row>
    <row r="1619" customFormat="false" ht="60" hidden="false" customHeight="false" outlineLevel="0" collapsed="false">
      <c r="B1619" s="238"/>
      <c r="C1619" s="276" t="s">
        <v>33</v>
      </c>
      <c r="D1619" s="276" t="s">
        <v>118</v>
      </c>
      <c r="E1619" s="267" t="s">
        <v>478</v>
      </c>
      <c r="F1619" s="314" t="s">
        <v>388</v>
      </c>
      <c r="G1619" s="295"/>
      <c r="H1619" s="295"/>
      <c r="I1619" s="243"/>
    </row>
    <row r="1620" customFormat="false" ht="60" hidden="false" customHeight="false" outlineLevel="0" collapsed="false">
      <c r="B1620" s="238"/>
      <c r="C1620" s="276" t="s">
        <v>33</v>
      </c>
      <c r="D1620" s="276" t="s">
        <v>118</v>
      </c>
      <c r="E1620" s="267" t="s">
        <v>478</v>
      </c>
      <c r="F1620" s="314" t="s">
        <v>388</v>
      </c>
      <c r="G1620" s="295"/>
      <c r="H1620" s="295"/>
      <c r="I1620" s="243"/>
    </row>
    <row r="1621" customFormat="false" ht="60" hidden="false" customHeight="false" outlineLevel="0" collapsed="false">
      <c r="B1621" s="238"/>
      <c r="C1621" s="276" t="s">
        <v>33</v>
      </c>
      <c r="D1621" s="276" t="s">
        <v>118</v>
      </c>
      <c r="E1621" s="267" t="s">
        <v>478</v>
      </c>
      <c r="F1621" s="314" t="s">
        <v>388</v>
      </c>
      <c r="G1621" s="295"/>
      <c r="H1621" s="295"/>
      <c r="I1621" s="243"/>
    </row>
    <row r="1622" customFormat="false" ht="60" hidden="false" customHeight="false" outlineLevel="0" collapsed="false">
      <c r="B1622" s="238"/>
      <c r="C1622" s="276" t="s">
        <v>33</v>
      </c>
      <c r="D1622" s="276" t="s">
        <v>118</v>
      </c>
      <c r="E1622" s="267" t="s">
        <v>478</v>
      </c>
      <c r="F1622" s="314" t="s">
        <v>388</v>
      </c>
      <c r="G1622" s="295"/>
      <c r="H1622" s="295"/>
      <c r="I1622" s="243"/>
    </row>
    <row r="1623" customFormat="false" ht="60" hidden="false" customHeight="false" outlineLevel="0" collapsed="false">
      <c r="B1623" s="238"/>
      <c r="C1623" s="276" t="s">
        <v>33</v>
      </c>
      <c r="D1623" s="276" t="s">
        <v>118</v>
      </c>
      <c r="E1623" s="267" t="s">
        <v>478</v>
      </c>
      <c r="F1623" s="314" t="s">
        <v>388</v>
      </c>
      <c r="G1623" s="295"/>
      <c r="H1623" s="295"/>
      <c r="I1623" s="243"/>
    </row>
    <row r="1624" customFormat="false" ht="60" hidden="false" customHeight="false" outlineLevel="0" collapsed="false">
      <c r="B1624" s="238"/>
      <c r="C1624" s="276" t="s">
        <v>33</v>
      </c>
      <c r="D1624" s="276" t="s">
        <v>118</v>
      </c>
      <c r="E1624" s="267" t="s">
        <v>478</v>
      </c>
      <c r="F1624" s="314" t="s">
        <v>388</v>
      </c>
      <c r="G1624" s="295"/>
      <c r="H1624" s="295"/>
      <c r="I1624" s="243"/>
    </row>
    <row r="1625" customFormat="false" ht="60" hidden="false" customHeight="false" outlineLevel="0" collapsed="false">
      <c r="B1625" s="238"/>
      <c r="C1625" s="276" t="s">
        <v>33</v>
      </c>
      <c r="D1625" s="276" t="s">
        <v>118</v>
      </c>
      <c r="E1625" s="267" t="s">
        <v>478</v>
      </c>
      <c r="F1625" s="314" t="s">
        <v>388</v>
      </c>
      <c r="G1625" s="295"/>
      <c r="H1625" s="295"/>
      <c r="I1625" s="243"/>
    </row>
    <row r="1626" customFormat="false" ht="60" hidden="false" customHeight="false" outlineLevel="0" collapsed="false">
      <c r="B1626" s="238"/>
      <c r="C1626" s="276" t="s">
        <v>33</v>
      </c>
      <c r="D1626" s="276" t="s">
        <v>118</v>
      </c>
      <c r="E1626" s="267" t="s">
        <v>478</v>
      </c>
      <c r="F1626" s="314" t="s">
        <v>388</v>
      </c>
      <c r="G1626" s="295"/>
      <c r="H1626" s="295"/>
      <c r="I1626" s="243"/>
    </row>
    <row r="1627" customFormat="false" ht="60" hidden="false" customHeight="false" outlineLevel="0" collapsed="false">
      <c r="B1627" s="238"/>
      <c r="C1627" s="276" t="s">
        <v>33</v>
      </c>
      <c r="D1627" s="276" t="s">
        <v>118</v>
      </c>
      <c r="E1627" s="267" t="s">
        <v>478</v>
      </c>
      <c r="F1627" s="314" t="s">
        <v>388</v>
      </c>
      <c r="G1627" s="295"/>
      <c r="H1627" s="295"/>
      <c r="I1627" s="243"/>
    </row>
    <row r="1628" customFormat="false" ht="60" hidden="false" customHeight="false" outlineLevel="0" collapsed="false">
      <c r="B1628" s="238"/>
      <c r="C1628" s="276" t="s">
        <v>33</v>
      </c>
      <c r="D1628" s="276" t="s">
        <v>118</v>
      </c>
      <c r="E1628" s="267" t="s">
        <v>478</v>
      </c>
      <c r="F1628" s="314" t="s">
        <v>388</v>
      </c>
      <c r="G1628" s="295"/>
      <c r="H1628" s="295"/>
      <c r="I1628" s="243"/>
    </row>
    <row r="1629" customFormat="false" ht="60" hidden="false" customHeight="false" outlineLevel="0" collapsed="false">
      <c r="B1629" s="238"/>
      <c r="C1629" s="276" t="s">
        <v>33</v>
      </c>
      <c r="D1629" s="276" t="s">
        <v>118</v>
      </c>
      <c r="E1629" s="267" t="s">
        <v>478</v>
      </c>
      <c r="F1629" s="314" t="s">
        <v>388</v>
      </c>
      <c r="G1629" s="295"/>
      <c r="H1629" s="295"/>
      <c r="I1629" s="243"/>
    </row>
    <row r="1630" customFormat="false" ht="60" hidden="false" customHeight="false" outlineLevel="0" collapsed="false">
      <c r="B1630" s="238"/>
      <c r="C1630" s="276" t="s">
        <v>33</v>
      </c>
      <c r="D1630" s="276" t="s">
        <v>118</v>
      </c>
      <c r="E1630" s="267" t="s">
        <v>478</v>
      </c>
      <c r="F1630" s="314" t="s">
        <v>388</v>
      </c>
      <c r="G1630" s="295"/>
      <c r="H1630" s="295"/>
      <c r="I1630" s="243"/>
    </row>
    <row r="1631" customFormat="false" ht="60" hidden="false" customHeight="false" outlineLevel="0" collapsed="false">
      <c r="B1631" s="238"/>
      <c r="C1631" s="276" t="s">
        <v>33</v>
      </c>
      <c r="D1631" s="276" t="s">
        <v>118</v>
      </c>
      <c r="E1631" s="267" t="s">
        <v>478</v>
      </c>
      <c r="F1631" s="314" t="s">
        <v>388</v>
      </c>
      <c r="G1631" s="295"/>
      <c r="H1631" s="295"/>
      <c r="I1631" s="243"/>
    </row>
    <row r="1632" customFormat="false" ht="60" hidden="false" customHeight="false" outlineLevel="0" collapsed="false">
      <c r="B1632" s="238"/>
      <c r="C1632" s="276" t="s">
        <v>33</v>
      </c>
      <c r="D1632" s="276" t="s">
        <v>118</v>
      </c>
      <c r="E1632" s="267" t="s">
        <v>478</v>
      </c>
      <c r="F1632" s="314" t="s">
        <v>388</v>
      </c>
      <c r="G1632" s="295"/>
      <c r="H1632" s="295"/>
      <c r="I1632" s="243"/>
    </row>
    <row r="1633" customFormat="false" ht="60" hidden="false" customHeight="false" outlineLevel="0" collapsed="false">
      <c r="B1633" s="238"/>
      <c r="C1633" s="276" t="s">
        <v>33</v>
      </c>
      <c r="D1633" s="276" t="s">
        <v>118</v>
      </c>
      <c r="E1633" s="267" t="s">
        <v>478</v>
      </c>
      <c r="F1633" s="314" t="s">
        <v>388</v>
      </c>
      <c r="G1633" s="295"/>
      <c r="H1633" s="295"/>
      <c r="I1633" s="243"/>
    </row>
    <row r="1634" customFormat="false" ht="60" hidden="false" customHeight="false" outlineLevel="0" collapsed="false">
      <c r="B1634" s="238"/>
      <c r="C1634" s="276" t="s">
        <v>33</v>
      </c>
      <c r="D1634" s="276" t="s">
        <v>118</v>
      </c>
      <c r="E1634" s="267" t="s">
        <v>478</v>
      </c>
      <c r="F1634" s="314" t="s">
        <v>388</v>
      </c>
      <c r="G1634" s="295"/>
      <c r="H1634" s="295"/>
      <c r="I1634" s="243"/>
    </row>
    <row r="1635" customFormat="false" ht="60" hidden="false" customHeight="false" outlineLevel="0" collapsed="false">
      <c r="B1635" s="238"/>
      <c r="C1635" s="276" t="s">
        <v>33</v>
      </c>
      <c r="D1635" s="276" t="s">
        <v>118</v>
      </c>
      <c r="E1635" s="267" t="s">
        <v>478</v>
      </c>
      <c r="F1635" s="314" t="s">
        <v>388</v>
      </c>
      <c r="G1635" s="295"/>
      <c r="H1635" s="295"/>
      <c r="I1635" s="243"/>
    </row>
    <row r="1636" customFormat="false" ht="60" hidden="false" customHeight="false" outlineLevel="0" collapsed="false">
      <c r="B1636" s="238"/>
      <c r="C1636" s="276" t="s">
        <v>33</v>
      </c>
      <c r="D1636" s="276" t="s">
        <v>118</v>
      </c>
      <c r="E1636" s="267" t="s">
        <v>478</v>
      </c>
      <c r="F1636" s="314" t="s">
        <v>388</v>
      </c>
      <c r="G1636" s="295"/>
      <c r="H1636" s="295"/>
      <c r="I1636" s="243"/>
    </row>
    <row r="1637" customFormat="false" ht="60" hidden="false" customHeight="false" outlineLevel="0" collapsed="false">
      <c r="B1637" s="238"/>
      <c r="C1637" s="276" t="s">
        <v>33</v>
      </c>
      <c r="D1637" s="276" t="s">
        <v>118</v>
      </c>
      <c r="E1637" s="267" t="s">
        <v>478</v>
      </c>
      <c r="F1637" s="314" t="s">
        <v>388</v>
      </c>
      <c r="G1637" s="295"/>
      <c r="H1637" s="295"/>
      <c r="I1637" s="243"/>
    </row>
    <row r="1638" customFormat="false" ht="60" hidden="false" customHeight="false" outlineLevel="0" collapsed="false">
      <c r="B1638" s="238"/>
      <c r="C1638" s="276" t="s">
        <v>33</v>
      </c>
      <c r="D1638" s="276" t="s">
        <v>118</v>
      </c>
      <c r="E1638" s="267" t="s">
        <v>478</v>
      </c>
      <c r="F1638" s="314" t="s">
        <v>388</v>
      </c>
      <c r="G1638" s="295"/>
      <c r="H1638" s="295"/>
      <c r="I1638" s="243"/>
    </row>
    <row r="1639" customFormat="false" ht="60" hidden="false" customHeight="false" outlineLevel="0" collapsed="false">
      <c r="B1639" s="238"/>
      <c r="C1639" s="276" t="s">
        <v>33</v>
      </c>
      <c r="D1639" s="276" t="s">
        <v>118</v>
      </c>
      <c r="E1639" s="267" t="s">
        <v>478</v>
      </c>
      <c r="F1639" s="314" t="s">
        <v>388</v>
      </c>
      <c r="G1639" s="295"/>
      <c r="H1639" s="295"/>
      <c r="I1639" s="243"/>
    </row>
    <row r="1640" customFormat="false" ht="60" hidden="false" customHeight="false" outlineLevel="0" collapsed="false">
      <c r="B1640" s="238"/>
      <c r="C1640" s="276" t="s">
        <v>33</v>
      </c>
      <c r="D1640" s="276" t="s">
        <v>118</v>
      </c>
      <c r="E1640" s="267" t="s">
        <v>478</v>
      </c>
      <c r="F1640" s="314" t="s">
        <v>388</v>
      </c>
      <c r="G1640" s="295"/>
      <c r="H1640" s="295"/>
      <c r="I1640" s="243"/>
    </row>
    <row r="1641" customFormat="false" ht="60" hidden="false" customHeight="false" outlineLevel="0" collapsed="false">
      <c r="B1641" s="238"/>
      <c r="C1641" s="276" t="s">
        <v>33</v>
      </c>
      <c r="D1641" s="276" t="s">
        <v>118</v>
      </c>
      <c r="E1641" s="267" t="s">
        <v>478</v>
      </c>
      <c r="F1641" s="314" t="s">
        <v>388</v>
      </c>
      <c r="G1641" s="295"/>
      <c r="H1641" s="295"/>
      <c r="I1641" s="243"/>
    </row>
    <row r="1642" customFormat="false" ht="60" hidden="false" customHeight="false" outlineLevel="0" collapsed="false">
      <c r="B1642" s="238"/>
      <c r="C1642" s="276" t="s">
        <v>33</v>
      </c>
      <c r="D1642" s="276" t="s">
        <v>118</v>
      </c>
      <c r="E1642" s="267" t="s">
        <v>478</v>
      </c>
      <c r="F1642" s="314" t="s">
        <v>388</v>
      </c>
      <c r="G1642" s="295"/>
      <c r="H1642" s="295"/>
      <c r="I1642" s="243"/>
    </row>
    <row r="1643" customFormat="false" ht="60" hidden="false" customHeight="false" outlineLevel="0" collapsed="false">
      <c r="B1643" s="238"/>
      <c r="C1643" s="276" t="s">
        <v>33</v>
      </c>
      <c r="D1643" s="276" t="s">
        <v>118</v>
      </c>
      <c r="E1643" s="267" t="s">
        <v>478</v>
      </c>
      <c r="F1643" s="314" t="s">
        <v>388</v>
      </c>
      <c r="G1643" s="295"/>
      <c r="H1643" s="295"/>
      <c r="I1643" s="243"/>
    </row>
    <row r="1644" customFormat="false" ht="60" hidden="false" customHeight="false" outlineLevel="0" collapsed="false">
      <c r="B1644" s="238"/>
      <c r="C1644" s="276" t="s">
        <v>33</v>
      </c>
      <c r="D1644" s="276" t="s">
        <v>118</v>
      </c>
      <c r="E1644" s="267" t="s">
        <v>478</v>
      </c>
      <c r="F1644" s="314" t="s">
        <v>388</v>
      </c>
      <c r="G1644" s="295"/>
      <c r="H1644" s="295"/>
      <c r="I1644" s="243"/>
    </row>
    <row r="1645" customFormat="false" ht="60" hidden="false" customHeight="false" outlineLevel="0" collapsed="false">
      <c r="B1645" s="238"/>
      <c r="C1645" s="276" t="s">
        <v>33</v>
      </c>
      <c r="D1645" s="276" t="s">
        <v>118</v>
      </c>
      <c r="E1645" s="267" t="s">
        <v>478</v>
      </c>
      <c r="F1645" s="314" t="s">
        <v>388</v>
      </c>
      <c r="G1645" s="295"/>
      <c r="H1645" s="295"/>
      <c r="I1645" s="243"/>
    </row>
    <row r="1646" customFormat="false" ht="60" hidden="false" customHeight="false" outlineLevel="0" collapsed="false">
      <c r="B1646" s="238"/>
      <c r="C1646" s="276" t="s">
        <v>33</v>
      </c>
      <c r="D1646" s="276" t="s">
        <v>118</v>
      </c>
      <c r="E1646" s="267" t="s">
        <v>478</v>
      </c>
      <c r="F1646" s="314" t="s">
        <v>388</v>
      </c>
      <c r="G1646" s="295"/>
      <c r="H1646" s="295"/>
      <c r="I1646" s="243"/>
    </row>
    <row r="1647" customFormat="false" ht="60" hidden="false" customHeight="false" outlineLevel="0" collapsed="false">
      <c r="B1647" s="238"/>
      <c r="C1647" s="276" t="s">
        <v>33</v>
      </c>
      <c r="D1647" s="276" t="s">
        <v>118</v>
      </c>
      <c r="E1647" s="267" t="s">
        <v>478</v>
      </c>
      <c r="F1647" s="314" t="s">
        <v>388</v>
      </c>
      <c r="G1647" s="295"/>
      <c r="H1647" s="295"/>
      <c r="I1647" s="243"/>
    </row>
    <row r="1648" customFormat="false" ht="60" hidden="false" customHeight="false" outlineLevel="0" collapsed="false">
      <c r="B1648" s="238"/>
      <c r="C1648" s="276" t="s">
        <v>33</v>
      </c>
      <c r="D1648" s="276" t="s">
        <v>118</v>
      </c>
      <c r="E1648" s="267" t="s">
        <v>478</v>
      </c>
      <c r="F1648" s="314" t="s">
        <v>388</v>
      </c>
      <c r="G1648" s="295"/>
      <c r="H1648" s="295"/>
      <c r="I1648" s="243"/>
    </row>
    <row r="1649" customFormat="false" ht="60" hidden="false" customHeight="false" outlineLevel="0" collapsed="false">
      <c r="B1649" s="238"/>
      <c r="C1649" s="276" t="s">
        <v>33</v>
      </c>
      <c r="D1649" s="276" t="s">
        <v>118</v>
      </c>
      <c r="E1649" s="267" t="s">
        <v>478</v>
      </c>
      <c r="F1649" s="314" t="s">
        <v>388</v>
      </c>
      <c r="G1649" s="295"/>
      <c r="H1649" s="295"/>
      <c r="I1649" s="243"/>
    </row>
    <row r="1650" customFormat="false" ht="60" hidden="false" customHeight="false" outlineLevel="0" collapsed="false">
      <c r="B1650" s="238"/>
      <c r="C1650" s="276" t="s">
        <v>33</v>
      </c>
      <c r="D1650" s="276" t="s">
        <v>118</v>
      </c>
      <c r="E1650" s="267" t="s">
        <v>478</v>
      </c>
      <c r="F1650" s="314" t="s">
        <v>388</v>
      </c>
      <c r="G1650" s="295"/>
      <c r="H1650" s="295"/>
      <c r="I1650" s="243"/>
    </row>
    <row r="1651" customFormat="false" ht="60" hidden="false" customHeight="false" outlineLevel="0" collapsed="false">
      <c r="B1651" s="238"/>
      <c r="C1651" s="276" t="s">
        <v>33</v>
      </c>
      <c r="D1651" s="276" t="s">
        <v>118</v>
      </c>
      <c r="E1651" s="267" t="s">
        <v>478</v>
      </c>
      <c r="F1651" s="314" t="s">
        <v>388</v>
      </c>
      <c r="G1651" s="295"/>
      <c r="H1651" s="295"/>
      <c r="I1651" s="243"/>
    </row>
    <row r="1652" customFormat="false" ht="60" hidden="false" customHeight="false" outlineLevel="0" collapsed="false">
      <c r="B1652" s="238"/>
      <c r="C1652" s="276" t="s">
        <v>33</v>
      </c>
      <c r="D1652" s="276" t="s">
        <v>118</v>
      </c>
      <c r="E1652" s="267" t="s">
        <v>478</v>
      </c>
      <c r="F1652" s="314" t="s">
        <v>388</v>
      </c>
      <c r="G1652" s="295"/>
      <c r="H1652" s="295"/>
      <c r="I1652" s="243"/>
    </row>
    <row r="1653" customFormat="false" ht="60" hidden="false" customHeight="false" outlineLevel="0" collapsed="false">
      <c r="B1653" s="238"/>
      <c r="C1653" s="276" t="s">
        <v>33</v>
      </c>
      <c r="D1653" s="276" t="s">
        <v>118</v>
      </c>
      <c r="E1653" s="267" t="s">
        <v>478</v>
      </c>
      <c r="F1653" s="314" t="s">
        <v>388</v>
      </c>
      <c r="G1653" s="295"/>
      <c r="H1653" s="295"/>
      <c r="I1653" s="243"/>
    </row>
    <row r="1654" customFormat="false" ht="60" hidden="false" customHeight="false" outlineLevel="0" collapsed="false">
      <c r="B1654" s="238"/>
      <c r="C1654" s="276" t="s">
        <v>33</v>
      </c>
      <c r="D1654" s="276" t="s">
        <v>118</v>
      </c>
      <c r="E1654" s="267" t="s">
        <v>478</v>
      </c>
      <c r="F1654" s="314" t="s">
        <v>388</v>
      </c>
      <c r="G1654" s="295"/>
      <c r="H1654" s="295"/>
      <c r="I1654" s="243"/>
    </row>
    <row r="1655" customFormat="false" ht="60" hidden="false" customHeight="false" outlineLevel="0" collapsed="false">
      <c r="B1655" s="238"/>
      <c r="C1655" s="276" t="s">
        <v>33</v>
      </c>
      <c r="D1655" s="276" t="s">
        <v>118</v>
      </c>
      <c r="E1655" s="267" t="s">
        <v>478</v>
      </c>
      <c r="F1655" s="314" t="s">
        <v>388</v>
      </c>
      <c r="G1655" s="295"/>
      <c r="H1655" s="295"/>
      <c r="I1655" s="243"/>
    </row>
    <row r="1656" customFormat="false" ht="60" hidden="false" customHeight="false" outlineLevel="0" collapsed="false">
      <c r="B1656" s="238"/>
      <c r="C1656" s="276" t="s">
        <v>33</v>
      </c>
      <c r="D1656" s="276" t="s">
        <v>118</v>
      </c>
      <c r="E1656" s="267" t="s">
        <v>478</v>
      </c>
      <c r="F1656" s="314" t="s">
        <v>388</v>
      </c>
      <c r="G1656" s="295"/>
      <c r="H1656" s="295"/>
      <c r="I1656" s="243"/>
    </row>
    <row r="1657" customFormat="false" ht="60" hidden="false" customHeight="false" outlineLevel="0" collapsed="false">
      <c r="B1657" s="238"/>
      <c r="C1657" s="276" t="s">
        <v>33</v>
      </c>
      <c r="D1657" s="276" t="s">
        <v>118</v>
      </c>
      <c r="E1657" s="267" t="s">
        <v>478</v>
      </c>
      <c r="F1657" s="314" t="s">
        <v>388</v>
      </c>
      <c r="G1657" s="295"/>
      <c r="H1657" s="295"/>
      <c r="I1657" s="243"/>
    </row>
    <row r="1658" customFormat="false" ht="60" hidden="false" customHeight="false" outlineLevel="0" collapsed="false">
      <c r="B1658" s="238"/>
      <c r="C1658" s="276" t="s">
        <v>33</v>
      </c>
      <c r="D1658" s="276" t="s">
        <v>118</v>
      </c>
      <c r="E1658" s="267" t="s">
        <v>478</v>
      </c>
      <c r="F1658" s="314" t="s">
        <v>388</v>
      </c>
      <c r="G1658" s="295"/>
      <c r="H1658" s="295"/>
      <c r="I1658" s="243"/>
    </row>
    <row r="1659" customFormat="false" ht="60" hidden="false" customHeight="false" outlineLevel="0" collapsed="false">
      <c r="B1659" s="238"/>
      <c r="C1659" s="276" t="s">
        <v>33</v>
      </c>
      <c r="D1659" s="276" t="s">
        <v>118</v>
      </c>
      <c r="E1659" s="267" t="s">
        <v>478</v>
      </c>
      <c r="F1659" s="314" t="s">
        <v>388</v>
      </c>
      <c r="G1659" s="295"/>
      <c r="H1659" s="295"/>
      <c r="I1659" s="243"/>
    </row>
    <row r="1660" customFormat="false" ht="60" hidden="false" customHeight="false" outlineLevel="0" collapsed="false">
      <c r="B1660" s="238"/>
      <c r="C1660" s="276" t="s">
        <v>33</v>
      </c>
      <c r="D1660" s="276" t="s">
        <v>118</v>
      </c>
      <c r="E1660" s="267" t="s">
        <v>478</v>
      </c>
      <c r="F1660" s="314" t="s">
        <v>388</v>
      </c>
      <c r="G1660" s="295"/>
      <c r="H1660" s="295"/>
      <c r="I1660" s="243"/>
    </row>
    <row r="1661" customFormat="false" ht="60" hidden="false" customHeight="false" outlineLevel="0" collapsed="false">
      <c r="B1661" s="238"/>
      <c r="C1661" s="276" t="s">
        <v>33</v>
      </c>
      <c r="D1661" s="276" t="s">
        <v>118</v>
      </c>
      <c r="E1661" s="267" t="s">
        <v>478</v>
      </c>
      <c r="F1661" s="314" t="s">
        <v>388</v>
      </c>
      <c r="G1661" s="295"/>
      <c r="H1661" s="295"/>
      <c r="I1661" s="243"/>
    </row>
    <row r="1662" customFormat="false" ht="60" hidden="false" customHeight="false" outlineLevel="0" collapsed="false">
      <c r="B1662" s="238"/>
      <c r="C1662" s="276" t="s">
        <v>33</v>
      </c>
      <c r="D1662" s="276" t="s">
        <v>118</v>
      </c>
      <c r="E1662" s="267" t="s">
        <v>478</v>
      </c>
      <c r="F1662" s="314" t="s">
        <v>388</v>
      </c>
      <c r="G1662" s="295"/>
      <c r="H1662" s="295"/>
      <c r="I1662" s="243"/>
    </row>
    <row r="1663" customFormat="false" ht="60" hidden="false" customHeight="false" outlineLevel="0" collapsed="false">
      <c r="B1663" s="238"/>
      <c r="C1663" s="276" t="s">
        <v>33</v>
      </c>
      <c r="D1663" s="276" t="s">
        <v>118</v>
      </c>
      <c r="E1663" s="267" t="s">
        <v>478</v>
      </c>
      <c r="F1663" s="314" t="s">
        <v>388</v>
      </c>
      <c r="G1663" s="295"/>
      <c r="H1663" s="295"/>
      <c r="I1663" s="243"/>
    </row>
    <row r="1664" customFormat="false" ht="60" hidden="false" customHeight="false" outlineLevel="0" collapsed="false">
      <c r="B1664" s="238"/>
      <c r="C1664" s="276" t="s">
        <v>33</v>
      </c>
      <c r="D1664" s="276" t="s">
        <v>118</v>
      </c>
      <c r="E1664" s="267" t="s">
        <v>478</v>
      </c>
      <c r="F1664" s="314" t="s">
        <v>388</v>
      </c>
      <c r="G1664" s="295"/>
      <c r="H1664" s="295"/>
      <c r="I1664" s="243"/>
    </row>
    <row r="1665" customFormat="false" ht="60" hidden="false" customHeight="false" outlineLevel="0" collapsed="false">
      <c r="B1665" s="238"/>
      <c r="C1665" s="276" t="s">
        <v>33</v>
      </c>
      <c r="D1665" s="276" t="s">
        <v>118</v>
      </c>
      <c r="E1665" s="267" t="s">
        <v>478</v>
      </c>
      <c r="F1665" s="314" t="s">
        <v>388</v>
      </c>
      <c r="G1665" s="295"/>
      <c r="H1665" s="295"/>
      <c r="I1665" s="243"/>
    </row>
    <row r="1666" customFormat="false" ht="60" hidden="false" customHeight="false" outlineLevel="0" collapsed="false">
      <c r="B1666" s="238"/>
      <c r="C1666" s="276" t="s">
        <v>33</v>
      </c>
      <c r="D1666" s="276" t="s">
        <v>118</v>
      </c>
      <c r="E1666" s="267" t="s">
        <v>478</v>
      </c>
      <c r="F1666" s="314" t="s">
        <v>388</v>
      </c>
      <c r="G1666" s="295"/>
      <c r="H1666" s="295"/>
      <c r="I1666" s="243"/>
    </row>
    <row r="1667" customFormat="false" ht="60" hidden="false" customHeight="false" outlineLevel="0" collapsed="false">
      <c r="B1667" s="238"/>
      <c r="C1667" s="276" t="s">
        <v>33</v>
      </c>
      <c r="D1667" s="276" t="s">
        <v>118</v>
      </c>
      <c r="E1667" s="267" t="s">
        <v>478</v>
      </c>
      <c r="F1667" s="314" t="s">
        <v>388</v>
      </c>
      <c r="G1667" s="295"/>
      <c r="H1667" s="295"/>
      <c r="I1667" s="243"/>
    </row>
    <row r="1668" customFormat="false" ht="60" hidden="false" customHeight="false" outlineLevel="0" collapsed="false">
      <c r="B1668" s="238"/>
      <c r="C1668" s="276" t="s">
        <v>33</v>
      </c>
      <c r="D1668" s="276" t="s">
        <v>118</v>
      </c>
      <c r="E1668" s="267" t="s">
        <v>478</v>
      </c>
      <c r="F1668" s="314" t="s">
        <v>388</v>
      </c>
      <c r="G1668" s="295"/>
      <c r="H1668" s="295"/>
      <c r="I1668" s="243"/>
    </row>
    <row r="1669" customFormat="false" ht="60" hidden="false" customHeight="false" outlineLevel="0" collapsed="false">
      <c r="B1669" s="238"/>
      <c r="C1669" s="276" t="s">
        <v>33</v>
      </c>
      <c r="D1669" s="276" t="s">
        <v>118</v>
      </c>
      <c r="E1669" s="267" t="s">
        <v>478</v>
      </c>
      <c r="F1669" s="314" t="s">
        <v>388</v>
      </c>
      <c r="G1669" s="295"/>
      <c r="H1669" s="295"/>
      <c r="I1669" s="243"/>
    </row>
    <row r="1670" customFormat="false" ht="60" hidden="false" customHeight="false" outlineLevel="0" collapsed="false">
      <c r="B1670" s="238"/>
      <c r="C1670" s="276" t="s">
        <v>33</v>
      </c>
      <c r="D1670" s="276" t="s">
        <v>118</v>
      </c>
      <c r="E1670" s="267" t="s">
        <v>478</v>
      </c>
      <c r="F1670" s="314" t="s">
        <v>388</v>
      </c>
      <c r="G1670" s="295"/>
      <c r="H1670" s="295"/>
      <c r="I1670" s="243"/>
    </row>
    <row r="1671" customFormat="false" ht="60" hidden="false" customHeight="false" outlineLevel="0" collapsed="false">
      <c r="B1671" s="238"/>
      <c r="C1671" s="276" t="s">
        <v>33</v>
      </c>
      <c r="D1671" s="276" t="s">
        <v>118</v>
      </c>
      <c r="E1671" s="267" t="s">
        <v>478</v>
      </c>
      <c r="F1671" s="314" t="s">
        <v>388</v>
      </c>
      <c r="G1671" s="295"/>
      <c r="H1671" s="295"/>
      <c r="I1671" s="243"/>
    </row>
    <row r="1672" customFormat="false" ht="60" hidden="false" customHeight="false" outlineLevel="0" collapsed="false">
      <c r="B1672" s="238"/>
      <c r="C1672" s="276" t="s">
        <v>33</v>
      </c>
      <c r="D1672" s="276" t="s">
        <v>118</v>
      </c>
      <c r="E1672" s="267" t="s">
        <v>478</v>
      </c>
      <c r="F1672" s="314" t="s">
        <v>388</v>
      </c>
      <c r="G1672" s="295"/>
      <c r="H1672" s="295"/>
      <c r="I1672" s="243"/>
    </row>
    <row r="1673" customFormat="false" ht="60" hidden="false" customHeight="false" outlineLevel="0" collapsed="false">
      <c r="B1673" s="238"/>
      <c r="C1673" s="276" t="s">
        <v>33</v>
      </c>
      <c r="D1673" s="276" t="s">
        <v>118</v>
      </c>
      <c r="E1673" s="267" t="s">
        <v>478</v>
      </c>
      <c r="F1673" s="314" t="s">
        <v>388</v>
      </c>
      <c r="G1673" s="295"/>
      <c r="H1673" s="295"/>
      <c r="I1673" s="243"/>
    </row>
    <row r="1674" customFormat="false" ht="60" hidden="false" customHeight="false" outlineLevel="0" collapsed="false">
      <c r="B1674" s="238"/>
      <c r="C1674" s="276" t="s">
        <v>33</v>
      </c>
      <c r="D1674" s="276" t="s">
        <v>118</v>
      </c>
      <c r="E1674" s="267" t="s">
        <v>478</v>
      </c>
      <c r="F1674" s="314" t="s">
        <v>388</v>
      </c>
      <c r="G1674" s="295"/>
      <c r="H1674" s="295"/>
      <c r="I1674" s="243"/>
    </row>
    <row r="1675" customFormat="false" ht="60" hidden="false" customHeight="false" outlineLevel="0" collapsed="false">
      <c r="B1675" s="238"/>
      <c r="C1675" s="276" t="s">
        <v>33</v>
      </c>
      <c r="D1675" s="276" t="s">
        <v>118</v>
      </c>
      <c r="E1675" s="267" t="s">
        <v>478</v>
      </c>
      <c r="F1675" s="314" t="s">
        <v>388</v>
      </c>
      <c r="G1675" s="295"/>
      <c r="H1675" s="295"/>
      <c r="I1675" s="243"/>
    </row>
    <row r="1676" customFormat="false" ht="60" hidden="false" customHeight="false" outlineLevel="0" collapsed="false">
      <c r="B1676" s="238"/>
      <c r="C1676" s="276" t="s">
        <v>33</v>
      </c>
      <c r="D1676" s="276" t="s">
        <v>118</v>
      </c>
      <c r="E1676" s="267" t="s">
        <v>478</v>
      </c>
      <c r="F1676" s="314" t="s">
        <v>388</v>
      </c>
      <c r="G1676" s="295"/>
      <c r="H1676" s="295"/>
      <c r="I1676" s="243"/>
    </row>
    <row r="1677" customFormat="false" ht="60" hidden="false" customHeight="false" outlineLevel="0" collapsed="false">
      <c r="B1677" s="238"/>
      <c r="C1677" s="276" t="s">
        <v>33</v>
      </c>
      <c r="D1677" s="276" t="s">
        <v>118</v>
      </c>
      <c r="E1677" s="267" t="s">
        <v>478</v>
      </c>
      <c r="F1677" s="314" t="s">
        <v>388</v>
      </c>
      <c r="G1677" s="295"/>
      <c r="H1677" s="295"/>
      <c r="I1677" s="243"/>
    </row>
    <row r="1678" customFormat="false" ht="60" hidden="false" customHeight="false" outlineLevel="0" collapsed="false">
      <c r="B1678" s="238"/>
      <c r="C1678" s="276" t="s">
        <v>33</v>
      </c>
      <c r="D1678" s="276" t="s">
        <v>118</v>
      </c>
      <c r="E1678" s="267" t="s">
        <v>478</v>
      </c>
      <c r="F1678" s="314" t="s">
        <v>388</v>
      </c>
      <c r="G1678" s="295"/>
      <c r="H1678" s="295"/>
      <c r="I1678" s="243"/>
    </row>
    <row r="1679" customFormat="false" ht="60" hidden="false" customHeight="false" outlineLevel="0" collapsed="false">
      <c r="B1679" s="238"/>
      <c r="C1679" s="276" t="s">
        <v>33</v>
      </c>
      <c r="D1679" s="276" t="s">
        <v>118</v>
      </c>
      <c r="E1679" s="267" t="s">
        <v>478</v>
      </c>
      <c r="F1679" s="314" t="s">
        <v>388</v>
      </c>
      <c r="G1679" s="295"/>
      <c r="H1679" s="295"/>
      <c r="I1679" s="243"/>
    </row>
    <row r="1680" customFormat="false" ht="60" hidden="false" customHeight="false" outlineLevel="0" collapsed="false">
      <c r="B1680" s="238"/>
      <c r="C1680" s="276" t="s">
        <v>33</v>
      </c>
      <c r="D1680" s="276" t="s">
        <v>118</v>
      </c>
      <c r="E1680" s="267" t="s">
        <v>478</v>
      </c>
      <c r="F1680" s="314" t="s">
        <v>388</v>
      </c>
      <c r="G1680" s="295"/>
      <c r="H1680" s="295"/>
      <c r="I1680" s="243"/>
    </row>
    <row r="1681" customFormat="false" ht="60" hidden="false" customHeight="false" outlineLevel="0" collapsed="false">
      <c r="B1681" s="238"/>
      <c r="C1681" s="276" t="s">
        <v>33</v>
      </c>
      <c r="D1681" s="276" t="s">
        <v>118</v>
      </c>
      <c r="E1681" s="267" t="s">
        <v>478</v>
      </c>
      <c r="F1681" s="314" t="s">
        <v>388</v>
      </c>
      <c r="G1681" s="295"/>
      <c r="H1681" s="295"/>
      <c r="I1681" s="243"/>
    </row>
    <row r="1682" customFormat="false" ht="60" hidden="false" customHeight="false" outlineLevel="0" collapsed="false">
      <c r="B1682" s="238"/>
      <c r="C1682" s="276" t="s">
        <v>33</v>
      </c>
      <c r="D1682" s="276" t="s">
        <v>118</v>
      </c>
      <c r="E1682" s="267" t="s">
        <v>478</v>
      </c>
      <c r="F1682" s="314" t="s">
        <v>388</v>
      </c>
      <c r="G1682" s="295"/>
      <c r="H1682" s="295"/>
      <c r="I1682" s="243"/>
    </row>
    <row r="1683" customFormat="false" ht="60" hidden="false" customHeight="false" outlineLevel="0" collapsed="false">
      <c r="B1683" s="238"/>
      <c r="C1683" s="276" t="s">
        <v>33</v>
      </c>
      <c r="D1683" s="276" t="s">
        <v>118</v>
      </c>
      <c r="E1683" s="267" t="s">
        <v>478</v>
      </c>
      <c r="F1683" s="314" t="s">
        <v>388</v>
      </c>
      <c r="G1683" s="295"/>
      <c r="H1683" s="295"/>
      <c r="I1683" s="243"/>
    </row>
    <row r="1684" customFormat="false" ht="60" hidden="false" customHeight="false" outlineLevel="0" collapsed="false">
      <c r="B1684" s="238"/>
      <c r="C1684" s="276" t="s">
        <v>33</v>
      </c>
      <c r="D1684" s="276" t="s">
        <v>118</v>
      </c>
      <c r="E1684" s="267" t="s">
        <v>478</v>
      </c>
      <c r="F1684" s="314" t="s">
        <v>388</v>
      </c>
      <c r="G1684" s="295"/>
      <c r="H1684" s="295"/>
      <c r="I1684" s="243"/>
    </row>
    <row r="1685" customFormat="false" ht="60" hidden="false" customHeight="false" outlineLevel="0" collapsed="false">
      <c r="B1685" s="238"/>
      <c r="C1685" s="276" t="s">
        <v>33</v>
      </c>
      <c r="D1685" s="276" t="s">
        <v>118</v>
      </c>
      <c r="E1685" s="267" t="s">
        <v>478</v>
      </c>
      <c r="F1685" s="314" t="s">
        <v>388</v>
      </c>
      <c r="G1685" s="295"/>
      <c r="H1685" s="295"/>
      <c r="I1685" s="243"/>
    </row>
    <row r="1686" customFormat="false" ht="60" hidden="false" customHeight="false" outlineLevel="0" collapsed="false">
      <c r="B1686" s="238"/>
      <c r="C1686" s="276" t="s">
        <v>33</v>
      </c>
      <c r="D1686" s="276" t="s">
        <v>118</v>
      </c>
      <c r="E1686" s="267" t="s">
        <v>478</v>
      </c>
      <c r="F1686" s="314" t="s">
        <v>388</v>
      </c>
      <c r="G1686" s="295"/>
      <c r="H1686" s="295"/>
      <c r="I1686" s="243"/>
    </row>
    <row r="1687" customFormat="false" ht="60" hidden="false" customHeight="false" outlineLevel="0" collapsed="false">
      <c r="B1687" s="238"/>
      <c r="C1687" s="276" t="s">
        <v>33</v>
      </c>
      <c r="D1687" s="276" t="s">
        <v>118</v>
      </c>
      <c r="E1687" s="267" t="s">
        <v>478</v>
      </c>
      <c r="F1687" s="314" t="s">
        <v>388</v>
      </c>
      <c r="G1687" s="295"/>
      <c r="H1687" s="295"/>
      <c r="I1687" s="243"/>
    </row>
    <row r="1688" customFormat="false" ht="60" hidden="false" customHeight="false" outlineLevel="0" collapsed="false">
      <c r="B1688" s="238"/>
      <c r="C1688" s="276" t="s">
        <v>33</v>
      </c>
      <c r="D1688" s="276" t="s">
        <v>118</v>
      </c>
      <c r="E1688" s="267" t="s">
        <v>478</v>
      </c>
      <c r="F1688" s="314" t="s">
        <v>388</v>
      </c>
      <c r="G1688" s="295"/>
      <c r="H1688" s="295"/>
      <c r="I1688" s="243"/>
    </row>
    <row r="1689" customFormat="false" ht="60" hidden="false" customHeight="false" outlineLevel="0" collapsed="false">
      <c r="B1689" s="238"/>
      <c r="C1689" s="276" t="s">
        <v>33</v>
      </c>
      <c r="D1689" s="276" t="s">
        <v>118</v>
      </c>
      <c r="E1689" s="267" t="s">
        <v>478</v>
      </c>
      <c r="F1689" s="314" t="s">
        <v>388</v>
      </c>
      <c r="G1689" s="295"/>
      <c r="H1689" s="295"/>
      <c r="I1689" s="243"/>
    </row>
    <row r="1690" customFormat="false" ht="60" hidden="false" customHeight="false" outlineLevel="0" collapsed="false">
      <c r="B1690" s="238"/>
      <c r="C1690" s="276" t="s">
        <v>33</v>
      </c>
      <c r="D1690" s="276" t="s">
        <v>118</v>
      </c>
      <c r="E1690" s="267" t="s">
        <v>478</v>
      </c>
      <c r="F1690" s="314" t="s">
        <v>388</v>
      </c>
      <c r="G1690" s="295"/>
      <c r="H1690" s="295"/>
      <c r="I1690" s="243"/>
    </row>
    <row r="1691" customFormat="false" ht="60" hidden="false" customHeight="false" outlineLevel="0" collapsed="false">
      <c r="B1691" s="238"/>
      <c r="C1691" s="276" t="s">
        <v>33</v>
      </c>
      <c r="D1691" s="276" t="s">
        <v>118</v>
      </c>
      <c r="E1691" s="267" t="s">
        <v>478</v>
      </c>
      <c r="F1691" s="314" t="s">
        <v>388</v>
      </c>
      <c r="G1691" s="295"/>
      <c r="H1691" s="295"/>
      <c r="I1691" s="243"/>
    </row>
    <row r="1692" customFormat="false" ht="60" hidden="false" customHeight="false" outlineLevel="0" collapsed="false">
      <c r="B1692" s="238"/>
      <c r="C1692" s="276" t="s">
        <v>33</v>
      </c>
      <c r="D1692" s="276" t="s">
        <v>118</v>
      </c>
      <c r="E1692" s="267" t="s">
        <v>478</v>
      </c>
      <c r="F1692" s="314" t="s">
        <v>388</v>
      </c>
      <c r="G1692" s="295"/>
      <c r="H1692" s="295"/>
      <c r="I1692" s="243"/>
    </row>
    <row r="1693" customFormat="false" ht="60" hidden="false" customHeight="false" outlineLevel="0" collapsed="false">
      <c r="B1693" s="238"/>
      <c r="C1693" s="276" t="s">
        <v>33</v>
      </c>
      <c r="D1693" s="276" t="s">
        <v>118</v>
      </c>
      <c r="E1693" s="267" t="s">
        <v>478</v>
      </c>
      <c r="F1693" s="314" t="s">
        <v>388</v>
      </c>
      <c r="G1693" s="295"/>
      <c r="H1693" s="295"/>
      <c r="I1693" s="243"/>
    </row>
    <row r="1694" customFormat="false" ht="60" hidden="false" customHeight="false" outlineLevel="0" collapsed="false">
      <c r="B1694" s="238"/>
      <c r="C1694" s="276" t="s">
        <v>33</v>
      </c>
      <c r="D1694" s="276" t="s">
        <v>118</v>
      </c>
      <c r="E1694" s="267" t="s">
        <v>478</v>
      </c>
      <c r="F1694" s="314" t="s">
        <v>388</v>
      </c>
      <c r="G1694" s="295"/>
      <c r="H1694" s="295"/>
      <c r="I1694" s="243"/>
    </row>
    <row r="1695" customFormat="false" ht="60" hidden="false" customHeight="false" outlineLevel="0" collapsed="false">
      <c r="B1695" s="238"/>
      <c r="C1695" s="276" t="s">
        <v>33</v>
      </c>
      <c r="D1695" s="276" t="s">
        <v>118</v>
      </c>
      <c r="E1695" s="267" t="s">
        <v>478</v>
      </c>
      <c r="F1695" s="314" t="s">
        <v>388</v>
      </c>
      <c r="G1695" s="295"/>
      <c r="H1695" s="295"/>
      <c r="I1695" s="243"/>
    </row>
    <row r="1696" customFormat="false" ht="60" hidden="false" customHeight="false" outlineLevel="0" collapsed="false">
      <c r="B1696" s="238"/>
      <c r="C1696" s="276" t="s">
        <v>33</v>
      </c>
      <c r="D1696" s="276" t="s">
        <v>118</v>
      </c>
      <c r="E1696" s="267" t="s">
        <v>478</v>
      </c>
      <c r="F1696" s="314" t="s">
        <v>388</v>
      </c>
      <c r="G1696" s="295"/>
      <c r="H1696" s="295"/>
      <c r="I1696" s="243"/>
    </row>
    <row r="1697" customFormat="false" ht="60" hidden="false" customHeight="false" outlineLevel="0" collapsed="false">
      <c r="B1697" s="238"/>
      <c r="C1697" s="276" t="s">
        <v>33</v>
      </c>
      <c r="D1697" s="276" t="s">
        <v>118</v>
      </c>
      <c r="E1697" s="267" t="s">
        <v>478</v>
      </c>
      <c r="F1697" s="314" t="s">
        <v>388</v>
      </c>
      <c r="G1697" s="295"/>
      <c r="H1697" s="295"/>
      <c r="I1697" s="243"/>
    </row>
    <row r="1698" customFormat="false" ht="60" hidden="false" customHeight="false" outlineLevel="0" collapsed="false">
      <c r="B1698" s="238"/>
      <c r="C1698" s="276" t="s">
        <v>33</v>
      </c>
      <c r="D1698" s="276" t="s">
        <v>118</v>
      </c>
      <c r="E1698" s="267" t="s">
        <v>478</v>
      </c>
      <c r="F1698" s="314" t="s">
        <v>388</v>
      </c>
      <c r="G1698" s="295"/>
      <c r="H1698" s="295"/>
      <c r="I1698" s="243"/>
    </row>
    <row r="1699" customFormat="false" ht="60" hidden="false" customHeight="false" outlineLevel="0" collapsed="false">
      <c r="B1699" s="238"/>
      <c r="C1699" s="276" t="s">
        <v>33</v>
      </c>
      <c r="D1699" s="276" t="s">
        <v>118</v>
      </c>
      <c r="E1699" s="267" t="s">
        <v>478</v>
      </c>
      <c r="F1699" s="314" t="s">
        <v>388</v>
      </c>
      <c r="G1699" s="295"/>
      <c r="H1699" s="295"/>
      <c r="I1699" s="243"/>
    </row>
    <row r="1700" customFormat="false" ht="60" hidden="false" customHeight="false" outlineLevel="0" collapsed="false">
      <c r="B1700" s="238"/>
      <c r="C1700" s="276" t="s">
        <v>33</v>
      </c>
      <c r="D1700" s="276" t="s">
        <v>118</v>
      </c>
      <c r="E1700" s="267" t="s">
        <v>478</v>
      </c>
      <c r="F1700" s="314" t="s">
        <v>388</v>
      </c>
      <c r="G1700" s="295"/>
      <c r="H1700" s="295"/>
      <c r="I1700" s="243"/>
    </row>
    <row r="1701" customFormat="false" ht="60" hidden="false" customHeight="false" outlineLevel="0" collapsed="false">
      <c r="B1701" s="238"/>
      <c r="C1701" s="276" t="s">
        <v>33</v>
      </c>
      <c r="D1701" s="276" t="s">
        <v>118</v>
      </c>
      <c r="E1701" s="267" t="s">
        <v>478</v>
      </c>
      <c r="F1701" s="314" t="s">
        <v>388</v>
      </c>
      <c r="G1701" s="295"/>
      <c r="H1701" s="295"/>
      <c r="I1701" s="243"/>
    </row>
    <row r="1702" customFormat="false" ht="60" hidden="false" customHeight="false" outlineLevel="0" collapsed="false">
      <c r="B1702" s="238"/>
      <c r="C1702" s="276" t="s">
        <v>33</v>
      </c>
      <c r="D1702" s="276" t="s">
        <v>118</v>
      </c>
      <c r="E1702" s="267" t="s">
        <v>478</v>
      </c>
      <c r="F1702" s="314" t="s">
        <v>388</v>
      </c>
      <c r="G1702" s="295"/>
      <c r="H1702" s="295"/>
      <c r="I1702" s="243"/>
    </row>
    <row r="1703" customFormat="false" ht="60" hidden="false" customHeight="false" outlineLevel="0" collapsed="false">
      <c r="B1703" s="238"/>
      <c r="C1703" s="276" t="s">
        <v>33</v>
      </c>
      <c r="D1703" s="276" t="s">
        <v>118</v>
      </c>
      <c r="E1703" s="267" t="s">
        <v>478</v>
      </c>
      <c r="F1703" s="314" t="s">
        <v>388</v>
      </c>
      <c r="G1703" s="295"/>
      <c r="H1703" s="295"/>
      <c r="I1703" s="243"/>
    </row>
    <row r="1704" customFormat="false" ht="60" hidden="false" customHeight="false" outlineLevel="0" collapsed="false">
      <c r="B1704" s="238"/>
      <c r="C1704" s="276" t="s">
        <v>33</v>
      </c>
      <c r="D1704" s="276" t="s">
        <v>118</v>
      </c>
      <c r="E1704" s="267" t="s">
        <v>478</v>
      </c>
      <c r="F1704" s="314" t="s">
        <v>388</v>
      </c>
      <c r="G1704" s="295"/>
      <c r="H1704" s="295"/>
      <c r="I1704" s="243"/>
    </row>
    <row r="1705" customFormat="false" ht="60" hidden="false" customHeight="false" outlineLevel="0" collapsed="false">
      <c r="B1705" s="238"/>
      <c r="C1705" s="276" t="s">
        <v>33</v>
      </c>
      <c r="D1705" s="276" t="s">
        <v>118</v>
      </c>
      <c r="E1705" s="267" t="s">
        <v>478</v>
      </c>
      <c r="F1705" s="314" t="s">
        <v>388</v>
      </c>
      <c r="G1705" s="295"/>
      <c r="H1705" s="295"/>
      <c r="I1705" s="243"/>
    </row>
    <row r="1706" customFormat="false" ht="60" hidden="false" customHeight="false" outlineLevel="0" collapsed="false">
      <c r="B1706" s="238"/>
      <c r="C1706" s="276" t="s">
        <v>33</v>
      </c>
      <c r="D1706" s="276" t="s">
        <v>118</v>
      </c>
      <c r="E1706" s="267" t="s">
        <v>478</v>
      </c>
      <c r="F1706" s="314" t="s">
        <v>388</v>
      </c>
      <c r="G1706" s="295"/>
      <c r="H1706" s="295"/>
      <c r="I1706" s="243"/>
    </row>
    <row r="1707" customFormat="false" ht="60" hidden="false" customHeight="false" outlineLevel="0" collapsed="false">
      <c r="B1707" s="238"/>
      <c r="C1707" s="276" t="s">
        <v>33</v>
      </c>
      <c r="D1707" s="276" t="s">
        <v>118</v>
      </c>
      <c r="E1707" s="267" t="s">
        <v>478</v>
      </c>
      <c r="F1707" s="314" t="s">
        <v>388</v>
      </c>
      <c r="G1707" s="295"/>
      <c r="H1707" s="295"/>
      <c r="I1707" s="243"/>
    </row>
    <row r="1708" customFormat="false" ht="60" hidden="false" customHeight="false" outlineLevel="0" collapsed="false">
      <c r="B1708" s="238"/>
      <c r="C1708" s="276" t="s">
        <v>33</v>
      </c>
      <c r="D1708" s="276" t="s">
        <v>118</v>
      </c>
      <c r="E1708" s="267" t="s">
        <v>478</v>
      </c>
      <c r="F1708" s="314" t="s">
        <v>388</v>
      </c>
      <c r="G1708" s="295"/>
      <c r="H1708" s="295"/>
      <c r="I1708" s="243"/>
    </row>
    <row r="1709" customFormat="false" ht="60" hidden="false" customHeight="false" outlineLevel="0" collapsed="false">
      <c r="B1709" s="238"/>
      <c r="C1709" s="276" t="s">
        <v>33</v>
      </c>
      <c r="D1709" s="276" t="s">
        <v>118</v>
      </c>
      <c r="E1709" s="267" t="s">
        <v>478</v>
      </c>
      <c r="F1709" s="314" t="s">
        <v>388</v>
      </c>
      <c r="G1709" s="295"/>
      <c r="H1709" s="295"/>
      <c r="I1709" s="243"/>
    </row>
    <row r="1710" customFormat="false" ht="60" hidden="false" customHeight="false" outlineLevel="0" collapsed="false">
      <c r="B1710" s="238"/>
      <c r="C1710" s="276" t="s">
        <v>33</v>
      </c>
      <c r="D1710" s="276" t="s">
        <v>118</v>
      </c>
      <c r="E1710" s="267" t="s">
        <v>478</v>
      </c>
      <c r="F1710" s="314" t="s">
        <v>388</v>
      </c>
      <c r="G1710" s="295"/>
      <c r="H1710" s="295"/>
      <c r="I1710" s="243"/>
    </row>
    <row r="1711" customFormat="false" ht="60" hidden="false" customHeight="false" outlineLevel="0" collapsed="false">
      <c r="B1711" s="238"/>
      <c r="C1711" s="276" t="s">
        <v>33</v>
      </c>
      <c r="D1711" s="276" t="s">
        <v>118</v>
      </c>
      <c r="E1711" s="267" t="s">
        <v>478</v>
      </c>
      <c r="F1711" s="314" t="s">
        <v>388</v>
      </c>
      <c r="G1711" s="295"/>
      <c r="H1711" s="295"/>
      <c r="I1711" s="243"/>
    </row>
    <row r="1712" customFormat="false" ht="60" hidden="false" customHeight="false" outlineLevel="0" collapsed="false">
      <c r="B1712" s="238"/>
      <c r="C1712" s="276" t="s">
        <v>33</v>
      </c>
      <c r="D1712" s="276" t="s">
        <v>118</v>
      </c>
      <c r="E1712" s="267" t="s">
        <v>478</v>
      </c>
      <c r="F1712" s="314" t="s">
        <v>388</v>
      </c>
      <c r="G1712" s="295"/>
      <c r="H1712" s="295"/>
      <c r="I1712" s="243"/>
    </row>
    <row r="1713" customFormat="false" ht="60" hidden="false" customHeight="false" outlineLevel="0" collapsed="false">
      <c r="B1713" s="238"/>
      <c r="C1713" s="276" t="s">
        <v>33</v>
      </c>
      <c r="D1713" s="276" t="s">
        <v>118</v>
      </c>
      <c r="E1713" s="267" t="s">
        <v>478</v>
      </c>
      <c r="F1713" s="314" t="s">
        <v>388</v>
      </c>
      <c r="G1713" s="295"/>
      <c r="H1713" s="295"/>
      <c r="I1713" s="243"/>
    </row>
    <row r="1714" customFormat="false" ht="60" hidden="false" customHeight="false" outlineLevel="0" collapsed="false">
      <c r="B1714" s="238"/>
      <c r="C1714" s="276" t="s">
        <v>33</v>
      </c>
      <c r="D1714" s="276" t="s">
        <v>118</v>
      </c>
      <c r="E1714" s="267" t="s">
        <v>478</v>
      </c>
      <c r="F1714" s="314" t="s">
        <v>388</v>
      </c>
      <c r="G1714" s="295"/>
      <c r="H1714" s="295"/>
      <c r="I1714" s="243"/>
    </row>
    <row r="1715" customFormat="false" ht="60" hidden="false" customHeight="false" outlineLevel="0" collapsed="false">
      <c r="B1715" s="238"/>
      <c r="C1715" s="276" t="s">
        <v>33</v>
      </c>
      <c r="D1715" s="276" t="s">
        <v>118</v>
      </c>
      <c r="E1715" s="267" t="s">
        <v>478</v>
      </c>
      <c r="F1715" s="314" t="s">
        <v>388</v>
      </c>
      <c r="G1715" s="295"/>
      <c r="H1715" s="295"/>
      <c r="I1715" s="243"/>
    </row>
    <row r="1716" customFormat="false" ht="60" hidden="false" customHeight="false" outlineLevel="0" collapsed="false">
      <c r="B1716" s="238"/>
      <c r="C1716" s="276" t="s">
        <v>33</v>
      </c>
      <c r="D1716" s="276" t="s">
        <v>118</v>
      </c>
      <c r="E1716" s="267" t="s">
        <v>478</v>
      </c>
      <c r="F1716" s="314" t="s">
        <v>388</v>
      </c>
      <c r="G1716" s="295"/>
      <c r="H1716" s="295"/>
      <c r="I1716" s="243"/>
    </row>
    <row r="1717" customFormat="false" ht="60" hidden="false" customHeight="false" outlineLevel="0" collapsed="false">
      <c r="B1717" s="238"/>
      <c r="C1717" s="276" t="s">
        <v>33</v>
      </c>
      <c r="D1717" s="276" t="s">
        <v>118</v>
      </c>
      <c r="E1717" s="267" t="s">
        <v>478</v>
      </c>
      <c r="F1717" s="314" t="s">
        <v>388</v>
      </c>
      <c r="G1717" s="295"/>
      <c r="H1717" s="295"/>
      <c r="I1717" s="243"/>
    </row>
    <row r="1718" customFormat="false" ht="60" hidden="false" customHeight="false" outlineLevel="0" collapsed="false">
      <c r="B1718" s="238"/>
      <c r="C1718" s="276" t="s">
        <v>33</v>
      </c>
      <c r="D1718" s="276" t="s">
        <v>118</v>
      </c>
      <c r="E1718" s="267" t="s">
        <v>478</v>
      </c>
      <c r="F1718" s="314" t="s">
        <v>388</v>
      </c>
      <c r="G1718" s="295"/>
      <c r="H1718" s="295"/>
      <c r="I1718" s="243"/>
    </row>
    <row r="1719" customFormat="false" ht="60" hidden="false" customHeight="false" outlineLevel="0" collapsed="false">
      <c r="B1719" s="238"/>
      <c r="C1719" s="276" t="s">
        <v>33</v>
      </c>
      <c r="D1719" s="276" t="s">
        <v>118</v>
      </c>
      <c r="E1719" s="267" t="s">
        <v>478</v>
      </c>
      <c r="F1719" s="314" t="s">
        <v>388</v>
      </c>
      <c r="G1719" s="295"/>
      <c r="H1719" s="295"/>
      <c r="I1719" s="243"/>
    </row>
    <row r="1720" customFormat="false" ht="60" hidden="false" customHeight="false" outlineLevel="0" collapsed="false">
      <c r="B1720" s="238"/>
      <c r="C1720" s="276" t="s">
        <v>33</v>
      </c>
      <c r="D1720" s="276" t="s">
        <v>118</v>
      </c>
      <c r="E1720" s="267" t="s">
        <v>478</v>
      </c>
      <c r="F1720" s="314" t="s">
        <v>388</v>
      </c>
      <c r="G1720" s="295"/>
      <c r="H1720" s="295"/>
      <c r="I1720" s="243"/>
    </row>
    <row r="1721" customFormat="false" ht="60" hidden="false" customHeight="false" outlineLevel="0" collapsed="false">
      <c r="B1721" s="238"/>
      <c r="C1721" s="276" t="s">
        <v>33</v>
      </c>
      <c r="D1721" s="276" t="s">
        <v>118</v>
      </c>
      <c r="E1721" s="267" t="s">
        <v>478</v>
      </c>
      <c r="F1721" s="314" t="s">
        <v>388</v>
      </c>
      <c r="G1721" s="295"/>
      <c r="H1721" s="295"/>
      <c r="I1721" s="243"/>
    </row>
    <row r="1722" customFormat="false" ht="60" hidden="false" customHeight="false" outlineLevel="0" collapsed="false">
      <c r="B1722" s="238"/>
      <c r="C1722" s="276" t="s">
        <v>33</v>
      </c>
      <c r="D1722" s="276" t="s">
        <v>118</v>
      </c>
      <c r="E1722" s="267" t="s">
        <v>478</v>
      </c>
      <c r="F1722" s="314" t="s">
        <v>388</v>
      </c>
      <c r="G1722" s="295"/>
      <c r="H1722" s="295"/>
      <c r="I1722" s="243"/>
    </row>
    <row r="1723" customFormat="false" ht="60" hidden="false" customHeight="false" outlineLevel="0" collapsed="false">
      <c r="B1723" s="238"/>
      <c r="C1723" s="276" t="s">
        <v>33</v>
      </c>
      <c r="D1723" s="276" t="s">
        <v>118</v>
      </c>
      <c r="E1723" s="267" t="s">
        <v>478</v>
      </c>
      <c r="F1723" s="314" t="s">
        <v>388</v>
      </c>
      <c r="G1723" s="295"/>
      <c r="H1723" s="295"/>
      <c r="I1723" s="243"/>
    </row>
    <row r="1724" customFormat="false" ht="60" hidden="false" customHeight="false" outlineLevel="0" collapsed="false">
      <c r="B1724" s="238"/>
      <c r="C1724" s="276" t="s">
        <v>33</v>
      </c>
      <c r="D1724" s="276" t="s">
        <v>118</v>
      </c>
      <c r="E1724" s="267" t="s">
        <v>478</v>
      </c>
      <c r="F1724" s="314" t="s">
        <v>388</v>
      </c>
      <c r="G1724" s="295"/>
      <c r="H1724" s="295"/>
      <c r="I1724" s="243"/>
    </row>
    <row r="1725" customFormat="false" ht="60" hidden="false" customHeight="false" outlineLevel="0" collapsed="false">
      <c r="B1725" s="238"/>
      <c r="C1725" s="276" t="s">
        <v>33</v>
      </c>
      <c r="D1725" s="276" t="s">
        <v>118</v>
      </c>
      <c r="E1725" s="267" t="s">
        <v>478</v>
      </c>
      <c r="F1725" s="314" t="s">
        <v>388</v>
      </c>
      <c r="G1725" s="295"/>
      <c r="H1725" s="295"/>
      <c r="I1725" s="243"/>
    </row>
    <row r="1726" customFormat="false" ht="60" hidden="false" customHeight="false" outlineLevel="0" collapsed="false">
      <c r="B1726" s="238"/>
      <c r="C1726" s="276" t="s">
        <v>33</v>
      </c>
      <c r="D1726" s="276" t="s">
        <v>118</v>
      </c>
      <c r="E1726" s="267" t="s">
        <v>478</v>
      </c>
      <c r="F1726" s="314" t="s">
        <v>388</v>
      </c>
      <c r="G1726" s="295"/>
      <c r="H1726" s="295"/>
      <c r="I1726" s="243"/>
    </row>
    <row r="1727" customFormat="false" ht="60" hidden="false" customHeight="false" outlineLevel="0" collapsed="false">
      <c r="B1727" s="238"/>
      <c r="C1727" s="276" t="s">
        <v>33</v>
      </c>
      <c r="D1727" s="276" t="s">
        <v>118</v>
      </c>
      <c r="E1727" s="267" t="s">
        <v>478</v>
      </c>
      <c r="F1727" s="314" t="s">
        <v>388</v>
      </c>
      <c r="G1727" s="295"/>
      <c r="H1727" s="295"/>
      <c r="I1727" s="243"/>
    </row>
    <row r="1728" customFormat="false" ht="60" hidden="false" customHeight="false" outlineLevel="0" collapsed="false">
      <c r="B1728" s="238"/>
      <c r="C1728" s="276" t="s">
        <v>33</v>
      </c>
      <c r="D1728" s="276" t="s">
        <v>118</v>
      </c>
      <c r="E1728" s="267" t="s">
        <v>478</v>
      </c>
      <c r="F1728" s="314" t="s">
        <v>388</v>
      </c>
      <c r="G1728" s="295"/>
      <c r="H1728" s="295"/>
      <c r="I1728" s="243"/>
    </row>
    <row r="1729" customFormat="false" ht="60" hidden="false" customHeight="false" outlineLevel="0" collapsed="false">
      <c r="B1729" s="238"/>
      <c r="C1729" s="276" t="s">
        <v>33</v>
      </c>
      <c r="D1729" s="276" t="s">
        <v>118</v>
      </c>
      <c r="E1729" s="267" t="s">
        <v>478</v>
      </c>
      <c r="F1729" s="314" t="s">
        <v>388</v>
      </c>
      <c r="G1729" s="295"/>
      <c r="H1729" s="295"/>
      <c r="I1729" s="243"/>
    </row>
    <row r="1730" customFormat="false" ht="60" hidden="false" customHeight="false" outlineLevel="0" collapsed="false">
      <c r="B1730" s="238"/>
      <c r="C1730" s="276" t="s">
        <v>33</v>
      </c>
      <c r="D1730" s="276" t="s">
        <v>118</v>
      </c>
      <c r="E1730" s="267" t="s">
        <v>478</v>
      </c>
      <c r="F1730" s="314" t="s">
        <v>388</v>
      </c>
      <c r="G1730" s="295"/>
      <c r="H1730" s="295"/>
      <c r="I1730" s="243"/>
    </row>
    <row r="1731" customFormat="false" ht="60" hidden="false" customHeight="false" outlineLevel="0" collapsed="false">
      <c r="B1731" s="238"/>
      <c r="C1731" s="276" t="s">
        <v>33</v>
      </c>
      <c r="D1731" s="276" t="s">
        <v>118</v>
      </c>
      <c r="E1731" s="267" t="s">
        <v>478</v>
      </c>
      <c r="F1731" s="314" t="s">
        <v>388</v>
      </c>
      <c r="G1731" s="295"/>
      <c r="H1731" s="295"/>
      <c r="I1731" s="243"/>
    </row>
    <row r="1732" customFormat="false" ht="60" hidden="false" customHeight="false" outlineLevel="0" collapsed="false">
      <c r="B1732" s="238"/>
      <c r="C1732" s="276" t="s">
        <v>33</v>
      </c>
      <c r="D1732" s="276" t="s">
        <v>118</v>
      </c>
      <c r="E1732" s="267" t="s">
        <v>478</v>
      </c>
      <c r="F1732" s="314" t="s">
        <v>388</v>
      </c>
      <c r="G1732" s="295"/>
      <c r="H1732" s="295"/>
      <c r="I1732" s="243"/>
    </row>
    <row r="1733" customFormat="false" ht="60" hidden="false" customHeight="false" outlineLevel="0" collapsed="false">
      <c r="B1733" s="238"/>
      <c r="C1733" s="276" t="s">
        <v>33</v>
      </c>
      <c r="D1733" s="276" t="s">
        <v>118</v>
      </c>
      <c r="E1733" s="267" t="s">
        <v>478</v>
      </c>
      <c r="F1733" s="314" t="s">
        <v>388</v>
      </c>
      <c r="G1733" s="295"/>
      <c r="H1733" s="295"/>
      <c r="I1733" s="243"/>
    </row>
    <row r="1734" customFormat="false" ht="60" hidden="false" customHeight="false" outlineLevel="0" collapsed="false">
      <c r="B1734" s="238"/>
      <c r="C1734" s="276" t="s">
        <v>33</v>
      </c>
      <c r="D1734" s="276" t="s">
        <v>118</v>
      </c>
      <c r="E1734" s="267" t="s">
        <v>478</v>
      </c>
      <c r="F1734" s="314" t="s">
        <v>388</v>
      </c>
      <c r="G1734" s="295"/>
      <c r="H1734" s="295"/>
      <c r="I1734" s="243"/>
    </row>
    <row r="1735" customFormat="false" ht="60" hidden="false" customHeight="false" outlineLevel="0" collapsed="false">
      <c r="B1735" s="238"/>
      <c r="C1735" s="276" t="s">
        <v>33</v>
      </c>
      <c r="D1735" s="276" t="s">
        <v>118</v>
      </c>
      <c r="E1735" s="267" t="s">
        <v>478</v>
      </c>
      <c r="F1735" s="314" t="s">
        <v>388</v>
      </c>
      <c r="G1735" s="295"/>
      <c r="H1735" s="295"/>
      <c r="I1735" s="243"/>
    </row>
    <row r="1736" customFormat="false" ht="60" hidden="false" customHeight="false" outlineLevel="0" collapsed="false">
      <c r="B1736" s="238"/>
      <c r="C1736" s="276" t="s">
        <v>33</v>
      </c>
      <c r="D1736" s="276" t="s">
        <v>118</v>
      </c>
      <c r="E1736" s="267" t="s">
        <v>478</v>
      </c>
      <c r="F1736" s="314" t="s">
        <v>388</v>
      </c>
      <c r="G1736" s="295"/>
      <c r="H1736" s="295"/>
      <c r="I1736" s="243"/>
    </row>
    <row r="1737" customFormat="false" ht="60" hidden="false" customHeight="false" outlineLevel="0" collapsed="false">
      <c r="B1737" s="238"/>
      <c r="C1737" s="276" t="s">
        <v>33</v>
      </c>
      <c r="D1737" s="276" t="s">
        <v>118</v>
      </c>
      <c r="E1737" s="267" t="s">
        <v>478</v>
      </c>
      <c r="F1737" s="314" t="s">
        <v>388</v>
      </c>
      <c r="G1737" s="295"/>
      <c r="H1737" s="295"/>
      <c r="I1737" s="243"/>
    </row>
    <row r="1738" customFormat="false" ht="60" hidden="false" customHeight="false" outlineLevel="0" collapsed="false">
      <c r="B1738" s="238"/>
      <c r="C1738" s="276" t="s">
        <v>33</v>
      </c>
      <c r="D1738" s="276" t="s">
        <v>118</v>
      </c>
      <c r="E1738" s="267" t="s">
        <v>478</v>
      </c>
      <c r="F1738" s="314" t="s">
        <v>388</v>
      </c>
      <c r="G1738" s="295"/>
      <c r="H1738" s="295"/>
      <c r="I1738" s="243"/>
    </row>
    <row r="1739" customFormat="false" ht="60" hidden="false" customHeight="false" outlineLevel="0" collapsed="false">
      <c r="B1739" s="238"/>
      <c r="C1739" s="276" t="s">
        <v>33</v>
      </c>
      <c r="D1739" s="276" t="s">
        <v>118</v>
      </c>
      <c r="E1739" s="267" t="s">
        <v>478</v>
      </c>
      <c r="F1739" s="314" t="s">
        <v>388</v>
      </c>
      <c r="G1739" s="295"/>
      <c r="H1739" s="295"/>
      <c r="I1739" s="243"/>
    </row>
    <row r="1740" customFormat="false" ht="60" hidden="false" customHeight="false" outlineLevel="0" collapsed="false">
      <c r="B1740" s="238"/>
      <c r="C1740" s="276" t="s">
        <v>33</v>
      </c>
      <c r="D1740" s="276" t="s">
        <v>118</v>
      </c>
      <c r="E1740" s="267" t="s">
        <v>478</v>
      </c>
      <c r="F1740" s="314" t="s">
        <v>388</v>
      </c>
      <c r="G1740" s="295"/>
      <c r="H1740" s="295"/>
      <c r="I1740" s="243"/>
    </row>
    <row r="1741" customFormat="false" ht="60" hidden="false" customHeight="false" outlineLevel="0" collapsed="false">
      <c r="B1741" s="238"/>
      <c r="C1741" s="276" t="s">
        <v>33</v>
      </c>
      <c r="D1741" s="276" t="s">
        <v>118</v>
      </c>
      <c r="E1741" s="267" t="s">
        <v>478</v>
      </c>
      <c r="F1741" s="314" t="s">
        <v>388</v>
      </c>
      <c r="G1741" s="295"/>
      <c r="H1741" s="295"/>
      <c r="I1741" s="243"/>
    </row>
    <row r="1742" customFormat="false" ht="60" hidden="false" customHeight="false" outlineLevel="0" collapsed="false">
      <c r="B1742" s="238"/>
      <c r="C1742" s="276" t="s">
        <v>33</v>
      </c>
      <c r="D1742" s="276" t="s">
        <v>118</v>
      </c>
      <c r="E1742" s="267" t="s">
        <v>478</v>
      </c>
      <c r="F1742" s="314" t="s">
        <v>388</v>
      </c>
      <c r="G1742" s="295"/>
      <c r="H1742" s="295"/>
      <c r="I1742" s="243"/>
    </row>
    <row r="1743" customFormat="false" ht="60" hidden="false" customHeight="false" outlineLevel="0" collapsed="false">
      <c r="B1743" s="238"/>
      <c r="C1743" s="276" t="s">
        <v>33</v>
      </c>
      <c r="D1743" s="276" t="s">
        <v>118</v>
      </c>
      <c r="E1743" s="267" t="s">
        <v>478</v>
      </c>
      <c r="F1743" s="314" t="s">
        <v>388</v>
      </c>
      <c r="G1743" s="295"/>
      <c r="H1743" s="295"/>
      <c r="I1743" s="243"/>
    </row>
    <row r="1744" customFormat="false" ht="60" hidden="false" customHeight="false" outlineLevel="0" collapsed="false">
      <c r="B1744" s="238"/>
      <c r="C1744" s="276" t="s">
        <v>33</v>
      </c>
      <c r="D1744" s="276" t="s">
        <v>118</v>
      </c>
      <c r="E1744" s="267" t="s">
        <v>478</v>
      </c>
      <c r="F1744" s="314" t="s">
        <v>388</v>
      </c>
      <c r="G1744" s="295"/>
      <c r="H1744" s="295"/>
      <c r="I1744" s="243"/>
    </row>
    <row r="1745" customFormat="false" ht="60" hidden="false" customHeight="false" outlineLevel="0" collapsed="false">
      <c r="B1745" s="238"/>
      <c r="C1745" s="276" t="s">
        <v>33</v>
      </c>
      <c r="D1745" s="276" t="s">
        <v>118</v>
      </c>
      <c r="E1745" s="267" t="s">
        <v>478</v>
      </c>
      <c r="F1745" s="314" t="s">
        <v>388</v>
      </c>
      <c r="G1745" s="295"/>
      <c r="H1745" s="295"/>
      <c r="I1745" s="243"/>
    </row>
    <row r="1746" customFormat="false" ht="60" hidden="false" customHeight="false" outlineLevel="0" collapsed="false">
      <c r="B1746" s="238"/>
      <c r="C1746" s="276" t="s">
        <v>33</v>
      </c>
      <c r="D1746" s="276" t="s">
        <v>118</v>
      </c>
      <c r="E1746" s="267" t="s">
        <v>478</v>
      </c>
      <c r="F1746" s="314" t="s">
        <v>388</v>
      </c>
      <c r="G1746" s="295"/>
      <c r="H1746" s="295"/>
      <c r="I1746" s="243"/>
    </row>
    <row r="1747" customFormat="false" ht="60" hidden="false" customHeight="false" outlineLevel="0" collapsed="false">
      <c r="B1747" s="238"/>
      <c r="C1747" s="276" t="s">
        <v>33</v>
      </c>
      <c r="D1747" s="276" t="s">
        <v>118</v>
      </c>
      <c r="E1747" s="267" t="s">
        <v>478</v>
      </c>
      <c r="F1747" s="314" t="s">
        <v>388</v>
      </c>
      <c r="G1747" s="295"/>
      <c r="H1747" s="295"/>
      <c r="I1747" s="243"/>
    </row>
    <row r="1748" customFormat="false" ht="60" hidden="false" customHeight="false" outlineLevel="0" collapsed="false">
      <c r="B1748" s="238"/>
      <c r="C1748" s="276" t="s">
        <v>33</v>
      </c>
      <c r="D1748" s="276" t="s">
        <v>118</v>
      </c>
      <c r="E1748" s="267" t="s">
        <v>478</v>
      </c>
      <c r="F1748" s="314" t="s">
        <v>388</v>
      </c>
      <c r="G1748" s="295"/>
      <c r="H1748" s="295"/>
      <c r="I1748" s="243"/>
    </row>
    <row r="1749" customFormat="false" ht="60" hidden="false" customHeight="false" outlineLevel="0" collapsed="false">
      <c r="B1749" s="238"/>
      <c r="C1749" s="276" t="s">
        <v>33</v>
      </c>
      <c r="D1749" s="276" t="s">
        <v>118</v>
      </c>
      <c r="E1749" s="267" t="s">
        <v>478</v>
      </c>
      <c r="F1749" s="314" t="s">
        <v>388</v>
      </c>
      <c r="G1749" s="295"/>
      <c r="H1749" s="295"/>
      <c r="I1749" s="243"/>
    </row>
    <row r="1750" customFormat="false" ht="60" hidden="false" customHeight="false" outlineLevel="0" collapsed="false">
      <c r="B1750" s="238"/>
      <c r="C1750" s="276" t="s">
        <v>33</v>
      </c>
      <c r="D1750" s="276" t="s">
        <v>118</v>
      </c>
      <c r="E1750" s="267" t="s">
        <v>478</v>
      </c>
      <c r="F1750" s="314" t="s">
        <v>388</v>
      </c>
      <c r="G1750" s="295"/>
      <c r="H1750" s="295"/>
      <c r="I1750" s="243"/>
    </row>
    <row r="1751" customFormat="false" ht="60" hidden="false" customHeight="false" outlineLevel="0" collapsed="false">
      <c r="B1751" s="238"/>
      <c r="C1751" s="276" t="s">
        <v>33</v>
      </c>
      <c r="D1751" s="276" t="s">
        <v>118</v>
      </c>
      <c r="E1751" s="267" t="s">
        <v>478</v>
      </c>
      <c r="F1751" s="314" t="s">
        <v>388</v>
      </c>
      <c r="G1751" s="295"/>
      <c r="H1751" s="295"/>
      <c r="I1751" s="243"/>
    </row>
    <row r="1752" customFormat="false" ht="60" hidden="false" customHeight="false" outlineLevel="0" collapsed="false">
      <c r="B1752" s="238"/>
      <c r="C1752" s="276" t="s">
        <v>33</v>
      </c>
      <c r="D1752" s="276" t="s">
        <v>118</v>
      </c>
      <c r="E1752" s="267" t="s">
        <v>478</v>
      </c>
      <c r="F1752" s="314" t="s">
        <v>388</v>
      </c>
      <c r="G1752" s="295"/>
      <c r="H1752" s="295"/>
      <c r="I1752" s="243"/>
    </row>
    <row r="1753" customFormat="false" ht="60" hidden="false" customHeight="false" outlineLevel="0" collapsed="false">
      <c r="B1753" s="238"/>
      <c r="C1753" s="276" t="s">
        <v>33</v>
      </c>
      <c r="D1753" s="276" t="s">
        <v>118</v>
      </c>
      <c r="E1753" s="267" t="s">
        <v>478</v>
      </c>
      <c r="F1753" s="314" t="s">
        <v>388</v>
      </c>
      <c r="G1753" s="295"/>
      <c r="H1753" s="295"/>
      <c r="I1753" s="243"/>
    </row>
    <row r="1754" customFormat="false" ht="60" hidden="false" customHeight="false" outlineLevel="0" collapsed="false">
      <c r="B1754" s="238"/>
      <c r="C1754" s="276" t="s">
        <v>33</v>
      </c>
      <c r="D1754" s="276" t="s">
        <v>118</v>
      </c>
      <c r="E1754" s="267" t="s">
        <v>478</v>
      </c>
      <c r="F1754" s="314" t="s">
        <v>388</v>
      </c>
      <c r="G1754" s="295"/>
      <c r="H1754" s="295"/>
      <c r="I1754" s="243"/>
    </row>
    <row r="1755" customFormat="false" ht="60" hidden="false" customHeight="false" outlineLevel="0" collapsed="false">
      <c r="B1755" s="238"/>
      <c r="C1755" s="276" t="s">
        <v>33</v>
      </c>
      <c r="D1755" s="276" t="s">
        <v>118</v>
      </c>
      <c r="E1755" s="267" t="s">
        <v>478</v>
      </c>
      <c r="F1755" s="314" t="s">
        <v>388</v>
      </c>
      <c r="G1755" s="295"/>
      <c r="H1755" s="295"/>
      <c r="I1755" s="243"/>
    </row>
    <row r="1756" customFormat="false" ht="60" hidden="false" customHeight="false" outlineLevel="0" collapsed="false">
      <c r="B1756" s="238"/>
      <c r="C1756" s="276" t="s">
        <v>33</v>
      </c>
      <c r="D1756" s="276" t="s">
        <v>118</v>
      </c>
      <c r="E1756" s="267" t="s">
        <v>478</v>
      </c>
      <c r="F1756" s="314" t="s">
        <v>388</v>
      </c>
      <c r="G1756" s="295"/>
      <c r="H1756" s="295"/>
      <c r="I1756" s="243"/>
    </row>
    <row r="1757" customFormat="false" ht="60" hidden="false" customHeight="false" outlineLevel="0" collapsed="false">
      <c r="B1757" s="238"/>
      <c r="C1757" s="276" t="s">
        <v>33</v>
      </c>
      <c r="D1757" s="276" t="s">
        <v>118</v>
      </c>
      <c r="E1757" s="267" t="s">
        <v>478</v>
      </c>
      <c r="F1757" s="314" t="s">
        <v>388</v>
      </c>
      <c r="G1757" s="295"/>
      <c r="H1757" s="295"/>
      <c r="I1757" s="243"/>
    </row>
    <row r="1758" customFormat="false" ht="60" hidden="false" customHeight="false" outlineLevel="0" collapsed="false">
      <c r="B1758" s="238"/>
      <c r="C1758" s="276" t="s">
        <v>33</v>
      </c>
      <c r="D1758" s="276" t="s">
        <v>118</v>
      </c>
      <c r="E1758" s="267" t="s">
        <v>478</v>
      </c>
      <c r="F1758" s="314" t="s">
        <v>388</v>
      </c>
      <c r="G1758" s="295"/>
      <c r="H1758" s="295"/>
      <c r="I1758" s="243"/>
    </row>
    <row r="1759" customFormat="false" ht="60" hidden="false" customHeight="false" outlineLevel="0" collapsed="false">
      <c r="B1759" s="238"/>
      <c r="C1759" s="276" t="s">
        <v>33</v>
      </c>
      <c r="D1759" s="276" t="s">
        <v>118</v>
      </c>
      <c r="E1759" s="267" t="s">
        <v>478</v>
      </c>
      <c r="F1759" s="314" t="s">
        <v>388</v>
      </c>
      <c r="G1759" s="295"/>
      <c r="H1759" s="295"/>
      <c r="I1759" s="243"/>
    </row>
    <row r="1760" customFormat="false" ht="60" hidden="false" customHeight="false" outlineLevel="0" collapsed="false">
      <c r="B1760" s="238"/>
      <c r="C1760" s="276" t="s">
        <v>33</v>
      </c>
      <c r="D1760" s="276" t="s">
        <v>118</v>
      </c>
      <c r="E1760" s="267" t="s">
        <v>478</v>
      </c>
      <c r="F1760" s="314" t="s">
        <v>388</v>
      </c>
      <c r="G1760" s="295"/>
      <c r="H1760" s="295"/>
      <c r="I1760" s="243"/>
    </row>
    <row r="1761" customFormat="false" ht="60" hidden="false" customHeight="false" outlineLevel="0" collapsed="false">
      <c r="B1761" s="238"/>
      <c r="C1761" s="276" t="s">
        <v>33</v>
      </c>
      <c r="D1761" s="276" t="s">
        <v>118</v>
      </c>
      <c r="E1761" s="267" t="s">
        <v>478</v>
      </c>
      <c r="F1761" s="314" t="s">
        <v>388</v>
      </c>
      <c r="G1761" s="295"/>
      <c r="H1761" s="295"/>
      <c r="I1761" s="243"/>
    </row>
    <row r="1762" customFormat="false" ht="60" hidden="false" customHeight="false" outlineLevel="0" collapsed="false">
      <c r="B1762" s="238"/>
      <c r="C1762" s="276" t="s">
        <v>33</v>
      </c>
      <c r="D1762" s="276" t="s">
        <v>118</v>
      </c>
      <c r="E1762" s="267" t="s">
        <v>478</v>
      </c>
      <c r="F1762" s="314" t="s">
        <v>388</v>
      </c>
      <c r="G1762" s="295"/>
      <c r="H1762" s="295"/>
      <c r="I1762" s="243"/>
    </row>
    <row r="1763" customFormat="false" ht="60" hidden="false" customHeight="false" outlineLevel="0" collapsed="false">
      <c r="B1763" s="238"/>
      <c r="C1763" s="276" t="s">
        <v>33</v>
      </c>
      <c r="D1763" s="276" t="s">
        <v>118</v>
      </c>
      <c r="E1763" s="267" t="s">
        <v>478</v>
      </c>
      <c r="F1763" s="314" t="s">
        <v>388</v>
      </c>
      <c r="G1763" s="295"/>
      <c r="H1763" s="295"/>
      <c r="I1763" s="243"/>
    </row>
    <row r="1764" customFormat="false" ht="60" hidden="false" customHeight="false" outlineLevel="0" collapsed="false">
      <c r="B1764" s="238"/>
      <c r="C1764" s="276" t="s">
        <v>33</v>
      </c>
      <c r="D1764" s="276" t="s">
        <v>118</v>
      </c>
      <c r="E1764" s="267" t="s">
        <v>478</v>
      </c>
      <c r="F1764" s="314" t="s">
        <v>388</v>
      </c>
      <c r="G1764" s="295"/>
      <c r="H1764" s="295"/>
      <c r="I1764" s="243"/>
    </row>
    <row r="1765" customFormat="false" ht="60" hidden="false" customHeight="false" outlineLevel="0" collapsed="false">
      <c r="B1765" s="238"/>
      <c r="C1765" s="276" t="s">
        <v>33</v>
      </c>
      <c r="D1765" s="276" t="s">
        <v>118</v>
      </c>
      <c r="E1765" s="267" t="s">
        <v>478</v>
      </c>
      <c r="F1765" s="314" t="s">
        <v>388</v>
      </c>
      <c r="G1765" s="295"/>
      <c r="H1765" s="295"/>
      <c r="I1765" s="243"/>
    </row>
    <row r="1766" customFormat="false" ht="60" hidden="false" customHeight="false" outlineLevel="0" collapsed="false">
      <c r="B1766" s="238"/>
      <c r="C1766" s="276" t="s">
        <v>33</v>
      </c>
      <c r="D1766" s="276" t="s">
        <v>118</v>
      </c>
      <c r="E1766" s="267" t="s">
        <v>478</v>
      </c>
      <c r="F1766" s="314" t="s">
        <v>388</v>
      </c>
      <c r="G1766" s="295"/>
      <c r="H1766" s="295"/>
      <c r="I1766" s="243"/>
    </row>
    <row r="1767" customFormat="false" ht="60" hidden="false" customHeight="false" outlineLevel="0" collapsed="false">
      <c r="B1767" s="238"/>
      <c r="C1767" s="276" t="s">
        <v>33</v>
      </c>
      <c r="D1767" s="276" t="s">
        <v>118</v>
      </c>
      <c r="E1767" s="267" t="s">
        <v>478</v>
      </c>
      <c r="F1767" s="314" t="s">
        <v>388</v>
      </c>
      <c r="G1767" s="295"/>
      <c r="H1767" s="295"/>
      <c r="I1767" s="243"/>
    </row>
    <row r="1768" customFormat="false" ht="60" hidden="false" customHeight="false" outlineLevel="0" collapsed="false">
      <c r="B1768" s="238"/>
      <c r="C1768" s="276" t="s">
        <v>33</v>
      </c>
      <c r="D1768" s="276" t="s">
        <v>118</v>
      </c>
      <c r="E1768" s="267" t="s">
        <v>478</v>
      </c>
      <c r="F1768" s="314" t="s">
        <v>388</v>
      </c>
      <c r="G1768" s="295"/>
      <c r="H1768" s="295"/>
      <c r="I1768" s="243"/>
    </row>
    <row r="1769" customFormat="false" ht="60" hidden="false" customHeight="false" outlineLevel="0" collapsed="false">
      <c r="B1769" s="238"/>
      <c r="C1769" s="276" t="s">
        <v>33</v>
      </c>
      <c r="D1769" s="276" t="s">
        <v>118</v>
      </c>
      <c r="E1769" s="267" t="s">
        <v>478</v>
      </c>
      <c r="F1769" s="314" t="s">
        <v>388</v>
      </c>
      <c r="G1769" s="295"/>
      <c r="H1769" s="295"/>
      <c r="I1769" s="243"/>
    </row>
    <row r="1770" customFormat="false" ht="60" hidden="false" customHeight="false" outlineLevel="0" collapsed="false">
      <c r="B1770" s="238"/>
      <c r="C1770" s="276" t="s">
        <v>33</v>
      </c>
      <c r="D1770" s="276" t="s">
        <v>118</v>
      </c>
      <c r="E1770" s="267" t="s">
        <v>478</v>
      </c>
      <c r="F1770" s="314" t="s">
        <v>388</v>
      </c>
      <c r="G1770" s="295"/>
      <c r="H1770" s="295"/>
      <c r="I1770" s="243"/>
    </row>
    <row r="1771" customFormat="false" ht="60" hidden="false" customHeight="false" outlineLevel="0" collapsed="false">
      <c r="B1771" s="238"/>
      <c r="C1771" s="276" t="s">
        <v>33</v>
      </c>
      <c r="D1771" s="276" t="s">
        <v>118</v>
      </c>
      <c r="E1771" s="267" t="s">
        <v>478</v>
      </c>
      <c r="F1771" s="314" t="s">
        <v>388</v>
      </c>
      <c r="G1771" s="295"/>
      <c r="H1771" s="295"/>
      <c r="I1771" s="243"/>
    </row>
    <row r="1772" customFormat="false" ht="60" hidden="false" customHeight="false" outlineLevel="0" collapsed="false">
      <c r="B1772" s="238"/>
      <c r="C1772" s="276" t="s">
        <v>33</v>
      </c>
      <c r="D1772" s="276" t="s">
        <v>118</v>
      </c>
      <c r="E1772" s="267" t="s">
        <v>478</v>
      </c>
      <c r="F1772" s="314" t="s">
        <v>388</v>
      </c>
      <c r="G1772" s="295"/>
      <c r="H1772" s="295"/>
      <c r="I1772" s="243"/>
    </row>
    <row r="1773" customFormat="false" ht="60" hidden="false" customHeight="false" outlineLevel="0" collapsed="false">
      <c r="B1773" s="238"/>
      <c r="C1773" s="276" t="s">
        <v>33</v>
      </c>
      <c r="D1773" s="276" t="s">
        <v>118</v>
      </c>
      <c r="E1773" s="267" t="s">
        <v>478</v>
      </c>
      <c r="F1773" s="314" t="s">
        <v>388</v>
      </c>
      <c r="G1773" s="295"/>
      <c r="H1773" s="295"/>
      <c r="I1773" s="243"/>
    </row>
    <row r="1774" customFormat="false" ht="60" hidden="false" customHeight="false" outlineLevel="0" collapsed="false">
      <c r="B1774" s="238"/>
      <c r="C1774" s="276" t="s">
        <v>33</v>
      </c>
      <c r="D1774" s="276" t="s">
        <v>118</v>
      </c>
      <c r="E1774" s="267" t="s">
        <v>478</v>
      </c>
      <c r="F1774" s="314" t="s">
        <v>388</v>
      </c>
      <c r="G1774" s="295"/>
      <c r="H1774" s="295"/>
      <c r="I1774" s="243"/>
    </row>
    <row r="1775" customFormat="false" ht="60" hidden="false" customHeight="false" outlineLevel="0" collapsed="false">
      <c r="B1775" s="238"/>
      <c r="C1775" s="276" t="s">
        <v>33</v>
      </c>
      <c r="D1775" s="276" t="s">
        <v>118</v>
      </c>
      <c r="E1775" s="267" t="s">
        <v>478</v>
      </c>
      <c r="F1775" s="314" t="s">
        <v>388</v>
      </c>
      <c r="G1775" s="295"/>
      <c r="H1775" s="295"/>
      <c r="I1775" s="243"/>
    </row>
    <row r="1776" customFormat="false" ht="60" hidden="false" customHeight="false" outlineLevel="0" collapsed="false">
      <c r="B1776" s="238"/>
      <c r="C1776" s="276" t="s">
        <v>33</v>
      </c>
      <c r="D1776" s="276" t="s">
        <v>118</v>
      </c>
      <c r="E1776" s="267" t="s">
        <v>478</v>
      </c>
      <c r="F1776" s="314" t="s">
        <v>388</v>
      </c>
      <c r="G1776" s="295"/>
      <c r="H1776" s="295"/>
      <c r="I1776" s="243"/>
    </row>
    <row r="1777" customFormat="false" ht="60" hidden="false" customHeight="false" outlineLevel="0" collapsed="false">
      <c r="B1777" s="238"/>
      <c r="C1777" s="276" t="s">
        <v>33</v>
      </c>
      <c r="D1777" s="276" t="s">
        <v>118</v>
      </c>
      <c r="E1777" s="267" t="s">
        <v>478</v>
      </c>
      <c r="F1777" s="314" t="s">
        <v>388</v>
      </c>
      <c r="G1777" s="295" t="n">
        <v>30281115.2485807</v>
      </c>
      <c r="H1777" s="295" t="n">
        <v>28599147.2905335</v>
      </c>
      <c r="I1777" s="243"/>
    </row>
    <row r="1778" customFormat="false" ht="60" hidden="false" customHeight="false" outlineLevel="0" collapsed="false">
      <c r="B1778" s="238"/>
      <c r="C1778" s="276" t="s">
        <v>33</v>
      </c>
      <c r="D1778" s="276" t="s">
        <v>118</v>
      </c>
      <c r="E1778" s="267" t="s">
        <v>478</v>
      </c>
      <c r="F1778" s="314" t="s">
        <v>388</v>
      </c>
      <c r="G1778" s="295"/>
      <c r="H1778" s="295"/>
      <c r="I1778" s="243"/>
    </row>
    <row r="1779" customFormat="false" ht="60" hidden="false" customHeight="false" outlineLevel="0" collapsed="false">
      <c r="B1779" s="238"/>
      <c r="C1779" s="276" t="s">
        <v>33</v>
      </c>
      <c r="D1779" s="276" t="s">
        <v>118</v>
      </c>
      <c r="E1779" s="267" t="s">
        <v>478</v>
      </c>
      <c r="F1779" s="314" t="s">
        <v>388</v>
      </c>
      <c r="G1779" s="295"/>
      <c r="H1779" s="295"/>
      <c r="I1779" s="243"/>
    </row>
    <row r="1780" customFormat="false" ht="60" hidden="false" customHeight="false" outlineLevel="0" collapsed="false">
      <c r="B1780" s="238"/>
      <c r="C1780" s="276" t="s">
        <v>33</v>
      </c>
      <c r="D1780" s="276" t="s">
        <v>118</v>
      </c>
      <c r="E1780" s="267" t="s">
        <v>478</v>
      </c>
      <c r="F1780" s="314" t="s">
        <v>388</v>
      </c>
      <c r="G1780" s="295"/>
      <c r="H1780" s="295"/>
      <c r="I1780" s="243"/>
    </row>
    <row r="1781" customFormat="false" ht="60" hidden="false" customHeight="false" outlineLevel="0" collapsed="false">
      <c r="B1781" s="238"/>
      <c r="C1781" s="276" t="s">
        <v>33</v>
      </c>
      <c r="D1781" s="276" t="s">
        <v>118</v>
      </c>
      <c r="E1781" s="267" t="s">
        <v>478</v>
      </c>
      <c r="F1781" s="314" t="s">
        <v>388</v>
      </c>
      <c r="G1781" s="295"/>
      <c r="H1781" s="295"/>
      <c r="I1781" s="243"/>
    </row>
    <row r="1782" customFormat="false" ht="60" hidden="false" customHeight="false" outlineLevel="0" collapsed="false">
      <c r="B1782" s="238"/>
      <c r="C1782" s="276" t="s">
        <v>33</v>
      </c>
      <c r="D1782" s="276" t="s">
        <v>118</v>
      </c>
      <c r="E1782" s="267" t="s">
        <v>478</v>
      </c>
      <c r="F1782" s="314" t="s">
        <v>388</v>
      </c>
      <c r="G1782" s="295"/>
      <c r="H1782" s="295"/>
      <c r="I1782" s="243"/>
    </row>
    <row r="1783" customFormat="false" ht="60" hidden="false" customHeight="false" outlineLevel="0" collapsed="false">
      <c r="B1783" s="238"/>
      <c r="C1783" s="276" t="s">
        <v>33</v>
      </c>
      <c r="D1783" s="276" t="s">
        <v>118</v>
      </c>
      <c r="E1783" s="276" t="s">
        <v>478</v>
      </c>
      <c r="F1783" s="314" t="s">
        <v>388</v>
      </c>
      <c r="G1783" s="295"/>
      <c r="H1783" s="295"/>
      <c r="I1783" s="243"/>
    </row>
    <row r="1784" customFormat="false" ht="60" hidden="false" customHeight="false" outlineLevel="0" collapsed="false">
      <c r="B1784" s="238"/>
      <c r="C1784" s="276" t="s">
        <v>33</v>
      </c>
      <c r="D1784" s="276" t="s">
        <v>118</v>
      </c>
      <c r="E1784" s="276" t="s">
        <v>478</v>
      </c>
      <c r="F1784" s="314" t="s">
        <v>388</v>
      </c>
      <c r="G1784" s="295"/>
      <c r="H1784" s="295"/>
      <c r="I1784" s="243"/>
    </row>
    <row r="1785" customFormat="false" ht="60" hidden="false" customHeight="false" outlineLevel="0" collapsed="false">
      <c r="B1785" s="238"/>
      <c r="C1785" s="276" t="s">
        <v>33</v>
      </c>
      <c r="D1785" s="276" t="s">
        <v>118</v>
      </c>
      <c r="E1785" s="276" t="s">
        <v>478</v>
      </c>
      <c r="F1785" s="314" t="s">
        <v>388</v>
      </c>
      <c r="G1785" s="295"/>
      <c r="H1785" s="295"/>
      <c r="I1785" s="243"/>
    </row>
    <row r="1786" customFormat="false" ht="60" hidden="false" customHeight="false" outlineLevel="0" collapsed="false">
      <c r="B1786" s="238"/>
      <c r="C1786" s="276" t="s">
        <v>33</v>
      </c>
      <c r="D1786" s="276" t="s">
        <v>118</v>
      </c>
      <c r="E1786" s="276" t="s">
        <v>478</v>
      </c>
      <c r="F1786" s="314" t="s">
        <v>388</v>
      </c>
      <c r="G1786" s="295"/>
      <c r="H1786" s="295"/>
      <c r="I1786" s="243"/>
    </row>
    <row r="1787" customFormat="false" ht="60" hidden="false" customHeight="false" outlineLevel="0" collapsed="false">
      <c r="B1787" s="238"/>
      <c r="C1787" s="276" t="s">
        <v>33</v>
      </c>
      <c r="D1787" s="276" t="s">
        <v>118</v>
      </c>
      <c r="E1787" s="276" t="s">
        <v>478</v>
      </c>
      <c r="F1787" s="314" t="s">
        <v>388</v>
      </c>
      <c r="G1787" s="295"/>
      <c r="H1787" s="295"/>
      <c r="I1787" s="243"/>
    </row>
    <row r="1788" customFormat="false" ht="60" hidden="false" customHeight="false" outlineLevel="0" collapsed="false">
      <c r="B1788" s="238"/>
      <c r="C1788" s="276" t="s">
        <v>33</v>
      </c>
      <c r="D1788" s="276" t="s">
        <v>118</v>
      </c>
      <c r="E1788" s="276" t="s">
        <v>478</v>
      </c>
      <c r="F1788" s="314" t="s">
        <v>388</v>
      </c>
      <c r="G1788" s="295"/>
      <c r="H1788" s="295"/>
      <c r="I1788" s="243"/>
    </row>
    <row r="1789" customFormat="false" ht="60" hidden="false" customHeight="false" outlineLevel="0" collapsed="false">
      <c r="B1789" s="238"/>
      <c r="C1789" s="276" t="s">
        <v>33</v>
      </c>
      <c r="D1789" s="276" t="s">
        <v>118</v>
      </c>
      <c r="E1789" s="276" t="s">
        <v>478</v>
      </c>
      <c r="F1789" s="314" t="s">
        <v>388</v>
      </c>
      <c r="G1789" s="295" t="n">
        <v>414584489.696839</v>
      </c>
      <c r="H1789" s="295" t="n">
        <v>414584489.696839</v>
      </c>
      <c r="I1789" s="243"/>
    </row>
    <row r="1790" customFormat="false" ht="60" hidden="false" customHeight="false" outlineLevel="0" collapsed="false">
      <c r="B1790" s="238"/>
      <c r="C1790" s="276" t="s">
        <v>33</v>
      </c>
      <c r="D1790" s="276" t="s">
        <v>118</v>
      </c>
      <c r="E1790" s="267" t="s">
        <v>478</v>
      </c>
      <c r="F1790" s="314" t="s">
        <v>388</v>
      </c>
      <c r="G1790" s="295"/>
      <c r="H1790" s="295"/>
      <c r="I1790" s="243"/>
    </row>
    <row r="1791" customFormat="false" ht="60" hidden="false" customHeight="false" outlineLevel="0" collapsed="false">
      <c r="B1791" s="238"/>
      <c r="C1791" s="276" t="s">
        <v>33</v>
      </c>
      <c r="D1791" s="276" t="s">
        <v>118</v>
      </c>
      <c r="E1791" s="267" t="s">
        <v>478</v>
      </c>
      <c r="F1791" s="314" t="s">
        <v>388</v>
      </c>
      <c r="G1791" s="295"/>
      <c r="H1791" s="295"/>
      <c r="I1791" s="243"/>
    </row>
    <row r="1792" customFormat="false" ht="60" hidden="false" customHeight="false" outlineLevel="0" collapsed="false">
      <c r="B1792" s="238"/>
      <c r="C1792" s="276" t="s">
        <v>33</v>
      </c>
      <c r="D1792" s="276" t="s">
        <v>118</v>
      </c>
      <c r="E1792" s="267" t="s">
        <v>478</v>
      </c>
      <c r="F1792" s="314" t="s">
        <v>388</v>
      </c>
      <c r="G1792" s="295"/>
      <c r="H1792" s="295"/>
      <c r="I1792" s="243"/>
    </row>
    <row r="1793" customFormat="false" ht="60" hidden="false" customHeight="false" outlineLevel="0" collapsed="false">
      <c r="B1793" s="238"/>
      <c r="C1793" s="276" t="s">
        <v>33</v>
      </c>
      <c r="D1793" s="276" t="s">
        <v>118</v>
      </c>
      <c r="E1793" s="267" t="s">
        <v>478</v>
      </c>
      <c r="F1793" s="314" t="s">
        <v>388</v>
      </c>
      <c r="G1793" s="295"/>
      <c r="H1793" s="295"/>
      <c r="I1793" s="243"/>
    </row>
    <row r="1794" customFormat="false" ht="60" hidden="false" customHeight="false" outlineLevel="0" collapsed="false">
      <c r="B1794" s="238"/>
      <c r="C1794" s="276" t="s">
        <v>33</v>
      </c>
      <c r="D1794" s="276" t="s">
        <v>118</v>
      </c>
      <c r="E1794" s="267" t="s">
        <v>478</v>
      </c>
      <c r="F1794" s="314" t="s">
        <v>388</v>
      </c>
      <c r="G1794" s="295"/>
      <c r="H1794" s="295"/>
      <c r="I1794" s="243"/>
    </row>
    <row r="1795" customFormat="false" ht="60" hidden="false" customHeight="false" outlineLevel="0" collapsed="false">
      <c r="B1795" s="238"/>
      <c r="C1795" s="276" t="s">
        <v>33</v>
      </c>
      <c r="D1795" s="276" t="s">
        <v>118</v>
      </c>
      <c r="E1795" s="267" t="s">
        <v>478</v>
      </c>
      <c r="F1795" s="314" t="s">
        <v>388</v>
      </c>
      <c r="G1795" s="295"/>
      <c r="H1795" s="295"/>
      <c r="I1795" s="243"/>
    </row>
    <row r="1796" customFormat="false" ht="60" hidden="false" customHeight="false" outlineLevel="0" collapsed="false">
      <c r="B1796" s="238"/>
      <c r="C1796" s="276" t="s">
        <v>33</v>
      </c>
      <c r="D1796" s="276" t="s">
        <v>118</v>
      </c>
      <c r="E1796" s="267" t="s">
        <v>478</v>
      </c>
      <c r="F1796" s="314" t="s">
        <v>388</v>
      </c>
      <c r="G1796" s="295"/>
      <c r="H1796" s="295"/>
      <c r="I1796" s="243"/>
    </row>
    <row r="1797" customFormat="false" ht="60" hidden="false" customHeight="false" outlineLevel="0" collapsed="false">
      <c r="B1797" s="238"/>
      <c r="C1797" s="276" t="s">
        <v>33</v>
      </c>
      <c r="D1797" s="276" t="s">
        <v>118</v>
      </c>
      <c r="E1797" s="267" t="s">
        <v>478</v>
      </c>
      <c r="F1797" s="314" t="s">
        <v>388</v>
      </c>
      <c r="G1797" s="295"/>
      <c r="H1797" s="295"/>
      <c r="I1797" s="243"/>
    </row>
    <row r="1798" customFormat="false" ht="60" hidden="false" customHeight="false" outlineLevel="0" collapsed="false">
      <c r="B1798" s="238"/>
      <c r="C1798" s="276" t="s">
        <v>33</v>
      </c>
      <c r="D1798" s="276" t="s">
        <v>118</v>
      </c>
      <c r="E1798" s="267" t="s">
        <v>478</v>
      </c>
      <c r="F1798" s="314" t="s">
        <v>388</v>
      </c>
      <c r="G1798" s="295"/>
      <c r="H1798" s="295"/>
      <c r="I1798" s="243"/>
    </row>
    <row r="1799" customFormat="false" ht="60" hidden="false" customHeight="false" outlineLevel="0" collapsed="false">
      <c r="B1799" s="238"/>
      <c r="C1799" s="276" t="s">
        <v>33</v>
      </c>
      <c r="D1799" s="276" t="s">
        <v>118</v>
      </c>
      <c r="E1799" s="267" t="s">
        <v>478</v>
      </c>
      <c r="F1799" s="314" t="s">
        <v>388</v>
      </c>
      <c r="G1799" s="295"/>
      <c r="H1799" s="295"/>
      <c r="I1799" s="243"/>
    </row>
    <row r="1800" customFormat="false" ht="60" hidden="false" customHeight="false" outlineLevel="0" collapsed="false">
      <c r="B1800" s="238"/>
      <c r="C1800" s="276" t="s">
        <v>33</v>
      </c>
      <c r="D1800" s="276" t="s">
        <v>118</v>
      </c>
      <c r="E1800" s="267" t="s">
        <v>478</v>
      </c>
      <c r="F1800" s="314" t="s">
        <v>388</v>
      </c>
      <c r="G1800" s="295"/>
      <c r="H1800" s="295"/>
      <c r="I1800" s="243"/>
    </row>
    <row r="1801" customFormat="false" ht="60" hidden="false" customHeight="false" outlineLevel="0" collapsed="false">
      <c r="B1801" s="238"/>
      <c r="C1801" s="276" t="s">
        <v>33</v>
      </c>
      <c r="D1801" s="276" t="s">
        <v>118</v>
      </c>
      <c r="E1801" s="267" t="s">
        <v>478</v>
      </c>
      <c r="F1801" s="314" t="s">
        <v>388</v>
      </c>
      <c r="G1801" s="295"/>
      <c r="H1801" s="295"/>
      <c r="I1801" s="243"/>
    </row>
    <row r="1802" customFormat="false" ht="60" hidden="false" customHeight="false" outlineLevel="0" collapsed="false">
      <c r="B1802" s="238"/>
      <c r="C1802" s="276" t="s">
        <v>33</v>
      </c>
      <c r="D1802" s="276" t="s">
        <v>118</v>
      </c>
      <c r="E1802" s="267" t="s">
        <v>478</v>
      </c>
      <c r="F1802" s="314" t="s">
        <v>388</v>
      </c>
      <c r="G1802" s="295"/>
      <c r="H1802" s="295"/>
      <c r="I1802" s="243"/>
    </row>
    <row r="1803" customFormat="false" ht="60" hidden="false" customHeight="false" outlineLevel="0" collapsed="false">
      <c r="B1803" s="238"/>
      <c r="C1803" s="276" t="s">
        <v>33</v>
      </c>
      <c r="D1803" s="276" t="s">
        <v>118</v>
      </c>
      <c r="E1803" s="267" t="s">
        <v>478</v>
      </c>
      <c r="F1803" s="314" t="s">
        <v>388</v>
      </c>
      <c r="G1803" s="295"/>
      <c r="H1803" s="295"/>
      <c r="I1803" s="243"/>
    </row>
    <row r="1804" customFormat="false" ht="60" hidden="false" customHeight="false" outlineLevel="0" collapsed="false">
      <c r="B1804" s="238"/>
      <c r="C1804" s="276" t="s">
        <v>33</v>
      </c>
      <c r="D1804" s="276" t="s">
        <v>118</v>
      </c>
      <c r="E1804" s="267" t="s">
        <v>478</v>
      </c>
      <c r="F1804" s="314" t="s">
        <v>388</v>
      </c>
      <c r="G1804" s="295"/>
      <c r="H1804" s="295"/>
      <c r="I1804" s="243"/>
    </row>
    <row r="1805" customFormat="false" ht="60" hidden="false" customHeight="false" outlineLevel="0" collapsed="false">
      <c r="B1805" s="238"/>
      <c r="C1805" s="276" t="s">
        <v>33</v>
      </c>
      <c r="D1805" s="276" t="s">
        <v>118</v>
      </c>
      <c r="E1805" s="267" t="s">
        <v>478</v>
      </c>
      <c r="F1805" s="314" t="s">
        <v>388</v>
      </c>
      <c r="G1805" s="295"/>
      <c r="H1805" s="295"/>
      <c r="I1805" s="243"/>
    </row>
    <row r="1806" customFormat="false" ht="60" hidden="false" customHeight="false" outlineLevel="0" collapsed="false">
      <c r="B1806" s="238"/>
      <c r="C1806" s="276" t="s">
        <v>33</v>
      </c>
      <c r="D1806" s="276" t="s">
        <v>118</v>
      </c>
      <c r="E1806" s="276" t="s">
        <v>478</v>
      </c>
      <c r="F1806" s="314" t="s">
        <v>388</v>
      </c>
      <c r="G1806" s="295"/>
      <c r="H1806" s="295"/>
      <c r="I1806" s="243"/>
    </row>
    <row r="1807" customFormat="false" ht="60" hidden="false" customHeight="false" outlineLevel="0" collapsed="false">
      <c r="B1807" s="238"/>
      <c r="C1807" s="276" t="s">
        <v>33</v>
      </c>
      <c r="D1807" s="276" t="s">
        <v>118</v>
      </c>
      <c r="E1807" s="267" t="s">
        <v>478</v>
      </c>
      <c r="F1807" s="314" t="s">
        <v>388</v>
      </c>
      <c r="G1807" s="295"/>
      <c r="H1807" s="295"/>
      <c r="I1807" s="243"/>
    </row>
    <row r="1808" customFormat="false" ht="60" hidden="false" customHeight="false" outlineLevel="0" collapsed="false">
      <c r="B1808" s="238"/>
      <c r="C1808" s="276" t="s">
        <v>33</v>
      </c>
      <c r="D1808" s="276" t="s">
        <v>118</v>
      </c>
      <c r="E1808" s="276" t="s">
        <v>478</v>
      </c>
      <c r="F1808" s="314" t="s">
        <v>388</v>
      </c>
      <c r="G1808" s="295"/>
      <c r="H1808" s="295"/>
      <c r="I1808" s="243"/>
    </row>
    <row r="1809" customFormat="false" ht="60" hidden="false" customHeight="false" outlineLevel="0" collapsed="false">
      <c r="B1809" s="238"/>
      <c r="C1809" s="276" t="s">
        <v>33</v>
      </c>
      <c r="D1809" s="276" t="s">
        <v>118</v>
      </c>
      <c r="E1809" s="276" t="s">
        <v>478</v>
      </c>
      <c r="F1809" s="314" t="s">
        <v>388</v>
      </c>
      <c r="G1809" s="295"/>
      <c r="H1809" s="295"/>
      <c r="I1809" s="243"/>
    </row>
    <row r="1810" customFormat="false" ht="60" hidden="false" customHeight="false" outlineLevel="0" collapsed="false">
      <c r="B1810" s="238"/>
      <c r="C1810" s="276" t="s">
        <v>33</v>
      </c>
      <c r="D1810" s="276" t="s">
        <v>118</v>
      </c>
      <c r="E1810" s="276" t="s">
        <v>478</v>
      </c>
      <c r="F1810" s="314" t="s">
        <v>388</v>
      </c>
      <c r="G1810" s="295"/>
      <c r="H1810" s="295"/>
      <c r="I1810" s="243"/>
    </row>
    <row r="1811" customFormat="false" ht="60" hidden="false" customHeight="false" outlineLevel="0" collapsed="false">
      <c r="B1811" s="238"/>
      <c r="C1811" s="276" t="s">
        <v>33</v>
      </c>
      <c r="D1811" s="276" t="s">
        <v>118</v>
      </c>
      <c r="E1811" s="276" t="s">
        <v>478</v>
      </c>
      <c r="F1811" s="314" t="s">
        <v>388</v>
      </c>
      <c r="G1811" s="295"/>
      <c r="H1811" s="295"/>
      <c r="I1811" s="243"/>
    </row>
    <row r="1812" customFormat="false" ht="60" hidden="false" customHeight="false" outlineLevel="0" collapsed="false">
      <c r="B1812" s="238"/>
      <c r="C1812" s="276" t="s">
        <v>33</v>
      </c>
      <c r="D1812" s="276" t="s">
        <v>118</v>
      </c>
      <c r="E1812" s="276" t="s">
        <v>478</v>
      </c>
      <c r="F1812" s="314" t="s">
        <v>388</v>
      </c>
      <c r="G1812" s="295"/>
      <c r="H1812" s="295"/>
      <c r="I1812" s="243"/>
    </row>
    <row r="1813" customFormat="false" ht="60" hidden="false" customHeight="false" outlineLevel="0" collapsed="false">
      <c r="B1813" s="238"/>
      <c r="C1813" s="276" t="s">
        <v>33</v>
      </c>
      <c r="D1813" s="276" t="s">
        <v>118</v>
      </c>
      <c r="E1813" s="276" t="s">
        <v>478</v>
      </c>
      <c r="F1813" s="314" t="s">
        <v>388</v>
      </c>
      <c r="G1813" s="295"/>
      <c r="H1813" s="295"/>
      <c r="I1813" s="243"/>
    </row>
    <row r="1814" customFormat="false" ht="60" hidden="false" customHeight="false" outlineLevel="0" collapsed="false">
      <c r="B1814" s="238"/>
      <c r="C1814" s="276" t="s">
        <v>33</v>
      </c>
      <c r="D1814" s="276" t="s">
        <v>118</v>
      </c>
      <c r="E1814" s="276" t="s">
        <v>478</v>
      </c>
      <c r="F1814" s="314" t="s">
        <v>388</v>
      </c>
      <c r="G1814" s="295"/>
      <c r="H1814" s="295"/>
      <c r="I1814" s="243"/>
    </row>
    <row r="1815" customFormat="false" ht="60" hidden="false" customHeight="false" outlineLevel="0" collapsed="false">
      <c r="B1815" s="238"/>
      <c r="C1815" s="276" t="s">
        <v>33</v>
      </c>
      <c r="D1815" s="276" t="s">
        <v>118</v>
      </c>
      <c r="E1815" s="276" t="s">
        <v>478</v>
      </c>
      <c r="F1815" s="314" t="s">
        <v>388</v>
      </c>
      <c r="G1815" s="295"/>
      <c r="H1815" s="295"/>
      <c r="I1815" s="243"/>
    </row>
    <row r="1816" customFormat="false" ht="60" hidden="false" customHeight="false" outlineLevel="0" collapsed="false">
      <c r="B1816" s="238"/>
      <c r="C1816" s="276" t="s">
        <v>33</v>
      </c>
      <c r="D1816" s="276" t="s">
        <v>118</v>
      </c>
      <c r="E1816" s="276" t="s">
        <v>478</v>
      </c>
      <c r="F1816" s="314" t="s">
        <v>388</v>
      </c>
      <c r="G1816" s="295"/>
      <c r="H1816" s="295"/>
      <c r="I1816" s="243"/>
    </row>
    <row r="1817" customFormat="false" ht="60" hidden="false" customHeight="false" outlineLevel="0" collapsed="false">
      <c r="B1817" s="238"/>
      <c r="C1817" s="276" t="s">
        <v>33</v>
      </c>
      <c r="D1817" s="276" t="s">
        <v>118</v>
      </c>
      <c r="E1817" s="276" t="s">
        <v>478</v>
      </c>
      <c r="F1817" s="314" t="s">
        <v>388</v>
      </c>
      <c r="G1817" s="295"/>
      <c r="H1817" s="295"/>
      <c r="I1817" s="243"/>
    </row>
    <row r="1818" customFormat="false" ht="60" hidden="false" customHeight="false" outlineLevel="0" collapsed="false">
      <c r="B1818" s="238"/>
      <c r="C1818" s="276" t="s">
        <v>33</v>
      </c>
      <c r="D1818" s="276" t="s">
        <v>118</v>
      </c>
      <c r="E1818" s="276" t="s">
        <v>478</v>
      </c>
      <c r="F1818" s="314" t="s">
        <v>388</v>
      </c>
      <c r="G1818" s="295"/>
      <c r="H1818" s="295"/>
      <c r="I1818" s="243"/>
    </row>
    <row r="1819" customFormat="false" ht="60" hidden="false" customHeight="false" outlineLevel="0" collapsed="false">
      <c r="B1819" s="238"/>
      <c r="C1819" s="276" t="s">
        <v>33</v>
      </c>
      <c r="D1819" s="276" t="s">
        <v>118</v>
      </c>
      <c r="E1819" s="276" t="s">
        <v>478</v>
      </c>
      <c r="F1819" s="314" t="s">
        <v>388</v>
      </c>
      <c r="G1819" s="295"/>
      <c r="H1819" s="295"/>
      <c r="I1819" s="243"/>
    </row>
    <row r="1820" customFormat="false" ht="60" hidden="false" customHeight="false" outlineLevel="0" collapsed="false">
      <c r="B1820" s="238"/>
      <c r="C1820" s="276" t="s">
        <v>33</v>
      </c>
      <c r="D1820" s="276" t="s">
        <v>118</v>
      </c>
      <c r="E1820" s="276" t="s">
        <v>478</v>
      </c>
      <c r="F1820" s="314" t="s">
        <v>388</v>
      </c>
      <c r="G1820" s="295"/>
      <c r="H1820" s="295"/>
      <c r="I1820" s="243"/>
    </row>
    <row r="1821" customFormat="false" ht="60" hidden="false" customHeight="false" outlineLevel="0" collapsed="false">
      <c r="B1821" s="238"/>
      <c r="C1821" s="276" t="s">
        <v>33</v>
      </c>
      <c r="D1821" s="276" t="s">
        <v>118</v>
      </c>
      <c r="E1821" s="276" t="s">
        <v>478</v>
      </c>
      <c r="F1821" s="314" t="s">
        <v>388</v>
      </c>
      <c r="G1821" s="295"/>
      <c r="H1821" s="295"/>
      <c r="I1821" s="243"/>
    </row>
    <row r="1822" customFormat="false" ht="60" hidden="false" customHeight="false" outlineLevel="0" collapsed="false">
      <c r="B1822" s="238"/>
      <c r="C1822" s="276" t="s">
        <v>33</v>
      </c>
      <c r="D1822" s="276" t="s">
        <v>118</v>
      </c>
      <c r="E1822" s="276" t="s">
        <v>478</v>
      </c>
      <c r="F1822" s="314" t="s">
        <v>388</v>
      </c>
      <c r="G1822" s="295"/>
      <c r="H1822" s="295"/>
      <c r="I1822" s="243"/>
    </row>
    <row r="1823" customFormat="false" ht="60" hidden="false" customHeight="false" outlineLevel="0" collapsed="false">
      <c r="B1823" s="238"/>
      <c r="C1823" s="276" t="s">
        <v>33</v>
      </c>
      <c r="D1823" s="276" t="s">
        <v>118</v>
      </c>
      <c r="E1823" s="276" t="s">
        <v>478</v>
      </c>
      <c r="F1823" s="314" t="s">
        <v>388</v>
      </c>
      <c r="G1823" s="295" t="n">
        <v>415992575.419157</v>
      </c>
      <c r="H1823" s="295" t="n">
        <v>415992575.419157</v>
      </c>
      <c r="I1823" s="243"/>
    </row>
    <row r="1824" customFormat="false" ht="60" hidden="false" customHeight="false" outlineLevel="0" collapsed="false">
      <c r="B1824" s="238"/>
      <c r="C1824" s="276" t="s">
        <v>33</v>
      </c>
      <c r="D1824" s="276" t="s">
        <v>118</v>
      </c>
      <c r="E1824" s="276" t="s">
        <v>478</v>
      </c>
      <c r="F1824" s="314" t="s">
        <v>388</v>
      </c>
      <c r="G1824" s="295"/>
      <c r="H1824" s="295"/>
      <c r="I1824" s="243"/>
    </row>
    <row r="1825" customFormat="false" ht="60" hidden="false" customHeight="false" outlineLevel="0" collapsed="false">
      <c r="B1825" s="238"/>
      <c r="C1825" s="276" t="s">
        <v>33</v>
      </c>
      <c r="D1825" s="276" t="s">
        <v>118</v>
      </c>
      <c r="E1825" s="276" t="s">
        <v>478</v>
      </c>
      <c r="F1825" s="314" t="s">
        <v>388</v>
      </c>
      <c r="G1825" s="295"/>
      <c r="H1825" s="295"/>
      <c r="I1825" s="243"/>
    </row>
    <row r="1826" customFormat="false" ht="60" hidden="false" customHeight="false" outlineLevel="0" collapsed="false">
      <c r="B1826" s="238"/>
      <c r="C1826" s="276" t="s">
        <v>33</v>
      </c>
      <c r="D1826" s="276" t="s">
        <v>118</v>
      </c>
      <c r="E1826" s="276" t="s">
        <v>478</v>
      </c>
      <c r="F1826" s="314" t="s">
        <v>388</v>
      </c>
      <c r="G1826" s="295"/>
      <c r="H1826" s="295"/>
      <c r="I1826" s="243"/>
    </row>
    <row r="1827" customFormat="false" ht="60" hidden="false" customHeight="false" outlineLevel="0" collapsed="false">
      <c r="B1827" s="238"/>
      <c r="C1827" s="276" t="s">
        <v>33</v>
      </c>
      <c r="D1827" s="276" t="s">
        <v>118</v>
      </c>
      <c r="E1827" s="276" t="s">
        <v>478</v>
      </c>
      <c r="F1827" s="314" t="s">
        <v>388</v>
      </c>
      <c r="G1827" s="295"/>
      <c r="H1827" s="295"/>
      <c r="I1827" s="243"/>
    </row>
    <row r="1828" customFormat="false" ht="60" hidden="false" customHeight="false" outlineLevel="0" collapsed="false">
      <c r="B1828" s="238"/>
      <c r="C1828" s="276" t="s">
        <v>33</v>
      </c>
      <c r="D1828" s="276" t="s">
        <v>118</v>
      </c>
      <c r="E1828" s="276" t="s">
        <v>478</v>
      </c>
      <c r="F1828" s="314" t="s">
        <v>388</v>
      </c>
      <c r="G1828" s="295"/>
      <c r="H1828" s="295"/>
      <c r="I1828" s="243"/>
    </row>
    <row r="1829" customFormat="false" ht="60" hidden="false" customHeight="false" outlineLevel="0" collapsed="false">
      <c r="B1829" s="238"/>
      <c r="C1829" s="276" t="s">
        <v>33</v>
      </c>
      <c r="D1829" s="276" t="s">
        <v>118</v>
      </c>
      <c r="E1829" s="276" t="s">
        <v>478</v>
      </c>
      <c r="F1829" s="314" t="s">
        <v>388</v>
      </c>
      <c r="G1829" s="295"/>
      <c r="H1829" s="295"/>
      <c r="I1829" s="243"/>
    </row>
    <row r="1830" customFormat="false" ht="60" hidden="false" customHeight="false" outlineLevel="0" collapsed="false">
      <c r="B1830" s="238"/>
      <c r="C1830" s="276" t="s">
        <v>33</v>
      </c>
      <c r="D1830" s="276" t="s">
        <v>118</v>
      </c>
      <c r="E1830" s="276" t="s">
        <v>478</v>
      </c>
      <c r="F1830" s="314" t="s">
        <v>388</v>
      </c>
      <c r="G1830" s="295"/>
      <c r="H1830" s="295"/>
      <c r="I1830" s="243"/>
    </row>
    <row r="1831" customFormat="false" ht="60" hidden="false" customHeight="false" outlineLevel="0" collapsed="false">
      <c r="B1831" s="238"/>
      <c r="C1831" s="276" t="s">
        <v>33</v>
      </c>
      <c r="D1831" s="276" t="s">
        <v>118</v>
      </c>
      <c r="E1831" s="276" t="s">
        <v>478</v>
      </c>
      <c r="F1831" s="314" t="s">
        <v>388</v>
      </c>
      <c r="G1831" s="295"/>
      <c r="H1831" s="295"/>
      <c r="I1831" s="243"/>
    </row>
    <row r="1832" customFormat="false" ht="60" hidden="false" customHeight="false" outlineLevel="0" collapsed="false">
      <c r="B1832" s="238"/>
      <c r="C1832" s="276" t="s">
        <v>33</v>
      </c>
      <c r="D1832" s="276" t="s">
        <v>118</v>
      </c>
      <c r="E1832" s="276" t="s">
        <v>478</v>
      </c>
      <c r="F1832" s="314" t="s">
        <v>388</v>
      </c>
      <c r="G1832" s="295"/>
      <c r="H1832" s="295"/>
      <c r="I1832" s="243"/>
    </row>
    <row r="1833" customFormat="false" ht="60" hidden="false" customHeight="false" outlineLevel="0" collapsed="false">
      <c r="B1833" s="238"/>
      <c r="C1833" s="276" t="s">
        <v>33</v>
      </c>
      <c r="D1833" s="276" t="s">
        <v>118</v>
      </c>
      <c r="E1833" s="276" t="s">
        <v>478</v>
      </c>
      <c r="F1833" s="314" t="s">
        <v>388</v>
      </c>
      <c r="G1833" s="295"/>
      <c r="H1833" s="295"/>
      <c r="I1833" s="243"/>
    </row>
    <row r="1834" customFormat="false" ht="60" hidden="false" customHeight="false" outlineLevel="0" collapsed="false">
      <c r="B1834" s="238"/>
      <c r="C1834" s="276" t="s">
        <v>33</v>
      </c>
      <c r="D1834" s="276" t="s">
        <v>118</v>
      </c>
      <c r="E1834" s="276" t="s">
        <v>478</v>
      </c>
      <c r="F1834" s="314" t="s">
        <v>388</v>
      </c>
      <c r="G1834" s="295"/>
      <c r="H1834" s="295"/>
      <c r="I1834" s="243"/>
    </row>
    <row r="1835" customFormat="false" ht="60" hidden="false" customHeight="false" outlineLevel="0" collapsed="false">
      <c r="B1835" s="238"/>
      <c r="C1835" s="276" t="s">
        <v>33</v>
      </c>
      <c r="D1835" s="276" t="s">
        <v>118</v>
      </c>
      <c r="E1835" s="267" t="s">
        <v>478</v>
      </c>
      <c r="F1835" s="314" t="s">
        <v>388</v>
      </c>
      <c r="G1835" s="295"/>
      <c r="H1835" s="295"/>
      <c r="I1835" s="243"/>
    </row>
    <row r="1836" customFormat="false" ht="60" hidden="false" customHeight="false" outlineLevel="0" collapsed="false">
      <c r="B1836" s="238"/>
      <c r="C1836" s="276" t="s">
        <v>33</v>
      </c>
      <c r="D1836" s="276" t="s">
        <v>118</v>
      </c>
      <c r="E1836" s="276" t="s">
        <v>478</v>
      </c>
      <c r="F1836" s="314" t="s">
        <v>388</v>
      </c>
      <c r="G1836" s="295"/>
      <c r="H1836" s="295"/>
      <c r="I1836" s="243"/>
    </row>
    <row r="1837" customFormat="false" ht="60" hidden="false" customHeight="false" outlineLevel="0" collapsed="false">
      <c r="B1837" s="238"/>
      <c r="C1837" s="276" t="s">
        <v>33</v>
      </c>
      <c r="D1837" s="276" t="s">
        <v>118</v>
      </c>
      <c r="E1837" s="276" t="s">
        <v>478</v>
      </c>
      <c r="F1837" s="314" t="s">
        <v>388</v>
      </c>
      <c r="G1837" s="295"/>
      <c r="H1837" s="295"/>
      <c r="I1837" s="243"/>
    </row>
    <row r="1838" customFormat="false" ht="60" hidden="false" customHeight="false" outlineLevel="0" collapsed="false">
      <c r="B1838" s="238"/>
      <c r="C1838" s="276" t="s">
        <v>33</v>
      </c>
      <c r="D1838" s="276" t="s">
        <v>118</v>
      </c>
      <c r="E1838" s="276" t="s">
        <v>478</v>
      </c>
      <c r="F1838" s="314" t="s">
        <v>388</v>
      </c>
      <c r="G1838" s="295"/>
      <c r="H1838" s="295"/>
      <c r="I1838" s="243"/>
    </row>
    <row r="1839" customFormat="false" ht="60" hidden="false" customHeight="false" outlineLevel="0" collapsed="false">
      <c r="B1839" s="238"/>
      <c r="C1839" s="276" t="s">
        <v>33</v>
      </c>
      <c r="D1839" s="276" t="s">
        <v>118</v>
      </c>
      <c r="E1839" s="276" t="s">
        <v>478</v>
      </c>
      <c r="F1839" s="314" t="s">
        <v>388</v>
      </c>
      <c r="G1839" s="295"/>
      <c r="H1839" s="295"/>
      <c r="I1839" s="243"/>
    </row>
    <row r="1840" customFormat="false" ht="60" hidden="false" customHeight="false" outlineLevel="0" collapsed="false">
      <c r="B1840" s="238"/>
      <c r="C1840" s="276" t="s">
        <v>33</v>
      </c>
      <c r="D1840" s="276" t="s">
        <v>118</v>
      </c>
      <c r="E1840" s="276" t="s">
        <v>478</v>
      </c>
      <c r="F1840" s="314" t="s">
        <v>388</v>
      </c>
      <c r="G1840" s="295"/>
      <c r="H1840" s="295"/>
      <c r="I1840" s="243"/>
    </row>
    <row r="1841" customFormat="false" ht="60" hidden="false" customHeight="false" outlineLevel="0" collapsed="false">
      <c r="B1841" s="238"/>
      <c r="C1841" s="276" t="s">
        <v>33</v>
      </c>
      <c r="D1841" s="276" t="s">
        <v>118</v>
      </c>
      <c r="E1841" s="276" t="s">
        <v>478</v>
      </c>
      <c r="F1841" s="314" t="s">
        <v>388</v>
      </c>
      <c r="G1841" s="295"/>
      <c r="H1841" s="295"/>
      <c r="I1841" s="243"/>
    </row>
    <row r="1842" customFormat="false" ht="60" hidden="false" customHeight="false" outlineLevel="0" collapsed="false">
      <c r="B1842" s="238"/>
      <c r="C1842" s="276" t="s">
        <v>33</v>
      </c>
      <c r="D1842" s="276" t="s">
        <v>118</v>
      </c>
      <c r="E1842" s="276" t="s">
        <v>478</v>
      </c>
      <c r="F1842" s="314" t="s">
        <v>388</v>
      </c>
      <c r="G1842" s="295"/>
      <c r="H1842" s="295"/>
      <c r="I1842" s="243"/>
    </row>
    <row r="1843" customFormat="false" ht="60" hidden="false" customHeight="false" outlineLevel="0" collapsed="false">
      <c r="B1843" s="238"/>
      <c r="C1843" s="276" t="s">
        <v>33</v>
      </c>
      <c r="D1843" s="276" t="s">
        <v>118</v>
      </c>
      <c r="E1843" s="276" t="s">
        <v>478</v>
      </c>
      <c r="F1843" s="314" t="s">
        <v>388</v>
      </c>
      <c r="G1843" s="295"/>
      <c r="H1843" s="295"/>
      <c r="I1843" s="243"/>
    </row>
    <row r="1844" customFormat="false" ht="60" hidden="false" customHeight="false" outlineLevel="0" collapsed="false">
      <c r="B1844" s="238"/>
      <c r="C1844" s="276" t="s">
        <v>33</v>
      </c>
      <c r="D1844" s="276" t="s">
        <v>118</v>
      </c>
      <c r="E1844" s="276" t="s">
        <v>478</v>
      </c>
      <c r="F1844" s="314" t="s">
        <v>388</v>
      </c>
      <c r="G1844" s="295"/>
      <c r="H1844" s="295"/>
      <c r="I1844" s="243"/>
    </row>
    <row r="1845" customFormat="false" ht="60" hidden="false" customHeight="false" outlineLevel="0" collapsed="false">
      <c r="B1845" s="238"/>
      <c r="C1845" s="276" t="s">
        <v>33</v>
      </c>
      <c r="D1845" s="276" t="s">
        <v>118</v>
      </c>
      <c r="E1845" s="276" t="s">
        <v>478</v>
      </c>
      <c r="F1845" s="314" t="s">
        <v>388</v>
      </c>
      <c r="G1845" s="295"/>
      <c r="H1845" s="295"/>
      <c r="I1845" s="243"/>
    </row>
    <row r="1846" customFormat="false" ht="60" hidden="false" customHeight="false" outlineLevel="0" collapsed="false">
      <c r="B1846" s="238"/>
      <c r="C1846" s="276" t="s">
        <v>33</v>
      </c>
      <c r="D1846" s="276" t="s">
        <v>118</v>
      </c>
      <c r="E1846" s="276" t="s">
        <v>478</v>
      </c>
      <c r="F1846" s="314" t="s">
        <v>388</v>
      </c>
      <c r="G1846" s="295"/>
      <c r="H1846" s="295"/>
      <c r="I1846" s="243"/>
    </row>
    <row r="1847" customFormat="false" ht="60" hidden="false" customHeight="false" outlineLevel="0" collapsed="false">
      <c r="B1847" s="238"/>
      <c r="C1847" s="276" t="s">
        <v>33</v>
      </c>
      <c r="D1847" s="276" t="s">
        <v>118</v>
      </c>
      <c r="E1847" s="276" t="s">
        <v>478</v>
      </c>
      <c r="F1847" s="314" t="s">
        <v>388</v>
      </c>
      <c r="G1847" s="295"/>
      <c r="H1847" s="295"/>
      <c r="I1847" s="243"/>
    </row>
    <row r="1848" customFormat="false" ht="60" hidden="false" customHeight="false" outlineLevel="0" collapsed="false">
      <c r="B1848" s="238"/>
      <c r="C1848" s="276" t="s">
        <v>33</v>
      </c>
      <c r="D1848" s="276" t="s">
        <v>118</v>
      </c>
      <c r="E1848" s="276" t="s">
        <v>478</v>
      </c>
      <c r="F1848" s="314" t="s">
        <v>388</v>
      </c>
      <c r="G1848" s="295"/>
      <c r="H1848" s="295"/>
      <c r="I1848" s="243"/>
    </row>
    <row r="1849" customFormat="false" ht="60" hidden="false" customHeight="false" outlineLevel="0" collapsed="false">
      <c r="B1849" s="238"/>
      <c r="C1849" s="276" t="s">
        <v>33</v>
      </c>
      <c r="D1849" s="276" t="s">
        <v>118</v>
      </c>
      <c r="E1849" s="276" t="s">
        <v>478</v>
      </c>
      <c r="F1849" s="314" t="s">
        <v>388</v>
      </c>
      <c r="G1849" s="295"/>
      <c r="H1849" s="295"/>
      <c r="I1849" s="243"/>
    </row>
    <row r="1850" customFormat="false" ht="60" hidden="false" customHeight="false" outlineLevel="0" collapsed="false">
      <c r="B1850" s="238"/>
      <c r="C1850" s="276" t="s">
        <v>33</v>
      </c>
      <c r="D1850" s="276" t="s">
        <v>118</v>
      </c>
      <c r="E1850" s="276" t="s">
        <v>478</v>
      </c>
      <c r="F1850" s="314" t="s">
        <v>388</v>
      </c>
      <c r="G1850" s="295"/>
      <c r="H1850" s="295"/>
      <c r="I1850" s="243"/>
    </row>
    <row r="1851" customFormat="false" ht="60" hidden="false" customHeight="false" outlineLevel="0" collapsed="false">
      <c r="B1851" s="238"/>
      <c r="C1851" s="276" t="s">
        <v>33</v>
      </c>
      <c r="D1851" s="276" t="s">
        <v>118</v>
      </c>
      <c r="E1851" s="276" t="s">
        <v>478</v>
      </c>
      <c r="F1851" s="314" t="s">
        <v>388</v>
      </c>
      <c r="G1851" s="295"/>
      <c r="H1851" s="295"/>
      <c r="I1851" s="243"/>
    </row>
    <row r="1852" customFormat="false" ht="60" hidden="false" customHeight="false" outlineLevel="0" collapsed="false">
      <c r="B1852" s="238"/>
      <c r="C1852" s="276" t="s">
        <v>33</v>
      </c>
      <c r="D1852" s="276" t="s">
        <v>118</v>
      </c>
      <c r="E1852" s="276" t="s">
        <v>478</v>
      </c>
      <c r="F1852" s="314" t="s">
        <v>388</v>
      </c>
      <c r="G1852" s="295"/>
      <c r="H1852" s="295"/>
      <c r="I1852" s="243"/>
    </row>
    <row r="1853" customFormat="false" ht="60" hidden="false" customHeight="false" outlineLevel="0" collapsed="false">
      <c r="B1853" s="238"/>
      <c r="C1853" s="276" t="s">
        <v>33</v>
      </c>
      <c r="D1853" s="276" t="s">
        <v>118</v>
      </c>
      <c r="E1853" s="276" t="s">
        <v>478</v>
      </c>
      <c r="F1853" s="314" t="s">
        <v>388</v>
      </c>
      <c r="G1853" s="295"/>
      <c r="H1853" s="295"/>
      <c r="I1853" s="243"/>
    </row>
    <row r="1854" customFormat="false" ht="60" hidden="false" customHeight="false" outlineLevel="0" collapsed="false">
      <c r="B1854" s="238"/>
      <c r="C1854" s="276" t="s">
        <v>33</v>
      </c>
      <c r="D1854" s="276" t="s">
        <v>118</v>
      </c>
      <c r="E1854" s="267" t="s">
        <v>478</v>
      </c>
      <c r="F1854" s="314" t="s">
        <v>388</v>
      </c>
      <c r="G1854" s="295"/>
      <c r="H1854" s="295"/>
      <c r="I1854" s="243"/>
    </row>
    <row r="1855" customFormat="false" ht="60" hidden="false" customHeight="false" outlineLevel="0" collapsed="false">
      <c r="B1855" s="238"/>
      <c r="C1855" s="276" t="s">
        <v>33</v>
      </c>
      <c r="D1855" s="276" t="s">
        <v>118</v>
      </c>
      <c r="E1855" s="267" t="s">
        <v>478</v>
      </c>
      <c r="F1855" s="314" t="s">
        <v>388</v>
      </c>
      <c r="G1855" s="295"/>
      <c r="H1855" s="295"/>
      <c r="I1855" s="243"/>
    </row>
    <row r="1856" customFormat="false" ht="60" hidden="false" customHeight="false" outlineLevel="0" collapsed="false">
      <c r="B1856" s="238"/>
      <c r="C1856" s="276" t="s">
        <v>33</v>
      </c>
      <c r="D1856" s="276" t="s">
        <v>118</v>
      </c>
      <c r="E1856" s="267" t="s">
        <v>478</v>
      </c>
      <c r="F1856" s="314" t="s">
        <v>388</v>
      </c>
      <c r="G1856" s="295"/>
      <c r="H1856" s="295"/>
      <c r="I1856" s="243"/>
    </row>
    <row r="1857" customFormat="false" ht="60" hidden="false" customHeight="false" outlineLevel="0" collapsed="false">
      <c r="B1857" s="238"/>
      <c r="C1857" s="276" t="s">
        <v>33</v>
      </c>
      <c r="D1857" s="276" t="s">
        <v>118</v>
      </c>
      <c r="E1857" s="267" t="s">
        <v>478</v>
      </c>
      <c r="F1857" s="314" t="s">
        <v>388</v>
      </c>
      <c r="G1857" s="295"/>
      <c r="H1857" s="295"/>
      <c r="I1857" s="243"/>
    </row>
    <row r="1858" customFormat="false" ht="60" hidden="false" customHeight="false" outlineLevel="0" collapsed="false">
      <c r="B1858" s="238"/>
      <c r="C1858" s="276" t="s">
        <v>33</v>
      </c>
      <c r="D1858" s="276" t="s">
        <v>118</v>
      </c>
      <c r="E1858" s="267" t="s">
        <v>478</v>
      </c>
      <c r="F1858" s="314" t="s">
        <v>388</v>
      </c>
      <c r="G1858" s="295"/>
      <c r="H1858" s="295"/>
      <c r="I1858" s="243"/>
    </row>
    <row r="1859" customFormat="false" ht="60" hidden="false" customHeight="false" outlineLevel="0" collapsed="false">
      <c r="B1859" s="238"/>
      <c r="C1859" s="276" t="s">
        <v>33</v>
      </c>
      <c r="D1859" s="276" t="s">
        <v>118</v>
      </c>
      <c r="E1859" s="267" t="s">
        <v>478</v>
      </c>
      <c r="F1859" s="314" t="s">
        <v>388</v>
      </c>
      <c r="G1859" s="295"/>
      <c r="H1859" s="295"/>
      <c r="I1859" s="243"/>
    </row>
    <row r="1860" customFormat="false" ht="60" hidden="false" customHeight="false" outlineLevel="0" collapsed="false">
      <c r="B1860" s="238"/>
      <c r="C1860" s="276" t="s">
        <v>33</v>
      </c>
      <c r="D1860" s="276" t="s">
        <v>118</v>
      </c>
      <c r="E1860" s="267" t="s">
        <v>478</v>
      </c>
      <c r="F1860" s="314" t="s">
        <v>388</v>
      </c>
      <c r="G1860" s="295"/>
      <c r="H1860" s="295"/>
      <c r="I1860" s="243"/>
    </row>
    <row r="1861" customFormat="false" ht="60" hidden="false" customHeight="false" outlineLevel="0" collapsed="false">
      <c r="B1861" s="238"/>
      <c r="C1861" s="276" t="s">
        <v>33</v>
      </c>
      <c r="D1861" s="276" t="s">
        <v>118</v>
      </c>
      <c r="E1861" s="267" t="s">
        <v>478</v>
      </c>
      <c r="F1861" s="314" t="s">
        <v>388</v>
      </c>
      <c r="G1861" s="295"/>
      <c r="H1861" s="295"/>
      <c r="I1861" s="243"/>
    </row>
    <row r="1862" customFormat="false" ht="60" hidden="false" customHeight="false" outlineLevel="0" collapsed="false">
      <c r="B1862" s="238"/>
      <c r="C1862" s="276" t="s">
        <v>33</v>
      </c>
      <c r="D1862" s="276" t="s">
        <v>118</v>
      </c>
      <c r="E1862" s="276" t="s">
        <v>478</v>
      </c>
      <c r="F1862" s="314" t="s">
        <v>388</v>
      </c>
      <c r="G1862" s="295"/>
      <c r="H1862" s="295"/>
      <c r="I1862" s="243"/>
    </row>
    <row r="1863" customFormat="false" ht="60" hidden="false" customHeight="false" outlineLevel="0" collapsed="false">
      <c r="B1863" s="238"/>
      <c r="C1863" s="276" t="s">
        <v>33</v>
      </c>
      <c r="D1863" s="276" t="s">
        <v>118</v>
      </c>
      <c r="E1863" s="276" t="s">
        <v>478</v>
      </c>
      <c r="F1863" s="314" t="s">
        <v>388</v>
      </c>
      <c r="G1863" s="295"/>
      <c r="H1863" s="295"/>
      <c r="I1863" s="243"/>
    </row>
    <row r="1864" customFormat="false" ht="60" hidden="false" customHeight="false" outlineLevel="0" collapsed="false">
      <c r="B1864" s="238"/>
      <c r="C1864" s="276" t="s">
        <v>33</v>
      </c>
      <c r="D1864" s="276" t="s">
        <v>118</v>
      </c>
      <c r="E1864" s="276" t="s">
        <v>478</v>
      </c>
      <c r="F1864" s="314" t="s">
        <v>388</v>
      </c>
      <c r="G1864" s="295"/>
      <c r="H1864" s="295"/>
      <c r="I1864" s="243"/>
    </row>
    <row r="1865" customFormat="false" ht="60" hidden="false" customHeight="false" outlineLevel="0" collapsed="false">
      <c r="B1865" s="238"/>
      <c r="C1865" s="276" t="s">
        <v>33</v>
      </c>
      <c r="D1865" s="276" t="s">
        <v>118</v>
      </c>
      <c r="E1865" s="267" t="s">
        <v>478</v>
      </c>
      <c r="F1865" s="314" t="s">
        <v>388</v>
      </c>
      <c r="G1865" s="295"/>
      <c r="H1865" s="295"/>
      <c r="I1865" s="243"/>
    </row>
    <row r="1866" customFormat="false" ht="60" hidden="false" customHeight="false" outlineLevel="0" collapsed="false">
      <c r="B1866" s="238"/>
      <c r="C1866" s="276" t="s">
        <v>33</v>
      </c>
      <c r="D1866" s="276" t="s">
        <v>118</v>
      </c>
      <c r="E1866" s="276" t="s">
        <v>478</v>
      </c>
      <c r="F1866" s="314" t="s">
        <v>388</v>
      </c>
      <c r="G1866" s="295"/>
      <c r="H1866" s="295"/>
      <c r="I1866" s="243"/>
    </row>
    <row r="1867" customFormat="false" ht="60" hidden="false" customHeight="false" outlineLevel="0" collapsed="false">
      <c r="B1867" s="238"/>
      <c r="C1867" s="276" t="s">
        <v>33</v>
      </c>
      <c r="D1867" s="276" t="s">
        <v>118</v>
      </c>
      <c r="E1867" s="276" t="s">
        <v>478</v>
      </c>
      <c r="F1867" s="314" t="s">
        <v>388</v>
      </c>
      <c r="G1867" s="295"/>
      <c r="H1867" s="295"/>
      <c r="I1867" s="243"/>
    </row>
    <row r="1868" customFormat="false" ht="60" hidden="false" customHeight="false" outlineLevel="0" collapsed="false">
      <c r="B1868" s="238"/>
      <c r="C1868" s="276" t="s">
        <v>33</v>
      </c>
      <c r="D1868" s="276" t="s">
        <v>118</v>
      </c>
      <c r="E1868" s="276" t="s">
        <v>478</v>
      </c>
      <c r="F1868" s="314" t="s">
        <v>388</v>
      </c>
      <c r="G1868" s="295"/>
      <c r="H1868" s="295"/>
      <c r="I1868" s="243"/>
    </row>
    <row r="1869" customFormat="false" ht="60" hidden="false" customHeight="false" outlineLevel="0" collapsed="false">
      <c r="B1869" s="238"/>
      <c r="C1869" s="276" t="s">
        <v>33</v>
      </c>
      <c r="D1869" s="276" t="s">
        <v>118</v>
      </c>
      <c r="E1869" s="276" t="s">
        <v>478</v>
      </c>
      <c r="F1869" s="314" t="s">
        <v>388</v>
      </c>
      <c r="G1869" s="295"/>
      <c r="H1869" s="295"/>
      <c r="I1869" s="243"/>
    </row>
    <row r="1870" customFormat="false" ht="60" hidden="false" customHeight="false" outlineLevel="0" collapsed="false">
      <c r="B1870" s="238"/>
      <c r="C1870" s="276" t="s">
        <v>33</v>
      </c>
      <c r="D1870" s="276" t="s">
        <v>118</v>
      </c>
      <c r="E1870" s="276" t="s">
        <v>478</v>
      </c>
      <c r="F1870" s="314" t="s">
        <v>388</v>
      </c>
      <c r="G1870" s="295"/>
      <c r="H1870" s="295"/>
      <c r="I1870" s="243"/>
    </row>
    <row r="1871" customFormat="false" ht="60" hidden="false" customHeight="false" outlineLevel="0" collapsed="false">
      <c r="B1871" s="238"/>
      <c r="C1871" s="276" t="s">
        <v>33</v>
      </c>
      <c r="D1871" s="276" t="s">
        <v>118</v>
      </c>
      <c r="E1871" s="276" t="s">
        <v>478</v>
      </c>
      <c r="F1871" s="314" t="s">
        <v>388</v>
      </c>
      <c r="G1871" s="295"/>
      <c r="H1871" s="295"/>
      <c r="I1871" s="243"/>
    </row>
    <row r="1872" customFormat="false" ht="60" hidden="false" customHeight="false" outlineLevel="0" collapsed="false">
      <c r="B1872" s="238"/>
      <c r="C1872" s="276" t="s">
        <v>33</v>
      </c>
      <c r="D1872" s="276" t="s">
        <v>118</v>
      </c>
      <c r="E1872" s="267" t="s">
        <v>478</v>
      </c>
      <c r="F1872" s="314" t="s">
        <v>388</v>
      </c>
      <c r="G1872" s="295"/>
      <c r="H1872" s="295"/>
      <c r="I1872" s="243"/>
    </row>
    <row r="1873" customFormat="false" ht="60" hidden="false" customHeight="false" outlineLevel="0" collapsed="false">
      <c r="B1873" s="238"/>
      <c r="C1873" s="276" t="s">
        <v>33</v>
      </c>
      <c r="D1873" s="276" t="s">
        <v>118</v>
      </c>
      <c r="E1873" s="276" t="s">
        <v>478</v>
      </c>
      <c r="F1873" s="314" t="s">
        <v>388</v>
      </c>
      <c r="G1873" s="295"/>
      <c r="H1873" s="295"/>
      <c r="I1873" s="243"/>
    </row>
    <row r="1874" customFormat="false" ht="60" hidden="false" customHeight="false" outlineLevel="0" collapsed="false">
      <c r="B1874" s="238"/>
      <c r="C1874" s="276" t="s">
        <v>33</v>
      </c>
      <c r="D1874" s="276" t="s">
        <v>118</v>
      </c>
      <c r="E1874" s="267" t="s">
        <v>478</v>
      </c>
      <c r="F1874" s="314" t="s">
        <v>388</v>
      </c>
      <c r="G1874" s="295"/>
      <c r="H1874" s="295"/>
      <c r="I1874" s="243"/>
    </row>
    <row r="1875" customFormat="false" ht="60" hidden="false" customHeight="false" outlineLevel="0" collapsed="false">
      <c r="B1875" s="238"/>
      <c r="C1875" s="276" t="s">
        <v>33</v>
      </c>
      <c r="D1875" s="276" t="s">
        <v>118</v>
      </c>
      <c r="E1875" s="276" t="s">
        <v>478</v>
      </c>
      <c r="F1875" s="314" t="s">
        <v>388</v>
      </c>
      <c r="G1875" s="295"/>
      <c r="H1875" s="295"/>
      <c r="I1875" s="243"/>
    </row>
    <row r="1876" customFormat="false" ht="60" hidden="false" customHeight="false" outlineLevel="0" collapsed="false">
      <c r="B1876" s="238"/>
      <c r="C1876" s="276" t="s">
        <v>33</v>
      </c>
      <c r="D1876" s="276" t="s">
        <v>118</v>
      </c>
      <c r="E1876" s="276" t="s">
        <v>478</v>
      </c>
      <c r="F1876" s="314" t="s">
        <v>388</v>
      </c>
      <c r="G1876" s="295"/>
      <c r="H1876" s="295"/>
      <c r="I1876" s="243"/>
    </row>
    <row r="1877" customFormat="false" ht="60" hidden="false" customHeight="false" outlineLevel="0" collapsed="false">
      <c r="B1877" s="238"/>
      <c r="C1877" s="276" t="s">
        <v>33</v>
      </c>
      <c r="D1877" s="276" t="s">
        <v>118</v>
      </c>
      <c r="E1877" s="276" t="s">
        <v>478</v>
      </c>
      <c r="F1877" s="314" t="s">
        <v>388</v>
      </c>
      <c r="G1877" s="295"/>
      <c r="H1877" s="295"/>
      <c r="I1877" s="243"/>
    </row>
    <row r="1878" customFormat="false" ht="60" hidden="false" customHeight="false" outlineLevel="0" collapsed="false">
      <c r="B1878" s="238"/>
      <c r="C1878" s="276" t="s">
        <v>33</v>
      </c>
      <c r="D1878" s="276" t="s">
        <v>118</v>
      </c>
      <c r="E1878" s="276" t="s">
        <v>478</v>
      </c>
      <c r="F1878" s="314" t="s">
        <v>388</v>
      </c>
      <c r="G1878" s="295"/>
      <c r="H1878" s="295"/>
      <c r="I1878" s="243"/>
    </row>
    <row r="1879" customFormat="false" ht="60" hidden="false" customHeight="false" outlineLevel="0" collapsed="false">
      <c r="B1879" s="238"/>
      <c r="C1879" s="276" t="s">
        <v>33</v>
      </c>
      <c r="D1879" s="276" t="s">
        <v>118</v>
      </c>
      <c r="E1879" s="276" t="s">
        <v>478</v>
      </c>
      <c r="F1879" s="314" t="s">
        <v>388</v>
      </c>
      <c r="G1879" s="295"/>
      <c r="H1879" s="295"/>
      <c r="I1879" s="243"/>
    </row>
    <row r="1880" customFormat="false" ht="60" hidden="false" customHeight="false" outlineLevel="0" collapsed="false">
      <c r="B1880" s="238"/>
      <c r="C1880" s="276" t="s">
        <v>33</v>
      </c>
      <c r="D1880" s="276" t="s">
        <v>118</v>
      </c>
      <c r="E1880" s="276" t="s">
        <v>478</v>
      </c>
      <c r="F1880" s="314" t="s">
        <v>388</v>
      </c>
      <c r="G1880" s="295"/>
      <c r="H1880" s="295"/>
      <c r="I1880" s="243"/>
    </row>
    <row r="1881" customFormat="false" ht="60" hidden="false" customHeight="false" outlineLevel="0" collapsed="false">
      <c r="B1881" s="238"/>
      <c r="C1881" s="276" t="s">
        <v>33</v>
      </c>
      <c r="D1881" s="276" t="s">
        <v>118</v>
      </c>
      <c r="E1881" s="276" t="s">
        <v>478</v>
      </c>
      <c r="F1881" s="314" t="s">
        <v>388</v>
      </c>
      <c r="G1881" s="295"/>
      <c r="H1881" s="295"/>
      <c r="I1881" s="243"/>
    </row>
    <row r="1882" customFormat="false" ht="60" hidden="false" customHeight="false" outlineLevel="0" collapsed="false">
      <c r="B1882" s="238"/>
      <c r="C1882" s="276" t="s">
        <v>33</v>
      </c>
      <c r="D1882" s="276" t="s">
        <v>118</v>
      </c>
      <c r="E1882" s="276" t="s">
        <v>478</v>
      </c>
      <c r="F1882" s="314" t="s">
        <v>388</v>
      </c>
      <c r="G1882" s="295"/>
      <c r="H1882" s="295"/>
      <c r="I1882" s="243"/>
    </row>
    <row r="1883" customFormat="false" ht="60" hidden="false" customHeight="false" outlineLevel="0" collapsed="false">
      <c r="B1883" s="238"/>
      <c r="C1883" s="276" t="s">
        <v>33</v>
      </c>
      <c r="D1883" s="276" t="s">
        <v>118</v>
      </c>
      <c r="E1883" s="276" t="s">
        <v>478</v>
      </c>
      <c r="F1883" s="314" t="s">
        <v>388</v>
      </c>
      <c r="G1883" s="295"/>
      <c r="H1883" s="295"/>
      <c r="I1883" s="243"/>
    </row>
    <row r="1884" customFormat="false" ht="60" hidden="false" customHeight="false" outlineLevel="0" collapsed="false">
      <c r="B1884" s="238"/>
      <c r="C1884" s="276" t="s">
        <v>33</v>
      </c>
      <c r="D1884" s="276" t="s">
        <v>118</v>
      </c>
      <c r="E1884" s="276" t="s">
        <v>478</v>
      </c>
      <c r="F1884" s="314" t="s">
        <v>388</v>
      </c>
      <c r="G1884" s="295"/>
      <c r="H1884" s="295"/>
      <c r="I1884" s="243"/>
    </row>
    <row r="1885" customFormat="false" ht="60" hidden="false" customHeight="false" outlineLevel="0" collapsed="false">
      <c r="B1885" s="238"/>
      <c r="C1885" s="276" t="s">
        <v>33</v>
      </c>
      <c r="D1885" s="276" t="s">
        <v>118</v>
      </c>
      <c r="E1885" s="276" t="s">
        <v>478</v>
      </c>
      <c r="F1885" s="314" t="s">
        <v>388</v>
      </c>
      <c r="G1885" s="295"/>
      <c r="H1885" s="295"/>
      <c r="I1885" s="243"/>
    </row>
    <row r="1886" customFormat="false" ht="60" hidden="false" customHeight="false" outlineLevel="0" collapsed="false">
      <c r="B1886" s="238"/>
      <c r="C1886" s="276" t="s">
        <v>33</v>
      </c>
      <c r="D1886" s="276" t="s">
        <v>118</v>
      </c>
      <c r="E1886" s="276" t="s">
        <v>478</v>
      </c>
      <c r="F1886" s="314" t="s">
        <v>388</v>
      </c>
      <c r="G1886" s="295"/>
      <c r="H1886" s="295"/>
      <c r="I1886" s="243"/>
    </row>
    <row r="1887" customFormat="false" ht="60" hidden="false" customHeight="false" outlineLevel="0" collapsed="false">
      <c r="B1887" s="238"/>
      <c r="C1887" s="276" t="s">
        <v>33</v>
      </c>
      <c r="D1887" s="276" t="s">
        <v>118</v>
      </c>
      <c r="E1887" s="276" t="s">
        <v>478</v>
      </c>
      <c r="F1887" s="314" t="s">
        <v>388</v>
      </c>
      <c r="G1887" s="295"/>
      <c r="H1887" s="295"/>
      <c r="I1887" s="243"/>
    </row>
    <row r="1888" customFormat="false" ht="60" hidden="false" customHeight="false" outlineLevel="0" collapsed="false">
      <c r="B1888" s="238"/>
      <c r="C1888" s="276" t="s">
        <v>33</v>
      </c>
      <c r="D1888" s="276" t="s">
        <v>118</v>
      </c>
      <c r="E1888" s="276" t="s">
        <v>478</v>
      </c>
      <c r="F1888" s="314" t="s">
        <v>388</v>
      </c>
      <c r="G1888" s="295"/>
      <c r="H1888" s="295"/>
      <c r="I1888" s="243"/>
    </row>
    <row r="1889" customFormat="false" ht="60" hidden="false" customHeight="false" outlineLevel="0" collapsed="false">
      <c r="B1889" s="238"/>
      <c r="C1889" s="276" t="s">
        <v>33</v>
      </c>
      <c r="D1889" s="276" t="s">
        <v>118</v>
      </c>
      <c r="E1889" s="276" t="s">
        <v>478</v>
      </c>
      <c r="F1889" s="314" t="s">
        <v>388</v>
      </c>
      <c r="G1889" s="295"/>
      <c r="H1889" s="295"/>
      <c r="I1889" s="243"/>
    </row>
    <row r="1890" customFormat="false" ht="60" hidden="false" customHeight="false" outlineLevel="0" collapsed="false">
      <c r="B1890" s="238"/>
      <c r="C1890" s="276" t="s">
        <v>33</v>
      </c>
      <c r="D1890" s="276" t="s">
        <v>118</v>
      </c>
      <c r="E1890" s="276" t="s">
        <v>478</v>
      </c>
      <c r="F1890" s="314" t="s">
        <v>388</v>
      </c>
      <c r="G1890" s="295"/>
      <c r="H1890" s="295"/>
      <c r="I1890" s="243"/>
    </row>
    <row r="1891" customFormat="false" ht="60" hidden="false" customHeight="false" outlineLevel="0" collapsed="false">
      <c r="B1891" s="238"/>
      <c r="C1891" s="276" t="s">
        <v>33</v>
      </c>
      <c r="D1891" s="276" t="s">
        <v>118</v>
      </c>
      <c r="E1891" s="276" t="s">
        <v>478</v>
      </c>
      <c r="F1891" s="314" t="s">
        <v>388</v>
      </c>
      <c r="G1891" s="295"/>
      <c r="H1891" s="295"/>
      <c r="I1891" s="243"/>
    </row>
    <row r="1892" customFormat="false" ht="60" hidden="false" customHeight="false" outlineLevel="0" collapsed="false">
      <c r="B1892" s="238"/>
      <c r="C1892" s="276" t="s">
        <v>33</v>
      </c>
      <c r="D1892" s="276" t="s">
        <v>118</v>
      </c>
      <c r="E1892" s="276" t="s">
        <v>478</v>
      </c>
      <c r="F1892" s="314" t="s">
        <v>388</v>
      </c>
      <c r="G1892" s="295"/>
      <c r="H1892" s="295"/>
      <c r="I1892" s="243"/>
    </row>
    <row r="1893" customFormat="false" ht="60" hidden="false" customHeight="false" outlineLevel="0" collapsed="false">
      <c r="B1893" s="238"/>
      <c r="C1893" s="276" t="s">
        <v>33</v>
      </c>
      <c r="D1893" s="276" t="s">
        <v>118</v>
      </c>
      <c r="E1893" s="276" t="s">
        <v>478</v>
      </c>
      <c r="F1893" s="314" t="s">
        <v>388</v>
      </c>
      <c r="G1893" s="295"/>
      <c r="H1893" s="295"/>
      <c r="I1893" s="243"/>
    </row>
    <row r="1894" customFormat="false" ht="60" hidden="false" customHeight="false" outlineLevel="0" collapsed="false">
      <c r="B1894" s="238"/>
      <c r="C1894" s="276" t="s">
        <v>33</v>
      </c>
      <c r="D1894" s="276" t="s">
        <v>118</v>
      </c>
      <c r="E1894" s="276" t="s">
        <v>478</v>
      </c>
      <c r="F1894" s="314" t="s">
        <v>388</v>
      </c>
      <c r="G1894" s="295"/>
      <c r="H1894" s="295"/>
      <c r="I1894" s="243"/>
    </row>
    <row r="1895" customFormat="false" ht="60" hidden="false" customHeight="false" outlineLevel="0" collapsed="false">
      <c r="B1895" s="238"/>
      <c r="C1895" s="276" t="s">
        <v>33</v>
      </c>
      <c r="D1895" s="276" t="s">
        <v>118</v>
      </c>
      <c r="E1895" s="276" t="s">
        <v>478</v>
      </c>
      <c r="F1895" s="314" t="s">
        <v>388</v>
      </c>
      <c r="G1895" s="295"/>
      <c r="H1895" s="295"/>
      <c r="I1895" s="243"/>
    </row>
    <row r="1896" customFormat="false" ht="60" hidden="false" customHeight="false" outlineLevel="0" collapsed="false">
      <c r="B1896" s="238"/>
      <c r="C1896" s="276" t="s">
        <v>33</v>
      </c>
      <c r="D1896" s="276" t="s">
        <v>118</v>
      </c>
      <c r="E1896" s="276" t="s">
        <v>478</v>
      </c>
      <c r="F1896" s="314" t="s">
        <v>388</v>
      </c>
      <c r="G1896" s="295"/>
      <c r="H1896" s="295"/>
      <c r="I1896" s="243"/>
    </row>
    <row r="1897" customFormat="false" ht="60" hidden="false" customHeight="false" outlineLevel="0" collapsed="false">
      <c r="B1897" s="238"/>
      <c r="C1897" s="276" t="s">
        <v>33</v>
      </c>
      <c r="D1897" s="276" t="s">
        <v>118</v>
      </c>
      <c r="E1897" s="276" t="s">
        <v>478</v>
      </c>
      <c r="F1897" s="314" t="s">
        <v>388</v>
      </c>
      <c r="G1897" s="295"/>
      <c r="H1897" s="295"/>
      <c r="I1897" s="243"/>
    </row>
    <row r="1898" customFormat="false" ht="60" hidden="false" customHeight="false" outlineLevel="0" collapsed="false">
      <c r="B1898" s="238"/>
      <c r="C1898" s="276" t="s">
        <v>33</v>
      </c>
      <c r="D1898" s="276" t="s">
        <v>118</v>
      </c>
      <c r="E1898" s="276" t="s">
        <v>478</v>
      </c>
      <c r="F1898" s="314" t="s">
        <v>388</v>
      </c>
      <c r="G1898" s="295"/>
      <c r="H1898" s="295"/>
      <c r="I1898" s="243"/>
    </row>
    <row r="1899" customFormat="false" ht="60" hidden="false" customHeight="false" outlineLevel="0" collapsed="false">
      <c r="B1899" s="238"/>
      <c r="C1899" s="276" t="s">
        <v>33</v>
      </c>
      <c r="D1899" s="276" t="s">
        <v>118</v>
      </c>
      <c r="E1899" s="276" t="s">
        <v>478</v>
      </c>
      <c r="F1899" s="314" t="s">
        <v>388</v>
      </c>
      <c r="G1899" s="295"/>
      <c r="H1899" s="295"/>
      <c r="I1899" s="243"/>
    </row>
    <row r="1900" customFormat="false" ht="60" hidden="false" customHeight="false" outlineLevel="0" collapsed="false">
      <c r="B1900" s="238"/>
      <c r="C1900" s="276" t="s">
        <v>33</v>
      </c>
      <c r="D1900" s="276" t="s">
        <v>118</v>
      </c>
      <c r="E1900" s="276" t="s">
        <v>478</v>
      </c>
      <c r="F1900" s="314" t="s">
        <v>388</v>
      </c>
      <c r="G1900" s="295"/>
      <c r="H1900" s="295"/>
      <c r="I1900" s="243"/>
    </row>
    <row r="1901" customFormat="false" ht="60" hidden="false" customHeight="false" outlineLevel="0" collapsed="false">
      <c r="B1901" s="238"/>
      <c r="C1901" s="276" t="s">
        <v>33</v>
      </c>
      <c r="D1901" s="276" t="s">
        <v>118</v>
      </c>
      <c r="E1901" s="276" t="s">
        <v>478</v>
      </c>
      <c r="F1901" s="314" t="s">
        <v>388</v>
      </c>
      <c r="G1901" s="295"/>
      <c r="H1901" s="295"/>
      <c r="I1901" s="243"/>
    </row>
    <row r="1902" customFormat="false" ht="60" hidden="false" customHeight="false" outlineLevel="0" collapsed="false">
      <c r="B1902" s="238"/>
      <c r="C1902" s="276" t="s">
        <v>33</v>
      </c>
      <c r="D1902" s="276" t="s">
        <v>118</v>
      </c>
      <c r="E1902" s="276" t="s">
        <v>478</v>
      </c>
      <c r="F1902" s="314" t="s">
        <v>388</v>
      </c>
      <c r="G1902" s="295"/>
      <c r="H1902" s="295"/>
      <c r="I1902" s="243"/>
    </row>
    <row r="1903" customFormat="false" ht="60" hidden="false" customHeight="false" outlineLevel="0" collapsed="false">
      <c r="B1903" s="238"/>
      <c r="C1903" s="276" t="s">
        <v>33</v>
      </c>
      <c r="D1903" s="276" t="s">
        <v>118</v>
      </c>
      <c r="E1903" s="276" t="s">
        <v>478</v>
      </c>
      <c r="F1903" s="314" t="s">
        <v>388</v>
      </c>
      <c r="G1903" s="295"/>
      <c r="H1903" s="295"/>
      <c r="I1903" s="243"/>
    </row>
    <row r="1904" customFormat="false" ht="60" hidden="false" customHeight="false" outlineLevel="0" collapsed="false">
      <c r="B1904" s="238"/>
      <c r="C1904" s="276" t="s">
        <v>33</v>
      </c>
      <c r="D1904" s="276" t="s">
        <v>118</v>
      </c>
      <c r="E1904" s="276" t="s">
        <v>478</v>
      </c>
      <c r="F1904" s="314" t="s">
        <v>388</v>
      </c>
      <c r="G1904" s="295"/>
      <c r="H1904" s="295"/>
      <c r="I1904" s="243"/>
    </row>
    <row r="1905" customFormat="false" ht="60" hidden="false" customHeight="false" outlineLevel="0" collapsed="false">
      <c r="B1905" s="238"/>
      <c r="C1905" s="276" t="s">
        <v>33</v>
      </c>
      <c r="D1905" s="276" t="s">
        <v>118</v>
      </c>
      <c r="E1905" s="276" t="s">
        <v>478</v>
      </c>
      <c r="F1905" s="314" t="s">
        <v>388</v>
      </c>
      <c r="G1905" s="295"/>
      <c r="H1905" s="295"/>
      <c r="I1905" s="243"/>
    </row>
    <row r="1906" customFormat="false" ht="60" hidden="false" customHeight="false" outlineLevel="0" collapsed="false">
      <c r="B1906" s="238"/>
      <c r="C1906" s="276" t="s">
        <v>33</v>
      </c>
      <c r="D1906" s="276" t="s">
        <v>118</v>
      </c>
      <c r="E1906" s="276" t="s">
        <v>478</v>
      </c>
      <c r="F1906" s="314" t="s">
        <v>388</v>
      </c>
      <c r="G1906" s="295"/>
      <c r="H1906" s="295"/>
      <c r="I1906" s="243"/>
    </row>
    <row r="1907" customFormat="false" ht="60" hidden="false" customHeight="false" outlineLevel="0" collapsed="false">
      <c r="B1907" s="238"/>
      <c r="C1907" s="276" t="s">
        <v>33</v>
      </c>
      <c r="D1907" s="276" t="s">
        <v>118</v>
      </c>
      <c r="E1907" s="276" t="s">
        <v>478</v>
      </c>
      <c r="F1907" s="314" t="s">
        <v>388</v>
      </c>
      <c r="G1907" s="295"/>
      <c r="H1907" s="295"/>
      <c r="I1907" s="243"/>
    </row>
    <row r="1908" customFormat="false" ht="60" hidden="false" customHeight="false" outlineLevel="0" collapsed="false">
      <c r="B1908" s="238"/>
      <c r="C1908" s="276" t="s">
        <v>33</v>
      </c>
      <c r="D1908" s="276" t="s">
        <v>118</v>
      </c>
      <c r="E1908" s="276" t="s">
        <v>478</v>
      </c>
      <c r="F1908" s="314" t="s">
        <v>388</v>
      </c>
      <c r="G1908" s="295"/>
      <c r="H1908" s="295"/>
      <c r="I1908" s="243"/>
    </row>
    <row r="1909" customFormat="false" ht="60" hidden="false" customHeight="false" outlineLevel="0" collapsed="false">
      <c r="B1909" s="238"/>
      <c r="C1909" s="276" t="s">
        <v>33</v>
      </c>
      <c r="D1909" s="276" t="s">
        <v>118</v>
      </c>
      <c r="E1909" s="276" t="s">
        <v>478</v>
      </c>
      <c r="F1909" s="314" t="s">
        <v>388</v>
      </c>
      <c r="G1909" s="295"/>
      <c r="H1909" s="295"/>
      <c r="I1909" s="243"/>
    </row>
    <row r="1910" customFormat="false" ht="60" hidden="false" customHeight="false" outlineLevel="0" collapsed="false">
      <c r="B1910" s="238"/>
      <c r="C1910" s="276" t="s">
        <v>33</v>
      </c>
      <c r="D1910" s="276" t="s">
        <v>118</v>
      </c>
      <c r="E1910" s="276" t="s">
        <v>478</v>
      </c>
      <c r="F1910" s="314" t="s">
        <v>388</v>
      </c>
      <c r="G1910" s="295"/>
      <c r="H1910" s="295"/>
      <c r="I1910" s="243"/>
    </row>
    <row r="1911" customFormat="false" ht="60" hidden="false" customHeight="false" outlineLevel="0" collapsed="false">
      <c r="B1911" s="238"/>
      <c r="C1911" s="276" t="s">
        <v>33</v>
      </c>
      <c r="D1911" s="276" t="s">
        <v>118</v>
      </c>
      <c r="E1911" s="276" t="s">
        <v>478</v>
      </c>
      <c r="F1911" s="314" t="s">
        <v>388</v>
      </c>
      <c r="G1911" s="295"/>
      <c r="H1911" s="295"/>
      <c r="I1911" s="243"/>
    </row>
    <row r="1912" customFormat="false" ht="60" hidden="false" customHeight="false" outlineLevel="0" collapsed="false">
      <c r="B1912" s="238"/>
      <c r="C1912" s="276" t="s">
        <v>33</v>
      </c>
      <c r="D1912" s="276" t="s">
        <v>118</v>
      </c>
      <c r="E1912" s="276" t="s">
        <v>478</v>
      </c>
      <c r="F1912" s="314" t="s">
        <v>388</v>
      </c>
      <c r="G1912" s="295"/>
      <c r="H1912" s="295"/>
      <c r="I1912" s="243"/>
    </row>
    <row r="1913" customFormat="false" ht="60" hidden="false" customHeight="false" outlineLevel="0" collapsed="false">
      <c r="B1913" s="238"/>
      <c r="C1913" s="276" t="s">
        <v>33</v>
      </c>
      <c r="D1913" s="276" t="s">
        <v>118</v>
      </c>
      <c r="E1913" s="276" t="s">
        <v>478</v>
      </c>
      <c r="F1913" s="314" t="s">
        <v>388</v>
      </c>
      <c r="G1913" s="295"/>
      <c r="H1913" s="295"/>
      <c r="I1913" s="243"/>
    </row>
    <row r="1914" customFormat="false" ht="60" hidden="false" customHeight="false" outlineLevel="0" collapsed="false">
      <c r="B1914" s="238"/>
      <c r="C1914" s="276" t="s">
        <v>33</v>
      </c>
      <c r="D1914" s="276" t="s">
        <v>118</v>
      </c>
      <c r="E1914" s="267" t="s">
        <v>478</v>
      </c>
      <c r="F1914" s="314" t="s">
        <v>388</v>
      </c>
      <c r="G1914" s="295"/>
      <c r="H1914" s="295"/>
      <c r="I1914" s="243"/>
    </row>
    <row r="1915" customFormat="false" ht="60" hidden="false" customHeight="false" outlineLevel="0" collapsed="false">
      <c r="B1915" s="238"/>
      <c r="C1915" s="276" t="s">
        <v>33</v>
      </c>
      <c r="D1915" s="276" t="s">
        <v>118</v>
      </c>
      <c r="E1915" s="276" t="s">
        <v>478</v>
      </c>
      <c r="F1915" s="314" t="s">
        <v>388</v>
      </c>
      <c r="G1915" s="295"/>
      <c r="H1915" s="295"/>
      <c r="I1915" s="243"/>
    </row>
    <row r="1916" customFormat="false" ht="60" hidden="false" customHeight="false" outlineLevel="0" collapsed="false">
      <c r="B1916" s="238"/>
      <c r="C1916" s="276" t="s">
        <v>33</v>
      </c>
      <c r="D1916" s="276" t="s">
        <v>118</v>
      </c>
      <c r="E1916" s="276" t="s">
        <v>478</v>
      </c>
      <c r="F1916" s="314" t="s">
        <v>388</v>
      </c>
      <c r="G1916" s="295"/>
      <c r="H1916" s="295"/>
      <c r="I1916" s="243"/>
    </row>
    <row r="1917" customFormat="false" ht="60" hidden="false" customHeight="false" outlineLevel="0" collapsed="false">
      <c r="B1917" s="238"/>
      <c r="C1917" s="276" t="s">
        <v>33</v>
      </c>
      <c r="D1917" s="276" t="s">
        <v>118</v>
      </c>
      <c r="E1917" s="276" t="s">
        <v>478</v>
      </c>
      <c r="F1917" s="314" t="s">
        <v>388</v>
      </c>
      <c r="G1917" s="295"/>
      <c r="H1917" s="295"/>
      <c r="I1917" s="243"/>
    </row>
    <row r="1918" customFormat="false" ht="60" hidden="false" customHeight="false" outlineLevel="0" collapsed="false">
      <c r="B1918" s="238"/>
      <c r="C1918" s="276" t="s">
        <v>33</v>
      </c>
      <c r="D1918" s="276" t="s">
        <v>118</v>
      </c>
      <c r="E1918" s="276" t="s">
        <v>478</v>
      </c>
      <c r="F1918" s="314" t="s">
        <v>388</v>
      </c>
      <c r="G1918" s="295"/>
      <c r="H1918" s="295"/>
      <c r="I1918" s="243"/>
    </row>
    <row r="1919" customFormat="false" ht="60" hidden="false" customHeight="false" outlineLevel="0" collapsed="false">
      <c r="B1919" s="238"/>
      <c r="C1919" s="276" t="s">
        <v>33</v>
      </c>
      <c r="D1919" s="276" t="s">
        <v>118</v>
      </c>
      <c r="E1919" s="267" t="s">
        <v>478</v>
      </c>
      <c r="F1919" s="314" t="s">
        <v>388</v>
      </c>
      <c r="G1919" s="295" t="n">
        <v>604878938.213158</v>
      </c>
      <c r="H1919" s="295" t="n">
        <v>592441650.831302</v>
      </c>
      <c r="I1919" s="243"/>
    </row>
    <row r="1920" customFormat="false" ht="60" hidden="false" customHeight="false" outlineLevel="0" collapsed="false">
      <c r="B1920" s="238"/>
      <c r="C1920" s="276" t="s">
        <v>33</v>
      </c>
      <c r="D1920" s="276" t="s">
        <v>118</v>
      </c>
      <c r="E1920" s="267" t="s">
        <v>478</v>
      </c>
      <c r="F1920" s="314" t="s">
        <v>388</v>
      </c>
      <c r="G1920" s="295"/>
      <c r="H1920" s="295"/>
      <c r="I1920" s="243"/>
    </row>
    <row r="1921" customFormat="false" ht="60" hidden="false" customHeight="false" outlineLevel="0" collapsed="false">
      <c r="B1921" s="238"/>
      <c r="C1921" s="276" t="s">
        <v>33</v>
      </c>
      <c r="D1921" s="276" t="s">
        <v>118</v>
      </c>
      <c r="E1921" s="267" t="s">
        <v>478</v>
      </c>
      <c r="F1921" s="314" t="s">
        <v>388</v>
      </c>
      <c r="G1921" s="295"/>
      <c r="H1921" s="295"/>
      <c r="I1921" s="243"/>
    </row>
    <row r="1922" customFormat="false" ht="60" hidden="false" customHeight="false" outlineLevel="0" collapsed="false">
      <c r="B1922" s="238"/>
      <c r="C1922" s="276" t="s">
        <v>33</v>
      </c>
      <c r="D1922" s="276" t="s">
        <v>118</v>
      </c>
      <c r="E1922" s="267" t="s">
        <v>478</v>
      </c>
      <c r="F1922" s="314" t="s">
        <v>388</v>
      </c>
      <c r="G1922" s="295"/>
      <c r="H1922" s="295"/>
      <c r="I1922" s="243"/>
    </row>
    <row r="1923" customFormat="false" ht="60" hidden="false" customHeight="false" outlineLevel="0" collapsed="false">
      <c r="B1923" s="238"/>
      <c r="C1923" s="276" t="s">
        <v>33</v>
      </c>
      <c r="D1923" s="276" t="s">
        <v>118</v>
      </c>
      <c r="E1923" s="267" t="s">
        <v>478</v>
      </c>
      <c r="F1923" s="314" t="s">
        <v>388</v>
      </c>
      <c r="G1923" s="295"/>
      <c r="H1923" s="295"/>
      <c r="I1923" s="243"/>
    </row>
    <row r="1924" customFormat="false" ht="60" hidden="false" customHeight="false" outlineLevel="0" collapsed="false">
      <c r="B1924" s="238"/>
      <c r="C1924" s="276" t="s">
        <v>33</v>
      </c>
      <c r="D1924" s="276" t="s">
        <v>118</v>
      </c>
      <c r="E1924" s="267" t="s">
        <v>478</v>
      </c>
      <c r="F1924" s="314" t="s">
        <v>388</v>
      </c>
      <c r="G1924" s="295"/>
      <c r="H1924" s="295"/>
      <c r="I1924" s="243"/>
    </row>
    <row r="1925" customFormat="false" ht="60" hidden="false" customHeight="false" outlineLevel="0" collapsed="false">
      <c r="B1925" s="238"/>
      <c r="C1925" s="276" t="s">
        <v>33</v>
      </c>
      <c r="D1925" s="276" t="s">
        <v>118</v>
      </c>
      <c r="E1925" s="267" t="s">
        <v>478</v>
      </c>
      <c r="F1925" s="314" t="s">
        <v>388</v>
      </c>
      <c r="G1925" s="295"/>
      <c r="H1925" s="295"/>
      <c r="I1925" s="243"/>
    </row>
    <row r="1926" customFormat="false" ht="60" hidden="false" customHeight="false" outlineLevel="0" collapsed="false">
      <c r="B1926" s="238"/>
      <c r="C1926" s="276" t="s">
        <v>33</v>
      </c>
      <c r="D1926" s="276" t="s">
        <v>118</v>
      </c>
      <c r="E1926" s="267" t="s">
        <v>478</v>
      </c>
      <c r="F1926" s="314" t="s">
        <v>388</v>
      </c>
      <c r="G1926" s="295"/>
      <c r="H1926" s="295"/>
      <c r="I1926" s="243"/>
    </row>
    <row r="1927" customFormat="false" ht="60" hidden="false" customHeight="false" outlineLevel="0" collapsed="false">
      <c r="B1927" s="238"/>
      <c r="C1927" s="276" t="s">
        <v>33</v>
      </c>
      <c r="D1927" s="276" t="s">
        <v>118</v>
      </c>
      <c r="E1927" s="267" t="s">
        <v>478</v>
      </c>
      <c r="F1927" s="314" t="s">
        <v>388</v>
      </c>
      <c r="G1927" s="295"/>
      <c r="H1927" s="295"/>
      <c r="I1927" s="243"/>
    </row>
    <row r="1928" customFormat="false" ht="60" hidden="false" customHeight="false" outlineLevel="0" collapsed="false">
      <c r="B1928" s="238"/>
      <c r="C1928" s="276" t="s">
        <v>33</v>
      </c>
      <c r="D1928" s="276" t="s">
        <v>118</v>
      </c>
      <c r="E1928" s="267" t="s">
        <v>478</v>
      </c>
      <c r="F1928" s="314" t="s">
        <v>388</v>
      </c>
      <c r="G1928" s="295"/>
      <c r="H1928" s="295"/>
      <c r="I1928" s="243"/>
    </row>
    <row r="1929" customFormat="false" ht="60" hidden="false" customHeight="false" outlineLevel="0" collapsed="false">
      <c r="B1929" s="238"/>
      <c r="C1929" s="276" t="s">
        <v>33</v>
      </c>
      <c r="D1929" s="276" t="s">
        <v>118</v>
      </c>
      <c r="E1929" s="267" t="s">
        <v>478</v>
      </c>
      <c r="F1929" s="314" t="s">
        <v>388</v>
      </c>
      <c r="G1929" s="295"/>
      <c r="H1929" s="295"/>
      <c r="I1929" s="243"/>
    </row>
    <row r="1930" customFormat="false" ht="60" hidden="false" customHeight="false" outlineLevel="0" collapsed="false">
      <c r="B1930" s="238"/>
      <c r="C1930" s="276" t="s">
        <v>33</v>
      </c>
      <c r="D1930" s="276" t="s">
        <v>118</v>
      </c>
      <c r="E1930" s="267" t="s">
        <v>478</v>
      </c>
      <c r="F1930" s="314" t="s">
        <v>388</v>
      </c>
      <c r="G1930" s="295"/>
      <c r="H1930" s="295"/>
      <c r="I1930" s="243"/>
    </row>
    <row r="1931" customFormat="false" ht="60" hidden="false" customHeight="false" outlineLevel="0" collapsed="false">
      <c r="B1931" s="238"/>
      <c r="C1931" s="276" t="s">
        <v>33</v>
      </c>
      <c r="D1931" s="276" t="s">
        <v>118</v>
      </c>
      <c r="E1931" s="267" t="s">
        <v>478</v>
      </c>
      <c r="F1931" s="314" t="s">
        <v>388</v>
      </c>
      <c r="G1931" s="295"/>
      <c r="H1931" s="295"/>
      <c r="I1931" s="243"/>
    </row>
    <row r="1932" customFormat="false" ht="60" hidden="false" customHeight="false" outlineLevel="0" collapsed="false">
      <c r="B1932" s="238"/>
      <c r="C1932" s="276" t="s">
        <v>33</v>
      </c>
      <c r="D1932" s="276" t="s">
        <v>118</v>
      </c>
      <c r="E1932" s="267" t="s">
        <v>478</v>
      </c>
      <c r="F1932" s="314" t="s">
        <v>388</v>
      </c>
      <c r="G1932" s="295"/>
      <c r="H1932" s="295"/>
      <c r="I1932" s="243"/>
    </row>
    <row r="1933" customFormat="false" ht="60" hidden="false" customHeight="false" outlineLevel="0" collapsed="false">
      <c r="B1933" s="238"/>
      <c r="C1933" s="276" t="s">
        <v>33</v>
      </c>
      <c r="D1933" s="276" t="s">
        <v>118</v>
      </c>
      <c r="E1933" s="276" t="s">
        <v>478</v>
      </c>
      <c r="F1933" s="314" t="s">
        <v>388</v>
      </c>
      <c r="G1933" s="295"/>
      <c r="H1933" s="295"/>
      <c r="I1933" s="243"/>
    </row>
    <row r="1934" customFormat="false" ht="60" hidden="false" customHeight="false" outlineLevel="0" collapsed="false">
      <c r="B1934" s="238"/>
      <c r="C1934" s="276" t="s">
        <v>33</v>
      </c>
      <c r="D1934" s="276" t="s">
        <v>118</v>
      </c>
      <c r="E1934" s="276" t="s">
        <v>478</v>
      </c>
      <c r="F1934" s="314" t="s">
        <v>388</v>
      </c>
      <c r="G1934" s="295"/>
      <c r="H1934" s="295"/>
      <c r="I1934" s="243"/>
    </row>
    <row r="1935" customFormat="false" ht="60" hidden="false" customHeight="false" outlineLevel="0" collapsed="false">
      <c r="B1935" s="238"/>
      <c r="C1935" s="276" t="s">
        <v>33</v>
      </c>
      <c r="D1935" s="276" t="s">
        <v>118</v>
      </c>
      <c r="E1935" s="276" t="s">
        <v>478</v>
      </c>
      <c r="F1935" s="314" t="s">
        <v>388</v>
      </c>
      <c r="G1935" s="295"/>
      <c r="H1935" s="295"/>
      <c r="I1935" s="243"/>
    </row>
    <row r="1936" customFormat="false" ht="60" hidden="false" customHeight="false" outlineLevel="0" collapsed="false">
      <c r="B1936" s="238"/>
      <c r="C1936" s="276" t="s">
        <v>33</v>
      </c>
      <c r="D1936" s="276" t="s">
        <v>118</v>
      </c>
      <c r="E1936" s="267" t="s">
        <v>478</v>
      </c>
      <c r="F1936" s="314" t="s">
        <v>388</v>
      </c>
      <c r="G1936" s="295"/>
      <c r="H1936" s="295"/>
      <c r="I1936" s="243"/>
    </row>
    <row r="1937" customFormat="false" ht="60" hidden="false" customHeight="false" outlineLevel="0" collapsed="false">
      <c r="B1937" s="238"/>
      <c r="C1937" s="276" t="s">
        <v>33</v>
      </c>
      <c r="D1937" s="276" t="s">
        <v>118</v>
      </c>
      <c r="E1937" s="276" t="s">
        <v>478</v>
      </c>
      <c r="F1937" s="314" t="s">
        <v>388</v>
      </c>
      <c r="G1937" s="295"/>
      <c r="H1937" s="295"/>
      <c r="I1937" s="243"/>
    </row>
    <row r="1938" customFormat="false" ht="60" hidden="false" customHeight="false" outlineLevel="0" collapsed="false">
      <c r="B1938" s="238"/>
      <c r="C1938" s="276" t="s">
        <v>33</v>
      </c>
      <c r="D1938" s="276" t="s">
        <v>118</v>
      </c>
      <c r="E1938" s="276" t="s">
        <v>478</v>
      </c>
      <c r="F1938" s="314" t="s">
        <v>388</v>
      </c>
      <c r="G1938" s="295"/>
      <c r="H1938" s="295"/>
      <c r="I1938" s="243"/>
    </row>
    <row r="1939" customFormat="false" ht="60" hidden="false" customHeight="false" outlineLevel="0" collapsed="false">
      <c r="B1939" s="238"/>
      <c r="C1939" s="276" t="s">
        <v>33</v>
      </c>
      <c r="D1939" s="276" t="s">
        <v>118</v>
      </c>
      <c r="E1939" s="276" t="s">
        <v>478</v>
      </c>
      <c r="F1939" s="314" t="s">
        <v>388</v>
      </c>
      <c r="G1939" s="295"/>
      <c r="H1939" s="295"/>
      <c r="I1939" s="243"/>
    </row>
    <row r="1940" customFormat="false" ht="60" hidden="false" customHeight="false" outlineLevel="0" collapsed="false">
      <c r="B1940" s="238"/>
      <c r="C1940" s="276" t="s">
        <v>33</v>
      </c>
      <c r="D1940" s="276" t="s">
        <v>118</v>
      </c>
      <c r="E1940" s="276" t="s">
        <v>478</v>
      </c>
      <c r="F1940" s="314" t="s">
        <v>388</v>
      </c>
      <c r="G1940" s="295"/>
      <c r="H1940" s="295"/>
      <c r="I1940" s="243"/>
    </row>
    <row r="1941" customFormat="false" ht="60" hidden="false" customHeight="false" outlineLevel="0" collapsed="false">
      <c r="B1941" s="238"/>
      <c r="C1941" s="276" t="s">
        <v>33</v>
      </c>
      <c r="D1941" s="276" t="s">
        <v>118</v>
      </c>
      <c r="E1941" s="276" t="s">
        <v>478</v>
      </c>
      <c r="F1941" s="314" t="s">
        <v>388</v>
      </c>
      <c r="G1941" s="295"/>
      <c r="H1941" s="295"/>
      <c r="I1941" s="243"/>
    </row>
    <row r="1942" customFormat="false" ht="60" hidden="false" customHeight="false" outlineLevel="0" collapsed="false">
      <c r="B1942" s="238"/>
      <c r="C1942" s="276" t="s">
        <v>33</v>
      </c>
      <c r="D1942" s="276" t="s">
        <v>118</v>
      </c>
      <c r="E1942" s="276" t="s">
        <v>478</v>
      </c>
      <c r="F1942" s="314" t="s">
        <v>388</v>
      </c>
      <c r="G1942" s="295"/>
      <c r="H1942" s="295"/>
      <c r="I1942" s="243"/>
    </row>
    <row r="1943" customFormat="false" ht="60" hidden="false" customHeight="false" outlineLevel="0" collapsed="false">
      <c r="B1943" s="238"/>
      <c r="C1943" s="276" t="s">
        <v>33</v>
      </c>
      <c r="D1943" s="276" t="s">
        <v>118</v>
      </c>
      <c r="E1943" s="276" t="s">
        <v>478</v>
      </c>
      <c r="F1943" s="314" t="s">
        <v>388</v>
      </c>
      <c r="G1943" s="295"/>
      <c r="H1943" s="295"/>
      <c r="I1943" s="243"/>
    </row>
    <row r="1944" customFormat="false" ht="60" hidden="false" customHeight="false" outlineLevel="0" collapsed="false">
      <c r="B1944" s="238"/>
      <c r="C1944" s="276" t="s">
        <v>33</v>
      </c>
      <c r="D1944" s="276" t="s">
        <v>118</v>
      </c>
      <c r="E1944" s="276" t="s">
        <v>478</v>
      </c>
      <c r="F1944" s="314" t="s">
        <v>388</v>
      </c>
      <c r="G1944" s="295"/>
      <c r="H1944" s="295"/>
      <c r="I1944" s="243"/>
    </row>
    <row r="1945" customFormat="false" ht="60" hidden="false" customHeight="false" outlineLevel="0" collapsed="false">
      <c r="B1945" s="238"/>
      <c r="C1945" s="276" t="s">
        <v>33</v>
      </c>
      <c r="D1945" s="276" t="s">
        <v>118</v>
      </c>
      <c r="E1945" s="267" t="s">
        <v>478</v>
      </c>
      <c r="F1945" s="314" t="s">
        <v>388</v>
      </c>
      <c r="G1945" s="295" t="n">
        <v>121286468.665734</v>
      </c>
      <c r="H1945" s="295" t="n">
        <v>105305210.862968</v>
      </c>
      <c r="I1945" s="243"/>
    </row>
    <row r="1946" customFormat="false" ht="60" hidden="false" customHeight="false" outlineLevel="0" collapsed="false">
      <c r="B1946" s="238"/>
      <c r="C1946" s="276" t="s">
        <v>33</v>
      </c>
      <c r="D1946" s="276" t="s">
        <v>118</v>
      </c>
      <c r="E1946" s="267" t="s">
        <v>478</v>
      </c>
      <c r="F1946" s="314" t="s">
        <v>388</v>
      </c>
      <c r="G1946" s="295"/>
      <c r="H1946" s="295"/>
      <c r="I1946" s="243"/>
    </row>
    <row r="1947" customFormat="false" ht="60" hidden="false" customHeight="false" outlineLevel="0" collapsed="false">
      <c r="B1947" s="238"/>
      <c r="C1947" s="276" t="s">
        <v>33</v>
      </c>
      <c r="D1947" s="276" t="s">
        <v>118</v>
      </c>
      <c r="E1947" s="267" t="s">
        <v>478</v>
      </c>
      <c r="F1947" s="314" t="s">
        <v>388</v>
      </c>
      <c r="G1947" s="295"/>
      <c r="H1947" s="295"/>
      <c r="I1947" s="243"/>
    </row>
    <row r="1948" customFormat="false" ht="60" hidden="false" customHeight="false" outlineLevel="0" collapsed="false">
      <c r="B1948" s="238"/>
      <c r="C1948" s="276" t="s">
        <v>33</v>
      </c>
      <c r="D1948" s="276" t="s">
        <v>118</v>
      </c>
      <c r="E1948" s="267" t="s">
        <v>478</v>
      </c>
      <c r="F1948" s="314" t="s">
        <v>388</v>
      </c>
      <c r="G1948" s="295"/>
      <c r="H1948" s="295"/>
      <c r="I1948" s="243"/>
    </row>
    <row r="1949" customFormat="false" ht="60" hidden="false" customHeight="false" outlineLevel="0" collapsed="false">
      <c r="B1949" s="238"/>
      <c r="C1949" s="276" t="s">
        <v>33</v>
      </c>
      <c r="D1949" s="276" t="s">
        <v>118</v>
      </c>
      <c r="E1949" s="267" t="s">
        <v>478</v>
      </c>
      <c r="F1949" s="314" t="s">
        <v>388</v>
      </c>
      <c r="G1949" s="295"/>
      <c r="H1949" s="295"/>
      <c r="I1949" s="243"/>
    </row>
    <row r="1950" customFormat="false" ht="60" hidden="false" customHeight="false" outlineLevel="0" collapsed="false">
      <c r="B1950" s="238"/>
      <c r="C1950" s="276" t="s">
        <v>33</v>
      </c>
      <c r="D1950" s="276" t="s">
        <v>118</v>
      </c>
      <c r="E1950" s="267" t="s">
        <v>478</v>
      </c>
      <c r="F1950" s="314" t="s">
        <v>388</v>
      </c>
      <c r="G1950" s="295"/>
      <c r="H1950" s="295"/>
      <c r="I1950" s="243"/>
    </row>
    <row r="1951" customFormat="false" ht="60" hidden="false" customHeight="false" outlineLevel="0" collapsed="false">
      <c r="B1951" s="238"/>
      <c r="C1951" s="276" t="s">
        <v>33</v>
      </c>
      <c r="D1951" s="276" t="s">
        <v>118</v>
      </c>
      <c r="E1951" s="267" t="s">
        <v>478</v>
      </c>
      <c r="F1951" s="314" t="s">
        <v>388</v>
      </c>
      <c r="G1951" s="295"/>
      <c r="H1951" s="295"/>
      <c r="I1951" s="243"/>
    </row>
    <row r="1952" customFormat="false" ht="60" hidden="false" customHeight="false" outlineLevel="0" collapsed="false">
      <c r="B1952" s="238"/>
      <c r="C1952" s="276" t="s">
        <v>33</v>
      </c>
      <c r="D1952" s="276" t="s">
        <v>118</v>
      </c>
      <c r="E1952" s="267" t="s">
        <v>478</v>
      </c>
      <c r="F1952" s="314" t="s">
        <v>388</v>
      </c>
      <c r="G1952" s="295"/>
      <c r="H1952" s="295"/>
      <c r="I1952" s="243"/>
    </row>
    <row r="1953" customFormat="false" ht="60" hidden="false" customHeight="false" outlineLevel="0" collapsed="false">
      <c r="B1953" s="238"/>
      <c r="C1953" s="276" t="s">
        <v>33</v>
      </c>
      <c r="D1953" s="276" t="s">
        <v>118</v>
      </c>
      <c r="E1953" s="267" t="s">
        <v>478</v>
      </c>
      <c r="F1953" s="314" t="s">
        <v>388</v>
      </c>
      <c r="G1953" s="295"/>
      <c r="H1953" s="295"/>
      <c r="I1953" s="243"/>
    </row>
    <row r="1954" customFormat="false" ht="60" hidden="false" customHeight="false" outlineLevel="0" collapsed="false">
      <c r="B1954" s="238"/>
      <c r="C1954" s="276" t="s">
        <v>33</v>
      </c>
      <c r="D1954" s="276" t="s">
        <v>118</v>
      </c>
      <c r="E1954" s="267" t="s">
        <v>478</v>
      </c>
      <c r="F1954" s="314" t="s">
        <v>388</v>
      </c>
      <c r="G1954" s="295"/>
      <c r="H1954" s="295"/>
      <c r="I1954" s="243"/>
    </row>
    <row r="1955" customFormat="false" ht="60" hidden="false" customHeight="false" outlineLevel="0" collapsed="false">
      <c r="B1955" s="238"/>
      <c r="C1955" s="276" t="s">
        <v>33</v>
      </c>
      <c r="D1955" s="276" t="s">
        <v>118</v>
      </c>
      <c r="E1955" s="267" t="s">
        <v>478</v>
      </c>
      <c r="F1955" s="314" t="s">
        <v>388</v>
      </c>
      <c r="G1955" s="295"/>
      <c r="H1955" s="295"/>
      <c r="I1955" s="243"/>
    </row>
    <row r="1956" customFormat="false" ht="60" hidden="false" customHeight="false" outlineLevel="0" collapsed="false">
      <c r="B1956" s="238"/>
      <c r="C1956" s="276" t="s">
        <v>33</v>
      </c>
      <c r="D1956" s="276" t="s">
        <v>118</v>
      </c>
      <c r="E1956" s="276" t="s">
        <v>478</v>
      </c>
      <c r="F1956" s="314" t="s">
        <v>388</v>
      </c>
      <c r="G1956" s="295"/>
      <c r="H1956" s="295"/>
      <c r="I1956" s="243"/>
    </row>
    <row r="1957" customFormat="false" ht="60" hidden="false" customHeight="false" outlineLevel="0" collapsed="false">
      <c r="B1957" s="238"/>
      <c r="C1957" s="276" t="s">
        <v>33</v>
      </c>
      <c r="D1957" s="276" t="s">
        <v>118</v>
      </c>
      <c r="E1957" s="276" t="s">
        <v>478</v>
      </c>
      <c r="F1957" s="314" t="s">
        <v>388</v>
      </c>
      <c r="G1957" s="295"/>
      <c r="H1957" s="295"/>
      <c r="I1957" s="243"/>
    </row>
    <row r="1958" customFormat="false" ht="60" hidden="false" customHeight="false" outlineLevel="0" collapsed="false">
      <c r="B1958" s="238"/>
      <c r="C1958" s="276" t="s">
        <v>33</v>
      </c>
      <c r="D1958" s="276" t="s">
        <v>118</v>
      </c>
      <c r="E1958" s="276" t="s">
        <v>478</v>
      </c>
      <c r="F1958" s="314" t="s">
        <v>388</v>
      </c>
      <c r="G1958" s="295"/>
      <c r="H1958" s="295"/>
      <c r="I1958" s="243"/>
    </row>
    <row r="1959" customFormat="false" ht="60" hidden="false" customHeight="false" outlineLevel="0" collapsed="false">
      <c r="B1959" s="238"/>
      <c r="C1959" s="276" t="s">
        <v>33</v>
      </c>
      <c r="D1959" s="276" t="s">
        <v>118</v>
      </c>
      <c r="E1959" s="276" t="s">
        <v>478</v>
      </c>
      <c r="F1959" s="314" t="s">
        <v>388</v>
      </c>
      <c r="G1959" s="295"/>
      <c r="H1959" s="295"/>
      <c r="I1959" s="243"/>
    </row>
    <row r="1960" customFormat="false" ht="60" hidden="false" customHeight="false" outlineLevel="0" collapsed="false">
      <c r="B1960" s="238"/>
      <c r="C1960" s="276" t="s">
        <v>33</v>
      </c>
      <c r="D1960" s="276" t="s">
        <v>118</v>
      </c>
      <c r="E1960" s="276" t="s">
        <v>478</v>
      </c>
      <c r="F1960" s="314" t="s">
        <v>388</v>
      </c>
      <c r="G1960" s="295"/>
      <c r="H1960" s="295"/>
      <c r="I1960" s="243"/>
    </row>
    <row r="1961" customFormat="false" ht="60" hidden="false" customHeight="false" outlineLevel="0" collapsed="false">
      <c r="B1961" s="238"/>
      <c r="C1961" s="276" t="s">
        <v>33</v>
      </c>
      <c r="D1961" s="276" t="s">
        <v>118</v>
      </c>
      <c r="E1961" s="276" t="s">
        <v>478</v>
      </c>
      <c r="F1961" s="314" t="s">
        <v>388</v>
      </c>
      <c r="G1961" s="295"/>
      <c r="H1961" s="295"/>
      <c r="I1961" s="243"/>
    </row>
    <row r="1962" customFormat="false" ht="60" hidden="false" customHeight="false" outlineLevel="0" collapsed="false">
      <c r="B1962" s="238"/>
      <c r="C1962" s="276" t="s">
        <v>33</v>
      </c>
      <c r="D1962" s="276" t="s">
        <v>118</v>
      </c>
      <c r="E1962" s="276" t="s">
        <v>478</v>
      </c>
      <c r="F1962" s="314" t="s">
        <v>388</v>
      </c>
      <c r="G1962" s="295"/>
      <c r="H1962" s="295"/>
      <c r="I1962" s="243"/>
    </row>
    <row r="1963" customFormat="false" ht="60" hidden="false" customHeight="false" outlineLevel="0" collapsed="false">
      <c r="B1963" s="238"/>
      <c r="C1963" s="276" t="s">
        <v>33</v>
      </c>
      <c r="D1963" s="276" t="s">
        <v>118</v>
      </c>
      <c r="E1963" s="276" t="s">
        <v>478</v>
      </c>
      <c r="F1963" s="314" t="s">
        <v>388</v>
      </c>
      <c r="G1963" s="295"/>
      <c r="H1963" s="295"/>
      <c r="I1963" s="243"/>
    </row>
    <row r="1964" customFormat="false" ht="60" hidden="false" customHeight="false" outlineLevel="0" collapsed="false">
      <c r="B1964" s="238"/>
      <c r="C1964" s="276" t="s">
        <v>33</v>
      </c>
      <c r="D1964" s="276" t="s">
        <v>118</v>
      </c>
      <c r="E1964" s="276" t="s">
        <v>478</v>
      </c>
      <c r="F1964" s="314" t="s">
        <v>388</v>
      </c>
      <c r="G1964" s="295"/>
      <c r="H1964" s="295"/>
      <c r="I1964" s="243"/>
    </row>
    <row r="1965" customFormat="false" ht="60" hidden="false" customHeight="false" outlineLevel="0" collapsed="false">
      <c r="B1965" s="238"/>
      <c r="C1965" s="276" t="s">
        <v>33</v>
      </c>
      <c r="D1965" s="276" t="s">
        <v>118</v>
      </c>
      <c r="E1965" s="276" t="s">
        <v>478</v>
      </c>
      <c r="F1965" s="314" t="s">
        <v>388</v>
      </c>
      <c r="G1965" s="295"/>
      <c r="H1965" s="295"/>
      <c r="I1965" s="243"/>
    </row>
    <row r="1966" customFormat="false" ht="60" hidden="false" customHeight="false" outlineLevel="0" collapsed="false">
      <c r="B1966" s="238"/>
      <c r="C1966" s="276" t="s">
        <v>33</v>
      </c>
      <c r="D1966" s="276" t="s">
        <v>118</v>
      </c>
      <c r="E1966" s="276" t="s">
        <v>478</v>
      </c>
      <c r="F1966" s="314" t="s">
        <v>388</v>
      </c>
      <c r="G1966" s="295" t="n">
        <v>1065508677.60116</v>
      </c>
      <c r="H1966" s="295" t="n">
        <v>1065508677.60116</v>
      </c>
      <c r="I1966" s="243"/>
    </row>
    <row r="1967" customFormat="false" ht="60" hidden="false" customHeight="false" outlineLevel="0" collapsed="false">
      <c r="B1967" s="238"/>
      <c r="C1967" s="276" t="s">
        <v>33</v>
      </c>
      <c r="D1967" s="276" t="s">
        <v>118</v>
      </c>
      <c r="E1967" s="276" t="s">
        <v>478</v>
      </c>
      <c r="F1967" s="314" t="s">
        <v>388</v>
      </c>
      <c r="G1967" s="295"/>
      <c r="H1967" s="295"/>
      <c r="I1967" s="243"/>
    </row>
    <row r="1968" customFormat="false" ht="60" hidden="false" customHeight="false" outlineLevel="0" collapsed="false">
      <c r="B1968" s="238"/>
      <c r="C1968" s="276" t="s">
        <v>33</v>
      </c>
      <c r="D1968" s="276" t="s">
        <v>118</v>
      </c>
      <c r="E1968" s="276" t="s">
        <v>478</v>
      </c>
      <c r="F1968" s="314" t="s">
        <v>388</v>
      </c>
      <c r="G1968" s="295"/>
      <c r="H1968" s="295"/>
      <c r="I1968" s="243"/>
    </row>
    <row r="1969" customFormat="false" ht="60" hidden="false" customHeight="false" outlineLevel="0" collapsed="false">
      <c r="B1969" s="238"/>
      <c r="C1969" s="276" t="s">
        <v>33</v>
      </c>
      <c r="D1969" s="276" t="s">
        <v>118</v>
      </c>
      <c r="E1969" s="276" t="s">
        <v>478</v>
      </c>
      <c r="F1969" s="314" t="s">
        <v>388</v>
      </c>
      <c r="G1969" s="295"/>
      <c r="H1969" s="295"/>
      <c r="I1969" s="243"/>
    </row>
    <row r="1970" customFormat="false" ht="60" hidden="false" customHeight="false" outlineLevel="0" collapsed="false">
      <c r="B1970" s="238"/>
      <c r="C1970" s="276" t="s">
        <v>33</v>
      </c>
      <c r="D1970" s="276" t="s">
        <v>118</v>
      </c>
      <c r="E1970" s="276" t="s">
        <v>478</v>
      </c>
      <c r="F1970" s="314" t="s">
        <v>388</v>
      </c>
      <c r="G1970" s="295"/>
      <c r="H1970" s="295"/>
      <c r="I1970" s="243"/>
    </row>
    <row r="1971" customFormat="false" ht="60" hidden="false" customHeight="false" outlineLevel="0" collapsed="false">
      <c r="B1971" s="238"/>
      <c r="C1971" s="276" t="s">
        <v>33</v>
      </c>
      <c r="D1971" s="276" t="s">
        <v>118</v>
      </c>
      <c r="E1971" s="276" t="s">
        <v>478</v>
      </c>
      <c r="F1971" s="314" t="s">
        <v>388</v>
      </c>
      <c r="G1971" s="295"/>
      <c r="H1971" s="295"/>
      <c r="I1971" s="243"/>
    </row>
    <row r="1972" customFormat="false" ht="60" hidden="false" customHeight="false" outlineLevel="0" collapsed="false">
      <c r="B1972" s="238"/>
      <c r="C1972" s="276" t="s">
        <v>33</v>
      </c>
      <c r="D1972" s="276" t="s">
        <v>118</v>
      </c>
      <c r="E1972" s="276" t="s">
        <v>478</v>
      </c>
      <c r="F1972" s="314" t="s">
        <v>388</v>
      </c>
      <c r="G1972" s="295"/>
      <c r="H1972" s="295"/>
      <c r="I1972" s="243"/>
    </row>
    <row r="1973" customFormat="false" ht="60" hidden="false" customHeight="false" outlineLevel="0" collapsed="false">
      <c r="B1973" s="238"/>
      <c r="C1973" s="276" t="s">
        <v>33</v>
      </c>
      <c r="D1973" s="276" t="s">
        <v>118</v>
      </c>
      <c r="E1973" s="276" t="s">
        <v>478</v>
      </c>
      <c r="F1973" s="314" t="s">
        <v>388</v>
      </c>
      <c r="G1973" s="295"/>
      <c r="H1973" s="295"/>
      <c r="I1973" s="243"/>
    </row>
    <row r="1974" customFormat="false" ht="60" hidden="false" customHeight="false" outlineLevel="0" collapsed="false">
      <c r="B1974" s="238"/>
      <c r="C1974" s="276" t="s">
        <v>33</v>
      </c>
      <c r="D1974" s="276" t="s">
        <v>118</v>
      </c>
      <c r="E1974" s="276" t="s">
        <v>478</v>
      </c>
      <c r="F1974" s="314" t="s">
        <v>388</v>
      </c>
      <c r="G1974" s="295"/>
      <c r="H1974" s="295"/>
      <c r="I1974" s="243"/>
    </row>
    <row r="1975" customFormat="false" ht="60" hidden="false" customHeight="false" outlineLevel="0" collapsed="false">
      <c r="B1975" s="238"/>
      <c r="C1975" s="276" t="s">
        <v>33</v>
      </c>
      <c r="D1975" s="276" t="s">
        <v>118</v>
      </c>
      <c r="E1975" s="276" t="s">
        <v>478</v>
      </c>
      <c r="F1975" s="314" t="s">
        <v>388</v>
      </c>
      <c r="G1975" s="295"/>
      <c r="H1975" s="295"/>
      <c r="I1975" s="243"/>
    </row>
    <row r="1976" customFormat="false" ht="60" hidden="false" customHeight="false" outlineLevel="0" collapsed="false">
      <c r="B1976" s="238"/>
      <c r="C1976" s="276" t="s">
        <v>33</v>
      </c>
      <c r="D1976" s="276" t="s">
        <v>118</v>
      </c>
      <c r="E1976" s="276" t="s">
        <v>478</v>
      </c>
      <c r="F1976" s="314" t="s">
        <v>388</v>
      </c>
      <c r="G1976" s="295"/>
      <c r="H1976" s="295"/>
      <c r="I1976" s="243"/>
    </row>
    <row r="1977" customFormat="false" ht="60" hidden="false" customHeight="false" outlineLevel="0" collapsed="false">
      <c r="B1977" s="238"/>
      <c r="C1977" s="276" t="s">
        <v>33</v>
      </c>
      <c r="D1977" s="276" t="s">
        <v>118</v>
      </c>
      <c r="E1977" s="276" t="s">
        <v>478</v>
      </c>
      <c r="F1977" s="314" t="s">
        <v>388</v>
      </c>
      <c r="G1977" s="295"/>
      <c r="H1977" s="295"/>
      <c r="I1977" s="243"/>
    </row>
    <row r="1978" customFormat="false" ht="60" hidden="false" customHeight="false" outlineLevel="0" collapsed="false">
      <c r="B1978" s="238"/>
      <c r="C1978" s="276" t="s">
        <v>33</v>
      </c>
      <c r="D1978" s="276" t="s">
        <v>118</v>
      </c>
      <c r="E1978" s="276" t="s">
        <v>478</v>
      </c>
      <c r="F1978" s="314" t="s">
        <v>388</v>
      </c>
      <c r="G1978" s="295"/>
      <c r="H1978" s="295"/>
      <c r="I1978" s="243"/>
    </row>
    <row r="1979" customFormat="false" ht="60" hidden="false" customHeight="false" outlineLevel="0" collapsed="false">
      <c r="B1979" s="238"/>
      <c r="C1979" s="276" t="s">
        <v>33</v>
      </c>
      <c r="D1979" s="276" t="s">
        <v>118</v>
      </c>
      <c r="E1979" s="276" t="s">
        <v>478</v>
      </c>
      <c r="F1979" s="314" t="s">
        <v>388</v>
      </c>
      <c r="G1979" s="295"/>
      <c r="H1979" s="295"/>
      <c r="I1979" s="243"/>
    </row>
    <row r="1980" customFormat="false" ht="60" hidden="false" customHeight="false" outlineLevel="0" collapsed="false">
      <c r="B1980" s="238"/>
      <c r="C1980" s="276" t="s">
        <v>33</v>
      </c>
      <c r="D1980" s="276" t="s">
        <v>118</v>
      </c>
      <c r="E1980" s="276" t="s">
        <v>478</v>
      </c>
      <c r="F1980" s="314" t="s">
        <v>388</v>
      </c>
      <c r="G1980" s="295"/>
      <c r="H1980" s="295"/>
      <c r="I1980" s="243"/>
    </row>
    <row r="1981" customFormat="false" ht="60" hidden="false" customHeight="false" outlineLevel="0" collapsed="false">
      <c r="B1981" s="238"/>
      <c r="C1981" s="276" t="s">
        <v>33</v>
      </c>
      <c r="D1981" s="276" t="s">
        <v>118</v>
      </c>
      <c r="E1981" s="276" t="s">
        <v>478</v>
      </c>
      <c r="F1981" s="314" t="s">
        <v>388</v>
      </c>
      <c r="G1981" s="295"/>
      <c r="H1981" s="295"/>
      <c r="I1981" s="243"/>
    </row>
    <row r="1982" customFormat="false" ht="60" hidden="false" customHeight="false" outlineLevel="0" collapsed="false">
      <c r="B1982" s="238"/>
      <c r="C1982" s="276" t="s">
        <v>33</v>
      </c>
      <c r="D1982" s="276" t="s">
        <v>118</v>
      </c>
      <c r="E1982" s="276" t="s">
        <v>478</v>
      </c>
      <c r="F1982" s="314" t="s">
        <v>388</v>
      </c>
      <c r="G1982" s="295"/>
      <c r="H1982" s="295"/>
      <c r="I1982" s="243"/>
    </row>
    <row r="1983" customFormat="false" ht="60" hidden="false" customHeight="false" outlineLevel="0" collapsed="false">
      <c r="B1983" s="238"/>
      <c r="C1983" s="276" t="s">
        <v>33</v>
      </c>
      <c r="D1983" s="276" t="s">
        <v>118</v>
      </c>
      <c r="E1983" s="276" t="s">
        <v>478</v>
      </c>
      <c r="F1983" s="314" t="s">
        <v>388</v>
      </c>
      <c r="G1983" s="295"/>
      <c r="H1983" s="295"/>
      <c r="I1983" s="243"/>
    </row>
    <row r="1984" customFormat="false" ht="60" hidden="false" customHeight="false" outlineLevel="0" collapsed="false">
      <c r="B1984" s="238"/>
      <c r="C1984" s="276" t="s">
        <v>33</v>
      </c>
      <c r="D1984" s="276" t="s">
        <v>118</v>
      </c>
      <c r="E1984" s="276" t="s">
        <v>478</v>
      </c>
      <c r="F1984" s="314" t="s">
        <v>388</v>
      </c>
      <c r="G1984" s="295"/>
      <c r="H1984" s="295"/>
      <c r="I1984" s="243"/>
    </row>
    <row r="1985" customFormat="false" ht="60" hidden="false" customHeight="false" outlineLevel="0" collapsed="false">
      <c r="B1985" s="238"/>
      <c r="C1985" s="276" t="s">
        <v>33</v>
      </c>
      <c r="D1985" s="276" t="s">
        <v>118</v>
      </c>
      <c r="E1985" s="276" t="s">
        <v>478</v>
      </c>
      <c r="F1985" s="314" t="s">
        <v>388</v>
      </c>
      <c r="G1985" s="295"/>
      <c r="H1985" s="295"/>
      <c r="I1985" s="243"/>
    </row>
    <row r="1986" customFormat="false" ht="60" hidden="false" customHeight="false" outlineLevel="0" collapsed="false">
      <c r="B1986" s="238"/>
      <c r="C1986" s="276" t="s">
        <v>33</v>
      </c>
      <c r="D1986" s="276" t="s">
        <v>118</v>
      </c>
      <c r="E1986" s="276" t="s">
        <v>478</v>
      </c>
      <c r="F1986" s="314" t="s">
        <v>388</v>
      </c>
      <c r="G1986" s="295"/>
      <c r="H1986" s="295"/>
      <c r="I1986" s="243"/>
    </row>
    <row r="1987" customFormat="false" ht="60" hidden="false" customHeight="false" outlineLevel="0" collapsed="false">
      <c r="B1987" s="238"/>
      <c r="C1987" s="276" t="s">
        <v>33</v>
      </c>
      <c r="D1987" s="276" t="s">
        <v>118</v>
      </c>
      <c r="E1987" s="276" t="s">
        <v>478</v>
      </c>
      <c r="F1987" s="314" t="s">
        <v>388</v>
      </c>
      <c r="G1987" s="295"/>
      <c r="H1987" s="295"/>
      <c r="I1987" s="243"/>
    </row>
    <row r="1988" customFormat="false" ht="60" hidden="false" customHeight="false" outlineLevel="0" collapsed="false">
      <c r="B1988" s="238"/>
      <c r="C1988" s="276" t="s">
        <v>33</v>
      </c>
      <c r="D1988" s="276" t="s">
        <v>118</v>
      </c>
      <c r="E1988" s="276" t="s">
        <v>478</v>
      </c>
      <c r="F1988" s="314" t="s">
        <v>388</v>
      </c>
      <c r="G1988" s="295"/>
      <c r="H1988" s="295"/>
      <c r="I1988" s="243"/>
    </row>
    <row r="1989" customFormat="false" ht="60" hidden="false" customHeight="false" outlineLevel="0" collapsed="false">
      <c r="B1989" s="238"/>
      <c r="C1989" s="276" t="s">
        <v>33</v>
      </c>
      <c r="D1989" s="276" t="s">
        <v>118</v>
      </c>
      <c r="E1989" s="276" t="s">
        <v>478</v>
      </c>
      <c r="F1989" s="314" t="s">
        <v>388</v>
      </c>
      <c r="G1989" s="295"/>
      <c r="H1989" s="295"/>
      <c r="I1989" s="243"/>
    </row>
    <row r="1990" customFormat="false" ht="60" hidden="false" customHeight="false" outlineLevel="0" collapsed="false">
      <c r="B1990" s="238"/>
      <c r="C1990" s="276" t="s">
        <v>33</v>
      </c>
      <c r="D1990" s="276" t="s">
        <v>118</v>
      </c>
      <c r="E1990" s="276" t="s">
        <v>478</v>
      </c>
      <c r="F1990" s="314" t="s">
        <v>388</v>
      </c>
      <c r="G1990" s="295"/>
      <c r="H1990" s="295"/>
      <c r="I1990" s="243"/>
    </row>
    <row r="1991" customFormat="false" ht="60" hidden="false" customHeight="false" outlineLevel="0" collapsed="false">
      <c r="B1991" s="238"/>
      <c r="C1991" s="276" t="s">
        <v>33</v>
      </c>
      <c r="D1991" s="276" t="s">
        <v>118</v>
      </c>
      <c r="E1991" s="276" t="s">
        <v>478</v>
      </c>
      <c r="F1991" s="314" t="s">
        <v>388</v>
      </c>
      <c r="G1991" s="295"/>
      <c r="H1991" s="295"/>
      <c r="I1991" s="243"/>
    </row>
    <row r="1992" customFormat="false" ht="60" hidden="false" customHeight="false" outlineLevel="0" collapsed="false">
      <c r="B1992" s="238"/>
      <c r="C1992" s="276" t="s">
        <v>33</v>
      </c>
      <c r="D1992" s="276" t="s">
        <v>118</v>
      </c>
      <c r="E1992" s="276" t="s">
        <v>478</v>
      </c>
      <c r="F1992" s="314" t="s">
        <v>388</v>
      </c>
      <c r="G1992" s="295"/>
      <c r="H1992" s="295"/>
      <c r="I1992" s="243"/>
    </row>
    <row r="1993" customFormat="false" ht="60" hidden="false" customHeight="false" outlineLevel="0" collapsed="false">
      <c r="B1993" s="238"/>
      <c r="C1993" s="276" t="s">
        <v>33</v>
      </c>
      <c r="D1993" s="276" t="s">
        <v>118</v>
      </c>
      <c r="E1993" s="276" t="s">
        <v>478</v>
      </c>
      <c r="F1993" s="314" t="s">
        <v>388</v>
      </c>
      <c r="G1993" s="295"/>
      <c r="H1993" s="295"/>
      <c r="I1993" s="243"/>
    </row>
    <row r="1994" customFormat="false" ht="60" hidden="false" customHeight="false" outlineLevel="0" collapsed="false">
      <c r="B1994" s="238"/>
      <c r="C1994" s="276" t="s">
        <v>33</v>
      </c>
      <c r="D1994" s="276" t="s">
        <v>118</v>
      </c>
      <c r="E1994" s="276" t="s">
        <v>478</v>
      </c>
      <c r="F1994" s="314" t="s">
        <v>388</v>
      </c>
      <c r="G1994" s="295"/>
      <c r="H1994" s="295"/>
      <c r="I1994" s="243"/>
    </row>
    <row r="1995" customFormat="false" ht="60" hidden="false" customHeight="false" outlineLevel="0" collapsed="false">
      <c r="B1995" s="238"/>
      <c r="C1995" s="276" t="s">
        <v>33</v>
      </c>
      <c r="D1995" s="276" t="s">
        <v>118</v>
      </c>
      <c r="E1995" s="276" t="s">
        <v>478</v>
      </c>
      <c r="F1995" s="314" t="s">
        <v>388</v>
      </c>
      <c r="G1995" s="295"/>
      <c r="H1995" s="295"/>
      <c r="I1995" s="243"/>
    </row>
    <row r="1996" customFormat="false" ht="60" hidden="false" customHeight="false" outlineLevel="0" collapsed="false">
      <c r="B1996" s="238"/>
      <c r="C1996" s="276" t="s">
        <v>33</v>
      </c>
      <c r="D1996" s="276" t="s">
        <v>118</v>
      </c>
      <c r="E1996" s="276" t="s">
        <v>478</v>
      </c>
      <c r="F1996" s="314" t="s">
        <v>388</v>
      </c>
      <c r="G1996" s="295"/>
      <c r="H1996" s="295"/>
      <c r="I1996" s="243"/>
    </row>
    <row r="1997" customFormat="false" ht="60" hidden="false" customHeight="false" outlineLevel="0" collapsed="false">
      <c r="B1997" s="238"/>
      <c r="C1997" s="276" t="s">
        <v>33</v>
      </c>
      <c r="D1997" s="276" t="s">
        <v>118</v>
      </c>
      <c r="E1997" s="276" t="s">
        <v>478</v>
      </c>
      <c r="F1997" s="314" t="s">
        <v>388</v>
      </c>
      <c r="G1997" s="295"/>
      <c r="H1997" s="295"/>
      <c r="I1997" s="243"/>
    </row>
    <row r="1998" customFormat="false" ht="60" hidden="false" customHeight="false" outlineLevel="0" collapsed="false">
      <c r="B1998" s="238"/>
      <c r="C1998" s="276" t="s">
        <v>33</v>
      </c>
      <c r="D1998" s="276" t="s">
        <v>118</v>
      </c>
      <c r="E1998" s="276" t="s">
        <v>478</v>
      </c>
      <c r="F1998" s="314" t="s">
        <v>388</v>
      </c>
      <c r="G1998" s="295"/>
      <c r="H1998" s="295"/>
      <c r="I1998" s="243"/>
    </row>
    <row r="1999" customFormat="false" ht="60" hidden="false" customHeight="false" outlineLevel="0" collapsed="false">
      <c r="B1999" s="238"/>
      <c r="C1999" s="276" t="s">
        <v>33</v>
      </c>
      <c r="D1999" s="276" t="s">
        <v>118</v>
      </c>
      <c r="E1999" s="276" t="s">
        <v>478</v>
      </c>
      <c r="F1999" s="314" t="s">
        <v>388</v>
      </c>
      <c r="G1999" s="295"/>
      <c r="H1999" s="295"/>
      <c r="I1999" s="243"/>
    </row>
    <row r="2000" customFormat="false" ht="60" hidden="false" customHeight="false" outlineLevel="0" collapsed="false">
      <c r="B2000" s="238"/>
      <c r="C2000" s="276" t="s">
        <v>33</v>
      </c>
      <c r="D2000" s="276" t="s">
        <v>118</v>
      </c>
      <c r="E2000" s="276" t="s">
        <v>478</v>
      </c>
      <c r="F2000" s="314" t="s">
        <v>388</v>
      </c>
      <c r="G2000" s="295"/>
      <c r="H2000" s="295"/>
      <c r="I2000" s="243"/>
    </row>
    <row r="2001" customFormat="false" ht="60" hidden="false" customHeight="false" outlineLevel="0" collapsed="false">
      <c r="B2001" s="238"/>
      <c r="C2001" s="276" t="s">
        <v>33</v>
      </c>
      <c r="D2001" s="276" t="s">
        <v>118</v>
      </c>
      <c r="E2001" s="267" t="s">
        <v>478</v>
      </c>
      <c r="F2001" s="314" t="s">
        <v>388</v>
      </c>
      <c r="G2001" s="295" t="n">
        <v>345546507.89791</v>
      </c>
      <c r="H2001" s="295" t="n">
        <v>345546507.89791</v>
      </c>
      <c r="I2001" s="243"/>
    </row>
    <row r="2002" customFormat="false" ht="60" hidden="false" customHeight="false" outlineLevel="0" collapsed="false">
      <c r="B2002" s="238"/>
      <c r="C2002" s="276" t="s">
        <v>33</v>
      </c>
      <c r="D2002" s="276" t="s">
        <v>118</v>
      </c>
      <c r="E2002" s="267" t="s">
        <v>478</v>
      </c>
      <c r="F2002" s="314" t="s">
        <v>388</v>
      </c>
      <c r="G2002" s="295"/>
      <c r="H2002" s="295"/>
      <c r="I2002" s="243"/>
    </row>
    <row r="2003" customFormat="false" ht="60" hidden="false" customHeight="false" outlineLevel="0" collapsed="false">
      <c r="B2003" s="238"/>
      <c r="C2003" s="276" t="s">
        <v>33</v>
      </c>
      <c r="D2003" s="276" t="s">
        <v>118</v>
      </c>
      <c r="E2003" s="267" t="s">
        <v>478</v>
      </c>
      <c r="F2003" s="314" t="s">
        <v>388</v>
      </c>
      <c r="G2003" s="295"/>
      <c r="H2003" s="295"/>
      <c r="I2003" s="243"/>
    </row>
    <row r="2004" customFormat="false" ht="60" hidden="false" customHeight="false" outlineLevel="0" collapsed="false">
      <c r="B2004" s="238"/>
      <c r="C2004" s="276" t="s">
        <v>33</v>
      </c>
      <c r="D2004" s="276" t="s">
        <v>118</v>
      </c>
      <c r="E2004" s="267" t="s">
        <v>478</v>
      </c>
      <c r="F2004" s="314" t="s">
        <v>388</v>
      </c>
      <c r="G2004" s="295"/>
      <c r="H2004" s="295"/>
      <c r="I2004" s="243"/>
    </row>
    <row r="2005" customFormat="false" ht="60" hidden="false" customHeight="false" outlineLevel="0" collapsed="false">
      <c r="B2005" s="238"/>
      <c r="C2005" s="276" t="s">
        <v>33</v>
      </c>
      <c r="D2005" s="276" t="s">
        <v>118</v>
      </c>
      <c r="E2005" s="276" t="s">
        <v>478</v>
      </c>
      <c r="F2005" s="314" t="s">
        <v>388</v>
      </c>
      <c r="G2005" s="295"/>
      <c r="H2005" s="295"/>
      <c r="I2005" s="243"/>
    </row>
    <row r="2006" customFormat="false" ht="60" hidden="false" customHeight="false" outlineLevel="0" collapsed="false">
      <c r="B2006" s="238"/>
      <c r="C2006" s="276" t="s">
        <v>33</v>
      </c>
      <c r="D2006" s="276" t="s">
        <v>118</v>
      </c>
      <c r="E2006" s="276" t="s">
        <v>478</v>
      </c>
      <c r="F2006" s="314" t="s">
        <v>388</v>
      </c>
      <c r="G2006" s="295"/>
      <c r="H2006" s="295"/>
      <c r="I2006" s="243"/>
    </row>
    <row r="2007" customFormat="false" ht="60" hidden="false" customHeight="false" outlineLevel="0" collapsed="false">
      <c r="B2007" s="238"/>
      <c r="C2007" s="276" t="s">
        <v>33</v>
      </c>
      <c r="D2007" s="276" t="s">
        <v>118</v>
      </c>
      <c r="E2007" s="276" t="s">
        <v>478</v>
      </c>
      <c r="F2007" s="314" t="s">
        <v>388</v>
      </c>
      <c r="G2007" s="295"/>
      <c r="H2007" s="295"/>
      <c r="I2007" s="243"/>
    </row>
    <row r="2008" customFormat="false" ht="60" hidden="false" customHeight="false" outlineLevel="0" collapsed="false">
      <c r="B2008" s="238"/>
      <c r="C2008" s="276" t="s">
        <v>33</v>
      </c>
      <c r="D2008" s="276" t="s">
        <v>118</v>
      </c>
      <c r="E2008" s="276" t="s">
        <v>478</v>
      </c>
      <c r="F2008" s="314" t="s">
        <v>388</v>
      </c>
      <c r="G2008" s="295"/>
      <c r="H2008" s="295"/>
      <c r="I2008" s="243"/>
    </row>
    <row r="2009" customFormat="false" ht="60" hidden="false" customHeight="false" outlineLevel="0" collapsed="false">
      <c r="B2009" s="238"/>
      <c r="C2009" s="276" t="s">
        <v>33</v>
      </c>
      <c r="D2009" s="276" t="s">
        <v>118</v>
      </c>
      <c r="E2009" s="267" t="s">
        <v>478</v>
      </c>
      <c r="F2009" s="314" t="s">
        <v>388</v>
      </c>
      <c r="G2009" s="315" t="n">
        <v>134330931.65079</v>
      </c>
      <c r="H2009" s="315" t="n">
        <v>132362235.067198</v>
      </c>
      <c r="I2009" s="243"/>
    </row>
    <row r="2010" customFormat="false" ht="60" hidden="false" customHeight="false" outlineLevel="0" collapsed="false">
      <c r="B2010" s="238"/>
      <c r="C2010" s="276" t="s">
        <v>33</v>
      </c>
      <c r="D2010" s="276" t="s">
        <v>118</v>
      </c>
      <c r="E2010" s="267" t="s">
        <v>478</v>
      </c>
      <c r="F2010" s="314" t="s">
        <v>388</v>
      </c>
      <c r="G2010" s="315"/>
      <c r="H2010" s="315"/>
      <c r="I2010" s="243"/>
    </row>
    <row r="2011" customFormat="false" ht="60" hidden="false" customHeight="false" outlineLevel="0" collapsed="false">
      <c r="B2011" s="238"/>
      <c r="C2011" s="276" t="s">
        <v>33</v>
      </c>
      <c r="D2011" s="276" t="s">
        <v>118</v>
      </c>
      <c r="E2011" s="267" t="s">
        <v>478</v>
      </c>
      <c r="F2011" s="314" t="s">
        <v>388</v>
      </c>
      <c r="G2011" s="315"/>
      <c r="H2011" s="315"/>
      <c r="I2011" s="243"/>
    </row>
    <row r="2012" customFormat="false" ht="60" hidden="false" customHeight="false" outlineLevel="0" collapsed="false">
      <c r="B2012" s="238"/>
      <c r="C2012" s="276" t="s">
        <v>33</v>
      </c>
      <c r="D2012" s="276" t="s">
        <v>118</v>
      </c>
      <c r="E2012" s="267" t="s">
        <v>478</v>
      </c>
      <c r="F2012" s="314" t="s">
        <v>388</v>
      </c>
      <c r="G2012" s="315"/>
      <c r="H2012" s="315"/>
      <c r="I2012" s="243"/>
    </row>
    <row r="2013" customFormat="false" ht="60" hidden="false" customHeight="false" outlineLevel="0" collapsed="false">
      <c r="B2013" s="238"/>
      <c r="C2013" s="276" t="s">
        <v>33</v>
      </c>
      <c r="D2013" s="276" t="s">
        <v>118</v>
      </c>
      <c r="E2013" s="267" t="s">
        <v>478</v>
      </c>
      <c r="F2013" s="314" t="s">
        <v>388</v>
      </c>
      <c r="G2013" s="315"/>
      <c r="H2013" s="315"/>
      <c r="I2013" s="243"/>
    </row>
    <row r="2014" customFormat="false" ht="60" hidden="false" customHeight="false" outlineLevel="0" collapsed="false">
      <c r="B2014" s="238"/>
      <c r="C2014" s="276" t="s">
        <v>33</v>
      </c>
      <c r="D2014" s="276" t="s">
        <v>118</v>
      </c>
      <c r="E2014" s="267" t="s">
        <v>478</v>
      </c>
      <c r="F2014" s="314" t="s">
        <v>388</v>
      </c>
      <c r="G2014" s="315"/>
      <c r="H2014" s="315"/>
      <c r="I2014" s="243"/>
    </row>
    <row r="2015" customFormat="false" ht="60" hidden="false" customHeight="false" outlineLevel="0" collapsed="false">
      <c r="B2015" s="238"/>
      <c r="C2015" s="276" t="s">
        <v>33</v>
      </c>
      <c r="D2015" s="276" t="s">
        <v>118</v>
      </c>
      <c r="E2015" s="267" t="s">
        <v>478</v>
      </c>
      <c r="F2015" s="314" t="s">
        <v>388</v>
      </c>
      <c r="G2015" s="315"/>
      <c r="H2015" s="315"/>
      <c r="I2015" s="243"/>
    </row>
    <row r="2016" customFormat="false" ht="60" hidden="false" customHeight="false" outlineLevel="0" collapsed="false">
      <c r="B2016" s="238"/>
      <c r="C2016" s="276" t="s">
        <v>33</v>
      </c>
      <c r="D2016" s="276" t="s">
        <v>118</v>
      </c>
      <c r="E2016" s="267" t="s">
        <v>478</v>
      </c>
      <c r="F2016" s="314" t="s">
        <v>388</v>
      </c>
      <c r="G2016" s="315"/>
      <c r="H2016" s="315"/>
      <c r="I2016" s="243"/>
    </row>
    <row r="2017" customFormat="false" ht="60" hidden="false" customHeight="false" outlineLevel="0" collapsed="false">
      <c r="B2017" s="238"/>
      <c r="C2017" s="276" t="s">
        <v>33</v>
      </c>
      <c r="D2017" s="276" t="s">
        <v>118</v>
      </c>
      <c r="E2017" s="267" t="s">
        <v>478</v>
      </c>
      <c r="F2017" s="314" t="s">
        <v>388</v>
      </c>
      <c r="G2017" s="315"/>
      <c r="H2017" s="315"/>
      <c r="I2017" s="243"/>
    </row>
    <row r="2018" customFormat="false" ht="60" hidden="false" customHeight="false" outlineLevel="0" collapsed="false">
      <c r="B2018" s="238"/>
      <c r="C2018" s="276" t="s">
        <v>33</v>
      </c>
      <c r="D2018" s="276" t="s">
        <v>118</v>
      </c>
      <c r="E2018" s="267" t="s">
        <v>478</v>
      </c>
      <c r="F2018" s="314" t="s">
        <v>388</v>
      </c>
      <c r="G2018" s="315"/>
      <c r="H2018" s="315"/>
      <c r="I2018" s="243"/>
    </row>
    <row r="2019" customFormat="false" ht="60" hidden="false" customHeight="false" outlineLevel="0" collapsed="false">
      <c r="B2019" s="238"/>
      <c r="C2019" s="276" t="s">
        <v>33</v>
      </c>
      <c r="D2019" s="276" t="s">
        <v>118</v>
      </c>
      <c r="E2019" s="267" t="s">
        <v>478</v>
      </c>
      <c r="F2019" s="314" t="s">
        <v>388</v>
      </c>
      <c r="G2019" s="315"/>
      <c r="H2019" s="315"/>
      <c r="I2019" s="243"/>
    </row>
    <row r="2020" customFormat="false" ht="60" hidden="false" customHeight="false" outlineLevel="0" collapsed="false">
      <c r="B2020" s="238"/>
      <c r="C2020" s="276" t="s">
        <v>33</v>
      </c>
      <c r="D2020" s="276" t="s">
        <v>118</v>
      </c>
      <c r="E2020" s="276" t="s">
        <v>478</v>
      </c>
      <c r="F2020" s="314" t="s">
        <v>388</v>
      </c>
      <c r="G2020" s="315"/>
      <c r="H2020" s="315"/>
      <c r="I2020" s="243"/>
    </row>
    <row r="2021" customFormat="false" ht="60" hidden="false" customHeight="false" outlineLevel="0" collapsed="false">
      <c r="B2021" s="238"/>
      <c r="C2021" s="276" t="s">
        <v>33</v>
      </c>
      <c r="D2021" s="276" t="s">
        <v>118</v>
      </c>
      <c r="E2021" s="276" t="s">
        <v>478</v>
      </c>
      <c r="F2021" s="314" t="s">
        <v>388</v>
      </c>
      <c r="G2021" s="315"/>
      <c r="H2021" s="315"/>
      <c r="I2021" s="243"/>
    </row>
    <row r="2022" customFormat="false" ht="60" hidden="false" customHeight="false" outlineLevel="0" collapsed="false">
      <c r="B2022" s="238"/>
      <c r="C2022" s="276" t="s">
        <v>33</v>
      </c>
      <c r="D2022" s="276" t="s">
        <v>118</v>
      </c>
      <c r="E2022" s="276" t="s">
        <v>478</v>
      </c>
      <c r="F2022" s="314" t="s">
        <v>388</v>
      </c>
      <c r="G2022" s="315"/>
      <c r="H2022" s="315"/>
      <c r="I2022" s="243"/>
    </row>
    <row r="2023" customFormat="false" ht="60" hidden="false" customHeight="false" outlineLevel="0" collapsed="false">
      <c r="B2023" s="238"/>
      <c r="C2023" s="276" t="s">
        <v>33</v>
      </c>
      <c r="D2023" s="276" t="s">
        <v>118</v>
      </c>
      <c r="E2023" s="276" t="s">
        <v>478</v>
      </c>
      <c r="F2023" s="314" t="s">
        <v>388</v>
      </c>
      <c r="G2023" s="315"/>
      <c r="H2023" s="315"/>
      <c r="I2023" s="243"/>
    </row>
    <row r="2024" customFormat="false" ht="60" hidden="false" customHeight="false" outlineLevel="0" collapsed="false">
      <c r="B2024" s="238"/>
      <c r="C2024" s="276" t="s">
        <v>33</v>
      </c>
      <c r="D2024" s="276" t="s">
        <v>118</v>
      </c>
      <c r="E2024" s="276" t="s">
        <v>478</v>
      </c>
      <c r="F2024" s="314" t="s">
        <v>388</v>
      </c>
      <c r="G2024" s="315"/>
      <c r="H2024" s="315"/>
      <c r="I2024" s="243"/>
    </row>
    <row r="2025" customFormat="false" ht="60" hidden="false" customHeight="false" outlineLevel="0" collapsed="false">
      <c r="B2025" s="238"/>
      <c r="C2025" s="276" t="s">
        <v>33</v>
      </c>
      <c r="D2025" s="276" t="s">
        <v>118</v>
      </c>
      <c r="E2025" s="276" t="s">
        <v>478</v>
      </c>
      <c r="F2025" s="314" t="s">
        <v>388</v>
      </c>
      <c r="G2025" s="315"/>
      <c r="H2025" s="315"/>
      <c r="I2025" s="243"/>
    </row>
    <row r="2026" customFormat="false" ht="60" hidden="false" customHeight="false" outlineLevel="0" collapsed="false">
      <c r="B2026" s="238"/>
      <c r="C2026" s="276" t="s">
        <v>33</v>
      </c>
      <c r="D2026" s="276" t="s">
        <v>118</v>
      </c>
      <c r="E2026" s="276" t="s">
        <v>478</v>
      </c>
      <c r="F2026" s="314" t="s">
        <v>388</v>
      </c>
      <c r="G2026" s="315"/>
      <c r="H2026" s="315"/>
      <c r="I2026" s="243"/>
    </row>
    <row r="2027" customFormat="false" ht="60" hidden="false" customHeight="false" outlineLevel="0" collapsed="false">
      <c r="B2027" s="238"/>
      <c r="C2027" s="276" t="s">
        <v>33</v>
      </c>
      <c r="D2027" s="276" t="s">
        <v>118</v>
      </c>
      <c r="E2027" s="276" t="s">
        <v>478</v>
      </c>
      <c r="F2027" s="314" t="s">
        <v>388</v>
      </c>
      <c r="G2027" s="315"/>
      <c r="H2027" s="315"/>
      <c r="I2027" s="243"/>
    </row>
    <row r="2028" customFormat="false" ht="60" hidden="false" customHeight="false" outlineLevel="0" collapsed="false">
      <c r="B2028" s="238"/>
      <c r="C2028" s="276" t="s">
        <v>33</v>
      </c>
      <c r="D2028" s="276" t="s">
        <v>118</v>
      </c>
      <c r="E2028" s="267" t="s">
        <v>478</v>
      </c>
      <c r="F2028" s="314" t="s">
        <v>388</v>
      </c>
      <c r="G2028" s="295" t="n">
        <v>48228024.9714847</v>
      </c>
      <c r="H2028" s="295" t="n">
        <v>47731936.3889357</v>
      </c>
      <c r="I2028" s="243"/>
    </row>
    <row r="2029" customFormat="false" ht="60" hidden="false" customHeight="false" outlineLevel="0" collapsed="false">
      <c r="B2029" s="238"/>
      <c r="C2029" s="276" t="s">
        <v>33</v>
      </c>
      <c r="D2029" s="276" t="s">
        <v>118</v>
      </c>
      <c r="E2029" s="276" t="s">
        <v>478</v>
      </c>
      <c r="F2029" s="314" t="s">
        <v>388</v>
      </c>
      <c r="G2029" s="295"/>
      <c r="H2029" s="295"/>
      <c r="I2029" s="243"/>
    </row>
    <row r="2030" customFormat="false" ht="60" hidden="false" customHeight="false" outlineLevel="0" collapsed="false">
      <c r="B2030" s="238"/>
      <c r="C2030" s="276" t="s">
        <v>33</v>
      </c>
      <c r="D2030" s="276" t="s">
        <v>118</v>
      </c>
      <c r="E2030" s="276" t="s">
        <v>478</v>
      </c>
      <c r="F2030" s="314" t="s">
        <v>388</v>
      </c>
      <c r="G2030" s="295"/>
      <c r="H2030" s="295"/>
      <c r="I2030" s="243"/>
    </row>
    <row r="2031" customFormat="false" ht="60" hidden="false" customHeight="false" outlineLevel="0" collapsed="false">
      <c r="B2031" s="238"/>
      <c r="C2031" s="276" t="s">
        <v>33</v>
      </c>
      <c r="D2031" s="276" t="s">
        <v>118</v>
      </c>
      <c r="E2031" s="276" t="s">
        <v>478</v>
      </c>
      <c r="F2031" s="314" t="s">
        <v>388</v>
      </c>
      <c r="G2031" s="295"/>
      <c r="H2031" s="295"/>
      <c r="I2031" s="243"/>
    </row>
    <row r="2032" customFormat="false" ht="60" hidden="false" customHeight="false" outlineLevel="0" collapsed="false">
      <c r="B2032" s="238"/>
      <c r="C2032" s="276" t="s">
        <v>33</v>
      </c>
      <c r="D2032" s="276" t="s">
        <v>118</v>
      </c>
      <c r="E2032" s="276" t="s">
        <v>478</v>
      </c>
      <c r="F2032" s="314" t="s">
        <v>388</v>
      </c>
      <c r="G2032" s="295"/>
      <c r="H2032" s="295"/>
      <c r="I2032" s="243"/>
    </row>
    <row r="2033" customFormat="false" ht="60" hidden="false" customHeight="false" outlineLevel="0" collapsed="false">
      <c r="B2033" s="238"/>
      <c r="C2033" s="276" t="s">
        <v>33</v>
      </c>
      <c r="D2033" s="276" t="s">
        <v>118</v>
      </c>
      <c r="E2033" s="276" t="s">
        <v>478</v>
      </c>
      <c r="F2033" s="314" t="s">
        <v>388</v>
      </c>
      <c r="G2033" s="295"/>
      <c r="H2033" s="295"/>
      <c r="I2033" s="243"/>
    </row>
    <row r="2034" customFormat="false" ht="60" hidden="false" customHeight="false" outlineLevel="0" collapsed="false">
      <c r="B2034" s="238"/>
      <c r="C2034" s="276" t="s">
        <v>33</v>
      </c>
      <c r="D2034" s="276" t="s">
        <v>118</v>
      </c>
      <c r="E2034" s="267" t="s">
        <v>478</v>
      </c>
      <c r="F2034" s="314" t="s">
        <v>388</v>
      </c>
      <c r="G2034" s="295" t="n">
        <v>74092316.5654611</v>
      </c>
      <c r="H2034" s="295" t="n">
        <v>74092316.5654611</v>
      </c>
      <c r="I2034" s="243"/>
    </row>
    <row r="2035" customFormat="false" ht="60" hidden="false" customHeight="false" outlineLevel="0" collapsed="false">
      <c r="B2035" s="238"/>
      <c r="C2035" s="276" t="s">
        <v>33</v>
      </c>
      <c r="D2035" s="276" t="s">
        <v>118</v>
      </c>
      <c r="E2035" s="267" t="s">
        <v>478</v>
      </c>
      <c r="F2035" s="314" t="s">
        <v>388</v>
      </c>
      <c r="G2035" s="295"/>
      <c r="H2035" s="295"/>
      <c r="I2035" s="243"/>
    </row>
    <row r="2036" customFormat="false" ht="60" hidden="false" customHeight="false" outlineLevel="0" collapsed="false">
      <c r="B2036" s="238"/>
      <c r="C2036" s="276" t="s">
        <v>33</v>
      </c>
      <c r="D2036" s="276" t="s">
        <v>118</v>
      </c>
      <c r="E2036" s="267" t="s">
        <v>478</v>
      </c>
      <c r="F2036" s="314" t="s">
        <v>388</v>
      </c>
      <c r="G2036" s="295"/>
      <c r="H2036" s="295"/>
      <c r="I2036" s="243"/>
    </row>
    <row r="2037" customFormat="false" ht="60" hidden="false" customHeight="false" outlineLevel="0" collapsed="false">
      <c r="B2037" s="238"/>
      <c r="C2037" s="276" t="s">
        <v>33</v>
      </c>
      <c r="D2037" s="276" t="s">
        <v>118</v>
      </c>
      <c r="E2037" s="267" t="s">
        <v>478</v>
      </c>
      <c r="F2037" s="314" t="s">
        <v>388</v>
      </c>
      <c r="G2037" s="295"/>
      <c r="H2037" s="295"/>
      <c r="I2037" s="243"/>
    </row>
    <row r="2038" customFormat="false" ht="60" hidden="false" customHeight="false" outlineLevel="0" collapsed="false">
      <c r="B2038" s="238"/>
      <c r="C2038" s="276" t="s">
        <v>33</v>
      </c>
      <c r="D2038" s="276" t="s">
        <v>118</v>
      </c>
      <c r="E2038" s="267" t="s">
        <v>478</v>
      </c>
      <c r="F2038" s="314" t="s">
        <v>388</v>
      </c>
      <c r="G2038" s="295"/>
      <c r="H2038" s="295"/>
      <c r="I2038" s="243"/>
    </row>
    <row r="2039" customFormat="false" ht="60" hidden="false" customHeight="false" outlineLevel="0" collapsed="false">
      <c r="B2039" s="238"/>
      <c r="C2039" s="276" t="s">
        <v>33</v>
      </c>
      <c r="D2039" s="276" t="s">
        <v>118</v>
      </c>
      <c r="E2039" s="267" t="s">
        <v>478</v>
      </c>
      <c r="F2039" s="314" t="s">
        <v>388</v>
      </c>
      <c r="G2039" s="295"/>
      <c r="H2039" s="295"/>
      <c r="I2039" s="243"/>
    </row>
    <row r="2040" customFormat="false" ht="60" hidden="false" customHeight="false" outlineLevel="0" collapsed="false">
      <c r="B2040" s="238"/>
      <c r="C2040" s="276" t="s">
        <v>33</v>
      </c>
      <c r="D2040" s="276" t="s">
        <v>118</v>
      </c>
      <c r="E2040" s="267" t="s">
        <v>478</v>
      </c>
      <c r="F2040" s="314" t="s">
        <v>388</v>
      </c>
      <c r="G2040" s="295"/>
      <c r="H2040" s="295"/>
      <c r="I2040" s="243"/>
    </row>
    <row r="2041" customFormat="false" ht="60" hidden="false" customHeight="false" outlineLevel="0" collapsed="false">
      <c r="B2041" s="238"/>
      <c r="C2041" s="276" t="s">
        <v>33</v>
      </c>
      <c r="D2041" s="276" t="s">
        <v>118</v>
      </c>
      <c r="E2041" s="267" t="s">
        <v>478</v>
      </c>
      <c r="F2041" s="314" t="s">
        <v>388</v>
      </c>
      <c r="G2041" s="295"/>
      <c r="H2041" s="295"/>
      <c r="I2041" s="243"/>
    </row>
    <row r="2042" customFormat="false" ht="60" hidden="false" customHeight="false" outlineLevel="0" collapsed="false">
      <c r="B2042" s="238"/>
      <c r="C2042" s="276" t="s">
        <v>33</v>
      </c>
      <c r="D2042" s="276" t="s">
        <v>118</v>
      </c>
      <c r="E2042" s="267" t="s">
        <v>478</v>
      </c>
      <c r="F2042" s="314" t="s">
        <v>388</v>
      </c>
      <c r="G2042" s="295"/>
      <c r="H2042" s="295"/>
      <c r="I2042" s="243"/>
    </row>
    <row r="2043" customFormat="false" ht="60" hidden="false" customHeight="false" outlineLevel="0" collapsed="false">
      <c r="B2043" s="238"/>
      <c r="C2043" s="276" t="s">
        <v>33</v>
      </c>
      <c r="D2043" s="276" t="s">
        <v>118</v>
      </c>
      <c r="E2043" s="267" t="s">
        <v>478</v>
      </c>
      <c r="F2043" s="314" t="s">
        <v>388</v>
      </c>
      <c r="G2043" s="295"/>
      <c r="H2043" s="295"/>
      <c r="I2043" s="243"/>
    </row>
    <row r="2044" customFormat="false" ht="60" hidden="false" customHeight="false" outlineLevel="0" collapsed="false">
      <c r="B2044" s="238"/>
      <c r="C2044" s="276" t="s">
        <v>33</v>
      </c>
      <c r="D2044" s="276" t="s">
        <v>118</v>
      </c>
      <c r="E2044" s="267" t="s">
        <v>478</v>
      </c>
      <c r="F2044" s="314" t="s">
        <v>388</v>
      </c>
      <c r="G2044" s="295"/>
      <c r="H2044" s="295"/>
      <c r="I2044" s="243"/>
    </row>
    <row r="2045" customFormat="false" ht="60" hidden="false" customHeight="false" outlineLevel="0" collapsed="false">
      <c r="B2045" s="238"/>
      <c r="C2045" s="276" t="s">
        <v>33</v>
      </c>
      <c r="D2045" s="276" t="s">
        <v>118</v>
      </c>
      <c r="E2045" s="267" t="s">
        <v>478</v>
      </c>
      <c r="F2045" s="314" t="s">
        <v>388</v>
      </c>
      <c r="G2045" s="295"/>
      <c r="H2045" s="295"/>
      <c r="I2045" s="243"/>
    </row>
    <row r="2046" customFormat="false" ht="60" hidden="false" customHeight="false" outlineLevel="0" collapsed="false">
      <c r="B2046" s="238"/>
      <c r="C2046" s="276" t="s">
        <v>33</v>
      </c>
      <c r="D2046" s="276" t="s">
        <v>118</v>
      </c>
      <c r="E2046" s="267" t="s">
        <v>478</v>
      </c>
      <c r="F2046" s="314" t="s">
        <v>388</v>
      </c>
      <c r="G2046" s="295"/>
      <c r="H2046" s="295"/>
      <c r="I2046" s="243"/>
    </row>
    <row r="2047" customFormat="false" ht="60" hidden="false" customHeight="false" outlineLevel="0" collapsed="false">
      <c r="B2047" s="238"/>
      <c r="C2047" s="276" t="s">
        <v>33</v>
      </c>
      <c r="D2047" s="276" t="s">
        <v>118</v>
      </c>
      <c r="E2047" s="267" t="s">
        <v>478</v>
      </c>
      <c r="F2047" s="314" t="s">
        <v>388</v>
      </c>
      <c r="G2047" s="295"/>
      <c r="H2047" s="295"/>
      <c r="I2047" s="243"/>
    </row>
    <row r="2048" customFormat="false" ht="60" hidden="false" customHeight="false" outlineLevel="0" collapsed="false">
      <c r="B2048" s="238"/>
      <c r="C2048" s="276" t="s">
        <v>33</v>
      </c>
      <c r="D2048" s="276" t="s">
        <v>118</v>
      </c>
      <c r="E2048" s="267" t="s">
        <v>478</v>
      </c>
      <c r="F2048" s="314" t="s">
        <v>388</v>
      </c>
      <c r="G2048" s="295"/>
      <c r="H2048" s="295"/>
      <c r="I2048" s="243"/>
    </row>
    <row r="2049" customFormat="false" ht="60" hidden="false" customHeight="false" outlineLevel="0" collapsed="false">
      <c r="B2049" s="238"/>
      <c r="C2049" s="276" t="s">
        <v>33</v>
      </c>
      <c r="D2049" s="276" t="s">
        <v>118</v>
      </c>
      <c r="E2049" s="267" t="s">
        <v>478</v>
      </c>
      <c r="F2049" s="314" t="s">
        <v>388</v>
      </c>
      <c r="G2049" s="295"/>
      <c r="H2049" s="295"/>
      <c r="I2049" s="243"/>
    </row>
    <row r="2050" customFormat="false" ht="60" hidden="false" customHeight="false" outlineLevel="0" collapsed="false">
      <c r="B2050" s="238"/>
      <c r="C2050" s="276" t="s">
        <v>33</v>
      </c>
      <c r="D2050" s="276" t="s">
        <v>118</v>
      </c>
      <c r="E2050" s="267" t="s">
        <v>478</v>
      </c>
      <c r="F2050" s="314" t="s">
        <v>388</v>
      </c>
      <c r="G2050" s="295"/>
      <c r="H2050" s="295"/>
      <c r="I2050" s="243"/>
    </row>
    <row r="2051" customFormat="false" ht="60" hidden="false" customHeight="false" outlineLevel="0" collapsed="false">
      <c r="B2051" s="238"/>
      <c r="C2051" s="276" t="s">
        <v>33</v>
      </c>
      <c r="D2051" s="276" t="s">
        <v>118</v>
      </c>
      <c r="E2051" s="267" t="s">
        <v>478</v>
      </c>
      <c r="F2051" s="314" t="s">
        <v>388</v>
      </c>
      <c r="G2051" s="295"/>
      <c r="H2051" s="295"/>
      <c r="I2051" s="243"/>
    </row>
    <row r="2052" customFormat="false" ht="60" hidden="false" customHeight="false" outlineLevel="0" collapsed="false">
      <c r="B2052" s="238"/>
      <c r="C2052" s="276" t="s">
        <v>33</v>
      </c>
      <c r="D2052" s="276" t="s">
        <v>118</v>
      </c>
      <c r="E2052" s="267" t="s">
        <v>478</v>
      </c>
      <c r="F2052" s="314" t="s">
        <v>388</v>
      </c>
      <c r="G2052" s="295"/>
      <c r="H2052" s="295"/>
      <c r="I2052" s="243"/>
    </row>
    <row r="2053" customFormat="false" ht="60" hidden="false" customHeight="false" outlineLevel="0" collapsed="false">
      <c r="B2053" s="238"/>
      <c r="C2053" s="276" t="s">
        <v>33</v>
      </c>
      <c r="D2053" s="276" t="s">
        <v>118</v>
      </c>
      <c r="E2053" s="267" t="s">
        <v>478</v>
      </c>
      <c r="F2053" s="314" t="s">
        <v>388</v>
      </c>
      <c r="G2053" s="295"/>
      <c r="H2053" s="295"/>
      <c r="I2053" s="243"/>
    </row>
    <row r="2054" customFormat="false" ht="60" hidden="false" customHeight="false" outlineLevel="0" collapsed="false">
      <c r="B2054" s="238"/>
      <c r="C2054" s="276" t="s">
        <v>33</v>
      </c>
      <c r="D2054" s="276" t="s">
        <v>118</v>
      </c>
      <c r="E2054" s="267" t="s">
        <v>478</v>
      </c>
      <c r="F2054" s="314" t="s">
        <v>388</v>
      </c>
      <c r="G2054" s="295"/>
      <c r="H2054" s="295"/>
      <c r="I2054" s="243"/>
    </row>
    <row r="2055" customFormat="false" ht="60" hidden="false" customHeight="false" outlineLevel="0" collapsed="false">
      <c r="B2055" s="238"/>
      <c r="C2055" s="276" t="s">
        <v>33</v>
      </c>
      <c r="D2055" s="276" t="s">
        <v>118</v>
      </c>
      <c r="E2055" s="267" t="s">
        <v>478</v>
      </c>
      <c r="F2055" s="314" t="s">
        <v>388</v>
      </c>
      <c r="G2055" s="295"/>
      <c r="H2055" s="295"/>
      <c r="I2055" s="243"/>
    </row>
    <row r="2056" customFormat="false" ht="60" hidden="false" customHeight="false" outlineLevel="0" collapsed="false">
      <c r="B2056" s="238"/>
      <c r="C2056" s="276" t="s">
        <v>33</v>
      </c>
      <c r="D2056" s="276" t="s">
        <v>118</v>
      </c>
      <c r="E2056" s="267" t="s">
        <v>478</v>
      </c>
      <c r="F2056" s="314" t="s">
        <v>388</v>
      </c>
      <c r="G2056" s="295"/>
      <c r="H2056" s="295"/>
      <c r="I2056" s="243"/>
    </row>
    <row r="2057" customFormat="false" ht="60" hidden="false" customHeight="false" outlineLevel="0" collapsed="false">
      <c r="B2057" s="238"/>
      <c r="C2057" s="276" t="s">
        <v>33</v>
      </c>
      <c r="D2057" s="276" t="s">
        <v>118</v>
      </c>
      <c r="E2057" s="267" t="s">
        <v>478</v>
      </c>
      <c r="F2057" s="314" t="s">
        <v>388</v>
      </c>
      <c r="G2057" s="295"/>
      <c r="H2057" s="295"/>
      <c r="I2057" s="243"/>
    </row>
    <row r="2058" customFormat="false" ht="60" hidden="false" customHeight="false" outlineLevel="0" collapsed="false">
      <c r="B2058" s="238"/>
      <c r="C2058" s="276" t="s">
        <v>33</v>
      </c>
      <c r="D2058" s="276" t="s">
        <v>118</v>
      </c>
      <c r="E2058" s="267" t="s">
        <v>478</v>
      </c>
      <c r="F2058" s="314" t="s">
        <v>388</v>
      </c>
      <c r="G2058" s="295"/>
      <c r="H2058" s="295"/>
      <c r="I2058" s="243"/>
    </row>
    <row r="2059" customFormat="false" ht="60" hidden="false" customHeight="false" outlineLevel="0" collapsed="false">
      <c r="B2059" s="238"/>
      <c r="C2059" s="276" t="s">
        <v>33</v>
      </c>
      <c r="D2059" s="276" t="s">
        <v>118</v>
      </c>
      <c r="E2059" s="267" t="s">
        <v>478</v>
      </c>
      <c r="F2059" s="314" t="s">
        <v>388</v>
      </c>
      <c r="G2059" s="295"/>
      <c r="H2059" s="295"/>
      <c r="I2059" s="243"/>
    </row>
    <row r="2060" customFormat="false" ht="60" hidden="false" customHeight="false" outlineLevel="0" collapsed="false">
      <c r="B2060" s="238"/>
      <c r="C2060" s="276" t="s">
        <v>33</v>
      </c>
      <c r="D2060" s="276" t="s">
        <v>118</v>
      </c>
      <c r="E2060" s="267" t="s">
        <v>478</v>
      </c>
      <c r="F2060" s="314" t="s">
        <v>388</v>
      </c>
      <c r="G2060" s="295"/>
      <c r="H2060" s="295"/>
      <c r="I2060" s="243"/>
    </row>
    <row r="2061" customFormat="false" ht="60" hidden="false" customHeight="false" outlineLevel="0" collapsed="false">
      <c r="B2061" s="238"/>
      <c r="C2061" s="276" t="s">
        <v>33</v>
      </c>
      <c r="D2061" s="276" t="s">
        <v>118</v>
      </c>
      <c r="E2061" s="267" t="s">
        <v>478</v>
      </c>
      <c r="F2061" s="314" t="s">
        <v>388</v>
      </c>
      <c r="G2061" s="295"/>
      <c r="H2061" s="295"/>
      <c r="I2061" s="243"/>
    </row>
    <row r="2062" customFormat="false" ht="60" hidden="false" customHeight="false" outlineLevel="0" collapsed="false">
      <c r="B2062" s="238"/>
      <c r="C2062" s="276" t="s">
        <v>33</v>
      </c>
      <c r="D2062" s="276" t="s">
        <v>118</v>
      </c>
      <c r="E2062" s="267" t="s">
        <v>478</v>
      </c>
      <c r="F2062" s="314" t="s">
        <v>388</v>
      </c>
      <c r="G2062" s="295"/>
      <c r="H2062" s="295"/>
      <c r="I2062" s="243"/>
    </row>
    <row r="2063" customFormat="false" ht="60" hidden="false" customHeight="false" outlineLevel="0" collapsed="false">
      <c r="B2063" s="238"/>
      <c r="C2063" s="276" t="s">
        <v>33</v>
      </c>
      <c r="D2063" s="276" t="s">
        <v>118</v>
      </c>
      <c r="E2063" s="267" t="s">
        <v>478</v>
      </c>
      <c r="F2063" s="314" t="s">
        <v>388</v>
      </c>
      <c r="G2063" s="295"/>
      <c r="H2063" s="295"/>
      <c r="I2063" s="243"/>
    </row>
    <row r="2064" customFormat="false" ht="60" hidden="false" customHeight="false" outlineLevel="0" collapsed="false">
      <c r="B2064" s="238"/>
      <c r="C2064" s="276" t="s">
        <v>33</v>
      </c>
      <c r="D2064" s="276" t="s">
        <v>118</v>
      </c>
      <c r="E2064" s="267" t="s">
        <v>478</v>
      </c>
      <c r="F2064" s="314" t="s">
        <v>388</v>
      </c>
      <c r="G2064" s="295"/>
      <c r="H2064" s="295"/>
      <c r="I2064" s="243"/>
    </row>
    <row r="2065" customFormat="false" ht="60" hidden="false" customHeight="false" outlineLevel="0" collapsed="false">
      <c r="B2065" s="238"/>
      <c r="C2065" s="276" t="s">
        <v>33</v>
      </c>
      <c r="D2065" s="276" t="s">
        <v>118</v>
      </c>
      <c r="E2065" s="267" t="s">
        <v>478</v>
      </c>
      <c r="F2065" s="314" t="s">
        <v>388</v>
      </c>
      <c r="G2065" s="295"/>
      <c r="H2065" s="295"/>
      <c r="I2065" s="243"/>
    </row>
    <row r="2066" customFormat="false" ht="60" hidden="false" customHeight="false" outlineLevel="0" collapsed="false">
      <c r="B2066" s="238"/>
      <c r="C2066" s="276" t="s">
        <v>33</v>
      </c>
      <c r="D2066" s="276" t="s">
        <v>118</v>
      </c>
      <c r="E2066" s="267" t="s">
        <v>478</v>
      </c>
      <c r="F2066" s="314" t="s">
        <v>388</v>
      </c>
      <c r="G2066" s="295"/>
      <c r="H2066" s="295"/>
      <c r="I2066" s="243"/>
    </row>
    <row r="2067" customFormat="false" ht="60" hidden="false" customHeight="false" outlineLevel="0" collapsed="false">
      <c r="B2067" s="238"/>
      <c r="C2067" s="276" t="s">
        <v>33</v>
      </c>
      <c r="D2067" s="276" t="s">
        <v>118</v>
      </c>
      <c r="E2067" s="267" t="s">
        <v>478</v>
      </c>
      <c r="F2067" s="314" t="s">
        <v>388</v>
      </c>
      <c r="G2067" s="295"/>
      <c r="H2067" s="295"/>
      <c r="I2067" s="243"/>
    </row>
    <row r="2068" customFormat="false" ht="60" hidden="false" customHeight="false" outlineLevel="0" collapsed="false">
      <c r="B2068" s="238"/>
      <c r="C2068" s="276" t="s">
        <v>33</v>
      </c>
      <c r="D2068" s="276" t="s">
        <v>118</v>
      </c>
      <c r="E2068" s="267" t="s">
        <v>478</v>
      </c>
      <c r="F2068" s="314" t="s">
        <v>388</v>
      </c>
      <c r="G2068" s="295"/>
      <c r="H2068" s="295"/>
      <c r="I2068" s="243"/>
    </row>
    <row r="2069" customFormat="false" ht="60" hidden="false" customHeight="false" outlineLevel="0" collapsed="false">
      <c r="B2069" s="238"/>
      <c r="C2069" s="276" t="s">
        <v>33</v>
      </c>
      <c r="D2069" s="276" t="s">
        <v>118</v>
      </c>
      <c r="E2069" s="267" t="s">
        <v>478</v>
      </c>
      <c r="F2069" s="314" t="s">
        <v>388</v>
      </c>
      <c r="G2069" s="295"/>
      <c r="H2069" s="295"/>
      <c r="I2069" s="243"/>
    </row>
    <row r="2070" customFormat="false" ht="60" hidden="false" customHeight="false" outlineLevel="0" collapsed="false">
      <c r="B2070" s="238"/>
      <c r="C2070" s="276" t="s">
        <v>33</v>
      </c>
      <c r="D2070" s="276" t="s">
        <v>118</v>
      </c>
      <c r="E2070" s="267" t="s">
        <v>478</v>
      </c>
      <c r="F2070" s="314" t="s">
        <v>388</v>
      </c>
      <c r="G2070" s="295"/>
      <c r="H2070" s="295"/>
      <c r="I2070" s="243"/>
    </row>
    <row r="2071" customFormat="false" ht="60" hidden="false" customHeight="false" outlineLevel="0" collapsed="false">
      <c r="B2071" s="238"/>
      <c r="C2071" s="276" t="s">
        <v>33</v>
      </c>
      <c r="D2071" s="276" t="s">
        <v>118</v>
      </c>
      <c r="E2071" s="267" t="s">
        <v>478</v>
      </c>
      <c r="F2071" s="314" t="s">
        <v>388</v>
      </c>
      <c r="G2071" s="295"/>
      <c r="H2071" s="295"/>
      <c r="I2071" s="243"/>
    </row>
    <row r="2072" customFormat="false" ht="60" hidden="false" customHeight="false" outlineLevel="0" collapsed="false">
      <c r="B2072" s="238"/>
      <c r="C2072" s="276" t="s">
        <v>33</v>
      </c>
      <c r="D2072" s="276" t="s">
        <v>118</v>
      </c>
      <c r="E2072" s="267" t="s">
        <v>478</v>
      </c>
      <c r="F2072" s="314" t="s">
        <v>388</v>
      </c>
      <c r="G2072" s="295"/>
      <c r="H2072" s="295"/>
      <c r="I2072" s="243"/>
    </row>
    <row r="2073" customFormat="false" ht="60" hidden="false" customHeight="false" outlineLevel="0" collapsed="false">
      <c r="B2073" s="238"/>
      <c r="C2073" s="276" t="s">
        <v>33</v>
      </c>
      <c r="D2073" s="276" t="s">
        <v>118</v>
      </c>
      <c r="E2073" s="267" t="s">
        <v>478</v>
      </c>
      <c r="F2073" s="314" t="s">
        <v>388</v>
      </c>
      <c r="G2073" s="295"/>
      <c r="H2073" s="295"/>
      <c r="I2073" s="243"/>
    </row>
    <row r="2074" customFormat="false" ht="60" hidden="false" customHeight="false" outlineLevel="0" collapsed="false">
      <c r="B2074" s="238"/>
      <c r="C2074" s="276" t="s">
        <v>33</v>
      </c>
      <c r="D2074" s="276" t="s">
        <v>118</v>
      </c>
      <c r="E2074" s="267" t="s">
        <v>478</v>
      </c>
      <c r="F2074" s="314" t="s">
        <v>388</v>
      </c>
      <c r="G2074" s="295"/>
      <c r="H2074" s="295"/>
      <c r="I2074" s="243"/>
    </row>
    <row r="2075" customFormat="false" ht="60" hidden="false" customHeight="false" outlineLevel="0" collapsed="false">
      <c r="B2075" s="238"/>
      <c r="C2075" s="276" t="s">
        <v>33</v>
      </c>
      <c r="D2075" s="276" t="s">
        <v>118</v>
      </c>
      <c r="E2075" s="267" t="s">
        <v>478</v>
      </c>
      <c r="F2075" s="314" t="s">
        <v>388</v>
      </c>
      <c r="G2075" s="295"/>
      <c r="H2075" s="295"/>
      <c r="I2075" s="243"/>
    </row>
    <row r="2076" customFormat="false" ht="60" hidden="false" customHeight="false" outlineLevel="0" collapsed="false">
      <c r="B2076" s="238"/>
      <c r="C2076" s="276" t="s">
        <v>33</v>
      </c>
      <c r="D2076" s="276" t="s">
        <v>118</v>
      </c>
      <c r="E2076" s="267" t="s">
        <v>478</v>
      </c>
      <c r="F2076" s="314" t="s">
        <v>388</v>
      </c>
      <c r="G2076" s="295"/>
      <c r="H2076" s="295"/>
      <c r="I2076" s="243"/>
    </row>
    <row r="2077" customFormat="false" ht="60" hidden="false" customHeight="false" outlineLevel="0" collapsed="false">
      <c r="B2077" s="238"/>
      <c r="C2077" s="276" t="s">
        <v>33</v>
      </c>
      <c r="D2077" s="276" t="s">
        <v>118</v>
      </c>
      <c r="E2077" s="267" t="s">
        <v>478</v>
      </c>
      <c r="F2077" s="314" t="s">
        <v>388</v>
      </c>
      <c r="G2077" s="295"/>
      <c r="H2077" s="295"/>
      <c r="I2077" s="243"/>
    </row>
    <row r="2078" customFormat="false" ht="15" hidden="false" customHeight="false" outlineLevel="0" collapsed="false">
      <c r="B2078" s="238"/>
      <c r="C2078" s="239"/>
      <c r="D2078" s="239"/>
      <c r="E2078" s="316" t="s">
        <v>423</v>
      </c>
      <c r="F2078" s="316"/>
      <c r="G2078" s="295" t="n">
        <f aca="false">+SUM(G1475:G2077)</f>
        <v>10917973179</v>
      </c>
      <c r="H2078" s="295" t="n">
        <f aca="false">+SUM(H1475:H2077)</f>
        <v>10842596280.79</v>
      </c>
      <c r="I2078" s="243"/>
    </row>
    <row r="2079" customFormat="false" ht="15" hidden="false" customHeight="false" outlineLevel="0" collapsed="false">
      <c r="B2079" s="238"/>
      <c r="C2079" s="239"/>
      <c r="D2079" s="239"/>
      <c r="E2079" s="240"/>
      <c r="F2079" s="241"/>
      <c r="G2079" s="239"/>
      <c r="H2079" s="239"/>
      <c r="I2079" s="243"/>
    </row>
    <row r="2080" customFormat="false" ht="15" hidden="false" customHeight="false" outlineLevel="0" collapsed="false">
      <c r="B2080" s="238"/>
      <c r="C2080" s="296" t="s">
        <v>479</v>
      </c>
      <c r="D2080" s="296"/>
      <c r="E2080" s="296"/>
      <c r="F2080" s="296"/>
      <c r="G2080" s="296"/>
      <c r="H2080" s="296"/>
      <c r="I2080" s="243"/>
    </row>
    <row r="2081" customFormat="false" ht="63.75" hidden="false" customHeight="false" outlineLevel="0" collapsed="false">
      <c r="B2081" s="238"/>
      <c r="C2081" s="317" t="s">
        <v>480</v>
      </c>
      <c r="D2081" s="317" t="s">
        <v>480</v>
      </c>
      <c r="E2081" s="317" t="s">
        <v>481</v>
      </c>
      <c r="F2081" s="314" t="s">
        <v>482</v>
      </c>
      <c r="G2081" s="318" t="n">
        <v>2000000000</v>
      </c>
      <c r="H2081" s="318" t="n">
        <v>1966000000</v>
      </c>
      <c r="I2081" s="243"/>
    </row>
    <row r="2082" customFormat="false" ht="63.75" hidden="false" customHeight="false" outlineLevel="0" collapsed="false">
      <c r="B2082" s="238"/>
      <c r="C2082" s="317" t="s">
        <v>480</v>
      </c>
      <c r="D2082" s="317" t="s">
        <v>480</v>
      </c>
      <c r="E2082" s="317" t="s">
        <v>481</v>
      </c>
      <c r="F2082" s="314" t="s">
        <v>482</v>
      </c>
      <c r="G2082" s="318"/>
      <c r="H2082" s="318"/>
      <c r="I2082" s="243"/>
    </row>
    <row r="2083" customFormat="false" ht="63.75" hidden="false" customHeight="false" outlineLevel="0" collapsed="false">
      <c r="B2083" s="238"/>
      <c r="C2083" s="317" t="s">
        <v>480</v>
      </c>
      <c r="D2083" s="317" t="s">
        <v>480</v>
      </c>
      <c r="E2083" s="317" t="s">
        <v>481</v>
      </c>
      <c r="F2083" s="314" t="s">
        <v>482</v>
      </c>
      <c r="G2083" s="318"/>
      <c r="H2083" s="318"/>
      <c r="I2083" s="243"/>
    </row>
    <row r="2084" customFormat="false" ht="15" hidden="false" customHeight="false" outlineLevel="0" collapsed="false">
      <c r="B2084" s="238"/>
      <c r="C2084" s="239"/>
      <c r="D2084" s="239"/>
      <c r="E2084" s="284" t="s">
        <v>423</v>
      </c>
      <c r="F2084" s="284"/>
      <c r="G2084" s="319" t="n">
        <v>2000000000</v>
      </c>
      <c r="H2084" s="319" t="n">
        <v>1966000000</v>
      </c>
      <c r="I2084" s="243"/>
    </row>
    <row r="2085" customFormat="false" ht="15" hidden="false" customHeight="false" outlineLevel="0" collapsed="false">
      <c r="B2085" s="238"/>
      <c r="C2085" s="239"/>
      <c r="D2085" s="239"/>
      <c r="E2085" s="240"/>
      <c r="F2085" s="241"/>
      <c r="G2085" s="239"/>
      <c r="H2085" s="239"/>
      <c r="I2085" s="243"/>
    </row>
    <row r="2086" customFormat="false" ht="15" hidden="false" customHeight="false" outlineLevel="0" collapsed="false">
      <c r="B2086" s="238"/>
      <c r="C2086" s="261" t="s">
        <v>483</v>
      </c>
      <c r="D2086" s="261"/>
      <c r="E2086" s="261"/>
      <c r="F2086" s="261"/>
      <c r="G2086" s="261"/>
      <c r="H2086" s="261"/>
      <c r="I2086" s="243" t="s">
        <v>484</v>
      </c>
    </row>
    <row r="2087" customFormat="false" ht="60" hidden="false" customHeight="false" outlineLevel="0" collapsed="false">
      <c r="B2087" s="238"/>
      <c r="C2087" s="314" t="s">
        <v>33</v>
      </c>
      <c r="D2087" s="314" t="s">
        <v>118</v>
      </c>
      <c r="E2087" s="287" t="s">
        <v>485</v>
      </c>
      <c r="F2087" s="320" t="s">
        <v>426</v>
      </c>
      <c r="G2087" s="321" t="n">
        <v>2000000000</v>
      </c>
      <c r="H2087" s="322" t="n">
        <v>6565053937.8</v>
      </c>
      <c r="I2087" s="243"/>
    </row>
    <row r="2088" customFormat="false" ht="60" hidden="false" customHeight="false" outlineLevel="0" collapsed="false">
      <c r="B2088" s="238"/>
      <c r="C2088" s="314" t="s">
        <v>33</v>
      </c>
      <c r="D2088" s="314" t="s">
        <v>118</v>
      </c>
      <c r="E2088" s="289" t="s">
        <v>485</v>
      </c>
      <c r="F2088" s="320" t="s">
        <v>426</v>
      </c>
      <c r="G2088" s="321"/>
      <c r="H2088" s="322"/>
      <c r="I2088" s="243"/>
    </row>
    <row r="2089" customFormat="false" ht="60" hidden="false" customHeight="false" outlineLevel="0" collapsed="false">
      <c r="B2089" s="238"/>
      <c r="C2089" s="314" t="s">
        <v>33</v>
      </c>
      <c r="D2089" s="314" t="s">
        <v>118</v>
      </c>
      <c r="E2089" s="289" t="s">
        <v>485</v>
      </c>
      <c r="F2089" s="320" t="s">
        <v>426</v>
      </c>
      <c r="G2089" s="321"/>
      <c r="H2089" s="322"/>
      <c r="I2089" s="243"/>
    </row>
    <row r="2090" customFormat="false" ht="60" hidden="false" customHeight="false" outlineLevel="0" collapsed="false">
      <c r="B2090" s="238"/>
      <c r="C2090" s="314" t="s">
        <v>33</v>
      </c>
      <c r="D2090" s="314" t="s">
        <v>118</v>
      </c>
      <c r="E2090" s="287" t="s">
        <v>485</v>
      </c>
      <c r="F2090" s="320" t="s">
        <v>426</v>
      </c>
      <c r="G2090" s="321"/>
      <c r="H2090" s="322"/>
      <c r="I2090" s="243"/>
    </row>
    <row r="2091" customFormat="false" ht="60" hidden="false" customHeight="false" outlineLevel="0" collapsed="false">
      <c r="B2091" s="238"/>
      <c r="C2091" s="314" t="s">
        <v>33</v>
      </c>
      <c r="D2091" s="314" t="s">
        <v>118</v>
      </c>
      <c r="E2091" s="287" t="s">
        <v>485</v>
      </c>
      <c r="F2091" s="320" t="s">
        <v>426</v>
      </c>
      <c r="G2091" s="321"/>
      <c r="H2091" s="322"/>
      <c r="I2091" s="243"/>
    </row>
    <row r="2092" customFormat="false" ht="60" hidden="false" customHeight="false" outlineLevel="0" collapsed="false">
      <c r="B2092" s="238"/>
      <c r="C2092" s="314" t="s">
        <v>33</v>
      </c>
      <c r="D2092" s="314" t="s">
        <v>118</v>
      </c>
      <c r="E2092" s="289" t="s">
        <v>485</v>
      </c>
      <c r="F2092" s="320" t="s">
        <v>426</v>
      </c>
      <c r="G2092" s="321"/>
      <c r="H2092" s="322"/>
      <c r="I2092" s="243"/>
    </row>
    <row r="2093" customFormat="false" ht="60" hidden="false" customHeight="false" outlineLevel="0" collapsed="false">
      <c r="B2093" s="238"/>
      <c r="C2093" s="314" t="s">
        <v>33</v>
      </c>
      <c r="D2093" s="314" t="s">
        <v>118</v>
      </c>
      <c r="E2093" s="287" t="s">
        <v>485</v>
      </c>
      <c r="F2093" s="320" t="s">
        <v>426</v>
      </c>
      <c r="G2093" s="321"/>
      <c r="H2093" s="322"/>
      <c r="I2093" s="243"/>
    </row>
    <row r="2094" customFormat="false" ht="60" hidden="false" customHeight="false" outlineLevel="0" collapsed="false">
      <c r="B2094" s="238"/>
      <c r="C2094" s="314" t="s">
        <v>33</v>
      </c>
      <c r="D2094" s="314" t="s">
        <v>118</v>
      </c>
      <c r="E2094" s="287" t="s">
        <v>485</v>
      </c>
      <c r="F2094" s="320" t="s">
        <v>426</v>
      </c>
      <c r="G2094" s="321"/>
      <c r="H2094" s="322"/>
      <c r="I2094" s="243"/>
    </row>
    <row r="2095" customFormat="false" ht="60" hidden="false" customHeight="false" outlineLevel="0" collapsed="false">
      <c r="B2095" s="238"/>
      <c r="C2095" s="314" t="s">
        <v>33</v>
      </c>
      <c r="D2095" s="314" t="s">
        <v>118</v>
      </c>
      <c r="E2095" s="287" t="s">
        <v>485</v>
      </c>
      <c r="F2095" s="320" t="s">
        <v>426</v>
      </c>
      <c r="G2095" s="321"/>
      <c r="H2095" s="322"/>
      <c r="I2095" s="243"/>
    </row>
    <row r="2096" customFormat="false" ht="60" hidden="false" customHeight="false" outlineLevel="0" collapsed="false">
      <c r="B2096" s="238"/>
      <c r="C2096" s="314" t="s">
        <v>33</v>
      </c>
      <c r="D2096" s="314" t="s">
        <v>118</v>
      </c>
      <c r="E2096" s="287" t="s">
        <v>485</v>
      </c>
      <c r="F2096" s="320" t="s">
        <v>426</v>
      </c>
      <c r="G2096" s="321"/>
      <c r="H2096" s="322"/>
      <c r="I2096" s="243"/>
    </row>
    <row r="2097" customFormat="false" ht="60" hidden="false" customHeight="false" outlineLevel="0" collapsed="false">
      <c r="B2097" s="238"/>
      <c r="C2097" s="314" t="s">
        <v>33</v>
      </c>
      <c r="D2097" s="314" t="s">
        <v>118</v>
      </c>
      <c r="E2097" s="289" t="s">
        <v>485</v>
      </c>
      <c r="F2097" s="320" t="s">
        <v>426</v>
      </c>
      <c r="G2097" s="323" t="n">
        <v>380000000</v>
      </c>
      <c r="H2097" s="322"/>
      <c r="I2097" s="243"/>
    </row>
    <row r="2098" customFormat="false" ht="60" hidden="false" customHeight="false" outlineLevel="0" collapsed="false">
      <c r="B2098" s="238"/>
      <c r="C2098" s="314" t="s">
        <v>33</v>
      </c>
      <c r="D2098" s="314" t="s">
        <v>118</v>
      </c>
      <c r="E2098" s="289" t="s">
        <v>485</v>
      </c>
      <c r="F2098" s="320" t="s">
        <v>426</v>
      </c>
      <c r="G2098" s="323"/>
      <c r="H2098" s="322"/>
      <c r="I2098" s="243"/>
    </row>
    <row r="2099" customFormat="false" ht="60" hidden="false" customHeight="false" outlineLevel="0" collapsed="false">
      <c r="B2099" s="238"/>
      <c r="C2099" s="314" t="s">
        <v>33</v>
      </c>
      <c r="D2099" s="314" t="s">
        <v>118</v>
      </c>
      <c r="E2099" s="287" t="s">
        <v>485</v>
      </c>
      <c r="F2099" s="320" t="s">
        <v>426</v>
      </c>
      <c r="G2099" s="323"/>
      <c r="H2099" s="322"/>
      <c r="I2099" s="243"/>
    </row>
    <row r="2100" customFormat="false" ht="60" hidden="false" customHeight="false" outlineLevel="0" collapsed="false">
      <c r="B2100" s="238"/>
      <c r="C2100" s="314" t="s">
        <v>33</v>
      </c>
      <c r="D2100" s="314" t="s">
        <v>118</v>
      </c>
      <c r="E2100" s="287" t="s">
        <v>485</v>
      </c>
      <c r="F2100" s="320" t="s">
        <v>426</v>
      </c>
      <c r="G2100" s="323"/>
      <c r="H2100" s="322"/>
      <c r="I2100" s="243"/>
    </row>
    <row r="2101" customFormat="false" ht="60" hidden="false" customHeight="false" outlineLevel="0" collapsed="false">
      <c r="B2101" s="238"/>
      <c r="C2101" s="314" t="s">
        <v>33</v>
      </c>
      <c r="D2101" s="314" t="s">
        <v>118</v>
      </c>
      <c r="E2101" s="287" t="s">
        <v>485</v>
      </c>
      <c r="F2101" s="320" t="s">
        <v>426</v>
      </c>
      <c r="G2101" s="323"/>
      <c r="H2101" s="322"/>
      <c r="I2101" s="243"/>
    </row>
    <row r="2102" customFormat="false" ht="60" hidden="false" customHeight="false" outlineLevel="0" collapsed="false">
      <c r="B2102" s="238"/>
      <c r="C2102" s="314" t="s">
        <v>33</v>
      </c>
      <c r="D2102" s="314" t="s">
        <v>118</v>
      </c>
      <c r="E2102" s="287" t="s">
        <v>485</v>
      </c>
      <c r="F2102" s="320" t="s">
        <v>426</v>
      </c>
      <c r="G2102" s="323"/>
      <c r="H2102" s="322"/>
      <c r="I2102" s="243"/>
    </row>
    <row r="2103" customFormat="false" ht="60" hidden="false" customHeight="false" outlineLevel="0" collapsed="false">
      <c r="B2103" s="238"/>
      <c r="C2103" s="314" t="s">
        <v>33</v>
      </c>
      <c r="D2103" s="314" t="s">
        <v>118</v>
      </c>
      <c r="E2103" s="289" t="s">
        <v>485</v>
      </c>
      <c r="F2103" s="320" t="s">
        <v>426</v>
      </c>
      <c r="G2103" s="323"/>
      <c r="H2103" s="322"/>
      <c r="I2103" s="243"/>
    </row>
    <row r="2104" customFormat="false" ht="60" hidden="false" customHeight="false" outlineLevel="0" collapsed="false">
      <c r="B2104" s="238"/>
      <c r="C2104" s="314" t="s">
        <v>33</v>
      </c>
      <c r="D2104" s="314" t="s">
        <v>118</v>
      </c>
      <c r="E2104" s="289" t="s">
        <v>485</v>
      </c>
      <c r="F2104" s="320" t="s">
        <v>426</v>
      </c>
      <c r="G2104" s="323"/>
      <c r="H2104" s="322"/>
      <c r="I2104" s="243"/>
    </row>
    <row r="2105" customFormat="false" ht="60" hidden="false" customHeight="false" outlineLevel="0" collapsed="false">
      <c r="B2105" s="238"/>
      <c r="C2105" s="314" t="s">
        <v>33</v>
      </c>
      <c r="D2105" s="314" t="s">
        <v>118</v>
      </c>
      <c r="E2105" s="289" t="s">
        <v>485</v>
      </c>
      <c r="F2105" s="320" t="s">
        <v>426</v>
      </c>
      <c r="G2105" s="323"/>
      <c r="H2105" s="322"/>
      <c r="I2105" s="243"/>
    </row>
    <row r="2106" customFormat="false" ht="60" hidden="false" customHeight="false" outlineLevel="0" collapsed="false">
      <c r="B2106" s="238"/>
      <c r="C2106" s="314" t="s">
        <v>33</v>
      </c>
      <c r="D2106" s="314" t="s">
        <v>118</v>
      </c>
      <c r="E2106" s="289" t="s">
        <v>485</v>
      </c>
      <c r="F2106" s="320" t="s">
        <v>426</v>
      </c>
      <c r="G2106" s="323"/>
      <c r="H2106" s="322"/>
      <c r="I2106" s="243"/>
    </row>
    <row r="2107" customFormat="false" ht="60" hidden="false" customHeight="false" outlineLevel="0" collapsed="false">
      <c r="B2107" s="238"/>
      <c r="C2107" s="314" t="s">
        <v>33</v>
      </c>
      <c r="D2107" s="314" t="s">
        <v>118</v>
      </c>
      <c r="E2107" s="289" t="s">
        <v>485</v>
      </c>
      <c r="F2107" s="320" t="s">
        <v>426</v>
      </c>
      <c r="G2107" s="323"/>
      <c r="H2107" s="322"/>
      <c r="I2107" s="243"/>
    </row>
    <row r="2108" customFormat="false" ht="60" hidden="false" customHeight="false" outlineLevel="0" collapsed="false">
      <c r="B2108" s="238"/>
      <c r="C2108" s="314" t="s">
        <v>33</v>
      </c>
      <c r="D2108" s="314" t="s">
        <v>118</v>
      </c>
      <c r="E2108" s="289" t="s">
        <v>485</v>
      </c>
      <c r="F2108" s="320" t="s">
        <v>426</v>
      </c>
      <c r="G2108" s="323"/>
      <c r="H2108" s="322"/>
      <c r="I2108" s="243"/>
    </row>
    <row r="2109" customFormat="false" ht="60" hidden="false" customHeight="false" outlineLevel="0" collapsed="false">
      <c r="B2109" s="238"/>
      <c r="C2109" s="314" t="s">
        <v>33</v>
      </c>
      <c r="D2109" s="314" t="s">
        <v>118</v>
      </c>
      <c r="E2109" s="289" t="s">
        <v>485</v>
      </c>
      <c r="F2109" s="320" t="s">
        <v>426</v>
      </c>
      <c r="G2109" s="323"/>
      <c r="H2109" s="322"/>
      <c r="I2109" s="243"/>
    </row>
    <row r="2110" customFormat="false" ht="60" hidden="false" customHeight="false" outlineLevel="0" collapsed="false">
      <c r="B2110" s="238"/>
      <c r="C2110" s="314" t="s">
        <v>33</v>
      </c>
      <c r="D2110" s="314" t="s">
        <v>118</v>
      </c>
      <c r="E2110" s="289" t="s">
        <v>485</v>
      </c>
      <c r="F2110" s="320" t="s">
        <v>426</v>
      </c>
      <c r="G2110" s="323"/>
      <c r="H2110" s="322"/>
      <c r="I2110" s="243"/>
    </row>
    <row r="2111" customFormat="false" ht="60" hidden="false" customHeight="false" outlineLevel="0" collapsed="false">
      <c r="B2111" s="238"/>
      <c r="C2111" s="314" t="s">
        <v>33</v>
      </c>
      <c r="D2111" s="314" t="s">
        <v>118</v>
      </c>
      <c r="E2111" s="289" t="s">
        <v>485</v>
      </c>
      <c r="F2111" s="320" t="s">
        <v>426</v>
      </c>
      <c r="G2111" s="323"/>
      <c r="H2111" s="322"/>
      <c r="I2111" s="243"/>
    </row>
    <row r="2112" customFormat="false" ht="60" hidden="false" customHeight="false" outlineLevel="0" collapsed="false">
      <c r="B2112" s="238"/>
      <c r="C2112" s="314" t="s">
        <v>33</v>
      </c>
      <c r="D2112" s="314" t="s">
        <v>118</v>
      </c>
      <c r="E2112" s="289" t="s">
        <v>485</v>
      </c>
      <c r="F2112" s="320" t="s">
        <v>426</v>
      </c>
      <c r="G2112" s="321" t="n">
        <v>220000000</v>
      </c>
      <c r="H2112" s="322"/>
      <c r="I2112" s="243"/>
    </row>
    <row r="2113" customFormat="false" ht="60" hidden="false" customHeight="false" outlineLevel="0" collapsed="false">
      <c r="B2113" s="238"/>
      <c r="C2113" s="314" t="s">
        <v>33</v>
      </c>
      <c r="D2113" s="314" t="s">
        <v>118</v>
      </c>
      <c r="E2113" s="289" t="s">
        <v>485</v>
      </c>
      <c r="F2113" s="320" t="s">
        <v>426</v>
      </c>
      <c r="G2113" s="321"/>
      <c r="H2113" s="322"/>
      <c r="I2113" s="243"/>
    </row>
    <row r="2114" customFormat="false" ht="60" hidden="false" customHeight="false" outlineLevel="0" collapsed="false">
      <c r="B2114" s="238"/>
      <c r="C2114" s="314" t="s">
        <v>33</v>
      </c>
      <c r="D2114" s="314" t="s">
        <v>118</v>
      </c>
      <c r="E2114" s="289" t="s">
        <v>485</v>
      </c>
      <c r="F2114" s="320" t="s">
        <v>426</v>
      </c>
      <c r="G2114" s="321"/>
      <c r="H2114" s="322"/>
      <c r="I2114" s="243"/>
    </row>
    <row r="2115" customFormat="false" ht="60" hidden="false" customHeight="false" outlineLevel="0" collapsed="false">
      <c r="B2115" s="238"/>
      <c r="C2115" s="314" t="s">
        <v>33</v>
      </c>
      <c r="D2115" s="314" t="s">
        <v>118</v>
      </c>
      <c r="E2115" s="289" t="s">
        <v>485</v>
      </c>
      <c r="F2115" s="320" t="s">
        <v>426</v>
      </c>
      <c r="G2115" s="321"/>
      <c r="H2115" s="322"/>
      <c r="I2115" s="243"/>
    </row>
    <row r="2116" customFormat="false" ht="60" hidden="false" customHeight="false" outlineLevel="0" collapsed="false">
      <c r="B2116" s="238"/>
      <c r="C2116" s="314" t="s">
        <v>33</v>
      </c>
      <c r="D2116" s="314" t="s">
        <v>118</v>
      </c>
      <c r="E2116" s="289" t="s">
        <v>485</v>
      </c>
      <c r="F2116" s="320" t="s">
        <v>426</v>
      </c>
      <c r="G2116" s="321" t="n">
        <v>370000000</v>
      </c>
      <c r="H2116" s="322"/>
      <c r="I2116" s="243"/>
    </row>
    <row r="2117" customFormat="false" ht="60" hidden="false" customHeight="false" outlineLevel="0" collapsed="false">
      <c r="B2117" s="238"/>
      <c r="C2117" s="314" t="s">
        <v>33</v>
      </c>
      <c r="D2117" s="314" t="s">
        <v>118</v>
      </c>
      <c r="E2117" s="289" t="s">
        <v>485</v>
      </c>
      <c r="F2117" s="320" t="s">
        <v>426</v>
      </c>
      <c r="G2117" s="321"/>
      <c r="H2117" s="322"/>
      <c r="I2117" s="243"/>
    </row>
    <row r="2118" customFormat="false" ht="60" hidden="false" customHeight="false" outlineLevel="0" collapsed="false">
      <c r="B2118" s="238"/>
      <c r="C2118" s="314" t="s">
        <v>33</v>
      </c>
      <c r="D2118" s="314" t="s">
        <v>118</v>
      </c>
      <c r="E2118" s="289" t="s">
        <v>485</v>
      </c>
      <c r="F2118" s="320" t="s">
        <v>426</v>
      </c>
      <c r="G2118" s="321"/>
      <c r="H2118" s="322"/>
      <c r="I2118" s="243"/>
    </row>
    <row r="2119" customFormat="false" ht="60" hidden="false" customHeight="false" outlineLevel="0" collapsed="false">
      <c r="B2119" s="238"/>
      <c r="C2119" s="314" t="s">
        <v>33</v>
      </c>
      <c r="D2119" s="314" t="s">
        <v>118</v>
      </c>
      <c r="E2119" s="289" t="s">
        <v>485</v>
      </c>
      <c r="F2119" s="320" t="s">
        <v>426</v>
      </c>
      <c r="G2119" s="321"/>
      <c r="H2119" s="322"/>
      <c r="I2119" s="243"/>
    </row>
    <row r="2120" customFormat="false" ht="60" hidden="false" customHeight="false" outlineLevel="0" collapsed="false">
      <c r="B2120" s="238"/>
      <c r="C2120" s="314" t="s">
        <v>33</v>
      </c>
      <c r="D2120" s="314" t="s">
        <v>118</v>
      </c>
      <c r="E2120" s="289" t="s">
        <v>485</v>
      </c>
      <c r="F2120" s="320" t="s">
        <v>426</v>
      </c>
      <c r="G2120" s="321" t="n">
        <v>530000000</v>
      </c>
      <c r="H2120" s="322"/>
      <c r="I2120" s="243"/>
    </row>
    <row r="2121" customFormat="false" ht="60" hidden="false" customHeight="false" outlineLevel="0" collapsed="false">
      <c r="B2121" s="238"/>
      <c r="C2121" s="314" t="s">
        <v>33</v>
      </c>
      <c r="D2121" s="314" t="s">
        <v>118</v>
      </c>
      <c r="E2121" s="289" t="s">
        <v>485</v>
      </c>
      <c r="F2121" s="320" t="s">
        <v>426</v>
      </c>
      <c r="G2121" s="321"/>
      <c r="H2121" s="322"/>
      <c r="I2121" s="243"/>
    </row>
    <row r="2122" customFormat="false" ht="60" hidden="false" customHeight="false" outlineLevel="0" collapsed="false">
      <c r="B2122" s="238"/>
      <c r="C2122" s="314" t="s">
        <v>33</v>
      </c>
      <c r="D2122" s="314" t="s">
        <v>118</v>
      </c>
      <c r="E2122" s="289" t="s">
        <v>485</v>
      </c>
      <c r="F2122" s="320" t="s">
        <v>426</v>
      </c>
      <c r="G2122" s="321"/>
      <c r="H2122" s="322"/>
      <c r="I2122" s="243"/>
    </row>
    <row r="2123" customFormat="false" ht="60" hidden="false" customHeight="false" outlineLevel="0" collapsed="false">
      <c r="B2123" s="238"/>
      <c r="C2123" s="314" t="s">
        <v>33</v>
      </c>
      <c r="D2123" s="314" t="s">
        <v>118</v>
      </c>
      <c r="E2123" s="289" t="s">
        <v>485</v>
      </c>
      <c r="F2123" s="320" t="s">
        <v>426</v>
      </c>
      <c r="G2123" s="321" t="n">
        <v>2570000000</v>
      </c>
      <c r="H2123" s="322"/>
      <c r="I2123" s="243"/>
    </row>
    <row r="2124" customFormat="false" ht="60" hidden="false" customHeight="false" outlineLevel="0" collapsed="false">
      <c r="B2124" s="238"/>
      <c r="C2124" s="314" t="s">
        <v>33</v>
      </c>
      <c r="D2124" s="314" t="s">
        <v>118</v>
      </c>
      <c r="E2124" s="289" t="s">
        <v>485</v>
      </c>
      <c r="F2124" s="320" t="s">
        <v>426</v>
      </c>
      <c r="G2124" s="321"/>
      <c r="H2124" s="322"/>
      <c r="I2124" s="243"/>
    </row>
    <row r="2125" customFormat="false" ht="60" hidden="false" customHeight="false" outlineLevel="0" collapsed="false">
      <c r="B2125" s="238"/>
      <c r="C2125" s="314" t="s">
        <v>33</v>
      </c>
      <c r="D2125" s="314" t="s">
        <v>118</v>
      </c>
      <c r="E2125" s="289" t="s">
        <v>485</v>
      </c>
      <c r="F2125" s="320" t="s">
        <v>426</v>
      </c>
      <c r="G2125" s="321"/>
      <c r="H2125" s="322"/>
      <c r="I2125" s="243"/>
    </row>
    <row r="2126" customFormat="false" ht="60" hidden="false" customHeight="false" outlineLevel="0" collapsed="false">
      <c r="B2126" s="238"/>
      <c r="C2126" s="314" t="s">
        <v>33</v>
      </c>
      <c r="D2126" s="314" t="s">
        <v>118</v>
      </c>
      <c r="E2126" s="289" t="s">
        <v>485</v>
      </c>
      <c r="F2126" s="320" t="s">
        <v>426</v>
      </c>
      <c r="G2126" s="321"/>
      <c r="H2126" s="322"/>
      <c r="I2126" s="243"/>
    </row>
    <row r="2127" customFormat="false" ht="60" hidden="false" customHeight="false" outlineLevel="0" collapsed="false">
      <c r="B2127" s="238"/>
      <c r="C2127" s="314" t="s">
        <v>33</v>
      </c>
      <c r="D2127" s="314" t="s">
        <v>118</v>
      </c>
      <c r="E2127" s="289" t="s">
        <v>485</v>
      </c>
      <c r="F2127" s="320" t="s">
        <v>426</v>
      </c>
      <c r="G2127" s="321"/>
      <c r="H2127" s="322"/>
      <c r="I2127" s="243"/>
    </row>
    <row r="2128" customFormat="false" ht="60" hidden="false" customHeight="false" outlineLevel="0" collapsed="false">
      <c r="B2128" s="238"/>
      <c r="C2128" s="314" t="s">
        <v>33</v>
      </c>
      <c r="D2128" s="314" t="s">
        <v>118</v>
      </c>
      <c r="E2128" s="289" t="s">
        <v>485</v>
      </c>
      <c r="F2128" s="320" t="s">
        <v>426</v>
      </c>
      <c r="G2128" s="321"/>
      <c r="H2128" s="322"/>
      <c r="I2128" s="243"/>
    </row>
    <row r="2129" customFormat="false" ht="60" hidden="false" customHeight="false" outlineLevel="0" collapsed="false">
      <c r="B2129" s="238"/>
      <c r="C2129" s="314" t="s">
        <v>33</v>
      </c>
      <c r="D2129" s="314" t="s">
        <v>118</v>
      </c>
      <c r="E2129" s="289" t="s">
        <v>485</v>
      </c>
      <c r="F2129" s="320" t="s">
        <v>426</v>
      </c>
      <c r="G2129" s="321"/>
      <c r="H2129" s="322"/>
      <c r="I2129" s="243"/>
    </row>
    <row r="2130" customFormat="false" ht="60" hidden="false" customHeight="false" outlineLevel="0" collapsed="false">
      <c r="B2130" s="238"/>
      <c r="C2130" s="314" t="s">
        <v>33</v>
      </c>
      <c r="D2130" s="314" t="s">
        <v>118</v>
      </c>
      <c r="E2130" s="289" t="s">
        <v>485</v>
      </c>
      <c r="F2130" s="320" t="s">
        <v>391</v>
      </c>
      <c r="G2130" s="321" t="n">
        <v>350000000</v>
      </c>
      <c r="H2130" s="322"/>
      <c r="I2130" s="243"/>
    </row>
    <row r="2131" customFormat="false" ht="60" hidden="false" customHeight="false" outlineLevel="0" collapsed="false">
      <c r="B2131" s="238"/>
      <c r="C2131" s="314" t="s">
        <v>33</v>
      </c>
      <c r="D2131" s="314" t="s">
        <v>118</v>
      </c>
      <c r="E2131" s="289" t="s">
        <v>485</v>
      </c>
      <c r="F2131" s="320" t="s">
        <v>391</v>
      </c>
      <c r="G2131" s="321"/>
      <c r="H2131" s="322"/>
      <c r="I2131" s="243"/>
    </row>
    <row r="2132" customFormat="false" ht="48" hidden="false" customHeight="false" outlineLevel="0" collapsed="false">
      <c r="B2132" s="238"/>
      <c r="C2132" s="314" t="s">
        <v>35</v>
      </c>
      <c r="D2132" s="314" t="s">
        <v>486</v>
      </c>
      <c r="E2132" s="289" t="s">
        <v>485</v>
      </c>
      <c r="F2132" s="320" t="s">
        <v>391</v>
      </c>
      <c r="G2132" s="321"/>
      <c r="H2132" s="322"/>
      <c r="I2132" s="243"/>
    </row>
    <row r="2133" customFormat="false" ht="60" hidden="false" customHeight="false" outlineLevel="0" collapsed="false">
      <c r="B2133" s="238"/>
      <c r="C2133" s="314" t="s">
        <v>33</v>
      </c>
      <c r="D2133" s="314" t="s">
        <v>118</v>
      </c>
      <c r="E2133" s="289" t="s">
        <v>485</v>
      </c>
      <c r="F2133" s="320" t="s">
        <v>421</v>
      </c>
      <c r="G2133" s="321" t="n">
        <v>400000000</v>
      </c>
      <c r="H2133" s="322"/>
      <c r="I2133" s="243"/>
    </row>
    <row r="2134" customFormat="false" ht="60" hidden="false" customHeight="false" outlineLevel="0" collapsed="false">
      <c r="B2134" s="238"/>
      <c r="C2134" s="314" t="s">
        <v>33</v>
      </c>
      <c r="D2134" s="314" t="s">
        <v>118</v>
      </c>
      <c r="E2134" s="289" t="s">
        <v>485</v>
      </c>
      <c r="F2134" s="320" t="s">
        <v>421</v>
      </c>
      <c r="G2134" s="321"/>
      <c r="H2134" s="322"/>
      <c r="I2134" s="243"/>
    </row>
    <row r="2135" customFormat="false" ht="48" hidden="false" customHeight="false" outlineLevel="0" collapsed="false">
      <c r="B2135" s="238"/>
      <c r="C2135" s="314" t="s">
        <v>35</v>
      </c>
      <c r="D2135" s="314" t="s">
        <v>486</v>
      </c>
      <c r="E2135" s="289" t="s">
        <v>485</v>
      </c>
      <c r="F2135" s="320" t="s">
        <v>421</v>
      </c>
      <c r="G2135" s="321"/>
      <c r="H2135" s="322"/>
      <c r="I2135" s="243"/>
    </row>
    <row r="2136" customFormat="false" ht="48" hidden="false" customHeight="false" outlineLevel="0" collapsed="false">
      <c r="B2136" s="238"/>
      <c r="C2136" s="314" t="s">
        <v>35</v>
      </c>
      <c r="D2136" s="314" t="s">
        <v>486</v>
      </c>
      <c r="E2136" s="289" t="s">
        <v>485</v>
      </c>
      <c r="F2136" s="320" t="s">
        <v>421</v>
      </c>
      <c r="G2136" s="321"/>
      <c r="H2136" s="322"/>
      <c r="I2136" s="243"/>
    </row>
    <row r="2137" customFormat="false" ht="48" hidden="false" customHeight="false" outlineLevel="0" collapsed="false">
      <c r="B2137" s="238"/>
      <c r="C2137" s="314" t="s">
        <v>35</v>
      </c>
      <c r="D2137" s="314" t="s">
        <v>486</v>
      </c>
      <c r="E2137" s="289" t="s">
        <v>485</v>
      </c>
      <c r="F2137" s="320" t="s">
        <v>421</v>
      </c>
      <c r="G2137" s="321"/>
      <c r="H2137" s="322"/>
      <c r="I2137" s="243"/>
    </row>
    <row r="2138" customFormat="false" ht="60" hidden="false" customHeight="false" outlineLevel="0" collapsed="false">
      <c r="B2138" s="238"/>
      <c r="C2138" s="314" t="s">
        <v>33</v>
      </c>
      <c r="D2138" s="314" t="s">
        <v>118</v>
      </c>
      <c r="E2138" s="289" t="s">
        <v>485</v>
      </c>
      <c r="F2138" s="320" t="s">
        <v>421</v>
      </c>
      <c r="G2138" s="321"/>
      <c r="H2138" s="322"/>
      <c r="I2138" s="243"/>
    </row>
    <row r="2139" customFormat="false" ht="60" hidden="false" customHeight="false" outlineLevel="0" collapsed="false">
      <c r="B2139" s="238"/>
      <c r="C2139" s="314" t="s">
        <v>33</v>
      </c>
      <c r="D2139" s="314" t="s">
        <v>118</v>
      </c>
      <c r="E2139" s="289" t="s">
        <v>485</v>
      </c>
      <c r="F2139" s="320" t="s">
        <v>421</v>
      </c>
      <c r="G2139" s="321"/>
      <c r="H2139" s="322"/>
      <c r="I2139" s="243"/>
    </row>
    <row r="2140" customFormat="false" ht="60" hidden="false" customHeight="false" outlineLevel="0" collapsed="false">
      <c r="B2140" s="238"/>
      <c r="C2140" s="314" t="s">
        <v>33</v>
      </c>
      <c r="D2140" s="314" t="s">
        <v>118</v>
      </c>
      <c r="E2140" s="289" t="s">
        <v>485</v>
      </c>
      <c r="F2140" s="320" t="s">
        <v>421</v>
      </c>
      <c r="G2140" s="321"/>
      <c r="H2140" s="322"/>
      <c r="I2140" s="243"/>
    </row>
    <row r="2141" customFormat="false" ht="60" hidden="false" customHeight="false" outlineLevel="0" collapsed="false">
      <c r="B2141" s="238"/>
      <c r="C2141" s="314" t="s">
        <v>33</v>
      </c>
      <c r="D2141" s="314" t="s">
        <v>118</v>
      </c>
      <c r="E2141" s="289" t="s">
        <v>485</v>
      </c>
      <c r="F2141" s="320" t="s">
        <v>426</v>
      </c>
      <c r="G2141" s="321" t="n">
        <v>500000000</v>
      </c>
      <c r="H2141" s="322"/>
      <c r="I2141" s="243"/>
    </row>
    <row r="2142" customFormat="false" ht="60" hidden="false" customHeight="false" outlineLevel="0" collapsed="false">
      <c r="B2142" s="238"/>
      <c r="C2142" s="314" t="s">
        <v>33</v>
      </c>
      <c r="D2142" s="314" t="s">
        <v>118</v>
      </c>
      <c r="E2142" s="289" t="s">
        <v>485</v>
      </c>
      <c r="F2142" s="320" t="s">
        <v>426</v>
      </c>
      <c r="G2142" s="321"/>
      <c r="H2142" s="322"/>
      <c r="I2142" s="243"/>
    </row>
    <row r="2143" customFormat="false" ht="60" hidden="false" customHeight="false" outlineLevel="0" collapsed="false">
      <c r="B2143" s="238"/>
      <c r="C2143" s="314" t="s">
        <v>33</v>
      </c>
      <c r="D2143" s="314" t="s">
        <v>118</v>
      </c>
      <c r="E2143" s="289" t="s">
        <v>485</v>
      </c>
      <c r="F2143" s="320" t="s">
        <v>426</v>
      </c>
      <c r="G2143" s="321"/>
      <c r="H2143" s="322"/>
      <c r="I2143" s="243"/>
    </row>
    <row r="2144" customFormat="false" ht="60" hidden="false" customHeight="false" outlineLevel="0" collapsed="false">
      <c r="B2144" s="238"/>
      <c r="C2144" s="314" t="s">
        <v>33</v>
      </c>
      <c r="D2144" s="314" t="s">
        <v>118</v>
      </c>
      <c r="E2144" s="289" t="s">
        <v>485</v>
      </c>
      <c r="F2144" s="320" t="s">
        <v>426</v>
      </c>
      <c r="G2144" s="321" t="n">
        <v>650000000</v>
      </c>
      <c r="H2144" s="322"/>
      <c r="I2144" s="243"/>
    </row>
    <row r="2145" customFormat="false" ht="60" hidden="false" customHeight="false" outlineLevel="0" collapsed="false">
      <c r="B2145" s="238"/>
      <c r="C2145" s="314" t="s">
        <v>33</v>
      </c>
      <c r="D2145" s="314" t="s">
        <v>118</v>
      </c>
      <c r="E2145" s="289" t="s">
        <v>485</v>
      </c>
      <c r="F2145" s="320" t="s">
        <v>426</v>
      </c>
      <c r="G2145" s="321"/>
      <c r="H2145" s="322"/>
      <c r="I2145" s="243"/>
    </row>
    <row r="2146" customFormat="false" ht="60" hidden="false" customHeight="false" outlineLevel="0" collapsed="false">
      <c r="B2146" s="238"/>
      <c r="C2146" s="314" t="s">
        <v>33</v>
      </c>
      <c r="D2146" s="314" t="s">
        <v>118</v>
      </c>
      <c r="E2146" s="289" t="s">
        <v>485</v>
      </c>
      <c r="F2146" s="320" t="s">
        <v>426</v>
      </c>
      <c r="G2146" s="321"/>
      <c r="H2146" s="322"/>
      <c r="I2146" s="243"/>
    </row>
    <row r="2147" customFormat="false" ht="60" hidden="false" customHeight="false" outlineLevel="0" collapsed="false">
      <c r="B2147" s="238"/>
      <c r="C2147" s="314" t="s">
        <v>33</v>
      </c>
      <c r="D2147" s="314" t="s">
        <v>118</v>
      </c>
      <c r="E2147" s="289" t="s">
        <v>485</v>
      </c>
      <c r="F2147" s="320" t="s">
        <v>426</v>
      </c>
      <c r="G2147" s="324" t="s">
        <v>487</v>
      </c>
      <c r="H2147" s="322"/>
      <c r="I2147" s="243"/>
    </row>
    <row r="2148" customFormat="false" ht="60" hidden="false" customHeight="false" outlineLevel="0" collapsed="false">
      <c r="B2148" s="238"/>
      <c r="C2148" s="314" t="s">
        <v>33</v>
      </c>
      <c r="D2148" s="314" t="s">
        <v>118</v>
      </c>
      <c r="E2148" s="289" t="s">
        <v>485</v>
      </c>
      <c r="F2148" s="320" t="s">
        <v>426</v>
      </c>
      <c r="G2148" s="324"/>
      <c r="H2148" s="322"/>
      <c r="I2148" s="243"/>
    </row>
    <row r="2149" customFormat="false" ht="60" hidden="false" customHeight="false" outlineLevel="0" collapsed="false">
      <c r="B2149" s="238"/>
      <c r="C2149" s="314" t="s">
        <v>33</v>
      </c>
      <c r="D2149" s="314" t="s">
        <v>118</v>
      </c>
      <c r="E2149" s="289" t="s">
        <v>485</v>
      </c>
      <c r="F2149" s="320" t="s">
        <v>426</v>
      </c>
      <c r="G2149" s="324"/>
      <c r="H2149" s="322"/>
      <c r="I2149" s="243"/>
    </row>
    <row r="2150" customFormat="false" ht="60" hidden="false" customHeight="false" outlineLevel="0" collapsed="false">
      <c r="B2150" s="238"/>
      <c r="C2150" s="314" t="s">
        <v>33</v>
      </c>
      <c r="D2150" s="314" t="s">
        <v>118</v>
      </c>
      <c r="E2150" s="289" t="s">
        <v>485</v>
      </c>
      <c r="F2150" s="320" t="s">
        <v>426</v>
      </c>
      <c r="G2150" s="324"/>
      <c r="H2150" s="322"/>
      <c r="I2150" s="243"/>
    </row>
    <row r="2151" customFormat="false" ht="60" hidden="false" customHeight="false" outlineLevel="0" collapsed="false">
      <c r="B2151" s="238"/>
      <c r="C2151" s="314" t="s">
        <v>33</v>
      </c>
      <c r="D2151" s="314" t="s">
        <v>118</v>
      </c>
      <c r="E2151" s="289" t="s">
        <v>485</v>
      </c>
      <c r="F2151" s="320" t="s">
        <v>426</v>
      </c>
      <c r="G2151" s="324"/>
      <c r="H2151" s="322"/>
      <c r="I2151" s="243"/>
    </row>
    <row r="2152" customFormat="false" ht="60" hidden="false" customHeight="false" outlineLevel="0" collapsed="false">
      <c r="B2152" s="238"/>
      <c r="C2152" s="314" t="s">
        <v>33</v>
      </c>
      <c r="D2152" s="314" t="s">
        <v>118</v>
      </c>
      <c r="E2152" s="289" t="s">
        <v>485</v>
      </c>
      <c r="F2152" s="320" t="s">
        <v>426</v>
      </c>
      <c r="G2152" s="324"/>
      <c r="H2152" s="322"/>
      <c r="I2152" s="243"/>
    </row>
    <row r="2153" customFormat="false" ht="60" hidden="false" customHeight="false" outlineLevel="0" collapsed="false">
      <c r="B2153" s="238"/>
      <c r="C2153" s="314" t="s">
        <v>33</v>
      </c>
      <c r="D2153" s="314" t="s">
        <v>118</v>
      </c>
      <c r="E2153" s="289" t="s">
        <v>485</v>
      </c>
      <c r="F2153" s="320" t="s">
        <v>426</v>
      </c>
      <c r="G2153" s="324"/>
      <c r="H2153" s="322"/>
      <c r="I2153" s="243"/>
    </row>
    <row r="2154" customFormat="false" ht="60" hidden="false" customHeight="false" outlineLevel="0" collapsed="false">
      <c r="B2154" s="238"/>
      <c r="C2154" s="314" t="s">
        <v>33</v>
      </c>
      <c r="D2154" s="314" t="s">
        <v>118</v>
      </c>
      <c r="E2154" s="289" t="s">
        <v>485</v>
      </c>
      <c r="F2154" s="320" t="s">
        <v>426</v>
      </c>
      <c r="G2154" s="324"/>
      <c r="H2154" s="322"/>
      <c r="I2154" s="243"/>
    </row>
    <row r="2155" customFormat="false" ht="60" hidden="false" customHeight="false" outlineLevel="0" collapsed="false">
      <c r="B2155" s="238"/>
      <c r="C2155" s="314" t="s">
        <v>33</v>
      </c>
      <c r="D2155" s="314" t="s">
        <v>118</v>
      </c>
      <c r="E2155" s="289" t="s">
        <v>485</v>
      </c>
      <c r="F2155" s="320" t="s">
        <v>426</v>
      </c>
      <c r="G2155" s="324"/>
      <c r="H2155" s="322"/>
      <c r="I2155" s="243"/>
    </row>
    <row r="2156" customFormat="false" ht="60" hidden="false" customHeight="false" outlineLevel="0" collapsed="false">
      <c r="B2156" s="238"/>
      <c r="C2156" s="314" t="s">
        <v>33</v>
      </c>
      <c r="D2156" s="314" t="s">
        <v>118</v>
      </c>
      <c r="E2156" s="289" t="s">
        <v>485</v>
      </c>
      <c r="F2156" s="320" t="s">
        <v>426</v>
      </c>
      <c r="G2156" s="324"/>
      <c r="H2156" s="322"/>
      <c r="I2156" s="243"/>
    </row>
    <row r="2157" customFormat="false" ht="60" hidden="false" customHeight="false" outlineLevel="0" collapsed="false">
      <c r="B2157" s="238"/>
      <c r="C2157" s="314" t="s">
        <v>33</v>
      </c>
      <c r="D2157" s="314" t="s">
        <v>118</v>
      </c>
      <c r="E2157" s="289" t="s">
        <v>485</v>
      </c>
      <c r="F2157" s="320" t="s">
        <v>426</v>
      </c>
      <c r="G2157" s="324"/>
      <c r="H2157" s="322"/>
      <c r="I2157" s="243"/>
    </row>
    <row r="2158" customFormat="false" ht="60" hidden="false" customHeight="false" outlineLevel="0" collapsed="false">
      <c r="B2158" s="238"/>
      <c r="C2158" s="314" t="s">
        <v>33</v>
      </c>
      <c r="D2158" s="314" t="s">
        <v>118</v>
      </c>
      <c r="E2158" s="289" t="s">
        <v>485</v>
      </c>
      <c r="F2158" s="320" t="s">
        <v>426</v>
      </c>
      <c r="G2158" s="324"/>
      <c r="H2158" s="322"/>
      <c r="I2158" s="243"/>
    </row>
    <row r="2159" customFormat="false" ht="60" hidden="false" customHeight="false" outlineLevel="0" collapsed="false">
      <c r="B2159" s="238"/>
      <c r="C2159" s="314" t="s">
        <v>33</v>
      </c>
      <c r="D2159" s="314" t="s">
        <v>118</v>
      </c>
      <c r="E2159" s="289" t="s">
        <v>485</v>
      </c>
      <c r="F2159" s="320" t="s">
        <v>426</v>
      </c>
      <c r="G2159" s="324"/>
      <c r="H2159" s="322"/>
      <c r="I2159" s="243"/>
    </row>
    <row r="2160" customFormat="false" ht="60" hidden="false" customHeight="false" outlineLevel="0" collapsed="false">
      <c r="B2160" s="238"/>
      <c r="C2160" s="314" t="s">
        <v>33</v>
      </c>
      <c r="D2160" s="314" t="s">
        <v>118</v>
      </c>
      <c r="E2160" s="289" t="s">
        <v>485</v>
      </c>
      <c r="F2160" s="307" t="s">
        <v>389</v>
      </c>
      <c r="G2160" s="321" t="s">
        <v>488</v>
      </c>
      <c r="H2160" s="322"/>
      <c r="I2160" s="243"/>
    </row>
    <row r="2161" customFormat="false" ht="60" hidden="false" customHeight="false" outlineLevel="0" collapsed="false">
      <c r="B2161" s="238"/>
      <c r="C2161" s="314" t="s">
        <v>33</v>
      </c>
      <c r="D2161" s="314" t="s">
        <v>118</v>
      </c>
      <c r="E2161" s="289" t="s">
        <v>485</v>
      </c>
      <c r="F2161" s="307" t="s">
        <v>389</v>
      </c>
      <c r="G2161" s="321"/>
      <c r="H2161" s="322"/>
      <c r="I2161" s="243"/>
    </row>
    <row r="2162" customFormat="false" ht="60" hidden="false" customHeight="false" outlineLevel="0" collapsed="false">
      <c r="B2162" s="238"/>
      <c r="C2162" s="314" t="s">
        <v>33</v>
      </c>
      <c r="D2162" s="314" t="s">
        <v>118</v>
      </c>
      <c r="E2162" s="289" t="s">
        <v>485</v>
      </c>
      <c r="F2162" s="307" t="s">
        <v>389</v>
      </c>
      <c r="G2162" s="321"/>
      <c r="H2162" s="322"/>
      <c r="I2162" s="243"/>
    </row>
    <row r="2163" customFormat="false" ht="60" hidden="false" customHeight="false" outlineLevel="0" collapsed="false">
      <c r="B2163" s="238"/>
      <c r="C2163" s="314" t="s">
        <v>33</v>
      </c>
      <c r="D2163" s="314" t="s">
        <v>118</v>
      </c>
      <c r="E2163" s="289" t="s">
        <v>485</v>
      </c>
      <c r="F2163" s="307" t="s">
        <v>389</v>
      </c>
      <c r="G2163" s="321"/>
      <c r="H2163" s="322"/>
      <c r="I2163" s="243"/>
    </row>
    <row r="2164" customFormat="false" ht="60" hidden="false" customHeight="false" outlineLevel="0" collapsed="false">
      <c r="B2164" s="238"/>
      <c r="C2164" s="314" t="s">
        <v>33</v>
      </c>
      <c r="D2164" s="314" t="s">
        <v>118</v>
      </c>
      <c r="E2164" s="289" t="s">
        <v>485</v>
      </c>
      <c r="F2164" s="289" t="s">
        <v>421</v>
      </c>
      <c r="G2164" s="325" t="n">
        <v>180000000</v>
      </c>
      <c r="H2164" s="322"/>
      <c r="I2164" s="243"/>
    </row>
    <row r="2165" customFormat="false" ht="60" hidden="false" customHeight="false" outlineLevel="0" collapsed="false">
      <c r="B2165" s="238"/>
      <c r="C2165" s="314" t="s">
        <v>33</v>
      </c>
      <c r="D2165" s="314" t="s">
        <v>118</v>
      </c>
      <c r="E2165" s="289" t="s">
        <v>485</v>
      </c>
      <c r="F2165" s="289" t="s">
        <v>421</v>
      </c>
      <c r="G2165" s="325"/>
      <c r="H2165" s="322"/>
      <c r="I2165" s="243"/>
    </row>
    <row r="2166" customFormat="false" ht="60" hidden="false" customHeight="false" outlineLevel="0" collapsed="false">
      <c r="B2166" s="238"/>
      <c r="C2166" s="314" t="s">
        <v>33</v>
      </c>
      <c r="D2166" s="314" t="s">
        <v>118</v>
      </c>
      <c r="E2166" s="289" t="s">
        <v>485</v>
      </c>
      <c r="F2166" s="289" t="s">
        <v>421</v>
      </c>
      <c r="G2166" s="325"/>
      <c r="H2166" s="322"/>
      <c r="I2166" s="243"/>
    </row>
    <row r="2167" customFormat="false" ht="60" hidden="false" customHeight="false" outlineLevel="0" collapsed="false">
      <c r="B2167" s="238"/>
      <c r="C2167" s="314" t="s">
        <v>33</v>
      </c>
      <c r="D2167" s="314" t="s">
        <v>118</v>
      </c>
      <c r="E2167" s="289" t="s">
        <v>485</v>
      </c>
      <c r="F2167" s="289" t="s">
        <v>421</v>
      </c>
      <c r="G2167" s="325"/>
      <c r="H2167" s="322"/>
      <c r="I2167" s="243"/>
    </row>
    <row r="2168" customFormat="false" ht="15" hidden="false" customHeight="true" outlineLevel="0" collapsed="false">
      <c r="B2168" s="238"/>
      <c r="C2168" s="239"/>
      <c r="D2168" s="239"/>
      <c r="E2168" s="326" t="s">
        <v>423</v>
      </c>
      <c r="F2168" s="326"/>
      <c r="G2168" s="318" t="n">
        <f aca="false">+SUM(G2087:G2167)</f>
        <v>8150000000</v>
      </c>
      <c r="H2168" s="327" t="n">
        <f aca="false">+SUM(H2087:H2167)</f>
        <v>6565053937.8</v>
      </c>
      <c r="I2168" s="243"/>
    </row>
    <row r="2169" customFormat="false" ht="15" hidden="false" customHeight="false" outlineLevel="0" collapsed="false">
      <c r="B2169" s="238"/>
      <c r="C2169" s="239"/>
      <c r="D2169" s="239"/>
      <c r="E2169" s="240"/>
      <c r="F2169" s="241"/>
      <c r="G2169" s="239"/>
      <c r="H2169" s="239"/>
      <c r="I2169" s="243"/>
    </row>
    <row r="2170" customFormat="false" ht="15" hidden="false" customHeight="false" outlineLevel="0" collapsed="false">
      <c r="B2170" s="257"/>
      <c r="C2170" s="258"/>
      <c r="D2170" s="258"/>
      <c r="E2170" s="328"/>
      <c r="F2170" s="329"/>
      <c r="G2170" s="258"/>
      <c r="H2170" s="258"/>
      <c r="I2170" s="259"/>
    </row>
  </sheetData>
  <mergeCells count="235">
    <mergeCell ref="G3:H3"/>
    <mergeCell ref="C4:H4"/>
    <mergeCell ref="C7:H7"/>
    <mergeCell ref="G9:H9"/>
    <mergeCell ref="G10:H10"/>
    <mergeCell ref="G11:H11"/>
    <mergeCell ref="C17:H17"/>
    <mergeCell ref="G18:G20"/>
    <mergeCell ref="H18:H20"/>
    <mergeCell ref="G21:G36"/>
    <mergeCell ref="H21:H36"/>
    <mergeCell ref="E37:F37"/>
    <mergeCell ref="C39:H39"/>
    <mergeCell ref="G40:G77"/>
    <mergeCell ref="H40:H77"/>
    <mergeCell ref="G78:G152"/>
    <mergeCell ref="H78:H152"/>
    <mergeCell ref="E153:F153"/>
    <mergeCell ref="C155:H155"/>
    <mergeCell ref="G156:G159"/>
    <mergeCell ref="H156:H159"/>
    <mergeCell ref="G160:G163"/>
    <mergeCell ref="H160:H163"/>
    <mergeCell ref="G164:G184"/>
    <mergeCell ref="H164:H184"/>
    <mergeCell ref="G185:G187"/>
    <mergeCell ref="H185:H187"/>
    <mergeCell ref="G188:G197"/>
    <mergeCell ref="H188:H197"/>
    <mergeCell ref="G198:G201"/>
    <mergeCell ref="H198:H201"/>
    <mergeCell ref="E202:F202"/>
    <mergeCell ref="C204:H204"/>
    <mergeCell ref="G205:G216"/>
    <mergeCell ref="H205:H216"/>
    <mergeCell ref="G217:G245"/>
    <mergeCell ref="H217:H245"/>
    <mergeCell ref="G246:G247"/>
    <mergeCell ref="H246:H247"/>
    <mergeCell ref="G248:G286"/>
    <mergeCell ref="H248:H286"/>
    <mergeCell ref="G287:G303"/>
    <mergeCell ref="H287:H303"/>
    <mergeCell ref="G304:G332"/>
    <mergeCell ref="H304:H332"/>
    <mergeCell ref="G333:G340"/>
    <mergeCell ref="H333:H340"/>
    <mergeCell ref="G341:G364"/>
    <mergeCell ref="H341:H364"/>
    <mergeCell ref="G365:G381"/>
    <mergeCell ref="H365:H381"/>
    <mergeCell ref="G382:G403"/>
    <mergeCell ref="H382:H403"/>
    <mergeCell ref="G404:G435"/>
    <mergeCell ref="H404:H435"/>
    <mergeCell ref="G436:G453"/>
    <mergeCell ref="H436:H453"/>
    <mergeCell ref="E454:F454"/>
    <mergeCell ref="C456:H456"/>
    <mergeCell ref="G457:G494"/>
    <mergeCell ref="H457:H494"/>
    <mergeCell ref="G495:G510"/>
    <mergeCell ref="H495:H510"/>
    <mergeCell ref="G511:G523"/>
    <mergeCell ref="H511:H523"/>
    <mergeCell ref="E524:F524"/>
    <mergeCell ref="C526:H526"/>
    <mergeCell ref="G527:G557"/>
    <mergeCell ref="H527:H557"/>
    <mergeCell ref="G558:G572"/>
    <mergeCell ref="H558:H572"/>
    <mergeCell ref="E573:F573"/>
    <mergeCell ref="C575:H575"/>
    <mergeCell ref="G576:G639"/>
    <mergeCell ref="H576:H639"/>
    <mergeCell ref="G640:G642"/>
    <mergeCell ref="H640:H642"/>
    <mergeCell ref="G643:G672"/>
    <mergeCell ref="H643:H672"/>
    <mergeCell ref="G673:G734"/>
    <mergeCell ref="H673:H734"/>
    <mergeCell ref="G735:G825"/>
    <mergeCell ref="H735:H825"/>
    <mergeCell ref="G826:G833"/>
    <mergeCell ref="H826:H833"/>
    <mergeCell ref="E835:F835"/>
    <mergeCell ref="C837:H837"/>
    <mergeCell ref="G838:G839"/>
    <mergeCell ref="H838:H839"/>
    <mergeCell ref="G844:G847"/>
    <mergeCell ref="H844:H847"/>
    <mergeCell ref="G848:G853"/>
    <mergeCell ref="H848:H853"/>
    <mergeCell ref="G854:G897"/>
    <mergeCell ref="H854:H897"/>
    <mergeCell ref="G898:G913"/>
    <mergeCell ref="H898:H913"/>
    <mergeCell ref="G914:G917"/>
    <mergeCell ref="H914:H917"/>
    <mergeCell ref="E918:F918"/>
    <mergeCell ref="C920:H920"/>
    <mergeCell ref="G921:G926"/>
    <mergeCell ref="H921:H926"/>
    <mergeCell ref="G927:G932"/>
    <mergeCell ref="H927:H932"/>
    <mergeCell ref="G933:G946"/>
    <mergeCell ref="H933:H946"/>
    <mergeCell ref="G947:G956"/>
    <mergeCell ref="H947:H956"/>
    <mergeCell ref="G957:G975"/>
    <mergeCell ref="H957:H975"/>
    <mergeCell ref="G976:G977"/>
    <mergeCell ref="H976:H977"/>
    <mergeCell ref="E978:F978"/>
    <mergeCell ref="C980:H980"/>
    <mergeCell ref="G981:G987"/>
    <mergeCell ref="H981:H987"/>
    <mergeCell ref="G988:G994"/>
    <mergeCell ref="H988:H994"/>
    <mergeCell ref="G995:G1004"/>
    <mergeCell ref="H995:H1004"/>
    <mergeCell ref="G1005:G1007"/>
    <mergeCell ref="H1005:H1007"/>
    <mergeCell ref="G1008:G1015"/>
    <mergeCell ref="H1008:H1015"/>
    <mergeCell ref="G1016:G1026"/>
    <mergeCell ref="H1016:H1026"/>
    <mergeCell ref="E1027:F1027"/>
    <mergeCell ref="C1029:H1029"/>
    <mergeCell ref="G1030:G1049"/>
    <mergeCell ref="H1030:H1049"/>
    <mergeCell ref="G1050:G1115"/>
    <mergeCell ref="H1050:H1115"/>
    <mergeCell ref="G1116:G1135"/>
    <mergeCell ref="H1116:H1135"/>
    <mergeCell ref="G1136:G1157"/>
    <mergeCell ref="H1136:H1157"/>
    <mergeCell ref="G1158:G1167"/>
    <mergeCell ref="H1158:H1167"/>
    <mergeCell ref="G1168:G1172"/>
    <mergeCell ref="H1168:H1172"/>
    <mergeCell ref="G1173:G1174"/>
    <mergeCell ref="H1173:H1174"/>
    <mergeCell ref="G1175:G1196"/>
    <mergeCell ref="H1175:H1196"/>
    <mergeCell ref="G1197:G1200"/>
    <mergeCell ref="H1197:H1200"/>
    <mergeCell ref="G1202:G1218"/>
    <mergeCell ref="H1202:H1218"/>
    <mergeCell ref="G1219:G1224"/>
    <mergeCell ref="H1219:H1224"/>
    <mergeCell ref="G1225:G1237"/>
    <mergeCell ref="H1225:H1237"/>
    <mergeCell ref="G1238:G1294"/>
    <mergeCell ref="H1238:H1294"/>
    <mergeCell ref="G1295:G1308"/>
    <mergeCell ref="H1295:H1308"/>
    <mergeCell ref="E1309:F1309"/>
    <mergeCell ref="C1311:H1311"/>
    <mergeCell ref="G1312:G1345"/>
    <mergeCell ref="H1312:H1345"/>
    <mergeCell ref="G1346:G1359"/>
    <mergeCell ref="H1346:H1359"/>
    <mergeCell ref="G1360:G1361"/>
    <mergeCell ref="H1360:H1361"/>
    <mergeCell ref="G1362:G1367"/>
    <mergeCell ref="H1362:H1367"/>
    <mergeCell ref="G1368:G1379"/>
    <mergeCell ref="H1368:H1379"/>
    <mergeCell ref="G1380:G1400"/>
    <mergeCell ref="H1380:H1400"/>
    <mergeCell ref="G1401:G1404"/>
    <mergeCell ref="H1401:H1404"/>
    <mergeCell ref="G1407:G1415"/>
    <mergeCell ref="H1407:H1415"/>
    <mergeCell ref="G1416:G1456"/>
    <mergeCell ref="H1416:H1456"/>
    <mergeCell ref="G1457:G1471"/>
    <mergeCell ref="H1457:H1471"/>
    <mergeCell ref="E1472:F1472"/>
    <mergeCell ref="C1474:H1474"/>
    <mergeCell ref="G1475:G1500"/>
    <mergeCell ref="H1475:H1500"/>
    <mergeCell ref="G1501:G1519"/>
    <mergeCell ref="H1501:H1519"/>
    <mergeCell ref="G1520:G1537"/>
    <mergeCell ref="H1520:H1537"/>
    <mergeCell ref="G1538:G1544"/>
    <mergeCell ref="H1538:H1544"/>
    <mergeCell ref="G1545:G1554"/>
    <mergeCell ref="H1545:H1554"/>
    <mergeCell ref="G1555:G1616"/>
    <mergeCell ref="H1555:H1616"/>
    <mergeCell ref="G1617:G1776"/>
    <mergeCell ref="H1617:H1776"/>
    <mergeCell ref="G1777:G1788"/>
    <mergeCell ref="H1777:H1788"/>
    <mergeCell ref="G1789:G1822"/>
    <mergeCell ref="H1789:H1822"/>
    <mergeCell ref="G1823:G1918"/>
    <mergeCell ref="H1823:H1918"/>
    <mergeCell ref="G1919:G1944"/>
    <mergeCell ref="H1919:H1944"/>
    <mergeCell ref="G1945:G1965"/>
    <mergeCell ref="H1945:H1965"/>
    <mergeCell ref="G1966:G2000"/>
    <mergeCell ref="H1966:H2000"/>
    <mergeCell ref="G2001:G2008"/>
    <mergeCell ref="H2001:H2008"/>
    <mergeCell ref="G2009:G2027"/>
    <mergeCell ref="H2009:H2027"/>
    <mergeCell ref="G2028:G2033"/>
    <mergeCell ref="H2028:H2033"/>
    <mergeCell ref="G2034:G2077"/>
    <mergeCell ref="H2034:H2077"/>
    <mergeCell ref="C2080:H2080"/>
    <mergeCell ref="G2081:G2083"/>
    <mergeCell ref="H2081:H2083"/>
    <mergeCell ref="E2084:F2084"/>
    <mergeCell ref="C2086:H2086"/>
    <mergeCell ref="G2087:G2096"/>
    <mergeCell ref="H2087:H2167"/>
    <mergeCell ref="G2097:G2111"/>
    <mergeCell ref="G2112:G2115"/>
    <mergeCell ref="G2116:G2119"/>
    <mergeCell ref="G2120:G2122"/>
    <mergeCell ref="G2123:G2129"/>
    <mergeCell ref="G2130:G2132"/>
    <mergeCell ref="G2133:G2140"/>
    <mergeCell ref="G2141:G2143"/>
    <mergeCell ref="G2144:G2146"/>
    <mergeCell ref="G2147:G2159"/>
    <mergeCell ref="G2160:G2163"/>
    <mergeCell ref="G2164:G2167"/>
    <mergeCell ref="E2168:F2168"/>
  </mergeCells>
  <dataValidations count="5">
    <dataValidation allowBlank="true" errorStyle="stop" operator="between" showDropDown="false" showErrorMessage="false" showInputMessage="false" sqref="F18:F36" type="none">
      <formula1>0</formula1>
      <formula2>0</formula2>
    </dataValidation>
    <dataValidation allowBlank="true" error="FECHA NO VALIDA.  DIGITE DIA / MES / AÑO&#10;&#10;EJEMPLO 13/05/10&#10;&#10;Rango entre:  01/01/10 y 31/01/11" errorStyle="stop" errorTitle="ERROR" operator="between" showDropDown="false" showErrorMessage="true" showInputMessage="false" sqref="F205:F453" type="date">
      <formula1>40179</formula1>
      <formula2>40574</formula2>
    </dataValidation>
    <dataValidation allowBlank="true" error="El tiempo planeado supera los 30 dias permitidos.&#10;Debe desagrugar aún más la tarea" errorStyle="stop" errorTitle="NO PERMITIDO" operator="lessThanOrEqual" showDropDown="false" showErrorMessage="true" showInputMessage="false" sqref="F40:F152 F457:F523 F527:F572 F576:F834 F981:F1026" type="date">
      <formula1>#REF!+30</formula1>
      <formula2>0</formula2>
    </dataValidation>
    <dataValidation allowBlank="true" error="El tiempo planeado supera los 30 dias permitidos.&#10;Debe desagrugar aún más la tarea" errorStyle="stop" errorTitle="NO PERMITIDO" operator="lessThanOrEqual" showDropDown="false" showErrorMessage="true" showInputMessage="false" sqref="F1136:F1294" type="none">
      <formula1>0</formula1>
      <formula2>0</formula2>
    </dataValidation>
    <dataValidation allowBlank="true" error="El tiempo planeado supera los 30 dias permitidos.&#10;Debe desagrugar aún más la tarea" errorStyle="stop" errorTitle="NO PERMITIDO" operator="lessThanOrEqual" showDropDown="false" showErrorMessage="true" showInputMessage="false" sqref="F2087:F2129 F2133:F2159" type="date">
      <formula1>#REF!+30</formula1>
      <formula2>0</formula2>
    </dataValidation>
  </dataValidations>
  <hyperlinks>
    <hyperlink ref="G3" location="Indice!B10" display="Volver al indice"/>
    <hyperlink ref="C9" location="'Relacion con Plan de accion'!C17" display="ESPACIALES"/>
    <hyperlink ref="D9" location="'Relacion con Plan de accion'!C39" display=" SOCIODEMOGRAFICAS "/>
    <hyperlink ref="E9" location="'Relacion con Plan de accion'!C155" display="AMBIENTALES"/>
    <hyperlink ref="F9" location="'Relacion con Plan de accion'!C204" display="SERVICIOS PUBICOS"/>
    <hyperlink ref="G9" location="'Relacion con Plan de accion'!C456" display="CULTURALES"/>
    <hyperlink ref="C10" location="'Relacion con Plan de accion'!C526" display="AGROPECUARIAS"/>
    <hyperlink ref="D10" location="'Relacion con Plan de accion'!C575" display="PRECIOS"/>
    <hyperlink ref="E10" location="'Relacion con Plan de accion'!C859" display="CUENTAS NACIONALES"/>
    <hyperlink ref="F10" location="'Relacion con Plan de accion'!C942" display="OBJETIVOS DEL MILENIO"/>
    <hyperlink ref="G10" location="'Relacion con Plan de accion'!C1002" display="POBLACIONAL"/>
    <hyperlink ref="C11" location="'Relacion con Plan de accion'!C1051" display="MEJORAMIENTO DE LA CAP. TEC"/>
    <hyperlink ref="D11" location="'Relacion con Plan de accion'!C1348" display="PLANIFICACION"/>
    <hyperlink ref="E11" location="'Relacion con Plan de accion'!C1511" display="PRODUCCION COMERCIO Y SERVICIOS"/>
    <hyperlink ref="F11" location="'Relacion con Plan de accion'!C2117" display="ADQUISICIÓN DE SEDES"/>
    <hyperlink ref="G11" location="'Relacion con Plan de accion'!C2123" display="PROPOSITOS MULTIP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15:46:43Z</dcterms:created>
  <dc:creator>pauladuran</dc:creator>
  <dc:description/>
  <dc:language>en-US</dc:language>
  <cp:lastModifiedBy>Hernan David Gonzalez Carrillo</cp:lastModifiedBy>
  <cp:lastPrinted>2011-07-14T00:26:38Z</cp:lastPrinted>
  <dcterms:modified xsi:type="dcterms:W3CDTF">2013-02-06T19:06:12Z</dcterms:modified>
  <cp:revision>0</cp:revision>
  <dc:subject/>
  <dc:title/>
</cp:coreProperties>
</file>