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8" uniqueCount="8950">
  <si>
    <t xml:space="preserve">ÐÏ_x0011_à¡±_x001a_á&gt;_x0003_þÿ	_x0006__x0019__x0001__x0010__x0003__x0001_þÿÿÿmîo_x0001_ð_x0001_q_x0002_ò_x0002_s_x0003_ô_x0003_u_x0004_ö_x0004_w_x0005_ø_x0005_y_x0006_ú_x0006_{_x0007_ü_x0007_}_x0008_þ_x0008_	</t>
  </si>
  <si>
    <t xml:space="preserve">a</t>
  </si>
  <si>
    <t xml:space="preserve">â</t>
  </si>
  <si>
    <t xml:space="preserve">c_x000b_ä_x000b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_x0002__x0005_þÿÿÿ_x0007__x0006__x0008_	</t>
  </si>
  <si>
    <t xml:space="preserve">_x000b__x000c_$_x000c_%_x000c__x000e__x000f__x0010__x0011__x0012__x0013__x0014__x0015__x0016__x0017__x0018__x0019__x001a__x001b__x001c__x001d__x001e__x001f_ !"#$%&amp;'()*+</t>
  </si>
  <si>
    <t xml:space="preserve">-./0123456789:;&lt;=&gt;?@ABCDEFGHIJKLMNOPQRSTUVWXYZ[\]^_`abcdefghijklnýÿÿÿopqrstuvwxyz{|}~€Root Entry_x0016__x0005_ÿÿÿÿÿÿÿÿ_x0003_ _x0008__x0002_ÀFÐð 9wÍ_x0001__x0004_À</t>
  </si>
  <si>
    <t xml:space="preserve">Workbook_x0012__x0002__x0001__x001d__x0006_ÿÿÿÿ</t>
  </si>
  <si>
    <t xml:space="preserve">‘ü_x0017_MBD000F8EBC_x0018__x0001_ÿÿÿÿÿÿÿÿ_x0008__x0002_Î_x0002_ÀF@_x000c_û_x001f_9wÍ_x0001_@_x000c_û_x001f_9wÍ_x0001_MBD000F8EBB_x0018__x0001__x0001__x0005__x001b__x000c__x0002_Î_x0002_ÀF@_x000c_û_x001f_9wÍ_x0001_@_x000c_û_x001f_9wÍ_x0001_MBD000F8EBA_x0018__x0001__x0001_ÿÿÿÿÿÿÿÿ_x0010__x0002_Î_x0002_ÀF@_x000c_û_x001f_9wÍ_x0001_@_x000c_û_x001f_9wÍ_x0001_MBD000F8EB9_x0018__x0001__x0001__x0004__x0014__x0002_Î_x0002_ÀF@_x000c_û_x001f_9wÍ_x0001_@_x000c_û_x001f_9wÍ_x0001_MBD000F8EB8_x0018__x0001_ÿÿÿÿÿÿÿÿ_x0018__x0002_Î_x0002_ÀF@_x000c_û_x001f_9wÍ_x0001_@_x000c_û_x001f_9wÍ_x0001__x0001_Ole</t>
  </si>
  <si>
    <t xml:space="preserve">_x0002__x0001_ÿÿÿÿÿÿÿÿÿÿÿÿ_x0014_þÿÿÿ_x0002_þÿÿÿþÿÿÿ_x0005_þÿÿÿþÿÿÿ_x0008_þÿÿÿþÿÿÿ_x000b_þÿÿÿþÿÿÿ_x000e_þÿÿÿþÿÿÿ_x0011_þÿÿÿþÿÿÿ_x0014_þÿÿÿþÿÿÿ_x0017_þÿÿÿþÿÿÿ_x001a_þÿÿÿþÿÿÿ_x001d_þÿÿÿ_x001f_ !þÿÿÿ#$%&amp;'(þÿÿÿ*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_x0008__x0001_þÿ_x0003_</t>
  </si>
  <si>
    <t xml:space="preserve">ÿÿÿÿ_x0002_Î_x0002_ÀF#Microsoft Editor de ecuaciones 3.0_x000c_DS Equation_x000b_Equation.3ô9²q_x0003__x0004__x001c__x0002_bÂB ¡_x0016_ä&gt;_x0016__x0003__x0001__x0001__x0003_</t>
  </si>
  <si>
    <t xml:space="preserve">_x0001__x0012_ƒT_x0012_ƒS_x0002_†=_x0003__x000e__x0001__x0012_ƒP_x0012_ƒS_x0001__x0012_ƒP_x0012_ƒE_x0012_ƒA_x0002_†×_x0002_ˆ1_x0002_ˆ0_x0002_ˆ0_x0001__x0002__x0008__x0001_þÿ_x0003_</t>
  </si>
  <si>
    <t xml:space="preserve">ÿÿÿÿ_x0002_Î_x0002_ÀF#Microsoft Editor de ecuaciones 3_x0001_CompObj_x0012__x0002__x0001__x0007_	ÿÿÿÿ_x0001_r_x0003_ObjInfo_x0012__x0002__x0001_ÿÿÿÿ</t>
  </si>
  <si>
    <t xml:space="preserve">ÿÿÿÿ_x0003__x0006_Equation Native _x0002_ÿÿÿÿÿÿÿÿÿÿÿÿ_x0004_^_x0001_Ole</t>
  </si>
  <si>
    <t xml:space="preserve">_x0002__x0001_ÿÿÿÿÿÿÿÿÿÿÿÿ_x0006__x0014__x0001_CompObj_x0012__x0002__x0001__x000b_</t>
  </si>
  <si>
    <t xml:space="preserve">ÿÿÿÿ_x0007_r_x0003_ObjInfo_x0012__x0002__x0001_ÿÿÿÿ_x000e_ÿÿÿÿ	_x0004_Equation Native _x0002_ÿÿÿÿÿÿÿÿÿÿÿÿ</t>
  </si>
  <si>
    <t xml:space="preserve">^_x0001_Ole</t>
  </si>
  <si>
    <t xml:space="preserve">_x0002__x0001_ÿÿÿÿÿÿÿÿÿÿÿÿ_x000c__x0014_.0_x000c_DS Equation_x000b_Equation.3ô9²q_x0003__x001c__x0002_kÂB(9_x0017_œo_x0018__x0003__x0001__x0001__x0003__x0001_</t>
  </si>
  <si>
    <t xml:space="preserve">_x0001__x0012_ƒT_x0012_ƒO_x0002_†=_x0003__x000e__x0001__x0012_ƒO_x0012_ƒC_x0001__x0012_ƒP_x0012_ƒE_x0012_ƒT_x0002_†×_x0002_ˆ1_x0002_ˆ0_x0002_ˆ0_x0001__x0002__x0008__x0001_þÿ_x0003_</t>
  </si>
  <si>
    <t xml:space="preserve">ÿÿÿÿ_x0002_Î_x0002_ÀF#Microsoft Editor de ecuaciones 3.0_x000c_DS Equation_x000b_Equation.3ô9²q_x0003__x0004__x0001_CompObj_x0012__x0002__x0001__x000f__x0011_ÿÿÿÿ</t>
  </si>
  <si>
    <t xml:space="preserve">r_x0003_ObjInfo_x0012__x0002__x0001_ÿÿÿÿ_x0012_ÿÿÿÿ_x000f__x0006_Equation Native _x0002_ÿÿÿÿÿÿÿÿÿÿÿÿ_x0010_^_x0001_Ole</t>
  </si>
  <si>
    <t xml:space="preserve">_x0002__x0001_ÿÿÿÿÿÿÿÿÿÿÿÿ_x0012__x0014__x001c__x0002_bÂBh&lt;_x0016_ìj_x0017__x0003__x0001__x0001__x0003_</t>
  </si>
  <si>
    <t xml:space="preserve">_x0001__x0012_ƒT_x0012_ƒD_x0002_†=_x0003__x000e__x0001__x0012_ƒD_x0012_ƒS_x0001__x0012_ƒP_x0012_ƒE_x0012_ƒA_x0002_†×_x0002_ˆ1_x0002_ˆ0_x0002_ˆ0_x0001__x0002__x0008__x0001_þÿ_x0003_</t>
  </si>
  <si>
    <t xml:space="preserve">ÿÿÿÿ_x0002_Î_x0002_ÀF#Microsoft Editor de ecuaciones 3.0_x000c_DS Equation_x000b_Equation.3ô9²q_x0003__x001c__x0002_kÂJh&gt;_x0018_\x_x0017__x0003__x0001__x0001__x0003__x0001_</t>
  </si>
  <si>
    <t xml:space="preserve">_x0001__x0012_ƒT_x0012_ƒG_x0012_ƒP_x0002_†=_x0003__x000e__x0001__x0012_ƒP_x0012_ƒE_x0012_ƒA_x0001__x0012_ƒP_x0012_ƒE_x0012_ƒT_x0002_†×_x0002_ˆ1_x0002_ˆ0_x0002_ˆ0_x0001_CompObj_x0012__x0002__x0001__x0013__x0015_ÿÿÿÿ_x0013_r_x0003_ObjInfo_x0012__x0002__x0001_ÿÿÿÿ_x0016_ÿÿÿÿ_x0015__x0004_Equation Native _x0002_ÿÿÿÿÿÿÿÿÿÿÿÿ_x0016_f_x0001_Ole</t>
  </si>
  <si>
    <t xml:space="preserve">_x0002__x0001_ÿÿÿÿÿÿÿÿÿÿÿÿ_x0018__x0014__x0001__x0002__x0008__x0001_þÿ_x0003_</t>
  </si>
  <si>
    <t xml:space="preserve">ÿÿÿÿ_x0002_Î_x0002_ÀF#Microsoft Editor de ecuaciones 3.0_x000c_DS Equation_x000b_Equation.3ô9²q_x0003__x001c__x0002_kÂJÐ2_x0017_œo_x0018__x0003__x0001__x0001__x0003__x0001_</t>
  </si>
  <si>
    <t xml:space="preserve">_x0001__x0002_‚%_x0012_ƒP_x0012_ƒE_x0012_ƒT_x0002_†=_x0003__x000e__x0001__x0012_ƒP_x0012_ƒE_x0012_ƒT_x0001__x0012_ƒP_x0012_ƒT_x0002_†×_x0002_ˆ1_x0002_ˆ0_x0002_ˆ0þÿ_x0005__x0001__x0002__x0001_à…ŸòùOh_x0010_«‘_x0008_+'³Ù0¸_x0007__x0001_@_x0004_H_x0008_p_x0012_€_x000c_˜</t>
  </si>
  <si>
    <t xml:space="preserve">¤_x0013_°_x0002_ä_x0004__x001e_ _x0001_CompObj_x0012__x0002__x0001__x0017__x0019_ÿÿÿÿ_x0019_r_x0003_ObjInfo_x0012__x0002__x0001_ÿÿÿÿ_x001a_ÿÿÿÿ_x001b__x0004_Equation Native _x0002_ÿÿÿÿÿÿÿÿÿÿÿÿ_x001c_f_x0005_SummaryInformation(_x0002__x0001__x0002__x001c_ÿÿÿÿ_x001e_è	_x0008__x0010__x0006__x0005_ª_x001f_Í_x0007_É€_x0001__x0006__x0004_á_x0002_°_x0004_Á_x0002_â\p_x0007_julloam                                                                                                      B_x0002_°_x0004_a_x0001__x0002_À_x0001_=_x0001__x0012_í_x0001_ò_x0001_ô_x0001_ó_x0001_õ_x0001_÷_x0001_ø_x0001_ù_x0001_ú_x0001_œ_x0002__x0010__x0019__x0002__x0012__x0002__x0013__x0002_¯_x0001__x0002_¼_x0001__x0002_=_x0012_¤_x0001_þ_x0001_X/… 8_x0005__x0001__x0001_£_x0003_@_x0002__x0002_"_x0002__x000e__x0002__x0001_·_x0001__x0002_Ú_x0002_1_x001a_Èÿ_x0001__x0005__x0001_Arial1_x001a_Èÿ_x0001__x0005__x0001_Arial1_x001a_Èÿ_x0001__x0005__x0001_Arial1_x001a_Èÿ_x0001__x0005__x0001_Arial1_x001a_´_x0001_ÿ¼_x0002__x0002__x0005__x0001_Arial1_x001a_´ÿ_x0001__x0002__x0005__x0001_Arial1_x001a_ ÿ_x0001__x0002__x0005__x0001_Arial1_x001a_È_x0004__x000c__x0001__x0001__x0002__x0005__x0001_Arial1_x001a_È_x0004__x0014__x0001__x0001__x0002__x0005__x0001_Arial1_x001a_Èÿ_x0001__x0002__x0005__x0001_Arial1_x001a__x0018__x0001__x0001_ÿ¼_x0002__x0002__x0005__x0001_Arial1_x001a_Èÿ_x0001__x0002__x0005__x0001_Arial1_x001a_È_x0001_ÿ¼_x0002__x0002__x0005__x0001_Arial1_x001a_Ü_x0001_ÿ¼_x0002__x0002__x0005__x0001_Arial1_x001a_ðÿ_x0001__x0002__x0005__x0001_Arial1_x001a_ _x0001_ÿ¼_x0002__x0002__x0005__x0001_Arial1_x001a_È_x0002_ÿ_x0001__x0002__x0005__x0001_Arial1.Œÿ_x0001__x0001__x000f__x0001_Times New Roman1_x001a_È_x0006_ÿ_x0001__x0001__x0002__x0005__x0001_Arial1$Èÿ_x0001__x0002_</t>
  </si>
  <si>
    <t xml:space="preserve">_x0001_Arial (W1)1$È_x0005_ÿ¼_x0002__x0001__x0002_</t>
  </si>
  <si>
    <t xml:space="preserve">_x0001_Arial (W1)1_x001c_Èÿ_x0001__x0001__x0002__x0006__x0001_Symbol1_x001c_Üÿ_x0001__x0001__x0002__x0006__x0001_Symbol1_x001a_Üÿ_x0001__x0002__x0005__x0001_Arial1_x001a_ ÿ_x0001__x0002__x0005__x0001_Arial1_x001a_´_x000e__x0001__x0002__x0005__x0001_Arial1_x001a_´</t>
  </si>
  <si>
    <t xml:space="preserve">_x0001__x0002__x0005__x0001_Arial1_x001e_Ü_x0008__x0001__x0002_Š_x0007__x0001_Calibri1_x001e_Ü	_x0001__x0002_Š_x0007__x0001_Calibri1_x001e_Ü_x0011__x0001__x0002_Š_x0007__x0001_Calibri1_x001e_Ü_x0001_4¼_x0002__x0002_Š_x0007__x0001_Calibri1_x001e_Ü_x0001_	¼_x0002__x0002_Š_x0007__x0001_Calibri1_x001e_Ü4_x0001__x0002_Š_x0007__x0001_Calibri1_x001e_Ü_x0001_&gt;¼_x0002__x0002_Š_x0007__x0001_Calibri1_x001e_Ü&gt;_x0001__x0002_Š_x0007__x0001_Calibri1_x001e_Ü_x0014__x0001__x0002_Š_x0007__x0001_Calibri1_x001e_Ü&lt;_x0001__x0002_Š_x0007__x0001_Calibri1_x001e_Ü_x0001_?¼_x0002__x0002_Š_x0007__x0001_Calibri1_x001e_Ü</t>
  </si>
  <si>
    <t xml:space="preserve">_x0001__x0002_Š_x0007__x0001_Calibri1_x001e_Ü_x0002__x0017__x0001__x0002_Š_x0007__x0001_Calibri1_x001e_h_x0001__x0001_&gt;¼_x0002__x0002_Š_x0007__x0001_Cambria1_x001e_</t>
  </si>
  <si>
    <t xml:space="preserve">_x0001__x0001_&gt;¼_x0002__x0002_Š_x0007__x0001_Calibri1_x001e__x0004__x0001__x0001_&gt;¼_x0002__x0002_Š_x0007__x0001_Calibri1_x001e_Ü_x0001__x0008_¼_x0002__x0002_Š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_x001c_¤_x0017_"$"\ #</t>
  </si>
  <si>
    <t xml:space="preserve">##0;"$"\ \-#</t>
  </si>
  <si>
    <t xml:space="preserve">##0_x001e__x0004_!¥_x001c_"$"\ #</t>
  </si>
  <si>
    <t xml:space="preserve">##0;[Red]"$"\ \-#</t>
  </si>
  <si>
    <t xml:space="preserve">##0_x001e__x0004_"¦_x001d_"$"\ #</t>
  </si>
  <si>
    <t xml:space="preserve">##0.00;"$"\ \-#</t>
  </si>
  <si>
    <t xml:space="preserve">##0.00_x001e__x0004_'§""$"\ #</t>
  </si>
  <si>
    <t xml:space="preserve">##0.00;[Red]"$"\ \-#</t>
  </si>
  <si>
    <t xml:space="preserve">##0.00_x001e__x0004_=¨8_ "$"\ * #</t>
  </si>
  <si>
    <t xml:space="preserve">##0_ ;_ "$"\ * \-#</t>
  </si>
  <si>
    <t xml:space="preserve">##0_ ;_ "$"\ * "-"_ ;_ @_ _x001e__x0004_.©)_ * #</t>
  </si>
  <si>
    <t xml:space="preserve">##0_ ;_ * \-#</t>
  </si>
  <si>
    <t xml:space="preserve">##0_ ;_ * "-"_ ;_ @_ _x001e__x0004_Eª@_ "$"\ * #</t>
  </si>
  <si>
    <t xml:space="preserve">##0.00_ ;_ "$"\ * \-#</t>
  </si>
  <si>
    <t xml:space="preserve">##0.00_ ;_ "$"\ * "-"??_ ;_ @_ _x001e__x0004_6«1_ * #</t>
  </si>
  <si>
    <t xml:space="preserve">##0.00_ ;_ * \-#</t>
  </si>
  <si>
    <t xml:space="preserve">##0.00_ ;_ * "-"??_ ;_ @_ _x001e__x0004__x0008_¬_x0003_0.0_x001e__x0004__x000f_­</t>
  </si>
  <si>
    <t xml:space="preserve">#</t>
  </si>
  <si>
    <t xml:space="preserve">##0.0000_x001e__x0004__x0010_®_x000b_#</t>
  </si>
  <si>
    <t xml:space="preserve">##0.00000_x001e__x0004_</t>
  </si>
  <si>
    <t xml:space="preserve">¯_x0005_0.000_x001e__x0004__x000c_°_x0007_#</t>
  </si>
  <si>
    <t xml:space="preserve">##0.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1c_õÿ ´_x0004_– à_x0014__x001c_õÿ ´_x0004_¯ à_x0014__x001c_õÿ ´_x0004_š à_x0014__x001c_õÿ ´_x0004_– à_x0014__x001c_õÿ ´_x0004_› à_x0014__x001c_õÿ ´_x0004_¯ à_x0014__x001c_õÿ ´_x0004_– à_x0014__x001c_õÿ ´_x0004_ à_x0014__x001c_õÿ ´_x0004_« à_x0014__x001c_õÿ ´_x0004_– à_x0014__x001c_õÿ ´_x0004_¬ à_x0014__x001c_õÿ ´_x0004_¯ à_x0014__x001d_õÿ ´_x0004_± à_x0014__x001d_õÿ ´_x0004_ à_x0014__x001d_õÿ ´_x0004_« à_x0014__x001d_õÿ ´_x0004_¶ à_x0014__x001d_õÿ ´_x0004_± à_x0014__x001d_õÿ ´_x0004_¯ à_x0014__x001e_õÿ ´_x0004_ª à_x0014__x001f_õÿ ”_x0011__x0011_—_x000b_—_x000b__x0004_– à_x0014_ õÿ ”ff¿_x001f_¿_x001f__x0004_— à_x0014_!õÿ Ô`_x001a_À à_x0014_"õÿ ôÀ à_x0014__x001d_õÿ ´_x0004_± à_x0014__x001d_õÿ ´_x0004_Š à_x0014__x001d_õÿ ´_x0004_¹ à_x0014__x001d_õÿ ´_x0004_¶ à_x0014__x001d_õÿ ´_x0004_± à_x0014__x001d_õÿ ´_x0004_µ à_x0014_#õÿ ”_x0011__x0011_—_x000b_—_x000b__x0004_¯ à_x0014__x0008_ôÿôÀ à_x0014_	ôÿôÀ à_x0014_$õÿ ´_x0004_­ à_x0014__x0001_«õÿ øÀ à_x0014__x0001_©õÿ øÀ à_x0014__x0001_ªõÿ øÀ à_x0014__x0001_¨õÿ øÀ à_x0014_%õÿ ´_x0004_« à_x0014_</t>
  </si>
  <si>
    <t xml:space="preserve">õÿ œ_x0011__x0011_—_x000b_—_x000b__x0004_š à_x0014__x0001_	õÿ øÀ à_x0014_&amp;õÿ ”_x0011__x0011_¿_x001f_¿_x001f__x0004_– à_x0014_'õÿ ôÀ à_x0014_(õÿ ôÀ à_x0014_)õÿ ôÀ à_x0014_*õÿ ÔP€_x0018_À à_x0014_+õÿ ÔP€_x0018_À à_x0014_"õÿ Ô €_x0018_À à_x0014_</t>
  </si>
  <si>
    <t xml:space="preserve">õÿ Ôa±_x0018_À à_x0014__x0005__x0001_ XÀ à_x0014__x0006__x0001_ HÀ à_x0014__x0005__x0001_!xÀ à_x0014__x0005__x0001_"x_x0011_@ À à_x0014__x0006_¬_x0001_!üÀ à_x0014__x0006__x0003__x0001_!üÀ à_x0014__x0006__x0001__x0012_xÀ à_x0014__x0005__x0001_"xÀ à_x0014__x0006_¬_x0001_ |À à_x0014__x0006__x0001_ h_x0010_ À à_x0014_</t>
  </si>
  <si>
    <t xml:space="preserve">_x0001_ _x0008_À à_x0014__x0006__x0001_"_x0018_À à_x0014_</t>
  </si>
  <si>
    <t xml:space="preserve">_x0001_</t>
  </si>
  <si>
    <t xml:space="preserve">x"@ _x0004_	 à_x0014__x000b__x0001_"8"_x0002_@ @À à_x0014__x000b__x0001_!8"@ À à_x0014__x000b__x0001_"8"@ À à_x0014_</t>
  </si>
  <si>
    <t xml:space="preserve">_x0001_ ("@ À à_x0014__x000c__x0001_ ("@ À à_x0014__x000f__x0001_ ("@ À à_x0014__x0001_  "@ À à_x0014__x0010__x0001_"8"@ À à_x0014__x0007__x0001_!_x000b_8"@ À à_x0014__x0007__x0001_ ("@ À à_x0014__x0007__x0001_!_x0007_8"@ À à_x0014_</t>
  </si>
  <si>
    <t xml:space="preserve">_x0001_%8"@ À à_x0014__x000c__x0001_%8"@ À à_x0014__x000e__x0001_%8"@ À à_x0014__x0011__x0001_%8"@ À à_x0014__x0014__x0001_%8"@ À à_x0014__x0016__x0001_%8"@ À à_x0014__x000c__x0001_"8"@ À à_x0014__x0017__x0001_%8"@ À à_x0014__x0018__x0001_%8"@ À à_x0014_</t>
  </si>
  <si>
    <t xml:space="preserve">_x0001_ (" @  À à_x0014__x001b__x0003__x0001_ LÀ à_x0014__x0006_¬_x0001_!ü_x0006__x0016_ à_x0014__x0001_ @_x0006__x0016_ à_x0014__x0001_  À à_x0014__x0001_ `_x0006__x0016_ à_x0014__x0006_¬_x0001_!ü_x0010_ _x0006__x0016_ à_x0014__x0006_¬_x0001_ l_x0010_ _x0006__x0016_ à_x0014__x0001_ `_x0010_ _x0006__x0016_ à_x0014__x001a__x0001_ h_x0010_ À à_x0014__x0005__x0001_"x_x0010_ À à_x0014__x0006__x0001__x0001_#ü_x0006__x0016_ à_x0014__x0006__x0001__x0001_#üÀ à_x0014__x0006_¬_x0001_#üÀ à_x0014__x0006_¬_x0001_#ü_x0006__x0016_ à_x0014__x0006__x0003__x0001_#üÀ à_x0014__x0006_°_x0001_#üÀ à_x0014__x0001_  _x0010_ À à_x0014__x000c__x0001_(8"@ À à_x0014__x0007__x0001_(8"@ À à_x0014__x0005__x0001__x0012_ø_x0011_@ À à_x0014__x0006__x0001__x0012_x_x0011_@ À à_x0014__x0005__x0001__x0012_x_x0011_@ À à_x0014__x0005__x0001__x0012_8_x0011_@ À à_x0014__x0005__x0001__x0001__x0012_|_x0011_@ À à_x0014__x0005__x0001_"x_x0011_@ À |_x0008__x0014_|_x0008_{k_x0014_B¶}_x0008_A}_x0008__x0010__x0003_</t>
  </si>
  <si>
    <t xml:space="preserve">_x0014__x0003__x0001_00_ ;_ *_x000e__x0005__x0002__x0004__x0014__x0003_ef_x0004_-"??_ ;_}_x0008_A}_x0008__x0011__x0003_</t>
  </si>
  <si>
    <t xml:space="preserve">_x0014__x0003__x0001_00_ ;_ *_x000e__x0005__x0002__x0004__x0014__x0003_ef_x0005_-"??_ ;_}_x0008_A}_x0008__x0012__x0003_</t>
  </si>
  <si>
    <t xml:space="preserve">_x0014__x0003__x0001_00_ ;_ *_x000e__x0005__x0002__x0004__x0014__x0003_ef_x0006_-"??_ ;_}_x0008_A}_x0008__x0013__x0003_</t>
  </si>
  <si>
    <t xml:space="preserve">_x0014__x0003__x0001_00_ ;_ *_x000e__x0005__x0002__x0004__x0014__x0003_ef_x0007_-"??_ ;_}_x0008_A}_x0008__x0014__x0003_</t>
  </si>
  <si>
    <t xml:space="preserve">_x0014__x0003__x0001_00_ ;_ *_x000e__x0005__x0002__x0004__x0014__x0003_ef_x0008_-"??_ ;_}_x0008_A}_x0008__x0015__x0003_</t>
  </si>
  <si>
    <t xml:space="preserve">_x0014__x0003__x0001_00_ ;_ *_x000e__x0005__x0002__x0004__x0014__x0003_ef	-"??_ ;_}_x0008_A}_x0008__x0016__x0003_</t>
  </si>
  <si>
    <t xml:space="preserve">_x0014__x0003__x0001_00_ ;_ *_x000e__x0005__x0002__x0004__x0014__x0003_ÌL_x0004_-"??_ ;_}_x0008_A}_x0008__x0017__x0003_</t>
  </si>
  <si>
    <t xml:space="preserve">_x0014__x0003__x0001_00_ ;_ *_x000e__x0005__x0002__x0004__x0014__x0003_ÌL_x0005_-"??_ ;_}_x0008_A}_x0008__x0018__x0003_</t>
  </si>
  <si>
    <t xml:space="preserve">_x0014__x0003__x0001_00_ ;_ *_x000e__x0005__x0002__x0004__x0014__x0003_ÌL_x0006_-"??_ ;_}_x0008_A}_x0008__x0019__x0003_</t>
  </si>
  <si>
    <t xml:space="preserve">_x0014__x0003__x0001_00_ ;_ *_x000e__x0005__x0002__x0004__x0014__x0003_ÌL_x0007_-"??_ ;_}_x0008_A}_x0008__x001a__x0003_</t>
  </si>
  <si>
    <t xml:space="preserve">_x0014__x0003__x0001_00_ ;_ *_x000e__x0005__x0002__x0004__x0014__x0003_ÌL_x0008_-"??_ ;_}_x0008_A}_x0008__x001b__x0003_</t>
  </si>
  <si>
    <t xml:space="preserve">_x0014__x0003__x0001_00_ ;_ *_x000e__x0005__x0002__x0004__x0014__x0003_ÌL	-"??_ ;_}_x0008_A}_x0008__x001c__x0003_</t>
  </si>
  <si>
    <t xml:space="preserve">_x0014__x0003_00_ ;_ *_x000e__x0005__x0002__x0004__x0014__x0003_23_x0004_-"??_ ;_}_x0008_A}_x0008__x001d__x0003_</t>
  </si>
  <si>
    <t xml:space="preserve">_x0014__x0003_00_ ;_ *_x000e__x0005__x0002__x0004__x0014__x0003_23_x0005_-"??_ ;_}_x0008_A}_x0008__x001e__x0003_</t>
  </si>
  <si>
    <t xml:space="preserve">_x0014__x0003_00_ ;_ *_x000e__x0005__x0002__x0004__x0014__x0003_23_x0006_-"??_ ;_}_x0008_A}_x0008__x001f__x0003_</t>
  </si>
  <si>
    <t xml:space="preserve">_x0014__x0003_00_ ;_ *_x000e__x0005__x0002__x0004__x0014__x0003_23_x0007_-"??_ ;_}_x0008_A}_x0008_ _x0003_</t>
  </si>
  <si>
    <t xml:space="preserve">_x0014__x0003_00_ ;_ *_x000e__x0005__x0002__x0004__x0014__x0003_23_x0008_-"??_ ;_}_x0008_A}_x0008_!_x0003_</t>
  </si>
  <si>
    <t xml:space="preserve">_x0014__x0003_00_ ;_ *_x000e__x0005__x0002__x0004__x0014__x0003_23	-"??_ ;_}_x0008_A}_x0008_"_x0003_</t>
  </si>
  <si>
    <t xml:space="preserve">_x0014__x0002_aÿ00_ ;_ *_x000e__x0005__x0002__x0004__x0014__x0002_ÆïÎÿ-"??_ ;_}_x0008_‘}_x0008_#_x0007_</t>
  </si>
  <si>
    <t xml:space="preserve">_x0014__x0002_ú}ÿ00_ ;_ *_x000e__x0005__x0002__x0004__x0014__x0002_òòòÿ-"??_ ;__x0007__x0014__x0002_ÿ        _x0008__x0014__x0002_ÿ        	_x0014__x0002_ÿ</t>
  </si>
  <si>
    <t xml:space="preserve">_x0014__x0002_ÿ}_x0008_‘}_x0008_$_x0007_</t>
  </si>
  <si>
    <t xml:space="preserve">_x0014__x0003_00_ ;_ *_x000e__x0005__x0002__x0004__x0014__x0002_¥¥¥ÿ-"??_ ;__x0007__x0014__x0002_???ÿ        _x0008__x0014__x0002_???ÿ        	_x0014__x0002_???ÿ</t>
  </si>
  <si>
    <t xml:space="preserve">_x0014__x0002_???ÿ}_x0008_A}_x0008_%_x0003_</t>
  </si>
  <si>
    <t xml:space="preserve">_x0014__x0002_ú}ÿ00_ ;_ *_x000e__x0005__x0002__x0008__x0014__x0002_ÿ€_x0001_ÿ-"??_ ;_}_x0008_-}_x0008_&amp;_x0002_</t>
  </si>
  <si>
    <t xml:space="preserve">_x0014__x0003__x0003_00_ ;_ *_x000e__x0005__x0002_}_x0008_A}_x0008_'_x0003_</t>
  </si>
  <si>
    <t xml:space="preserve">_x0014__x0003_00_ ;_ *_x000e__x0005__x0002__x0004__x0014__x0003__x0004_-"??_ ;_}_x0008_A}_x0008_(_x0003_</t>
  </si>
  <si>
    <t xml:space="preserve">_x0014__x0003_00_ ;_ *_x000e__x0005__x0002__x0004__x0014__x0003__x0005_-"??_ ;_}_x0008_A}_x0008_)_x0003_</t>
  </si>
  <si>
    <t xml:space="preserve">_x0014__x0003_00_ ;_ *_x000e__x0005__x0002__x0004__x0014__x0003__x0006_-"??_ ;_}_x0008_A}_x0008_*_x0003_</t>
  </si>
  <si>
    <t xml:space="preserve">_x0014__x0003_00_ ;_ *_x000e__x0005__x0002__x0004__x0014__x0003__x0007_-"??_ ;_}_x0008_A}_x0008_+_x0003_</t>
  </si>
  <si>
    <t xml:space="preserve">_x0014__x0003_00_ ;_ *_x000e__x0005__x0002__x0004__x0014__x0003__x0008_-"??_ ;_}_x0008_A}_x0008_</t>
  </si>
  <si>
    <t xml:space="preserve">_x0003_</t>
  </si>
  <si>
    <t xml:space="preserve">_x0014__x0003_00_ ;_ *_x000e__x0005__x0002__x0004__x0014__x0003_	-"??_ ;_}_x0008_‘}_x0008_-_x0007_</t>
  </si>
  <si>
    <t xml:space="preserve">_x0014__x0002_??vÿ00_ ;_ *_x000e__x0005__x0002__x0004__x0014__x0002_ÿÌ™ÿ-"??_ ;__x0007__x0014__x0002_ÿ        _x0008__x0014__x0002_ÿ        	_x0014__x0002_ÿ</t>
  </si>
  <si>
    <t xml:space="preserve">_x0014__x0002_ÿ}_x0008_A}_x0008_0_x0003_</t>
  </si>
  <si>
    <t xml:space="preserve">_x0014__x0002_œ_x0006_ÿ00_ ;_ *_x000e__x0005__x0002__x0004__x0014__x0002_ÿÇÎÿ-"??_ ;_}_x0008_A}_x0008_5_x0003_</t>
  </si>
  <si>
    <t xml:space="preserve">_x0014__x0002_œeÿ00_ ;_ *_x000e__x0005__x0002__x0004__x0014__x0002_ÿëœÿ-"??_ ;_}_x0008_x}_x0008_6_x0005__x0004__x0014__x0002_ÿÿÌÿ00_ ;_ *_x0007__x0014__x0002_²²²ÿÿëœÿ-"?_x0008__x0014__x0002_²²²ÿÿ   	_x0014__x0002_²²²ÿÿ   </t>
  </si>
  <si>
    <t xml:space="preserve">_x0014__x0002_²²²ÿÿ}_x0008_‘}_x0008_8_x0007_</t>
  </si>
  <si>
    <t xml:space="preserve">_x0014__x0002_???ÿ00_ ;_ *_x000e__x0005__x0002__x0004__x0014__x0002_òòòÿ-"?_x0008__x0014__x0002__x0007__x0014__x0002_???ÿ   	_x0014__x0002__x0008__x0014__x0002_???ÿ   </t>
  </si>
  <si>
    <t xml:space="preserve">_x0014__x0002_	_x0014__x0002_???ÿ</t>
  </si>
  <si>
    <t xml:space="preserve">_x0014__x0002_???ÿ}_x0008_-}_x0008_9_x0002_</t>
  </si>
  <si>
    <t xml:space="preserve">_x0014__x0002_ÿÿ00_ ;_ *_x000e__x0005__x0002_}_x0008_-}_x0008_:_x0002_</t>
  </si>
  <si>
    <t xml:space="preserve">_x0014__x0002_ÿ00_ ;_ *_x000e__x0005__x0002_}_x0008_-}_x0008_;_x0002_</t>
  </si>
  <si>
    <t xml:space="preserve">_x0014__x0003__x0003_00_ ;_ *_x000e__x0005__x0001_}_x0008_A}_x0008_&lt;_x0003_</t>
  </si>
  <si>
    <t xml:space="preserve">_x0014__x0003__x0003_00_ ;_ *_x000e__x0005__x0002__x0008__x0014__x0003__x0004_-"?_x0008__x0014__x0002_}_x0008_A}_x0008_=_x0003_</t>
  </si>
  <si>
    <t xml:space="preserve">_x0014__x0003__x0003_00_ ;_ *_x000e__x0005__x0002__x0008__x0014__x0003_ÿ?_x0004_-"?_x0008__x0014__x0002_}_x0008_A}_x0008_&gt;_x0003_</t>
  </si>
  <si>
    <t xml:space="preserve">_x0014__x0003__x0003_00_ ;_ *_x000e__x0005__x0002__x0008__x0014__x0003_23_x0004_-"?_x0008__x0014__x0002_}_x0008_U}_x0008_?_x0004_</t>
  </si>
  <si>
    <t xml:space="preserve">_x0014__x0003__x0001_00_ ;_ *_x000e__x0005__x0002__x0007__x0014__x0003__x0004_-"?_x0008__x0014__x0002__x0008__x0014__x0003__x0004_   	_x0014__x0002_}_x0008_(}_x0008_c_x0001__x0004__x0014__x0003_šù00_ ;_ *}_x0008_(}_x0008_d_x0001__x0004__x0014__x0003_šù00_ ;_ *}_x0008_(}_x0008_f_x0001__x0004__x0014__x0003_šù00_ ;_ *}_x0008_(}_x0008_g_x0001__x0004__x0014__x0003_šù00_ ;_ *}_x0008_(}_x0008_h_x0001__x0004__x0014__x0003_šù00_ ;_ *}_x0008_(}_x0008_i_x0001__x0004__x0014__x0003_šù00_ ;_ *}_x0008_(}_x0008_l_x0001__x0004__x0014__x0003_šù00_ ;_ *}_x0008_(}_x0008_o_x0001__x0004__x0014__x0003_šù00_ ;_ *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4_.€_x0008_ÿ’_x0008_.’_x0008__x0001__x0002__x0008_ÿ_x000c_Hipervínculo“_x0002__x0004_/€	ÿ’_x0008_@’_x0008__x0001__x0002_	ÿ_x0015_Hipervínculo visitado“_x0002__x000f_0
Incorrecto’_x0008_G’_x0008__x0001__x0001__x001b_ÿ
Incorrecto_x0003__x0001__x000c__x0005_ÿÿÇÎÿ_x0005__x000c__x0005_ÿœ_x0006_ÿ%_x0005__x0002_“_x0002__x0004_1€_x0003_ÿ’_x0008_&amp;’_x0008__x0001__x0005__x0003_ÿ_x0008_Millares“_x0002__x0004_2€_x0006_ÿ’_x0008_.’_x0008__x0001__x0005__x0006_ÿ_x000c_Millares [0]“_x0002__x0004_3€_x0004_ÿ’_x0008_"’_x0008__x0001__x0005__x0004_ÿ_x0006_Moneda“_x0002__x0004_4€_x0007_ÿ’_x0008_*’_x0008__x0001__x0005__x0007_ÿ</t>
  </si>
  <si>
    <t xml:space="preserve">Moneda [0]“_x0002__x000c_5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6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7€_x0005_ÿ’_x0008_*’_x0008__x0001__x0005__x0005_ÿ</t>
  </si>
  <si>
    <t xml:space="preserve">Porcentual“_x0002__x000b_8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9_x0014_Texto de advertencia’_x0008_O’_x0008__x0001__x0002__x000b_ÿ_x0014_Texto de advertencia_x0002__x0005__x000c__x0005_ÿÿÿ%_x0005__x0002_“_x0002__x0016_:_x0011_Texto explicativo’_x0008_I’_x0008__x0001__x0002_5ÿ_x0011_Texto explicativo_x0002__x0005__x000c__x0005_ÿÿ%_x0005__x0002_“_x0002__x000b_;_x0006_Título’_x0008_3’_x0008__x0001__x0003__x000f_ÿ_x0006_Título_x0002__x0005__x000c__x0007__x0003__x001f_I}ÿ%_x0005__x0001_“_x0002_</t>
  </si>
  <si>
    <t xml:space="preserve">&lt;_x0008_Título 1’_x0008_E’_x0008__x0001__x0003__x0010_ÿ_x0008_Título 1_x0003__x0005__x000c__x0007__x0003__x001f_I}ÿ%_x0005__x0002__x0007__x000e__x0007__x0004_O½ÿ_x0005_“_x0002_</t>
  </si>
  <si>
    <t xml:space="preserve">&gt;_x0008_Título 3’_x0008_E’_x0008__x0001__x0003__x0012_ÿ_x0008_Título 3_x0003__x0005__x000c__x0007__x0003__x001f_I}ÿ%_x0005__x0002__x0007__x000e__x0007__x0004_23•³×ÿ_x0002_“_x0002_</t>
  </si>
  <si>
    <t xml:space="preserve">?_x0005_Total’_x0008_M’_x0008__x0001__x0003__x0019_ÿ_x0005_Total_x0004__x0005__x000c__x0007__x0001_ÿ%_x0005__x0002__x0006__x000e__x0007__x0004_O½ÿ_x0001__x0007__x000e__x0007__x0004_O½ÿ_x0006_Ž_x0008_XŽ_x0008__x0011__x0011_TableStyleMedium2PivotStyleLight16’â8ÿÿÿÿÿÿÿÿÿÿÿÿ€€€€€€€€€êêê€€€™™ÿ™3fÿÿÌÌÿÿffÿ€€fÌÌÌÿ€ÿÿÿÿÿÿ€€€€€ÿÌÿÌÿÿÌÿÌÿÿ™™Ìÿÿ™ÌÌ™ÿÿÌ™3fÿ3ÌÌ™ÌÿÌÿ™ÿfff™êêê3f3™f333™3™3f33™333\_x0010__x000e__x0003_ÿÿÿ`_x0001__x0002_…_x001a_€_x0012_FICHA METODÓLOGICA…_x001f_+Ÿ_x0017_Trim Jefes de hogar nal…_x0019_K¦_x0003__x0011_Trim Conyuges nal…_x0017_ù_x0006__x000f_Trim Hijos nal …_x0016_Ow	_x000e_Trim Otros nal…_x001f_£`_x000c__x0017_Trim Jefes de hogar 13A…_x0019_}E_x000f__x0011_Trim Conyuges 13A…_x0016_)*_x0012__x000e_Trim Hijos 13A…_x0016_e_x0013__x0015__x000e_Trim Otros 13Aš_x0008__x0018_š_x0008__x0001__x0004_£_x0008__x0010_£_x0008_Œ_x0004_"9®_x0001__x0004_	_x0001__x0004__x0017__x0008__x0001_Á_x0001__x0008_Á_x0001_Õ8_x0002_ëx_x001c__x000f_ðp_x001c__x0006_ðh_x0002__x0001_0_x0001_L_x0017_	_x0005_=_x0005__x001e__x0005__x0001_;_x0001__x0001__x0001__x0001__x0001__x0001__x0001__x0001__x0001__x0001__x0001__x0001__x0001__x0001__x0001__x0001__x0001__x0001__x0001__x0001__x0001__x0001__x0001__x0001__x0001__x0001__x0001__x0001__x0013__x0013__x0013__x0013__x0001__x0001__x0001__x0001__x0001__x0001__x0001__x0001__x0001__x0001__x0001__x0001__x0001__x0001__x0001__x0001__x0001__x0001__x0001__x0001__x0001__x0001__x0001__x0001__x0001__x0001__x0001__x0001__x0002_%_x0004_%_x0003_%_x0005_%_x0001__x0006__x0015__x0007__x0015__x0008__x0015_	_x0015__x0001_ðº_x0019_2_x0007_ð</t>
  </si>
  <si>
    <t xml:space="preserve">_x0006__x0003__x0004_Û5íP†R±ÅŠÔ³Ëq+ÿ_x0008__x0006__x0001_`!_x001b_ð_x0006_Û5íP†R±ÅŠÔ³Ëq+_x000f_ _x0002__x0014__x0001_ _x0010_O$_x001d_(Î_x0005_þx_x0001_­WÏoÜD_x0014__x001e_;»Iv_x0013_hEJ_x0001_‚›‚@«$j¢¨_x0012_p€$m£Š†¦</t>
  </si>
  <si>
    <t xml:space="preserve">ª€Ûì®•NåØÁ»_x000e_¤'î½ð_x0007_ôÄ‰Kÿ_x0003_TåÈ­ÿBsäP)(Bˆ_x0016_iù¾yžõn³MÓR[öŒÇï÷÷ÞóØS_x0015_¥†~_x001f_Qj\ý¨x”p</t>
  </si>
  <si>
    <t xml:space="preserve">y£ªŒqÌç</t>
  </si>
  <si>
    <t xml:space="preserve">gãþ)/ð9«t×&lt;¿ÓéXú’÷š_x001d_}ÏWC ™´O_x001f_yÎ 'J_x0011_ÞB_x001e_µ_x0016_ôƒ(`¢:]šðÞ·ú_„ÞSž"÷¿àÜÝÝÅŒÜ3žxVñ¹&amp;_x001a_±|ÈŸq¬}Q9£öù_x0012_ÇY%_x0016_¼‡ù_x0013_ÿ c_x0017_ÕoÖ*ÌƒÅÔèH_x0016__x0007_ÞE·§úù†5r_x001c_ß·_x0016__x000f_ÂÂ÷&lt;õ6DÍWÏª_x0013_j_x000c_³¥d#iï_x0005__x0017_f—gk_x0015_D‚gÉ^_x0015_Œ¼h_x000b_éW¼×1»a¢Ho›†	ã†I*@”ç_x0008_4òÎ‹'Gñáï&lt;_x0006_]_x001f_Ž_x0019_ƒ!_x001b_ë_x0019_äŒC‡ùäÐ_x0011_«žø'í[•GØóý©õV;Ü_x0004_!_x000e_á°ÓŸ¶&gt;}ÓN$Âe+½È)Yõs‚ýÓY(9v	_x0008_/ g„£°²WîŒ×¿^T€§ÎÁŠùêyDÿ]ÌVÃf_x0018_Eâ`&amp;¸¡£(_x000c_ša°XÏÒt/:.–_x0012_á_x0012_t_x0012__x0011_F—ñ%J¼_x000b_j|Ç'g_x0017_*_x0017_z_x0016_Ô¯°U©¹_x001f_Äã_x0019_Ï¾:i)Î_x0003_×aÌ¾Îâ[ºæ4_x0012_O‘ä$¾|ÄX•¬2ÊëÄ;Vÿ</t>
  </si>
  <si>
    <t xml:space="preserve">"1ŽÙ²Ž_x000c_¢ðm¶YGV‰Ô-þI</t>
  </si>
  <si>
    <t xml:space="preserve">Nç_x001c_+^_x0015_³KQ’2	um´'_x001e_’{eõ±¥ý_x0006_ÒÉµ¤ÓTÇßgL^hYO¢°©›ÔC</t>
  </si>
  <si>
    <t xml:space="preserve">âµè”È:½.ŸGÔD.o_x0005_ÝO©µdKïè¸[1"¡¬®X*_x0003_­³Ôš5tª7u¼A¥+&amp;=ˆƒ5_x0003_È_x001b_YØjëé€.˜¦®G:nhÁQpuØ‹}%U…‡_x0005_Þ…U¢×!ïâàÞ»q$¯y_x0003_¬Yó6ÕšÙ–NkÝX»_x0018_PcYÕ¬_x001f_·áÇ[˜­êØÜÖQØbšÚ_x0010_®êô‘Î3T´ÈÝ!æºBÉÒ”</t>
  </si>
  <si>
    <t xml:space="preserve">&gt;oä2W&lt;VÒµÌÔ›_x0007_µZÕbíâwÂÒÜ^öÜ5Ýj'_x0007_.¿GòŒ½“gìW¡ÙÖ_x0016_!P3c?·ÜwÁý!¹Ã44)#!i_x0005_×²°žê¦n_x0005_;_x0001_rà†I7Llôg’_x0003_ÄÞE±¨(ÚÆ³È_x0010_¡¡¯¤_x0012__x001e_&gt;ñb™¯Þ…u¬½ë&amp;¹©_x001b_7u-%]_x0011_]ÚyÕRÞƒç0[~ÜÈ˜_x000c__x0012_YôƒàzÒÒ©I¦ƒ+0|M·</t>
  </si>
  <si>
    <t xml:space="preserve">†/¾Ë"Ó—'’§E´©‡V_x0015_¹$¶:_x000f_äà!~ñË-é+R—÷à_x0007_ër]Çm_x001d_ï¶ÄÚq1C¥vÊ9.÷á_x000f_;ÉåºÞÈþèõYjç&gt;$²v_x0016_ÓÍ_x0010_‘_x0007_r’_x001d__x0012_½r^a_x000f_ …T«IÜ_x000e_‘dR	EÜ¥_x0007_&lt;€</t>
  </si>
  <si>
    <t xml:space="preserve">ö€u_x0013_7Â(¼•@šÓÈ‘W9Gä!$_x0012_‘eú°_x0011_Æâ‡Øîp_x0011_Ÿ_x001f__x0016_&gt;_x0007_‹q3EÂç_x0015_î"*qd…È×íŸ_x000e__x0004_ãxÑ¯ÛpÎÿ×Kò3öÜ¥_x000c_ç#½áóà.í¨Žú®yèÒv¿kOËw_ƒþõÞnN4æ«_x0007_ÊÇ‰ïMPÂ(6Ø½#ßª/ñ_x000e__x001e_eˆäÖÁÅV;Å÷_x000f_É¿®ë:_x000e_Y_x0006_—_x0001_Rf¦ƒ‹ñ¶ÙÐMTÁ_x0012_H’`_x0019_-·A*Z@?¯£H€ò0ô_x000c_Û“ÙË™»—0§5\a&gt;_x0008_•£à_x001a_÷£²ÊY1w”ŽÏIé•QÐP&gt;ßPŸœ½X¼JŒÜ—TrïPî ²Ž³»_x001c_µ¸ôb÷Å®„]_x000b_+µ67_x0017_ÄY¸VÙ0_x0019_&gt;“a+÷ÍEH¼ä“‹}¯ßnottN:ª£rrJM_x000e_Ü9|bí­¨_Ô_x0019_Î_x0016_ºv"3öÒ_x0010_†o†í4ÙJÐ-cÝ2®‡—î$^ÌfþËpÏã_x0018_YÛBCûeæêçÿ{ä_x0010_”_x000c_y5ò_x0010__x0002_x"0œ»=2û«RûØþq</t>
  </si>
  <si>
    <t xml:space="preserve">ðöá•RÝ?I—^8e×ùõ@?PÏ ­Ú=[ïŸ_x000f_{_x0007__x000f_ñÌÉò€ “5éË»Ã¼ûà%e?/þ_x0003__x0005_íPØs?‹—|¤ìçêòN=‡—”ý¼´Fôî?‡—”ƒ"?f%îc_x001f_ ’_x0007_weÑ2ø/£7OÜ_ŠRÿ_x0001_`±ŒÉ"_x0007_ðÉ</t>
  </si>
  <si>
    <t xml:space="preserve">_x0002__x0004__x0006_}ãß¦’_x001f_(dQ_x000f_œ™="bÿ¥</t>
  </si>
  <si>
    <t xml:space="preserve">_x0008_@=_x001a_ð</t>
  </si>
  <si>
    <t xml:space="preserve">_x0006_}ãß¦’_x001f_(dQ_x000f_œ™="b0“/_x0002_BO_x001b_QZs	k</t>
  </si>
  <si>
    <t xml:space="preserve">þxÚí\½$G_x0015_ÕÕ3³ÛÕµm_x0019__x001b_ÙÂBw_x0006_#G`'_x000e_%Œ}Ø²_x0010__x0012_D_x0004_&amp;!!r‚	ìp_x0004_ÄIvd!Y–3rœ8†Œä@"E:""lñ_x0007_</t>
  </si>
  <si>
    <t xml:space="preserve">Uï£êU÷ôí ï­çì÷v{¦º¾ººê×¿÷Q½ëàu¨òÍ_x000e_à»êü«·þ³_x0003_¸ñ½_x001f_¼_x000c_àà™w¨ÜÁLútx€_x0017_RÁÇó²»=œÿÑÃc)9rÖãœ¾¸¸€G8_x001d_Óñ0§Ó0àf:NÒ1¤ã!ÕÝ)ŸËXuûg8=_x0001_œ§_x0001_ÃÓéx"_x001d_¯Üzõ¥Ž®‡ò­tò"÷'×ÑmŸ¬ã»rùþ…º'8ï©šw.éJŸ¥´î_ß¿ž_x0017_}ÿ_â´›Ýã£*ÿËªmœÍÓ·¹</t>
  </si>
  <si>
    <t xml:space="preserve">ÏßWfe_KÇtüæ§ï~GòþþvMµò~6_x000f_—Í»ÈßÒ Ÿ»Â1H_x001f_y7Ü*p{ç—/ÎûX+ï¯h_x001c_‚«¼§çžýUÉýƒ_/úX+ï_x0015_F¼Jçü_x001f_¥ã­ß¯?ï"ßHù/¤ï_x001f_æµL</t>
  </si>
  <si>
    <t xml:space="preserve">ßÊKe7à¯¥üiU×á_x000c_P½?ŸÑ!DñÉÇŸÀ;wàöíÛð§_x000f_?„_x001f_¿ö_x001a__x000c_7oÂ_x001b_Þ?üäŸðþ_x000b__x001f_ýîßðìóÏÃ{ï¿_x000f_?óM¸{÷_ð³t­üŒ˜˜˜&lt;¸2™˜\*„“èLLÖ_x0004_</t>
  </si>
  <si>
    <t xml:space="preserve">NŒUMî­qLï˜_x001c_®wB_x0015_ï_x001d_C‡Î£Ôô©</t>
  </si>
  <si>
    <t xml:space="preserve">_x0004_7_x0001_ås®£FXÜŠ?ÆÛ.‚|’¾ô5¯æë&lt;UÂ»ÍI@&amp;¦\üŒµBÎpœÈ]Ì{H©”_x001b_ëh$áêóê"ÿH+_x001a_M¬_x0015_0­†…Y€ãH¿q&gt;n˜µ¯W+_x0013_× *:YVEœÀ°!¡ï¡_x000f_9wÄ“QZP</t>
  </si>
  <si>
    <t xml:space="preserve">?_x0001_Õ¡æžZôÓÔof2_x001e_ãSÑu]_x001a_xè:š’”ð”_x001b_u-ß‘x¼I×uüT¤Tç&amp;Ÿ?&amp;jêòg­0åBÏß(®éÁ_x0005_Ê¥§_x000f_$;JE_x0019_£HàAªÑPmþ*øÅû</t>
  </si>
  <si>
    <t xml:space="preserve">¥YäzA</t>
  </si>
  <si>
    <t xml:space="preserve">kî„Cç«uj"°</t>
  </si>
  <si>
    <t xml:space="preserve">Ðõ]Ó¯ÂI_x0012__x0001_	&amp;z‡èÉ'žŒ™q“_x000b_ÒâG¬A8ñ˜DLPùpô8ÉSáùîóbzš8¥~ËÂPå2ß¸2~"œäJ©_x0014_q¢p&amp;ÉÚ…›_x0018_M</t>
  </si>
  <si>
    <t xml:space="preserve">&lt;œú_x0008_²p«8Q£ñÍM_x0014_H–dh»çq«‹B©í</t>
  </si>
  <si>
    <t xml:space="preserve">bø_x000e_Õ</t>
  </si>
  <si>
    <t xml:space="preserve">/úmø$ƒbL2 :6CºÛÀK?Ô¯˜q‚i_x001c_©_x0014_</t>
  </si>
  <si>
    <t xml:space="preserve">N¨_x000b_’cÔ;_x0010_4ŸDž|hq’§ÛGˆž_x001f_è‚“@SÓŒm## N'3‡£._x001c_·`œäÜà bv¬|âº_x0019_N‚_x0013_ÝÃXæÑÄ_x0006_'•Æ_x0018_™'²¶"_x0008_ó¸#2	]ÔÏø_x0004_h"_x0010_óy\4_x001d_‘ûoˆ¶ðIZæžz¡ÅO'Ðo*Í zï</t>
  </si>
  <si>
    <t xml:space="preserve">Ÿ_x0008_L_x0004_'Ãq’È*ŸäéÁ¹ë4N\Y4Niþvò8òÚº2³ÉxË?X¥P7(íD' õ_x001d_ñ	t_x000b_œ´¨uí³-ëˆË+W</t>
  </si>
  <si>
    <t xml:space="preserve">ÓBÒ¸}Ñy_x0005_Vs&gt;)ÚÅ_x0015_¼5ýj&gt;_x0019_„#²¥'_x0019_ËL3ýØWe_x0013_‘7R’J_x0005__x001e_ã†_x0001_sÔ8	Â_x0008_Qôö‚OÂœvc¡_x0015_š5ÏF</t>
  </si>
  <si>
    <t xml:space="preserve">›&amp;¾Q32ñÅ¢	_x0005_'UÙs_x0012_´bXÁIö_x001a_ ÅI1k”FÁæ‚_x0013_¾&gt;ã$p×•&amp;J=æ“ p_x0013_b5hô°„O_x0010__x001b_lÜá_x0004_2½Ì_x0006_‡‡z'Õ</t>
  </si>
  <si>
    <t xml:space="preserve">_x0004_"Å'ùG´NïOòcì—8Ð˜qe¾cPËãòŒf6`œä‡6KWNE­G(ö‰Òût_x0011_â“|_x0011_?ÃI;hòBª¶_x0005_GäÒe_x0003_èõ_x0008_CáAvíü_x001a_Ÿ(í_x0012_Å¾.·_x0003_s&gt;Ù_x000c_Â'_x001d_‘_x0004__x001a_`H_x0012_éîD_x0015_‰Þ_x0019__x0006_BSï7}RÍØn:rû$/[¬</t>
  </si>
  <si>
    <t xml:space="preserve">_x0001_ÅµÎOïà«Ã§9å¹´À‘:Fü|NzÙ§‚_x0013_ETô_x0008__x0013_"r¶›Ù±_x0012_	­nzè_x0016_öI!_x0002__x0001_àŒ'bµ_¸ý~û$6jWQ—_x0002_vcŸ0ŸŒd•8Ng¯—ÐÀê‘mWBŽWvìPì•¹çˆù_x0004_g'ÎÔFhiŸ¨ºz_x0003_d^d­Å_x0018_q±z2®ê_x001b_ˆIó‰kq’ù_x0004__x001f_s·âïPkßê€ª@ªÝ_x0013_[œt_x001a_'àCõ²÷ðÉ_x0012_'®µw_x0016_öIÁAq|	_x0014_¾¯f®Ø±h–‘2(û$ŠÀ‘Û'¸–•O_x0002_þø_x0015_&gt;é²Q_x0017_ºbO¤¥KKEDàëÌÊ_x0002_ìç_x0013_?ç“‰_x0018_Ü&amp;·Ç-ïTø£F&lt;¡ñs xÝ+|_x0012__x0005_%_x001a_¤óz³Õ</t>
  </si>
  <si>
    <t xml:space="preserve">&lt;¨0M_x000b_û$›®1¹Oì_x0005_‡B.b„8…_x0013_‰šd¦©vìƒãïd=BTÁþN”­_x000c__x0008_Mø*@_x001b_?!OÕ_x0005_‚E5BBWã2þœäÑ_x0014_‡¨õ‹ùa_x0013_ç=x_x0015_¯UŒÇ¦_x0012_7nø¤Œ›4Ž</t>
  </si>
  <si>
    <t xml:space="preserve">ÇÞÃ&gt;i_x0014_OƒöÊ'äÆ &gt;Q_x000b_.T£_x0002_³Ê_x0019_ž4Ÿ`ó¾ˆ;jû¤¸¼_x0007_û;åÜ¡ýëÈ™‘Êž_x000c__x0016_?sA)0^üš¨²ÞQ!_x0019_¥wf:Àñ^í_x0002_'‘_x0018_iîÇhû_x001b_Í_x001d_à½Þýñ“j¹—(}6ÆšYQ|R7C%_x001c_òtÈOÖz‰qã±&gt;Û±:_x001c_»qGmŸÐ’îÃ‰ë´Ûà4NhB3_x0015_a•ˆ‰_x001a_Ôhžg7C_x0016_åVK2èÀ‰[Ÿ_x0008_„ª_x0015_¡_x001d_¢ †°?~¢£„n5~R_x001d_¨X_x001e_–†_x0014_	cÚ_x0002__x001d_úÑkuE™Õ‰dôò¹ÇÂbŸÔß;jû¤Dd_x0019_'®XUh_x001f_äw8ŠÇb¡ï_x0004_'Õ_x0011_Õ‹ÔXŠØ_x0005_·¨Þs_x000e_­B_x000c_Õ=*!¼½z‡_x0017_1ÒžS†V6</t>
  </si>
  <si>
    <t xml:space="preserve">rk¶qŒ¢5ø6$</t>
  </si>
  <si>
    <t xml:space="preserve">_x001c_KÜ?±_x0004__x0010_üsû(·[â±_x0014_²_x0005_	ä_x0016_£(.ÞSª²xÑŠª_x0014_ ès(Ó_x001b_g_x0002_ÇÉ'‚_x0013_?_x0015_œ¨0Y(»_x001d_¡lÅÙÆ\a#•š_x0007_ßCéÂÏ÷w‚ÞßáµXów¼€)p›Ð_x0016_Rå /ºw'ˆ_x0011_®Ch]»Q®QŒé°x¯à_x000b_ó_x0016__x0005_ãd</t>
  </si>
  <si>
    <t xml:space="preserve">–éˆ</t>
  </si>
  <si>
    <t xml:space="preserve">aÔ8(_x001e_‚°ñØî_x000b_¦ÖÝHûÀc³;§£uÍ–³ëFßDPÙâH×•üq</t>
  </si>
  <si>
    <t xml:space="preserve">'u4ž¯Ýl_x000b_æ_x000c_i_x001a_Æ¦ûXãÇeðnl"Ç‚Ó¥O”ú_x001d_Ý_x0017__x0016_'_x0013_½Åçê›_x0019__x0018_ËRïøq5ŒºÕwFXäu_x0010_~_x0017_Kj×®}…%H_x0017_±_x0014_á«$Åy‘~_x0016_o°´_x0017_Lm_x0002_;</t>
  </si>
  <si>
    <t xml:space="preserve">ÍûˆÒ5¨_x0011_`+h_…‰&gt;w_x0010_ËØkûÚ˜®¡ìV§_‰_x0011_;vw_x001f_äd2ÙËi×v!¸êÎàì&gt;È©AbŸ„îº_x000c_|×ù«ÆÉÖprmšo_x0011_ÔºÆ˜7œ&lt;À„r]@™o_x001f_|¦8Ù_x001a_NþÏ_x0019_×æ;ÀÕ_x0005_'&gt;_x001d_N¶§'_x0010_Ov†“Ï?º?</t>
  </si>
  <si>
    <t xml:space="preserve">NvL §†_x0013_ÃÉ=Ø¤ôrb81œ¬ÂDEHv†_x0013_ÃÉ¥t’_x0008_e{¦_x000c_'†“j´¦u»	x¤/´™|Æ811œ_x001c_Ä'öÿw_x000c_'‡Ø'_x000b_1ûÄp²ðhVü_x001d_#_x0015_Ã‰vŒ×â'†_x0013_Ã‰_x0002_ŠÅc</t>
  </si>
  <si>
    <t xml:space="preserve">'—Ø²§I¶¶¿c8±÷</t>
  </si>
  <si>
    <t xml:space="preserve">L_x000c_'&amp;†_x0013_“ãÁÉv·ÛmÍ&gt;1œ\bÆ¢ã{²5œ_x0018_N_x000e_P-°3œ_x0018_N_x000e_ØàÙ×áÄpB¢^_x001b_?5œ_x0018_N_x000e_Ø/_x0006_û{@Ã‰½bb81¹N½sº_x0010_Ó;†_x0013_Š±™_x001d_k81¿Øäªpbq6ÃÉŒr‚¶‰Åí</t>
  </si>
  <si>
    <t xml:space="preserve">'—_x0019_)ÛÝÖö‹</t>
  </si>
  <si>
    <t xml:space="preserve">'ö^‰áÄÄpbrõ8±ÿãgrN¦“û ö·;Ÿ?œ˜˜_x0018_NL_x000c_'&amp;×…“'_x0001_`LÇE’§8½_x0003_8—t’óï§‡øÿUlÒñr:_x001e_IÇI:^¹õêK_x001e_Ú~tz_ÝQõ—å±z-x¼¶_x0005_=_x0006_Ýç_x0019_÷	ÜONÿ_x000f_¯?ª¾2_x0007_ð¿_x0001__x0003__x0004_/tÓOáŒ!¥"-U_x0012_ÝCUzÿ›_x0001__x0001_`!_x001b_ð“_x0001_/tÓOáŒ!¥"-U_x0012_ÝCUz\_x0002_À_x000c_à_x0003_(Ä_x0013_ä_x0001__x0006_a_x0001_þx_x0001_•R1KÃP_x0010_þÞ%Æ&amp;</t>
  </si>
  <si>
    <t xml:space="preserve">_x0018_j_x0007__x0011_‡*è X¢¸</t>
  </si>
  <si>
    <t xml:space="preserve">]_x001c_•bƒ“ƒ_x0015_"</t>
  </si>
  <si>
    <t xml:space="preserve">¦_x0015_Z(Ý:—_x000e_vssñ'8tp¨‹À?àOhéfÁx÷šè _x000e_&gt;¸äî{÷î»ïÝS°_x0001_£¨øƒ_x0015_Èšc³)õHñ–Æ_x0014_Åq¬½¢ZJ°ìWžKoÆÐÍ1¾a-`_x0019_œ_x001b__x0003__x001e_ÇCö_x0006_l_x001d__x0017_¸3€l’ãâ°Ú¼_x000c_Ú7!ç Ãè;W“_x0013_²L¶m¦–nò_x0004_2-ñ_x0016_ÙËÛÒç”:_x001f_üãu+</t>
  </si>
  <si>
    <t xml:space="preserve">Â$xÁU_x0014_6</t>
  </si>
  <si>
    <t xml:space="preserve">Ga«p\ª5_x000c__x001e_Æ­g¶‚?imÙ_x0017_ýYM%Š±ëœQÉáv°ãû¡°_x000b_²_x0007_)¶îÿÂÀÌð*íè¼~</t>
  </si>
  <si>
    <t xml:space="preserve">¼f_x001c_¿4ÎýÁ@ºû_x0011_ß\Z÷Ä–º~_x001a_¿˜_x0012_ïÿà_x0011_ô?JDÑHQÂÓ3î-_x0019_H9˜)¬©MK_x0014_–_x000f_‚0ÕÜU)âðŽÌÊÑ³_x0012_fè_x0017_0%_x000f_ó:zÒÓUDk•v£_x0019_FèË-‚O¬¢«_x000f_HÂé$—Lë[·pŸ\»il2_x0007_ð½_x0001__x0003__x0004_þÁ%|óT]Ã.opPãx¤Ùÿ™_x0001__x0001_`!_x001b_ð‘_x0001_þÁ%|óT]Ã.opPãx¤ÙN_x0002_`_x000b_à_x0003_t¢_x0011_ä_x0001__x0006___x0001_þx_x0001_•Q±J_x0003_A_x0010_};wšä_x0012_ð8-D</t>
  </si>
  <si>
    <t xml:space="preserve">Î_x0014_Z)§½ …X)Á\)’ˆ+</t>
  </si>
  <si>
    <t xml:space="preserve">^"$_x0010_ÒYK</t>
  </si>
  <si>
    <t xml:space="preserve">Kk±N!_x0016_)</t>
  </si>
  <si>
    <t xml:space="preserve">´ó_x0017_´_x0010_?!!V_x0006_&lt;g6_x0017__x0005_ÑÂ…Ù™};;óÞŽB_x0006_°_x0016__x0014_o˜…¬1¶_x000c_"R|e0Eq_x001c_›hIM'Xö+/G¯V)ë1&gt;?&gt;_x0019_pn_x000c_¸|¾ç¨ÃægK_x000b_`grrØ*×Âæ©æ_x001c_¤_x0019_}çjòB–Í¶È­…Í_x0014_®l‰&amp;9ºI	Ï_x0001_}°ãu!_x0004_a_x0013_Üð8Ò5[7üjT® sÝk&lt;°ùA¿±ç_x001c_¶‡5•(ÆŠS¢—4ÓÁr_x0010_è_*r'¸Åf´_=_x0001_êŽó´Öóþ¨H†m—JTHå·”º</t>
  </si>
  <si>
    <t xml:space="preserve">Fç_x0003_KÎ«ÁÏ&gt;‚þ‡¹(è*J_x0014_´¬G[_x0014__x0014_6B=ÔTQÏ	²ž %Êódp³ _x001d_ö2_x001d_ÇLÇ|›™ù€\¤ø_x000e_¸3óTDùb³V×_x0011_Úòoà_x0017_s87_x000f_$a·ï%óùV.=€O6©l42_x0007_ð¬_x0001__x0003__x0004_‘_x000c_˜bP³	õ_x0015_¸¼[?#š-ÿˆ_x0001__x0001_`!_x001b_ð€_x0001_‘_x000c_˜bP³	õ_x0015_¸¼[?#š-J_x0002_@</t>
  </si>
  <si>
    <t xml:space="preserve">à_x0003_4â_x000f_9_x0001__x0006_N_x0001_þxÚcdàd``Ve_x0004__x0012__x000c_2_x000c_ À</t>
  </si>
  <si>
    <t xml:space="preserve">ÄœL0_x0016__x0013_##”ÅÈôÿÿ0KQ_x0002_*Æ</t>
  </si>
  <si>
    <t xml:space="preserve">WÇÃô€ÙK_x0008_ÈRcãgbø_x000f_RÌ ä_x001f_²v€x\_x000c__x000c_3˜z jx_x0018_|_x0013_K2B*_x000b_Rj_x0018_8€¢¿˜ :@€_x0005_ˆu_x0019_!f‹010í`_x0006_±„¬%l wþfjø_x0007_Q9_x0011_¬ž‰A $37µXÁ/µ\!(?71!bÕÇòD V0ø\_x001e_$–ö_x001a_b&amp;#ÈÇ_x000c_F\	L_x0017_ØÎa040HÅb"Ð&amp;_x0006_àÊÜ¤ü_x001c__x0006_†§â\É_x000b_&gt;</t>
  </si>
  <si>
    <t xml:space="preserve">á0‘	ìÚ_x000f_@“9 &amp;?c_x0003__x0019_±ÅÆ¯b_x0002_ñm</t>
  </si>
  <si>
    <t xml:space="preserve">Ðía$Ñå_x0010_{˜ &gt;èa¾Ç_x000c_òA€«c*Ä¦&lt;F;_x0016_P”¸_x0004_ÃlVbñC\¸ ¡Î_x0005_Ž_x0019_p1@\#ÀÀ_x000e_æí_x0001_Ç%#_x0013_“RpeqIj.ÃkÍ_x000c_@_x001d_Š_x000c_]`</t>
  </si>
  <si>
    <t xml:space="preserve"> _x0005_{&gt;_x000b_1 ûš_x0019_¬_x001f_n_x0010_iÐ2_x0007_ð»_x0001__x0003__x0004_XìÊD™aŽ&gt;óTÂ&gt;Dým”ÿ—_x0001__x0001_`!_x001b_ð_x0001_XìÊD™aŽ&gt;óTÂ&gt;Dým”J_x0002_€</t>
  </si>
  <si>
    <t xml:space="preserve">à_x0003_aE_x0010_9_x0001__x0006_]_x0001_þx_x0001_•Q=K_x0003_A_x0010_};_x0017_ó±	xœ_x0016_"_x0016_1 `¡œöB@</t>
  </si>
  <si>
    <t xml:space="preserve">5b®´0Â‰‚—_x0008_	„X¥–_x0014_––_x0016_þ_x0004_‹_x0014__x0016_Úù_x0007_ÒJ~BÂY_x0019_ðœÙÜ)ˆ_x0016_.ÌÝÌìÛ™÷f_x0014_r€µ¢øƒ%È™aËQâ‘â+“S_x0014_E‘ñ6ÔBœËá</t>
  </si>
  <si>
    <t xml:space="preserve">4´ºÚáüjz_x0016_‹`l_x0004_Ø_x001c_?±×g+kàÖ_x0002_ò1¦€½ZëÌë\úŒA–³ï\M^ÈI±­ska3O ¾%Þ_x001c_{/iá9¡î_x0007_ÿøÜ_x0008_A¤_x0008_¶w_x001e_øÍâ¾ß._x001e_6‚Z_x001d_ýûqû™­è†í0{:˜ÖT¢_x0018_[ú˜Þ2L_x0007_›®ëÿR‘;Á®v‚“Æ_x0005_p§õ°&lt;vþ¨H†íˆ'%*¤²Î_x0008_©_x0007_7‰¯Hâm÷g_x001f_Éþ‡¹(_x0018_)Š_x0015_ô¬WK_x0014__x001c_ìzþ´S]­q9 ²“t.±_x000c_À«ððÍf´ÙŒ_x0019_™Ù÷„ldø_x000e_x_x0014_ _x0014_Q©Úi¶ü_x0003_™_x0019_ ±Œkó@G¡_x0013_ïæ[µp&gt;_x0001_”_x0002_m&amp;2_x0007_ðª_x0001__x0003__x0004_Ï_x0010_¿ui¤u6‘B‡yÐWãÿ†_x0001__x0001_`!_x001b_ð~_x0001_Ï_x0010_¿ui¤u6‘B‡yÐWãJ_x0002_</t>
  </si>
  <si>
    <t xml:space="preserve">à_x0003_À€_x000f_ä_x0001__x0006_L_x0001_þxÚ•Q=K_x0003_A_x0010_};_x001b_óq_x0006_&lt;_x0012_… _x0016_1 rÚ§°°T‚w…¥_x0011_/(x‰@ˆ•µX¤´Leama‘"¿À.½ÿ@C:_x0005_Ï™Ý‹EÐÂ…YÞ</t>
  </si>
  <si>
    <t xml:space="preserve">oÞ›ÙQÈ_x0001_zCñ…5ÈYàÈÑ_x000c_‘R	R_x0014_Ç±AÛª”¼-þðòôªá_x0014__x0018_m¦—°ŠXÈp9_x001f_1zæ_x0018_±Ñ½æš„“ÇA½s_x001e_ô®Bæ Ë¯_x001f_d+ä¤8¶”Õ^&amp;Ðµ_x0016_Tdt––&gt;?éæË2ûÊð	np_x0011_…íòaØ-_x001f_µ¢z_x0013_Ç“n£ìM»/ÅÆØj*™_x0018_»Î	õ3Ü_x000e_v&lt;/üE‘àú½è´u	¼•œÆ`RøC‘L·ï¬œM”_x001f_Ò"ñäÍò*I^õæ}Ô?;·&gt;”Lp§_x0007_Z&amp;¨íï…Ö©©VR²’š?s®@òÀw’_wÌfÌ—Ávã"c²¡Ù¥"ªø½v'Œ0_x0016_gpÅ:nM_x0010_†Ó_x0002_æ§Ö¦þ_x001b_ê&lt;jLS_x000b_ð_x001e_¿_x0008__x0008__x0001_	_x0008_†AÀ_x0001_@_x0008_ÅA@_x001e_ñ_x0010_</t>
  </si>
  <si>
    <t xml:space="preserve">_x0008__x000c__x0008__x0017__x0008_÷_x0010_üë_x001c_ 	{|% población en edad de trabajar</t>
  </si>
  <si>
    <t xml:space="preserve"> tasa global de participación</t>
  </si>
  <si>
    <t xml:space="preserve"> de ocupación</t>
  </si>
  <si>
    <t xml:space="preserve"> de desempleo (abierto y oculto) y de subempleo.Población total</t>
  </si>
  <si>
    <t xml:space="preserve"> en edad de trabajar</t>
  </si>
  <si>
    <t xml:space="preserve"> económicamente activa</t>
  </si>
  <si>
    <t xml:space="preserve"> ocupados</t>
  </si>
  <si>
    <t xml:space="preserve"> desocupados (abiertos y ocultos)</t>
  </si>
  <si>
    <t xml:space="preserve"> inactivos y subempleados. (en miles)_x000e_Total Nacional_x001f_JEFES DE HOGAR - TOTAL NACIONAL_x0008_Concepto % población en edad de trabajar _x0003_TGP_x0002_TO_x0002_TD_x000c_T.D. Abierto_x000b_T.D. Oculto_x001b_Tasa de subempleo subjetivo_x0018_  Insuficiencia de horas$  Empleo inadecuado por competencias   Empleo inadecuado por ingresos_x001a_Tasa de subempleo objetivo_x001d_Población en edad de trabajar_x001f_Población económicamente activa_x0008_Ocupados_x000b_Desocupados_x0008_Abiertos_x0007_Ocultos	Inactivos_x0017_Subempleados Subjetivos_x0016_Subempleados Objetivos_x0018_JEFES DE HOGAR - HOMBRES_x0018_JEFES DE HOGAR - MUJERES_x0012_Ficha metodológica_x0010_Objetivo General¹Proporcionar información básica sobre el tamaño y estructura de la fuerza de trabajo (empleo</t>
  </si>
  <si>
    <t xml:space="preserve"> desempleo e inactividad) de la población del país y de algunas variables sociodemográficas.</t>
  </si>
  <si>
    <t xml:space="preserve">Cobertura:DTotal nacional</t>
  </si>
  <si>
    <t xml:space="preserve"> y 24 ciudades y áreas metropolitanas que comprenden:ªNota: Esta investigación no incluye la población de los nuevos departamentos (Constitución de 1991)</t>
  </si>
  <si>
    <t xml:space="preserve">  en los cuales reside aproximadamente el 4% de la población del país.-_x0008__x0001_Tipo de investigación: Encuesta por muestreo._x0015__x000c_Y_x0008__x0001_Tipo de muestra: probabilística</t>
  </si>
  <si>
    <t xml:space="preserve"> estratificada</t>
  </si>
  <si>
    <t xml:space="preserve"> de conglomerados desiguales y trietápica._x000f__x000c_%_x0008__x0001_Unidad Observación: Hogar particular._x0012__x000c__x0008_GlosarioÁ_x0008__x0001_Área metropolitana: se define como el área de influencia que incluye municipios circundantes</t>
  </si>
  <si>
    <t xml:space="preserve"> que con la ciudad conforman un solo tejido urbano no discontinuo y han sido reconocidos legalmente._x0012__x000c_Y_x0008__x0001_La distribución de la población según los conceptos de fuerza de trabajo es la siguiente:X_x000c_i_x0008__x0001_Población total (P.T.): se estima por proyecciones con base en los resultados de los censos de población._x0017__x000c_”_x0008__x0001_Población en edad de trabajar (P.E.T.): está constituida por las personas de 12 y más años en la parte urbana</t>
  </si>
  <si>
    <t xml:space="preserve"> y de 10 años y más en la parte rural.'_x000c_—_x0008__x0001_Población económicamente activa (P.E.A.): también se llama fuerza laboral y son las personas en edad de trabajar</t>
  </si>
  <si>
    <t xml:space="preserve"> que trabajan o están buscando empleo.)_x000c__x001c_Esta población se divide en:x_x0008__x0001_Ocupados (O): Son las personas que durante el período de referencia se encontraban en una de las siguientes situaciones:</t>
  </si>
  <si>
    <t xml:space="preserve">_x000c_O_x0008__x0002_1.         Trabajó por lo menos una hora remunerada en la semana de referencia._x0002__x0012__x000b__x000c_Q_x0008__x0002_2.         Los que no trabajaron la semana de referencia</t>
  </si>
  <si>
    <t xml:space="preserve"> pero tenían un trabajo._x0002__x0012__x000b__x000c_g_x0008__x0002_3.         Trabajadores sin remuneración que trabajaron en la semana de referencia por lo menos 1 hora._x0002__x0012__x000b__x000c_v_x0008__x0001_Desocupados (D): son las personas que en la semana de referencia se encontraban en una de las siguientes  situaciones:_x0010__x000c__x0015_1. Desempleo abierto:/_x0008__x0002_a.       Sin empleo en la semana de referencia._x0002__x0012_	_x000c_/_x0008__x0002_b.       Hicieron diligencias en el último mes._x0002__x0012_	_x000c__x0018__x0008__x0002_c.       Disponibilidad._x0002__x0012_	_x000c__x0014_2. Desempleo oculto:{_x0008__x0004_b.       No hicieron diligencias en el último mes</t>
  </si>
  <si>
    <t xml:space="preserve"> pero sí en los últimos 12 meses y tienen una razón válida de desaliento._x0002__x0012_	_x000c_`_x0013_l_x000c_	Desempleo_x0010_Razones válidas:0_x0008__x0002_a.       No hay trabajo disponible en la ciudad._x0002__x0012_	_x000c_&amp;_x0008__x0002_b.       Está esperando que lo llamen._x0002__x0012_	_x000c_%_x0008__x0002_c.       No sabe como buscar trabajo._x0002__x0012_	_x000c_(_x0008__x0002_d.       Está cansado de buscar trabajo._x0002__x0012_	_x000c_A_x0008__x0002_e.       No encuentra trabajo apropiado en su oficio o profesión._x0002__x0012_	_x000c_</t>
  </si>
  <si>
    <t xml:space="preserve">_x0008__x0002_f.         Está esperando la temporada alta._x0002__x0012__x000b__x000c_</t>
  </si>
  <si>
    <t xml:space="preserve">_x0008__x0002_g.       Carece de la experiencia necesaria._x0002__x0012_	_x000c_4_x0008__x0002_h.       No tiene recursos para instalar un negocio._x0002__x0012_	_x000c_?_x0008__x0002_i.         Los empleadores lo consideran muy joven o muy viejo._x0002__x0012__x000b__x000c__x0013__x0008__x0001_Razones no válidas:_x0012__x000c_+_x0008__x0002_a.       Se considera muy joven o muy viejo_x0002__x0012_	_x000c_0_x0008__x0002_b.       Actualmente no desea conseguir trabajo._x0002__x0012_	_x000c_&amp;_x0008__x0002_c.       Responsabilidades familiares _x0002__x0012_	_x000c__x001c__x0008__x0002_d.       Problemas de salud._x0002__x0012_	_x000c__x0019__x0008__x0002_e.       Está estudiando._x0002__x0012_	_x000c__x0016__x0008__x0002_f.         Otra razón._x0002__x0012__x000b__x000c_</t>
  </si>
  <si>
    <t xml:space="preserve">Subempleo y Condiciones de Empleo InadecuadoÅ_x0008__x0002_El subempleo subjetivo se refiere al simple deseo  manifestado por el trabajador de mejorar sus ingresos</t>
  </si>
  <si>
    <t xml:space="preserve"> el número de horas trabajadas o tener una labor más propia de sus personales competencias. _x0003__x0015__x0016__x0014_ª_x0008__x0002_El subempleo objetivo comprende a quienes tienen el deseo</t>
  </si>
  <si>
    <t xml:space="preserve"> pero además han hecho una gestión para materializar su aspiración y están en disposición de efectuar el cambio._x0003__x0015__x0015__x0014_'_x0008__x0001_1. Subempleo por insuficiencia de horas_x0001__x0011_„Ocupados que desean trabajar más horas ya sea en su empleo principal o secundario y tienen una jornada inferior a 48 horas semanales#2. Condiciones de empleo inadecuadoø_x0008__x0002_a.       Por competencias: puede incluir todas las personas que trabajan y que durante el período de referencia</t>
  </si>
  <si>
    <t xml:space="preserve"> desean o buscan cambiar su situación de empleo actual para utilizar mejor sus competencias profesionales y están disponibles para ello._x0002__x0012_	_x000c_Ð_x0008__x0002_b.       Por ingresos: puede incluir todas las personas ocupadas que</t>
  </si>
  <si>
    <t xml:space="preserve"> durante el período de referencia</t>
  </si>
  <si>
    <t xml:space="preserve"> deseaban o buscaban cambiar su situación actual de empleo</t>
  </si>
  <si>
    <t xml:space="preserve"> con objeto de mejorar sus ingresos limitados._x0002__x0012_	_x000c_/Principales indicadores que se pueden obtener: ²_x0008__x0003_·         Porcentaje de PET: Este indicador muestra la relación porcentual entre el número de personas que componen la población en edad de trabajar</t>
  </si>
  <si>
    <t xml:space="preserve"> frente a la población total._x0001__x0012_</t>
  </si>
  <si>
    <t xml:space="preserve">_x001b__x000c_ô_x0008__x0003_·         Tasa global de participación (TGP): Es la relación porcentual entre la población económicamente activa y la población en edad de trabajar. Este indicador refleja la presión de la población en edad de trabajar sobre el mercado laboral._x0001__x0012_</t>
  </si>
  <si>
    <t xml:space="preserve">_x000c_µ_x0008__x0003_·         Tasa de desempleo (TD): Es la relación porcentual entre el número de personas que están buscando trabajo (DS)</t>
  </si>
  <si>
    <t xml:space="preserve"> y el número de personas que integran la fuerza laboral (PEA)_x0001__x0012_</t>
  </si>
  <si>
    <t xml:space="preserve">!_x000c_§_x0008__x0003_·         Tasa de ocupación (TO): Es la relación porcentual entre la población ocupada (OC) y el número de personas que integran la población en edad de trabajar (PET)_x0001__x0012_</t>
  </si>
  <si>
    <t xml:space="preserve">!_x000c_Ò_x0008__x0003_·         Tasa de subempleo (TS):  Es la relación porcentual de la población ocupada que manifestó querer y poder trabajar más horas a la semana (PS) y el número de personas que integran la fuerza laboral (PEA)_x0001__x0012_</t>
  </si>
  <si>
    <t xml:space="preserve">!_x000c_Ô_x0001_Los Resultados entre enero de 2001 y junio de 2006  corresponden a la Encuesta Continua de Hogares_x0013_ ECH.        A partir de julio de 2006</t>
  </si>
  <si>
    <t xml:space="preserve"> los resultados corresponden a la  Gran Encuesta Integrada de Hogares-GEIH._x001c_Encuesta Continua de Hogares_x000f_Población total</t>
  </si>
  <si>
    <t xml:space="preserve">Serie mensual_x000e_Serie mensual _x0019_CONYUGES - TOTAL NACIONAL_x0012_CONYUGES - HOMBRES_x0012_CONYUGES - MUJERES_x0016_HIJOS - TOTAL NACIONAL_x000f_HIJOS - HOMBRES_x000f_HIJOS - MUJERES"OTROS MIEMBROS DEL HOGAR - HOMBRES"OTROS MIEMBROS DEL HOGAR - MUJERES)OTROS MIEMBROS DEL HOGAR - TOTAL NACIONAL	Ene - Mar	Feb - Abr	Mar - May	Abr - Jun	May - Jul	Jun - Ago	Jul - Sep	Ago - Oct	Sep - Nov	Oct - Dic_x000f_Nov 07 - Ene 08_x000f_Dic 07 - Feb 08_x000f_Nov 08 - Ene 09_x000e_Dic 08- Feb 09_x0007_Mar-May</t>
  </si>
  <si>
    <t xml:space="preserve">Nov 09-Ene 10_x000f_Dic 09 - Feb 10_x0007_Feb-Abr</t>
  </si>
  <si>
    <t xml:space="preserve">Nov 10-Ene 11_x000f_Dic 10 - Feb 11</t>
  </si>
  <si>
    <t xml:space="preserve">Nov 11-Ene 12_x000f_Dic 11 - Feb 12</t>
  </si>
  <si>
    <t xml:space="preserve">Ene - Mar ÿ‚_x0008__x0018_U_x000c_“V‡_x0001_UWI_x0002_ëWß_x0002_rYf_x0004_Ž\‚_x0007__x0018_`_x000c__x000b_“a‡_x000c_kc__x000e_ídá_x000f_diX_x0014_‰o}_x001a_-p!_x001b_åpÙ_x001b_QqE_x001c_ÌqÀ_x001c_c_x0008__x0016_c_x0008__x0016__x001a_–_x0008_Â</t>
  </si>
  <si>
    <t xml:space="preserve">–_x0008_PK_x0003__x0004__x0014__x0006__x0008_!‚Š¼_x0013_ú_x001c__x0002__x0013_[Content_Types].xml¬‘ËjÃ0_x0010_E÷…þƒÐ¶Ørº(¥ØÎ¢Iw}</t>
  </si>
  <si>
    <t xml:space="preserve">Ò_x000f__x0018_ä±-j„4	Éßwì¸Pº_x0008_-t#_x0010_bÎ™{U®ã _x000e__x0018_“óTéU^h…d}ã¨«ôûî)»×*1P_x0003_ƒ'¬ô	“^××Wåî_x0014_0)™¦Též9&lt;_x0018_“l#¤Ü_x0007_$yi}_x001c_å_x001a_;_x0013_À~@‡æ¶(îŒõÄHœñÄÐuù*_x000b_D× zƒÈ/0ŠÇ° ðûù_x000c_$€˜_x000b_X«Ç3aZ¢Ò_x0010_Âà</t>
  </si>
  <si>
    <t xml:space="preserve">°D0_x0007_j~è3ß¶Îbãí~_x0014_i&gt;ƒ_x0017_ØÍ_x0004_3¿\`õ?ê/ç_x0006_[Ø_x000f_¬¶Géâ\Ä!ý-ÛRk.“sþÔ»._x0018_.—·´aæ¿­?_x0001_ÿÿ_x0003_PK_x0003__x0004__x0014__x0006__x0008_!¥Ö§çÀ6_x0001__x000b__rels/.rels„ÏjÃ0_x000c_‡ï…½ƒÑ}QÒÃ_x0018_%v/¥C/£}á(h"_x001b_Û_x001b_ëÛOÇ_x0006_</t>
  </si>
  <si>
    <t xml:space="preserve">»_x0008_„¤ï÷©=þ®‹ùá”ç _x0016_šª_x0006_ÃâC?Ëháv=¿‚É…¤§%_x0008_[xp†£{Ûµ_¼PÑ£&lt;Í1_x001b_¥H¶0•_x0012__x000f_ˆÙO¼R®BdÑÉ_x0010_ÒJEÛ4b$§‘q_×_x001f_˜ž_x0019_à6LÓõ_x0016_R×7`®¨Éÿ³Ã0ÌžOÁ¯</t>
  </si>
  <si>
    <t xml:space="preserve">åE_x0004_n7”Liäb¡¨/ãS½¨eªÔ_x001e_Ðµ¸ùÖý_x0001_ÿÿ_x0003_PK_x0003__x0004__x0014__x0006__x0008_!ky–_x0016_ƒŠ_x001c_theme/theme/themeManager.xml_x000c_ÌM</t>
  </si>
  <si>
    <t xml:space="preserve">Ã _x0010_@á}¡wÙ7c»(Eb²Ë®»öCœ_x001a_AÇ ÒŸÛ×åãƒ7Îß_x0014_Õ›K</t>
  </si>
  <si>
    <t xml:space="preserve">Y</t>
  </si>
  <si>
    <t xml:space="preserve">œ_x0007_</t>
  </si>
  <si>
    <t xml:space="preserve">ŠeÍ.ˆ·ð|</t>
  </si>
  <si>
    <t xml:space="preserve">§_x001b_¨ÚH_x001c_Å</t>
  </si>
  <si>
    <t xml:space="preserve">láÇ_x0015_æéx_x0018_É´_x0013_ßIÈsQ}#Õ…­µÝ Öµ+Õ!ï</t>
  </si>
  <si>
    <t xml:space="preserve">Ý^¹$j=‹GWèÓ÷)âEë+&amp;</t>
  </si>
  <si>
    <t xml:space="preserve">_x0002_8ý_x0001_ÿÿ_x0003_PK_x0003__x0004__x0014__x0006__x0008_!_x000b_u£z?_x0008_)#_x0016_theme/theme/theme1.xmlìZO_x001b_·_x0015_¿_x0017_Èw æ¾^þ­´°_x001c_¬´’Ú_x001b_/VŠƒ_x001c_©_x0019_Ž†^ÎpJR»+_x0014__x0001__x0002_çX @Ñ´È%@n9_x0004_I</t>
  </si>
  <si>
    <t xml:space="preserve">$@/Î§q›¢M…&lt;’3£áj_x0014_¯íEŠ´ëƒv†óãûÿ_x001e__x001f_Iß~û"aèŒ_x0008_Iy:ðü[</t>
  </si>
  <si>
    <t xml:space="preserve">_x000f_‘4à!M_x0017__x0003_ï½Ùd§ç!©p_x001a_bÆS2ðVDzoßyë7·ñ¾ŠIB_x0010_ÌOå&gt;_x001e_x±RÙþî®_x000c_`_x0018_Ë[&lt;#)|‹¸H°‚W±Ø</t>
  </si>
  <si>
    <t xml:space="preserve">_x0005_&gt;_x0007_º	Ûm6_x001a_ÝÝ_x0004_ÓÔC)N€ì_x000c_æ  ‡QD_x0003_âÝ)È_x0019_ðH•Ô_x0003__x0001__x0013_SMœäs*ØðÔ×_x0008_¹’#&amp;Ð_x0019_f_x0003__x000f_8…ü|F.”‡_x0018_–</t>
  </si>
  <si>
    <t xml:space="preserve">&gt;_x000c_¼†ùçíÞ¹½‹÷óILm™[™71ÿòyù„ð´ixŠÅ¼dêOÚý½Ã’¾_x0001_0µ‰_x001b_Ç£±_Ò3_x001c__x0004_ ©•¥J³=éùÃ‚f_x0005_d_x001f_7i_x001a_FÛÅWè·6dî_x000f_‡ÃN?—Å_x0012_5 ûØÞÀ÷_x001a_ÝöAÓÁ_x001b_Åw6ðíáÁhÔuð_x0006_dñÝ</t>
  </si>
  <si>
    <t xml:space="preserve">üd¯ßm»x_x0003_Š_x0019_MO7ÐÚ¡“IN½„DœÝ«…÷Þkäð5</t>
  </si>
  <si>
    <t xml:space="preserve">¢¡Œ.Í"â©Ú_x0016_k	~ÌÅ_x0004__x001a_È°¢)R«ŒD8€8_x001e_ád.(Ö_x000c_ð&gt;Á•/v(_x001b_Cš_x0017_’ ™_x001a_x¿Í0äÄšÞ‹g_½xö</t>
  </si>
  <si>
    <t xml:space="preserve">zñìéó'ß&gt;ò÷ç_x001f_üüÉß</t>
  </si>
  <si>
    <t xml:space="preserve">-gâ=œ.ª_x0013_øâO?~ö_x0011_úÏ7ŸÿðÉ_êñ²Šÿç×øÇw®_x0007_B_x0006_­%úþ¯OÿõíÓï?ýã¿¿ü¤_x0006_~ ð¼</t>
  </si>
  <si>
    <t xml:space="preserve">ŸÑ„Hô.9G'&lt;_x0001_ÝŒa\ÉÉ\¼ÚŒYŒ©3_x0003_Ç@»†ôXÅ_x000e_ðÝ_x0015_fu¸!q÷H@ñ¨_x0003_Þ]&gt;vdÆb©h</t>
  </si>
  <si>
    <t xml:space="preserve">çûqâ8gC.j</t>
  </si>
  <si>
    <t xml:space="preserve">p_óªXx¶L_x0017_õÌÅ²Š;Áø¬Ž÷_x0008_§ŽkÇË_x000c_ªf_x0011_”ŽíG1qÄ&lt;f8UxAR¢þÆO	©Ñî_x0003_J_x001d_»_x001e_Ñ@pÉ#…&gt; hˆi­Iftî_x0004_ÒzÒ=š€_Vu:ƒ«_x001d_Û_x001c_=BCÎê´&gt;$g._x0012__x0012__x0002_³_x001a_ág„9f¼‹—</t>
  </si>
  <si>
    <t xml:space="preserve">'u$g8aUƒ?À*®_x0013_rº_x0012_A_x0015_7–</t>
  </si>
  <si>
    <t xml:space="preserve">&lt;½ Œ£qH¤¬›óP€¾_x0015_§ßÇP¯jÝ~ÄV‰‹_x0014_ŠžÖÑ|€9¯"_x000f_ùé(ÆIV‡Ò4®bß‘§_x0010_¢_x0018__x001d_sU_x0007_?ân†èwð_x0003_N·ºû_x0011_%Ž»_^_x0008_Þ£_x000b_G¤u€è/KQãË»„;ñ;]±_x0008__x0013_Se ¤;•:¡éÏ•mF¡n[_x000e_7e{à_x001d_À"V—&lt;÷._x0015_ëm¸_a‰&gt;ÄËô˜@Vl.Q7_x0015_ú¦B{ÿó_x0015_z[._]^—b¨Òº!±½¶é¼“­wD_x0019_›ª_x0015_#_x000f_¤é½%</t>
  </si>
  <si>
    <t xml:space="preserve">@á_x0004__x0006_õ&lt;³í$åF</t>
  </si>
  <si>
    <t xml:space="preserve">‹áQg20pp_x000b_Í_x001c_$¸zŸªx_x001a_ã_x000c_úvßÓD_x0016_2'½(ã_x0012_ö‹f¸–¶ÆCï¯ìn³£÷!¶rH¬Žxh‡[z¸Øn”dŒT_x000b_³§-_x0018_µ4«2kíåDA·×aæk¡®ÌÍ7¢™¢èp+UÖ&amp;6ûr0y©_x001a__x000c_–Ö„Î_x0006_A?_x0004_VîÂÆ_³†ý_x000e_f$Ôv·&gt;*Üb¼p.’1†c_x0005_s"ÐÑzoúÈ7N*beC_x0011_­‡</t>
  </si>
  <si>
    <t xml:space="preserve">_x0006_½w|‰Õ*Üúšì_x001b_p»Š“ªìÚ[Ø_x0015_Þ{_x0013_/_x0015__x0011_¼ö_x0012_P»œŽ</t>
  </si>
  <si>
    <t xml:space="preserve">­&amp;'KÑùÀëwš_x001d__x000f__x0005_8_x001b_x_x0011_l•á1ÉÀëR7“˜-àÄ)PÂ†ýK“ÙdùÚ›ýB17	|8ý°vßPØ©_x0003_™ê_x0010_ËØ††ù”‡K5'+³_x0003_f½._x0005_jªÑÕ¤hõ _x0018_þkR€_x001d_]×’("ª:»2¢mg_óRÊ—Šˆi_x001c_ž£9[Š_x0013__x000c_î×¡</t>
  </si>
  <si>
    <t xml:space="preserve">ú„TÂ‰‡©_x0008_ú_x0005_Žç´µÍ'·8çIW=_x0014_38;ŽY_x0016_ã¼Üê_x0014_-2ÙÂMA*e0o_x0015_ñ@·ZÙr¯®ŠIùkR¥_x001a_Æÿgªèõ_x0004_Ž Z¡ö@çÃ_x0002_#)_x0003__x000b__x0015_s¨BYLƒ‰€ÆÁÔ_x000e_ˆ_x0016_8â…Ï_x0010_TpJmþ</t>
  </si>
  <si>
    <t xml:space="preserve">r¦ÿÚœ³4LZÃNRÐ_x0005__x0012__x0014_Ö#_x0015__x000b_BŽ¡</t>
  </si>
  <si>
    <t xml:space="preserve">™è{	1?_»</t>
  </si>
  <si>
    <t xml:space="preserve">I–_x0013_2_x0011_U_x0011_WfVì99#l¦k`W¯í_x001e_Š!ÔM5ÉË€Á]Ž?÷=Ï ùB79Õ|s*Y¹öÚ_x001c_ø¥;_x001f_›Ì ”[‡MCSØ¿_x0014_±l_x000f_Ö«ªo¦_x0017_koU_x0011_ýaÝfµ‹¬f•¥ Ÿ§ýkŠðŠK­­X_x001b__x001a_7;…pàÅMa°lˆ28HBú_x0007_Ö?*_x0002_f/&lt;ô‚:ã'P[_x0011_Ü_hb_x0010_6_x0010_Õ;¶ñ@º@ÚÁ94NvÐ_x0006_“&amp;eM›·NÚjÅb}ÍnÉ÷’±µdWñ÷+_x001a_»lÎ\vN.^§±s_x000b_;¶¶c[M</t>
  </si>
  <si>
    <t xml:space="preserve">ž½œ¢0_x0014__x0015__x001b__x0019_ã_x0018_sWV½ÌâóÇàèC¸6X2{½%3x3y_x001d__x000b_4?‡M_x0004_lLàp’›"w_x0011_‰DåQ„.L‰[å_x0005__x000e_Ö°_x000b_…_x0002__x0018_ô¡I€Ñ¢©.¦_x0004_K©à¤ÌLÇgPULì.Ââ	ÇÅSp‘_x0016_"C_x001b_ƒð_x000b_&amp;__x0008_=ãe¼¯ƒÎ‚AÛ*_x000b_·:9«¶NÔ2Hª_x001d_ß›µ‹U_x001e_y_x000b_a½åˆ²¥ÙÂû‚/ÓÐØ$&amp;8_x001c_§¡9—_x001d_x)Üxzº„'$„•…ÀÊ¢Ÿ_x000c_RaÊ®‚_x0004_ÛØ†²ì:Ìtð_x0018_ØNûSûn)èÀûýÁ¤ÓØk·z;{{ÖN»5nì_x000c_{“ÑÎÁÈïv÷ÆÃÑpì¨cÁoïÇ4_x000c_I:6˜</t>
  </si>
  <si>
    <t xml:space="preserve">î`ýöÆ-lRœÌß</t>
  </si>
  <si>
    <t xml:space="preserve">x²_x000b_±_x0003_·«Å=</t>
  </si>
  <si>
    <t xml:space="preserve">ÜÂúü_x0016_ÖÜâ_x000e_&lt;_x0013_i¥¤&amp;ÜÊöÍ¶k­N¿	af_x0016_Ì¦Þ‡ê"µnå/_x0015_›šÎ­_x0007_÷oå</t>
  </si>
  <si>
    <t xml:space="preserve">ÜÏ4f—•4i_x0004_Æ*þ_x001a_óu%d‹_x0016_tÎÃ_x0015_ä</t>
  </si>
  <si>
    <t xml:space="preserve">\e«‡ð_x0013_1_x000e_Ž_x000b__x0018_ÍÀƒÐ0À¦ãwK</t>
  </si>
  <si>
    <t xml:space="preserve">ÀŸì_x0014_vö~¯Ùƒ«me^tt_x0017__x000f_óâa™A_x0010_Cý5é_x0004_n”¶çÍ#«ÈV–Þ¤íkîònÒÖü×‰›´ýåÒ6ÏV¨_x001b_›_x000b_0_x0014__x0017_á_x000c_kjúÐri3K÷Ÿÿÿ_x0003_PK_x0003__x0004__x0014__x0006__x0008_!</t>
  </si>
  <si>
    <t xml:space="preserve">ÑŸ¶_x001b__x0001_'theme/theme/_rels/themeManager.xml.rels„M</t>
  </si>
  <si>
    <t xml:space="preserve">Â0_x0014_„÷‚w_x0008_ooÓº_x0010_‘&amp;ÝˆÐ­Ô_x0003_„ä5</t>
  </si>
  <si>
    <t xml:space="preserve">6?$Qìí</t>
  </si>
  <si>
    <t xml:space="preserve">®</t>
  </si>
  <si>
    <t xml:space="preserve">_x0008_.‡a¾™i»—É_x0013_c2Þ1hª_x001a__x0008_:é•qšÁm¸ìŽ@R_x0016_N‰Ù;d°`‚Žo7í_x0015_g‘K(M&amp;$R(.1˜r_x000e_'J“œÐŠTù€®8£Vä"£¦AÈ»ÐH÷u} ñ›_x0001_|Å$½b_x0010_{Õ_x0019_–Pšÿ³ý8_x001a_‰g/_x001f__x0016_]þQAsÙ…_x0005_(¢ÆÌà#›ªL_x0004_Ê[ººÄßÿÿ_x0003_PK_x0001__x0002_-_x0014__x0006__x0008_!‚Š¼_x0013_ú_x001c__x0002__x0013_[Content_Types].xmlPK_x0001__x0002_-_x0014__x0006__x0008_!¥Ö§çÀ6_x0001__x000b_+_x0001__rels/.relsPK_x0001__x0002_-_x0014__x0006__x0008_!ky–_x0016_ƒŠ_x001c__x0014__x0002_theme/theme/themeManager.xmlPK_x0001__x0002_-_x0014__x0006__x0008_!_x000b_u£z?_x0008_)#_x0016_Ñ_x0002_theme/theme/theme1.xmlPK_x0001__x0002_-_x0014__x0006__x0008_!</t>
  </si>
  <si>
    <t xml:space="preserve">ÑŸ¶_x001b__x0001_'D_x000b_theme/theme/_rels/themeManager.xml.relsPK_x0005__x0006__x0005__x0005_]_x0001_?_x000c_›_x0008__x0010_›_x0008__x0001_Œ_x0008__x0010_Œ_x0008_</t>
  </si>
  <si>
    <t xml:space="preserve">	_x0008__x0010__x0006__x0010_ª_x001f_Í_x0007_É€_x0001__x0006__x0004__x000b__x0002_$‘‘†™ŠíŽU“…—Ï™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MÚ_x0004_\\systema27\Dell Laser Printer_x0001__x0004__x0014_Üü_x0003__x0003_÷_x0004__x0001__x0001__x0001__x0007_X_x0002__x0001__x0001_X_x0002__x0002__x0001__x0003_â¤—¼_x0001__x0001__x0002_ÿ_x0002__x0002__x0001_Dell Laser Printer M5200Dell Laser Printer M52002_x0002_Dell Laser Printer M5200C_x0012_@@_x0001_ÿÿ#_x0001__x000c__x0018__x0005__x0006__x0004__x0007__x0003__x0006__x0001__x0006__x0005_		_x0001_Ã/Æ_x0002_s9_x0001__x0001__x001b__x001a__x0013_%_x001c_A&gt;_x0001_â¤—¼_x0002__x0001_ÿ@°_x0004_X_x0002_</t>
  </si>
  <si>
    <t xml:space="preserve">_x0001_X_x0002__x0001__x0003_ñ_x0001__x0007__x0001_</t>
  </si>
  <si>
    <t xml:space="preserve">_x0001__x0001__x0001__x0010__x0004__x0001__x0001_£2â¤—¼¡"_x0001_d_x0001__x0001__x0001__x0002_X_x0002_X_x0002__x0001_œ_x0008_&amp;œ_x0008__x0004_U_x0002_</t>
  </si>
  <si>
    <t xml:space="preserve">}_x000c_me_x000f__x0002__x0002__x000e_‘_x0001__x0008__x0002__x0010__x0001_h_x0001__x0001__x000f__x0008__x0002__x0010__x0001__x0001_h_x0001__x0001__x000f__x0008__x0002__x0010__x0002__x0001_þ_x0001__x0001__x000f__x0008__x0002__x0010__x0003__x0001_h_x0001__x0001__x000f__x0008__x0002__x0010__x0004__x0001_ÿ_x0001__x000f__x0008__x0002__x0010__x0005__x0001_ÿ_x0001__x000f__x0008__x0002__x0010__x0006__x0001_ÿ_x0001__x000f__x0008__x0002__x0010__x0007__x0001_ÿ_x0001__x000f__x0008__x0002__x0010__x0008__x0001_ÿ_x0001__x000f__x0008__x0002__x0010_	_x0001_ÿ_x0001__x000f__x0008__x0002__x0010_</t>
  </si>
  <si>
    <t xml:space="preserve">_x0001_ÿ_x0001__x000f__x0008__x0002__x0010__x000b__x0001_</t>
  </si>
  <si>
    <t xml:space="preserve">_x0001__x0001__x000f__x0008__x0002__x0010__x000c__x0001_ÿ_x0001__x000f__x0008__x0002__x0010_</t>
  </si>
  <si>
    <t xml:space="preserve">_x0001_ÿ_x0001__x000f__x0008__x0002__x0010__x000e__x0001_ÿ_x0001__x000f__x0008__x0002__x0010__x000f__x0001_ÿ_x0001__x000f__x0008__x0002__x0010__x0010__x0001_ÿ_x0001__x000f__x0008__x0002__x0010__x0011__x0001_ÿ_x0001__x000f__x0008__x0002__x0010__x0012__x0001_ÿ_x0001__x000f__x0008__x0002__x0010__x0013__x0001_ÿ_x0001__x000f__x0008__x0002__x0010__x0014__x0001_ÿ_x0001__x000f__x0008__x0002__x0010__x0015__x0001_</t>
  </si>
  <si>
    <t xml:space="preserve">_x0001__x0001__x000f__x0008__x0002__x0010__x0016__x0001_ÿ_x0001__x000f__x0008__x0002__x0010__x0017__x0001_ÿ_x0001__x000f__x0008__x0002__x0010__x0018__x0001_ÿ_x0001__x000f__x0008__x0002__x0010__x0019__x0001_ÿ_x0001__x000f__x0008__x0002__x0010__x001a__x0001_ÿ_x0001__x000f__x0008__x0002__x0010__x001b__x0001_ÿ_x0001__x000f__x0008__x0002__x0010__x001c__x0001_ÿ_x0001__x000f__x0008__x0002__x0010__x001d__x0001_ÿ_x0001__x000f__x0008__x0002__x0010__x001e__x0001_ÿ_x0001__x000f__x0008__x0002__x0010__x001f__x0001_ÿ_x0001__x000f_ý</t>
  </si>
  <si>
    <t xml:space="preserve">M_x001b__x0001__x0002__x0006__x0001_Ný</t>
  </si>
  <si>
    <t xml:space="preserve">_x0002_LV_x0001__x0002__x0006__x0003_Oý</t>
  </si>
  <si>
    <t xml:space="preserve">_x0004_P_x001c_ý</t>
  </si>
  <si>
    <t xml:space="preserve">_x0005_s_x001d__x0001__x0002__x0006__x0006_s_x0001__x0002__x0006__x0007_Q_x0001__x0002__x0006__x0008_Qý</t>
  </si>
  <si>
    <t xml:space="preserve">	P_x001e_ý</t>
  </si>
  <si>
    <t xml:space="preserve">Q_x001f__x0001__x0002__x0006__x000b_R_x0001__x0002__x0006__x000c_S_x0001__x0002__x0006_</t>
  </si>
  <si>
    <t xml:space="preserve">T_x0001__x0002__x0006__x000e_U_x0001__x0002__x0006__x000f_V_x0001__x0002__x0006__x0010_W_x0001__x0002__x0006__x0011_X_x0001__x0002__x0006__x0012_X_x0001__x0002__x0006__x0013_X_x0001__x0002__x0006__x0014_Y_x0001__x0002__x0006__x0015_Z_x0001__x0002__x0006__x0016_X_x0001__x0002__x0006__x0017_Y_x0001__x0002__x0006__x0018_[_x0001__x0002__x0006__x0019_Y_x0001__x0002__x0006__x001a_Xý</t>
  </si>
  <si>
    <t xml:space="preserve">_x001b_t _x0001__x0002__x0006__x001c_t_x0001__x0002__x0006__x001d_W_x0001__x0002__x0006__x001e_Xý</t>
  </si>
  <si>
    <t xml:space="preserve">_x001f_X!×Dà_x0003_l_x0002__x000e_</t>
  </si>
  <si>
    <t xml:space="preserve">_x000e_</t>
  </si>
  <si>
    <t xml:space="preserve">_x000e__x000e_</t>
  </si>
  <si>
    <t xml:space="preserve">_x0008__x0002__x0010_ _x0001_ÿ_x0001__x000f__x0008__x0002__x0010_!_x0001_ÿ_x0001__x000f__x0008__x0002__x0010_"_x0001_ÿ_x0001__x000f__x0008__x0002__x0010_#_x0001_</t>
  </si>
  <si>
    <t xml:space="preserve">_x0001__x0001__x000f__x0008__x0002__x0010_$_x0001_þ_x0001__x0001__x000f__x0008__x0002__x0010_%_x0001_ÿ_x0001__x000f__x0008__x0002__x0010_&amp;_x0001_ÿ_x0001__x000f__x0008__x0002__x0010_'_x0001_ÿ_x0001__x000f__x0008__x0002__x0010_(_x0001_ÿ_x0001__x000f__x0008__x0002__x0010_)_x0001_þ_x0001__x0001__x000f__x0008__x0002__x0010_*_x0001_ÿ_x0001__x000f__x0008__x0002__x0010_+_x0001_þ_x0001__x0001__x000f__x0008__x0002__x0010_</t>
  </si>
  <si>
    <t xml:space="preserve">_x0001_ÿ_x0001__x000f__x0008__x0002__x0010_-_x0001_ÿ_x0001__x000f__x0008__x0002__x0010_._x0001_ÿ_x0001__x000f__x0008__x0002__x0010_/_x0001_þ_x0001__x0001__x000f__x0008__x0002__x0010_0_x0001_ÿ_x0001__x000f__x0008__x0002__x0010_1_x0001_ÿ_x0001__x000f__x0008__x0002__x0010_2_x0001_ÿ_x0001__x000f__x0008__x0002__x0010_3_x0001_ÿ_x0001__x000f__x0008__x0002__x0010_4_x0001_ÿ_x0001__x000f__x0008__x0002__x0010_5_x0001_ÿ_x0001__x000f__x0008__x0002__x0010_6_x0001_þ_x0001__x0001__x000f__x0008__x0002__x0010_7_x0001_ÿ_x0001__x000f__x0008__x0002__x0010_8_x0001_ÿ_x0001__x000f__x0008__x0002__x0010_9_x0001_ÿ_x0001__x000f__x0008__x0002__x0010_:_x0001_ÿ_x0001__x000f__x0008__x0002__x0010_;_x0001_ÿ_x0001__x000f__x0008__x0002__x0010_&lt;_x0001_ÿ_x0001__x000f__x0008__x0002__x0010_=_x0001_ÿ_x0001__x000f__x0008__x0002__x0010_&gt;_x0001_ÿ_x0001__x000f__x0008__x0002__x0010_?_x0001_ÿ_x0001__x000f_ý</t>
  </si>
  <si>
    <t xml:space="preserve"> X"ý</t>
  </si>
  <si>
    <t xml:space="preserve">!X#_x0001__x0002__x0006_"Yý</t>
  </si>
  <si>
    <t xml:space="preserve">#Z$ý</t>
  </si>
  <si>
    <t xml:space="preserve">$X%_x0001__x0002__x0006_%Yý</t>
  </si>
  <si>
    <t xml:space="preserve">&amp;[&amp;_x0001__x0002__x0006_'Yý</t>
  </si>
  <si>
    <t xml:space="preserve">(X'ý</t>
  </si>
  <si>
    <t xml:space="preserve">)X(_x0001__x0002__x0006_*Yý</t>
  </si>
  <si>
    <t xml:space="preserve">+X)_x0001__x0002__x0006_</t>
  </si>
  <si>
    <t xml:space="preserve">Qý</t>
  </si>
  <si>
    <t xml:space="preserve">-Q*_x0001__x0002__x0006_.Yý</t>
  </si>
  <si>
    <t xml:space="preserve">/X+_x0001__x0002__x0006_0Yý</t>
  </si>
  <si>
    <t xml:space="preserve">1Y</t>
  </si>
  <si>
    <t xml:space="preserve">ý</t>
  </si>
  <si>
    <t xml:space="preserve">2Y-ý</t>
  </si>
  <si>
    <t xml:space="preserve">3Y._x0001__x0002__x0006_4Y_x0001__x0002__x0006_5Yý</t>
  </si>
  <si>
    <t xml:space="preserve">6X/_x0001__x0002__x0006_7Yý</t>
  </si>
  <si>
    <t xml:space="preserve">8[0_x0001__x0002__x0006_9Yý</t>
  </si>
  <si>
    <t xml:space="preserve">:Y1ý</t>
  </si>
  <si>
    <t xml:space="preserve">;Y2ý</t>
  </si>
  <si>
    <t xml:space="preserve">&lt;Y3_x0001__x0002__x0006_=Yý</t>
  </si>
  <si>
    <t xml:space="preserve">&gt;[4_x0001__x0002__x0006_?Y×D_x000c__x0004_l_x0002__x000e__x000e_</t>
  </si>
  <si>
    <t xml:space="preserve">_x000e__x000e__x000e_</t>
  </si>
  <si>
    <t xml:space="preserve">_x000e__x0008__x0002__x0010_@_x0001_ÿ_x0001__x000f__x0008__x0002__x0010_A_x0001_ÿ_x0001__x000f__x0008__x0002__x0010_B_x0001_ÿ_x0001__x000f__x0008__x0002__x0010_C_x0001_ÿ_x0001__x000f__x0008__x0002__x0010_D_x0001_ÿ_x0001__x000f__x0008__x0002__x0010_E_x0001_ÿ_x0001__x000f__x0008__x0002__x0010_F_x0001_ÿ_x0001__x000f__x0008__x0002__x0010_G_x0001_ÿ_x0001__x000f__x0008__x0002__x0010_H_x0001_ÿ_x0001__x000f__x0008__x0002__x0010_I_x0001_ÿ_x0001__x000f__x0008__x0002__x0010_J_x0001_ÿ_x0001__x000f__x0008__x0002__x0010_K_x0001_ÿ_x0001__x000f__x0008__x0002__x0010_L_x0001_ÿ_x0001__x000f__x0008__x0002__x0010_M_x0001_ÿ_x0001__x000f__x0008__x0002__x0010_N_x0001_ÿ_x0001__x000f__x0008__x0002__x0010_O_x0001_ÿ_x0001__x000f__x0008__x0002__x0010_P_x0001_</t>
  </si>
  <si>
    <t xml:space="preserve">_x0001__x0001__x000f__x0008__x0002__x0010_Q_x0001_ÿ_x0001__x000f__x0008__x0002__x0010_R_x0001_ÿ_x0001__x000f__x0008__x0002__x0010_S_x0001_ÿ_x0001__x000f__x0008__x0002__x0010_T_x0001_ÿ_x0001__x000f__x0008__x0002__x0010_U_x0001_ÿ_x0001__x000f__x0008__x0002__x0010_V_x0001_ÿ_x0001__x000f__x0008__x0002__x0010_W_x0001_ÿ_x0001__x000f__x0008__x0002__x0010_X_x0001_ÿ_x0001__x000f__x0008__x0002__x0010_Y_x0001_ÿ_x0001__x000f__x0008__x0002__x0010_Z_x0001_ÿ_x0001__x000f__x0008__x0002__x0010_[_x0001_ÿ_x0001__x000f__x0008__x0002__x0010_\_x0001_ÿ_x0001__x000f__x0008__x0002__x0010_]_x0001_þ_x0001__x0001__x000f__x0008__x0002__x0010_^_x0001_ÿ_x0001__x000f__x0008__x0002__x0010___x0001_þ_x0001__x0001__x000f_ý</t>
  </si>
  <si>
    <t xml:space="preserve">@Y1ý</t>
  </si>
  <si>
    <t xml:space="preserve">AY5ý</t>
  </si>
  <si>
    <t xml:space="preserve">BY3_x0001__x0002__x0006_CYý</t>
  </si>
  <si>
    <t xml:space="preserve">DX6ý</t>
  </si>
  <si>
    <t xml:space="preserve">EX7_x0001__x0002__x0006_FYý</t>
  </si>
  <si>
    <t xml:space="preserve">GY8ý</t>
  </si>
  <si>
    <t xml:space="preserve">HY9ý</t>
  </si>
  <si>
    <t xml:space="preserve">IY:ý</t>
  </si>
  <si>
    <t xml:space="preserve">JY;ý</t>
  </si>
  <si>
    <t xml:space="preserve">KY&lt;ý</t>
  </si>
  <si>
    <t xml:space="preserve">LY=ý</t>
  </si>
  <si>
    <t xml:space="preserve">MY&gt;ý</t>
  </si>
  <si>
    <t xml:space="preserve">NY?ý</t>
  </si>
  <si>
    <t xml:space="preserve">OY@_x0001__x0002__x0006_PZý</t>
  </si>
  <si>
    <t xml:space="preserve">QXA_x0001__x0002__x0006_RYý</t>
  </si>
  <si>
    <t xml:space="preserve">SYBý</t>
  </si>
  <si>
    <t xml:space="preserve">TYCý</t>
  </si>
  <si>
    <t xml:space="preserve">UYDý</t>
  </si>
  <si>
    <t xml:space="preserve">VYEý</t>
  </si>
  <si>
    <t xml:space="preserve">WYFý</t>
  </si>
  <si>
    <t xml:space="preserve">XYG_x0001__x0002__x0006_YY_x0001__x0002__x0006_ZXý</t>
  </si>
  <si>
    <t xml:space="preserve">[XH_x0001__x0002__x0006_\\ý</t>
  </si>
  <si>
    <t xml:space="preserve">]\I_x0001__x0002__x0006_^\ý</t>
  </si>
  <si>
    <t xml:space="preserve">_\J×D _x0004_l_x0002__x000e__x000e__x000e_</t>
  </si>
  <si>
    <t xml:space="preserve">_x000e__x000e__x000e__x000e__x000e__x000e__x000e__x000e__x000e_</t>
  </si>
  <si>
    <t xml:space="preserve">_x000e__x000e__x000e__x000e__x000e__x000e_</t>
  </si>
  <si>
    <t xml:space="preserve">_x0008__x0002__x0010_`_x0001_</t>
  </si>
  <si>
    <t xml:space="preserve">_x0001__x0001__x000f__x0008__x0002__x0010_a_x0001_ÿ_x0001__x000f__x0008__x0002__x0010_b_x0001_ÿ_x0001__x000f__x0008__x0002__x0010_c_x0001_þ_x0001__x0001__x000f__x0008__x0002__x0010_d_x0001_ÿ_x0001__x000f__x0008__x0002__x0010_e_x0001_ÿ_x0001__x000f__x0008__x0002__x0010_f_x0001_ÿ_x0001__x000f__x0008__x0002__x0010_g_x0001_ý_x0002__x0001__x000f__x0008__x0002__x0010_h_x0001_ÿ_x0001__x000f__x0008__x0002__x0010_i_x0001_þ_x0001__x0001__x000f__x0008__x0002__x0010_j_x0001_ÿ_x0001__x000f__x0008__x0002__x0010_k_x0001_ÿ_x0001__x000f__x0008__x0002__x0010_l_x0001_ÿ_x0001__x000f__x0008__x0002__x0010_m_x0001_þ_x0001__x0001__x000f__x0008__x0002__x0010_n_x0001_ÿ_x0001__x000f__x0008__x0002__x0010_o_x0001_ÿ_x0001__x000f__x0008__x0002__x0010_p_x0001_ÿ_x0001__x000f__x0008__x0002__x0010_q_x0001_ÿ_x0001__x000f__x0008__x0002__x0010_r_x0001_ý_x0002__x0001__x000f__x0008__x0002__x0010_s_x0001_ÿ_x0001__x000f__x0008__x0002__x0010_t_x0001_ÿ_x0001__x000f__x0008__x0002__x0010_u_x0001_ÿ_x0001__x000f__x0008__x0002__x0010_v_x0001_ÿ_x0001__x000f__x0008__x0002__x0010_w_x0001_þ_x0001__x0001__x000f__x0008__x0002__x0010_x_x0001_ÿ_x0001__x000f__x0008__x0002__x0010_y_x0001_ÿ_x0001__x000f__x0008__x0002__x0010_z_x0001_ÿ_x0001__x000f__x0008__x0002__x0010_{_x0001_ÿ_x0001__x000f__x0008__x0002__x0010_|_x0001_+_x0002__x0001__x000f__x0008__x0002__x0010_}_x0001_</t>
  </si>
  <si>
    <t xml:space="preserve">_x0001__x0001__x000f__x0008__x0002__x0010_~_x0001_ÿ_x0001__x000f__x0008__x0002__x0010__x0001_ÿ_x0001__x000f__x0001__x0002__x0006_`Zý</t>
  </si>
  <si>
    <t xml:space="preserve">aYK_x0001__x0002__x0006_bYý</t>
  </si>
  <si>
    <t xml:space="preserve">cYL_x0001__x0002__x0006_dSý</t>
  </si>
  <si>
    <t xml:space="preserve">e[M_x0001__x0002__x0006_fYý</t>
  </si>
  <si>
    <t xml:space="preserve">gYN_x0001__x0002__x0006_hYý</t>
  </si>
  <si>
    <t xml:space="preserve">iYO_x0001__x0002__x0006_jYý</t>
  </si>
  <si>
    <t xml:space="preserve">kYP_x0001__x0002__x0006_lYý</t>
  </si>
  <si>
    <t xml:space="preserve">m]Q_x0001__x0002__x0006_nY_x0001__x0002__x0006_oS_x0001__x0002__x0006_pS_x0001__x0002__x0006_q^ý</t>
  </si>
  <si>
    <t xml:space="preserve">r]R_x0001__x0002__x0006_s]_x0001__x0002__x0006_tY_x0001__x0002__x0006_uS_x0001__x0002__x0006_vYý</t>
  </si>
  <si>
    <t xml:space="preserve">w]S_x0001__x0002__x0006_x]_x0001__x0002__x0006_yY_x0001__x0002__x0006_zS_x0001__x0002__x0006_{Yý</t>
  </si>
  <si>
    <t xml:space="preserve">|_T_x0001__x0002__x0006_}__x0001__x0002__x0006_~Y_x0001__x0002__x0006_S×Dè_x0003_l_x0002_</t>
  </si>
  <si>
    <t xml:space="preserve">_x0008__x0002__x0010_€_x0001__x001d__x0001__x0001__x000f__x0008__x0002__x0010__x0001_þ_x0001__x0001__x000f__x0008__x0002__x0010_‚_x0001_ÿ_x0001__x000f__x0008__x0002__x0010_ƒ_x0001_ÿ_x0001__x000f__x0008__x0002__x0010_„_x0001_ÿ_x0001__x000f__x0008__x0002__x0010_…_x0001__x001d__x0001__x0001__x000f__x0008__x0002__x0010_†_x0001_ÿ_x0001__x000f__x0008__x0002__x0010_‡_x0001__x000e__x0001__x0001__x000f_ _x0008__x0002__x0010_ˆ_x0001_ÿ_x0001__x000f__x0008__x0002__x0010_‰_x0001_ÿ_x0001__x000f__x0008__x0002__x0010_Š_x0001_ÿ_x0001__x000f__x0008__x0002__x0010_‹_x0001_ÿ_x0001__x000f__x0008__x0002__x0010_Œ_x0001_ÿ_x0001__x000f__x0008__x0002__x0010__x0001_ÿ_x0001__x000f__x0008__x0002__x0010_Ž_x0001_ÿ_x0001__x000f__x0008__x0002__x0010__x0001_ÿ_x0001__x000f__x0008__x0002__x0010__x0001_ÿ_x0001__x000f__x0001__x0002__x0006_€`ý</t>
  </si>
  <si>
    <t xml:space="preserve">]U_x0001__x0002__x0006_‚]_x0001__x0002__x0006_ƒY_x0001__x0002__x0006_„S_x0001__x0002__x0006_…`_x0001__x0002__x0006_†Y_x0001__x0002__x0006_‡a_x0001__x0002__x0006_ˆJ_x0001__x0002__x0006_‰J_x0001__x0002__x0006_ŠJ_x0001__x0002__x0006_‹J_x0001__x0002__x0006_ŒJ_x0001__x0002__x0006_J_x0001__x0002__x0006_ŽK_x0001__x0002__x0006_K_x0001__x0002__x0006_K×&amp;_x0002__x0002_@_x0001_</t>
  </si>
  <si>
    <t xml:space="preserve">ìæ_x000f__x0002_ðæ_x0002__x0010__x0008_ð_x0008__x0007_:_x0018__x000f__x0003_ðÎ_x0002__x000f__x0004_ð(_x0001_	ð_x0010__x0002_</t>
  </si>
  <si>
    <t xml:space="preserve">ð_x0008__x0018__x0005__x000f__x0004_ðŽ²_x0004_</t>
  </si>
  <si>
    <t xml:space="preserve">ð_x0008_:_x0018_</t>
  </si>
  <si>
    <t xml:space="preserve">£_x000b_ðT€û_x0001_¿_x0004__x0004__x0004_A_x0001__x0005_Á_x0002_?_x0001__x0006_¿_x0001__x0011_ÿ_x0001__x0018_?_x0003__x0010__x0018_€Ã_x0016_¿_x0003__x0002_Picture 15_x0010_ð_x0012_2_x000c_I_x0003__x001a_â_x0011_ð]&amp;_x0015__x0012__x0008_:_x0011_`à_x0007_X_x0006__x0007__x0002_ÿÿ_x0008__x0002_ìh_x000f__x0004_ð`²_x0004_</t>
  </si>
  <si>
    <t xml:space="preserve">ð_x0008__x0014__x0018__x0010_</t>
  </si>
  <si>
    <t xml:space="preserve">C_x000b_ð_x0018__x0004_A_x0003__x000b__x0001_¤7Í_x0008_?_x0001__x0001_?_x0003__x0010__x0010__x0013_"ñ_x0006_?_x0004__x0004__x0004__x0010_ð_x0012_c_x0001_nˆ'_x0002_pñ_x0011_ð]J_x0015__x0012__x0008__x0014__x0011_`lÇ_x0005__x0007__x0002_ÿÿ_x0008__x0002_	 _x001a__x0005_ÀÇ_x0005__x0002_dû_x0003_</t>
  </si>
  <si>
    <t xml:space="preserve">Equation.3_x0004_¸Ž_x000f_ìh_x000f__x0004_ð`²_x0004_</t>
  </si>
  <si>
    <t xml:space="preserve">ð_x0008__x0013__x0018__x0010_</t>
  </si>
  <si>
    <t xml:space="preserve">C_x000b_ð_x0018__x0004_A_x0004__x000b__x0001_€4Í_x0008_?_x0001__x0001_?_x0003__x0010__x0010__x0013_"ñ_x0006_?_x0004__x0004__x0004__x0010_ð_x0012_m_x0001_s¦_x001b__x0002_v_x000f__x0011_ð]J_x0015__x0012__x0008__x0013__x0011_`oÇ_x0005__x0007__x0002_ÿÿ_x0008__x0002_	 _x001a__x0005_à_x0001_Ç_x0005__x0002_Œû_x0003_</t>
  </si>
  <si>
    <t xml:space="preserve">Equation.3_x0004_¹Ž_x000f_ìh_x000f__x0004_ð`²_x0004_</t>
  </si>
  <si>
    <t xml:space="preserve">ð_x0008__x0012__x0018__x0010_</t>
  </si>
  <si>
    <t xml:space="preserve">C_x000b_ð_x0018__x0004_A_x0005__x000b__x0001_l5Í_x0008_?_x0001__x0001_?_x0003__x0010__x0010__x0013_"ñ_x0006_?_x0004__x0004__x0004__x0010_ð_x0012_v_x0001_y_x000f__x0013__x0002_{x_x0011_ð]J_x0015__x0012__x0008__x0012__x0011_``lÇ_x0005__x0007__x0002_ÿÿ_x0008__x0002_	 _x001a__x0005_@_x0002_Ç_x0005__x0002_ û_x0003_</t>
  </si>
  <si>
    <t xml:space="preserve">Equation.3_x0004_ºŽ_x000f_ìh_x000f__x0004_ð`²_x0004_</t>
  </si>
  <si>
    <t xml:space="preserve">ð_x0008__x0011__x0018__x0010_</t>
  </si>
  <si>
    <t xml:space="preserve">C_x000b_ð_x0018__x0004_A_x0006__x000b__x0001_¸)Í_x0008_?_x0001__x0001_?_x0003__x0010__x0010__x0013_"ñ_x0006_?_x0004__x0004__x0004__x0010_ð_x0012_w_x0001_~_x000f__x0019__x0002_€l_x0011_ð]J_x0015__x0012__x0008__x0011__x0011_` hÇ_x0005__x0007__x0002_ÿÿ_x0008__x0002_	 _x001a__x0005_ _x0002_Ç_x0005__x0002_´û_x0003_</t>
  </si>
  <si>
    <t xml:space="preserve">Equation.3_x0004_»Ž_x000f_ìh_x000f__x0004_ð`²_x0004_</t>
  </si>
  <si>
    <t xml:space="preserve">ð_x0008__x0010__x0018__x0010_</t>
  </si>
  <si>
    <t xml:space="preserve">C_x000b_ð_x0018__x0004_A_x0007__x000b__x0001_¤*Í_x0008_?_x0001__x0001_?_x0003__x0010__x0010__x0013_"ñ_x0006_?_x0004__x0004__x0004__x0010_ð_x0012_q_x0001_ƒ_x001e__x000c__x0002_…y_x0011_ð]J_x0015__x0012__x0008__x0010__x0011_`iÇ_x0005__x0007__x0002_ÿÿ_x0008__x0002_	 _x001a__x0005__x0003_Ç_x0005__x0002_Èû_x0003_</t>
  </si>
  <si>
    <t xml:space="preserve">Equation.3_x0004_¼Ž_x000f_&gt;_x0002__x0012_´@i‹_x0008__x0010_‹_x0008__x0002_i_x001d__x000f__x0003__x0004__x0003__x0001__x0004__x0004__x0003__x0003_å_x0012__x0002__x0005__x0006__x001b__x001c_ï_x0006__x0019_7g_x0008__x0017_g_x0008__x0002__x0001_ÿÿÿÿ_x0003_D</t>
  </si>
  <si>
    <t xml:space="preserve">	_x0008__x0010__x0006__x0010_ª_x001f_Í_x0007_É€_x0001__x0006__x0004__x000b__x0002_8'_x0001_¯Â_x000f_4_x0001_KË_x0001_ÿ]_x0002_¯ç_x0002_·_x000b__x0003_¿/_x0003_ÇS_x0003_Ïw_x0003_×›_x0003_ñ£_x0003_</t>
  </si>
  <si>
    <t xml:space="preserve">_x0002__x0001__x000c__x0002_d_x000f__x0002__x0001__x0011__x0002__x0010__x0008_ü©ñÒMbP?__x0002__x0001_*_x0002_+_x0002_‚_x0002__x0001_€_x0008_%_x0002__x0004_ÿ_x0002_Á_x0004__x0014__x0015_ƒ_x0002_„_x0002_&amp;_x0008_ffffffæ?'_x0008_ffffffæ?(_x0008_è?)_x0008_è?M  NPI916600 (HP LaserJet P4015)_x0001__x0004__x0006_Üd!Cÿ€_x0007__x0001__x0001_ê</t>
  </si>
  <si>
    <t xml:space="preserve">o_x0008_d_x0004__x000f_X_x0002__x0002__x0001_X_x0002__x0003_Letter_x0001__x0002__x0002__x0015__x0001_ÿÿÿÿDINU"Ø_x0006__x0014_	P_x0018_ö=˜N:_x0001__x0001__x0001__x0001__x0001__x0002__x0001__x0001__x0001__x0001__x0001__x0001__x0001__x0001__x0001_Ø_x0006_SMTJ_x0010_È_x0006_HP LaserJet P4014/P4015 PCL6InputBinFORMSOURCERESDLLUniresDLLResolution600dpiOrientationPORTRAITHPOrientRotate180FalseDuplexNONEPaperSizeLETTERMediaTypeAutoCollateOFFOutputBinAutoHPImageShiftOffHPAutoDuplexScalingTrueColorMode24bppTextAsBlackFalseTTAsBitmapsSettingTTModeOutlineRETChoiceTrueHPBackSidePrintingFalseJPEGEnableBestSmoothingTruePrintQualityGroupPQGroup_1HPColorModeMONOCHROME_MODEHPPDLTypePDL_PCL6HPPJLEncodingUTF8HPJobAccountingHPJOBACCT_JOBACNTHPBornOnDateHPBODHPJobByJobOverrideJBJOHPXMLFileUsedhpmcpap6.xmlHPStaplingOpposedFalseHPPCL6PassThroughTrueHPSmartDuplexSinglePageJobTrueHPSmartDuplexOddPageJobTrueHPManualDuplexDialogItemsInstructionID_01_FACEDOWN-NOROTATEHPManualFeedOrientationFACEDOWNHPOutputBinOrientationFACEDOWNStaplingNoneHPManualDuplexDialogModelModelessHPManualDuplexPageOrderEvenPagesFirstHPMapManualFeedToTray1TrueHPPrintOnBothSidesManuallyFalseHPStraightPaperPathFalseHPSendPJLUsageCmdCURIHPCoversOther_PagesFront_Cover_from_Feeder_InputBinNoneBack_Cover_from_Feeder_InputBinNoneJRConstraintsJRCHDPartialJRHDInstalledJRHDOffJRHDNotInstalledJRHDOffHPConsumerCustomPaperTruePSAlignmentFileHPZLSwn7HPSmartHub_OnlinediagnostictoolsTRUEHPSmartHub_SupportandtroubleshootingTRUEHPSmartHub_ProductmanualsTRUEHPSmartHub_CheckfordriverupdatesTRUEHPSmartHub_ColorprintingaccessusageTRUEHPSmartHub_OrdersuppliesTRUEHPSmartHub_ShowmehowTRUEPSServices_PrintcolorusagejoblogTRUEHPSmartHubInet_SID_263_BID_514_HID_265P_x0018_IUPH_x0010__x0011__x0001__x0002__x0001__x0003__x0001__x0001__x0001_d_x0004__x0003__x0002__x0002__x0002_Letter_x0001_ê</t>
  </si>
  <si>
    <t xml:space="preserve">o_x0008_ÿÿÿÿÿÿÿÿÿÿÿÿ_x0001__x0006__x0001__x0001_ [ninguna] [ninguna]Arial4P_x0001_ÀÀÀÀÀÀ_x0001__x0001_d€?_x0001__x0002__x0001__x0003__x0001__x0001_CCGOMEZC&lt;Automático&gt;_x0001__x0001__x0001__x0001__x0001__x0001__x0001__x0001__x0001__x0001_€_x0001__x0001__x0001__x000f__x0015__x0001__x000f__x0015__x0001_ÿÿÿÿ_x000f__x0015__x0001__x000f__x0015__x0001_R»</t>
  </si>
  <si>
    <t xml:space="preserve">4_x0008_4_x0008__x0013__x0001__x0012__x0001_d_x0001_Print driver host for 32bit appIntroduzca nuevo nombre de config. rápidaiñ_x000c_j._x000f_kþ_x000b_kÿ_x000b_mù_x000b_mù_x000b__x0002_ÿÿÿÿsplwow64.exe_x0001__x0001__x0001__x0001__x0001__x0001__x0001__x0001__x0001__x0001__x0001__x0001__x0001__x0001__x0001__x0001__x0001__x0001__x0001__x0001__x0001__x0001__x0001__x0001__x0001_‚ƒ„…†‡ˆ‰Š‹ŒŽ‘’“”•–—˜™š›œžŸ ¡¢£¤¥¦§¨©ª«¬­®¯°±²³´µ¶·¸¹º»¼½¾¿ÀÁÂÃÄÅÆÇÈÉÊËÌÍÎÏÐÑÒÓÔÕÖ×ØÙÚÛÜÝÞßàáâãäåæçèéêëìíïýÿÿÿðñòóôõö÷øùúûüýþÿ_x0001__x000f__x0015__x0001__x000f__x0015__x0001__x000f__x0015__x0001__x000f__x0015__x0001__x0014__x0001_&lt;"_x0002__x0004__x0004_C:\Windows\splwow64.exe¡"_x0001_d_x0001__x0001__x0001__x0002_X_x0002_X_x0002_333333Ó?333333Ó?_x0004_œ_x0008_&amp;œ_x0008_&lt;3U_x0002_</t>
  </si>
  <si>
    <t xml:space="preserve">}_x000c_m"_x000f__x0002__x0002__x000e_'_x0001_¬_x0008__x0002__x0010_«ÿ_x0001__x000f__x0008__x0002__x0010__x0001_«ÿ_x0001__x000f__x0008__x0002__x0010__x0002_«ÿ_x0001__x000f__x0008__x0002__x0010__x0003_«ÿ_x0001__x000f__x0008__x0002__x0010__x0004_«ÿ_x0001__x000f__x0008__x0002__x0010__x0005_«ÿ_x0001__x000f__x0008__x0002__x0010__x0006_«ÿ_x0001__x000f__x0008__x0002__x0010__x0007_«ÿ_x0001__x000f__x0008__x0002__x0010__x0008_«ÿ_x0001__x000f__x0008__x0002__x0010_	«ÿ_x0001__x000f__x0008__x0002__x0010_</t>
  </si>
  <si>
    <t xml:space="preserve">«ÿ_x0001__x000f__x0008__x0002__x0010__x000b_«ÿ_x0001__x000f__x0008__x0002__x0010__x000c_«ÿ_x0001__x000f__x0008__x0002__x0010_</t>
  </si>
  <si>
    <t xml:space="preserve">«ÿ_x0001__x000f__x0008__x0002__x0010__x000e_«ÿ_x0001__x000f__x0008__x0002__x0010__x000f_«ÿ_x0001__x000f__x0008__x0002__x0010__x0010_¬ÿ_x0001__x000f__x0008__x0002__x0010__x0011_¬ÿ_x0001__x000f__x0008__x0002__x0010__x0012_¬ÿ_x0001__x000f__x0008__x0002__x0010__x0013_¬ÿ_x0001__x000f__x0008__x0002__x0010__x0014_¬ÿ_x0001__x000f__x0008__x0002__x0010__x0015_¬ÿ_x0001__x000f__x0008__x0002__x0010__x0016_¬ÿ€_x0001_d_x0008__x0002__x0010__x0017_¬ÿ_x0001__x000f__x0008__x0002__x0010__x0018_¬ÿ€_x0001_d_x0008__x0002__x0010__x0019_¬ÿ_x0001__x000f__x0008__x0002__x0010__x001a_¬ÿ€_x0001_d_x0008__x0002__x0010__x001b_¬ÿ_x0001__x000f__x0008__x0002__x0010__x001c_¬ÿ€_x0001_d_x0008__x0002__x0010__x001d_¬ÿ_x0001__x000f__x0008__x0002__x0010__x001e_¬ÿ€_x0001_d_x0008__x0002__x0010__x001f_¬ÿ_x0001__x000f_¾~AAAAAAAAAAAAAAAAAAAAAAAAAAAAAAAAAAAAAAAAAAAAAAAAAAAAAAAAAAAA;¾~_x0001_AAAAAAAAAAAAAAAAAAAAAAAAAAAAAAAAAAAAAAAAAAAAAAAAAAAAAAAAAAAA;¾~_x0002_AAAAAAAAAAAAAAAAAAAAAAAAAAAAAAAAAAAAAAAAAAAAAAAAAAAAAAAAAAAA;¾~_x0003_AAAAAAAAAAAAAAAAAAAAAAAAAAAAAAAAAAAAAAAAAAAAAAAAAAAAAAAAAAAA;¾~_x0004_AAAAAAAAAAAAAAAAAAAAAAAAAAAAAAAAAAAAAAAAAAAAAAAAAAAAAAAAAAAA;ý</t>
  </si>
  <si>
    <t xml:space="preserve">_x0005_@W¾|_x0005__x0001_AAAAAAAAAAAAAAAAAAAAAAAAAAAAAAAAAAAAAAAAAAAAAAAAAAAAAAAAAAA;ý</t>
  </si>
  <si>
    <t xml:space="preserve">_x0006_B¾|_x0006__x0001_AAAAAAAAAAAAAAAAAAAAAAAAAAAAAAAAAAAAAAAAAAAAAAAAAAAAAAAAAAA;ý</t>
  </si>
  <si>
    <t xml:space="preserve">_x0007_B_x0001_¾|_x0007__x0001_AAAAAAAAAAAAAAAAAAAAAAAAAAAAAAAAAAAAAAAAAAAAAAAAAAAAAAAAAAA;ý</t>
  </si>
  <si>
    <t xml:space="preserve">_x0008_B_x0002_¾|_x0008__x0001_AAAAAAAAAAAAAAAAAAAAAAAAAAAAAAAAAAAAAAAAAAAAAAAAAAAAAAAAAAA;ý</t>
  </si>
  <si>
    <t xml:space="preserve">	BY¾|	_x0001_AAAAAAAAAAAAAAAAAAAAAAAAAAAAAAAAAAAAAAAAAAAAAAAAAAAAAAAAAAA;ý</t>
  </si>
  <si>
    <t xml:space="preserve">B_x0003_¾†</t>
  </si>
  <si>
    <t xml:space="preserve">_x0001_AAAAAAAAIIIIIIIIIIIIIIIIIIIIIIIIIIIIIIIIjIIIIIIIIIIIIIIIIIIrrrrr@ý</t>
  </si>
  <si>
    <t xml:space="preserve">_x000b_u_x0004_~_x0002_</t>
  </si>
  <si>
    <t xml:space="preserve">_x000b__x0001_w\Ÿ@¾_x001c__x000b__x0002_wwwwwwwwwww_x000c_~_x0002_</t>
  </si>
  <si>
    <t xml:space="preserve">_x000b_</t>
  </si>
  <si>
    <t xml:space="preserve">x`Ÿ@¾_x001c__x000b__x000e_xxxxxxxxxxx_x0018_~_x0002_</t>
  </si>
  <si>
    <t xml:space="preserve">_x000b__x0019_ydŸ@¾_x001c__x000b__x001a_yyyyyyyyyyy$~_x0002_</t>
  </si>
  <si>
    <t xml:space="preserve">_x000b_%whŸ@¾_x001c__x000b_&amp;wwwwwwwwwww0~_x0002_</t>
  </si>
  <si>
    <t xml:space="preserve">_x000b_1zlŸ@¾_x001a__x000b_2zzzzzzzzzz;~_x0002_</t>
  </si>
  <si>
    <t xml:space="preserve">_x000b_=JpŸ@_x0001__x0002__x0006__x000c_vý</t>
  </si>
  <si>
    <t xml:space="preserve">_x000c__x0001_kdý</t>
  </si>
  <si>
    <t xml:space="preserve">_x000c__x0002_keý</t>
  </si>
  <si>
    <t xml:space="preserve">_x000c__x0003_Cfý</t>
  </si>
  <si>
    <t xml:space="preserve">_x000c__x0004_Cgý</t>
  </si>
  <si>
    <t xml:space="preserve">_x000c__x0005_Chý</t>
  </si>
  <si>
    <t xml:space="preserve">_x000c__x0006_Ciý</t>
  </si>
  <si>
    <t xml:space="preserve">_x000c__x0007_Cjý</t>
  </si>
  <si>
    <t xml:space="preserve">_x000c__x0008_Cký</t>
  </si>
  <si>
    <t xml:space="preserve">_x000c_	Clý</t>
  </si>
  <si>
    <t xml:space="preserve">_x000c_</t>
  </si>
  <si>
    <t xml:space="preserve">Cmý</t>
  </si>
  <si>
    <t xml:space="preserve">_x000c__x000b_Cný</t>
  </si>
  <si>
    <t xml:space="preserve">_x000c__x000c_Coý</t>
  </si>
  <si>
    <t xml:space="preserve">Cdý</t>
  </si>
  <si>
    <t xml:space="preserve">_x000c__x000e_Ceý</t>
  </si>
  <si>
    <t xml:space="preserve">_x000c__x000f_Cfý</t>
  </si>
  <si>
    <t xml:space="preserve">_x000c__x0010_Cgý</t>
  </si>
  <si>
    <t xml:space="preserve">_x000c__x0011_Chý</t>
  </si>
  <si>
    <t xml:space="preserve">_x000c__x0012_Ciý</t>
  </si>
  <si>
    <t xml:space="preserve">_x000c__x0013_Cjý</t>
  </si>
  <si>
    <t xml:space="preserve">_x000c__x0014_Cký</t>
  </si>
  <si>
    <t xml:space="preserve">_x000c__x0015_Clý</t>
  </si>
  <si>
    <t xml:space="preserve">_x000c__x0016_Cmý</t>
  </si>
  <si>
    <t xml:space="preserve">_x000c__x0017_Cpý</t>
  </si>
  <si>
    <t xml:space="preserve">_x000c__x0018_Cqý</t>
  </si>
  <si>
    <t xml:space="preserve">_x000c__x0019_Cdý</t>
  </si>
  <si>
    <t xml:space="preserve">_x000c__x001a_Ceý</t>
  </si>
  <si>
    <t xml:space="preserve">_x000c__x001b_Crý</t>
  </si>
  <si>
    <t xml:space="preserve">_x000c__x001c_Cgý</t>
  </si>
  <si>
    <t xml:space="preserve">_x000c__x001d_Chý</t>
  </si>
  <si>
    <t xml:space="preserve">_x000c__x001e_Ciý</t>
  </si>
  <si>
    <t xml:space="preserve">_x000c__x001f_Cjý</t>
  </si>
  <si>
    <t xml:space="preserve">_x000c_ Cký</t>
  </si>
  <si>
    <t xml:space="preserve">_x000c_!Clý</t>
  </si>
  <si>
    <t xml:space="preserve">_x000c_"Cmý</t>
  </si>
  <si>
    <t xml:space="preserve">_x000c_#Csý</t>
  </si>
  <si>
    <t xml:space="preserve">_x000c_$Ctý</t>
  </si>
  <si>
    <t xml:space="preserve">_x000c_%Cdý</t>
  </si>
  <si>
    <t xml:space="preserve">_x000c_&amp;Cuý</t>
  </si>
  <si>
    <t xml:space="preserve">_x000c_'Cfý</t>
  </si>
  <si>
    <t xml:space="preserve">_x000c_(Cgý</t>
  </si>
  <si>
    <t xml:space="preserve">_x000c_)Chý</t>
  </si>
  <si>
    <t xml:space="preserve">_x000c_*Ciý</t>
  </si>
  <si>
    <t xml:space="preserve">_x000c_+Cjý</t>
  </si>
  <si>
    <t xml:space="preserve">Cký</t>
  </si>
  <si>
    <t xml:space="preserve">_x000c_-Clý</t>
  </si>
  <si>
    <t xml:space="preserve">_x000c_.Cmý</t>
  </si>
  <si>
    <t xml:space="preserve">_x000c_/Cvý</t>
  </si>
  <si>
    <t xml:space="preserve">_x000c_0Cwý</t>
  </si>
  <si>
    <t xml:space="preserve">_x000c_1kdý</t>
  </si>
  <si>
    <t xml:space="preserve">_x000c_2kuý</t>
  </si>
  <si>
    <t xml:space="preserve">_x000c_3kfý</t>
  </si>
  <si>
    <t xml:space="preserve">_x000c_4kgý</t>
  </si>
  <si>
    <t xml:space="preserve">_x000c_5khý</t>
  </si>
  <si>
    <t xml:space="preserve">_x000c_6kiý</t>
  </si>
  <si>
    <t xml:space="preserve">_x000c_7kjý</t>
  </si>
  <si>
    <t xml:space="preserve">_x000c_8kký</t>
  </si>
  <si>
    <t xml:space="preserve">_x000c_9klý</t>
  </si>
  <si>
    <t xml:space="preserve">_x000c_:kmý</t>
  </si>
  <si>
    <t xml:space="preserve">_x000c_;Cxý</t>
  </si>
  <si>
    <t xml:space="preserve">_x000c_&lt;Cyý</t>
  </si>
  <si>
    <t xml:space="preserve">_x000c_=Czý</t>
  </si>
  <si>
    <t xml:space="preserve">_x000c_&gt;Ceý</t>
  </si>
  <si>
    <t xml:space="preserve">_x000c_?Cfý</t>
  </si>
  <si>
    <t xml:space="preserve">_x000c_@Cg¾</t>
  </si>
  <si>
    <t xml:space="preserve">_x000c_CAAD¾</t>
  </si>
  <si>
    <t xml:space="preserve">_x000c_IAAJ¾</t>
  </si>
  <si>
    <t xml:space="preserve">_x000c_OAAP¾</t>
  </si>
  <si>
    <t xml:space="preserve">_x000c_UAAV¾</t>
  </si>
  <si>
    <t xml:space="preserve">_x000c_[AA\¾</t>
  </si>
  <si>
    <t xml:space="preserve">_x000c_aAAb¾</t>
  </si>
  <si>
    <t xml:space="preserve">_x000c_gAAh¾</t>
  </si>
  <si>
    <t xml:space="preserve">_x000c_mAAn¾</t>
  </si>
  <si>
    <t xml:space="preserve">_x000c_sAAt¾</t>
  </si>
  <si>
    <t xml:space="preserve">_x000c_yAAz¾</t>
  </si>
  <si>
    <t xml:space="preserve">_x000c_AA€¾</t>
  </si>
  <si>
    <t xml:space="preserve">_x000c_…AA†¾</t>
  </si>
  <si>
    <t xml:space="preserve">_x000c_‹AAŒ¾</t>
  </si>
  <si>
    <t xml:space="preserve">_x000c_‘AA’¾</t>
  </si>
  <si>
    <t xml:space="preserve">_x000c_—AA˜¾</t>
  </si>
  <si>
    <t xml:space="preserve">_x000c_AAž¾</t>
  </si>
  <si>
    <t xml:space="preserve">_x000c_£AA¤¾</t>
  </si>
  <si>
    <t xml:space="preserve">_x000c_©AAªý</t>
  </si>
  <si>
    <t xml:space="preserve">D_x0005__x0003__x0002__x000e_</t>
  </si>
  <si>
    <t xml:space="preserve">_x0001_n!€ÜµÖÿX@_x0003__x0002__x000e_</t>
  </si>
  <si>
    <t xml:space="preserve">_x0002_näÝš_x000f_çÿX@_x0003__x0002__x000e_</t>
  </si>
  <si>
    <t xml:space="preserve">_x0003_ní‹m</t>
  </si>
  <si>
    <t xml:space="preserve">çÿX@_x0003__x0002__x000e_</t>
  </si>
  <si>
    <t xml:space="preserve">_x0004_nâ_x0008_³J»ÿX@_x0003__x0002__x000e_</t>
  </si>
  <si>
    <t xml:space="preserve">_x0005_n­M_x0004_-ÇÿX@_x0003__x0002__x000e_</t>
  </si>
  <si>
    <t xml:space="preserve">_x0006_naž¶BÇÿX@½_x0018_</t>
  </si>
  <si>
    <t xml:space="preserve">_x0007_nY@nY@nY@	_x0003__x0002__x000e_</t>
  </si>
  <si>
    <t xml:space="preserve">n_x0002_Y@~_x0002_</t>
  </si>
  <si>
    <t xml:space="preserve">_x000b_nY@_x0003__x0002__x000e_</t>
  </si>
  <si>
    <t xml:space="preserve">_x000c_n_x0002_Y@½B</t>
  </si>
  <si>
    <t xml:space="preserve">nY@nY@nY@nY@nY@nY@nY@nY@nY@nY@_x0016__x0003__x0002__x000e_</t>
  </si>
  <si>
    <t xml:space="preserve">_x0017_n_x0002_Y@_x0003__x0002__x000e_</t>
  </si>
  <si>
    <t xml:space="preserve">_x0018_n_x0002_Y@_x0003__x0002__x000e_</t>
  </si>
  <si>
    <t xml:space="preserve">_x0019_n_x0002_Y@½_x0012_</t>
  </si>
  <si>
    <t xml:space="preserve">_x001a_nY@nY@_x001b__x0003__x0002__x000e_</t>
  </si>
  <si>
    <t xml:space="preserve">_x001c_n}Í_x0012_O£þX@_x0003__x0002__x000e_</t>
  </si>
  <si>
    <t xml:space="preserve">_x001d_nT¼ú¤þX@_x0003__x0002__x000e_</t>
  </si>
  <si>
    <t xml:space="preserve">_x001e_n©Xõ˜¦þX@~_x0002_</t>
  </si>
  <si>
    <t xml:space="preserve">_x001f_nY@_x0003__x0002__x000e_</t>
  </si>
  <si>
    <t xml:space="preserve"> n_x0008_F_´ÌÿX@_x0003__x0002__x000e_</t>
  </si>
  <si>
    <t xml:space="preserve">!n¡_x000f_žËÌÿX@_x0003__x0002__x000e_</t>
  </si>
  <si>
    <t xml:space="preserve">"nô°_x0014_¤ÌÿX@½H</t>
  </si>
  <si>
    <t xml:space="preserve">#nY@nY@nY@nY@nY@nY@nY@nY@nY@nY@nY@-_x0003__x0002__x000e_</t>
  </si>
  <si>
    <t xml:space="preserve">.no½rÕÿX@_x0003__x0002__x000e_</t>
  </si>
  <si>
    <t xml:space="preserve">/n</t>
  </si>
  <si>
    <t xml:space="preserve">¦ÒÕÿX@_x0003__x0002__x000e_</t>
  </si>
  <si>
    <t xml:space="preserve">0nòœ_x0001_‡ÕÿX@½_x001e_</t>
  </si>
  <si>
    <t xml:space="preserve">1nY@nY@nY@nY@4_x0003__x0002__x000e_</t>
  </si>
  <si>
    <t xml:space="preserve">5npÕžÐíÿX@_x0003__x0002__x000e_</t>
  </si>
  <si>
    <t xml:space="preserve">6n(¸K4ÈÿX@_x0003__x0002__x000e_</t>
  </si>
  <si>
    <t xml:space="preserve">7n—¡©‹ÈÿX@_x0003__x0002__x000e_</t>
  </si>
  <si>
    <t xml:space="preserve">8nRþ‰«ÚÿX@½_x0018_</t>
  </si>
  <si>
    <t xml:space="preserve">9nY@nY@nY@;_x0003__x0002__x000e_</t>
  </si>
  <si>
    <t xml:space="preserve">&lt;n„–êÁPÿX@_x0003__x0002__x000e_</t>
  </si>
  <si>
    <t xml:space="preserve">&gt;nï„~lQÿX@½_x0012_</t>
  </si>
  <si>
    <t xml:space="preserve">?nY@nY@@¾</t>
  </si>
  <si>
    <t xml:space="preserve">CAAD¾</t>
  </si>
  <si>
    <t xml:space="preserve">IAAJ¾</t>
  </si>
  <si>
    <t xml:space="preserve">OAAP¾</t>
  </si>
  <si>
    <t xml:space="preserve">UAAV¾</t>
  </si>
  <si>
    <t xml:space="preserve">[AA\¾</t>
  </si>
  <si>
    <t xml:space="preserve">aAAb¾</t>
  </si>
  <si>
    <t xml:space="preserve">gAAh¾</t>
  </si>
  <si>
    <t xml:space="preserve">mAAn¾</t>
  </si>
  <si>
    <t xml:space="preserve">sAAt¾</t>
  </si>
  <si>
    <t xml:space="preserve">yAAz¾</t>
  </si>
  <si>
    <t xml:space="preserve">AA€¾</t>
  </si>
  <si>
    <t xml:space="preserve">…AA†¾</t>
  </si>
  <si>
    <t xml:space="preserve">‹AAŒ¾</t>
  </si>
  <si>
    <t xml:space="preserve">‘AA’¾</t>
  </si>
  <si>
    <t xml:space="preserve">—AA˜¾</t>
  </si>
  <si>
    <t xml:space="preserve">AAž¾</t>
  </si>
  <si>
    <t xml:space="preserve">£AA¤¾</t>
  </si>
  <si>
    <t xml:space="preserve">©AAªý</t>
  </si>
  <si>
    <t xml:space="preserve">_x000e_c_x0006__x0003__x0002__x000e__x000e__x0001_oeJªÃLÏS@_x0003__x0002__x000e__x000e__x0002_o`	“</t>
  </si>
  <si>
    <t xml:space="preserve">2çS@_x0003__x0002__x000e__x000e__x0003_oµE_x000b_lp_x0004_T@_x0003__x0002__x000e__x000e__x0004_o›_x0015_¢±‚%T@_x0003__x0002__x000e__x000e__x0005_oˆ*yy†_x0011_T@_x0003__x0002__x000e__x000e__x0006_o¿}N¼ÅòS@_x0003__x0002__x000e__x000e__x0007_oñÄ›_x0017__x000b_ÞS@_x0003__x0002__x000e__x000e__x0008_o&amp;n-Å_x0011__x0006_T@_x0003__x0002__x000e__x000e_	o9—|k¸ T@_x0003__x0002__x000e__x000e_</t>
  </si>
  <si>
    <t xml:space="preserve">ou~"´_x0012_T@_x0003__x0002__x000e__x000e__x000b_o_x001e_“_x0006_qÍîS@_x0003__x0002__x000e__x000e__x000c_oå¸€p\ÆS@_x0003__x0002__x000e__x000e_</t>
  </si>
  <si>
    <t xml:space="preserve">oƒ+ÛcÆêS@_x0003__x0002__x000e__x000e__x000e_orÕ—}žT@_x0003__x0002__x000e__x000e__x000f_oø¦p_x001c__x001f__x0015_T@_x0003__x0002__x000e__x000e__x0010_oð‡ÿ `õS@_x0003__x0002__x000e__x000e__x0011_oxB–zÔÖS@_x0003__x0002__x000e__x000e__x0012_o—.‚_x0014_€ÈS@_x0003__x0002__x000e__x000e__x0013_obh:_?ÇS@_x0003__x0002__x000e__x000e__x0014_o‹Å_x0006_ô&lt;ÔS@_x0003__x0002__x000e__x000e__x0015_oøq&lt;[êÐS@_x0003__x0002__x000e__x000e__x0016_oF\Û_x0001_»ÀS@_x0003__x0002__x000e__x000e__x0017_o•Ù_x001c_&gt;ÎÂS@_x0003__x0002__x000e__x000e__x0018_oËÚlì3åS@_x0003__x0002__x000e__x000e__x0019_o_x0013_Eón</t>
  </si>
  <si>
    <t xml:space="preserve">T@_x0003__x0002__x000e__x000e__x001a_o„½n6Â1T@_x0003__x0002__x000e__x000e__x001b_ošËZ¼±BT@_x0003__x0002__x000e__x000e__x001c_o"!=‹«XT@_x0003__x0002__x000e__x000e__x001d_o–Á?ÑGKT@_x0003__x0002__x000e__x000e__x001e_oÔÁ_x001b__x001b_ž1T@_x0003__x0002__x000e__x000e__x001f_o_x0007_;* k$T@_x0003__x0002__x000e__x000e_ o?å/íç+T@_x0003__x0002__x000e__x000e_!o4üž­žBT@_x0003__x0002__x000e__x000e_"o—^Ðb·`T@_x0003__x0002__x000e__x000e_#o!çÆn aT@_x0003__x0002__x000e__x000e_$oØûûk_x0012_lT@_x0003__x0002__x000e__x000e_%o(ÈhTÍDT@_x0003__x0002__x000e__x000e_&amp;og	ŸŠ”IT@_x0003__x0002__x000e__x000e_'oïÒ%œNT@_x0003__x0002__x000e__x000e_(oã¶_x001e_i7nT@_x0003__x0002__x000e__x000e_)o…}&lt;P~[T@_x0003__x0002__x000e__x000e_*oÏ@’…¡WT@_x0003__x0002__x000e__x000e_+ou_x0003__x0019_F¤UT@_x0003__x0002__x000e__x000e_</t>
  </si>
  <si>
    <t xml:space="preserve">oÏ’_x0018_ƒÜpT@_x0003__x0002__x000e__x000e_-ofšJ¦¨vT@_x0003__x0002__x000e__x000e_.o[gÕñkT@_x0003__x0002__x000e__x000e_/oÒ±†¯ÄXT@_x0003__x0002__x000e__x000e_0oµ4oÑÃMT@_x0003__x0002__x000e__x000e_1o÷_x0010_mê”XT@_x0003__x0002__x000e__x000e_2oás›aLT@_x0003__x0002__x000e__x000e_3o’¨Ü¬\IT@_x0003__x0002__x000e__x000e_4ot_x0018_¸¿tGT@_x0003__x0002__x000e__x000e_5o¨J_x0012_y ^T@_x0003__x0002__x000e__x000e_6o}_x000e_WÞí\T@_x0003__x0002__x000e__x000e_7or&lt;Èñ_x0004_RT@_x0003__x0002__x000e__x000e_8oPwÑ„&lt;gT@_x0003__x0002__x000e__x000e_9o†4yŠcxT@_x0003__x0002__x000e__x000e_:o!ÓSw§tT@_x0003__x0002__x000e__x000e_;oî_x0019_¯¾m^T@_x0003__x0002__x000e__x000e_&lt;oåï‘éÑUT@_x0003__x0002__x000e__x000e_=oóÛ_x0002_C%uT@_x0003__x0002__x000e__x000e_&gt;o_x0011_Í`$_x000b_wT@_x0003__x0002__x000e__x000e_?o™Á5…#|T@_x0003__x0002__x000e__x000e_@o-.™è³}T@¾</t>
  </si>
  <si>
    <t xml:space="preserve">_x000e_CAAD¾</t>
  </si>
  <si>
    <t xml:space="preserve">_x000e_IAAJ¾</t>
  </si>
  <si>
    <t xml:space="preserve">_x000e_OAAP¾</t>
  </si>
  <si>
    <t xml:space="preserve">_x000e_UAAV¾</t>
  </si>
  <si>
    <t xml:space="preserve">_x000e_[AA\¾</t>
  </si>
  <si>
    <t xml:space="preserve">_x000e_aAAb¾</t>
  </si>
  <si>
    <t xml:space="preserve">_x000e_gAAh¾</t>
  </si>
  <si>
    <t xml:space="preserve">_x000e_mAAn¾</t>
  </si>
  <si>
    <t xml:space="preserve">_x000e_sAAt¾</t>
  </si>
  <si>
    <t xml:space="preserve">_x000e_yAAz¾</t>
  </si>
  <si>
    <t xml:space="preserve">_x000e_AA€¾</t>
  </si>
  <si>
    <t xml:space="preserve">_x000e_…AA†¾</t>
  </si>
  <si>
    <t xml:space="preserve">_x000e_‹AAŒ¾</t>
  </si>
  <si>
    <t xml:space="preserve">_x000e_‘AA’¾</t>
  </si>
  <si>
    <t xml:space="preserve">_x000e_—AA˜¾</t>
  </si>
  <si>
    <t xml:space="preserve">_x000e_AAž¾</t>
  </si>
  <si>
    <t xml:space="preserve">_x000e_£AA¤¾</t>
  </si>
  <si>
    <t xml:space="preserve">_x000e_©AAªý</t>
  </si>
  <si>
    <t xml:space="preserve">_x000f_D_x0007__x0003__x0002__x000e__x000f__x0001_n@Ì$S_x0005_®R@_x0003__x0002__x000e__x000f__x0002_n†Œ_x001d_&lt;ÌèR@_x0003__x0002__x000e__x000f__x0003_n_x0014_¥šãbþR@_x0003__x0002__x000e__x000f__x0004_nsvL”_x0019_S@_x0003__x0002__x000e__x000f__x0005_nÍ¾ß¨ˆñR@_x0003__x0002__x000e__x000f__x0006_nQ§O_x001f_~äR@_x0003__x0002__x000e__x000f__x0007_nIè3è0×R@_x0003__x0002__x000e__x000f__x0008_n2fáS¸_x0003_S@_x0003__x0002__x000e__x000f_	n×x³©µ'S@_x0003__x0002__x000e__x000f_</t>
  </si>
  <si>
    <t xml:space="preserve">nûŒ_x0002_˜«%S@_x0003__x0002__x000e__x000f__x000b_n(T¹¢¥ìR@_x0003__x0002__x000e__x000f__x000c_n_x000b_Žw:C©R@_x0003__x0002__x000e__x000f_</t>
  </si>
  <si>
    <t xml:space="preserve">nànd6_x001e_¼R@_x0003__x0002__x000e__x000f__x000e_n3„ÿ*_x000b_èR@_x0003__x0002__x000e__x000f__x000f_n~Û_x0010_GÇ_x0004_S@_x0003__x0002__x000e__x000f__x0010_n²_x0016__x001f_rUØR@_x0003__x0002__x000e__x000f__x0011_n_x0014__x001e_+_x0008_Ä°R@_x0003__x0002__x000e__x000f__x0012_nYºÌ|=©R@_x0003__x0002__x000e__x000f__x0013_ny_x0005_¥ßFºR@_x0003__x0002__x000e__x000f__x0014_nó¢x</t>
  </si>
  <si>
    <t xml:space="preserve">¹ËR@_x0003__x0002__x000e__x000f__x0015_nùrö_x0003_øËR@_x0003__x0002__x000e__x000f__x0016_n_x000c_À‚ÒºR@_x0003__x0002__x000e__x000f__x0017_n{ö)_x000e_§£R@_x0003__x0002__x000e__x000f__x0018_nø</t>
  </si>
  <si>
    <t xml:space="preserve">i”I¦R@_x0003__x0002__x000e__x000f__x0019_n_x001f__x001b_¸_x001b_s¹R@_x0003__x0002__x000e__x000f__x001a_nˆMÓƒÕàR@_x0003__x0002__x000e__x000f__x001b_nˆ[¢|öR@_x0003__x0002__x000e__x000f__x001c_n'ýUr®_x0015_S@_x0003__x0002__x000e__x000f__x001d_n¡Ðè¯ç_x0004_S@_x0003__x0002__x000e__x000f__x001e_n™cd5_x0010_øR@_x0003__x0002__x000e__x000f__x001f_n_x0008_dt^ÌáR@_x0003__x0002__x000e__x000f_ n¶0ÚzÅ÷R@_x0003__x0002__x000e__x000f_!n_x001d_–g£…_x0015_S@_x0003__x0002__x000e__x000f_"nD›­ð2;S@_x0003__x0002__x000e__x000f_#n:Vž&gt;_x001b_S@_x0003__x0002__x000e__x000f_$nþ’µ_x0008_M_x0004_S@_x0003__x0002__x000e__x000f_%n/ËTmƒ×R@_x0003__x0002__x000e__x000f_&amp;nj!VÎ€S@_x0003__x0002__x000e__x000f_'n&gt;¡t»Ø_x001b_S@_x0003__x0002__x000e__x000f_(nD+¬K‡?S@_x0003__x0002__x000e__x000f_)n„7ðj S@_x0003__x0002__x000e__x000f_*nc'V_x0005_T'S@_x0003__x0002__x000e__x000f_+nÏ	6âL</t>
  </si>
  <si>
    <t xml:space="preserve">S@_x0003__x0002__x000e__x000f_</t>
  </si>
  <si>
    <t xml:space="preserve">n.¾î_x0012_%_S@_x0003__x0002__x000e__x000f_-n	¡JÇhS@_x0003__x0002__x000e__x000f_.nëÊ¶5ÃgS@_x0003__x0002__x000e__x000f_/nËç_x001e_@)=S@_x0003__x0002__x000e__x000f_0n_x0001_vüÊ_x0003__x001e_S@_x0003__x0002__x000e__x000f_1n„rÁ=Ò_x001e_S@_x0003__x0002__x000e__x000f_2nu_x001e__x0015_5_x0012_#S@_x0003__x0002__x000e__x000f_3nŒÆbÀò%S@_x0003__x0002__x000e__x000f_4n9’SÂ–%S@_x0003__x0002__x000e__x000f_5nžF–Ú_x001c_0S@_x0003__x0002__x000e__x000f_6nxêïO_?S@_x0003__x0002__x000e__x000f_7n›·Ù‡T&gt;S@_x0003__x0002__x000e__x000f_8njZ»ÉmjS@_x0003__x0002__x000e__x000f_9n|Y _x0002_yS@_x0003__x0002__x000e__x000f_:nÈŽÊW[yS@_x0003__x0002__x000e__x000f_;n</t>
  </si>
  <si>
    <t xml:space="preserve">5†â_x0006_NS@_x0003__x0002__x000e__x000f_&lt;nu_x0012_ê¼L0S@_x0003__x0002__x000e__x000f_=nó{ d°&lt;S@_x0003__x0002__x000e__x000f_&gt;nJwÅ¤IS@_x0003__x0002__x000e__x000f_?np‘u-•QS@_x0003__x0002__x000e__x000f_@n_x0017_·|QÝ[S@¾</t>
  </si>
  <si>
    <t xml:space="preserve">_x000f_CAAD¾</t>
  </si>
  <si>
    <t xml:space="preserve">_x000f_IAAJ¾</t>
  </si>
  <si>
    <t xml:space="preserve">_x000f_OAAP¾</t>
  </si>
  <si>
    <t xml:space="preserve">_x000f_UAAV¾</t>
  </si>
  <si>
    <t xml:space="preserve">_x000f_[AA\¾</t>
  </si>
  <si>
    <t xml:space="preserve">_x000f_aAAb¾</t>
  </si>
  <si>
    <t xml:space="preserve">_x000f_gAAh¾</t>
  </si>
  <si>
    <t xml:space="preserve">_x000f_mAAn¾</t>
  </si>
  <si>
    <t xml:space="preserve">_x000f_sAAt¾</t>
  </si>
  <si>
    <t xml:space="preserve">_x000f_yAAz¾</t>
  </si>
  <si>
    <t xml:space="preserve">_x000f_AA€¾</t>
  </si>
  <si>
    <t xml:space="preserve">_x000f_…AA†¾</t>
  </si>
  <si>
    <t xml:space="preserve">_x000f_‹AAŒ¾</t>
  </si>
  <si>
    <t xml:space="preserve">_x000f_‘AA’¾</t>
  </si>
  <si>
    <t xml:space="preserve">_x000f_—AA˜¾</t>
  </si>
  <si>
    <t xml:space="preserve">_x000f_AAž¾</t>
  </si>
  <si>
    <t xml:space="preserve">_x000f_£AA¤¾</t>
  </si>
  <si>
    <t xml:space="preserve">_x000f_©AAªý</t>
  </si>
  <si>
    <t xml:space="preserve">_x0010_c_x0008__x0003__x0002__x000e__x0010__x0001_oóÖJ_x0002_$Ñ_x0016_@_x0003__x0002__x000e__x0010__x0002_ov7lI¹ø_x0013_@_x0003__x0002__x000e__x0010__x0003_o°_x0019_ `„t_x0014_@_x0003__x0002__x000e__x0010__x0004_o_x0011_’Â¨_x001b_Ó_x0014_@_x0003__x0002__x000e__x0010__x0005_oô‹)a.l_x0016_@_x0003__x0002__x000e__x0010__x0006_o_x0014_©;­˜+_x0015_@_x0003__x0002__x000e__x0010__x0007_oâh"â$¬_x0014_@_x0003__x0002__x000e__x0010__x0008_o`J¥­Þ(_x0014_@_x0003__x0002__x000e__x0010_	o†`'&amp;—T_x0013_@_x0003__x0002__x000e__x0010_</t>
  </si>
  <si>
    <t xml:space="preserve">o4Eçis_x0012_@_x0003__x0002__x000e__x0010__x000b_o&gt;™_x0013_µ‚&lt;_x0014_@_x0003__x0002__x000e__x0010__x000c_o9Ð&amp;_x0016_ä†_x0016_@_x0003__x0002__x000e__x0010_</t>
  </si>
  <si>
    <t xml:space="preserve">o¤Ð2V¾_x0017_@_x0003__x0002__x000e__x0010__x000e_oùd³ÄÔê_x0015_@_x0003__x0002__x000e__x0010__x000f_o?w|0_x0015_@_x0003__x0002__x000e__x0010__x0010_o_x001c__x0003_¡Ø¹P_x0016_@_x0003__x0002__x000e__x0010__x0011_oÔ/8´õ(_x0017_@_x0003__x0002__x000e__x0010__x0012_o—H_x0006_i)°_x0016_@_x0003__x0002__x000e__x0010__x0013_oDwùÏµ?_x0015_@_x0003__x0002__x000e__x0010__x0014_oÕàA»é×_x0014_@_x0003__x0002__x000e__x0010__x0015_oÞ™!i_“_x0014_@_x0003__x0002__x000e__x0010__x0016_o]¸Ä]¾·_x0014_@_x0003__x0002__x000e__x0010__x0017_o«Y˜uˆ´_x0016_@_x0003__x0002__x000e__x0010__x0018_o²_x0002__x0013_ßÝ_x000b__x0019_@_x0003__x0002__x000e__x0010__x0019_oý¶—«á}_x001a_@_x0003__x0002__x000e__x0010__x001a_o_x0014_8sg¢_x0011__x001a_@_x0003__x0002__x000e__x0010__x001b_oÍ=_x0010_ái_x0019_@_x0003__x0002__x000e__x0010__x001c_oÏøK_x000e_ÎÍ_x0018_@_x0003__x0002__x000e__x0010__x001d_oæ7Ÿæì _x0019_@_x0003__x0002__x000e__x0010__x001e_oãY0uåB_x0018_@_x0003__x0002__x000e__x0010__x001f_ol½—ÉÔ_x0006__x0019_@_x0003__x0002__x000e__x0010_ o&amp;îu_x0004_KÞ_x0017_@_x0003__x0002__x000e__x0010_!o_x0013_Eu\›8_x0017_@_x0003__x0002__x000e__x0010_"o9˜­Jƒ_x0016_@_x0003__x0002__x000e__x0010_#o8_x0012__x0011__x0004_I</t>
  </si>
  <si>
    <t xml:space="preserve">_x0019_@_x0003__x0002__x000e__x0010_$o÷…_x001d_S®†_x001b_@_x0003__x0002__x000e__x0010_%ogæð¯æ(_x001c_@_x0003__x0002__x000e__x0010_&amp;oÄíY/LX_x0019_@_x0003__x0002__x000e__x0010_'oLÎäM~š_x0017_@_x0003__x0002__x000e__x0010_(o__x000b_Š!0&amp;_x0017_@_x0003__x0002__x000e__x0010_)o*cj?â._x0018_@_x0003__x0002__x000e__x0010_*o´</t>
  </si>
  <si>
    <t xml:space="preserve">Mh¤__x0017_@_x0003__x0002__x000e__x0010_+oÞ†½ìýØ_x0016_@_x0003__x0002__x000e__x0010_</t>
  </si>
  <si>
    <t xml:space="preserve">oç_x0018_d_x0002_Cì_x0014_@_x0003__x0002__x000e__x0010_-opšß…^›_x0014_@_x0003__x0002__x000e__x0010_.o¯_x001c__x001c_3è_x0013_@_x0003__x0002__x000e__x0010_/o²ï¥jzÇ_x0015_@_x0003__x0002__x000e__x0010_0oÿœÊÍ_x001c_`_x0017_@_x0003__x0002__x000e__x0010_1oÑÖ"¼|_x0018__x0018_@_x0003__x0002__x000e__x0010_2otiJÞÌâ_x0016_@_x0003__x0002__x000e__x0010_3oi±¶Åñq_x0016_@_x0003__x0002__x000e__x0010_4o—}í ŒU_x0016_@_x0003__x0002__x000e__x0010_5oÆ£á}4_x0017_@_x0003__x0002__x000e__x0010_6oŠ€äžSé_x0015_@_x0003__x0002__x000e__x0010_7ojÕÚõØ2_x0015_@_x0003__x0002__x000e__x0010_8oc±2„7\_x0013_@_x0003__x0002__x000e__x0010_9oKé¬Þ;~_x0013_@_x0003__x0002__x000e__x0010_:o_x0003_ËÚœü1_x0013_@_x0003__x0002__x000e__x0010_;o•ßªw`å_x0014_@_x0003__x0002__x000e__x0010_&lt;o—Ó©Û _x0016_@_x0003__x0002__x000e__x0010_=oªœ_x0013_9YÝ_x0017_@_x0003__x0002__x000e__x0010_&gt;o_x001f_	û_x0006__x0003__x0017_@_x0003__x0002__x000e__x0010_?o&amp;|óÑÅÅ_x0016_@_x0003__x0002__x000e__x0010_@o</t>
  </si>
  <si>
    <t xml:space="preserve">Ø</t>
  </si>
  <si>
    <t xml:space="preserve">dÛ_x0019__x0016_@¾</t>
  </si>
  <si>
    <t xml:space="preserve">_x0010_CAAD¾</t>
  </si>
  <si>
    <t xml:space="preserve">_x0010_IAAJ¾</t>
  </si>
  <si>
    <t xml:space="preserve">_x0010_OAAP¾</t>
  </si>
  <si>
    <t xml:space="preserve">_x0010_UAAV¾</t>
  </si>
  <si>
    <t xml:space="preserve">_x0010_[AA\¾</t>
  </si>
  <si>
    <t xml:space="preserve">_x0010_aAAb¾</t>
  </si>
  <si>
    <t xml:space="preserve">_x0010_gAAh¾</t>
  </si>
  <si>
    <t xml:space="preserve">_x0010_mAAn¾</t>
  </si>
  <si>
    <t xml:space="preserve">_x0010_sAAt¾</t>
  </si>
  <si>
    <t xml:space="preserve">_x0010_yAAz¾</t>
  </si>
  <si>
    <t xml:space="preserve">_x0010_AA€¾</t>
  </si>
  <si>
    <t xml:space="preserve">_x0010_…AA†¾</t>
  </si>
  <si>
    <t xml:space="preserve">_x0010_‹AAŒ¾</t>
  </si>
  <si>
    <t xml:space="preserve">_x0010_‘AA’¾</t>
  </si>
  <si>
    <t xml:space="preserve">_x0010_—AA˜¾</t>
  </si>
  <si>
    <t xml:space="preserve">_x0010_AAž¾</t>
  </si>
  <si>
    <t xml:space="preserve">_x0010_£AA¤¾</t>
  </si>
  <si>
    <t xml:space="preserve">_x0010_©AAªý</t>
  </si>
  <si>
    <t xml:space="preserve">_x0011_D	_x0003__x0002__x000e__x0011__x0001_nfƒ?„“_x0019__x0015_@_x0003__x0002__x000e__x0011__x0002_niœjV_x0012_@_x0003__x0002__x000e__x0011__x0003_n9_x000f__Ü¾Ò_x0012_@_x0003__x0002__x000e__x0011__x0004_n2Ç©É¦_x000c__x0013_@_x0003__x0002__x000e__x0011__x0005_n®kÊo¸µ_x0014_@_x0003__x0002__x000e__x0011__x0006_nñ</t>
  </si>
  <si>
    <t xml:space="preserve">_x001b_dP’_x0013_@_x0003__x0002__x000e__x0011__x0007_n‘Ëþ€_/_x0013_@_x0003__x0002__x000e__x0011__x0008_n_x0006_ }C€_x0012_@_x0003__x0002__x000e__x0011_	nÕDøyö«_x0011_@_x0003__x0002__x000e__x0011_</t>
  </si>
  <si>
    <t xml:space="preserve">n½²žººÙ_x0010_@_x0003__x0002__x000e__x0011__x000b_nÓô_x0012_Ž_x0002_‘_x0012_@_x0003__x0002__x000e__x0011__x000c_nCeñù-Í_x0014_@_x0003__x0002__x000e__x0011_</t>
  </si>
  <si>
    <t xml:space="preserve">nn9‹ñ÷_x0015_@_x0003__x0002__x000e__x0011__x000e_né‰»pÓz_x0014_@_x0003__x0002__x000e__x0011__x000f_nÆ)Ç[Ñð_x0013_@_x0003__x0002__x000e__x0011__x0010_nf­IÖ'_x000b__x0015_@_x0003__x0002__x000e__x0011__x0011_nrMZ‰</t>
  </si>
  <si>
    <t xml:space="preserve">«_x0015_@_x0003__x0002__x000e__x0011__x0012_n‚7ô¨?8_x0015_@_x0003__x0002__x000e__x0011__x0013_nÈ™ÀÂ_x0006__x0004__x0014_@_x0003__x0002__x000e__x0011__x0014_næÓÔ%&lt;œ_x0013_@_x0003__x0002__x000e__x0011__x0015_nñóè&lt;_x000b_1_x0013_@_x0003__x0002__x000e__x0011__x0016_nu_x0004_¨½_x0013_I_x0013_@_x0003__x0002__x000e__x0011__x0017_núºÕâ÷&lt;_x0015_@_x0003__x0002__x000e__x0011__x0018_nè¸RµF²_x0017_@_x0003__x0002__x000e__x0011__x0019_n¯ÚS_x000b_jç_x0018_@_x0003__x0002__x000e__x0011__x001a_n_x0013_é„q®m_x0018_@_x0003__x0002__x000e__x0011__x001b_n¨{`x3å_x0017_@_x0003__x0002__x000e__x0011__x001c_n?EZdåX_x0017_@_x0003__x0002__x000e__x0011__x001d_n¤ í…</t>
  </si>
  <si>
    <t xml:space="preserve">Õ_x0017_@_x0003__x0002__x000e__x0011__x001e_n3&gt;ÄbbÖ_x0016_@_x0003__x0002__x000e__x0011__x001f_nI\U[¤_x0017_@_x0003__x0002__x000e__x0011_ nÕò:Ýës_x0016_@_x0003__x0002__x000e__x0011_!npÄ_x000f_Þ_x000b_	_x0016_@_x0003__x0002__x000e__x0011_"n=_x0002_ìÞˆ]_x0015_@_x0003__x0002__x000e__x0011_#n]„í6_x0017_@_x0003__x0002__x000e__x0011_$nÌ_x001e_½+ç_x0019_@_x0003__x0002__x000e__x0011_%n¨B_x0011_¹v_x001a_@_x0003__x0002__x000e__x0011_&amp;n¢×³¹¨ë_x0017_@_x0003__x0002__x000e__x0011_'n9}ó_x000f__x0017__x0016_@_x0003__x0002__x000e__x0011_(n~-DºŒ_x0015_@_x0003__x0002__x000e__x0011_)né­ŠÚAj_x0016_@_x0003__x0002__x000e__x0011_*n	þg9Š¶_x0015_@_x0003__x0002__x000e__x0011_+n4¡!Ü/_x0015_@_x0003__x0002__x000e__x0011_</t>
  </si>
  <si>
    <t xml:space="preserve">n#+íY˜˜_x0013_@_x0003__x0002__x000e__x0011_-nÐ¶‘¯Ý[_x0013_@_x0003__x0002__x000e__x0011_.nÿY_x0003__x0001_‘Â_x0012_@_x0003__x0002__x000e__x0011_/n_x000f_‰¿¥úz_x0014_@_x0003__x0002__x000e__x0011_0n9“</t>
  </si>
  <si>
    <t xml:space="preserve">¡ïô_x0015_@_x0003__x0002__x000e__x0011_1n_x0019_7UCK|_x0016_@_x0003__x0002__x000e__x0011_2n…&lt;åa29_x0015_@_x0003__x0002__x000e__x0011_3n~£Zá'»_x0014_@_x0003__x0002__x000e__x0011_4n¯.Ÿf¸_x0014_@_x0003__x0002__x000e__x0011_5n¢_x0004_M•;ƒ_x0015_@_x0003__x0002__x000e__x0011_6n?XL·¶g_x0014_@_x0003__x0002__x000e__x0011_7n”ÅíÛ…–_x0013_@_x0003__x0002__x000e__x0011_8n_x001d_É_x0014_€Åÿ_x0011_@_x0003__x0002__x000e__x0011_9nùèbHóü_x0011_@_x0003__x0002__x000e__x0011_:n$'_x0019_`!É_x0011_@_x0003__x0002__x000e__x0011_;n%!¼)_x0013_@_x0003__x0002__x000e__x0011_&lt;n¿y r8ð_x0014_@_x0003__x0002__x000e__x0011_=nºS:½»Y_x0016_@_x0003__x0002__x000e__x0011_&gt;nyôPá{£_x0015_@_x0003__x0002__x000e__x0011_?nY§ˆÀüE_x0015_@_x0003__x0002__x000e__x0011_@nxúÓOš_x0014_@¾</t>
  </si>
  <si>
    <t xml:space="preserve">_x0011_CAAD¾</t>
  </si>
  <si>
    <t xml:space="preserve">_x0011_IAAJ¾</t>
  </si>
  <si>
    <t xml:space="preserve">_x0011_OAAP¾</t>
  </si>
  <si>
    <t xml:space="preserve">_x0011_UAAV¾</t>
  </si>
  <si>
    <t xml:space="preserve">_x0011_[AA\¾</t>
  </si>
  <si>
    <t xml:space="preserve">_x0011_aAAb¾</t>
  </si>
  <si>
    <t xml:space="preserve">_x0011_gAAh¾</t>
  </si>
  <si>
    <t xml:space="preserve">_x0011_mAAn¾</t>
  </si>
  <si>
    <t xml:space="preserve">_x0011_sAAt¾</t>
  </si>
  <si>
    <t xml:space="preserve">_x0011_yAAz¾</t>
  </si>
  <si>
    <t xml:space="preserve">_x0011_AA€¾</t>
  </si>
  <si>
    <t xml:space="preserve">_x0011_…AA†¾</t>
  </si>
  <si>
    <t xml:space="preserve">_x0011_‹AAŒ¾</t>
  </si>
  <si>
    <t xml:space="preserve">_x0011_‘AA’¾</t>
  </si>
  <si>
    <t xml:space="preserve">_x0011_—AA˜¾</t>
  </si>
  <si>
    <t xml:space="preserve">_x0011_AAž¾</t>
  </si>
  <si>
    <t xml:space="preserve">_x0011_£AA¤¾</t>
  </si>
  <si>
    <t xml:space="preserve">_x0011_©AAªý</t>
  </si>
  <si>
    <t xml:space="preserve">_x0012_c</t>
  </si>
  <si>
    <t xml:space="preserve">_x0003__x0002__x000e__x0012__x0001_oË8µà_x0007_yÛ?_x0003__x0002__x000e__x0012__x0002_oâpú|ì$Ú?_x0003__x0002__x000e__x0012__x0003_oz§_x0010_&lt;X_x001c_Ú?_x0003__x0002__x000e__x0012__x0004_oÔ­ŒñMgÜ?_x0003__x0002__x000e__x0012__x0005_oI_x0004_ò_x0015__gÛ?_x0003__x0002__x000e__x0012__x0006_o_x0011_â	’„”Ù?_x0003__x0002__x000e__x0012__x0007_o_x000b_Õ9_x0012_VÌ×?_x0003__x0002__x000e__x0012__x0008_o—¥‚¢ö„Ú?_x0003__x0002__x000e__x0012_	o_x0016_»ñÂ</t>
  </si>
  <si>
    <t xml:space="preserve">ŠÚ?_x0003__x0002__x000e__x0012_</t>
  </si>
  <si>
    <t xml:space="preserve">ou'‰díšÙ?_x0003__x0002__x000e__x0012__x000b_o£F</t>
  </si>
  <si>
    <t xml:space="preserve">p_x0002_¸Ú?_x0003__x0002__x000e__x0012__x000c_o}¯VÃa›Û?_x0003__x0002__x000e__x0012_</t>
  </si>
  <si>
    <t xml:space="preserve">o„ƒTTIfÜ?_x0003__x0002__x000e__x0012__x000e_o_x0004_±}?_x0015_×?_x0003__x0002__x000e__x0012__x000f_o¯×”CªúÓ?_x0003__x0002__x000e__x0012__x0010_op[u% YÔ?_x0003__x0002__x000e__x0012__x0011_oH&amp;Þ­²Þ×?_x0003__x0002__x000e__x0012__x0012_oT_x0011_!_x0001_œ~×?_x0003__x0002__x000e__x0012__x0013_o¿×ÓðºÓ?_x0003__x0002__x000e__x0012__x0014_oãÎÐVÙºÓ?_x0003__x0002__x000e__x0012__x0015_o¸^ŠÃB%Ö?_x0003__x0002__x000e__x0012__x0016_o‹&gt;Ë_x0001_ªêÖ?_x0003__x0002__x000e__x0012__x0017_o_x0015_ë)</t>
  </si>
  <si>
    <t xml:space="preserve">	y×?_x0003__x0002__x000e__x0012__x0018_o—œ_x0004_œr™Õ?_x0003__x0002__x000e__x0012__x0019_oéÄ=_x0004_zgÙ?_x0003__x0002__x000e__x0012__x001a_o@ðä^??Ú?_x0003__x0002__x000e__x0012__x001b_o&gt;"üŠfƒÛ?_x0003__x0002__x000e__x0012__x001c_o_x001c_9_x001b_ŸŠN×?_x0003__x0002__x000e__x0012__x001d_o(t!_x000b_&amp;¾Ô?_x0003__x0002__x000e__x0012__x001e_o;»Á&amp;1ÈÖ?_x0003__x0002__x000e__x0012__x001f_o4_x0012_&amp;ä_x0006_SØ?_x0003__x0002__x000e__x0012_ o_x0008_µ¯sò¥Ö?_x0003__x0002__x000e__x0012_!o_x001d_</t>
  </si>
  <si>
    <t xml:space="preserve">Xæ÷øÒ?_x0003__x0002__x000e__x0012_"oÍ__x0019_¼¦?Ò?_x0003__x0002__x000e__x0012_#oyKËh!¡×?_x0003__x0002__x000e__x0012_$o¯r_x0006_&amp;5øÙ?_x0003__x0002__x000e__x0012_%o_x0007_&lt;úmÿ†Ù?_x0003__x0002__x000e__x0012_&amp;o</t>
  </si>
  <si>
    <t xml:space="preserve">baZ7ÊÖ?_x0003__x0002__x000e__x0012_'o_x000c_ñt¦å6Ø?_x0003__x0002__x000e__x0012_(oâÝÆÕ]—Ù?_x0003__x0002__x000e__x0012_)o_x000c_TûM_x0006_JÜ?_x0003__x0002__x000e__x0012_*oÓúPî¢‘Ú?_x0003__x0002__x000e__x0012_+o£Z¾	ÑŸÚ?_x0003__x0002__x000e__x0012_</t>
  </si>
  <si>
    <t xml:space="preserve">oNÜn‡ª:Õ?_x0003__x0002__x000e__x0012_-o</t>
  </si>
  <si>
    <t xml:space="preserve">:Þd</t>
  </si>
  <si>
    <t xml:space="preserve">øÓ?_x0003__x0002__x000e__x0012_.o_x001b_Y•±!ZÒ?_x0003__x0002__x000e__x0012_/o=jfNüÇÔ?_x0003__x0002__x000e__x0012_0o</t>
  </si>
  <si>
    <t xml:space="preserve">œÌÒ²Ö?_x0003__x0002__x000e__x0012_1obûÙŒ_x0017_ÃÙ?_x0003__x0002__x000e__x0012_2oÖÎRÆ§™Ú?_x0003__x0002__x000e__x0012_3o¡ÞÀEžlÛ?_x0003__x0002__x000e__x0012_4or¾ï_x001b_XÒÙ?_x0003__x0002__x000e__x0012_5o.ÂhÅ$_x0014_Û?_x0003__x0002__x000e__x0012_6o‹„‚yÎ_x0019_Ø?_x0003__x0002__x000e__x0012_7ofýÐž1ÅÙ?_x0003__x0002__x000e__x0012_8o[„ÞA ÇÕ?_x0003__x0002__x000e__x0012_9o:_x0005_ d‰_x0014_Ø?_x0003__x0002__x000e__x0012_:o_x0010_&gt;_x001a_Ì³Ö?_x0003__x0002__x000e__x0012_;oh!ThEºÛ?_x0003__x0002__x000e__x0012_&lt;o†•˜†ÖÙ?_x0003__x0002__x000e__x0012_=oöŽ”½×9Ø?_x0003__x0002__x000e__x0012_&gt;oeJá£±øÕ?_x0003__x0002__x000e__x0012_?o²L­_x0016_‘ü×?_x0003__x0002__x000e__x0012_@o@ÛE_x0011_ÄØ?¾</t>
  </si>
  <si>
    <t xml:space="preserve">_x0012_CAAD¾</t>
  </si>
  <si>
    <t xml:space="preserve">_x0012_IAAJ¾</t>
  </si>
  <si>
    <t xml:space="preserve">_x0012_OAAP¾</t>
  </si>
  <si>
    <t xml:space="preserve">_x0012_UAAV¾</t>
  </si>
  <si>
    <t xml:space="preserve">_x0012_[AA\¾</t>
  </si>
  <si>
    <t xml:space="preserve">_x0012_aAAb¾</t>
  </si>
  <si>
    <t xml:space="preserve">_x0012_gAAh¾</t>
  </si>
  <si>
    <t xml:space="preserve">_x0012_mAAn¾</t>
  </si>
  <si>
    <t xml:space="preserve">_x0012_sAAt¾</t>
  </si>
  <si>
    <t xml:space="preserve">_x0012_yAAz¾</t>
  </si>
  <si>
    <t xml:space="preserve">_x0012_AA€¾</t>
  </si>
  <si>
    <t xml:space="preserve">_x0012_…AA†¾</t>
  </si>
  <si>
    <t xml:space="preserve">_x0012_‹AAŒ¾</t>
  </si>
  <si>
    <t xml:space="preserve">_x0012_‘AA’¾</t>
  </si>
  <si>
    <t xml:space="preserve">_x0012_—AA˜¾</t>
  </si>
  <si>
    <t xml:space="preserve">_x0012_AAž¾</t>
  </si>
  <si>
    <t xml:space="preserve">_x0012_£AA¤¾</t>
  </si>
  <si>
    <t xml:space="preserve">_x0012_©AAªý</t>
  </si>
  <si>
    <t xml:space="preserve">_x0013_D_x000b__x0003__x0002__x000e__x0013__x0001_n</t>
  </si>
  <si>
    <t xml:space="preserve">Di_x0007_úHA@_x0003__x0002__x000e__x0013__x0002_n_x0012__x0005__x0014_YàíA@_x0003__x0002__x000e__x0013__x0003_n7</t>
  </si>
  <si>
    <t xml:space="preserve">v_x001d__x0012_çA@_x0003__x0002__x000e__x0013__x0004_nœð'_x001b__x000e_CB@_x0003__x0002__x000e__x0013__x0005_n_x0019_ò_x0005_öp_x001c_B@_x0003__x0002__x000e__x0013__x0006_nj? ~B@_x0003__x0002__x000e__x0013__x0007_n5fµ87°B@_x0003__x0002__x000e__x0013__x0008_n4ìÏQ®ƒB@_x0003__x0002__x000e__x0013_	n¹ÒRTS*B@_x0003__x0002__x000e__x0013_</t>
  </si>
  <si>
    <t xml:space="preserve">nÒhŠqÓ¾A@_x0003__x0002__x000e__x0013__x000b_n}&lt;Ž&gt;PHA@_x0003__x0002__x000e__x0013__x000c_n_x0016_Äx_x0002_@¤@@_x0003__x0002__x000e__x0013_</t>
  </si>
  <si>
    <t xml:space="preserve">n;-_x000e_‰xü?@_x0003__x0002__x000e__x0013__x000e_nðžÇ33_x0010_?@_x0003__x0002__x000e__x0013__x000f_n_x0006_BRæÚ</t>
  </si>
  <si>
    <t xml:space="preserve">?@_x0003__x0002__x000e__x0013__x0010_n#pƒ2¼n&gt;@_x0003__x0002__x000e__x0013__x0011_nÑÝ‡ûrL&gt;@_x0003__x0002__x000e__x0013__x0012_n6.¿GåW=@_x0003__x0002__x000e__x0013__x0013_nt_x0007_y_x000c_©Z=@_x0003__x0002__x000e__x0013__x0014_nk–ÖºÙP&lt;@_x0003__x0002__x000e__x0013__x0015_n± Â~OB;@_x0003__x0002__x000e__x0013__x0016_nB_x0012_ÊÚsW:@_x0003__x0002__x000e__x0013__x0017_n¾@]Öª;@_x0003__x0002__x000e__x0013__x0018_nÞktbaç&lt;@_x0003__x0002__x000e__x0013__x0019_núêTX³V=@_x0003__x0002__x000e__x0013__x001a_n_x0008_å_x001c_ÔÓS=@_x0003__x0002__x000e__x0013__x001b_npÆêø¼_x0010_=@_x0003__x0002__x000e__x0013__x001c_n˜5ÏÕöØ&lt;@_x0003__x0002__x000e__x0013__x001d_n’_x000b_'_x0001_Ô	=@_x0003__x0002__x000e__x0013__x001e_nšƒQ@Û¡=@_x0003__x0002__x000e__x0013__x001f_n+V”²/ó=@_x0003__x0002__x000e__x0013_ n"0_x0015_†f†&gt;@_x0003__x0002__x000e__x0013_!nÉ_x0012_f°Q´&gt;@_x0003__x0002__x000e__x0013_"ny</t>
  </si>
  <si>
    <t xml:space="preserve">¡&amp;S_x0019_?@_x0003__x0002__x000e__x0013_#n®.ñ'?@_x0003__x0002__x000e__x0013_$n¯ÀÀÈðE?@_x0003__x0002__x000e__x0013_%n+B_x000f_ý­A?@_x0003__x0002__x000e__x0013_&amp;n}ßl‡4_x0010_?@_x0003__x0002__x000e__x0013_'n¯ÔÐ_x000c_Ö†?@_x0003__x0002__x000e__x0013_(n_G©ð”_x001d_@@_x0003__x0002__x000e__x0013_)nþ_x0012_Æ:1w@@_x0003__x0002__x000e__x0013_*n…Ê_x0004_CŸ@@_x0003__x0002__x000e__x0013_+nIíyV¤@@_x0003__x0002__x000e__x0013_</t>
  </si>
  <si>
    <t xml:space="preserve">ned»øA½@@_x0003__x0002__x000e__x0013_-nxxËf_x0004_˜@@_x0003__x0002__x000e__x0013_.nŸ_x0019_/_x001e_$&gt;@@_x0003__x0002__x000e__x0013_/n7{N„_x000b_K?@_x0003__x0002__x000e__x0013_0nÅ¦†_x001b_v"?@_x0003__x0002__x000e__x0013_1n’#\Õˆi?@_x0003__x0002__x000e__x0013_2nÕë”i‡²?@_x0003__x0002__x000e__x0013_3n$PÌK_x001c_</t>
  </si>
  <si>
    <t xml:space="preserve">?@_x0003__x0002__x000e__x0013_4nÇþmAeÀ&gt;@_x0003__x0002__x000e__x0013_5nWíöq_x0002_½&gt;@_x0003__x0002__x000e__x0013_6n¤_x001b_ÿü×ø&gt;@_x0003__x0002__x000e__x0013_7n-\ËŽ¨_x0003_?@_x0003__x0002__x000e__x0013_8nÛ¥7A‹Ê?@_x0003__x0002__x000e__x0013_9n•tçoD:@@_x0003__x0002__x000e__x0013_:n³Xø×ñ_x0012_@@_x0003__x0002__x000e__x0013_;n0ÂG’_x001a_E?@_x0003__x0002__x000e__x0013_&lt;nwà¸Çžì&gt;@_x0003__x0002__x000e__x0013_=n_x0004_BÀ\_x001f_(?@_x0003__x0002__x000e__x0013_&gt;nèñ%ÂÈi?@_x0003__x0002__x000e__x0013_?n1³ôÆcÁ?@_x0003__x0002__x000e__x0013_@nVz;</t>
  </si>
  <si>
    <t xml:space="preserve">V@@¾</t>
  </si>
  <si>
    <t xml:space="preserve">_x0013_CAAD¾</t>
  </si>
  <si>
    <t xml:space="preserve">_x0013_IAAJ¾</t>
  </si>
  <si>
    <t xml:space="preserve">_x0013_OAAP¾</t>
  </si>
  <si>
    <t xml:space="preserve">_x0013_UAAV¾</t>
  </si>
  <si>
    <t xml:space="preserve">_x0013_[AA\¾</t>
  </si>
  <si>
    <t xml:space="preserve">_x0013_aAAb¾</t>
  </si>
  <si>
    <t xml:space="preserve">_x0013_gAAh¾</t>
  </si>
  <si>
    <t xml:space="preserve">_x0013_mAAn¾</t>
  </si>
  <si>
    <t xml:space="preserve">_x0013_sAAt¾</t>
  </si>
  <si>
    <t xml:space="preserve">_x0013_yAAz¾</t>
  </si>
  <si>
    <t xml:space="preserve">_x0013_AA€¾</t>
  </si>
  <si>
    <t xml:space="preserve">_x0013_…AA†¾</t>
  </si>
  <si>
    <t xml:space="preserve">_x0013_‹AAŒ¾</t>
  </si>
  <si>
    <t xml:space="preserve">_x0013_‘AA’¾</t>
  </si>
  <si>
    <t xml:space="preserve">_x0013_—AA˜¾</t>
  </si>
  <si>
    <t xml:space="preserve">_x0013_AAž¾</t>
  </si>
  <si>
    <t xml:space="preserve">_x0013_£AA¤¾</t>
  </si>
  <si>
    <t xml:space="preserve">_x0013_©AAªý</t>
  </si>
  <si>
    <t xml:space="preserve">_x0014_c_x000c__x0003__x0002__x000e__x0014__x0001_oEVÄÀãK#@_x0003__x0002__x000e__x0014__x0002_o»]}©&gt;$@_x0003__x0002__x000e__x0014__x0003_o_x0010_¯&amp;_x001d_{%$@_x0003__x0002__x000e__x0014__x0004_o_x0008_×g4€_x0006_$@_x0003__x0002__x000e__x0014__x0005_o¶mÍ-_x001b_u#@_x0003__x0002__x000e__x0014__x0006_oßªXI©##@_x0003__x0002__x000e__x0014__x0007_oé7½è€_x001b_#@_x0003__x0002__x000e__x0014__x0008_o_x0012_n“ÖØ#@_x0003__x0002__x000e__x0014_	oÓ[žVÿ9$@_x0003__x0002__x000e__x0014_</t>
  </si>
  <si>
    <t xml:space="preserve">o¨ò_x001a_€d©#@_x0003__x0002__x000e__x0014__x000b_o€¿ƒ_x001a_lH"@_x0003__x0002__x000e__x0014__x000c_oÌñõ&gt;lÜ!@_x0003__x0002__x000e__x0014_</t>
  </si>
  <si>
    <t xml:space="preserve">o_x0015_eD‰_x0004_d"@_x0003__x0002__x000e__x0014__x000e_o±‹-R›_x0018_"@_x0003__x0002__x000e__x0014__x000f_oÔª'`_x0006_´!@_x0003__x0002__x000e__x0014__x0010_o_x001a_ Áï¾_x0016_ @_x0003__x0002__x000e__x0014__x0011_o</t>
  </si>
  <si>
    <t xml:space="preserve">žÈ_x0005_ @_x0003__x0002__x000e__x0014__x0012_o¡a­@–;_x001d_@_x0003__x0002__x000e__x0014__x0013_ot_x0010_ÊÀtd_x001e_@_x0003__x0002__x000e__x0014__x0014_oÀßªXÁy_x001d_@_x0003__x0002__x000e__x0014__x0015_o£Ó_x001d_*•_x001c_@_x0003__x0002__x000e__x0014__x0016_oÊ4_x0008_ ÷_x0019__x001b_@_x0003__x0002__x000e__x0014__x0017_o®</t>
  </si>
  <si>
    <t xml:space="preserve">_x0010_Íˆ5_x001d_@_x0003__x0002__x000e__x0014__x0018_o¡_x001e_zßmö_x001e_@_x0003__x0002__x000e__x0014__x0019_o`¿!gÄ_x0016_ @_x0003__x0002__x000e__x0014__x001a_oi_x000b_óŸ&amp;_x001f_@_x0003__x0002__x000e__x0014__x001b_o„‹$ûà _x001e_@_x0003__x0002__x000e__x0014__x001c_oó#£QÜ§_x001d_@_x0003__x0002__x000e__x0014__x001d_o°/i_x0013_÷q_x001e_@_x0003__x0002__x000e__x0014__x001e_o·“Éù _x0013_ @_x0003__x0002__x000e__x0014__x001f_o|¤J„ï® @_x0003__x0002__x000e__x0014_ o_x0005_µÑ´?]!@_x0003__x0002__x000e__x0014_!o5«+©€_x0016_"@_x0003__x0002__x000e__x0014_"oNæ¾Â˜M"@_x0003__x0002__x000e__x0014_#oÒLE~¶u"@_x0003__x0002__x000e__x0014_$o&amp;t^™	_x0015_"@_x0003__x0002__x000e__x0014_%oz_x000b_ºaé!@_x0003__x0002__x000e__x0014_&amp;o˜_x0010_H÷Ôt!@_x0003__x0002__x000e__x0014_'od_x0018_†€˜"@_x0003__x0002__x000e__x0014_(oæŽÕÖåç#@_x0003__x0002__x000e__x0014_)oéNõ§{€$@_x0003__x0002__x000e__x0014_*o'by“Ê‡$@_x0003__x0002__x000e__x0014_+o_x0016_ÀFÝÎ}#@_x0003__x0002__x000e__x0014_</t>
  </si>
  <si>
    <t xml:space="preserve">o†ú±=˜ÿ"@_x0003__x0002__x000e__x0014_-o_x0003__x0010_©_x001b_zº"@_x0003__x0002__x000e__x0014_.oÓ|ííùÒ"@_x0003__x0002__x000e__x0014_/od\?¯zn"@_x0003__x0002__x000e__x0014_0o_x0011_š_x0018_4Pì!@_x0003__x0002__x000e__x0014_1o^×üæ!@_x0003__x0002__x000e__x0014_2oõú$Þê7"@_x0003__x0002__x000e__x0014_3oôL_x0007_@_x0017_y!@_x0003__x0002__x000e__x0014_4oÐBó²Ï­!@_x0003__x0002__x000e__x0014_5oÔ0KBFÄ!@_x0003__x0002__x000e__x0014_6ozu_x0003_7sx"@_x0003__x0002__x000e__x0014_7o½E»}Ïì!@_x0003__x0002__x000e__x0014_8oÙu¦Eâ"@_x0003__x0002__x000e__x0014_9o_x0002_Êš±}ý"@_x0003__x0002__x000e__x0014_:o_x000e_/&gt;ÿ)¹"@_x0003__x0002__x000e__x0014_;oÍÕ{í¤!@_x0003__x0002__x000e__x0014_&lt;oû_x0012_;D¦f!@_x0003__x0002__x000e__x0014_=o4ÁÏo£!@_x0003__x0002__x000e__x0014_&gt;og¬B¨¯_x0014_"@_x0003__x0002__x000e__x0014_?oÞîÖXÃw"@_x0003__x0002__x000e__x0014_@o-KÓÕöh#@¾</t>
  </si>
  <si>
    <t xml:space="preserve">_x0014_CAAD¾</t>
  </si>
  <si>
    <t xml:space="preserve">_x0014_IAAJ¾</t>
  </si>
  <si>
    <t xml:space="preserve">_x0014_OAAP¾</t>
  </si>
  <si>
    <t xml:space="preserve">_x0014_UAAV¾</t>
  </si>
  <si>
    <t xml:space="preserve">_x0014_[AA\¾</t>
  </si>
  <si>
    <t xml:space="preserve">_x0014_aAAb¾</t>
  </si>
  <si>
    <t xml:space="preserve">_x0014_gAAh¾</t>
  </si>
  <si>
    <t xml:space="preserve">_x0014_mAAn¾</t>
  </si>
  <si>
    <t xml:space="preserve">_x0014_sAAt¾</t>
  </si>
  <si>
    <t xml:space="preserve">_x0014_yAAz¾</t>
  </si>
  <si>
    <t xml:space="preserve">_x0014_AA€¾</t>
  </si>
  <si>
    <t xml:space="preserve">_x0014_…AA†¾</t>
  </si>
  <si>
    <t xml:space="preserve">_x0014_‹AAŒ¾</t>
  </si>
  <si>
    <t xml:space="preserve">_x0014_‘AA’¾</t>
  </si>
  <si>
    <t xml:space="preserve">_x0014_—AA˜¾</t>
  </si>
  <si>
    <t xml:space="preserve">_x0014_AAž¾</t>
  </si>
  <si>
    <t xml:space="preserve">_x0014_£AA¤¾</t>
  </si>
  <si>
    <t xml:space="preserve">_x0014_©AAªý</t>
  </si>
  <si>
    <t xml:space="preserve">_x0015_E</t>
  </si>
  <si>
    <t xml:space="preserve">_x0003__x0002__x000e__x0015__x0001_paÏ'2Ø_x000b_0@_x0003__x0002__x000e__x0015__x0002_p$îg£¯’0@_x0003__x0002__x000e__x0015__x0003_p+)_x0003_z‚N1@_x0003__x0002__x000e__x0015__x0004_p7E–&amp;áÁ1@_x0003__x0002__x000e__x0015__x0005_p©Ç¹</t>
  </si>
  <si>
    <t xml:space="preserve">$_x0007_2@_x0003__x0002__x000e__x0015__x0006_pzGŽj2]2@_x0003__x0002__x000e__x0015__x0007_p”ùûV]»2@_x0003__x0002__x000e__x0015__x0008_pã_x0001__x0015_É</t>
  </si>
  <si>
    <t xml:space="preserve">«2@_x0003__x0002__x000e__x0015_	p` ‘kÙš2@_x0003__x0002__x000e__x0015_</t>
  </si>
  <si>
    <t xml:space="preserve">p_x0014_A¦¾ß#2@_x0003__x0002__x000e__x0015__x000b_p€«¤Ø°¿1@_x0003__x0002__x000e__x0015__x000c_p_x001c_Üpúˆ^0@_x0003__x0002__x000e__x0015_</t>
  </si>
  <si>
    <t xml:space="preserve">p_x0002__x0005_ÕQcä/@_x0003__x0002__x000e__x0015__x000e_py_x0013_§!Ë¶.@_x0003__x0002__x000e__x0015__x000f_p=×5R1º/@_x0003__x0002__x000e__x0015__x0010_p®Ç0¬¼ð.@_x0003__x0002__x000e__x0015__x0011_pv…}^š/@_x0003__x0002__x000e__x0015__x0012_pçE›6Ð</t>
  </si>
  <si>
    <t xml:space="preserve">/@_x0003__x0002__x000e__x0015__x0013_p_x001d_ÀÃù”l.@_x0003__x0002__x000e__x0015__x0014_p|ÕDˆ	S</t>
  </si>
  <si>
    <t xml:space="preserve">@_x0003__x0002__x000e__x0015__x0015_p€T»ÚûŠ*@_x0003__x0002__x000e__x0015__x0016_pYO¯?S§)@_x0003__x0002__x000e__x0015__x0017_p</t>
  </si>
  <si>
    <t xml:space="preserve">ßW_x000f__x000f__x001a_*@_x0003__x0002__x000e__x0015__x0018_p—_x000e_¯Ûr*@_x0003__x0002__x000e__x0015__x0019_p»eÝŽãF*@_x0003__x0002__x000e__x0015__x001a_p× Õ°:•*@_x0003__x0002__x000e__x0015__x001b_pŸÕ“ny_x001f_*@_x0003__x0002__x000e__x0015__x001c_pvféiÝÀ)@_x0003__x0002__x000e__x0015__x001d_pE¹Œ–½_x000e_*@_x0003__x0002__x000e__x0015__x001e_pgß§ž¾Ô*@_x0003__x0002__x000e__x0015__x001f_p_x000f_¯»„d­+@_x0003__x0002__x000e__x0015_ p2:"p_x0010_°</t>
  </si>
  <si>
    <t xml:space="preserve">@_x0003__x0002__x000e__x0015_!pó2x_x0010_ÖÂ</t>
  </si>
  <si>
    <t xml:space="preserve">@_x0003__x0002__x000e__x0015_"p_x0017_Û(%©›-@_x0003__x0002__x000e__x0015_#px¾×¨&amp;c-@_x0003__x0002__x000e__x0015_$p</t>
  </si>
  <si>
    <t xml:space="preserve">4Ê™_x001d_ñ.@_x0003__x0002__x000e__x0015_%piP«5_x0005_µ.@_x0003__x0002__x000e__x0015_&amp;pÐ?á_x0012_b+.@_x0003__x0002__x000e__x0015_'p_x0007_‚_x001c_9§Ø</t>
  </si>
  <si>
    <t xml:space="preserve">@_x0003__x0002__x000e__x0015_(p{K¿ ìƒ</t>
  </si>
  <si>
    <t xml:space="preserve">@_x0003__x0002__x000e__x0015_)p(vø_x000f_çÑ</t>
  </si>
  <si>
    <t xml:space="preserve">@_x0003__x0002__x000e__x0015_*pPyŒwŠ$.@_x0003__x0002__x000e__x0015_+pb_x0005_J^_x000e_·/@_x0003__x0002__x000e__x0015_</t>
  </si>
  <si>
    <t xml:space="preserve">pÿwÇ‡j=0@_x0003__x0002__x000e__x0015_-pa²s+—</t>
  </si>
  <si>
    <t xml:space="preserve">0@_x0003__x0002__x000e__x0015_.p¡é5òâ‡.@_x0003__x0002__x000e__x0015_/p&amp;_x000c_ï_x0010_×u</t>
  </si>
  <si>
    <t xml:space="preserve">@_x0003__x0002__x000e__x0015_0p_x000b_ÉOÈ§ú+@_x0003__x0002__x000e__x0015_1p_x001b__x000b_2*÷¯</t>
  </si>
  <si>
    <t xml:space="preserve">@_x0003__x0002__x000e__x0015_2p</t>
  </si>
  <si>
    <t xml:space="preserve">1Ë&lt;Ç-@_x0003__x0002__x000e__x0015_3p®_x0003_àýN-@_x0003__x0002__x000e__x0015_4pE5ì?úÍ</t>
  </si>
  <si>
    <t xml:space="preserve">@_x0003__x0002__x000e__x0015_5p1±”F‹ð</t>
  </si>
  <si>
    <t xml:space="preserve">@_x0003__x0002__x000e__x0015_6pW»zÊF_x0013_.@_x0003__x0002__x000e__x0015_7pºèIT&amp;ª.@_x0003__x0002__x000e__x0015_8pY'½Œ"¡/@_x0003__x0002__x000e__x0015_9p±1ØË4O/@_x0003__x0002__x000e__x0015_:p~³ï`ü0/@_x0003__x0002__x000e__x0015_;p_Çöh:.@_x0003__x0002__x000e__x0015_&lt;p^—E6€”-@_x0003__x0002__x000e__x0015_=pDê§{.-@_x0003__x0002__x000e__x0015_&gt;pó)_x0017_ìÚ…-@_x0003__x0002__x000e__x0015_?p_x001f_ï«ëc_x0018_.@_x0003__x0002__x000e__x0015_@pm_x0016_Ó2_x0016_ /@¾</t>
  </si>
  <si>
    <t xml:space="preserve">_x0015_CAAD¾</t>
  </si>
  <si>
    <t xml:space="preserve">_x0015_IAAJ¾</t>
  </si>
  <si>
    <t xml:space="preserve">_x0015_OAAP¾</t>
  </si>
  <si>
    <t xml:space="preserve">_x0015_UAAV¾</t>
  </si>
  <si>
    <t xml:space="preserve">_x0015_[AA\¾</t>
  </si>
  <si>
    <t xml:space="preserve">_x0015_aAAb¾</t>
  </si>
  <si>
    <t xml:space="preserve">_x0015_gAAh¾</t>
  </si>
  <si>
    <t xml:space="preserve">_x0015_mAAn¾</t>
  </si>
  <si>
    <t xml:space="preserve">_x0015_sAAt¾</t>
  </si>
  <si>
    <t xml:space="preserve">_x0015_yAAz¾</t>
  </si>
  <si>
    <t xml:space="preserve">_x0015_AA€¾</t>
  </si>
  <si>
    <t xml:space="preserve">_x0015_…AA†¾</t>
  </si>
  <si>
    <t xml:space="preserve">_x0015_‹AAŒ¾</t>
  </si>
  <si>
    <t xml:space="preserve">_x0015_‘AA’¾</t>
  </si>
  <si>
    <t xml:space="preserve">_x0015_—AA˜¾</t>
  </si>
  <si>
    <t xml:space="preserve">_x0015_AAž¾</t>
  </si>
  <si>
    <t xml:space="preserve">_x0015_£AA¤¾</t>
  </si>
  <si>
    <t xml:space="preserve">_x0015_©AAªý</t>
  </si>
  <si>
    <t xml:space="preserve">_x0016_c_x000e__x0003__x0002__x000e__x0016__x0001_o Çzê&gt;@_x0003__x0002__x000e__x0016__x0002_oà…¬F„æ?@_x0003__x0002__x000e__x0016__x0003_o_x0001_ñ²È	û?@_x0003__x0002__x000e__x0016__x0004_o‚_x0015_O×¢M@@_x0003__x0002__x000e__x0016__x0005_oà)­Á_x0018_3@@_x0003__x0002__x000e__x0016__x0006_oŒÍ_x001e_Øˆ@@_x0003__x0002__x000e__x0016__x0007_oÏ½©_x001c__x0005_Ç@@_x0003__x0002__x000e__x0016__x0008_o]ERãx†@@_x0003__x0002__x000e__x0016_	o6_x0008_©7§6@@_x0003__x0002__x000e__x0016_</t>
  </si>
  <si>
    <t xml:space="preserve">o‚‰µL-¿?@_x0003__x0002__x000e__x0016__x000b_onH&amp;|Û_x001a_?@_x0003__x0002__x000e__x0016__x000c_oƒ™o¥Ò=@_x0003__x0002__x000e__x0016_</t>
  </si>
  <si>
    <t xml:space="preserve">oÿªm_x0004_&gt;&lt;@_x0003__x0002__x000e__x0016__x000e_oZ_x0007_XXoJ;@_x0003__x0002__x000e__x0016__x000f_o7P¾ìƒV;@_x0003__x0002__x000e__x0016__x0010_o)½_x0008_iè_x0012_;@_x0003__x0002__x000e__x0016__x0011_o¾vj§Ô:@_x0003__x0002__x000e__x0016__x0012_o_x0018_lÒþÝ&amp;:@_x0003__x0002__x000e__x0016__x0013_oóº</t>
  </si>
  <si>
    <t xml:space="preserve">d_x0016__x000e_:@_x0003__x0002__x000e__x0016__x0014_oÏê'9Ì-9@_x0003__x0002__x000e__x0016__x0015_o¸_x0001_Øy˜@8@_x0003__x0002__x000e__x0016__x0016_oˆŽý¢éY7@_x0003__x0002__x000e__x0016__x0017_o&amp;¦§fê¥8@_x0003__x0002__x000e__x0016__x0018_oÔ²!ï_x0017_¢9@_x0003__x0002__x000e__x0016__x0019_o_x0017_"M(öú9@_x0003__x0002__x000e__x0016__x001a_ojg™’‹é9@_x0003__x0002__x000e__x0016__x001b_oJƒ_x0005_@lÄ9@_x0003__x0002__x000e__x0016__x001c_oû±[UX¬9@_x0003__x0002__x000e__x0016__x001d_oéS§ƒOì9@_x0003__x0002__x000e__x0016__x001e_osÒc6r:@_x0003__x0002__x000e__x0016__x001f_ow§7×¤²:@_x0003__x0002__x000e__x0016_ oNÝ7_x001c_’ñ:@_x0003__x0002__x000e__x0016_!où_x0015__x0013_!Ùñ:@_x0003__x0002__x000e__x0016_"oê½ff/A;@_x0003__x0002__x000e__x0016_#oe ;?"@;@_x0003__x0002__x000e__x0016_$oÍÜé‹ñm;@_x0003__x0002__x000e__x0016_%oëßÒXÁz;@_x0003__x0002__x000e__x0016_&amp;o)ãLQ¿l;@_x0003__x0002__x000e__x0016_'oÊ&gt;`Vçž;@_x0003__x0002__x000e__x0016_(oE‚ŠÛî;@_x0003__x0002__x000e__x0016_)o2}Ÿý[Š&lt;@_x0003__x0002__x000e__x0016_*o¬¾(Ì_x0005_Ù&lt;@_x0003__x0002__x000e__x0016_+oE4. B"=@_x0003__x0002__x000e__x0016_</t>
  </si>
  <si>
    <t xml:space="preserve">o6§_x0012_Ô e=@_x0003__x0002__x000e__x0016_-o+#‘_x0014_Æ0=@_x0003__x0002__x000e__x0016_.o_x0004_	Ù’_x0017_œ&lt;@_x0003__x0002__x000e__x0016_/oZ¼ÇÉØ;@_x0003__x0002__x000e__x0016_0o;¥Š!LK;@_x0003__x0002__x000e__x0016_1o&lt;pIfŠ;@_x0003__x0002__x000e__x0016_2or_x001f_˜¾“»;@_x0003__x0002__x000e__x0016_3oÔûßi-i;@_x0003__x0002__x000e__x0016_4o ¡j”~_x001e_;@_x0003__x0002__x000e__x0016_5o×¨</t>
  </si>
  <si>
    <t xml:space="preserve">\á5;@_x0003__x0002__x000e__x0016_6o£_x0015__x001d_í/8;@_x0003__x0002__x000e__x0016_7o!†N/Ì1;@_x0003__x0002__x000e__x0016_8o”ÝqÕ_x0008_¾;@_x0003__x0002__x000e__x0016_9o½ÿÙ-$8&lt;@_x0003__x0002__x000e__x0016_:o3_x001b_ÿ33_x0012_&lt;@_x0003__x0002__x000e__x0016_;oÓ_x0010_ðãx‘;@_x0003__x0002__x000e__x0016_&lt;o	vJ@	G;@_x0003__x0002__x000e__x0016_=oó¿_x0006_ e];@_x0003__x0002__x000e__x0016_&gt;oqÀ©¸z;@_x0003__x0002__x000e__x0016_?o»Í-&lt;Õ¾;@_x0003__x0002__x000e__x0016_@oúx_x0011_³|‰&lt;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¿}ò?7‘!@_x0003__x0002__x000e__x0017__x0002_n°ì¤‰_x001f_”"@_x0003__x0002__x000e__x0017__x0003_nu¨_x0012__x0016__x0002_š"@_x0003__x0002__x000e__x0017__x0004_nÖ{_x001a_§ªŸ"@_x0003__x0002__x000e__x0017__x0005_n%Ò*_x0008_î!@_x0003__x0002__x000e__x0017__x0006_neÀB_x0007_ðº!@_x0003__x0002__x000e__x0017__x0007_n®‰%\sœ!@_x0003__x0002__x000e__x0017__x0008_n¥µ'ü†s!@_x0003__x0002__x000e__x0017_	nÁÎŠ¤½Ô!@_x0003__x0002__x000e__x0017_</t>
  </si>
  <si>
    <t xml:space="preserve">nÌ˜„_x001d__x001d_ë!@_x0003__x0002__x000e__x0017__x000b_nM±ë¤ _x0010_#@_x0003__x0002__x000e__x0017__x000c_n_x0007_aˆTVÕ#@_x0003__x0002__x000e__x0017_</t>
  </si>
  <si>
    <t xml:space="preserve">n$_x0004_™WÜœ$@_x0003__x0002__x000e__x0017__x000e_n_x001f_´»_­_x0014_$@_x0003__x0002__x000e__x0017__x000f_në‡‹é£f#@_x0003__x0002__x000e__x0017__x0010_n_x0002_Z)x¤]"@_x0003__x0002__x000e__x0017__x0011_n•¤_x0007_Nÿf"@_x0003__x0002__x000e__x0017__x0012_n_x0007_(Úvè_x000e_"@_x0003__x0002__x000e__x0017__x0013_n÷Òÿašë!@_x0003__x0002__x000e__x0017__x0014_nçí&lt;ËÊò @_x0003__x0002__x000e__x0017__x0015_nÑ÷_x001c__x0001__x0015_ß @_x0003__x0002__x000e__x0017__x0016_n¿©è.{£ @_x0003__x0002__x000e__x0017__x0017_nìŸÂªÂX!@_x0003__x0002__x000e__x0017__x0018_n+ú…jñ!@_x0003__x0002__x000e__x0017__x0019_n†—</t>
  </si>
  <si>
    <t xml:space="preserve">[–ë"@_x0003__x0002__x000e__x0017__x001a_nžý¼_x001b_dý#@_x0003__x0002__x000e__x0017__x001b_nµ8-_x0014_=Q$@_x0003__x0002__x000e__x0017__x001c_n|$ÆÚÔ8%@_x0003__x0002__x000e__x0017__x001d_n_x0015_½zÔMÓ$@_x0003__x0002__x000e__x0017__x001e_n©zº÷‡_x0010_%@_x0003__x0002__x000e__x0017__x001f_nZy¿/»$@_x0003__x0002__x000e__x0017_ n_x0012_\_x0010_8Y€%@_x0003__x0002__x000e__x0017_!n_x000f__x0010_=®++%@_x0003__x0002__x000e__x0017_"nT(Ò[_x001b_ç$@_x0003__x0002__x000e__x0017_#n‚Ô‚g5ä$@_x0003__x0002__x000e__x0017_$nëí;_x0004_Ç2&amp;@_x0003__x0002__x000e__x0017_%nÖÀkƒR5'@_x0003__x0002__x000e__x0017_&amp;n_x0015_Ç_x001b_56Š'@_x0003__x0002__x000e__x0017_'nc¦ZÄÌ¦'@_x0003__x0002__x000e__x0017_(n¶]Y_x001b_·'@_x0003__x0002__x000e__x0017_)nš];)úÁ'@_x0003__x0002__x000e__x0017_*nX£‰ß_x001f_Ó'@_x0003__x0002__x000e__x0017_+nh	_x0005_Ì_x0010__x0008_(@_x0003__x0002__x000e__x0017_</t>
  </si>
  <si>
    <t xml:space="preserve">nÞ9öS•ç(@_x0003__x0002__x000e__x0017_-n]Ð'GôÙ(@_x0003__x0002__x000e__x0017_.n®_x0001_˜37$(@_x0003__x0002__x000e__x0017_/n°£c¥|Ø&amp;@_x0003__x0002__x000e__x0017_0n_M´Î&amp;@_x0003__x0002__x000e__x0017_1nÓË'$mÌ&amp;@_x0003__x0002__x000e__x0017_2n_x001c__x0016_L+ï_x0004_'@_x0003__x0002__x000e__x0017_3n qw_x0008_hO&amp;@_x0003__x0002__x000e__x0017_4nnË_x0008__x0002_ˆ¾%@_x0003__x0002__x000e__x0017_5nø?ðEý/&amp;@_x0003__x0002__x000e__x0017_6n_x000c_³w¤­_x000c_&amp;@_x0003__x0002__x000e__x0017_7ntH_x0013_ê–ä%@_x0003__x0002__x000e__x0017_8nÚ¡)fÒ˜%@_x0003__x0002__x000e__x0017_9n&amp;žb`‘Œ%@_x0003__x0002__x000e__x0017_:nÖ:x“åŽ%@_x0003__x0002__x000e__x0017_;n¡ZÀŠ¤_x0015_%@_x0003__x0002__x000e__x0017_&lt;n2öÐ.R_x001e_&amp;@_x0003__x0002__x000e__x0017_=nîKH­@€&amp;@_x0003__x0002__x000e__x0017_&gt;nÎ_x000c_h’í&amp;@_x0003__x0002__x000e__x0017_?n¿±QcuÀ&amp;@_x0003__x0002__x000e__x0017_@nAŒx˜”V'@¾</t>
  </si>
  <si>
    <t xml:space="preserve">_x0017_CAAD¾</t>
  </si>
  <si>
    <t xml:space="preserve">_x0017_IAAJ¾</t>
  </si>
  <si>
    <t xml:space="preserve">_x0017_OAAP¾</t>
  </si>
  <si>
    <t xml:space="preserve">_x0017_UAAV¾</t>
  </si>
  <si>
    <t xml:space="preserve">_x0017_[AA\¾</t>
  </si>
  <si>
    <t xml:space="preserve">_x0017_aAAb¾</t>
  </si>
  <si>
    <t xml:space="preserve">_x0017_gAAh¾</t>
  </si>
  <si>
    <t xml:space="preserve">_x0017_mAAn¾</t>
  </si>
  <si>
    <t xml:space="preserve">_x0017_sAAt¾</t>
  </si>
  <si>
    <t xml:space="preserve">_x0017_yAAz¾</t>
  </si>
  <si>
    <t xml:space="preserve">_x0017_AA€¾</t>
  </si>
  <si>
    <t xml:space="preserve">_x0017_…AA†¾</t>
  </si>
  <si>
    <t xml:space="preserve">_x0017_‹AAŒ¾</t>
  </si>
  <si>
    <t xml:space="preserve">_x0017_‘AA’¾</t>
  </si>
  <si>
    <t xml:space="preserve">_x0017_—AA˜¾</t>
  </si>
  <si>
    <t xml:space="preserve">_x0017_AAž¾</t>
  </si>
  <si>
    <t xml:space="preserve">_x0017_£AA¤¾</t>
  </si>
  <si>
    <t xml:space="preserve">_x0017_©AAªý</t>
  </si>
  <si>
    <t xml:space="preserve">_x0018_c_x000c__x0003__x0002__x000e__x0018__x0001_oÍµ	ô£–	@_x0003__x0002__x000e__x0018__x0002_o‡I²fJÛ</t>
  </si>
  <si>
    <t xml:space="preserve">@_x0003__x0002__x000e__x0018__x0003_o÷P“Þ°l</t>
  </si>
  <si>
    <t xml:space="preserve">@_x0003__x0002__x000e__x0018__x0004_o_x0003_ºî1œ	@_x0003__x0002__x000e__x0018__x0005_oÛ^r9á_x0007_@_x0003__x0002__x000e__x0018__x0006_oÍçJvJ5_x0007_@_x0003__x0002__x000e__x0018__x0007_oVÅÁ›¤__x0007_@_x0003__x0002__x000e__x0018__x0008_oTC#B_x000f_ö_x0008_@_x0003__x0002__x000e__x0018_	o{b‡eà"	@_x0003__x0002__x000e__x0018_</t>
  </si>
  <si>
    <t xml:space="preserve">o¼?.Êá%_x0008_@_x0003__x0002__x000e__x0018__x000b_oíš!`SQ	@_x0003__x0002__x000e__x0018__x000c_oÚ•?_x001c_Ñ¿_x000b_@_x0003__x0002__x000e__x0018_</t>
  </si>
  <si>
    <t xml:space="preserve">oYíÃÄ</t>
  </si>
  <si>
    <t xml:space="preserve">v_x000e_@_x0003__x0002__x000e__x0018__x000e_oÌ†Ì¶lq_x000c_@_x0003__x0002__x000e__x0018__x000f_o`mÖçN4_x000b_@_x0003__x0002__x000e__x0018__x0010_oDGW"t:_x0008_@_x0003__x0002__x000e__x0018__x0011_o[~§Ú~Ò_x0007_@_x0003__x0002__x000e__x0018__x0012_o8_x0015_ÿÆøÙ_x0005_@_x0003__x0002__x000e__x0018__x0013_o_Ú³3_x0014_"_x0006_@_x0003__x0002__x000e__x0018__x0014_oDr_x0014_ãR_x0005_@_x0003__x0002__x000e__x0018__x0015_o)T]_x0007_øh_x0005_@_x0003__x0002__x000e__x0018__x0016_oZTËÜØí_x0004_@_x0003__x0002__x000e__x0018__x0017_o‰¨µÔ);_x0006_@_x0003__x0002__x000e__x0018__x0018_oBà´íž5_x0007_@_x0003__x0002__x000e__x0018__x0019_o_x0008__x0006_ rS_x001a_	@_x0003__x0002__x000e__x0018__x001a_oÃú™d </t>
  </si>
  <si>
    <t xml:space="preserve">@_x0003__x0002__x000e__x0018__x001b_o|`Ã„_x0013__x000b_@_x0003__x0002__x000e__x0018__x001c_o_x0019_Ùùd^À_x000c_@_x0003__x0002__x000e__x0018__x001d_o=FX°w.</t>
  </si>
  <si>
    <t xml:space="preserve">@_x0003__x0002__x000e__x0018__x001e_oY%!¬#</t>
  </si>
  <si>
    <t xml:space="preserve">@_x0003__x0002__x000e__x0018__x001f_o¸C¡	B™_x000c_@_x0003__x0002__x000e__x0018_ oÞép«²G_x000e_@_x0003__x0002__x000e__x0018_!oÙé_x001f_ÆF_x000e_@_x0003__x0002__x000e__x0018_"oÍgéà5U_x000e_@_x0003__x0002__x000e__x0018_#o4K8¨pÎ</t>
  </si>
  <si>
    <t xml:space="preserve">@_x0003__x0002__x000e__x0018_$o¨«5Oœ;_x0010_@_x0003__x0002__x000e__x0018_%oh¨Ür7¡_x0010_@_x0003__x0002__x000e__x0018_&amp;oÐ®Ø¬U_x0011_@_x0003__x0002__x000e__x0018_'oó®_x0017__x000e_¬³_x0011_@_x0003__x0002__x000e__x0018_(oò¸fC{X_x0012_@_x0003__x0002__x000e__x0018_)ok_x0017_åò_x001c__x0011_@_x0003__x0002__x000e__x0018_*o_x0004__x0015_?¸#i_x0011_@_x0003__x0002__x000e__x0018_+oÐÙÜ‚Õ_x0005__x0011_@_x0003__x0002__x000e__x0018_</t>
  </si>
  <si>
    <t xml:space="preserve">o…9ÿ‰œã_x0011_@_x0003__x0002__x000e__x0018_-o£:_x001c_É¬Þ_x0011_@_x0003__x0002__x000e__x0018_.oŒÅè&amp;K5_x0011_@_x0003__x0002__x000e__x0018_/oÆÆ9¼p_x000f_@_x0003__x0002__x000e__x0018_0o!¨âÏÉ _x000e_@_x0003__x0002__x000e__x0018_1o&amp;$`z</t>
  </si>
  <si>
    <t xml:space="preserve">s_x000e_@_x0003__x0002__x000e__x0018_2o¾ú|¼t™_x000e_@_x0003__x0002__x000e__x0018_3oÎ hÜ2_x0001_</t>
  </si>
  <si>
    <t xml:space="preserve">@_x0003__x0002__x000e__x0018_4or_x0016_</t>
  </si>
  <si>
    <t xml:space="preserve">á_x0011_è</t>
  </si>
  <si>
    <t xml:space="preserve">@_x0003__x0002__x000e__x0018_5o_x0002_T¤²r_x000f_@_x0003__x0002__x000e__x0018_6o</t>
  </si>
  <si>
    <t xml:space="preserve">™~vÃ“_x000f_@_x0003__x0002__x000e__x0018_7o‘j_x0015_Ù”_x001c__x000e_@_x0003__x0002__x000e__x0018_8o³žÊ§ˆ</t>
  </si>
  <si>
    <t xml:space="preserve">@_x0003__x0002__x000e__x0018_9o÷ÍGËLŠ</t>
  </si>
  <si>
    <t xml:space="preserve">@_x0003__x0002__x000e__x0018_:o@Ë_x000f_’!˜</t>
  </si>
  <si>
    <t xml:space="preserve">@_x0003__x0002__x000e__x0018_;o_x0004__x000c_Í&amp;™½_x000c_@_x0003__x0002__x000e__x0018_&lt;o+åv_x0003__x001d_‘</t>
  </si>
  <si>
    <t xml:space="preserve">@_x0003__x0002__x000e__x0018_=o¤›`_x0016_Dü_x000e_@_x0003__x0002__x000e__x0018_&gt;o¾INLå*_x000f_@_x0003__x0002__x000e__x0018_?oa¢_x001d_0 9_x0010_@_x0003__x0002__x000e__x0018_@o!%_x0015_ÎÑ_x0010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9_E</t>
  </si>
  <si>
    <t xml:space="preserve">_x0003__x0002__x000e__x0019__x0001_q)úÖ&gt;”_x0010_@_x0003__x0002__x000e__x0019__x0002_qC'¾ò|°_x0011_@_x0003__x0002__x000e__x0019__x0003_qA7„¥"_x0012_@_x0003__x0002__x000e__x0019__x0004_q_’NäÊ«_x0012_@_x0003__x0002__x000e__x0019__x0005_q_x0002_cf_x0003_ì–_x0012_@_x0003__x0002__x000e__x0019__x0006_q</t>
  </si>
  <si>
    <t xml:space="preserve">:„#ze_x0013_@_x0003__x0002__x000e__x0019__x0007_qUAQ26~_x0012_@_x0003__x0002__x000e__x0019__x0008_q+-0SÑ_x001c__x0012_@_x0003__x0002__x000e__x0019_	qòg3H_x001a__x001a__x0012_@_x0003__x0002__x000e__x0019_</t>
  </si>
  <si>
    <t xml:space="preserve">q‚²ÕU%Ã_x0012_@_x0003__x0002__x000e__x0019__x000b_q"g¨Äá+_x0014_@_x0003__x0002__x000e__x0019__x000c_q|OÝµ_x0006_ö_x0013_@_x0003__x0002__x000e__x0019_</t>
  </si>
  <si>
    <t xml:space="preserve">qŠ÷_x0002_ +²_x0014_@_x0003__x0002__x000e__x0019__x000e_q”¨ÈÄžŠ_x0014_@_x0003__x0002__x000e__x0019__x000f_qÎŸ^¾vß_x0014_@_x0003__x0002__x000e__x0019__x0010_q¤B_x0004_å	å_x0013_@_x0003__x0002__x000e__x0019__x0011_q7‘¶_x0006_wç_x0013_@_x0003__x0002__x000e__x0019__x0012_qáÑ ú‘_x0013_@_x0003__x0002__x000e__x0019__x0013_q_x0010_;9BUŠ_x0013_@_x0003__x0002__x000e__x0019__x0014_qØ‘ow¤›_x0011_@_x0003__x0002__x000e__x0019__x0015_qAQ8_x0017_á[_x0011_@_x0003__x0002__x000e__x0019__x0016_qjk_x0019__x0010_ÅN_x0010_@_x0003__x0002__x000e__x0019__x0017_q_x001f_</t>
  </si>
  <si>
    <t xml:space="preserve">ž´NÓ_x0010_@_x0003__x0002__x000e__x0019__x0018_q_íç8Ÿá_x0010_@_x0003__x0002__x000e__x0019__x0019_qiÄü(J_x0011_@_x0003__x0002__x000e__x0019__x001a_q’÷Üçbë_x0012_@_x0003__x0002__x000e__x0019__x001b_q ÐI</t>
  </si>
  <si>
    <t xml:space="preserve">_x0019_</t>
  </si>
  <si>
    <t xml:space="preserve">_x0013_@_x0003__x0002__x000e__x0019__x001c_q(í_x0004__x0015_˜"_x0014_@_x0003__x0002__x000e__x0019__x001d_q©––@£_x0013__x0014_@_x0003__x0002__x000e__x0019__x001e_q‘H„_x0007_\å_x0013_@_x0003__x0002__x000e__x0019__x001f_qFÞØ_x0010_tÃ_x0013_@_x0003__x0002__x000e__x0019_ q…¥Ð”_x0011_‰_x0014_@_x0003__x0002__x000e__x0019_!qÌ_x0001_íJU¸_x0014_@_x0003__x0002__x000e__x0019_"q_x001d_ñœ³Œ£_x0014_@_x0003__x0002__x000e__x0019_#q¶ƒÜFyk_x0014_@_x0003__x0002__x000e__x0019_$q•_x0014_D™\¯_x0015_@_x0003__x0002__x000e__x0019_%qýÛåÅ_x0004_‘_x0016_@_x0003__x0002__x000e__x0019_&amp;q«Æ	¥²ë_x0015_@_x0003__x0002__x000e__x0019_'qM_x001c_*±</t>
  </si>
  <si>
    <t xml:space="preserve">'_x0015_@_x0003__x0002__x000e__x0019_(q_x001d_&lt;_x000c_’yx_x0014_@_x0003__x0002__x000e__x0019_)qa´7/:_x0015_@_x0003__x0002__x000e__x0019_*qT^‹^·</t>
  </si>
  <si>
    <t xml:space="preserve">_x0016_@_x0003__x0002__x000e__x0019_+q_x0013_ )÷›š_x0017_@_x0003__x0002__x000e__x0019_</t>
  </si>
  <si>
    <t xml:space="preserve">qÔ]- Ëd_x0018_@_x0003__x0002__x000e__x0019_-qN4_x0018__x000e_îg_x0018_@_x0003__x0002__x000e__x0019_.qî ã_x0008_ö_x0003__x0017_@_x0003__x0002__x000e__x0019_/qÝ¯u;ÊM_x0015_@_x0003__x0002__x000e__x0019_0qŸ_x0008_¡LßO_x0015_@_x0003__x0002__x000e__x0019_1q‡\›2&amp;ø_x0015_@_x0003__x0002__x000e__x0019_2qŠÕ_x0006_'¡“_x0016_@_x0003__x0002__x000e__x0019_3qˆ˜†&gt;êà_x0015_@_x0003__x0002__x000e__x0019_4q8[ƒ×{_x001a__x0015_@_x0003__x0002__x000e__x0019_5qÞ_x0011__x001f_àAÎ_x0015_@_x0003__x0002__x000e__x0019_6qˆdT “í_x0015_@_x0003__x0002__x000e__x0019_7q`‘|_x0002_ÇJ_x0016_@_x0003__x0002__x000e__x0019_8qdä$._x0005_¯_x0016_@_x0003__x0002__x000e__x0019_9q¦áçÿ¤_x0016_@_x0003__x0002__x000e__x0019_:q_x0001_Âî³še_x0016_@_x0003__x0002__x000e__x0019_;q¢_x0012_ñ:^)_x0015_@_x0003__x0002__x000e__x0019_&lt;q*ûÛY_x0010_”_x0015_@_x0003__x0002__x000e__x0019_=q®ÜoÉ_x0004_L_x0015_@_x0003__x0002__x000e__x0019_&gt;qÊcÂnþ-_x0016_@_x0003__x0002__x000e__x0019_?q¤³!äs_x0005__x0016_@_x0003__x0002__x000e__x0019_@q²©_x0015__x0015_à_x0002__x0017_@¾</t>
  </si>
  <si>
    <t xml:space="preserve">_x0019_CAAD¾</t>
  </si>
  <si>
    <t xml:space="preserve">_x0019_IAAJ¾</t>
  </si>
  <si>
    <t xml:space="preserve">_x0019_OAAP¾</t>
  </si>
  <si>
    <t xml:space="preserve">_x0019_UAAV¾</t>
  </si>
  <si>
    <t xml:space="preserve">_x0019_[AA\¾</t>
  </si>
  <si>
    <t xml:space="preserve">_x0019_aAAb¾</t>
  </si>
  <si>
    <t xml:space="preserve">_x0019_gAAh¾</t>
  </si>
  <si>
    <t xml:space="preserve">_x0019_mAAn¾</t>
  </si>
  <si>
    <t xml:space="preserve">_x0019_sAAt¾</t>
  </si>
  <si>
    <t xml:space="preserve">_x0019_yAAz¾</t>
  </si>
  <si>
    <t xml:space="preserve">_x0019_AA€¾</t>
  </si>
  <si>
    <t xml:space="preserve">_x0019_…AA†¾</t>
  </si>
  <si>
    <t xml:space="preserve">_x0019_‹AAŒ¾</t>
  </si>
  <si>
    <t xml:space="preserve">_x0019_‘AA’¾</t>
  </si>
  <si>
    <t xml:space="preserve">_x0019_—AA˜¾</t>
  </si>
  <si>
    <t xml:space="preserve">_x0019_AAž¾</t>
  </si>
  <si>
    <t xml:space="preserve">_x0019_£AA¤¾</t>
  </si>
  <si>
    <t xml:space="preserve">_x0019_©AAªý</t>
  </si>
  <si>
    <t xml:space="preserve">_x001a_c_x000e__x0003__x0002__x000e__x001a__x0001_ov²4¯Gã_x001c_@_x0003__x0002__x000e__x001a__x0002_oQIìV•Ë_x001e_@_x0003__x0002__x000e__x001a__x0003_o€rcù_x0018__x001f_@_x0003__x0002__x000e__x001a__x0004_o±_x001f__x0007_+·h_x001f_@_x0003__x0002__x000e__x001a__x0005_oF»â¾¼+_x001e_@_x0003__x0002__x000e__x001a__x0006_o+_x000e_Ž_x001f_Åè_x001d_@_x0003__x0002__x000e__x001a__x0007_oL=ˆ&gt;Ê¥_x001d_@_x0003__x0002__x000e__x001a__x0008_o´5_x0015_j_x0001__x001d_@_x0003__x0002__x000e__x001a_	oX¤Ï&lt;{_x001d_@_x0003__x0002__x000e__x001a_</t>
  </si>
  <si>
    <t xml:space="preserve">ožPÿúÉ¨_x001d_@_x0003__x0002__x000e__x001a__x000b_ozö__x0018_Ä¥_x001f_@_x0003__x0002__x000e__x001a__x000c_oEèBƒ/ @_x0003__x0002__x000e__x001a_</t>
  </si>
  <si>
    <t xml:space="preserve">o¶9'¤«‡ @_x0003__x0002__x000e__x001a__x000e_oc{¥‰«H @_x0003__x0002__x000e__x001a__x000f_opö ä…</t>
  </si>
  <si>
    <t xml:space="preserve"> @_x0003__x0002__x000e__x001a__x0010_o*ÍZ|ˆ_x001d__x001f_@_x0003__x0002__x000e__x001a__x0011_o</t>
  </si>
  <si>
    <t xml:space="preserve">¸_x0010_k_x0003_E_x001f_@_x0003__x0002__x000e__x001a__x0012_o4T}®È_x001e_@_x0003__x0002__x000e__x001a__x0013_o½Rœtù[_x001e_@_x0003__x0002__x000e__x001a__x0014_o~žèDZ…_x001c_@_x0003__x0002__x000e__x001a__x0015_o_x0019__x0003_oJÍÇ_x001c_@_x0003__x0002__x000e__x001a__x0016_oîW-ŠÙ}_x001c_@_x0003__x0002__x000e__x001a__x0017_o`FÒðœõ_x001d_@_x0003__x0002__x000e__x001a__x0018_oxu_x0004__èª_x001e_@_x0003__x0002__x000e__x001a__x0019_o_x0002_ãÉ^jý_x001f_@_x0003__x0002__x000e__x001a__x001a_o¬Ô_x0014_mVÞ @_x0003__x0002__x000e__x001a__x001b_oˆ·Zbé&amp;!@_x0003__x0002__x000e__x001a__x001c_oàCs¨_x000e_ï!@_x0003__x0002__x000e__x001a__x001d_o1î</t>
  </si>
  <si>
    <t xml:space="preserve">æÕ~!@_x0003__x0002__x000e__x001a__x001e_oUcîÞÂ!@_x0003__x0002__x000e__x001a__x001f_o_x0002_aÐ‡…}!@_x0003__x0002__x000e__x001a_ o</t>
  </si>
  <si>
    <t xml:space="preserve">åU €	"@_x0003__x0002__x000e__x001a_!o¼õÿÑÍ©!@_x0003__x0002__x000e__x001a_"oo™_x0016_ª_x0010_W!@_x0003__x0002__x000e__x001a_#o_x001b__x0006_­ŠLh!@_x0003__x0002__x000e__x001a_$o_x0012_œ</t>
  </si>
  <si>
    <t xml:space="preserve">Uf"@_x0003__x0002__x000e__x001a_%o_x0018_{_x000c_¡_x0018_e#@_x0003__x0002__x000e__x001a_&amp;oWU×Ö`ˆ#@_x0003__x0002__x000e__x001a_'oÀPŒ_x0006_–#@_x0003__x0002__x000e__x001a_(oäcv |F#@_x0003__x0002__x000e__x001a_)o5¸âB¦q#@_x0003__x0002__x000e__x001a_*o¾ˆ.:DR#@_x0003__x0002__x000e__x001a_+o0Ç›B‚ž#@_x0003__x0002__x000e__x001a_</t>
  </si>
  <si>
    <t xml:space="preserve">o^ª¡W3$@_x0003__x0002__x000e__x001a_-oÄˆ_x000b_z/&lt;$@_x0003__x0002__x000e__x001a_.o½”_x0016_œÄö#@_x0003__x0002__x000e__x001a_/o_x0016_¯Ëeó_x0018_#@_x0003__x0002__x000e__x001a_0o</t>
  </si>
  <si>
    <t xml:space="preserve">ÜS3_x0014_#@_x0003__x0002__x000e__x001a_1o¡ÑökgD#@_x0003__x0002__x000e__x001a_2o(M_èK•#@_x0003__x0002__x000e__x001a_3ošé(äç_x0013_#@_x0003__x0002__x000e__x001a_4oô\_x0013_a_x0001_X"@_x0003__x0002__x000e__x001a_5oÉÞ½éº"@_x0003__x0002__x000e__x001a_6o_x0019_Ïo°X"@_x0003__x0002__x000e__x001a_7oJ|_x0019_ÕÖM"@_x0003__x0002__x000e__x001a_8oói‡u§_x0018_"@_x0003__x0002__x000e__x001a_9o¥¨“èIú!@_x0003__x0002__x000e__x001a_:o'pßxÕ+"@_x0003__x0002__x000e__x001a_;o_x0018_å+X×ê!@_x0003__x0002__x000e__x001a_&lt;oë</t>
  </si>
  <si>
    <t xml:space="preserve">Õ·ÌÑ"@_x0003__x0002__x000e__x001a_=oÒ)§Õ_x0004_È"@_x0003__x0002__x000e__x001a_&gt;o_x0018_ÕZ4Ø!#@_x0003__x0002__x000e__x001a_?o_x0001_ž</t>
  </si>
  <si>
    <t xml:space="preserve">Pèá"@_x0003__x0002__x000e__x001a_@oïÓ€ dl#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b_CAAD¾</t>
  </si>
  <si>
    <t xml:space="preserve">_x001b_IAAJ¾</t>
  </si>
  <si>
    <t xml:space="preserve">_x001b_OAAP¾</t>
  </si>
  <si>
    <t xml:space="preserve">_x001b_UAAV¾</t>
  </si>
  <si>
    <t xml:space="preserve">_x001b_[AA\¾</t>
  </si>
  <si>
    <t xml:space="preserve">_x001b_aAAb¾</t>
  </si>
  <si>
    <t xml:space="preserve">_x001b_gAAh¾</t>
  </si>
  <si>
    <t xml:space="preserve">_x001b_mAAn¾</t>
  </si>
  <si>
    <t xml:space="preserve">_x001b_sAAt¾</t>
  </si>
  <si>
    <t xml:space="preserve">_x001b_yAAz¾</t>
  </si>
  <si>
    <t xml:space="preserve">_x001b_AA€¾</t>
  </si>
  <si>
    <t xml:space="preserve">_x001b_…AA†¾</t>
  </si>
  <si>
    <t xml:space="preserve">_x001b_‹AAŒ¾</t>
  </si>
  <si>
    <t xml:space="preserve">_x001b_‘AA’¾</t>
  </si>
  <si>
    <t xml:space="preserve">_x001b_—AA˜¾</t>
  </si>
  <si>
    <t xml:space="preserve">_x001b_AAž¾</t>
  </si>
  <si>
    <t xml:space="preserve">_x001b_£AA¤¾</t>
  </si>
  <si>
    <t xml:space="preserve">_x001b_©AAªý</t>
  </si>
  <si>
    <t xml:space="preserve">_x001c_cX_x0003__x0002__x000e__x001c__x0001_l-YÑi•Æ@_x0003__x0002__x000e__x001c__x0002_l•_x001e_×{üóÅ@_x0003__x0002__x000e__x001c__x0003_l_x0004_\ÊnïÅ@_x0003__x0002__x000e__x001c__x0004_l_x000f_à¿ÇíóÅ@_x0003__x0002__x000e__x001c__x0005_l¨®$m&amp;_x0005_Æ@_x0003__x0002__x000e__x001c__x0006_l8Š;_x0003_’</t>
  </si>
  <si>
    <t xml:space="preserve">Æ@_x0003__x0002__x000e__x001c__x0007_lÕŸàÃž_x0015_Æ@_x0003__x0002__x000e__x001c__x0008_lØüÚ^*Æ@_x0003__x0002__x000e__x001c_	lÐÛD_x001a_</t>
  </si>
  <si>
    <t xml:space="preserve">CÆ@_x0003__x0002__x000e__x001c_</t>
  </si>
  <si>
    <t xml:space="preserve">l;a¿»RÆ@_x0003__x0002__x000e__x001c__x000b_l¸ÖZ_x0008_[Æ@_x0003__x0002__x000e__x001c__x000c_lD!u¼ê]Æ@_x0003__x0002__x000e__x001c_</t>
  </si>
  <si>
    <t xml:space="preserve">l ²ß#ÍiÆ@_x0003__x0002__x000e__x001c__x000e_l_x0008_ÉwL_x0002_nÆ@_x0003__x0002__x000e__x001c__x000f_lŒ82_x0005_szÆ@_x0003__x0002__x000e__x001c__x0010_lkºæ B—Æ@_x0003__x0002__x000e__x001c__x0011_l€q†úˆ¿Æ@_x0003__x0002__x000e__x001c__x0012_lAäC­ÅÆ@_x0003__x0002__x000e__x001c__x0013_lÕ÷_x001a_ÛÉÙÆ@_x0003__x0002__x000e__x001c__x0014_l«Ü%R"Ç@_x0003__x0002__x000e__x001c__x0015_l_x000f_‘\¨ç_x0012_Ç@_x0003__x0002__x000e__x001c__x0016_l_x000c_x}ËE_x0019_Ç@_x0003__x0002__x000e__x001c__x0017_l_x000b_›cî™_x000f_Ç@_x0003__x0002__x000e__x001c__x0018_lÄ³®¢é/Ç@_x0003__x0002__x000e__x001c__x0019_lQ_x0002_–Ý%Ç@_x0003__x0002__x000e__x001c__x001a_l_x0015_C‚_x001a_R!Ç@_x0003__x0002__x000e__x001c__x001b_l½¦6ûÃ_x001e_Ç@_x0003__x0002__x000e__x001c__x001c_l_x0005_ÚHˆ?Ç@_x0003__x0002__x000e__x001c__x001d_l'‹09"\Ç@_x0003__x0002__x000e__x001c__x001e_lPŠƒ2xÇ@_x0003__x0002__x000e__x001c__x001f_l!¡–ðñ‘Ç@_x0003__x0002__x000e__x001c_ l›Ç/V_x0015_¥Ç@_x0003__x0002__x000e__x001c_!l­_x0007_O&gt;Ñ¯Ç@_x0003__x0002__x000e__x001c_"lô_x001c__x0019_E•Ç@_x0003__x0002__x000e__x001c_#lÈ.Q`–›Ç@_x0003__x0002__x000e__x001c_$lñ4v›ê§Ç@_x0003__x0002__x000e__x001c_%l_x0005_E¸æÍÇ@_x0003__x0002__x000e__x001c_&amp;l_x0013_f1ÉÁ×Ç@_x0003__x0002__x000e__x001c_'lõP_x0014_è\áÇ@_x0003__x0002__x000e__x001c_(l(£#½éäÇ@_x0003__x0002__x000e__x001c_)l_x001d_04Ü_x001f_È@_x0003__x0002__x000e__x001c_*l_x0001_1Š:Á</t>
  </si>
  <si>
    <t xml:space="preserve">È@_x0003__x0002__x000e__x001c_+l‘zâ„ö!È@_x0003__x0002__x000e__x001c_</t>
  </si>
  <si>
    <t xml:space="preserve">l_x001d_U´s_x0016_È@_x0003__x0002__x000e__x001c_-lÑ}_x0016_Ú_x001c_È@_x0003__x0002__x000e__x001c_.l˜C'q_x0008__x001e_È@_x0003__x0002__x000e__x001c_/lùM6Ø—&amp;È@_x0003__x0002__x000e__x001c_0l©Ö¼aŠ)È@_x0003__x0002__x000e__x001c_1lœ_x0001_Sˆ98È@_x0003__x0002__x000e__x001c_2lM·zb7dÈ@_x0003__x0002__x000e__x001c_3l´¸8_x000e_{mÈ@_x0003__x0002__x000e__x001c_4l· Æ_x0012_</t>
  </si>
  <si>
    <t xml:space="preserve">qÈ@_x0003__x0002__x000e__x001c_5lk_x0008_DïégÈ@_x0003__x0002__x000e__x001c_6l€ch&amp;ZŽÈ@_x0003__x0002__x000e__x001c_7lø˜å_x001c_</t>
  </si>
  <si>
    <t xml:space="preserve">µÈ@_x0003__x0002__x000e__x001c_8l¨ª—YÐÈ@_x0003__x0002__x000e__x001c_9l½ÝgØ2±È@_x0003__x0002__x000e__x001c_:l93T²eÈ@_x0003__x0002__x000e__x001c_;l4_x001a_7–H”È@_x0003__x0002__x000e__x001c_&lt;l‘_x0017_À§È@_x0003__x0002__x000e__x001c_=l_x0018_]Œ(eÁÈ@_x0003__x0002__x000e__x001c_&gt;lè_x001a_š¾×¿È@_x0003__x0002__x000e__x001c_?lÔ0?W]ÐÈ@_x0003__x0002__x000e__x001c_@l(‚_x0019_SVïÈ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u½!_x0013_qÆ@_x0003__x0002__x000e__x001d__x0002_m˜žŽ•æóÅ@_x0003__x0002__x000e__x001d__x0003_m”„_x0013_äXïÅ@_x0003__x0002__x000e__x001d__x0004_mó)Wr±óÅ@_x0003__x0002__x000e__x001d__x0005_m#’_x0017_`ô_x0004_Æ@_x0003__x0002__x000e__x001d__x0006_m´m.ö_</t>
  </si>
  <si>
    <t xml:space="preserve">Æ@_x0003__x0002__x000e__x001d__x0007_mÕŸàÃž_x0015_Æ@_x0003__x0002__x000e__x001d__x0008_mØüÚ^*Æ@_x0003__x0002__x000e__x001d_	mÐÛD_x001a_</t>
  </si>
  <si>
    <t xml:space="preserve">CÆ@_x0003__x0002__x000e__x001d_</t>
  </si>
  <si>
    <t xml:space="preserve">m&lt;a¿»RÆ@_x0003__x0002__x000e__x001d__x000b_m¸ÖZ_x0008_[Æ@_x0003__x0002__x000e__x001d__x000c_mE!u¼ê]Æ@_x0003__x0002__x000e__x001d_</t>
  </si>
  <si>
    <t xml:space="preserve">m ²ß#ÍiÆ@_x0003__x0002__x000e__x001d__x000e_m_x0008_ÉwL_x0002_nÆ@_x0003__x0002__x000e__x001d__x000f_mŒ82_x0005_szÆ@_x0003__x0002__x000e__x001d__x0010_mkºæ B—Æ@_x0003__x0002__x000e__x001d__x0011_m€q†úˆ¿Æ@_x0003__x0002__x000e__x001d__x0012_mAäC­ÅÆ@_x0003__x0002__x000e__x001d__x0013_mÕ÷_x001a_ÛÉÙÆ@_x0003__x0002__x000e__x001d__x0014_m«Ü%R"Ç@_x0003__x0002__x000e__x001d__x0015_m_x000f_‘\¨ç_x0012_Ç@_x0003__x0002__x000e__x001d__x0016_m_x000c_x}ËE_x0019_Ç@_x0003__x0002__x000e__x001d__x0017_m</t>
  </si>
  <si>
    <t xml:space="preserve">›cî™_x000f_Ç@_x0003__x0002__x000e__x001d__x0018_mÅ³®¢é/Ç@_x0003__x0002__x000e__x001d__x0019_mS_x0002_–Ý%Ç@_x0003__x0002__x000e__x001d__x001a_m_x0015_C‚_x001a_R!Ç@_x0003__x0002__x000e__x001d__x001b_m½¦6ûÃ_x001e_Ç@_x0003__x0002__x000e__x001d__x001c_mà˜þ_x0006_D&gt;Ç@_x0003__x0002__x000e__x001d__x001d_m”T÷ÝZÇ@_x0003__x0002__x000e__x001d__x001e_m)“§NîvÇ@_x0003__x0002__x000e__x001d__x001f_m!¡–ðñ‘Ç@_x0003__x0002__x000e__x001d_ mËD^Òä¤Ç@_x0003__x0002__x000e__x001d_!mÝ„}º ¯Ç@_x0003__x0002__x000e__x001d_"m$šGÁdÇ@_x0003__x0002__x000e__x001d_#mÈ.Q`–›Ç@_x0003__x0002__x000e__x001d_$mñ4v›ê§Ç@_x0003__x0002__x000e__x001d_%m_x0005_E¸æÍÇ@_x0003__x0002__x000e__x001d_&amp;m_x0013_f1ÉÁ×Ç@_x0003__x0002__x000e__x001d_'mõP_x0014_è\áÇ@_x0003__x0002__x000e__x001d_(m(£#½éäÇ@_x0003__x0002__x000e__x001d_)m_x001d_04Ü_x001f_È@_x0003__x0002__x000e__x001d_*m_x0001_1Š:Á</t>
  </si>
  <si>
    <t xml:space="preserve">È@_x0003__x0002__x000e__x001d_+m‘zâ„ö!È@_x0003__x0002__x000e__x001d_</t>
  </si>
  <si>
    <t xml:space="preserve">m_x001d_U´s_x0016_È@_x0003__x0002__x000e__x001d_-mÑ}_x0016_Ú_x001c_È@_x0003__x0002__x000e__x001d_.m}†dß_x001d_È@_x0003__x0002__x000e__x001d_/màËn&amp;È@_x0003__x0002__x000e__x001d_0m_x0019__x0017_Ua)È@_x0003__x0002__x000e__x001d_1mœ_x0001_Sˆ98È@_x0003__x0002__x000e__x001d_2mM·zb7dÈ@_x0003__x0002__x000e__x001d_3m´¸8_x000e_{mÈ@_x0003__x0002__x000e__x001d_4m· Æ_x0012_</t>
  </si>
  <si>
    <t xml:space="preserve">qÈ@_x0003__x0002__x000e__x001d_5mïŸƒ.ØgÈ@_x0003__x0002__x000e__x001d_6m™XX#ŽÈ@_x0003__x0002__x000e__x001d_7m_x0008_ÏÕNÓ´È@_x0003__x0002__x000e__x001d_8m3 [Š4ÐÈ@_x0003__x0002__x000e__x001d_9m½ÝgØ2±È@_x0003__x0002__x000e__x001d_:m93T²eÈ@_x0003__x0002__x000e__x001d_;m4_x001a_7–H”È@_x0003__x0002__x000e__x001d_&lt;mÁr™¹_x0013_§È@_x0003__x0002__x000e__x001d_=mX&gt;_x000e_U¸ÀÈ@_x0003__x0002__x000e__x001d_&gt;m(ü_x001b_ë*¿È@_x0003__x0002__x000e__x001d_?mÔ0?W]ÐÈ@_x0003__x0002__x000e__x001d_@m(‚_x0019_SVïÈ@¾</t>
  </si>
  <si>
    <t xml:space="preserve">_x001d_CAAD¾</t>
  </si>
  <si>
    <t xml:space="preserve">_x001d_IAAJ¾</t>
  </si>
  <si>
    <t xml:space="preserve">_x001d_OAAP¾</t>
  </si>
  <si>
    <t xml:space="preserve">_x001d_UAAV¾</t>
  </si>
  <si>
    <t xml:space="preserve">_x001d_[AA\¾</t>
  </si>
  <si>
    <t xml:space="preserve">_x001d_aAAb¾</t>
  </si>
  <si>
    <t xml:space="preserve">_x001d_gAAh¾</t>
  </si>
  <si>
    <t xml:space="preserve">_x001d_mAAn¾</t>
  </si>
  <si>
    <t xml:space="preserve">_x001d_sAAt¾</t>
  </si>
  <si>
    <t xml:space="preserve">_x001d_yAAz¾</t>
  </si>
  <si>
    <t xml:space="preserve">_x001d_AA€¾</t>
  </si>
  <si>
    <t xml:space="preserve">_x001d_…AA†¾</t>
  </si>
  <si>
    <t xml:space="preserve">_x001d_‹AAŒ¾</t>
  </si>
  <si>
    <t xml:space="preserve">_x001d_‘AA’¾</t>
  </si>
  <si>
    <t xml:space="preserve">_x001d_—AA˜¾</t>
  </si>
  <si>
    <t xml:space="preserve">_x001d_AAž¾</t>
  </si>
  <si>
    <t xml:space="preserve">_x001d_£AA¤¾</t>
  </si>
  <si>
    <t xml:space="preserve">_x001d_©AAªý</t>
  </si>
  <si>
    <t xml:space="preserve">_x001e_c_x0011__x0003__x0002__x000e__x001e__x0001_lÑ;._x0008__x0018_oÁ@_x0003__x0002__x000e__x001e__x0002_lÍ‘û·#zÁ@_x0003__x0002__x000e__x001e__x0003_l}h	5</t>
  </si>
  <si>
    <t xml:space="preserve">Á@_x0003__x0002__x000e__x001e__x0004_lÂNþ_x000f_±°Á@_x0003__x0002__x000e__x001e__x0005_lÏýþÞÿ¬Á@_x0003__x0002__x000e__x001e__x0006_l_x0008_ê©Ç¡˜Á@_x0003__x0002__x000e__x001e__x0007_l_x0016_¨ŒIæŒÁ@_x0003__x0002__x000e__x001e__x0008_lcÜN°àÀÁ@_x0003__x0002__x000e__x001e_	lÓu_x001c_F^ìÁ@_x0003__x0002__x000e__x001e_</t>
  </si>
  <si>
    <t xml:space="preserve">l?qÚ|ìÁ@_x0003__x0002__x000e__x001e__x000b_lø¯ãí_x000b_ÓÁ@_x0003__x0002__x000e__x001e__x000c_liçg]*±Á@_x0003__x0002__x000e__x001e_</t>
  </si>
  <si>
    <t xml:space="preserve">l¬SO6ÛÁ@_x0003__x0002__x000e__x001e__x000e_l¶C¢)òÁ@_x0003__x0002__x000e__x001e__x000f_lŒõ8íŒ_x000e_Â@_x0003__x0002__x000e__x001e__x0010_l’õü_x0001_	Â@_x0003__x0002__x000e__x001e__x0011_lúXÇÈ]</t>
  </si>
  <si>
    <t xml:space="preserve">Â@_x0003__x0002__x000e__x001e__x0012_l@^ª0_x0005_Â@_x0003__x0002__x000e__x001e__x0013_lùÀ=_x0017_õ_x0013_Â@_x0003__x0002__x000e__x001e__x0014_l-ªÑ&gt;&gt;Â@_x0003__x0002__x000e__x001e__x0015_l#(9+_x0011_JÂ@_x0003__x0002__x000e__x001e__x0016_l$&lt;_x0008__x000b_)@Â@_x0003__x0002__x000e__x001e__x0017_lËt_x0017_Ün:Â@_x0003__x0002__x000e__x001e__x0018_lëjöGàsÂ@_x0003__x0002__x000e__x001e__x0019_l…™Ls!‘Â@_x0003__x0002__x000e__x001e__x001a_lC×Lõ_x0017_¯Â@_x0003__x0002__x000e__x001e__x001b_lÙêî_x0018_±¼Â@_x0003__x0002__x000e__x001e__x001c_lÏF¹Ø¦êÂ@_x0003__x0002__x000e__x001e__x001d_lÓØlªkõÂ@_x0003__x0002__x000e__x001e__x001e_lï8_x0003_m_x001d_ôÂ@_x0003__x0002__x000e__x001e__x001f_liQËÔ}ýÂ@_x0003__x0002__x000e__x001e_ l_x0006_ù‘ûÖ_x0013_Ã@_x0003__x0002__x000e__x001e_!lG‘uL_x0005_2Ã@_x0003__x0002__x000e__x001e_"l“^ñ#¬?Ã@_x0003__x0002__x000e__x001e_#l°P…Q_x000f_?Ã@_x0003__x0002__x000e__x001e_$l_x001f_„_x001c_­þRÃ@_x0003__x0002__x000e__x001e_%l±€øÏ¡LÃ@_x0003__x0002__x000e__x001e_&amp;l?‚_x0010_.YÃ@_x0003__x0002__x000e__x001e_'l1_x0010_h’ÇeÃ@_x0003__x0002__x000e__x001e_(lÕ‰</t>
  </si>
  <si>
    <t xml:space="preserve">+ß†Ã@_x0003__x0002__x000e__x001e_)lp‚"‹Ã@_x0003__x0002__x000e__x001e_*l5Qâ“„’Ã@_x0003__x0002__x000e__x001e_+l£„Æv</t>
  </si>
  <si>
    <t xml:space="preserve">¡Ã@_x0003__x0002__x000e__x001e_</t>
  </si>
  <si>
    <t xml:space="preserve">lƒÇôª	²Ã@_x0003__x0002__x000e__x001e_-lË!×^r¼Ã@_x0003__x0002__x000e__x001e_.lGŸ_x001c_”:³Ã@_x0003__x0002__x000e__x001e_/lû_x001f_f²§Ã@_x0003__x0002__x000e__x001e_0l0÷¡_x0016_vŸÃ@_x0003__x0002__x000e__x001e_1l;Ýœ_x0015_ÿµÃ@_x0003__x0002__x000e__x001e_2l_x000f_j/(åÍÃ@_x0003__x0002__x000e__x001e_3lÏÜÅwÒÃ@_x0003__x0002__x000e__x001e_4lG8•9€ÓÃ@_x0003__x0002__x000e__x001e_5lQ_x000f_</t>
  </si>
  <si>
    <t xml:space="preserve">_x0019_§âÃ@_x0003__x0002__x000e__x001e_6l[pf³/Ä@_x0003__x0002__x000e__x001e_7l_x0014_zdê_x0014_Ä@_x0003__x0002__x000e__x001e_8l¹_x000c_éÈ:@Ä@_x0003__x0002__x000e__x001e_9lðF‹Ý7Ä@_x0003__x0002__x000e__x001e_:lüEewV_x0019_Ä@_x0003__x0002__x000e__x001e_;l_x001b_=¦ª_x0006_Ä@_x0003__x0002__x000e__x001e_&lt;lçšß&lt;}</t>
  </si>
  <si>
    <t xml:space="preserve">Ä@_x0003__x0002__x000e__x001e_=l_x0005_0K_x0002_]AÄ@_x0003__x0002__x000e__x001e_&gt;lkù_x000f_ÃøAÄ@_x0003__x0002__x000e__x001e_?l#_x001c_ÑA_x001b_UÄ@_x0003__x0002__x000e__x001e_@lƒký•_x000b_pÄ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D	["‚pÀ@_x0003__x0002__x000e__x001f__x0002_m_x000c_</t>
  </si>
  <si>
    <t xml:space="preserve">®_x001e_ÀšÀ@_x0003__x0002__x000e__x001f__x0003_m¥2‘~?ªÀ@_x0003__x0002__x000e__x001f__x0004_mšè…³ëÄÀ@_x0003__x0002__x000e__x001f__x0005_mév-_x0014_X¯À@_x0003__x0002__x000e__x001f__x0006_mKåí8ªÀ@_x0003__x0002__x000e__x001f__x0007_m_x0008_››³¤À@_x0003__x0002__x000e__x001f__x0008_m¬_x0011__x001c_âÑÛÀ@_x0003__x0002__x000e__x001f_	m÷ÆÃb¡_x000e_Á@_x0003__x0002__x000e__x001f_</t>
  </si>
  <si>
    <t xml:space="preserve">m_x0019_õçÕ_x0018_Á@_x0003__x0002__x000e__x001f__x000b_m1_x0017_¿¦2ìÀ@_x0003__x0002__x000e__x001f__x000c_m-ø&amp;[_x0018_²À@_x0003__x0002__x000e__x001f_</t>
  </si>
  <si>
    <t xml:space="preserve">m½_°äÞËÀ@_x0003__x0002__x000e__x001f__x000e_mõLJõnöÀ@_x0003__x0002__x000e__x001f__x000f_mƒ¬X‹­_x0019_Á@_x0003__x0002__x000e__x001f__x0010_m_x001d__x000f_q¼n_x0007_Á@_x0003__x0002__x000e__x001f__x0011_m</t>
  </si>
  <si>
    <t xml:space="preserve">ïÚ_x000b_Ê_x0001_Á@_x0003__x0002__x000e__x001f__x0012_mÏL†§†ÿÀ@_x0003__x0002__x000e__x001f__x0013_ma/&amp;9_x001c__x001e_Á@_x0003__x0002__x000e__x001f__x0014_mN£ÛÂâJÁ@_x0003__x0002__x000e__x001f__x0015_m}Ö1°9YÁ@_x0003__x0002__x000e__x001f__x0016_m_x0019_Þ_x001b_1+NÁ@_x0003__x0002__x000e__x001f__x0017_mù&lt;y^1Á@_x0003__x0002__x000e__x001f__x0018_m˜_x0015_%_x001f__x0016_LÁ@_x0003__x0002__x000e__x001f__x0019_m</t>
  </si>
  <si>
    <t xml:space="preserve">T_x001c_‡UVÁ@_x0003__x0002__x000e__x001f__x001a_mSTßi^wÁ@_x0003__x0002__x000e__x001f__x001b_m³+_x001c_^†‰Á@_x0003__x0002__x000e__x001f__x001c_m¹Ž°_x001c_\¾Á@_x0003__x0002__x000e__x001f__x001d_m_x0004_Eo…ÄÁ@_x0003__x0002__x000e__x001f__x001e_m§æüwÑÍÁ@_x0003__x0002__x000e__x001f__x001f_md´4ñRÍÁ@_x0003__x0002__x000e__x001f_ mgª“ÀjðÁ@_x0003__x0002__x000e__x001f_!mûoÜ~¿_x0014_Â@_x0003__x0002__x000e__x001f_"m&gt;P4_x0005_k*Â@_x0003__x0002__x000e__x001f_#m9ÑÛ«Ÿ</t>
  </si>
  <si>
    <t xml:space="preserve">Â@_x0003__x0002__x000e__x001f_$mÚ¯ÊðþÁ@_x0003__x0002__x000e__x001f_%m_x0001_õ}ÐðÁ@_x0003__x0002__x000e__x001f_&amp;m_x0013_‚_x0016_ÍU_x001f_Â@_x0003__x0002__x000e__x001f_'m¹Ì¬XÁ@Â@_x0003__x0002__x000e__x001f_(m‡[•ˆ’eÂ@_x0003__x0002__x000e__x001f_)ma^ôþ§\Â@_x0003__x0002__x000e__x001f_*mùÖ&lt;¶»mÂ@_x0003__x0002__x000e__x001f_+m¯ Öç_x0003_‚Â@_x0003__x0002__x000e__x001f_</t>
  </si>
  <si>
    <t xml:space="preserve">mÑ·{MªÂ@_x0003__x0002__x000e__x001f_-m¨A¦(¸Â@_x0003__x0002__x000e__x001f_.mÑ5S=¸Â@_x0003__x0002__x000e__x001f_/m·Ç_x001b_»•Â@_x0003__x0002__x000e__x001f_0mSîÏ±åyÂ@_x0003__x0002__x000e__x001f_1møûG¬_x0007_†Â@_x0003__x0002__x000e__x001f_2m}Á?fÒ«Â@_x0003__x0002__x000e__x001f_3mû4Œ¹µÂ@_x0003__x0002__x000e__x001f_4mçâÞ®_x001b_¸Â@_x0003__x0002__x000e__x001f_5m[6·¥T»Â@_x0003__x0002__x000e__x001f_6mì®î´µçÂ@_x0003__x0002__x000e__x001f_7m_x0012_ð‹#w_x0004_Ã@_x0003__x0002__x000e__x001f_8m_x0004_r{^OEÃ@_x0003__x0002__x000e__x001f_9mCm_x0007_™¡;Ã@_x0003__x0002__x000e__x001f_:m© ‡)l"Ã@_x0003__x0002__x000e__x001f_;mÑ</t>
  </si>
  <si>
    <t xml:space="preserve">aÙúÂ@_x0003__x0002__x000e__x001f_&lt;mE_x0018_6_x0017__x000c_ìÂ@_x0003__x0002__x000e__x001f_=mÜ¬”_x0007_ÿ_x000b_Ã@_x0003__x0002__x000e__x001f_&gt;mD³}_x0002_ _x0017_Ã@_x0003__x0002__x000e__x001f_?m4 ÉÅ</t>
  </si>
  <si>
    <t xml:space="preserve">Ã@_x0003__x0002__x000e__x001f_@mOû_x001c_-öNÃ@¾</t>
  </si>
  <si>
    <t xml:space="preserve">_x001f_CAAD¾</t>
  </si>
  <si>
    <t xml:space="preserve">_x001f_IAAJ¾</t>
  </si>
  <si>
    <t xml:space="preserve">_x001f_OAAP¾</t>
  </si>
  <si>
    <t xml:space="preserve">_x001f_UAAV¾</t>
  </si>
  <si>
    <t xml:space="preserve">_x001f_[AA\¾</t>
  </si>
  <si>
    <t xml:space="preserve">_x001f_aAAb¾</t>
  </si>
  <si>
    <t xml:space="preserve">_x001f_gAAh¾</t>
  </si>
  <si>
    <t xml:space="preserve">_x001f_mAAn¾</t>
  </si>
  <si>
    <t xml:space="preserve">_x001f_sAAt¾</t>
  </si>
  <si>
    <t xml:space="preserve">_x001f_yAAz¾</t>
  </si>
  <si>
    <t xml:space="preserve">_x001f_AA€¾</t>
  </si>
  <si>
    <t xml:space="preserve">_x001f_…AA†¾</t>
  </si>
  <si>
    <t xml:space="preserve">_x001f_‹AAŒ¾</t>
  </si>
  <si>
    <t xml:space="preserve">_x001f_‘AA’¾</t>
  </si>
  <si>
    <t xml:space="preserve">_x001f_—AA˜¾</t>
  </si>
  <si>
    <t xml:space="preserve">_x001f_AAž¾</t>
  </si>
  <si>
    <t xml:space="preserve">_x001f_£AA¤¾</t>
  </si>
  <si>
    <t xml:space="preserve">_x001f_©AAª×D8ql_x0002_‚‚‚‚‚ŽŽŽŽŽ˜_x0001_†_x0004_$_x0004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¬ÿ€_x0001_i_x0008__x0002__x0010_-¬ÿ_x0001__x000f__x0008__x0002__x0010_.¬ÿ_x0001__x000f__x0008__x0002__x0010_/¬ÿ_x0001__x000f__x0008__x0002__x0010_0¬ÿ_x0001__x000f__x0008__x0002__x0010_1¬ÿ_x0001__x000f__x0008__x0002__x0010_2¬ÿ_x0001__x000f__x0008__x0002__x0010_3¬ÿ€_x0001_e_x0008__x0002__x0010_4¬ÿ€_x0001_f_x0008__x0002__x0010_5¬ÿ€_x0001_e_x0008__x0002__x0010_6¬ÿ€_x0001_f_x0008__x0002__x0010_7¬ÿ€_x0001_e_x0008__x0002__x0010_8¬ÿ€_x0001_f_x0008__x0002__x0010_9¬ÿ€_x0001_e_x0008__x0002__x0010_:¬ÿ€_x0001_f_x0008__x0002__x0010_;¬ÿ€_x0001_e_x0008__x0002__x0010_&lt;¬ÿ€_x0001_f_x0008__x0002__x0010_=¬ÿ€_x0001_e_x0008__x0002__x0010_&gt;¬ÿ€_x0001_f_x0008__x0002__x0010_?¬ÿ€_x0001_eý</t>
  </si>
  <si>
    <t xml:space="preserve"> c_x0013__x0003__x0002__x000e_ _x0001_lkQfº¼Ò@_x0003__x0002__x000e_ _x0002_l_x0001_¸¬)sì{@_x0003__x0002__x000e_ _x0003_l_x0015_»_x0006_Ï–½|@_x0003__x0002__x000e_ _x0004_lSÅ_x000c_«x}@_x0003__x0002__x000e_ _x0005_l·Ü0Zù´@_x0003__x0002__x000e_ _x0006_lÛ—€÷&amp;Í}@_x0003__x0002__x000e_ _x0007_lAï3¾U_x0006_}@_x0003__x0002__x000e_ _x0008_lõVYÆÙ¡|@_x0003__x0002__x000e_ 	l_x001d_Û_x0015_kœ·{@_x0003__x0002__x000e_ </t>
  </si>
  <si>
    <t xml:space="preserve">l_x0014_P)‘étz@_x0003__x0002__x000e_ _x000b_l8_x0018_“ä(Û|@_x0003__x0002__x000e_ _x000c_lEç_x001d_H@â@_x0003__x0002__x000e_ </t>
  </si>
  <si>
    <t xml:space="preserve">lž_x000e_3ªvõ€@_x0003__x0002__x000e_ _x000e_lƒØ^¨Uw@_x0003__x0002__x000e_ _x000f_lŒ!	&lt;ì›~@_x0003__x0002__x000e_ _x0010_l¥gî4_x0019_€@_x0003__x0002__x000e_ _x0011_l</t>
  </si>
  <si>
    <t xml:space="preserve">ŸÆÎ;¹€@_x0003__x0002__x000e_ _x0012_l_x0015__x0017_A’•Z€@_x0003__x0002__x000e_ _x0013_l 2òÂ_x001b_»~@_x0003__x0002__x000e_ _x0014_l+HÑÙk~@_x0003__x0002__x000e_ _x0015_lÍ4ê`ï_x001a_~@_x0003__x0002__x000e_ _x0016_lˆÁ‹=»?~@_x0003__x0002__x000e_ _x0017_lë|ãÙ_x0017_Ž€@_x0003__x0002__x000e_ _x0018_l</t>
  </si>
  <si>
    <t xml:space="preserve">U_x0015_¢|‚@_x0003__x0002__x000e_ _x0019_lW_x0004_Ã¾¬ƒ@_x0003__x0002__x000e_ _x001a_lë.Ø¶˜{ƒ@_x0003__x0002__x000e_ _x001b_l5ò+­«2ƒ@_x0003__x0002__x000e_ _x001c_l•‹À«Ä‚@_x0003__x0002__x000e_ _x001d_lÕ|u²c_x000e_ƒ@_x0003__x0002__x000e_ _x001e_lq$eP¿d‚@_x0003__x0002__x000e_ _x001f_lëÏi9®_x0002_ƒ@_x0003__x0002__x000e_  lÔéä¯Ã6‚@_x0003__x0002__x000e_ !l‘_x0014_’Ù\Ô@_x0003__x0002__x000e_ "l/åÐë_x0011_T@_x0003__x0002__x000e_ #l_x0017_÷—ZúFƒ@_x0003__x0002__x000e_ $l©C_x001d_ÅÛF…@_x0003__x0002__x000e_ %li_x001a_/ _x0015_½…@_x0003__x0002__x000e_ &amp;lS_x0002_p8„ƒ@_x0003__x0002__x000e_ 'lƒ7´›cP‚@_x0003__x0002__x000e_ (lðäR'Ê_x0014_‚@_x0003__x0002__x000e_ )lû_x0010_â_x0018_©ç‚@_x0003__x0002__x000e_ *lÍ£WÚL‚@_x0003__x0002__x000e_ +l_x001b_?_x0006_ïhð@_x0003__x0002__x000e_ </t>
  </si>
  <si>
    <t xml:space="preserve">l_x001d_û@öÂ{€@_x0003__x0002__x000e_ -l</t>
  </si>
  <si>
    <t xml:space="preserve">_x0002__x000e_ãœD€@_x0003__x0002__x000e_ .lØ.m_x0013_¨_@_x0003__x0002__x000e_ /lw|¥t_x001f_@_x0003__x0002__x000e_ 0lÀ M_x0006_Y‚@_x0003__x0002__x000e_ 1l_x0002__x0014_N•vÿ‚@_x0003__x0002__x000e_ 2l!‰ú_x001e_</t>
  </si>
  <si>
    <t xml:space="preserve">!‚@_x0003__x0002__x000e_ 3l'Í_x0015_9àË@_x0003__x0002__x000e_ 4lUVe«H¶@_x0003__x0002__x000e_ 5lÅM7'u‚@_x0003__x0002__x000e_ 6l3_x0017_|çŸ‡@_x0003__x0002__x000e_ 7l\ ˆ½6_x0007_@_x0003__x0002__x000e_ 8l_x0005_W³Mm]@_x0003__x0002__x000e_ 9l</t>
  </si>
  <si>
    <t xml:space="preserve">6ûN~‡@_x0003__x0002__x000e_ :lHªÄ»IÝ~@_x0003__x0002__x000e_ ;lòÔšÇ_x0012_½€@_x0003__x0002__x000e_ &lt;lN*˜Z_x0012__x0017_‚@_x0003__x0002__x000e_ =ló2h«ßUƒ@_x0003__x0002__x000e_ &gt;lÁb$	Œ¥‚@_x0003__x0002__x000e_ ?l¨y_x000e_ƒW…‚@_x0003__x0002__x000e_ @l}_x0003__x0007_ŽV_x0011_‚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GbfX«m}@_x0003__x0002__x000e_!_x0002_mË²áÉ•£y@_x0003__x0002__x000e_!_x0003_m_x001b_£_x001c_ø˜rz@_x0003__x0002__x000e_!_x0004_m‹]d_x0014_„õz@_x0003__x0002__x000e_!_x0005_m¿_x0005_f—öH}@_x0003__x0002__x000e_!_x0006_mMV)§_x0001_{@_x0003__x0002__x000e_!_x0007_m°z/x¸ïz@_x0003__x0002__x000e_!_x0008_mØ_x0016_¡»6Gz@_x0003__x0002__x000e_!	m8¥•ÀVy@_x0003__x0002__x000e_!</t>
  </si>
  <si>
    <t xml:space="preserve">m­ŒÊŒw)x@_x0003__x0002__x000e_!_x000b_m_x0015_Û`{yz@_x0003__x0002__x000e_!_x000c_mt0’_x0011_q}@_x0003__x0002__x000e_!</t>
  </si>
  <si>
    <t xml:space="preserve">m¸_x0014_8Óa@_x0003__x0002__x000e_!_x000e_mÕ–dšÿf}@_x0003__x0002__x000e_!_x000f_m³!_x0008_?&amp;Î|@_x0003__x0002__x000e_!_x0010_m&lt;†0$«\~@_x0003__x0002__x000e_!_x0011_m¨œî¾èJ@_x0003__x0002__x000e_!_x0012_mÝë¸‰&gt;—~@_x0003__x0002__x000e_!_x0013_m_x001d_ˆ»_x0011_Žò|@_x0003__x0002__x000e_!_x0014_mÓ¢€TÊž|@_x0003__x0002__x000e_!_x0015_m×w_x000f__x0015_€_x0014_|@_x0003__x0002__x000e_!_x0016_mý%±Ca(|@_x0003__x0002__x000e_!_x0017_meu©âƒø~@_x0003__x0002__x000e_!_x0018_m´b“|}@_x0003__x0002__x000e_!_x0019_m¬_x001a_‰_x0013_ß~‚@_x0003__x0002__x000e_!_x001a_mûV[½½A‚@_x0003__x0002__x000e_!_x001b_m_x0017_ªW_x001f_½è@_x0003__x0002__x000e_!_x001c_m_x0013_‚µ_x000b_ª@_x0003__x0002__x000e_!_x001d_mµÙd¼´_x0012_‚@_x0003__x0002__x000e_!_x001e_m€š/&amp;eP@_x0003__x0002__x000e_!_x001f_mX¬³ _x000c_Û@_x0003__x0002__x000e_! mÌ{`_x0013_="@_x0003__x0002__x000e_!!m%í_x0005_¾Hë€@_x0003__x0002__x000e_!"m9_x0011_»Cs€@_x0003__x0002__x000e_!#m_ ²Hë#‚@_x0003__x0002__x000e_!$m^6ö%®_x0005_„@_x0003__x0002__x000e_!%m-—ž“Ç„@_x0003__x0002__x000e_!&amp;mëìÝiOƒ‚@_x0003__x0002__x000e_!'m™qŽ·Ç#@_x0003__x0002__x000e_!(ma~þŒøÔ€@_x0003__x0002__x000e_!)m_x001f_‰˜_x0007_Ó…@_x0003__x0002__x000e_!*m“¥ÞŒ¾ÿ€@_x0003__x0002__x000e_!+mÑ¼®Šð¡€@_x0003__x0002__x000e_!</t>
  </si>
  <si>
    <t xml:space="preserve">m§ìöTà~@_x0003__x0002__x000e_!-me«·éÃ~@_x0003__x0002__x000e_!.mø</t>
  </si>
  <si>
    <t xml:space="preserve">ßOã}@_x0003__x0002__x000e_!/m÷</t>
  </si>
  <si>
    <t xml:space="preserve">rB_x000b__x001a_€@_x0003__x0002__x000e_!0mñ8^/ö;@_x0003__x0002__x000e_!1m‹ÔƒŽyº@_x0003__x0002__x000e_!2m&lt;¶6†_x0005_Ð€@_x0003__x0002__x000e_!3mE-µ{÷o€@_x0003__x0002__x000e_!4m#ä{¦£n€@_x0003__x0002__x000e_!5mÉùP`ˆ_x001c_@_x0003__x0002__x000e_!6mÈÒ¥_x001f_S€@_x0003__x0002__x000e_!7mC	;`_x0003_x@_x0003__x0002__x000e_!8mIƒí¢ë(}@_x0003__x0002__x000e_!9my¸S?P_x0018_}@_x0003__x0002__x000e_!:m‡‡}_x000f_™|@_x0003__x0002__x000e_!;mÝ¢¯9e³~@_x0003__x0002__x000e_!&lt;m_x0017_H½\yË€@_x0003__x0002__x000e_!=m&amp;_x001f_g¦Ò_x001b_‚@_x0003__x0002__x000e_!&gt;m­[ÛF°ˆ@_x0003__x0002__x000e_!?m&amp;_x0004_¨À5M@_x0003__x0002__x000e_!@móqFÁeÍ€@¾</t>
  </si>
  <si>
    <t xml:space="preserve">!CAAD¾</t>
  </si>
  <si>
    <t xml:space="preserve">!IAAJ¾</t>
  </si>
  <si>
    <t xml:space="preserve">!OAAP¾</t>
  </si>
  <si>
    <t xml:space="preserve">!UAAV¾</t>
  </si>
  <si>
    <t xml:space="preserve">![AA\¾</t>
  </si>
  <si>
    <t xml:space="preserve">!aAAb¾</t>
  </si>
  <si>
    <t xml:space="preserve">!gAAh¾</t>
  </si>
  <si>
    <t xml:space="preserve">!mAAn¾</t>
  </si>
  <si>
    <t xml:space="preserve">!sAAt¾</t>
  </si>
  <si>
    <t xml:space="preserve">!yAAz¾</t>
  </si>
  <si>
    <t xml:space="preserve">!AA€¾</t>
  </si>
  <si>
    <t xml:space="preserve">!…AA†¾</t>
  </si>
  <si>
    <t xml:space="preserve">!‹AAŒ¾</t>
  </si>
  <si>
    <t xml:space="preserve">!‘AA’¾</t>
  </si>
  <si>
    <t xml:space="preserve">!—AA˜¾</t>
  </si>
  <si>
    <t xml:space="preserve">!AAž¾</t>
  </si>
  <si>
    <t xml:space="preserve">!£AA¤¾</t>
  </si>
  <si>
    <t xml:space="preserve">!©AAªý</t>
  </si>
  <si>
    <t xml:space="preserve">c_x0015__x0003__x0002__x000e_"_x0001_l_x001d_yÿ_x000f_‹(C@_x0003__x0002__x000e_"_x0002_lÃ)XþêFB@_x0003__x0002__x000e_"_x0003_l×¿P·îWB@_x0003__x0002__x000e_"_x0004_l-&gt;CÕ;_x0019_D@_x0003__x0002__x000e_"_x0005_l³·V_x0016__x0016_`C@_x0003__x0002__x000e_"_x0006_l^_x000c_º‚*_x0001_B@_x0003__x0002__x000e_"_x0007_l¤#0ê´@@_x0003__x0002__x000e_"_x0008_l×ÂU_x0018_ÕB@_x0003__x0002__x000e_"	l+¯A¬Þ_x0006_C@_x0003__x0002__x000e_</t>
  </si>
  <si>
    <t xml:space="preserve">l&lt;_x001b_ö"[B@_x0003__x0002__x000e_"_x000b_l_x0015_é‘IÃ_x000c_C@_x0003__x0002__x000e_"_x000c_lÀ•k¯u‰C@_x0003__x0002__x000e_"</t>
  </si>
  <si>
    <t xml:space="preserve">l9DHÞÐHD@_x0003__x0002__x000e_"_x000e_l{</t>
  </si>
  <si>
    <t xml:space="preserve">Òo°‚@@_x0003__x0002__x000e_"_x000f_l±ý_x000f_Ð_Ü&lt;@_x0003__x0002__x000e_"_x0010_lûÄÚÍ[=@_x0003__x0002__x000e_"_x0011_l§_x000b_õôv&lt;A@_x0003__x0002__x000e_"_x0012_lu_x0012_JÖdï@@_x0003__x0002__x000e_"_x0013_l&lt;¨j_x0013_Ûˆ&lt;@_x0003__x0002__x000e_"_x0014_lkU</t>
  </si>
  <si>
    <t xml:space="preserve">UxË&lt;@_x0003__x0002__x000e_"_x0015_l¯çÕ^z3@@_x0003__x0002__x000e_"_x0016_lXÜÔÎÏº@@_x0003__x0002__x000e_"_x0017_l…#ìˆ^_x001d_A@_x0003__x0002__x000e_"_x0018_l_x0005_O&gt;_x0010_¢â?@_x0003__x0002__x000e_"_x0019_lIÎ³÷úÝB@_x0003__x0002__x000e_"_x001a_l_x001e_Í—¯C@_x0003__x0002__x000e_"_x001b_lÓDÝèžD@_x0003__x0002__x000e_"_x001c_l/ø_M«¢A@_x0003__x0002__x000e_"_x001d_l_x0013_d_x0014_ÂÞu?@_x0003__x0002__x000e_"_x001e_l0ŸX£¢EA@_x0003__x0002__x000e_"_x001f_l29b‹_x0019_zB@_x0003__x0002__x000e_" làFÈiHA@_x0003__x0002__x000e_"!lmí„qƒ"=@_x0003__x0002__x000e_""lÔ~ºbÝ_x0019_&lt;@_x0003__x0002__x000e_"#l‹k]_x001e_ñ0B@_x0003__x0002__x000e_"$l¶ÔpòÙ_x0012_D@_x0003__x0002__x000e_"%lÏ3_x0008_ÉØ´C@_x0003__x0002__x000e_"&amp;lV!éL£A@_x0003__x0002__x000e_"'l}^\B¾ÉB@_x0003__x0002__x000e_"(lÍhF¥_x0019_ýC@_x0003__x0002__x000e_")l¹}˜_x0014_a_x001d_F@_x0003__x0002__x000e_"*lµã×ôÌD@_x0003__x0002__x000e_"+l¤$xE†çD@_x0003__x0002__x000e_"</t>
  </si>
  <si>
    <t xml:space="preserve">lÕyª¬‡¹@@_x0003__x0002__x000e_"-lU‹EÆ]‡?@_x0003__x0002__x000e_".l_x000b_&gt;â8Lì&lt;@_x0003__x0002__x000e_"/lú_x0017_¨0–V@@_x0003__x0002__x000e_"0lÇL%Ü_x0001_ÑA@_x0003__x0002__x000e_"1la÷£lÐOD@_x0003__x0002__x000e_"2l9.=Œi_x0012_E@_x0003__x0002__x000e_"3l_x000f_þ	Ö‹¾E@_x0003__x0002__x000e_"4l_x0014_#—NPzD@_x0003__x0002__x000e_"5l³_Éoí‰E@_x0003__x0002__x000e_"6l™Fd]_x0006_HC@_x0003__x0002__x000e_"7l­»±ÖP³D@_x0003__x0002__x000e_"8lÒ.V</t>
  </si>
  <si>
    <t xml:space="preserve">¤A@_x0003__x0002__x000e_"9l¶ì;}pyC@_x0003__x0002__x000e_":l_x0018_NíñÑ!B@_x0003__x0002__x000e_";lD80¬_x0002_6F@_x0003__x0002__x000e_"&lt;lp#®Ý¹D@_x0003__x0002__x000e_"=lÇ&lt;_x0011_PÐ C@_x0003__x0002__x000e_"&gt;lKq$¼ÍA@_x0003__x0002__x000e_"?l_x0008_Xg&amp;_x001c_‚C@_x0003__x0002__x000e_"@l›_x0018_	Ì_x000c_?D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E_x0006_Î+dE¢@_x0003__x0002__x000e_#_x0002_mý2Lv_x000b_ç¡@_x0003__x0002__x000e_#_x0003_mXp(¼²|¡@_x0003__x0002__x000e_#_x0004_mÕlc‰_x0001__x000c_¡@_x0003__x0002__x000e_#_x0005_mCQb_x0004_Ò_¡@_x0003__x0002__x000e_#_x0006_m_x000e__x0012_ºøÒ¡@_x0003__x0002__x000e_#_x0007_måÞOéá"¢@_x0003__x0002__x000e_#_x0008_mÏÅ¶ªø¥¡@_x0003__x0002__x000e_#	mã—¡P¯Z¡@_x0003__x0002__x000e_#</t>
  </si>
  <si>
    <t xml:space="preserve">mS_x0006_Á“û˜¡@_x0003__x0002__x000e_#_x000b_mÙšÜIð_x001f_¢@_x0003__x0002__x000e_#_x000c_m&lt;ç4|_x0001_³¢@_x0003__x0002__x000e_#</t>
  </si>
  <si>
    <t xml:space="preserve">mÇ‡0R[:¢@_x0003__x0002__x000e_#_x000e_m;_x0015_ª§bï¡@_x0003__x0002__x000e_#_x000f_mç_x000b_å_˜¯¡@_x0003__x0002__x000e_#_x0010_mf_x0013_›‘9¢@_x0003__x0002__x000e_#_x0011_m_x0010_büÆ¬È¢@_x0003__x0002__x000e_#_x0012_mfç_x000c_õ_x0001_£@_x0003__x0002__x000e_#_x0013_m6Ût_x000f_S_x0017_£@_x0003__x0002__x000e_#_x0014_mI¼î_x0001_Ž_x0007_£@_x0003__x0002__x000e_#_x0015_mÐ£ôY#£@_x0003__x0002__x000e_#_x0016_mÒïÔ_x0001_sd£@_x0003__x0002__x000e_#_x0017_mA™0I¬T£@_x0003__x0002__x000e_#_x0018_mw#áj%ð¢@_x0003__x0002__x000e_#_x0019_m7Ï×ŠðR¢@_x0003__x0002__x000e_#_x001a_mO¯Õ”èÈ¡@_x0003__x0002__x000e_#_x001b_m§ï_x001e_‰Kˆ¡@_x0003__x0002__x000e_#_x001c_mƒH_x0015_¹tN¡@_x0003__x0002__x000e_#_x001d_m_x000b_íž3É•¡@_x0003__x0002__x000e_#_x001e_m+i‘†C_x000b_¢@_x0003__x0002__x000e_#_x001f_mò&gt;-oÐQ¢@_x0003__x0002__x000e_# mô.1[7D¢@_x0003__x0002__x000e_#!m8Î_x001f_¸mö¡@_x0003__x0002__x000e_#"m7îXuâv¡@_x0003__x0002__x000e_##m]x/;_x001c_r¡@_x0003__x0002__x000e_#$mHÃf¹¯S¡@_x0003__x0002__x000e_#%m$_x0011_ÿ6_x0013__x0005_¢@_x0003__x0002__x000e_#&amp;m%OâNú¡@_x0003__x0002__x000e_#'mý_x0002_±VUî¡@_x0003__x0002__x000e_#(m?edH*x¡@_x0003__x0002__x000e_#)m»ÂÆ.õÓ¡@_x0003__x0002__x000e_#*m;Ÿšòì¡@_x0003__x0002__x000e_#+m½×o8°_x0003_¢@_x0003__x0002__x000e_#</t>
  </si>
  <si>
    <t xml:space="preserve">mu6þ"O’¡@_x0003__x0002__x000e_#-mýoýì=€¡@_x0003__x0002__x000e_#.móœ“A“ª¡@_x0003__x0002__x000e_#/m£CÄ•ñú¡@_x0003__x0002__x000e_#0m¼‰Ôù¬'¢@_x0003__x0002__x000e_#1m¸‘ØÊé_x0008_¢@_x0003__x0002__x000e_#2m.5-éHY¢@_x0003__x0002__x000e_#3m{oËù</t>
  </si>
  <si>
    <t xml:space="preserve">l¢@_x0003__x0002__x000e_#4m{¡Åd3v¢@_x0003__x0002__x000e_#5m$B^UÄ_x0014_¢@_x0003__x0002__x000e_#6mË¤È“Î7¢@_x0003__x0002__x000e_#7mÔSÅý¢¢@_x0003__x0002__x000e_#8mõMÈ_x0005_ç?¢@_x0003__x0002__x000e_#9m9[¢3Uå¡@_x0003__x0002__x000e_#:m_x0010_µ»ë&lt;Ü¡@_x0003__x0002__x000e_#;m£tC"x6¢@_x0003__x0002__x000e_#&lt;m§_çòYf¢@_x0003__x0002__x000e_#=m€9_x000c_Kmý¡@_x0003__x0002__x000e_#&gt;mí</t>
  </si>
  <si>
    <t xml:space="preserve">0 Èô¡@_x0003__x0002__x000e_#?mÌR¸U_x0008_í¡@_x0003__x0002__x000e_#@m™Zpô*ý¡@¾</t>
  </si>
  <si>
    <t xml:space="preserve">#CAAD¾</t>
  </si>
  <si>
    <t xml:space="preserve">#IAAJ¾</t>
  </si>
  <si>
    <t xml:space="preserve">#OAAP¾</t>
  </si>
  <si>
    <t xml:space="preserve">#UAAV¾</t>
  </si>
  <si>
    <t xml:space="preserve">#[AA\¾</t>
  </si>
  <si>
    <t xml:space="preserve">#aAAb¾</t>
  </si>
  <si>
    <t xml:space="preserve">#gAAh¾</t>
  </si>
  <si>
    <t xml:space="preserve">#mAAn¾</t>
  </si>
  <si>
    <t xml:space="preserve">#sAAt¾</t>
  </si>
  <si>
    <t xml:space="preserve">#yAAz¾</t>
  </si>
  <si>
    <t xml:space="preserve">#AA€¾</t>
  </si>
  <si>
    <t xml:space="preserve">#…AA†¾</t>
  </si>
  <si>
    <t xml:space="preserve">#‹AAŒ¾</t>
  </si>
  <si>
    <t xml:space="preserve">#‘AA’¾</t>
  </si>
  <si>
    <t xml:space="preserve">#—AA˜¾</t>
  </si>
  <si>
    <t xml:space="preserve">#AAž¾</t>
  </si>
  <si>
    <t xml:space="preserve">#£AA¤¾</t>
  </si>
  <si>
    <t xml:space="preserve">#©AAªý</t>
  </si>
  <si>
    <t xml:space="preserve">$c_x0017__x0003__x0002__x000e_$_x0001_l</t>
  </si>
  <si>
    <t xml:space="preserve">_x001b_]ç–_x001b_¨@_x0003__x0002__x000e_$_x0002_lœ_x0007_sÇk_x0011_©@_x0003__x0002__x000e_$_x0003_l8H¤4v'©@_x0003__x0002__x000e_$_x0004_l½~î£6Ø©@_x0003__x0002__x000e_$_x0005_lË½_x0012_Œ7œ©@_x0003__x0002__x000e_$_x0006_løh†!$</t>
  </si>
  <si>
    <t xml:space="preserve">ª@_x0003__x0002__x000e_$_x0007_l£_x0006_`</t>
  </si>
  <si>
    <t xml:space="preserve">0=ª@_x0003__x0002__x000e_$_x0008_lïíœ¥Kª@_x0003__x0002__x000e_$	lÁØyð_x000b_ª@_x0003__x0002__x000e_$</t>
  </si>
  <si>
    <t xml:space="preserve">l£_x0019_@_x0015_øq©@_x0003__x0002__x000e_$_x000b_l¤-vàÛ¤¨@_x0003__x0002__x000e_$_x000c_lçø1Î§@_x0003__x0002__x000e_$</t>
  </si>
  <si>
    <t xml:space="preserve">larÌ~¡Ø¦@_x0003__x0002__x000e_$_x000e_lÃ¡_x0001_dL¦@_x0003__x0002__x000e_$_x000f_lÜyŽÍk¦@_x0003__x0002__x000e_$_x0010_lAzbKô¥@_x0003__x0002__x000e_$_x0011_lSÉï¸×à¥@_x0003__x0002__x000e_$_x0012_l8_x0006_¼R§&amp;¥@_x0003__x0002__x000e_$_x0013_lBÆ7_x001d_ý9¥@_x0003__x0002__x000e_$_x0014_l4»ôl¬©¤@_x0003__x0002__x000e_$_x0015_l£‘E·$ñ£@_x0003__x0002__x000e_$_x0016_l¬µ×¨ã:£@_x0003__x0002__x000e_$_x0017_l «³sO</t>
  </si>
  <si>
    <t xml:space="preserve">¤@_x0003__x0002__x000e_$_x0018_l‘V_x0006_@†U¥@_x0003__x0002__x000e_$_x0019_l•Á¶¥_x0005_Ê¥@_x0003__x0002__x000e_$_x001a_lE‘q§	ë¥@_x0003__x0002__x000e_$_x001b_l[`w_x001b_µÈ¥@_x0003__x0002__x000e_$_x001c_l³_x0008_dðÓ¥@_x0003__x0002__x000e_$_x001d_l 5ÐÆk_x0005_¦@_x0003__x0002__x000e_$_x001e_lCìâå)w¦@_x0003__x0002__x000e_$_x001f_l_x0010_&amp;_x000e_t_x000e_À¦@_x0003__x0002__x000e_$ loŸA2+K§@_x0003__x0002__x000e_$!leË^ÔF“§@_x0003__x0002__x000e_$"lkÍH_x0007_Ðñ§@_x0003__x0002__x000e_$#l_x0010_|õ</t>
  </si>
  <si>
    <t xml:space="preserve">Nü§@_x0003__x0002__x000e_$$l˜µÙÜU</t>
  </si>
  <si>
    <t xml:space="preserve">¨@_x0003__x0002__x000e_$%lg´4_x0016_!¨@_x0003__x0002__x000e_$&amp;lSd0!|</t>
  </si>
  <si>
    <t xml:space="preserve">¨@_x0003__x0002__x000e_$'l3Óº/v¨@_x0003__x0002__x000e_$(lc—_x0012_XÄ</t>
  </si>
  <si>
    <t xml:space="preserve">©@_x0003__x0002__x000e_$)lÕ_í_x0018_^¾©@_x0003__x0002__x000e_$*l_x0015_8Q9Õ_x0006_ª@_x0003__x0002__x000e_$+lï®Ý¹_x001d_"ª@_x0003__x0002__x000e_$</t>
  </si>
  <si>
    <t xml:space="preserve">lä‰:~_x0002_`ª@_x0003__x0002__x000e_$-lÛ?Ót&amp;3ª@_x0003__x0002__x000e_$.l˜_x0013_ÃŽD™©@_x0003__x0002__x000e_$/lªôÿMš¨@_x0003__x0002__x000e_$0lÝS)$p¨@_x0003__x0002__x000e_$1l_x000b_…˜</t>
  </si>
  <si>
    <t xml:space="preserve">&gt;Ä¨@_x0003__x0002__x000e_$2l_x001f_’_x0019_p_x0018__x001c_©@_x0003__x0002__x000e_$3l˜ù»ž¨@_x0003__x0002__x000e_$4lP_x001a_a_x0004_.c¨@_x0003__x0002__x000e_$5l_x000f_Ò+Ì_x001f_s¨@_x0003__x0002__x000e_$6l8jGINÇ¨@_x0003__x0002__x000e_$7lÐ(ùÂ¬é¨@_x0003__x0002__x000e_$8lAïÚ:ƒÀ©@_x0003__x0002__x000e_$9lµGƒIZ?ª@_x0003__x0002__x000e_$:l_x0011_š—m~Ø©@_x0003__x0002__x000e_$;lñ'HÏk_x000c_©@_x0003__x0002__x000e_$&lt;l_x0003__x0005_ÝaûÍ¨@_x0003__x0002__x000e_$=lõ#ú¸[&gt;©@_x0003__x0002__x000e_$&gt;l×’JŸRt©@_x0003__x0002__x000e_$?lçê¿‘Ó©@_x0003__x0002__x000e_$@l½'ñ7·µª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‘M¿éŠ@_x0003__x0002__x000e_%_x0002_mìx\&lt;NŒ@_x0003__x0002__x000e_%_x0003_m›Zøû‰NŒ@_x0003__x0002__x000e_%_x0004_m_x000c_ì/O_x001b_WŒ@_x0003__x0002__x000e_%_x0005_msÌd;˜ƒ‹@_x0003__x0002__x000e_%_x0006_m3_x0005_¿¨=ñŠ@_x0003__x0002__x000e_%_x0007_mí°p»ÒÓŠ@_x0003__x0002__x000e_%_x0008_mñîÉ_x000c_/0Œ@_x0003__x0002__x000e_%	møÉÛ·Œ@_x0003__x0002__x000e_%</t>
  </si>
  <si>
    <t xml:space="preserve">mUæpÌd1Œ@_x0003__x0002__x000e_%_x000b_mˆb_x000b_Ì_x000e__x0012_Š@_x0003__x0002__x000e_%_x000c_mA?·Æ¤G‰@_x0003__x0002__x000e_%</t>
  </si>
  <si>
    <t xml:space="preserve">m€—ÈÒkEŠ@_x0003__x0002__x000e_%_x000e_m=ø°åëú‰@_x0003__x0002__x000e_%_x000f_mdÍ_x0002__x001e_¹’‰@_x0003__x0002__x000e_%_x0010_m_x001c_²…–6‡@_x0003__x0002__x000e_%_x0011_m¥Y«ÿ’"‡@_x0003__x0002__x000e_%_x0012_mOÞ×–?_x0012_…@_x0003__x0002__x000e_%_x0013_mÁÌÈÃ0ú…@_x0003__x0002__x000e_%_x0014_mÔ½Å%U‚…@_x0003__x0002__x000e_%_x0015_m-¶4©Ré„@_x0003__x0002__x000e_%_x0016_mµwStãÈƒ@_x0003__x0002__x000e_%_x0017_m_x000c_¨…Š_x0018_L…@_x0003__x0002__x000e_%_x0018_mëŒ¦ÆŠÚ†@_x0003__x0002__x000e_%_x0019_mãz_x0017__x0018_Óå‡@_x0003__x0002__x000e_%_x001a_m½é'UåG‡@_x0003__x0002__x000e_%_x001b_mÅû_x0011__x001a_¬”†@_x0003__x0002__x000e_%_x001c_mx™®{}p†@_x0003__x0002__x000e_%_x001d_m_x0003_â_x0008_¡‡_x0016_‡@_x0003__x0002__x000e_%_x001e_mÕø‹=¶_ˆ@_x0003__x0002__x000e_%_x001f_m_x0008_ª&gt;byX‰@_x0003__x0002__x000e_% m‡X*§V€Š@_x0003__x0002__x000e_%!m$•×¾Æ‹@_x0003__x0002__x000e_%"mK+5ÜV/Œ@_x0003__x0002__x000e_%#mÓ_x0011_Èš5lŒ@_x0003__x0002__x000e_%$m…ˆóö1ô‹@_x0003__x0002__x000e_%%m%áT»–§‹@_x0003__x0002__x000e_%&amp;mKØ_x000c_H*_x0005_‹@_x0003__x0002__x000e_%'ms3új_x001b_ÏŒ@_x0003__x0002__x000e_%(m±_x0012__x0010_+‹_x0018_@_x0003__x0002__x000e_%)mÊÚ_x000f_Åò_x0006_@_x0003__x0002__x000e_%*mÙ‡Dt¹_x0012_@_x0003__x0002__x000e_%+mË!‡(Ÿ›Ž@_x0003__x0002__x000e_%</t>
  </si>
  <si>
    <t xml:space="preserve">mèá ?Bï@_x0003__x0002__x000e_%-móâ'-ó‘@_x0003__x0002__x000e_%.m¬™"_x0002_Àª@_x0003__x0002__x000e_%/m‹3¦“\ûŒ@_x0003__x0002__x000e_%0m?¹Ÿ"á"Œ@_x0003__x0002__x000e_%1mˆ{¥_x0001_&gt;9Œ@_x0003__x0002__x000e_%2mXÖªË=ÝŒ@_x0003__x0002__x000e_%3m3_x0004_q'Lµ‹@_x0003__x0002__x000e_%4mÝ`¿\</t>
  </si>
  <si>
    <t xml:space="preserve">Œ@_x0003__x0002__x000e_%5m¥éÅÛ†CŒ@_x0003__x0002__x000e_%6mµþá Ë@_x0003__x0002__x000e_%7máF_x001d_&gt;_x0017_ÌŒ@_x0003__x0002__x000e_%8m_x001d_7˜Âxø@_x0003__x0002__x000e_%9m+œNØA·Ž@_x0003__x0002__x000e_%:mù–Ö_x0003__x001b_Ž@_x0003__x0002__x000e_%;mÙyÑp~DŒ@_x0003__x0002__x000e_%&lt;m_x0018_#Hš7ê‹@_x0003__x0002__x000e_%=m!*ƒiî”Œ@_x0003__x0002__x000e_%&gt;m4šQØRM@_x0003__x0002__x000e_%?m¸È‚Ð(</t>
  </si>
  <si>
    <t xml:space="preserve">Ž@_x0003__x0002__x000e_%@m_x0018__x0001_p¥S¼@¾</t>
  </si>
  <si>
    <t xml:space="preserve">%CAAD¾</t>
  </si>
  <si>
    <t xml:space="preserve">%IAAJ¾</t>
  </si>
  <si>
    <t xml:space="preserve">%OAAP¾</t>
  </si>
  <si>
    <t xml:space="preserve">%UAAV¾</t>
  </si>
  <si>
    <t xml:space="preserve">%[AA\¾</t>
  </si>
  <si>
    <t xml:space="preserve">%aAAb¾</t>
  </si>
  <si>
    <t xml:space="preserve">%gAAh¾</t>
  </si>
  <si>
    <t xml:space="preserve">%mAAn¾</t>
  </si>
  <si>
    <t xml:space="preserve">%sAAt¾</t>
  </si>
  <si>
    <t xml:space="preserve">%yAAz¾</t>
  </si>
  <si>
    <t xml:space="preserve">%AA€¾</t>
  </si>
  <si>
    <t xml:space="preserve">%…AA†¾</t>
  </si>
  <si>
    <t xml:space="preserve">%‹AAŒ¾</t>
  </si>
  <si>
    <t xml:space="preserve">%‘AA’¾</t>
  </si>
  <si>
    <t xml:space="preserve">%—AA˜¾</t>
  </si>
  <si>
    <t xml:space="preserve">%AAž¾</t>
  </si>
  <si>
    <t xml:space="preserve">%£AA¤¾</t>
  </si>
  <si>
    <t xml:space="preserve">%©AAªý</t>
  </si>
  <si>
    <t xml:space="preserve">&amp;c</t>
  </si>
  <si>
    <t xml:space="preserve">_x0003__x0002__x000e_&amp;_x0001_l«ŒÕ§Ga–@_x0003__x0002__x000e_&amp;_x0002_lë(Áý+—@_x0003__x0002__x000e_&amp;_x0003_l/w</t>
  </si>
  <si>
    <t xml:space="preserve">í_x001a_Q˜@_x0003__x0002__x000e_&amp;_x0004_lc5Æëf!™@_x0003__x0002__x000e_&amp;_x0005_l-GÏË_x0018_~™@_x0003__x0002__x000e_&amp;_x0006_lô_x0004_¥ôÜÙ™@_x0003__x0002__x000e_&amp;_x0007_lˆéµR×Lš@_x0003__x0002__x000e_&amp;_x0008_l µ_x0006_?½ƒš@_x0003__x0002__x000e_&amp;	l‹xÃ…H­š@_x0003__x0002__x000e_&amp;</t>
  </si>
  <si>
    <t xml:space="preserve">l_x001d_ÓÑ³Ü_x0002_š@_x0003__x0002__x000e_&amp;_x000b_l_x000b_òÔ_x0015_O™@_x0003__x0002__x000e_&amp;_x000c_lKòI%"+—@_x0003__x0002__x000e_&amp;</t>
  </si>
  <si>
    <t xml:space="preserve">lµŠpúmÇ–@_x0003__x0002__x000e_&amp;_x000e_lÃ­×_x0014_6_x000c_–@_x0003__x0002__x000e_&amp;_x000f_l\ËüÓqê–@_x0003__x0002__x000e_&amp;_x0010_lÈ‡ü*_x0014_R–@_x0003__x0002__x000e_&amp;_x0011_lãE­Š¢¾–@_x0003__x0002__x000e_&amp;_x0012_l˜_x001c_Þ.Ob–@_x0003__x0002__x000e_&amp;_x0013_l/î	_x0003__x0011_–@_x0003__x0002__x000e_&amp;_x0014_l¥_x0006_íD«”@_x0003__x0002__x000e_&amp;_x0015_l_x001f_²Ë_x0006_k“@_x0003__x0002__x000e_&amp;_x0016_lù_x0018__x0006_ÙOº’@_x0003__x0002__x000e_&amp;_x0017_l_x000b_7„4_x0017__x0008_“@_x0003__x0002__x000e_&amp;_x0018_l“Œ_x0016_Ì›…“@_x0003__x0002__x000e_&amp;_x0019_lH¸½Fçƒ“@_x0003__x0002__x000e_&amp;_x001a_lÉ_x001b_õïñÝ“@_x0003__x0002__x000e_&amp;_x001b_l©_x0006_[!&amp;”“@_x0003__x0002__x000e_&amp;_x001c_li€¥ò•|“@_x0003__x0002__x000e_&amp;_x001d_lo¶¤a¼Â“@_x0003__x0002__x000e_&amp;_x001e_lCˆÜˆ}W”@_x0003__x0002__x000e_&amp;_x001f_l€ØÂ</t>
  </si>
  <si>
    <t xml:space="preserve">_x001f__x0006_•@_x0003__x0002__x000e_&amp; lƒ_x0003__x0006_QAä•@_x0003__x0002__x000e_&amp;!l-³U-M_x0015_–@_x0003__x0002__x000e_&amp;"l€F®góË–@_x0003__x0002__x000e_&amp;#l¥¹Ç›¸Ÿ–@_x0003__x0002__x000e_&amp;$lsM×¸Äê—@_x0003__x0002__x000e_&amp;%l%´q_€´—@_x0003__x0002__x000e_&amp;&amp;l(Ò_x0001_@dY—@_x0003__x0002__x000e_&amp;'lÓL­gÆa–@_x0003__x0002__x000e_&amp;(lËGkÇE–@_x0003__x0002__x000e_&amp;)lSµ.¶™‡–@_x0003__x0002__x000e_&amp;*lœHÓ¤:™—@_x0003__x0002__x000e_&amp;+l;@UŽÇæ˜@_x0003__x0002__x000e_&amp;</t>
  </si>
  <si>
    <t xml:space="preserve">l}b©î“–™@_x0003__x0002__x000e_&amp;-l”¯UdÚS™@_x0003__x0002__x000e_&amp;.l±(_x001c_*ô_x000e_˜@_x0003__x0002__x000e_&amp;/líOÀ%`–@_x0003__x0002__x000e_&amp;0l@_x0013_(â_x0014_ö•@_x0003__x0002__x000e_&amp;1lK©‚ñ@ž–@_x0003__x0002__x000e_&amp;2l(Åßgè–—@_x0003__x0002__x000e_&amp;3lp_x0017_È\_x0003_=—@_x0003__x0002__x000e_&amp;4lØ½Ì-é×–@_x0003__x0002__x000e_&amp;5lh_x0001_ŒÿÜ_x0004_—@_x0003__x0002__x000e_&amp;6løØ¤7¥_x000f_˜@_x0003__x0002__x000e_&amp;7l„kÇ}Æ¡˜@_x0003__x0002__x000e_&amp;8l³LGøž™@_x0003__x0002__x000e_&amp;9lá_x0013_ô%!R™@_x0003__x0002__x000e_&amp;:lk _x000b_ø™_x0013_™@_x0003__x0002__x000e_&amp;;l%ÎB_x0001_ç6˜@_x0003__x0002__x000e_&amp;&lt;l8íA</t>
  </si>
  <si>
    <t xml:space="preserve">ö¹—@_x0003__x0002__x000e_&amp;=l_x0014_ýË&amp;+—@_x0003__x0002__x000e_&amp;&gt;l@¦‹í0ì—@_x0003__x0002__x000e_&amp;?l›h=àöy˜@_x0003__x0002__x000e_&amp;@l«_x0001_¯›Ú™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c´2&lt;ÖY¥@_x0003__x0002__x000e_'_x0002_m•”</t>
  </si>
  <si>
    <t xml:space="preserve">h_x0015_M¦@_x0003__x0002__x000e_'_x0003_m&lt;q_x0010_w¦@_x0003__x0002__x000e_'_x0004_mÈu5à˜_x0012_§@_x0003__x0002__x000e_'_x0005_mÄ8_x0019_×@è¦@_x0003__x0002__x000e_'_x0006_mx€_x000e_mF§@_x0003__x0002__x000e_'_x0007_m¥_x001e_RwWŽ§@_x0003__x0002__x000e_'_x0008_mü_x0014_ñMnx§@_x0003__x0002__x000e_'	m‡­U_x0007_z?§@_x0003__x0002__x000e_'</t>
  </si>
  <si>
    <t xml:space="preserve">míÒ_x000f_ÊÂ¦@_x0003__x0002__x000e_'_x000b_m _x001f_y‘S-¦@_x0003__x0002__x000e_'_x000c_m</t>
  </si>
  <si>
    <t xml:space="preserve">1¥_x000c_ç_x001a_¥@_x0003__x0002__x000e_'</t>
  </si>
  <si>
    <t xml:space="preserve">mA¬V·</t>
  </si>
  <si>
    <t xml:space="preserve">¤@_x0003__x0002__x000e_'_x000e_mSW"¼ —£@_x0003__x0002__x000e_'_x000f_m];Éž×¾£@_x0003__x0002__x000e_'_x0010_m1I6_x0002_ˆ£@_x0003__x0002__x000e_'_x0011_m_x0019_èÎ¦Æ_£@_x0003__x0002__x000e_'_x0012_mñF¶_x001a_»Ù¢@_x0003__x0002__x000e_'_x0013_m_x0015_ÆÜ8C×¢@_x0003__x0002__x000e_'_x0014_m_x0005_D¦Iª_¢@_x0003__x0002__x000e_'_x0015_m9uép</t>
  </si>
  <si>
    <t xml:space="preserve">¾¡@_x0003__x0002__x000e_'_x0016_mð_x0012_ª¦_x0006__x000c_¡@_x0003__x0002__x000e_'_x0017_mKÆÈó¿ø¡@_x0003__x0002__x000e_'_x0018_mé¸_x0003_ª„ë¢@_x0003__x0002__x000e_'_x0019_ma(Š’ƒK£@_x0003__x0002__x000e_'_x001a_m9\ƒ³¢]£@_x0003__x0002__x000e_'_x001b_mÇŽèJèO£@_x0003__x0002__x000e_'_x001c_mC_x001d__x001c_!_x000f_m£@_x0003__x0002__x000e_'_x001d_m¨”[A ¨£@_x0003__x0002__x000e_'_x001e_múÈ(öÉ_x000c_¤@_x0003__x0002__x000e_'_x001f_m8€Ù‰¦G¤@_x0003__x0002__x000e_' mëåÒ6‰¤@_x0003__x0002__x000e_'!mÅÏ¾F°¤@_x0003__x0002__x000e_'"mqÅP_x0013_ü¤@_x0003__x0002__x000e_'#möGk$™ú¤@_x0003__x0002__x000e_'$mÌ”I¼¼3¥@_x0003__x0002__x000e_'%m4›.€¥6¥@_x0003__x0002__x000e_'&amp;m5_x0008_¤þ˜9¥@_x0003__x0002__x000e_''m{ÁõUn¥@_x0003__x0002__x000e_'(m@!cÌXÑ¥@_x0003__x0002__x000e_')mÇ&amp; _x0017_¬O¦@_x0003__x0002__x000e_'*m9ýa…¯•¦@_x0003__x0002__x000e_'+m¼u|òß¦@_x0003__x0002__x000e_'</t>
  </si>
  <si>
    <t xml:space="preserve">m_x000b_¨_x001f__x0012_Ô(§@_x0003__x0002__x000e_'-m\Ž8©W_x000b_§@_x0003__x0002__x000e_'.mSºWäj‹¦@_x0003__x0002__x000e_'/mW_x0016_©_x0002_¿ž¥@_x0003__x0002__x000e_'0m¨ö&lt;·pl¥@_x0003__x0002__x000e_'1m%`£Ë¶¥@_x0003__x0002__x000e_'2mp%Òv_x0014_ø¥@_x0003__x0002__x000e_'3mÍûujÑ»¥@_x0003__x0002__x000e_'4mL£¹w¹¥@_x0003__x0002__x000e_'5mÉ(É_x001a_Ã¤¥@_x0003__x0002__x000e_'6m@Ã5­ÀÆ¥@_x0003__x0002__x000e_'7m(ùe¼0Ø¥@_x0003__x0002__x000e_'8mÈUÂ_x001b_çx¦@_x0003__x0002__x000e_'9mÓòñS_Ò¦@_x0003__x0002__x000e_':m»¯ý_x000c_i‘¦@_x0003__x0002__x000e_';m_x001d_Z_x000e_.T_x0015_¦@_x0003__x0002__x000e_'&lt;ml(g %á¥@_x0003__x0002__x000e_'=mÏ&gt;¢#Ý+¦@_x0003__x0002__x000e_'&gt;mƒMö¢JD¦@_x0003__x0002__x000e_'?mÕñ_x000b__x0012_¸¦@_x0003__x0002__x000e_'@mO+"‘IT§@¾</t>
  </si>
  <si>
    <t xml:space="preserve">'CAAD¾</t>
  </si>
  <si>
    <t xml:space="preserve">'IAAJ¾</t>
  </si>
  <si>
    <t xml:space="preserve">'OAAP¾</t>
  </si>
  <si>
    <t xml:space="preserve">'UAAV¾</t>
  </si>
  <si>
    <t xml:space="preserve">'[AA\¾</t>
  </si>
  <si>
    <t xml:space="preserve">'aAAb¾</t>
  </si>
  <si>
    <t xml:space="preserve">'gAAh¾</t>
  </si>
  <si>
    <t xml:space="preserve">'mAAn¾</t>
  </si>
  <si>
    <t xml:space="preserve">'sAAt¾</t>
  </si>
  <si>
    <t xml:space="preserve">'yAAz¾</t>
  </si>
  <si>
    <t xml:space="preserve">'AA€¾</t>
  </si>
  <si>
    <t xml:space="preserve">'…AA†¾</t>
  </si>
  <si>
    <t xml:space="preserve">'‹AAŒ¾</t>
  </si>
  <si>
    <t xml:space="preserve">'‘AA’¾</t>
  </si>
  <si>
    <t xml:space="preserve">'—AA˜¾</t>
  </si>
  <si>
    <t xml:space="preserve">'AAž¾</t>
  </si>
  <si>
    <t xml:space="preserve">'£AA¤¾</t>
  </si>
  <si>
    <t xml:space="preserve">'©AAªý</t>
  </si>
  <si>
    <t xml:space="preserve">(c_x0018__x0003__x0002__x000e_(_x0001_l#PÑµW€ˆ@_x0003__x0002__x000e_(_x0002_l}_x001e_®³Üù‰@_x0003__x0002__x000e_(_x0003_l_x000b_Ë†àà"Š@_x0003__x0002__x000e_(_x0004_lØ_x0016_¸[G[Š@_x0003__x0002__x000e_(_x0005_lÐ_x0006_6]—Z‰@_x0003__x0002__x000e_(_x0006_l­Ú³xsõˆ@_x0003__x0002__x000e_(_x0007_lù&lt;%D_x0001_ºˆ@_x0003__x0002__x000e_(_x0008_l„f_x0003_5_x001d_Éˆ@_x0003__x0002__x000e_(	l_x000b_	²ð8‘‰@_x0003__x0002__x000e_(</t>
  </si>
  <si>
    <t xml:space="preserve">l=-©2y±‰@_x0003__x0002__x000e_(_x000b_lµù‹vŠ/‹@_x0003__x0002__x000e_(_x000c_lÍ²_x000e__x000b_H_x0012_Œ@_x0003__x0002__x000e_(</t>
  </si>
  <si>
    <t xml:space="preserve">l%</t>
  </si>
  <si>
    <t xml:space="preserve">¨û_x0003_r@_x0003__x0002__x000e_(_x000e_l_iÀ•XÔŒ@_x0003__x0002__x000e_(_x000f_lÅ“¹£‹_x0006_Œ@_x0003__x0002__x000e_(_x0010_leÑ°“™Š@_x0003__x0002__x000e_(_x0011_lõ“H‹ƒ“Š@_x0003__x0002__x000e_(_x0012_l;ÒV{_x0008_Š@_x0003__x0002__x000e_(_x0013_lÏ53„Âê‰@_x0003__x0002__x000e_(_x0014_l_x0011_ÍIíA¼ˆ@_x0003__x0002__x000e_(_x0015_lñï„‹r¯ˆ@_x0003__x0002__x000e_(_x0016_lå;ÊQ_x000e_Kˆ@_x0003__x0002__x000e_(_x0017_lï‚¡äÈK‰@_x0003__x0002__x000e_(_x0018_l“¶_x001c_HÚ|Š@_x0003__x0002__x000e_(_x0019_lu™îFp_x001a_Œ@_x0003__x0002__x000e_(_x001a_l•_x0011__x0005_Ó_x000c_á@_x0003__x0002__x000e_(_x001b_lwHÝ_x0012_{tŽ@_x0003__x0002__x000e_(_x001c_l ¤5nÔ_x000e_@_x0003__x0002__x000e_(_x001d_lí3AÙô•@_x0003__x0002__x000e_(_x001e_lû</t>
  </si>
  <si>
    <t xml:space="preserve">êwžð@_x0003__x0002__x000e_(_x001f_l˜™&amp;_x0001_Ã~@_x0003__x0002__x000e_( lY¸…?^h@_x0003__x0002__x000e_(!l”5Gªì@@_x0003__x0002__x000e_("lûÆþ_x0011__x0014__x0018_@_x0003__x0002__x000e_(#lE_x0015__x0004_ÁU_x0015_@_x0003__x0002__x000e_($lª.qÑš(‘@_x0003__x0002__x000e_(%l1</t>
  </si>
  <si>
    <t xml:space="preserve">l‹ê‘@_x0003__x0002__x000e_(&amp;l’ì</t>
  </si>
  <si>
    <t xml:space="preserve">rä7’@_x0003__x0002__x000e_('l_x0006_1Ø_x000f_ðY’@_x0003__x0002__x000e_((l­ß²KI†’@_x0003__x0002__x000e_()lÍ ^_x001f_†’’@_x0003__x0002__x000e_(*lÁ_x0015_Låö¦’@_x0003__x0002__x000e_(+lù_x000c_0?_Þ’@_x0003__x0002__x000e_(</t>
  </si>
  <si>
    <t xml:space="preserve">løèúEÍž“@_x0003__x0002__x000e_(-l—“Áeiž“@_x0003__x0002__x000e_(.l9áú©	_x0006_“@_x0003__x0002__x000e_(/l™Ûp‡_x0018_ö‘@_x0003__x0002__x000e_(0lmÍ¬ð‚À‘@_x0003__x0002__x000e_(1l BÂt§ù‘@_x0003__x0002__x000e_(2lQ]»Y6&lt;’@_x0003__x0002__x000e_(3l;À‚¼}°‘@_x0003__x0002__x000e_(4l9UV`…&gt;‘@_x0003__x0002__x000e_(5lyó}!ò¥‘@_x0003__x0002__x000e_(6l³’e/è£‘@_x0003__x0002__x000e_(7ló¹ë_x0002_ý•‘@_x0003__x0002__x000e_(8l¤µBI‹~‘@_x0003__x0002__x000e_(9líU£ƒhm‘@_x0003__x0002__x000e_(:l_x0007_e_x001d_…÷T‘@_x0003__x0002__x000e_(;lQ_x0004_h‚¼ã@_x0003__x0002__x000e_(&lt;l}OJŽÊ½‘@_x0003__x0002__x000e_(=l[©0_x001c__x0008_;’@_x0003__x0002__x000e_(&gt;l˜í4·_x001b_”’@_x0003__x0002__x000e_(?lý¢I_x0013__x0005_’@_x0003__x0002__x000e_(@lï{=_x0003_C_x0014_“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_x001f_"íí$Øq@_x0003__x0002__x000e_)_x0002_mÇUâahÆr@_x0003__x0002__x000e_)_x0003_m¿–¬¼`r@_x0003__x0002__x000e_)_x0004_mùûD_x001a_n_x001f_r@_x0003__x0002__x000e_)_x0005_m_x000e__x0003__x0017_ºxâp@_x0003__x0002__x000e_)_x0006_mQû¶%ÅUp@_x0003__x0002__x000e_)_x0007_m£_x001a_ÃGœhp@_x0003__x0002__x000e_)_x0008_m›Þ¹’Ñ¹q@_x0003__x0002__x000e_)	m‹ùøT__x0005_r@_x0003__x0002__x000e_)</t>
  </si>
  <si>
    <t xml:space="preserve">mNdÊ”_x001b_Pq@_x0003__x0002__x000e_)_x000b_m™;_x001d_¥_x0007_</t>
  </si>
  <si>
    <t xml:space="preserve">r@_x0003__x0002__x000e_)_x000c_m“xf{&gt;£s@_x0003__x0002__x000e_)</t>
  </si>
  <si>
    <t xml:space="preserve">m¨wG/ÄÁu@_x0003__x0002__x000e_)_x000e_mSt!÷ájt@_x0003__x0002__x000e_)_x000f_m;dA¨"¦s@_x0003__x0002__x000e_)_x0010_mß0ž_x0010_zq@_x0003__x0002__x000e_)_x0011_m_x001c_Ë[G§3q@_x0003__x0002__x000e_)_x0012_m_x001d_í_x001e_Cc€o@_x0003__x0002__x000e_)_x0013_m9_x0008_ÏÞ&gt;_x0001_p@_x0003__x0002__x000e_)_x0014_mŒI©[û_x001e_o@_x0003__x0002__x000e_)_x0015_m_x0018__x001a_›_x001a_uSo@_x0003__x0002__x000e_)_x0016_m­M¦¨¹Žn@_x0003__x0002__x000e_)_x0017_m£À—Q™5p@_x0003__x0002__x000e_)_x0018_mƒ»Ô8‹!q@_x0003__x0002__x000e_)_x0019_m_x0011_°T®®¤r@_x0003__x0002__x000e_)_x001a_m‡_x0008_{Hüus@_x0003__x0002__x000e_)_x001b_må„kg</t>
  </si>
  <si>
    <t xml:space="preserve">Kt@_x0003__x0002__x000e_)_x001c_mu05_x0019_TÁu@_x0003__x0002__x000e_)_x001d_m±&lt;îÔ4!v@_x0003__x0002__x000e_)_x001e_mp¬}ƒ_x0017_v@_x0003__x0002__x000e_)_x001f_m°]‚WI¹u@_x0003__x0002__x000e_) m™Åë_x0006_R_x001b_w@_x0003__x0002__x000e_)!m=Ý‰*?w@_x0003__x0002__x000e_)"m'HØ‰ÐZw@_x0003__x0002__x000e_)#mt_x001a_RdQòv@_x0003__x0002__x000e_)$mH_x000b_¹¹N_x0018_y@_x0003__x0002__x000e_)%må_x0016_YEë¬y@_x0003__x0002__x000e_)&amp;mÌAç_x000c_l_x0015_{@_x0003__x0002__x000e_)'m{®_x0004_ÇFx{@_x0003__x0002__x000e_)(mQæÔ±˜¨|@_x0003__x0002__x000e_))mÅ1±™[{@_x0003__x0002__x000e_)*m¤xo/îB{@_x0003__x0002__x000e_)+mxƒƒ‡7»z@_x0003__x0002__x000e_)</t>
  </si>
  <si>
    <t xml:space="preserve">müE6ìÍ/|@_x0003__x0002__x000e_)-mÄF® è6|@_x0003__x0002__x000e_).mÉ¼úFÈ_x001e_{@_x0003__x0002__x000e_)/m¸X_x0015_×ï·x@_x0003__x0002__x000e_)0m_x0014_S Ý[</t>
  </si>
  <si>
    <t xml:space="preserve">x@_x0003__x0002__x000e_)1m¡DÃÀ_x0002_x@_x0003__x0002__x000e_)2mpA’_x0005_p=x@_x0003__x0002__x000e_)3mWñ}	Uÿv@_x0003__x0002__x000e_)4m4i‘Ÿ·w@_x0003__x0002__x000e_)5m·ÙÑE¤_x0003_y@_x0003__x0002__x000e_)6mÐìD_x0005_?Cy@_x0003__x0002__x000e_)7m•šúÜ_x000e_0x@_x0003__x0002__x000e_)8m%‚K¸fìw@_x0003__x0002__x000e_)9m_x0010_.ïßÙãw@_x0003__x0002__x000e_):m“_x0016_Ù$æÊw@_x0003__x0002__x000e_);mó‹c_x0004_¾_x0005_w@_x0003__x0002__x000e_)&lt;mìD_x0019_w&gt;·w@_x0003__x0002__x000e_)=mÜ\=Ó_x001a_y@_x0003__x0002__x000e_)&gt;mÀ_x001f_s_x0019_]Ay@_x0003__x0002__x000e_)?mœtoîtcz@_x0003__x0002__x000e_)@m4Ûf=¤{@¾</t>
  </si>
  <si>
    <t xml:space="preserve">)CAAD¾</t>
  </si>
  <si>
    <t xml:space="preserve">)IAAJ¾</t>
  </si>
  <si>
    <t xml:space="preserve">)OAAP¾</t>
  </si>
  <si>
    <t xml:space="preserve">)UAAV¾</t>
  </si>
  <si>
    <t xml:space="preserve">)[AA\¾</t>
  </si>
  <si>
    <t xml:space="preserve">)aAAb¾</t>
  </si>
  <si>
    <t xml:space="preserve">)gAAh¾</t>
  </si>
  <si>
    <t xml:space="preserve">)mAAn¾</t>
  </si>
  <si>
    <t xml:space="preserve">)sAAt¾</t>
  </si>
  <si>
    <t xml:space="preserve">)yAAz¾</t>
  </si>
  <si>
    <t xml:space="preserve">)AA€¾</t>
  </si>
  <si>
    <t xml:space="preserve">)…AA†¾</t>
  </si>
  <si>
    <t xml:space="preserve">)‹AAŒ¾</t>
  </si>
  <si>
    <t xml:space="preserve">)‘AA’¾</t>
  </si>
  <si>
    <t xml:space="preserve">)—AA˜¾</t>
  </si>
  <si>
    <t xml:space="preserve">)AAž¾</t>
  </si>
  <si>
    <t xml:space="preserve">)£AA¤¾</t>
  </si>
  <si>
    <t xml:space="preserve">)©AAªý</t>
  </si>
  <si>
    <t xml:space="preserve">*c</t>
  </si>
  <si>
    <t xml:space="preserve">_x0003__x0002__x000e_*_x0001_l™ÝªF…_x001f_w@_x0003__x0002__x000e_*_x0002_lýª'—»x@_x0003__x0002__x000e_*_x0003_l=âb?+{y@_x0003__x0002__x000e_*_x0004_lá»_x000b_‡plz@_x0003__x0002__x000e_*_x0005_l=º¹‹iIz@_x0003__x0002__x000e_*_x0006_lÕ¿þ¾ãM{@_x0003__x0002__x000e_*_x0007_lM_x000c_Ò_x0003_ûöy@_x0003__x0002__x000e_*_x0008_ls_x000e__‰¹y@_x0003__x0002__x000e_*	l³±³­ôy@_x0003__x0002__x000e_*</t>
  </si>
  <si>
    <t xml:space="preserve">l_x001b_ÃY</t>
  </si>
  <si>
    <t xml:space="preserve">&gt;çz@_x0003__x0002__x000e_*_x000b_l‹¡¤³rÃ|@_x0003__x0002__x000e_*_x000c_l(‡\YŒ@|@_x0003__x0002__x000e_*</t>
  </si>
  <si>
    <t xml:space="preserve">l¨î_x0014_àt}@_x0003__x0002__x000e_*_x000e_lÅ_x0006_ƒ¬}}@_x0003__x0002__x000e_*_x000f_l(Y¤ƒâ&amp;~@_x0003__x0002__x000e_*_x0010_lç</t>
  </si>
  <si>
    <t xml:space="preserve">ÝêO´|@_x0003__x0002__x000e_*_x0011_lx_x000f_.ÑÀ¾|@_x0003__x0002__x000e_*_x0012_l_x0017_</t>
  </si>
  <si>
    <t xml:space="preserve">ZÏ}6|@_x0003__x0002__x000e_*_x0013_lÈ‡U»ŽB|@_x0003__x0002__x000e_*_x0014_l£e&amp;µ¯²y@_x0003__x0002__x000e_*_x0015_lS{'B_x000b_fy@_x0003__x0002__x000e_*_x0016_l­uM_Ïw@_x0003__x0002__x000e_*_x0017_l_x0015__x0007_…ñ</t>
  </si>
  <si>
    <t xml:space="preserve">‰x@_x0003__x0002__x000e_*_x0018_lõˆ</t>
  </si>
  <si>
    <t xml:space="preserve">‰ ëx@_x0003__x0002__x000e_*_x0019_lX_x001b_™rã)z@_x0003__x0002__x000e_*_x001a_lð‰‚}G|@_x0003__x0002__x000e_*_x001b_løƒîË_x0012_½|@_x0003__x0002__x000e_*_x001c_l+`FQ˜x~@_x0003__x0002__x000e_*_x001d_lßÊAÞAs~@_x0003__x0002__x000e_*_x001e_l˜ü€Aý*~@_x0003__x0002__x000e_*_x001f_lÕ+.g_x0006_~@_x0003__x0002__x000e_* l_x000f_q%}VW@_x0003__x0002__x000e_*!lÌAœ=€Ñ@_x0003__x0002__x000e_*"l_x0008_Ã# È@_x0003__x0002__x000e_*#l¬%†_x0012_Æp@_x0003__x0002__x000e_*$l\ùÁN_x0006_Ã€@_x0003__x0002__x000e_*%lÇD_x0014_ò´k@_x0003__x0002__x000e_*&amp;laÉ_x0018_÷_x0015_÷€@_x0003__x0002__x000e_*'lŒ_x0004_ñzŽi€@_x0003__x0002__x000e_*(lI_x0019_èòdú@_x0003__x0002__x000e_*)lí_x0011_C\i˜€@_x0003__x0002__x000e_**lÃ(ð;¥A@_x0003__x0002__x000e_*+l$_x0006_?Vnˆ‚@_x0003__x0002__x000e_*</t>
  </si>
  <si>
    <t xml:space="preserve">lÛvØ`Ã7ƒ@_x0003__x0002__x000e_*-l˜ƒßSeDƒ@_x0003__x0002__x000e_*.lSsòPä"‚@_x0003__x0002__x000e_*/l%ÕŒ·È¿€@_x0003__x0002__x000e_*0lÜ­é…fº€@_x0003__x0002__x000e_*1lGžÎxIR@_x0003__x0002__x000e_*2lðß4Ÿtâ@_x0003__x0002__x000e_*3l¸vcXâX@_x0003__x0002__x000e_*4lýK8ql¼€@_x0003__x0002__x000e_*5l_x001c_›áV5X@_x0003__x0002__x000e_*6lØe½ð_x0005_‹@_x0003__x0002__x000e_*7lsKK•_x0012_è@_x0003__x0002__x000e_*8l%</t>
  </si>
  <si>
    <t xml:space="preserve">á</t>
  </si>
  <si>
    <t xml:space="preserve">å_‚@_x0003__x0002__x000e_*9l‡Œ=D3P‚@_x0003__x0002__x000e_*:l¼¸Ï:•_x0001_‚@_x0003__x0002__x000e_*;l_x001d_{</t>
  </si>
  <si>
    <t xml:space="preserve">…‰ó€@_x0003__x0002__x000e_*&lt;l_x0018_Ÿ!ääN@_x0003__x0002__x000e_*=lÂ_x0015__x000f_éKA@_x0003__x0002__x000e_*&gt;l&amp;lã ìø@_x0003__x0002__x000e_*?l?ç[©íè@_x0003__x0002__x000e_*@lË.3</t>
  </si>
  <si>
    <t xml:space="preserve">ÕÏ‚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#™k()%„@_x0003__x0002__x000e_+_x0002_mIsˆ_x0013_J‡…@_x0003__x0002__x000e_+_x0003_mI~µ•ÌØ…@_x0003__x0002__x000e_+_x0004_mÇ¸Ø¬9†@_x0003__x0002__x000e_+_x0005_mƒÁ!KìT…@_x0003__x0002__x000e_+_x0006_mH_x0018_õ;5</t>
  </si>
  <si>
    <t xml:space="preserve">…@_x0003__x0002__x000e_+_x0007_m;_x001a_©‘&amp;Ð„@_x0003__x0002__x000e_+_x0008_mIí"_x0002__x0010_™„@_x0003__x0002__x000e_+	m_x0005_å_x0007_Þ_x0015_#…@_x0003__x0002__x000e_+</t>
  </si>
  <si>
    <t xml:space="preserve">m]›áÁ¨C…@_x0003__x0002__x000e_+_x000b_m_x001d__x0008_Wn]†@_x0003__x0002__x000e_+_x000c_m_x0007_îRd”è†@_x0003__x0002__x000e_+</t>
  </si>
  <si>
    <t xml:space="preserve">mëÈõ_x0013_õœ‡@_x0003__x0002__x000e_+_x000e_m_x0013_*¯ÜÛ`‡@_x0003__x0002__x000e_+_x000f_m_x000b_™¦6f0‡@_x0003__x0002__x000e_+_x0010_mYÌF"er†@_x0003__x0002__x000e_+_x0011_mè_x0008_ÎøS”†@_x0003__x0002__x000e_+_x0012_mÛ_x0016_Ë1ý/†@_x0003__x0002__x000e_+_x0013_m#øà¨_x000e_ô…@_x0003__x0002__x000e_+_x0014_mÎ#¡UüÏ„@_x0003__x0002__x000e_+_x0015_m¼_x0011_Gµ_x0015__x000e_…@_x0003__x0002__x000e_+_x0016_mÙ_x001a_[k±Ì„@_x0003__x0002__x000e_+_x0017_m_x0001_Œln%Ø…@_x0003__x0002__x000e_+_x0018_mO&lt;ø›Ì¢†@_x0003__x0002__x000e_+_x0019_m_x0014_¡Âz_x0016_Â‡@_x0003__x0002__x000e_+_x001a_m4¶ø_x0007_±6‰@_x0003__x0002__x000e_+_x001b_m_x0008_ò‘ýÓµ‰@_x0003__x0002__x000e_+_x001c_mÏP©PÇ#‹@_x0003__x0002__x000e_+_x001d_m½‹áÍ_x0005_‰Š@_x0003__x0002__x000e_+_x001e_mëÕÅ0[îŠ@_x0003__x0002__x000e_+_x001f_m€ßªR’Š@_x0003__x0002__x000e_+ m£Ž(›:‡‹@_x0003__x0002__x000e_+!m˜âö_x0011_Ó_x001f_‹@_x0003__x0002__x000e_+"m›YG±´³Š@_x0003__x0002__x000e_+#m%†…$dÍŠ@_x0003__x0002__x000e_+$mL_m_x000e_ßqŒ@_x0003__x0002__x000e_+%m_x0019_B‹_x0016_Ùñ@_x0003__x0002__x000e_+&amp;mÑßíÞí;Ž@_x0003__x0002__x000e_+'m_x0015_dÑÊdŽ@_x0003__x0002__x000e_+(mE’Íd_x001c_Ž@_x0003__x0002__x000e_+)mp_x0001_I/tfŽ@_x0003__x0002__x000e_+*mÜhs‹Ì@Ž@_x0003__x0002__x000e_++m ~_x0006_ùøÎŽ@_x0003__x0002__x000e_+</t>
  </si>
  <si>
    <t xml:space="preserve">mýŠ</t>
  </si>
  <si>
    <t xml:space="preserve">B(Ô@_x0003__x0002__x000e_+-mU}Ñåðò@_x0003__x0002__x000e_+.m_x0003_ñ#Ív@_x0003__x0002__x000e_+/m_x0003_ÛÍvi_x0007_Ž@_x0003__x0002__x000e_+0m8kÃ]_ó@_x0003__x0002__x000e_+1my'‘nÇaŽ@_x0003__x0002__x000e_+2m_x0019_b3_x0003_Ç_x0006_@_x0003__x0002__x000e_+3m_x001f_$«‡Á@Ž@_x0003__x0002__x000e_+4m</t>
  </si>
  <si>
    <t xml:space="preserve">Ö[N_x0018_@_x0003__x0002__x000e_+5mÀû¼_x001a_ëp@_x0003__x0002__x000e_+6m`_x0015_)_x001d_úZ@_x0003__x0002__x000e_+7m€Tù‹øg@_x0003__x0002__x000e_+8mã;@m;Q@_x0003__x0002__x000e_+9m_x0010_(6'_x0002__x0014_@_x0003__x0002__x000e_+:m_Kì„Ä7@_x0003__x0002__x000e_+;m_x0013__ÌM€´Œ@_x0003__x0002__x000e_+&lt;mð.]ÐÉ0Ž@_x0003__x0002__x000e_+=mð2äú	oŽ@_x0003__x0002__x000e_+&gt;m_x0013_a_x0006_«†_x0001_@_x0003__x0002__x000e_+?m¥?_x0012_?Ð¶Ž@_x0003__x0002__x000e_+@mS</t>
  </si>
  <si>
    <t xml:space="preserve">_x001d_ÙîÁ@¾</t>
  </si>
  <si>
    <t xml:space="preserve">+CAAD¾</t>
  </si>
  <si>
    <t xml:space="preserve">+IAAJ¾</t>
  </si>
  <si>
    <t xml:space="preserve">+OAAP¾</t>
  </si>
  <si>
    <t xml:space="preserve">+UAAV¾</t>
  </si>
  <si>
    <t xml:space="preserve">+[AA\¾</t>
  </si>
  <si>
    <t xml:space="preserve">+aAAb¾</t>
  </si>
  <si>
    <t xml:space="preserve">+gAAh¾</t>
  </si>
  <si>
    <t xml:space="preserve">+mAAn¾</t>
  </si>
  <si>
    <t xml:space="preserve">+sAAt¾</t>
  </si>
  <si>
    <t xml:space="preserve">+yAAz¾</t>
  </si>
  <si>
    <t xml:space="preserve">+AA€¾</t>
  </si>
  <si>
    <t xml:space="preserve">+…AA†¾</t>
  </si>
  <si>
    <t xml:space="preserve">+‹AAŒ¾</t>
  </si>
  <si>
    <t xml:space="preserve">+‘AA’¾</t>
  </si>
  <si>
    <t xml:space="preserve">+—AA˜¾</t>
  </si>
  <si>
    <t xml:space="preserve">+AAž¾</t>
  </si>
  <si>
    <t xml:space="preserve">+£AA¤¾</t>
  </si>
  <si>
    <t xml:space="preserve">+©AAª¾^_x0001_</t>
  </si>
  <si>
    <t xml:space="preserve">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-FGGGGGGGGGGGGGGGGGGGGGGGGGGGGGGGGGGGGGGGGGGGGGGGGGGGGGGGGGGG;¾</t>
  </si>
  <si>
    <t xml:space="preserve">-CAAD¾</t>
  </si>
  <si>
    <t xml:space="preserve">-IAAJ¾</t>
  </si>
  <si>
    <t xml:space="preserve">-OAAP¾</t>
  </si>
  <si>
    <t xml:space="preserve">-UAAV¾</t>
  </si>
  <si>
    <t xml:space="preserve">-[AA\¾</t>
  </si>
  <si>
    <t xml:space="preserve">-aAAb¾</t>
  </si>
  <si>
    <t xml:space="preserve">-gAAh¾</t>
  </si>
  <si>
    <t xml:space="preserve">-mAAn¾</t>
  </si>
  <si>
    <t xml:space="preserve">-sAAt¾</t>
  </si>
  <si>
    <t xml:space="preserve">-yAAz¾</t>
  </si>
  <si>
    <t xml:space="preserve">-AA€¾</t>
  </si>
  <si>
    <t xml:space="preserve">-…AA†¾</t>
  </si>
  <si>
    <t xml:space="preserve">-‹AAŒ¾</t>
  </si>
  <si>
    <t xml:space="preserve">-‘AA’¾</t>
  </si>
  <si>
    <t xml:space="preserve">-—AA˜¾</t>
  </si>
  <si>
    <t xml:space="preserve">-AAž¾</t>
  </si>
  <si>
    <t xml:space="preserve">-£AA¤¾</t>
  </si>
  <si>
    <t xml:space="preserve">-©AAªý</t>
  </si>
  <si>
    <t xml:space="preserve">.B_x0019_¾|._x0001_bbbbbbbbbbbbbbbbbbbbbbbbbbbbbbbbbbbbbbbbbbbbbbbbbbbbbbbbbbb;¾</t>
  </si>
  <si>
    <t xml:space="preserve">.CAAD¾</t>
  </si>
  <si>
    <t xml:space="preserve">.IAAJ¾</t>
  </si>
  <si>
    <t xml:space="preserve">.OAAP¾</t>
  </si>
  <si>
    <t xml:space="preserve">.UAAV¾</t>
  </si>
  <si>
    <t xml:space="preserve">.[AA\¾</t>
  </si>
  <si>
    <t xml:space="preserve">.aAAb¾</t>
  </si>
  <si>
    <t xml:space="preserve">.gAAh¾</t>
  </si>
  <si>
    <t xml:space="preserve">.mAAn¾</t>
  </si>
  <si>
    <t xml:space="preserve">.sAAt¾</t>
  </si>
  <si>
    <t xml:space="preserve">.yAAz¾</t>
  </si>
  <si>
    <t xml:space="preserve">.AA€¾</t>
  </si>
  <si>
    <t xml:space="preserve">.…AA†¾</t>
  </si>
  <si>
    <t xml:space="preserve">.‹AAŒ¾</t>
  </si>
  <si>
    <t xml:space="preserve">.‘AA’¾</t>
  </si>
  <si>
    <t xml:space="preserve">.—AA˜¾</t>
  </si>
  <si>
    <t xml:space="preserve">.AAž¾</t>
  </si>
  <si>
    <t xml:space="preserve">.£AA¤¾</t>
  </si>
  <si>
    <t xml:space="preserve">.©AAªý</t>
  </si>
  <si>
    <t xml:space="preserve">/BZ¾|/_x0001_AAAAAAAAAAAAAAAAAAAAAAAAAAAAAAAAAAAAAAAAAAAAAAAAAAAAAAAAAAA;¾</t>
  </si>
  <si>
    <t xml:space="preserve">/CAAD¾</t>
  </si>
  <si>
    <t xml:space="preserve">/IAAJ¾</t>
  </si>
  <si>
    <t xml:space="preserve">/OAAP¾</t>
  </si>
  <si>
    <t xml:space="preserve">/UAAV¾</t>
  </si>
  <si>
    <t xml:space="preserve">/[AA\¾</t>
  </si>
  <si>
    <t xml:space="preserve">/aAAb¾</t>
  </si>
  <si>
    <t xml:space="preserve">/gAAh¾</t>
  </si>
  <si>
    <t xml:space="preserve">/mAAn¾</t>
  </si>
  <si>
    <t xml:space="preserve">/sAAt¾</t>
  </si>
  <si>
    <t xml:space="preserve">/yAAz¾</t>
  </si>
  <si>
    <t xml:space="preserve">/AA€¾</t>
  </si>
  <si>
    <t xml:space="preserve">/…AA†¾</t>
  </si>
  <si>
    <t xml:space="preserve">/‹AAŒ¾</t>
  </si>
  <si>
    <t xml:space="preserve">/‘AA’¾</t>
  </si>
  <si>
    <t xml:space="preserve">/—AA˜¾</t>
  </si>
  <si>
    <t xml:space="preserve">/AAž¾</t>
  </si>
  <si>
    <t xml:space="preserve">/£AA¤¾</t>
  </si>
  <si>
    <t xml:space="preserve">/©AAª¾ˆ0BAAAAAAAAAAAAAAAAAAAAAAAAAAAAAAAAAAAAAAAAAAAAAAAAAAAAAAAAAAArrrrr@¾</t>
  </si>
  <si>
    <t xml:space="preserve">0CAAD¾</t>
  </si>
  <si>
    <t xml:space="preserve">0IAAJ¾</t>
  </si>
  <si>
    <t xml:space="preserve">0OAAP¾</t>
  </si>
  <si>
    <t xml:space="preserve">0UAAV¾</t>
  </si>
  <si>
    <t xml:space="preserve">0[AA\¾</t>
  </si>
  <si>
    <t xml:space="preserve">0aAAb¾</t>
  </si>
  <si>
    <t xml:space="preserve">0gAAh¾</t>
  </si>
  <si>
    <t xml:space="preserve">0mAAn¾</t>
  </si>
  <si>
    <t xml:space="preserve">0sAAt¾</t>
  </si>
  <si>
    <t xml:space="preserve">0yAAz¾</t>
  </si>
  <si>
    <t xml:space="preserve">0AA€¾</t>
  </si>
  <si>
    <t xml:space="preserve">0…AA†¾</t>
  </si>
  <si>
    <t xml:space="preserve">0‹AAŒ¾</t>
  </si>
  <si>
    <t xml:space="preserve">0‘AA’¾</t>
  </si>
  <si>
    <t xml:space="preserve">0—AA˜¾</t>
  </si>
  <si>
    <t xml:space="preserve">0AAž¾</t>
  </si>
  <si>
    <t xml:space="preserve">0£AA¤¾</t>
  </si>
  <si>
    <t xml:space="preserve">0©AAªý</t>
  </si>
  <si>
    <t xml:space="preserve">1u_x0004_~_x0002_</t>
  </si>
  <si>
    <t xml:space="preserve">1_x0001_w\Ÿ@¾_x001c_1_x0002_wwwwwwwwwww_x000c_~_x0002_</t>
  </si>
  <si>
    <t xml:space="preserve">x`Ÿ@¾_x001c_1_x000e_xxxxxxxxxxx_x0018_~_x0002_</t>
  </si>
  <si>
    <t xml:space="preserve">1_x0019_ydŸ@¾_x001c_1_x001a_yyyyyyyyyyy$~_x0002_</t>
  </si>
  <si>
    <t xml:space="preserve">1%whŸ@¾_x001c_1&amp;wwwwwwwwwww0~_x0002_</t>
  </si>
  <si>
    <t xml:space="preserve">11zlŸ@¾_x001a_12zzzzzzzzzz;~_x0002_</t>
  </si>
  <si>
    <t xml:space="preserve">1=JpŸ@_x0001__x0002__x0006_2vý</t>
  </si>
  <si>
    <t xml:space="preserve">2_x0001_kdý</t>
  </si>
  <si>
    <t xml:space="preserve">2_x0002_keý</t>
  </si>
  <si>
    <t xml:space="preserve">2_x0003_Cfý</t>
  </si>
  <si>
    <t xml:space="preserve">2_x0004_Cgý</t>
  </si>
  <si>
    <t xml:space="preserve">2_x0005_Chý</t>
  </si>
  <si>
    <t xml:space="preserve">2_x0006_Ciý</t>
  </si>
  <si>
    <t xml:space="preserve">2_x0007_Cjý</t>
  </si>
  <si>
    <t xml:space="preserve">2_x0008_Cký</t>
  </si>
  <si>
    <t xml:space="preserve">2	Clý</t>
  </si>
  <si>
    <t xml:space="preserve">2_x000b_Cný</t>
  </si>
  <si>
    <t xml:space="preserve">2_x000c_Coý</t>
  </si>
  <si>
    <t xml:space="preserve">2_x000e_Ceý</t>
  </si>
  <si>
    <t xml:space="preserve">2_x000f_Cfý</t>
  </si>
  <si>
    <t xml:space="preserve">2_x0010_Cgý</t>
  </si>
  <si>
    <t xml:space="preserve">2_x0011_Chý</t>
  </si>
  <si>
    <t xml:space="preserve">2_x0012_Ciý</t>
  </si>
  <si>
    <t xml:space="preserve">2_x0013_Cjý</t>
  </si>
  <si>
    <t xml:space="preserve">2_x0014_Cký</t>
  </si>
  <si>
    <t xml:space="preserve">2_x0015_Clý</t>
  </si>
  <si>
    <t xml:space="preserve">2_x0016_Cmý</t>
  </si>
  <si>
    <t xml:space="preserve">2_x0017_Cpý</t>
  </si>
  <si>
    <t xml:space="preserve">2_x0018_Cqý</t>
  </si>
  <si>
    <t xml:space="preserve">2_x0019_Cdý</t>
  </si>
  <si>
    <t xml:space="preserve">2_x001a_Ceý</t>
  </si>
  <si>
    <t xml:space="preserve">2_x001b_Crý</t>
  </si>
  <si>
    <t xml:space="preserve">2_x001c_Cgý</t>
  </si>
  <si>
    <t xml:space="preserve">2_x001d_Chý</t>
  </si>
  <si>
    <t xml:space="preserve">2_x001e_Ciý</t>
  </si>
  <si>
    <t xml:space="preserve">2_x001f_Cjý</t>
  </si>
  <si>
    <t xml:space="preserve">2 Cký</t>
  </si>
  <si>
    <t xml:space="preserve">2!Clý</t>
  </si>
  <si>
    <t xml:space="preserve">2"Cmý</t>
  </si>
  <si>
    <t xml:space="preserve">2#Csý</t>
  </si>
  <si>
    <t xml:space="preserve">2$Ctý</t>
  </si>
  <si>
    <t xml:space="preserve">2%Cdý</t>
  </si>
  <si>
    <t xml:space="preserve">2&amp;Cuý</t>
  </si>
  <si>
    <t xml:space="preserve">2'Cfý</t>
  </si>
  <si>
    <t xml:space="preserve">2(Cgý</t>
  </si>
  <si>
    <t xml:space="preserve">2)Chý</t>
  </si>
  <si>
    <t xml:space="preserve">2*Ciý</t>
  </si>
  <si>
    <t xml:space="preserve">2+Cjý</t>
  </si>
  <si>
    <t xml:space="preserve">2-Clý</t>
  </si>
  <si>
    <t xml:space="preserve">2.Cmý</t>
  </si>
  <si>
    <t xml:space="preserve">2/Cvý</t>
  </si>
  <si>
    <t xml:space="preserve">20Cwý</t>
  </si>
  <si>
    <t xml:space="preserve">21kdý</t>
  </si>
  <si>
    <t xml:space="preserve">22kuý</t>
  </si>
  <si>
    <t xml:space="preserve">23kfý</t>
  </si>
  <si>
    <t xml:space="preserve">24kgý</t>
  </si>
  <si>
    <t xml:space="preserve">25khý</t>
  </si>
  <si>
    <t xml:space="preserve">26kiý</t>
  </si>
  <si>
    <t xml:space="preserve">27kjý</t>
  </si>
  <si>
    <t xml:space="preserve">28kký</t>
  </si>
  <si>
    <t xml:space="preserve">29klý</t>
  </si>
  <si>
    <t xml:space="preserve">2:kmý</t>
  </si>
  <si>
    <t xml:space="preserve">2;Cx_x0006__x001b_2&lt;C`8Æ_x0005_ÿÿÀý_x0005_D_x000c_&lt;À_x0007__x0002__x0012__x000f_Dic 11 - Feb 12_x0006__x001b_2=C1H·Æ_x0005_ÿÿX=ÿ_x0005_D_x000c_=À_x0007__x0002_</t>
  </si>
  <si>
    <t xml:space="preserve">Ene - Mar _x0006__x001b_2&gt;C-@•Ç_x0005_ÿÿX&gt;ÿ_x0005_D_x000c_&gt;À_x0007__x0002__x000c_	Feb - Abr_x0006__x001b_2?C-T•Ç_x0005_ÿÿX?ÿ_x0005_D_x000c_?À_x0007__x0002__x000c_	Mar - May_x0006__x001b_2@C-h•Ç_x0005_ÿÿX@þ_x0005_D_x000c_@À_x0007__x0002__x000c_	Abr - Jun¾</t>
  </si>
  <si>
    <t xml:space="preserve">2CAAD¾</t>
  </si>
  <si>
    <t xml:space="preserve">2IAAJ¾</t>
  </si>
  <si>
    <t xml:space="preserve">2OAAP¾</t>
  </si>
  <si>
    <t xml:space="preserve">2UAAV¾</t>
  </si>
  <si>
    <t xml:space="preserve">2[AA\¾</t>
  </si>
  <si>
    <t xml:space="preserve">2aAAb¾</t>
  </si>
  <si>
    <t xml:space="preserve">2gAAh¾</t>
  </si>
  <si>
    <t xml:space="preserve">2mAAn¾</t>
  </si>
  <si>
    <t xml:space="preserve">2sAAt¾</t>
  </si>
  <si>
    <t xml:space="preserve">2yAAz¾</t>
  </si>
  <si>
    <t xml:space="preserve">2AA€¾</t>
  </si>
  <si>
    <t xml:space="preserve">2…AA†¾</t>
  </si>
  <si>
    <t xml:space="preserve">2‹AAŒ¾</t>
  </si>
  <si>
    <t xml:space="preserve">2‘AA’¾</t>
  </si>
  <si>
    <t xml:space="preserve">2—AA˜¾</t>
  </si>
  <si>
    <t xml:space="preserve">2AAž¾</t>
  </si>
  <si>
    <t xml:space="preserve">2£AA¤¾</t>
  </si>
  <si>
    <t xml:space="preserve">2©AAªý</t>
  </si>
  <si>
    <t xml:space="preserve">3D_x0005__x0003__x0002__x000e_3_x0001_nR'ë©ÅÿX@_x0003__x0002__x000e_3_x0002_nS¿½™ÜÿX@_x0003__x0002__x000e_3_x0003_n}„¾ÄÜÿX@_x0003__x0002__x000e_3_x0004_n%“y4ŸÿX@_x0003__x0002__x000e_3_x0005_nÎÞê²¯ÿX@_x0003__x0002__x000e_3_x0006_nV_x0015_[V¯ÿX@½_x0018_3_x0007_nY@nY@nY@	_x0003__x0002__x000e_3</t>
  </si>
  <si>
    <t xml:space="preserve">3_x000b_nY@_x0003__x0002__x000e_3_x000c_n_x0002_Y@½B3</t>
  </si>
  <si>
    <t xml:space="preserve">nY@nY@nY@nY@nY@nY@nY@nY@nY@nY@_x0016__x0003__x0002__x000e_3_x0017_n_x0002_Y@_x0003__x0002__x000e_3_x0018_n_x0003_Y@_x0003__x0002__x000e_3_x0019_n_x0002_Y@½_x0012_3_x001a_nY@nY@_x001b__x0003__x0002__x000e_3_x001c_n¼„jË÷ÿX@_x0003__x0002__x000e_3_x001d_n[ë_x0007_Ê÷ÿX@_x0003__x0002__x000e_3_x001e_nv½òÈ÷ÿX@~_x0002_</t>
  </si>
  <si>
    <t xml:space="preserve">3_x001f_nY@_x0003__x0002__x000e_3 n€Mè!¶ÿX@_x0003__x0002__x000e_3!nQCöíµÿX@_x0003__x0002__x000e_3"n_x0001_öÔµÿX@½x3#nY@nY@nY@nY@nY@nY@nY@nY@nY@nY@nY@nY@nY@nY@nY@nY@nY@nY@nY@5_x0003__x0002__x000e_36n±ÑuŒÈÿX@_x0003__x0002__x000e_37n“z°ÈÿX@_x0003__x0002__x000e_38n“Û†òÈÿX@½_x0018_39nY@nY@nY@;_x0003__x0002__x000e_3&lt;ndåadýþX@_x0003__x0002__x000e_3=nÅÛÉþþX@_x0003__x0002__x000e_3&gt;n¤#aìýþX@½_x0012_3?nY@nY@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LäØšÝ×U@_x0003__x0002__x000e_4_x0002_oÎ3µ›¨óU@_x0003__x0002__x000e_4_x0003_o@ÜÍvåûU@_x0003__x0002__x000e_4_x0004_oŠª¬</t>
  </si>
  <si>
    <t xml:space="preserve">ü_x0011_V@_x0003__x0002__x000e_4_x0005_odú:C4_x0005_V@_x0003__x0002__x000e_4_x0006_o_x0007__x0002_Ût„õU@_x0003__x0002__x000e_4_x0007_o`C˜¦¦ãU@_x0003__x0002__x000e_4_x0008_o.’</t>
  </si>
  <si>
    <t xml:space="preserve">_x000e_êôU@_x0003__x0002__x000e_4	otþ¦_x0012_V@_x0003__x0002__x000e_4</t>
  </si>
  <si>
    <t xml:space="preserve">o</t>
  </si>
  <si>
    <t xml:space="preserve">eÀ%</t>
  </si>
  <si>
    <t xml:space="preserve">V@_x0003__x0002__x000e_4_x000b_o´‹¥n’ûU@_x0003__x0002__x000e_4_x000c_oFë\Ê¢ÍU@_x0003__x0002__x000e_4</t>
  </si>
  <si>
    <t xml:space="preserve">oF#_x0006_G]ôU@_x0003__x0002__x000e_4_x000e_oÏz4v÷U@_x0003__x0002__x000e_4_x000f_or ‰r¢_x0003_V@_x0003__x0002__x000e_4_x0010_o[êÙM_x001f_êU@_x0003__x0002__x000e_4_x0011_o_x0007_×{_ßÜU@_x0003__x0002__x000e_4_x0012_oÄJj_x0012_AêU@_x0003__x0002__x000e_4_x0013_oYk‚(±åU@_x0003__x0002__x000e_4_x0014_olûüééäU@_x0003__x0002__x000e_4_x0015_oö.$):éU@_x0003__x0002__x000e_4_x0016_o4è&lt;°éØU@_x0003__x0002__x000e_4_x0017_oXŒ‰9‡àU@_x0003__x0002__x000e_4_x0018_oMƒ#ý*íU@_x0003__x0002__x000e_4_x0019_o´Ï[)Õ_x000b_V@_x0003__x0002__x000e_4_x001a_oEŒD=Õ(V@_x0003__x0002__x000e_4_x001b_oF_x0007_8Â5V@_x0003__x0002__x000e_4_x001c_o|z_x0016_˜ÃJV@_x0003__x0002__x000e_4_x001d_o|_x0017_4jýDV@_x0003__x0002__x000e_4_x001e_oQ.eZb2V@_x0003__x0002__x000e_4_x001f_o§oœ×é)V@_x0003__x0002__x000e_4 oÁIà¥&amp;V@_x0003__x0002__x000e_4!o8®/+.V@_x0003__x0002__x000e_4"o	—‚Ï;CV@_x0003__x0002__x000e_4#oËñÄÛPVV@_x0003__x0002__x000e_4$o1Ë‚dñWV@_x0003__x0002__x000e_4%oDM”gþ7V@_x0003__x0002__x000e_4&amp;o’¦˜ã(V@_x0003__x0002__x000e_4'oÅˆNV‹9V@_x0003__x0002__x000e_4(o_x001e_d6ðµWV@_x0003__x0002__x000e_4)o¼Ñ&lt;¤_x0013_TV@_x0003__x0002__x000e_4*o_x0017_±Cð¶VV@_x0003__x0002__x000e_4+oædÖºVOV@_x0003__x0002__x000e_4</t>
  </si>
  <si>
    <t xml:space="preserve">oi®·7£SV@_x0003__x0002__x000e_4-oýîË4QV@_x0003__x0002__x000e_4.ok)¥U´LV@_x0003__x0002__x000e_4/oÊº¬‘9\V@_x0003__x0002__x000e_40oñÆKH+ZV@_x0003__x0002__x000e_41oØ-ár]VV@_x0003__x0002__x000e_42otp_x0016_;¨FV@_x0003__x0002__x000e_43oísÛmCV@_x0003__x0002__x000e_44o³MM‹FGV@_x0003__x0002__x000e_45oÞÍŽ7iHV@_x0003__x0002__x000e_46oM+ÅT¨FV@_x0003__x0002__x000e_47o0“5;ÈHV@_x0003__x0002__x000e_48o#”xŽ_x001a_ZV@_x0003__x0002__x000e_49o_x0005_‰[Ù&lt;cV@_x0003__x0002__x000e_4:oˆÙMãh_V@_x0003__x0002__x000e_4;oÄh§`BOV@_x0003__x0002__x000e_4&lt;o\±_x000f_m€FV@_x0003__x0002__x000e_4=o4žíŒPV@_x0003__x0002__x000e_4&gt;o–÷_x001d_YãMV@_x0003__x0002__x000e_4?oyöî&lt;›OV@_x0003__x0002__x000e_4@os‰#ñEHV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“_x0006__x0019_C®ÓT@_x0003__x0002__x000e_5_x0002_n_x0004__x001a_Îi—_x0016_U@_x0003__x0002__x000e_5_x0003_n5.ÿ²_x0017_U@_x0003__x0002__x000e_5_x0004_n!8¸ûp_x001c_U@_x0003__x0002__x000e_5_x0005_n4®þzGüT@_x0003__x0002__x000e_5_x0006_nïÃêIíòT@_x0003__x0002__x000e_5_x0007_nK®&amp;ôŠïT@_x0003__x0002__x000e_5_x0008_nG~Ù¯_x0008_U@_x0003__x0002__x000e_5	nøv™*ù.U@_x0003__x0002__x000e_5</t>
  </si>
  <si>
    <t xml:space="preserve">n¨€\_x001c_I4U@_x0003__x0002__x000e_5_x000b_n\îË_x0015_R_x000b_U@_x0003__x0002__x000e_5_x000c_n4‰Ib[ÍT@_x0003__x0002__x000e_5</t>
  </si>
  <si>
    <t xml:space="preserve">nŠN `‡ãT@_x0003__x0002__x000e_5_x000e_n#h_SÌüT@_x0003__x0002__x000e_5_x000f_nx_x0008_›[_x001d__x0004_U@_x0003__x0002__x000e_5_x0010_nQîÐ÷¸ÞT@_x0003__x0002__x000e_5_x0011_nè»&lt;w~ÈT@_x0003__x0002__x000e_5_x0012_n_x0012_îˆèOåT@_x0003__x0002__x000e_5_x0013_nŠpõvQòT@_x0003__x0002__x000e_5_x0014_nôtY`œòT@_x0003__x0002__x000e_5_x0015_n_x0013_lRâ¼øT@_x0003__x0002__x000e_5_x0016_nÄ_x0006_ÈZ_x0007_äT@_x0003__x0002__x000e_5_x0017_n_x0010_{\Ü|ÜT@_x0003__x0002__x000e_5_x0018_n-ÏT–ÍT@_x0003__x0002__x000e_5_x0019_n’_x000e_M5æØT@_x0003__x0002__x000e_5_x001a_n‡à_x000c_tÇöT@_x0003__x0002__x000e_5_x001b_n	«`¸ _x0003_U@_x0003__x0002__x000e_5_x001c_nàr CŸ%U@_x0003__x0002__x000e_5_x001d_nl"û¦Í_x0017_U@_x0003__x0002__x000e_5_x001e_n7V¹€þ_x0018_U@_x0003__x0002__x000e_5_x001f_nR K_x0016_v_x0003_U@_x0003__x0002__x000e_5 n‚ìgÒ!_x0013_U@_x0003__x0002__x000e_5!n¬_x000b_Ô‡í U@_x0003__x0002__x000e_5"n&gt;ŠŽÛÀ?U@_x0003__x0002__x000e_5#n3_x000f__x0011_ZÎ*U@_x0003__x0002__x000e_5$n.ø„z_x000f__x0012_U@_x0003__x0002__x000e_5%nÚ˜</t>
  </si>
  <si>
    <t xml:space="preserve">Ô[òT@_x0003__x0002__x000e_5&amp;n’ì3&lt;_x001c__x0014_U@_x0003__x0002__x000e_5'nù¡¬W‡2U@_x0003__x0002__x000e_5(n_x0002_x_x0004_3ƒPU@_x0003__x0002__x000e_5)nbØ¼5­&gt;U@_x0003__x0002__x000e_5*nÈo²„½KU@_x0003__x0002__x000e_5+n–w=‚“MU@_x0003__x0002__x000e_5</t>
  </si>
  <si>
    <t xml:space="preserve">nÆõ©ndiU@_x0003__x0002__x000e_5-n&gt;p_x001c_õBoU@_x0003__x0002__x000e_5.n\fï{YwU@_x0003__x0002__x000e_5/nŸ×Ïl_x0001_pU@_x0003__x0002__x000e_50n•õ³V]^U@_x0003__x0002__x000e_51n_x0018_EK.øJU@_x0003__x0002__x000e_52nU</t>
  </si>
  <si>
    <t xml:space="preserve">Ùµ#FU@_x0003__x0002__x000e_53nbr“ƒODU@_x0003__x0002__x000e_54n\×Ò-RHU@_x0003__x0002__x000e_55n×_x0004_RÎ³?U@_x0003__x0002__x000e_56nÂ¢d°¿HU@_x0003__x0002__x000e_57n_x0019_AYsWU@_x0003__x0002__x000e_58nÏ&lt;YN	~U@_x0003__x0002__x000e_59nÊºò“lˆU@_x0003__x0002__x000e_5:n_x000c__x001f_¤l_x001b_ŒU@_x0003__x0002__x000e_5;njx`™ØjU@_x0003__x0002__x000e_5&lt;nðfîa@UU@_x0003__x0002__x000e_5=n_x0007_´h4VIU@_x0003__x0002__x000e_5&gt;n¾©ÖÃCLU@_x0003__x0002__x000e_5?nPc_x0001_è_x000f_MU@_x0003__x0002__x000e_5@nw_x001f_Ÿâ—SU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Á†Í”–œ_x0012_@_x0003__x0002__x000e_6_x0002_oxÒ^Îux_x000f_@_x0003__x0002__x000e_6_x0003_o</t>
  </si>
  <si>
    <t xml:space="preserve">äKg_x0010_8_x0010_@_x0003__x0002__x000e_6_x0004_ocåÖQ8b_x0011_@_x0003__x0002__x000e_6_x0005_oFKÊÀ^Ì_x0012_@_x0003__x0002__x000e_6_x0006_om²Ü§if_x0012_@_x0003__x0002__x000e_6_x0007_o×§ÍÍÈl_x0011_@_x0003__x0002__x000e_6_x0008_o_x0017_Ì§Ä‰Ï_x0010_@_x0003__x0002__x000e_6	oa‘kê¦_x0012__x0010_@_x0003__x0002__x000e_6</t>
  </si>
  <si>
    <t xml:space="preserve">oßÝ_x0001_Î__x000e_@_x0003__x0002__x000e_6_x000b_o_x0016_d¿¤_x0013__x0011_@_x0003__x0002__x000e_6_x000c_o”¸_x000c_X©]_x0012_@_x0003__x0002__x000e_6</t>
  </si>
  <si>
    <t xml:space="preserve">–û‘êj_x0013_@_x0003__x0002__x000e_6_x000e_oY©æŒpÔ_x0011_@_x0003__x0002__x000e_6_x000f_oö5§ßÑ"_x0012_@_x0003__x0002__x000e_6_x0010_oö.ÖïÅ_x0010__x0013_@_x0003__x0002__x000e_6_x0011_o|1\bšÀ_x0013_@_x0003__x0002__x000e_6_x0012_o«™I_Êš_x0012_@_x0003__x0002__x000e_6_x0013_oñ)ã¹¾]_x0011_@_x0003__x0002__x000e_6_x0014_o l½_x0005_ÌJ_x0011_@_x0003__x0002__x000e_6_x0015_o"i5</t>
  </si>
  <si>
    <t xml:space="preserve">I&amp;_x0011_@_x0003__x0002__x000e_6_x0016_oˆ+:"Žƒ_x0011_@_x0003__x0002__x000e_6_x0017_o“kgØ“’_x0012_@_x0003__x0002__x000e_6_x0018_oùËyMH~_x0014_@_x0003__x0002__x000e_6_x0019_o&amp;×ÄIèÀ_x0015_@_x0003__x0002__x000e_6_x001a_o `</t>
  </si>
  <si>
    <t xml:space="preserve">¼”_x0015_@_x0003__x0002__x000e_6_x001b_oÝÊ‰vh‰_x0015_@_x0003__x0002__x000e_6_x001c_oÒwlç_x0006_Œ_x0014_@_x0003__x0002__x000e_6_x001d_oôYóÐÙ!_x0015_@_x0003__x0002__x000e_6_x001e_o{_x000e__—ÑÎ_x0013_@_x0003__x0002__x000e_6_x001f_oï«¨Á Â_x0014_@_x0003__x0002__x000e_6 o‡ÊülÎl_x0013_@_x0003__x0002__x000e_6!oý1N!|÷_x0012_@_x0003__x0002__x000e_6"oÒ_x000b_ÊÙ*6_x0012_@_x0003__x0002__x000e_6#o_x0016_PGÊnó_x0014_@_x0003__x0002__x000e_6$o•ätÇ	Ê_x0016_@_x0003__x0002__x000e_6%o9™_x000e_ƒZæ_x0016_@_x0003__x0002__x000e_6&amp;o²ÙÚ_x0006__x0011_„_x0013_@_x0003__x0002__x000e_6'oNÜÞJ¼}_x0012_@_x0003__x0002__x000e_6(oUÃ)Ë	h_x0012_@_x0003__x0002__x000e_6)o—_x0007_2ási_x0013_@_x0003__x0002__x000e_6*oûG`jy¬_x0012_@_x0003__x0002__x000e_6+o¼†</t>
  </si>
  <si>
    <t xml:space="preserve">$}</t>
  </si>
  <si>
    <t xml:space="preserve">_x0012_@_x0003__x0002__x000e_6</t>
  </si>
  <si>
    <t xml:space="preserve">oXg5¡®d_x0010_@_x0003__x0002__x000e_6-o†ˆÍ_x0014_c£_x000f_@_x0003__x0002__x000e_6.oÄ_x0008_r_x001d_æ</t>
  </si>
  <si>
    <t xml:space="preserve">@_x0003__x0002__x000e_6/ošì:9³_x0010_@_x0003__x0002__x000e_60oî3Û•_x001e_š_x0011_@_x0003__x0002__x000e_61o´â÷zO´_x0012_@_x0003__x0002__x000e_62oæ€êƒ+þ_x0011_@_x0003__x0002__x000e_63oR¸²_x001b_¤ç_x0011_@_x0003__x0002__x000e_64o¼Å_x0007_›á_x0011_@_x0003__x0002__x000e_65o¤c_x0004_LÊ_x0012_@_x0003__x0002__x000e_66o=¿&gt;¦RÏ_x0011_@_x0003__x0002__x000e_67oÏ_x0004_@_x0014_Ûë_x0010_@_x0003__x0002__x000e_68o]šÞZpÄ_x000e_@_x0003__x0002__x000e_69o*ou÷_x0014_‹_x000e_@_x0003__x0002__x000e_6:o_x0012_ËºL»ƒ</t>
  </si>
  <si>
    <t xml:space="preserve">@_x0003__x0002__x000e_6;oo_x0016_Ù½ªþ_x000f_@_x0003__x0002__x000e_6&lt;og»&lt;_x0006_#ì_x0010_@_x0003__x0002__x000e_6=oæš_x001b_09n_x0012_@_x0003__x0002__x000e_6&gt;o_x0017_xz›*_x000c__x0012_@_x0003__x0002__x000e_6?oT”¹_I_x001b__x0012_@_x0003__x0002__x000e_6@o§ÏÈ6\(_x0011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ÆV-_x0003__x001a_¥_x0011_@_x0003__x0002__x000e_7_x0002_n6ô1å¾™</t>
  </si>
  <si>
    <t xml:space="preserve">@_x0003__x0002__x000e_7_x0003_náÔ‡Êš_x000e_@_x0003__x0002__x000e_7_x0004_n_x0002_pK‹_x0010_-_x0010_@_x0003__x0002__x000e_7_x0005_nq¦³_x0007_òœ_x0011_@_x0003__x0002__x000e_7_x0006_n_x0017_|n|s?_x0011_@_x0003__x0002__x000e_7_x0007_nÑa`2‰’_x0010_@_x0003__x0002__x000e_7_x0008_nÅM“Éà’_x000f_@_x0003__x0002__x000e_7	n_x0016_onrÃF_x000e_@_x0003__x0002__x000e_7</t>
  </si>
  <si>
    <t xml:space="preserve">n_x0004_˜Uäx„_x000c_@_x0003__x0002__x000e_7_x000b_n¤)|a#_x0018__x0010_@_x0003__x0002__x000e_7_x000c_nï_x001c_×%ÕW_x0011_@_x0003__x0002__x000e_7</t>
  </si>
  <si>
    <t xml:space="preserve">nÔš¸_x0003_jN_x0012_@_x0003__x0002__x000e_7_x000e_nt</t>
  </si>
  <si>
    <t xml:space="preserve">ê_x0018_ˆÿ_x0010_@_x0003__x0002__x000e_7_x000f_nT©ŽÀÓ:_x0011_@_x0003__x0002__x000e_7_x0010_n@_x0002_^=ŠG_x0012_@_x0003__x0002__x000e_7_x0011_nç”®MÌ_x0012_@_x0003__x0002__x000e_7_x0012_n_x000f_¥›Ž‚ä_x0011_@_x0003__x0002__x000e_7_x0013_n/Ñ¶</t>
  </si>
  <si>
    <t xml:space="preserve">á¿_x0010_@_x0003__x0002__x000e_7_x0014_n=ŒyßÂ_x0010_@_x0003__x0002__x000e_7_x0015_nh_x0005_Çì~_x0010_@_x0003__x0002__x000e_7_x0016_nU</t>
  </si>
  <si>
    <t xml:space="preserve">t›î_x0010_@_x0003__x0002__x000e_7_x0017_nU÷rˆXç_x0011_@_x0003__x0002__x000e_7_x0018_n</t>
  </si>
  <si>
    <t xml:space="preserve">xskOÃ_x0013_@_x0003__x0002__x000e_7_x0019_nÖE”_x000f_W¿_x0014_@_x0003__x0002__x000e_7_x001a_nºk”#š_x0014_@_x0003__x0002__x000e_7_x001b_nóðÒÇƒy_x0014_@_x0003__x0002__x000e_7_x001c_nš_V›1Å_x0013_@_x0003__x0002__x000e_7_x001d_nx*p_x0005_±a_x0014_@_x0003__x0002__x000e_7_x001e_nYÝžp©_x0015__x0013_@_x0003__x0002__x000e_7_x001f_nî©_x0003_¢Uå_x0013_@_x0003__x0002__x000e_7 nê_x001a_‰Ù‘®_x0012_@_x0003__x0002__x000e_7!n‡–’?zS_x0012_@_x0003__x0002__x000e_7"nW‘o_x001f__x0012_´_x0011_@_x0003__x0002__x000e_7#n_x0001_ü°‘¬_x001a__x0014_@_x0003__x0002__x000e_7$n{VèßÛá_x0015_@_x0003__x0002__x000e_7%nícEÄ`ê_x0015_@_x0003__x0002__x000e_7&amp;n›kFûa²_x0012_@_x0003__x0002__x000e_7'n_x0013_óÈRz›_x0011_@_x0003__x0002__x000e_7(nØ2_x0007_¬Ñn_x0011_@_x0003__x0002__x000e_7)n¹_x000e_ë|¢Œ_x0012_@_x0003__x0002__x000e_7*nó=	f2ë_x0011_@_x0003__x0002__x000e_7+n×[0(=f_x0011_@_x0003__x0002__x000e_7</t>
  </si>
  <si>
    <t xml:space="preserve">n¸eì¨¥_x000f_@_x0003__x0002__x000e_7-nJÄçÞëF_x000e_@_x0003__x0002__x000e_7.n ƒ{_x001d_£_x000c_@_x0003__x0002__x000e_7/nxQ</t>
  </si>
  <si>
    <t xml:space="preserve">Ö_x000f_@_x0003__x0002__x000e_70nºªË’Äð_x0010_@_x0003__x0002__x000e_71n_x000b_ôrØfô_x0011_@_x0003__x0002__x000e_72nNsóÜ3_x0018__x0011_@_x0003__x0002__x000e_73n–ÂÆ[_x0001_ð_x0010_@_x0003__x0002__x000e_74n°I¾MK_x0003__x0011_@_x0003__x0002__x000e_75nbô_x001d__x0007_uÊ_x0011_@_x0003__x0002__x000e_76nºÏÓ›‘_x001d__x0011_@_x0003__x0002__x000e_77nïôö3Á_x0014__x0010_@_x0003__x0002__x000e_78nhO‚v0"</t>
  </si>
  <si>
    <t xml:space="preserve">@_x0003__x0002__x000e_79nf»*pg½_x000c_@_x0003__x0002__x000e_7:n„„ôè_x000c__x000c_@_x0003__x0002__x000e_7;nÎi_x0013_5B7_x000e_@_x0003__x0002__x000e_7&lt;n?s¹±J&amp;_x0010_@_x0003__x0002__x000e_7=nÕ{¾_x0014_Š†_x0011_@_x0003__x0002__x000e_7&gt;nå–sƒ`_x0011_@_x0003__x0002__x000e_7?nus9Cup_x0011_@_x0003__x0002__x000e_7@nÞf¦G—‰_x0010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8c</t>
  </si>
  <si>
    <t xml:space="preserve">_x0003__x0002__x000e_8_x0001_okÿ_x0005_4’ïÎ?_x0003__x0002__x000e_8_x0002_oVäÍ’nëÍ?_x0003__x0002__x000e_8_x0003_oW7ÿ@`øÍ?_x0003__x0002__x000e_8_x0004_o</t>
  </si>
  <si>
    <t xml:space="preserve">V·h|RÓ?_x0003__x0002__x000e_8_x0005_o_x0015_Mj‘ËöÒ?_x0003__x0002__x000e_8_x0006_o:eã¶boÒ?_x0003__x0002__x000e_8_x0007_o†À¨móGË?_x0003__x0002__x000e_8_x0008_o Sâý•aÐ?_x0003__x0002__x000e_8	oº:‹&amp;¦èÍ?_x0003__x0002__x000e_8</t>
  </si>
  <si>
    <t xml:space="preserve">o½]Äš~¨Í?_x0003__x0002__x000e_8_x000b_oJNgÂ+pÏ?_x0003__x0002__x000e_8_x000c_oaºY#C]Ð?_x0003__x0002__x000e_8</t>
  </si>
  <si>
    <t xml:space="preserve">oˆ³/ä_x0008_ÈÑ?_x0003__x0002__x000e_8_x000e_o¥Ü“_x000e_Ê?_x0003__x0002__x000e_8_x000f_o4”_x0011_ãÃÿÌ?_x0003__x0002__x000e_8_x0010_oØ–_x0005_Ov'É?_x0003__x0002__x000e_8_x0011_oÚ=éx–‰Î?_x0003__x0002__x000e_8_x0012_os“¾_x0015_úÈÆ?_x0003__x0002__x000e_8_x0013_o7_x0018_‹…µ»Ã?_x0003__x0002__x000e_8_x0014_oyü{¨ŽýÀ?_x0003__x0002__x000e_8_x0015_o]wÌíGÙÂ?_x0003__x0002__x000e_8_x0016_oE†õÅUžÂ?_x0003__x0002__x000e_8_x0017_o”‡ŽþigÅ?_x0003__x0002__x000e_8_x0018_oŠyÊ@_x001c__Ç?_x0003__x0002__x000e_8_x0019_o_x0005__x0015_	£_x0013__x0019_Ð?_x0003__x0002__x000e_8_x001a_oþ_x001c__x001a_ø„MÏ?_x0003__x0002__x000e_8_x001b_o¶žmëJþÐ?_x0003__x0002__x000e_8_x001c_o_x0014__x0007_Ã‚©ÚÈ?_x0003__x0002__x000e_8_x001d_otïep_x0019__x0005_È?_x0003__x0002__x000e_8_x001e_o0$_x0006_Ø_x0004_%Ç?_x0003__x0002__x000e_8_x001f_oæ? ôc™Ë?_x0003__x0002__x000e_8 oóun’ÇÇ?_x0003__x0002__x000e_8!oos7&lt;€Ä?_x0003__x0002__x000e_8"owOOK_x0017_CÀ?_x0003__x0002__x000e_8#o’‚Ê_x0012_G_x0018_Ë?_x0003__x0002__x000e_8$o:Ã‘ñ¼_x0005_Í?_x0003__x0002__x000e_8%o›©&amp;Ù7Ï?_x0003__x0002__x000e_8&amp;o–Ârá5Ê?_x0003__x0002__x000e_8'o_x0019_'½_x0002_?HÌ?_x0003__x0002__x000e_8(o}_x000f_Rä_x0003_'Ï?_x0003__x0002__x000e_8)o·_x001b_ßˆ</t>
  </si>
  <si>
    <t xml:space="preserve">šË?_x0003__x0002__x000e_8*o	AáŠà(È?_x0003__x0002__x000e_8+o­\…ÿçÄ?_x0003__x0002__x000e_8</t>
  </si>
  <si>
    <t xml:space="preserve">o˜ßS`E;Â?_x0003__x0002__x000e_8-oìC\^sÇÅ?_x0003__x0002__x000e_8.o_x0001__x000f_ÔH¥WÅ?_x0003__x0002__x000e_8/oÏ{hO_x0006__x0019_È?_x0003__x0002__x000e_80oD&amp;ña@+Å?_x0003__x0002__x000e_81oûÔP_x0014_ýÇ?_x0003__x0002__x000e_82oÜ²áÞô¾Ì?_x0003__x0002__x000e_83oQ·~ýWôÎ?_x0003__x0002__x000e_84oU/8÷ÉË?_x0003__x0002__x000e_85o_x0007_èÍœ¨ªÈ?_x0003__x0002__x000e_86o&lt;ð]M!8Æ?_x0003__x0002__x000e_87o_x001d_ü!	&lt;ãÊ?_x0003__x0002__x000e_88oD¯ÄEþ#Ê?_x0003__x0002__x000e_89o™&lt;«tØÚÌ?_x0003__x0002__x000e_8:o_x0004_idÌ+mÇ?_x0003__x0002__x000e_8;o</t>
  </si>
  <si>
    <t xml:space="preserve">ÊZŒˆvÌ?_x0003__x0002__x000e_8&lt;oñ_x0004_i</t>
  </si>
  <si>
    <t xml:space="preserve">»È?_x0003__x0002__x000e_8=o_x001d_â£kãõÌ?_x0003__x0002__x000e_8&gt;oY&amp;&lt;ýätÅ?_x0003__x0002__x000e_8?oÊ_x001b__x0004_ƒZÅ?_x0003__x0002__x000e_8@o_x0019__x0019_MäØÃ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—˜àiè@@_x0003__x0002__x000e_9_x0002_n_x001d_G_x001d_6c€A@_x0003__x0002__x000e_9_x0003_n_x0019_Z4ïzA@_x0003__x0002__x000e_9_x0004_n_x001d_ªZ_x000c_ýìA@_x0003__x0002__x000e_9_x0005_nUÿi5ÄA@_x0003__x0002__x000e_9_x0006_n_x0005_¤T_x0003_…!B@_x0003__x0002__x000e_9_x0007_n]9ŠW^`B@_x0003__x0002__x000e_9_x0008_nàÑ&gt;wÈ_x001a_B@_x0003__x0002__x000e_9	nƒá€A¬¼A@_x0003__x0002__x000e_9</t>
  </si>
  <si>
    <t xml:space="preserve">n™gñy_x0006_+A@_x0003__x0002__x000e_9_x000b_no™•ÞkÖ@@_x0003__x0002__x000e_9_x000c_n¥_x0001_wxç!@@_x0003__x0002__x000e_9</t>
  </si>
  <si>
    <t xml:space="preserve">nÝKQ¿Ïý&gt;@_x0003__x0002__x000e_9_x000e_nýMß"¼è=@_x0003__x0002__x000e_9_x000f_nvi_x0004_Ö_x001b__x0007_&gt;@_x0003__x0002__x000e_9_x0010_n´S_x0004_yC•=@_x0003__x0002__x000e_9_x0011_n"_x001d__x001a_m</t>
  </si>
  <si>
    <t xml:space="preserve">^=@_x0003__x0002__x000e_9_x0012_n÷:b÷Ó1&lt;@_x0003__x0002__x000e_9_x0013_n_x001d_	_x001e_v1&lt;@_x0003__x0002__x000e_9_x0014_n_x0005_ ´‘‰Ì:@_x0003__x0002__x000e_9_x0015_nÁ'G_x0010_:à9@_x0003__x0002__x000e_9_x0016_n`ñAÎ3¾8@_x0003__x0002__x000e_9_x0017_n–!¶ÚPe:@_x0003__x0002__x000e_9_x0018_ncè¸„W­;@_x0003__x0002__x000e_9_x0019_n_x0013_¤jè¿*&lt;@_x0003__x0002__x000e_9_x001a_nõÑæ‚s8&lt;@_x0003__x0002__x000e_9_x001b_nÐ&lt;†b8ô;@_x0003__x0002__x000e_9_x001c_nˆžÌž†£;@_x0003__x0002__x000e_9_x001d_n"¯1–²Ú;@_x0003__x0002__x000e_9_x001e_n·Æõ&lt;û˜&lt;@_x0003__x0002__x000e_9_x001f_näIŠ¢</t>
  </si>
  <si>
    <t xml:space="preserve">_x0018_=@_x0003__x0002__x000e_9 n•»Ür²Ù=@_x0003__x0002__x000e_9!nÿ_x0012_2_x001e_u°=@_x0003__x0002__x000e_9"nù8Ç%7</t>
  </si>
  <si>
    <t xml:space="preserve">&gt;@_x0003__x0002__x000e_9#n..#ýh_x0006_&gt;@_x0003__x0002__x000e_9$n‡1aÃ¯ƒ&gt;@_x0003__x0002__x000e_9%np_x001f_³¼™&gt;@_x0003__x0002__x000e_9&amp;n÷™NæQï=@_x0003__x0002__x000e_9'nk_x0018_b¬œ_x0018_&gt;@_x0003__x0002__x000e_9(n_x001f_±A_x000b_õ·&gt;@_x0003__x0002__x000e_9)ncìAÿŠ?@_x0003__x0002__x000e_9*nYUZÜ°Æ?@_x0003__x0002__x000e_9+n¼óT`E¤?@_x0003__x0002__x000e_9</t>
  </si>
  <si>
    <t xml:space="preserve">n‰žb_x0010__x0007_Ù?@_x0003__x0002__x000e_9-nà5‘7Ey?@_x0003__x0002__x000e_9.nÆ_x0015__x0008_‘-_x0001_?@_x0003__x0002__x000e_9/n_x001f_8È¥ÿí=@_x0003__x0002__x000e_90nr8…¼$Þ=@_x0003__x0002__x000e_91n³tt;þÿ=@_x0003__x0002__x000e_92në·"&gt;×*&gt;@_x0003__x0002__x000e_93n&lt;_x0015__x001a_Äv=@_x0003__x0002__x000e_94nÜx_x0015_‰E_x0016_=@_x0003__x0002__x000e_95nþ_x001c_öuº'=@_x0003__x0002__x000e_96næLí]þŠ=@_x0003__x0002__x000e_97n_x0002_Je_x0002_+º=@_x0003__x0002__x000e_98nU7$ÁIv&gt;@_x0003__x0002__x000e_99ná_x0017_5±4ü&gt;@_x0003__x0002__x000e_9:n¿ËñÔ}{&gt;@_x0003__x0002__x000e_9;nÇ‘:yÍ°=@_x0003__x0002__x000e_9&lt;nÇ¤¿©Jm=@_x0003__x0002__x000e_9=n_x0003_tÐ¯ã=@_x0003__x0002__x000e_9&gt;nóh‘Æ &amp;&gt;@_x0003__x0002__x000e_9?nŠT{†_x0016_y&gt;@_x0003__x0002__x000e_9@n-˜ö*¥ƒ?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Óí°_x0006__x001f_ @_x0003__x0002__x000e_:_x0002_o´óFÝ_x001e_%!@_x0003__x0002__x000e_:_x0003_oäx‡‘Gí @_x0003__x0002__x000e_:_x0004_o„äWBçV!@_x0003__x0002__x000e_:_x0005_o³¼uH¯ @_x0003__x0002__x000e_:_x0006_ohãAæ|Y @_x0003__x0002__x000e_:_x0007_om"Æ_x001b_Þ_x001f_@_x0003__x0002__x000e_:_x0008_o_x000f_+°…_x000e_k @_x0003__x0002__x000e_:	o÷^;w_x0006_¢ @_x0003__x0002__x000e_:</t>
  </si>
  <si>
    <t xml:space="preserve">oÔ</t>
  </si>
  <si>
    <t xml:space="preserve">yý$ƒ @_x0003__x0002__x000e_:_x000b_o.®_x001a_‘_x001a_*_x001e_@_x0003__x0002__x000e_:_x000c_o|ñ cÝ—_x001d_@_x0003__x0002__x000e_:</t>
  </si>
  <si>
    <t xml:space="preserve">o±ÀvN¬_x001f__x001e_@_x0003__x0002__x000e_:_x000e_oAŠË6_x0004_e_x001e_@_x0003__x0002__x000e_:_x000f_osf„n‡ë_x001d_@_x0003__x0002__x000e_:_x0010_oïÓ	ý§Ú_x001a_@_x0003__x0002__x000e_:_x0011_oŸøop_x001f_®_x001a_@_x0003__x0002__x000e_:_x0012_oh_x0011_Ÿ1©^_x0017_@_x0003__x0002__x000e_:_x0013_ošÂÒ_x000e_Þð_x0018_@_x0003__x0002__x000e_:_x0014_oXÅÁð©¼_x0017_@_x0003__x0002__x000e_:_x0015_of¾!WÈ¤_x0017_@_x0003__x0002__x000e_:_x0016_o2n7E_x0001_d_x0015_@_x0003__x0002__x000e_:_x0017_o¯{</t>
  </si>
  <si>
    <t xml:space="preserve">@I_x0017_@_x0003__x0002__x000e_:_x0018_oQUwK¿d_x0018_@_x0003__x0002__x000e_:_x0019_o8þ†_x0012_^¤_x0019_@_x0003__x0002__x000e_:_x001a_oéä_x000b_Ö_x0003_ˆ_x0018_@_x0003__x0002__x000e_:_x001b_oâA_x0013_ß</t>
  </si>
  <si>
    <t xml:space="preserve">_x0018_@_x0003__x0002__x000e_:_x001c_o¬*	Š_x0001_¹_x0017_@_x0003__x0002__x000e_:_x001d_o|óñÓã _x0018_@_x0003__x0002__x000e_:_x001e_o_x000c_G’TÔþ_x0019_@_x0003__x0002__x000e_:_x001f_oìF_x001a_®_x001b_š_x001b_@_x0003__x0002__x000e_: orpÆ_x0012_Ãn_x001d_@_x0003__x0002__x000e_:!oRˆÃ&lt;7’_x001e_@_x0003__x0002__x000e_:"o²cUßÍ9_x001e_@_x0003__x0002__x000e_:#oé|Ø</t>
  </si>
  <si>
    <t xml:space="preserve">-p_x001d_@_x0003__x0002__x000e_:$oÏ_x001e_›»&gt;_x001d_@_x0003__x0002__x000e_:%o_x001f__x0019_r`Xì_x001c_@_x0003__x0002__x000e_:&amp;oÝ×"Ÿá$_x001c_@_x0003__x0002__x000e_:'o¬M”Üá¦_x001d_@_x0003__x0002__x000e_:(oAX·Zqn @_x0003__x0002__x000e_:)oÞQ‰ð</t>
  </si>
  <si>
    <t xml:space="preserve">!@_x0003__x0002__x000e_:*o_x0007_ŒÈNN_x0005_!@_x0003__x0002__x000e_:+oìˆ_x0005_-ÒO_x001f_@_x0003__x0002__x000e_:</t>
  </si>
  <si>
    <t xml:space="preserve">o·g_x0018_#3|_x001e_@_x0003__x0002__x000e_:-o:ÿX_x0018_‰_x001d_@_x0003__x0002__x000e_:.oþ')ÝhP_x001e_@_x0003__x0002__x000e_:/oôCSX#&amp;_x001e_@_x0003__x0002__x000e_:0o_x000e_</t>
  </si>
  <si>
    <t xml:space="preserve">£áÒƒ_x001d_@_x0003__x0002__x000e_:1oYlýÌX_x0005__x001d_@_x0003__x0002__x000e_:2o{ëa»½\_x001d_@_x0003__x0002__x000e_:3oÄV_x001b_Ó ß_x001b_@_x0003__x0002__x000e_:4oR#_r‚E_x001c_@_x0003__x0002__x000e_:5oY_x0011_É~©3_x001c_@_x0003__x0002__x000e_:6oåÕé»ˆ?_x001e_@_x0003__x0002__x000e_:7oÑÝ½Y‰º_x001d_@_x0003__x0002__x000e_:8oòæwm_x0011_Å_x001e_@_x0003__x0002__x000e_:9oZ-Þúõa_x001f_@_x0003__x0002__x000e_::oÄ3G¾_x000f_6_x001e_@_x0003__x0002__x000e_:;o€š{ÏR?_x001c_@_x0003__x0002__x000e_:&lt;o</t>
  </si>
  <si>
    <t xml:space="preserve">_x0017_Œ«x*_x001b_@_x0003__x0002__x000e_:=o.	'_x0008_É«_x001b_@_x0003__x0002__x000e_:&gt;o¥</t>
  </si>
  <si>
    <t xml:space="preserve">ç;_x0019_˜_x001c_@_x0003__x0002__x000e_:?oïC;¹¿__x001d_@_x0003__x0002__x000e_:@oÂ¶^;5Ö_x001f_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;E</t>
  </si>
  <si>
    <t xml:space="preserve">_x0003__x0002__x000e_;_x0001_pJ²V¡ó­.@_x0003__x0002__x000e_;_x0002_p…j£_x0008_Ý½/@_x0003__x0002__x000e_;_x0003_p²ÊeÞ_x001c_°0@_x0003__x0002__x000e_;_x0004_p5Ä©¥ÖA1@_x0003__x0002__x000e_;_x0005_pZMáù_x000e_Š1@_x0003__x0002__x000e_;_x0006_pIŠÔà9Þ1@_x0003__x0002__x000e_;_x0007_p‹_x001c_	4_x000c_m2@_x0003__x0002__x000e_;_x0008_p_x0012_„?IÚs2@_x0003__x0002__x000e_;	p¦€tÁS2@_x0003__x0002__x000e_;</t>
  </si>
  <si>
    <t xml:space="preserve">pM	÷ñ1@_x0003__x0002__x000e_;_x000b_pûä tN/1@_x0003__x0002__x000e_;_x000c_pm_x000c_^“²s/@_x0003__x0002__x000e_;</t>
  </si>
  <si>
    <t xml:space="preserve">p:_x0013_à\l(/@_x0003__x0002__x000e_;_x000e_p|_x0018_	?_x0011_ú-@_x0003__x0002__x000e_;_x000f_p_x0019__x000c_ÿ_x000e_×@/@_x0003__x0002__x000e_;_x0010_p_x0015_K„Óøo.@_x0003__x0002__x000e_;_x0011_p·æ&amp;ø-®.@_x0003__x0002__x000e_;_x0012_p§¾žï´ÿ-@_x0003__x0002__x000e_;_x0013_pä@ÀçD-@_x0003__x0002__x000e_;_x0014_p}ßÉi?é*@_x0003__x0002__x000e_;_x0015_pvfsB¡&gt;)@_x0003__x0002__x000e_;_x0016_p+¯é±ï_x0017_(@_x0003__x0002__x000e_;_x0017_paÕ¤™™Â(@_x0003__x0002__x000e_;_x0018_pEŒûg§_x0013_)@_x0003__x0002__x000e_;_x0019_pçAý¨`ó(@_x0003__x0002__x000e_;_x001a_pÝP&lt;’1)@_x0003__x0002__x000e_;_x001b_p»¾G•‰_x0019_)@_x0003__x0002__x000e_;_x001c_pé_x0007_^ß\Õ(@_x0003__x0002__x000e_;_x001d_p_x000b__x0007_-w¿Ê(@_x0003__x0002__x000e_;_x001e_pdvÿ{_x0014_É)@_x0003__x0002__x000e_;_x001f_pCc_x000f_…½”*@_x0003__x0002__x000e_; pC ™ªN¼+@_x0003__x0002__x000e_;!p‘</t>
  </si>
  <si>
    <t xml:space="preserve">4Ü¦Ç+@_x0003__x0002__x000e_;"p*u	ƒæy</t>
  </si>
  <si>
    <t xml:space="preserve">@_x0003__x0002__x000e_;#pVD7_x0008_‚?</t>
  </si>
  <si>
    <t xml:space="preserve">@_x0003__x0002__x000e_;$pKüA</t>
  </si>
  <si>
    <t xml:space="preserve">DÊ-@_x0003__x0002__x000e_;%p°—2yŠ-@_x0003__x0002__x000e_;&amp;p-W¢Ô¨¼</t>
  </si>
  <si>
    <t xml:space="preserve">@_x0003__x0002__x000e_;'pÇgÖ°Ci+@_x0003__x0002__x000e_;(py_x0016_LùH_x0013_+@_x0003__x0002__x000e_;)pÿz]ÐS„+@_x0003__x0002__x000e_;*pS“s.ýª</t>
  </si>
  <si>
    <t xml:space="preserve">@_x0003__x0002__x000e_;+p&gt;=«‚6.@_x0003__x0002__x000e_;</t>
  </si>
  <si>
    <t xml:space="preserve">pœ_x0011_X®—Â.@_x0003__x0002__x000e_;-p¼Ðc;‘¾-@_x0003__x0002__x000e_;.p²t˜„_x000f_N</t>
  </si>
  <si>
    <t xml:space="preserve">@_x0003__x0002__x000e_;/p[}“òÏ{*@_x0003__x0002__x000e_;0puÄÑw&gt;O*@_x0003__x0002__x000e_;1pUWd Äœ*@_x0003__x0002__x000e_;2p'_x0003__x0003_¿8±+@_x0003__x0002__x000e_;3pl0ÃKp+@_x0003__x0002__x000e_;4pŽù&amp;Ä%3+@_x0003__x0002__x000e_;5p4Uý³ôŽ+@_x0003__x0002__x000e_;6p‚³Ä„[_x0014_-@_x0003__x0002__x000e_;7p</t>
  </si>
  <si>
    <t xml:space="preserve">"ÐÄ_x0014_Á-@_x0003__x0002__x000e_;8p_x0004_¬¾7¯Â.@_x0003__x0002__x000e_;9pÎbv¶ï5.@_x0003__x0002__x000e_;:pž_x001a_Pè´ö-@_x0003__x0002__x000e_;;pÊ_x0018_š©ë°</t>
  </si>
  <si>
    <t xml:space="preserve">@_x0003__x0002__x000e_;&lt;p‡zÛbí_x0014_</t>
  </si>
  <si>
    <t xml:space="preserve">@_x0003__x0002__x000e_;=pjäQ_x0015_tÉ+@_x0003__x0002__x000e_;&gt;p¸_x0006_1£½˜</t>
  </si>
  <si>
    <t xml:space="preserve">@_x0003__x0002__x000e_;?p‹_x0005__x0015_”rß</t>
  </si>
  <si>
    <t xml:space="preserve">@_x0003__x0002__x000e_;@p­Q</t>
  </si>
  <si>
    <t xml:space="preserve">´I{.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
&lt;c_x000e__x0003__x0002__x000e_&lt;_x0001_oß_x001c_®|êE&gt;@_x0003__x0002__x000e_&lt;_x0002_o_x0017_zbV;t?@_x0003__x0002__x000e_&lt;_x0003_o)ãºYv…?@_x0003__x0002__x000e_&lt;_x0004_o¯Îà)@@_x0003__x0002__x000e_&lt;_x0005_oL¶_x000f_Ä!
@@_x0003__x0002__x000e_&lt;_x0006_o†fö#]@@_x0003__x0002__x000e_&lt;_x0007_o|$ìÍÿ¬@@_x0003__x0002__x000e_&lt;_x0008_oì_x001d_OúvU@@_x0003__x0002__x000e_&lt;	oAþá®_x001c__x0004_@@_x0003__x0002__x000e_&lt;
owóÏ¸Lò&gt;@_x0003__x0002__x000e_&lt;_x000b_oðÏ	ÚÂ&gt;@_x0003__x0002__x000e_&lt;_x000c_o_x001f_yE_x001f_©_x0014_=@_x0003__x0002__x000e_&lt;
oÈ©›è”¬;@_x0003__x0002__x000e_&lt;_x000e_o[cËï´…:@_x0003__x0002__x000e_&lt;_x000f_oWr4	¹:@_x0003__x0002__x000e_&lt;_x0010_oZúNÔr‚:@_x0003__x0002__x000e_&lt;_x0011_oÌ3’0L-:@_x0003__x0002__x000e_&lt;_x0012_or¡_x000b_&lt;Rb9@_x0003__x0002__x000e_&lt;_x0013_oÝ_x0011_srKM9@_x0003__x0002__x000e_&lt;_x0014_oÙÝÀT7(8@_x0003__x0002__x000e_&lt;_x0015_oÝþX sS7@_x0003__x0002__x000e_&lt;_x0016_o?IøBB?6@_x0003__x0002__x000e_&lt;_x0017_oÏ@Ð Ö7@_x0003__x0002__x000e_&lt;_x0018_oú3è(6Þ8@_x0003__x0002__x000e_&lt;_x0019_o_x0002_'¤|ùP9@_x0003__x0002__x000e_&lt;_x001a_o#Š_x000c_­_x000e_W9@_x0003__x0002__x000e_&lt;_x001b_o_x0007_ü_x0008__x001a_é_x001d_9@_x0003__x0002__x000e_&lt;_x001c_oÜÜªàrê8@_x0003__x0002__x000e_&lt;_x001d_o¬_ŒN¾49@_x0003__x0002__x000e_&lt;_x001e_ožø*Öû9@_x0003__x0002__x000e_&lt;_x001f_oó_x001a_=ô_x0005_W:@_x0003__x0002__x000e_&lt; o_x001b_¨«¶Y·:@_x0003__x0002__x000e_&lt;!o\n™Ÿðb:@_x0003__x0002__x000e_&lt;"o_x001c_­õ_x001c__x0007_¬:@_x0003__x0002__x000e_&lt;#oÕd¸#·:@_x0003__x0002__x000e_&lt;$o©¸</t>
  </si>
  <si>
    <t xml:space="preserve">h&lt;0;@_x0003__x0002__x000e_&lt;%o</t>
  </si>
  <si>
    <t xml:space="preserve">\™’Ó=;@_x0003__x0002__x000e_&lt;&amp;o€ƒ)ÿÁ:@_x0003__x0002__x000e_&lt;'o{²oP-´:@_x0003__x0002__x000e_&lt;(o/½ÔP+å:@_x0003__x0002__x000e_&lt;)o+O¥[_x0002_¬;@_x0003__x0002__x000e_&lt;*oÏôþÚêñ;@_x0003__x0002__x000e_&lt;+o%3G¾Q_x0019_&lt;@_x0003__x0002__x000e_&lt;</t>
  </si>
  <si>
    <t xml:space="preserve">oë_x001c__x0017_Ù&amp;H&lt;@_x0003__x0002__x000e_&lt;-oª§ÂÄð;@_x0003__x0002__x000e_&lt;.oÞ»ñvH†;@_x0003__x0002__x000e_&lt;/o°ò_x0016_œŠ‚:@_x0003__x0002__x000e_&lt;0ozqÑa1x:@_x0003__x0002__x000e_&lt;1oùqZp‚˜:@_x0003__x0002__x000e_&lt;2o1ã¾m8Ì:@_x0003__x0002__x000e_&lt;3o_x001a_ó-_x0013_&gt;k:@_x0003__x0002__x000e_&lt;4oKyÃ£¤%:@_x0003__x0002__x000e_&lt;5oùPgö³b:@_x0003__x0002__x000e_&lt;6o¨è¦su:@_x0003__x0002__x000e_&lt;7oR÷lXË:@_x0003__x0002__x000e_&lt;8od÷0Åë</t>
  </si>
  <si>
    <t xml:space="preserve">;@_x0003__x0002__x000e_&lt;9og£_x001d_5_x000c_v;@_x0003__x0002__x000e_&lt;:oôu&lt;q´_x001e_;@_x0003__x0002__x000e_&lt;;o”¸G·3:@_x0003__x0002__x000e_&lt;&lt;o_x0007_³”ª{i:@_x0003__x0002__x000e_&lt;=oÿl_x000b_ÚÊ¹:@_x0003__x0002__x000e_&lt;&gt;o–@TØ:@_x0003__x0002__x000e_&lt;?ouâ—v«_x001f_;@_x0003__x0002__x000e_&lt;@oÕ&gt;¶µsù;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šù¡á @_x0003__x0002__x000e_=</t>
  </si>
  <si>
    <t xml:space="preserve">n_x0019_J_x0018_ÁOù @_x0003__x0002__x000e_=_x000b_n/à</t>
  </si>
  <si>
    <t xml:space="preserve">É×÷!@_x0003__x0002__x000e_=_x000c_n7Pjqås"@_x0003__x0002__x000e_=</t>
  </si>
  <si>
    <t xml:space="preserve">n­ƒ@q/½"@_x0003__x0002__x000e_=_x000e_n]˜‹]_x000b_~"@_x0003__x0002__x000e_=_x000f_nLºùãU_x000f_"@_x0003__x0002__x000e_=_x0010_n6„0S¸t!@_x0003__x0002__x000e_=_x0011_n‹}ªðÖ!@_x0003__x0002__x000e_=_x0012_nzkªm‚ä @_x0003__x0002__x000e_=_x0013_n¬ÒiÛb½ @_x0003__x0002__x000e_=_x0014_nõóÿsÙc_x001e_@_x0003__x0002__x000e_=_x0015_n _x000f_&lt;©í„_x001e_@_x0003__x0002__x000e_=_x0016_n®g‰ýg¯_x001d_@_x0003__x0002__x000e_=_x0017_nÀÿtc_x0005_: @_x0003__x0002__x000e_=_x0018_nMSòÈ @_x0003__x0002__x000e_=_x0019_niùê_x001b_üÇ!@_x0003__x0002__x000e_=_x001a_n_x001d_!{=Ù¯"@_x0003__x0002__x000e_=_x001b_nž;â_x0011_ÎP#@_x0003__x0002__x000e_=_x001c_nÒîbË Æ#@_x0003__x0002__x000e_=_x001d_n÷qì¸RK#@_x0003__x0002__x000e_=_x001e_n;ò×]_x0014_z#@_x0003__x0002__x000e_=_x001f_n¿_x0018_o</t>
  </si>
  <si>
    <t xml:space="preserve">‹—#@_x0003__x0002__x000e_= n_x000b_°0·Ñ„$@_x0003__x0002__x000e_=!noÜt?_x0015_$@_x0003__x0002__x000e_="nØä‹BžÞ#@_x0003__x0002__x000e_=#n_x0012__]GG¶#@_x0003__x0002__x000e_=$n_x0006_~œ”pH%@_x0003__x0002__x000e_=%núâdŸö_x0018_&amp;@_x0003__x0002__x000e_=&amp;n-Á_x0002_»æ1&amp;@_x0003__x0002__x000e_='nqÑƒÌ8ý%@_x0003__x0002__x000e_=(nö‘\_x0002_E_x0002_&amp;@_x0003__x0002__x000e_=)nÆlø‚C_x0017_&amp;@_x0003__x0002__x000e_=*n1xÔ¼œM&amp;@_x0003__x0002__x000e_=+nx/Í_x0011_Îœ&amp;@_x0003__x0002__x000e_=</t>
  </si>
  <si>
    <t xml:space="preserve">n½’3[G^'@_x0003__x0002__x000e_=-n Koû@Ñ&amp;@_x0003__x0002__x000e_=.nw‹g[U&amp;@_x0003__x0002__x000e_=/nê9»_x0007_õ6%@_x0003__x0002__x000e_=0n“_x0007_Qi_x000e__x001e_%@_x0003__x0002__x000e_=1nâÅp_x0003_³(%@_x0003__x0002__x000e_=2nž…m_x001c_p %@_x0003__x0002__x000e_=3n_x0010_…ÆÞ_x0008_$@_x0003__x0002__x000e_=4n«†aßs_x000e_$@_x0003__x0002__x000e_=5nñJÈÐWx$@_x0003__x0002__x000e_=6n;°¡_x001b__x0012_½$@_x0003__x0002__x000e_=7nUgFz{ƒ$@_x0003__x0002__x000e_=8n²v˜˜‚u$@_x0003__x0002__x000e_=9næ¨TäC_x001d_$@_x0003__x0002__x000e_=:nSžý°Ÿk$@_x0003__x0002__x000e_=;n)t¾1Çª#@_x0003__x0002__x000e_=&lt;n¤Q_x0005_›ç¶$@_x0003__x0002__x000e_==nm×_x0017__x001b_+_x0014_%@_x0003__x0002__x000e_=&gt;nò—»:_x001e_Ô%@_x0003__x0002__x000e_=?nã_x000e_u¦_x0007_Ç%@_x0003__x0002__x000e_=@n€.ëýÈ &amp;@¾Ü=A_x000f__x000f_AA_x000f__x000f__x000f__x000f_AA_x000f__x000f__x000f__x000f_AA_x000f__x000f__x000f__x000f_AA_x000f__x000f__x000f__x000f_AA_x000f__x000f__x000f__x000f_AA_x000f__x000f__x000f__x000f_AA_x000f__x000f__x000f__x000f_AA_x000f__x000f__x000f__x000f_AA_x000f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p_x0001_ýÿÿÿq_x0001_r_x0001_s_x0001_t_x0001_u_x0001_v_x0001_w_x0001_x_x0001_y_x0001_z_x0001_{_x0001_|_x0001_}_x0001_~_x0001__x0001_€_x0001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a_x000c_:oÅÍ_x0004_@_x0003__x0002__x000e_&gt;_x0002_o¢;`ÑTõ_x0005_@_x0003__x0002__x000e_&gt;_x0003_o_x0010_&amp;Xìp“_x0005_@_x0003__x0002__x000e_&gt;_x0004_o‘WP7</t>
  </si>
  <si>
    <t xml:space="preserve">N_x0005_@_x0003__x0002__x000e_&gt;_x0005_oO_x0007_¨h—Ã_x0003_@_x0003__x0002__x000e_&gt;_x0006_o2.’¹\&lt;_x0003_@_x0003__x0002__x000e_&gt;_x0007_o„	q*&gt;»_x0003_@_x0003__x0002__x000e_&gt;_x0008_o/´È¥â _x0004_@_x0003__x0002__x000e_&gt;	op·Ö6Ñ_x0004_@_x0003__x0002__x000e_&gt;</t>
  </si>
  <si>
    <t xml:space="preserve">oã¦É?»†_x0003_@_x0003__x0002__x000e_&gt;_x000b_o2Ùqc€/_x0004_@_x0003__x0002__x000e_&gt;_x000c_o8×#‹—._x0006_@_x0003__x0002__x000e_&gt;</t>
  </si>
  <si>
    <t xml:space="preserve">o˜¸Û</t>
  </si>
  <si>
    <t xml:space="preserve">•ˆ_x0007_@_x0003__x0002__x000e_&gt;_x000e_oXö_x0008_: _x0005__x0007_@_x0003__x0002__x000e_&gt;_x000f_o¦Gw¥ZŽ_x0006_@_x0003__x0002__x000e_&gt;_x0010_o_x0016_f$Âø™_x0004_@_x0003__x0002__x000e_&gt;_x0011_o§ëœ_x000c_iÐ_x0003_@_x0003__x0002__x000e_&gt;_x0012_oÄv1=&amp;_x0001_@_x0003__x0002__x000e_&gt;_x0013_o7ì2Ru _x0002_@_x0003__x0002__x000e_&gt;_x0014_ow_x0001_Ga°\_x0001_@_x0003__x0002__x000e_&gt;_x0015_o}ÀÁ·‰u_x0001_@_x0003__x0002__x000e_&gt;_x0016_o$šE‡:)@_x0003__x0002__x000e_&gt;_x0017_o‚_x0012_}ÇË_x0001_@_x0003__x0002__x000e_&gt;_x0018_oÚè·Ò¹œ_x0002_@_x0003__x0002__x000e_&gt;_x0019_o±5œ_x0006_å_x0017__x0005_@_x0003__x0002__x000e_&gt;_x001a_oA_x001f_W_x0008_ƒC_x0005_@_x0003__x0002__x000e_&gt;_x001b_o‡-£Ð:_x0006_@_x0003__x0002__x000e_&gt;_x001c_oÊf¦§X_x0001__x0007_@_x0003__x0002__x000e_&gt;_x001d_o&gt;_x0016_'q‰_x0007_@_x0003__x0002__x000e_&gt;_x001e_o_x0005_Yô&amp;tj_x0007_@_x0003__x0002__x000e_&gt;_x001f_oË‡Ç_x0007__x0018_%_x0008_@_x0003__x0002__x000e_&gt; oË¬_x0003_Îûå	@_x0003__x0002__x000e_&gt;!og€óö„e</t>
  </si>
  <si>
    <t xml:space="preserve">@_x0003__x0002__x000e_&gt;"oaÉ&lt;_x0018__x000b_$</t>
  </si>
  <si>
    <t xml:space="preserve">@_x0003__x0002__x000e_&gt;#or®¤_x0014_Kó_x0008_@_x0003__x0002__x000e_&gt;$o_x0010_qªiZî</t>
  </si>
  <si>
    <t xml:space="preserve">@_x0003__x0002__x000e_&gt;%o¦_x0010_«ñ‚@_x000b_@_x0003__x0002__x000e_&gt;&amp;o+‚s_x0014_Æ¿_x000c_@_x0003__x0002__x000e_&gt;'oÖ+*'Ï_x000c_@_x0003__x0002__x000e_&gt;(o.¨pŒ–_x000e_@_x0003__x0002__x000e_&gt;)o|sVOË_x000c_</t>
  </si>
  <si>
    <t xml:space="preserve">@_x0003__x0002__x000e_&gt;*o •¡)+û_x000c_@_x0003__x0002__x000e_&gt;+oº8½|_x001f_K_x000b_@_x0003__x0002__x000e_&gt;</t>
  </si>
  <si>
    <t xml:space="preserve">oìÙç8'1</t>
  </si>
  <si>
    <t xml:space="preserve">@_x0003__x0002__x000e_&gt;-o*?êwƒ_x001f__x000c_@_x0003__x0002__x000e_&gt;.oŠ2‹`«X_x000b_@_x0003__x0002__x000e_&gt;/o_x001f_)xfJ¬	@_x0003__x0002__x000e_&gt;0o’üë¦ó6	@_x0003__x0002__x000e_&gt;1oW_x0003_Ñ¿Oï_x0008_@_x0003__x0002__x000e_&gt;2o™_x0002_Ï6¯	_x0008_@_x0003__x0002__x000e_&gt;3o^Ù§–W…_x0007_@_x0003__x0002__x000e_&gt;4o_x000e_ÓQä_x0007_@_x0003__x0002__x000e_&gt;5oõM×°Rb	@_x0003__x0002__x000e_&gt;6o½Ò_x0002_Ã_x0007__x0003_</t>
  </si>
  <si>
    <t xml:space="preserve">@_x0003__x0002__x000e_&gt;7oí_x0010_Ìm\:	@_x0003__x0002__x000e_&gt;8o1_x0010_¨G—"	@_x0003__x0002__x000e_&gt;9oXåà—P=_x0008_@_x0003__x0002__x000e_&gt;:o_­¸P_x000b__x0008_@_x0003__x0002__x000e_&gt;;o_x000f_Ó37À:_x0007_@_x0003__x0002__x000e_&gt;&lt;o+Éó§\&amp;_x0008_@_x0003__x0002__x000e_&gt;=o5-z[*û_x0008_@_x0003__x0002__x000e_&gt;&gt;oV\«°°	@_x0003__x0002__x000e_&gt;?oBÜ¾~µu</t>
  </si>
  <si>
    <t xml:space="preserve">@_x0003__x0002__x000e_&gt;@ok6_x001a_ÓÒy_x000b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?E</t>
  </si>
  <si>
    <t xml:space="preserve">_x0003__x0002__x000e_?_x0001_qÒM._x0014__x0019__x000e_@_x0003__x0002__x000e_?_x0002_qA›|Iüˆ_x0010_@_x0003__x0002__x000e_?_x0003_qKÌvÙúì_x0010_@_x0003__x0002__x000e_?_x0004_q_x000e_†ãMþô_x0011_@_x0003__x0002__x000e_?_x0005_qÝf¦0Xo_x0011_@_x0003__x0002__x000e_?_x0006_qëŠ·_x0003_¶0_x0012_@_x0003__x0002__x000e_?_x0007_qã~ê]—_x0012__x0011_@_x0003__x0002__x000e_?_x0008_qSÖ¼¾</t>
  </si>
  <si>
    <t xml:space="preserve">!_x0011_@_x0003__x0002__x000e_?	qŸ”f°9A_x0011_@_x0003__x0002__x000e_?</t>
  </si>
  <si>
    <t xml:space="preserve">qˆr_x000c_Â½ì_x0011_@_x0003__x0002__x000e_?_x000b_q(p†¼_x000f_ç_x0012_@_x0003__x0002__x000e_?_x000c_qèý_x001f_.y_x0012_@_x0003__x0002__x000e_?</t>
  </si>
  <si>
    <t xml:space="preserve">q</t>
  </si>
  <si>
    <t xml:space="preserve">WÈ 7\_x0013_@_x0003__x0002__x000e_?_x000e_q½¹ÊšuŠ_x0013_@_x0003__x0002__x000e_?_x000f_qDbÈÈT_x001a__x0014_@_x0003__x0002__x000e_?_x0010_q¯á-_x0007_+e_x0013_@_x0003__x0002__x000e_?_x0011_q_x0012_Ö</t>
  </si>
  <si>
    <t xml:space="preserve">ô½D_x0013_@_x0003__x0002__x000e_?_x0012_qÖÙ@ìî¹_x0012_@_x0003__x0002__x000e_?_x0013_qÆ_x0006_‰éxB_x0012_@_x0003__x0002__x000e_?_x0014_qLQæÓ¶_x000f_@_x0003__x0002__x000e_?_x0015_qÃà_x0017__x0019_¶_x000f_@_x0003__x0002__x000e_?_x0016_q›ºœ@ÂÕ_x000c_@_x0003__x0002__x000e_?_x0017_qFŽíå 3_x000f_@_x0003__x0002__x000e_?_x0018_q¿_x0015_‚ŸÜ™_x000e_@_x0003__x0002__x000e_?_x0019_q-õcsé{_x0010_@_x0003__x0002__x000e_?_x001a_qÐ-\_x001d_™_x0011_@_x0003__x0002__x000e_?_x001b_qºŽ_x0001_éõ_x0011_@_x0003__x0002__x000e_?_x001c_q_x000f_¨òÀ_x0019_o_x0012_@_x0003__x0002__x000e_?_x001d_q¦Ebšà)_x0012_@_x0003__x0002__x000e_?_x001e_qFô—ÕŒ_x0008__x0012_@_x0003__x0002__x000e_?_x001f_qÿ-_x001c_:4E_x0012_@_x0003__x0002__x000e_? q™</t>
  </si>
  <si>
    <t xml:space="preserve">_x001b_GÏ`_x0013_@_x0003__x0002__x000e_?!q$á®ó¥§_x0013_@_x0003__x0002__x000e_?"q#_x0017__x0014_ªŸ„_x0013_@_x0003__x0002__x000e_?#q@4nCnP_x0013_@_x0003__x0002__x000e_?$q&lt;_x0016__x0012__x0019_Þ—_x0014_@_x0003__x0002__x000e_?%qøJa@‰]_x0015_@_x0003__x0002__x000e_?&amp;qø°`ápq_x0014_@_x0003__x0002__x000e_?'q_x0019_ù€__x0005_ˆ_x0013_@_x0003__x0002__x000e_?(qôuÍRY_x0011__x0013_@_x0003__x0002__x000e_?)qÏ3kÞÜÖ_x0013_@_x0003__x0002__x000e_?*qE3®X­Ó_x0014_@_x0003__x0002__x000e_?+qª‰W(¦­_x0016_@_x0003__x0002__x000e_?</t>
  </si>
  <si>
    <t xml:space="preserve">qo|¤]1û_x0016_@_x0003__x0002__x000e_?-q«ù _x0019_Ë_x0018__x0016_@_x0003__x0002__x000e_?.qƒ7g[ô:_x0014_@_x0003__x0002__x000e_?/qj</t>
  </si>
  <si>
    <t xml:space="preserve">_x000e_%ã_x0005__x0013_@_x0003__x0002__x000e_?0qoÃë~_x0002_t_x0013_@_x0003__x0002__x000e_?1q¸ÍÌ²ÞØ_x0013_@_x0003__x0002__x000e_?2q‰(5_x000f_±S_x0014_@_x0003__x0002__x000e_?3q1_x0005_Ùöõ¸_x0013_@_x0003__x0002__x000e_?4qä_x000f_¼çÈ_x000e__x0013_@_x0003__x0002__x000e_?5q5ô%ü°_x0008__x0014_@_x0003__x0002__x000e_?6qk¤_x0019__x001b__x0005_°_x0014_@_x0003__x0002__x000e_?7qeH3øB_x001a__x0015_@_x0003__x0002__x000e_?8qÛDß_x001b__x0007_}_x0015_@_x0003__x0002__x000e_?9q°º¥Â¸Ý_x0014_@_x0003__x0002__x000e_?:q¬Ïjp_x0016__x0015_@_x0003__x0002__x000e_?;qêïÐn40_x0013_@_x0003__x0002__x000e_?&lt;qß­_x000c_kÉ</t>
  </si>
  <si>
    <t xml:space="preserve">_x0014_@_x0003__x0002__x000e_?=q‚ÝJ$9Õ_x0013_@_x0003__x0002__x000e_?&gt;qfGÈ0²¦_x0015_@_x0003__x0002__x000e_??q"’Á!Ø_x0014_@_x0003__x0002__x000e_?@q_x0014_u›"©†_x0015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ô–l_x0002_n_x0005_Š_x0005_n_x0005_Š_x0005_n_x0005_Š_x0005_n_x0005_Š_x0005_n_x0005_Š_x0005_n_x0005_Š_x0005_b_x0001_~_x0001_Š_x0001_Š_x0001_ˆ_x0001__x0001_2_x0005_Î_x0003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€_x0001_e_x0008__x0002__x0010_X¬ÿ€_x0001_e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²Âä_x0010_´_x0013__x001b_@_x0003__x0002__x000e_@_x0002_o}å×ZE_x001d_@_x0003__x0002__x000e_@_x0003_o_x000b_LêÜ</t>
  </si>
  <si>
    <t xml:space="preserve">f_x001d_@_x0003__x0002__x000e_@_x0004_o›ˆ#ù‰a_x001e_@_x0003__x0002__x000e_@_x0005_o˜ÿq:ô‚_x001c_@_x0003__x0002__x000e_@_x0006_oéø_x0011_¤j_x001c_@_x0003__x0002__x000e_@_x0007_o¿aØ_x0014_\Ý_x001b_@_x0003__x0002__x000e_@_x0008_oì·á¼1€_x001b_@_x0003__x0002__x000e_@	om_x0017_</t>
  </si>
  <si>
    <t xml:space="preserve">ÖLW_x001c_@_x0003__x0002__x000e_@</t>
  </si>
  <si>
    <t xml:space="preserve">oCUZñl¹_x001c_@_x0003__x0002__x000e_@_x000b_oˆã¿~jt_x001e_@_x0003__x0002__x000e_@_x000c_oÆ8IÓ£_x001e_@_x0003__x0002__x000e_@</t>
  </si>
  <si>
    <t xml:space="preserve">oÐN#ƒV¹_x001e_@_x0003__x0002__x000e_@_x000e_o=0j§&amp;s_x001e_@_x0003__x0002__x000e_@_x000f_ox]_x001f_&amp;b^_x001e_@_x0003__x0002__x000e_@_x0010_oÂ„Cç_x001d_@_x0003__x0002__x000e_@_x0011_oA8öWzY_x001e_@_x0003__x0002__x000e_@_x0012_o_x000b_õÔ¨…_x001d_@_x0003__x0002__x000e_@_x0013_o_x0005_ÌÑ=ÚÈ_x001c_@_x0003__x0002__x000e_@_x0014_oBc×˜µ_x0019_@_x0003__x0002__x000e_@_x0015_o‹ãW%mJ_x001a_@_x0003__x0002__x000e_@_x0016_o¾#Îtå_x0019_@_x0003__x0002__x000e_@_x0017_oic—ÅE©_x001c_@_x0003__x0002__x000e_@_x0018_oú|¶‡¤¶_x001c_@_x0003__x0002__x000e_@_x0019_o„w_?6s_x001e_@_x0003__x0002__x000e_@_x001a_o_x0017__x0005_t_x000b_Ûó_x001f_@_x0003__x0002__x000e_@_x001b_oâ:_x0002_œPm @_x0003__x0002__x000e_@_x001c_oj_x000c_Gï„ã @_x0003__x0002__x000e_@_x001d_oâÑû_x0016_ŽF @_x0003__x0002__x000e_@_x001e_o_x001f_€ë_x001f__x0007_œ @_x0003__x0002__x000e_@_x001f_on7˜ŒÕ§ @_x0003__x0002__x000e_@ oU_x000b_zá_x0001_Œ!@_x0003__x0002__x000e_@!oã^&gt;ìé!@_x0003__x0002__x000e_@"oÏ_x0007_¦­¦Î @_x0003__x0002__x000e_@#oóJ_x001d_›äµ @_x0003__x0002__x000e_@$o~_x0011_”Àé!@_x0003__x0002__x000e_@%o¾_x0014_¿_x0001_8«"@_x0003__x0002__x000e_@&amp;o_x0006_—ÁÁd"@_x0003__x0002__x000e_@'oË^=0_x001c_r"@_x0003__x0002__x000e_@(oŠ‡)Y_x0001__x001c_"@_x0003__x0002__x000e_@)oYôÛ_x0011_cN"@_x0003__x0002__x000e_@*o„^©Â0`"@_x0003__x0002__x000e_@+o„³¬¾”_x0002_#@_x0003__x0002__x000e_@</t>
  </si>
  <si>
    <t xml:space="preserve">o_x0013_¡YPpn#@_x0003__x0002__x000e_@-o×ß9Ëí"@_x0003__x0002__x000e_@.o­´†</t>
  </si>
  <si>
    <t xml:space="preserve">_x001e_F"@_x0003__x0002__x000e_@/o(ó«</t>
  </si>
  <si>
    <t xml:space="preserve">ZÄ!@_x0003__x0002__x000e_@0o†ÀYè-ü!@_x0003__x0002__x000e_@1o†ãºóV_x001c_"@_x0003__x0002__x000e_@2o¦cû_x0006_ìt"@_x0003__x0002__x000e_@3om%¸aûý!@_x0003__x0002__x000e_@4o—bÝûÖg!@_x0003__x0002__x000e_@5o]›„&gt;‡!@_x0003__x0002__x000e_@6ohúp÷tƒ!@_x0003__x0002__x000e_@7oÂXT_x0016_Òi!@_x0003__x0002__x000e_@8oÇˆÁô[!@_x0003__x0002__x000e_@9o.û_x0011_t_x0001_)!@_x0003__x0002__x000e_@:o_x0014_¥1:/œ!@_x0003__x0002__x000e_@;o_x0006_ƒ]òë_x0018_!@_x0003__x0002__x000e_@&lt;oEÉQeTý!@_x0003__x0002__x000e_@=oÜÿ_x001f_{õð!@_x0003__x0002__x000e_@&gt;o_x000b_”÷•¶}"@_x0003__x0002__x000e_@?oðï‹RpC"@_x0003__x0002__x000e_@@oÍ-Üuá˜"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³_x0017_ªÖT%¿@_x0003__x0002__x000e_B_x0002_l}‹_x0014_&lt;šî¾@_x0003__x0002__x000e_B_x0003_l}ÏN[_x0014_¿@_x0003__x0002__x000e_B_x0004_lãâ(7i*¿@_x0003__x0002__x000e_B_x0005_l+¨_x0003_!*¿@_x0003__x0002__x000e_B_x0006_l½MÑü]_x0006_¿@_x0003__x0002__x000e_B_x0007_l³_x0012_{°ø¾@_x0003__x0002__x000e_B_x0008_lá_x0001_8×B_x000b_¿@_x0003__x0002__x000e_B	lS°%i5¿@_x0003__x0002__x000e_B</t>
  </si>
  <si>
    <t xml:space="preserve">l/NÏÞ]T¿@_x0003__x0002__x000e_B_x000b_l£RÖêÅƒ¿@_x0003__x0002__x000e_B_x000c_lý´_x0014_®Ab¿@_x0003__x0002__x000e_B</t>
  </si>
  <si>
    <t xml:space="preserve">lñB-(RK¿@_x0003__x0002__x000e_B_x000e_l	F_x001b_&lt;3f¿@_x0003__x0002__x000e_B_x000f_lU0TQ¿@_x0003__x0002__x000e_B_x0010_l'_!&gt;ÆÂ¿@_x0003__x0002__x000e_B_x0011_l£ÀªÆì¿@_x0003__x0002__x000e_B_x0012_l‡_x000e_hgøó¿@_x0003__x0002__x000e_B_x0013_l_x001c_ˆÄ_x0008_À_x001c_À@_x0003__x0002__x000e_B_x0014_l_x0011_§4œ+À@_x0003__x0002__x000e_B_x0015_lL‚ûÙ}=À@_x0003__x0002__x000e_B_x0016_l¯öwŒæ5À@_x0003__x0002__x000e_B_x0017_l_x0018__x0012_</t>
  </si>
  <si>
    <t xml:space="preserve">Ï³-À@_x0003__x0002__x000e_B_x0018_löýràÑ:À@_x0003__x0002__x000e_B_x0019_lò_x001c_^ÿ{;À@_x0003__x0002__x000e_B_x001a_l_x001d_:ÙFÙ7À@_x0003__x0002__x000e_B_x001b_l5ŽyQîFÀ@_x0003__x0002__x000e_B_x001c_lk±¥­_x0006_GÀ@_x0003__x0002__x000e_B_x001d_lÅL_x0001_µGDÀ@_x0003__x0002__x000e_B_x001e_l@lWÜ"BÀ@_x0003__x0002__x000e_B_x001f_l¦#_x0007_ÉyPÀ@_x0003__x0002__x000e_B lãÿt~hkÀ@_x0003__x0002__x000e_B!l`öñ¦ä_À@_x0003__x0002__x000e_B"lGˆ[ IZÀ@_x0003__x0002__x000e_B#le‰_x000b_1¢9À@_x0003__x0002__x000e_B$lB1_x001a_{ŸQÀ@_x0003__x0002__x000e_B%lçx„»ægÀ@_x0003__x0002__x000e_B&amp;léÃ£¥{À@_x0003__x0002__x000e_B'l÷_x000e_ _x0005_ê|À@_x0003__x0002__x000e_B(l`ùy¤f~À@_x0003__x0002__x000e_B)l|Í".k…À@_x0003__x0002__x000e_B*lI|BÈ¤ŽÀ@_x0003__x0002__x000e_B+lÓ&gt;°Xr‘À@_x0003__x0002__x000e_B</t>
  </si>
  <si>
    <t xml:space="preserve">lBUú_x0005_‘†À@_x0003__x0002__x000e_B-l‰Œ¹_x0011_û{À@_x0003__x0002__x000e_B.l_x000b_å_x001c_aÒnÀ@_x0003__x0002__x000e_B/l÷ˆY¢#wÀ@_x0003__x0002__x000e_B0lQ ßÑ</t>
  </si>
  <si>
    <t xml:space="preserve">yÀ@_x0003__x0002__x000e_B1lF¡_x0007_Ã	À@_x0003__x0002__x000e_B2lX.€®Q³À@_x0003__x0002__x000e_B3l£imØ«­À@_x0003__x0002__x000e_B4lí?_x0017__x0012_‹‘À@_x0003__x0002__x000e_B5lƒ_x0018_ìÑš‘À@_x0003__x0002__x000e_B6lñ[Pi´À@_x0003__x0002__x000e_B7lá²9ñ›¹À@_x0003__x0002__x000e_B8l5_x0018__x0001_bÓÀ@_x0003__x0002__x000e_B9l‘ß1CŽ­À@_x0003__x0002__x000e_B:l†NÄæö¦À@_x0003__x0002__x000e_B;l¤_x0007_5Ê.¦À@_x0003__x0002__x000e_B&lt;lÍ¡I1_x0015_µÀ@_x0003__x0002__x000e_B=l‰_x0013_¦HÌÀ@_x0003__x0002__x000e_B&gt;l&gt;Rl_x000f_ã½À@_x0003__x0002__x000e_B?lÿÌµêò¿À@_x0003__x0002__x000e_B@lÝÐz_x0002__x001f_ÏÀ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CàJ)_x000c_%¿@_x0003__x0002__x000e_C_x0002_m‡‹ƒonî¾@_x0003__x0002__x000e_C_x0003_m‡Ï½Ã/_x0014_¿@_x0003__x0002__x000e_C_x0004_m¨vWŒð)¿@_x0003__x0002__x000e_C_x0005_m!TŽé¼)¿@_x0003__x0002__x000e_C_x0006_m´_x0014_·âù_x0005_¿@_x0003__x0002__x000e_C_x0007_m³_x0012_{°ø¾@_x0003__x0002__x000e_C_x0008_má_x0001_8×B_x000b_¿@_x0003__x0002__x000e_C	mS°%i5¿@_x0003__x0002__x000e_C</t>
  </si>
  <si>
    <t xml:space="preserve">m0NÏÞ]T¿@_x0003__x0002__x000e_C_x000b_m£RÖêÅƒ¿@_x0003__x0002__x000e_C_x000c_mÿ´_x0014_®Ab¿@_x0003__x0002__x000e_C</t>
  </si>
  <si>
    <t xml:space="preserve">mñB-(RK¿@_x0003__x0002__x000e_C_x000e_m	F_x001b_&lt;3f¿@_x0003__x0002__x000e_C_x000f_mU0TQ¿@_x0003__x0002__x000e_C_x0010_m'_!&gt;ÆÂ¿@_x0003__x0002__x000e_C_x0011_m£ÀªÆì¿@_x0003__x0002__x000e_C_x0012_m‡_x000e_hgøó¿@_x0003__x0002__x000e_C_x0013_m_x001c_ˆÄ_x0008_À_x001c_À@_x0003__x0002__x000e_C_x0014_m_x0011_§4œ+À@_x0003__x0002__x000e_C_x0015_mL‚ûÙ}=À@_x0003__x0002__x000e_C_x0016_m¯öwŒæ5À@_x0003__x0002__x000e_C_x0017_m_x0019__x0012_</t>
  </si>
  <si>
    <t xml:space="preserve">Ï³-À@_x0003__x0002__x000e_C_x0018_møýràÑ:À@_x0003__x0002__x000e_C_x0019_mó_x001c_^ÿ{;À@_x0003__x0002__x000e_C_x001a_m_x001d_:ÙFÙ7À@_x0003__x0002__x000e_C_x001b_m5ŽyQîFÀ@_x0003__x0002__x000e_C_x001c_mµ</t>
  </si>
  <si>
    <t xml:space="preserve">öU_x0001_GÀ@_x0003__x0002__x000e_C_x001d_m_x000f_ÈQ]BDÀ@_x0003__x0002__x000e_C_x001e_m‹ç§„_x001d_BÀ@_x0003__x0002__x000e_C_x001f_m¦#_x0007_ÉyPÀ@_x0003__x0002__x000e_C m_x0013_}£ú7kÀ@_x0003__x0002__x000e_C!ms #´_À@_x0003__x0002__x000e_C"mw_x0005_Šœ_x0018_ZÀ@_x0003__x0002__x000e_C#me‰_x000b_1¢9À@_x0003__x0002__x000e_C$mB1_x001a_{ŸQÀ@_x0003__x0002__x000e_C%mçx„»ægÀ@_x0003__x0002__x000e_C&amp;méÃ£¥{À@_x0003__x0002__x000e_C'm÷_x000e_ _x0005_ê|À@_x0003__x0002__x000e_C(m`ùy¤f~À@_x0003__x0002__x000e_C)m|Í".k…À@_x0003__x0002__x000e_C*mI|BÈ¤ŽÀ@_x0003__x0002__x000e_C+mÓ&gt;°Xr‘À@_x0003__x0002__x000e_C</t>
  </si>
  <si>
    <t xml:space="preserve">mBUú_x0005_‘†À@_x0003__x0002__x000e_C-m‰Œ¹_x0011_û{À@_x0003__x0002__x000e_C.m_x000b_å_x001c_aÒnÀ@_x0003__x0002__x000e_C/m÷ˆY¢#wÀ@_x0003__x0002__x000e_C0mQ ßÑ</t>
  </si>
  <si>
    <t xml:space="preserve">yÀ@_x0003__x0002__x000e_C1mF¡_x0007_Ã	À@_x0003__x0002__x000e_C2mX.€®Q³À@_x0003__x0002__x000e_C3m£imØ«­À@_x0003__x0002__x000e_C4mí?_x0017__x0012_‹‘À@_x0003__x0002__x000e_C5mƒ_x0018_ìÑš‘À@_x0003__x0002__x000e_C6m|úD´À@_x0003__x0002__x000e_C7mlQêãv¹À@_x0003__x0002__x000e_C8m¿-Éó&lt;ÓÀ@_x0003__x0002__x000e_C9m‘ß1CŽ­À@_x0003__x0002__x000e_C:m†NÄæö¦À@_x0003__x0002__x000e_C;m¤_x0007_5Ê.¦À@_x0003__x0002__x000e_C&lt;m</t>
  </si>
  <si>
    <t xml:space="preserve">ƒË]h´À@_x0003__x0002__x000e_C=mÉp•Ò›ËÀ@_x0003__x0002__x000e_C&gt;m3î;6½À@_x0003__x0002__x000e_C?mÿÌµêò¿À@_x0003__x0002__x000e_C@mÝÐz_x0002__x001f_ÏÀ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E@¸jH6»@_x0003__x0002__x000e_D_x0002_l­I_x0018_@ó(»@_x0003__x0002__x000e_D_x0003_lË¹_x0019_¼WT»@_x0003__x0002__x000e_D_x0004_l«7_x001d_—_x0001_ƒ»@_x0003__x0002__x000e_D_x0005_l_x0003_ô5år»@_x0003__x0002__x000e_D_x0006_lˆAGî?»@_x0003__x0002__x000e_D_x0007_lù_x0010_WR _x001e_»@_x0003__x0002__x000e_D_x0008_ll_x000c_4ïÒC»@_x0003__x0002__x000e_D	lp_x0011_¡£'»@_x0003__x0002__x000e_D</t>
  </si>
  <si>
    <t xml:space="preserve">lav_x0008_±_x0013_Ÿ»@_x0003__x0002__x000e_D_x000b_l¬_x0014_«ö_x000e_¶»@_x0003__x0002__x000e_D_x000c_lŒ$bËë^»@_x0003__x0002__x000e_D</t>
  </si>
  <si>
    <t xml:space="preserve">l£_x001f_³´e{»@_x0003__x0002__x000e_D_x000e_l# ´oä–»@_x0003__x0002__x000e_D_x000f_l_x0011_—´DË»@_x0003__x0002__x000e_D_x0010_lÐç¹ŠI×»@_x0003__x0002__x000e_D_x0011_l±Ä£0óê»@_x0003__x0002__x000e_D_x0012_l'åæ‚”_x0002_¼@_x0003__x0002__x000e_D_x0013_l3doP¦9¼@_x0003__x0002__x000e_D_x0014_l_x0015_</t>
  </si>
  <si>
    <t xml:space="preserve">	¢¬R¼@_x0003__x0002__x000e_D_x0015_l_x000b_ñˆ2™w¼@_x0003__x0002__x000e_D_x0016_l(</t>
  </si>
  <si>
    <t xml:space="preserve">Ï”"U¼@_x0003__x0002__x000e_D_x0017_l7Ì1¯©P¼@_x0003__x0002__x000e_D_x0018_lc_x0012_â_x001c__x0008_x¼@_x0003__x0002__x000e_D_x0019_l_x0013_jÎ«_x0004_¡¼@_x0003__x0002__x000e_D_x001a_lÔµ</t>
  </si>
  <si>
    <t xml:space="preserve">;À¼@_x0003__x0002__x000e_D_x001b_lAúvÍë¼@_x0003__x0002__x000e_D_x001c_l;~_x000c_&gt;I_x0007_½@_x0003__x0002__x000e_D_x001d_l_x001c_Â	ýßú¼@_x0003__x0002__x000e_D_x001e_lu&amp;ª_x000e_ÛÞ¼@_x0003__x0002__x000e_D_x001f_l}_x000c_úðLí¼@_x0003__x0002__x000e_D l_x000c_	ÿG&gt;_x0018_½@_x0003__x0002__x000e_D!l Z|</t>
  </si>
  <si>
    <t xml:space="preserve">à</t>
  </si>
  <si>
    <t xml:space="preserve">½@_x0003__x0002__x000e_D"lÇej1{_x001f_½@_x0003__x0002__x000e_D#l“åZ_x0017_oþ¼@_x0003__x0002__x000e_D$l„-·3m+½@_x0003__x0002__x000e_D%l”;þP)½@_x0003__x0002__x000e_D&amp;lmµ˜_x0010_8½@_x0003__x0002__x000e_D'lÄ§ÿ;¶P½@_x0003__x0002__x000e_D(lP×ôò({½@_x0003__x0002__x000e_D)l­àà‡æ‚½@_x0003__x0002__x000e_D*lm68{ß–½@_x0003__x0002__x000e_D+l­Üà_x001b__x001b_’½@_x0003__x0002__x000e_D</t>
  </si>
  <si>
    <t xml:space="preserve">le¶ìÈ^„½@_x0003__x0002__x000e_D-ló_x0012_žAn½@_x0003__x0002__x000e_D.l€£}-ØP½@_x0003__x0002__x000e_D/l%:S_ t½@_x0003__x0002__x000e_D0lÅŸž«×t½@_x0003__x0002__x000e_D1lØ?©ö!°½@_x0003__x0002__x000e_D2l!J!OöÂ½@_x0003__x0002__x000e_D3lX«ü_x001a_—´½@_x0003__x0002__x000e_D4lõùì1—‡½@_x0003__x0002__x000e_D5lôôN4‰½@_x0003__x0002__x000e_D6l}òÁF§Ä½@_x0003__x0002__x000e_D7ln0¾ÁÐ½@_x0003__x0002__x000e_D8lÐ2C_x000e__x0005__x0016_¾@_x0003__x0002__x000e_D9lÉo_x0018__x0017_ÓÞ½@_x0003__x0002__x000e_D:lÐÏ†ëÍ½@_x0003__x0002__x000e_D;l”1Çy_x0002_·½@_x0003__x0002__x000e_D&lt;l×‚äÀ±Ä½@_x0003__x0002__x000e_D=l'8Ò‰Šû½@_x0003__x0002__x000e_D&gt;l[AÉgFÞ½@_x0003__x0002__x000e_D?l˜ k_x001b_vå½@_x0003__x0002__x000e_D@lµ"˜I®ö½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«Fe¾%ò¹@_x0003__x0002__x000e_E_x0002_mp1Ù</t>
  </si>
  <si>
    <t xml:space="preserve">o_x0017_º@_x0003__x0002__x000e_E_x0003_mSOŸ“¨8º@_x0003__x0002__x000e_E_x0004_mµ½ÅEìPº@_x0003__x0002__x000e_E_x0005_mˆì!n©(º@_x0003__x0002__x000e_E_x0006_mŒ\4	ÿ¹@_x0003__x0002__x000e_E_x0007_msn#¶ï¹@_x0003__x0002__x000e_E_x0008_mÍ_x0005_g_x0016_|_x001e_º@_x0003__x0002__x000e_E	m?¿Úq¾qº@_x0003__x0002__x000e_E</t>
  </si>
  <si>
    <t xml:space="preserve">m;_x000e_‹¢¡’º@_x0003__x0002__x000e_E_x000b_m9’õ93‡º@_x0003__x0002__x000e_E_x000c_m vë]3_x001d_º@_x0003__x0002__x000e_E</t>
  </si>
  <si>
    <t xml:space="preserve">m?jDÇÞ%º@_x0003__x0002__x000e_E_x000e_md_x0005_f_x0012__x0011_\º@_x0003__x0002__x000e_E_x000f_mp_x0002_Ìn©ˆº@_x0003__x0002__x000e_E_x0010_mßš;Ü’ƒº@_x0003__x0002__x000e_E_x0011_mE-£÷_x0006_Šº@_x0003__x0002__x000e_E_x0012_m³€u•_x0010_µº@_x0003__x0002__x000e_E_x0013_mKÝ÷Òñÿº@_x0003__x0002__x000e_E_x0014_m</t>
  </si>
  <si>
    <t xml:space="preserve">ö™y9_x0019_»@_x0003__x0002__x000e_E_x0015_m_x0005_IÜ˜&amp;?»@_x0003__x0002__x000e_E_x0016_mÔ{—_x0017_»@_x0003__x0002__x000e_E_x0017_m—äiÜ_x0018_»@_x0003__x0002__x000e_E_x0018_m¨Pgn¤_x0002_»@_x0003__x0002__x000e_E_x0019_m</t>
  </si>
  <si>
    <t xml:space="preserve">_x000c_˜_x001c_p_x0012_»@_x0003__x0002__x000e_E_x001a_mî&gt;h$3»@_x0003__x0002__x000e_E_x001b_móæ£+]»@_x0003__x0002__x000e_E_x001c_m”_?T‰»@_x0003__x0002__x000e_E_x001d_mÑ°˜xîr»@_x0003__x0002__x000e_E_x001e_m5OwÕÜp»@_x0003__x0002__x000e_E_x001f_m_x000b__x001a_•'ÿl»@_x0003__x0002__x000e_E mP:š‰®»@_x0003__x0002__x000e_E!mÙÍ Ð1­»@_x0003__x0002__x000e_E"m7Æ„p</t>
  </si>
  <si>
    <t xml:space="preserve">Ì»@_x0003__x0002__x000e_E#m½'_x0007_Çªy»@_x0003__x0002__x000e_E$m´™…_x0012_ü»@_x0003__x0002__x000e_E%mP_x0005_Ô.î}»@_x0003__x0002__x000e_E&amp;mÐWïk†Ë»@_x0003__x0002__x000e_E'mÐ]‡îÈõ»@_x0003__x0002__x000e_E(m™óÔ®Þ_x001f_¼@_x0003__x0002__x000e_E)m§IÒ:C_x0014_¼@_x0003__x0002__x000e_E*m@¶ŒÄ&gt;5¼@_x0003__x0002__x000e_E+m\_x000b_’5t&lt;¼@_x0003__x0002__x000e_E</t>
  </si>
  <si>
    <t xml:space="preserve">m¥</t>
  </si>
  <si>
    <t xml:space="preserve">_x0013_“¯N¼@_x0003__x0002__x000e_E-mÐ‘‡_x000b_KD¼@_x0003__x0002__x000e_E.mØ|Ü\8¼@_x0003__x0002__x000e_E/mˆ©ø–ø&lt;¼@_x0003__x0002__x000e_E0mýØäÓ_x0001_)¼@_x0003__x0002__x000e_E1m]_x0002_÷y¾L¼@_x0003__x0002__x000e_E2m5@è¸&gt;l¼@_x0003__x0002__x000e_E3m%_x0017_GS1`¼@_x0003__x0002__x000e_E4m/0v"§5¼@_x0003__x0002__x000e_E5mhy_x000f_fU*¼@_x0003__x0002__x000e_E6m'&lt;kºXq¼@_x0003__x0002__x000e_E7m_x0008_'_x001d_½Ý¼@_x0003__x0002__x000e_E8m—_x001b_&amp;rÎí¼@_x0003__x0002__x000e_E9m{ºÜ'àº¼@_x0003__x0002__x000e_E:m“€Ž}m´¼@_x0003__x0002__x000e_E;m°¾J_Ç†¼@_x0003__x0002__x000e_E&lt;m]Šò_x0006_K‚¼@_x0003__x0002__x000e_E=m¥ûc&gt;á™¼@_x0003__x0002__x000e_E&gt;m¿ÆU¿H…¼@_x0003__x0002__x000e_E?m_x001b_6¾#_x0004_‹¼@_x0003__x0002__x000e_E@ms_x0014_õM§­¼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v™/Å*Bt@_x0003__x0002__x000e_F_x0002_lžƒñSC_x0018_q@_x0003__x0002__x000e_F_x0003_l§¦‡òºq@_x0003__x0002__x000e_F_x0004_lÍŸw_x0015_U!s@_x0003__x0002__x000e_F_x0005_l÷w@_x0011_Á£t@_x0003__x0002__x000e_F_x0006_lùO¾…L_x000e_t@_x0003__x0002__x000e_F_x0007_l­(:#¥ær@_x0003__x0002__x000e_F_x0008_lÿiÐŒmUr@_x0003__x0002__x000e_F	lÅ"e_x001c_“¶q@_x0003__x0002__x000e_F</t>
  </si>
  <si>
    <t xml:space="preserve">l%‚Öç Çp@_x0003__x0002__x000e_F_x000b_lÈ&amp;XË»ír@_x0003__x0002__x000e_F_x000c_lzÞj×†_x001b_t@_x0003__x0002__x000e_F</t>
  </si>
  <si>
    <t xml:space="preserve">låUëÖnXu@_x0003__x0002__x000e_F_x000e_lW¬éÔ5­s@_x0003__x0002__x000e_F_x000f_l¿Ê·\´)t@_x0003__x0002__x000e_F_x0010_lúÏäçj;u@_x0003__x0002__x000e_F_x0011_lèv	Ã_x000e_v@_x0003__x0002__x000e_F_x0012_lGG_x0016_×&gt;Øt@_x0003__x0002__x000e_F_x0013_l_x0013_nx×G›s@_x0003__x0002__x000e_F_x0014_lkpñ†2—s@_x0003__x0002__x000e_F_x0015_lF€Êš)‡s@_x0003__x0002__x000e_F_x0016_l+_x0015_yC9Ùs@_x0003__x0002__x000e_F_x0017_l®y~</t>
  </si>
  <si>
    <t xml:space="preserve">	u@_x0003__x0002__x000e_F_x0018_lƒ_x001b_¬ç:Vw@_x0003__x0002__x000e_F_x0019_l_x0017_àeóHéx@_x0003__x0002__x000e_F_x001a_lHsìLrÑx@_x0003__x0002__x000e_F_x001b_lp¨ee'êx@_x0003__x0002__x000e_F_x001c_l{êÑœžÛw@_x0003__x0002__x000e_F_x001d_lD_x0014__x0011_G_x0018_x@_x0003__x0002__x000e_F_x001e_l•s-“ãßv@_x0003__x0002__x000e_F_x001f_lh&amp;O–Ü_x0004_x@_x0003__x0002__x000e_F lÄˆKÜJ›v@_x0003__x0002__x000e_F!laÄ¸ã</t>
  </si>
  <si>
    <t xml:space="preserve">v@_x0003__x0002__x000e_F"l_x0003_ùY_x000e__x000c_7u@_x0003__x0002__x000e_F#l¡Ü;_x0005_ELx@_x0003__x0002__x000e_F$l4&lt;_x0019__x0013__x0012_—z@_x0003__x0002__x000e_F%l_x001b_ôxö</t>
  </si>
  <si>
    <t xml:space="preserve">¶z@_x0003__x0002__x000e_F&amp;l‹Ù•JŠÏv@_x0003__x0002__x000e_F'l›Ÿ„×Ô®u@_x0003__x0002__x000e_F(lÈ;þA¤´u@_x0003__x0002__x000e_F)l³péÐ4êv@_x0003__x0002__x000e_F*l½_x0002_¸j_x000b__x001a_v@_x0003__x0002__x000e_F+l×_x0014_ídnZu@_x0003__x0002__x000e_F</t>
  </si>
  <si>
    <t xml:space="preserve">l_x0008_¼š]óZs@_x0003__x0002__x000e_F-l_x001e__x0013_¶(iŸr@_x0003__x0002__x000e_F.lÇj_x0012_Úº‡q@_x0003__x0002__x000e_F/lã	©…|rs@_x0003__x0002__x000e_F0llœ{]½t@_x0003__x0002__x000e_F1lQ×#Ë76v@_x0003__x0002__x000e_F2l}žcyku@_x0003__x0002__x000e_F3l_x001a_CY{\Fu@_x0003__x0002__x000e_F4lÕœl÷_x001f_u@_x0003__x0002__x000e_F5l_x000b_¹÷sòíu@_x0003__x0002__x000e_F6l¡ekÅè4u@_x0003__x0002__x000e_F7lÎo4_x0011_@.t@_x0003__x0002__x000e_F8l_x0001_tÑÁiƒr@_x0003__x0002__x000e_F9l@U»ó.?r@_x0003__x0002__x000e_F:l”óôà—q@_x0003__x0002__x000e_F;lq.Ç§±_x0003_s@_x0003__x0002__x000e_F&lt;lØ‡_x001f_Ÿk&amp;t@_x0003__x0002__x000e_F=lÑÈã¶”_x001a_v@_x0003__x0002__x000e_F&gt;l;ª7‡Úu@_x0003__x0002__x000e_F?lK¨Öz_x001f_§u@_x0003__x0002__x000e_F@lyä0ºot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á_x0004_ôMÈ4s@_x0003__x0002__x000e_G_x0002_mI¼YÄ9_x0014_p@_x0003__x0002__x000e_G_x0003_m5-§PØ´p@_x0003__x0002__x000e_G_x0004_m§_YÁ_x001d_Íq@_x0003__x0002__x000e_G_x0005_mW;žµ›Vs@_x0003__x0002__x000e_G_x0006_m8_x000b__x0014_AËÌr@_x0003__x0002__x000e_G_x0007_mñ_x0011_1Íèùq@_x0003__x0002__x000e_G_x0008_mR_x001b_SR•7q@_x0003__x0002__x000e_G	m_x0015_\n²â®p@_x0003__x0002__x000e_G</t>
  </si>
  <si>
    <t xml:space="preserve">m_x001c_Ã__x0007_øo@_x0003__x0002__x000e_G_x000b_métî_x000c_ôÖq@_x0003__x0002__x000e_G_x000c_mxÁ8DÞür@_x0003__x0002__x000e_G</t>
  </si>
  <si>
    <t xml:space="preserve">m4Rh¯_x001f_t@_x0003__x0002__x000e_G_x000e_m_x0003_E’ù?Âr@_x0003__x0002__x000e_G_x000f_mOî”ÂÈ's@_x0003__x0002__x000e_G_x0010_mô_x000e_ý_x0008_Q[t@_x0003__x0002__x000e_G_x0011_m³</t>
  </si>
  <si>
    <t xml:space="preserve">A­óýt@_x0003__x0002__x000e_G_x0012_m__x0012_Ž_x0004__x000c_t@_x0003__x0002__x000e_G_x0013_m”©ã}_x000c_ér@_x0003__x0002__x000e_G_x0014_mßðÿ4ýr@_x0003__x0002__x000e_G_x0015_mÐ?•·uÛr@_x0003__x0002__x000e_G_x0016_m•Bp¬k0s@_x0003__x0002__x000e_G_x0017_më_x0015_ˆ$_x001d_Gt@_x0003__x0002__x000e_G_x0018_m_x001f_íTˆPv@_x0003__x0002__x000e_G_x0019_m_x001d_o·UTÂw@_x0003__x0002__x000e_G_x001a_m_x0005_¿}—s±w@_x0003__x0002__x000e_G_x001b_m³_x0006_&gt; ¯w@_x0003__x0002__x000e_G_x001c_m»L·(¿ôv@_x0003__x0002__x000e_G_x001d_m_x000c_ÀH_x0007_X w@_x0003__x0002__x000e_G_x001e_m!Ë_x0008_à_x0010_</t>
  </si>
  <si>
    <t xml:space="preserve">v@_x0003__x0002__x000e_G_x001f_m8ä‘éb_x0005_w@_x0003__x0002__x000e_G m(bÅ¶å½u@_x0003__x0002__x000e_G!mÜ«Ö÷HLu@_x0003__x0002__x000e_G"mu*f¿~Ÿt@_x0003__x0002__x000e_G#mIø5ñáPw@_x0003__x0002__x000e_G$m÷¦›Ë*ˆy@_x0003__x0002__x000e_G%mðu›ÞAy@_x0003__x0002__x000e_G&amp;m_x001f_Ÿƒ¾tÚu@_x0003__x0002__x000e_G'mË&amp;ä„¥t@_x0003__x0002__x000e_G(m</t>
  </si>
  <si>
    <t xml:space="preserve">_x0006__x0011_]ÀŽt@_x0003__x0002__x000e_G)m_@³ƒŠåu@_x0003__x0002__x000e_G*mî«üWI5u@_x0003__x0002__x000e_G+mÅ&gt;„gš”t@_x0003__x0002__x000e_G</t>
  </si>
  <si>
    <t xml:space="preserve">mEà¸Ô¾®r@_x0003__x0002__x000e_G-mÈ1ëLÒq@_x0003__x0002__x000e_G.må`ª_x0016_„¿p@_x0003__x0002__x000e_G/mÑ¹Z}\r@_x0003__x0002__x000e_G0m_x0005_Û£TÓõs@_x0003__x0002__x000e_G1m¤ºn…RRu@_x0003__x0002__x000e_G2mœ[ûß´Yt@_x0003__x0002__x000e_G3m¢„¿_x001d_ t@_x0003__x0002__x000e_G4mËñ’¡i_x0018_t@_x0003__x0002__x000e_G5m€_GjÏ_x0004_u@_x0003__x0002__x000e_G6mN§¯@at@_x0003__x0002__x000e_G7mGn’·-s@_x0003__x0002__x000e_G8m•CGm¾‡q@_x0003__x0002__x000e_G9m­*ì_+q@_x0003__x0002__x000e_G:m_x001b_ßƒ$s¸p@_x0003__x0002__x000e_G;m-Œ/¾_x000b_õq@_x0003__x0002__x000e_G&lt;m“îdõÖ:s@_x0003__x0002__x000e_G=m&amp;0µ¸_x0004_u@_x0003__x0002__x000e_G&gt;mÉSMÆÂt@_x0003__x0002__x000e_G?mY_x001c_àIÖÚt@_x0003__x0002__x000e_G@m_x0018_"‹ý$Òs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`I¹s'Ö0@_x0003__x0002__x000e_H_x0002_ldu|ù˜@0@_x0003__x0002__x000e_H_x0003_l±¥÷o£a0@_x0003__x0002__x000e_H_x0004_lU_x0002_äAuC5@_x0003__x0002__x000e_H_x0005_lÆÉ#ºUÒ4@_x0003__x0002__x000e_H_x0006_lóK¤J_x0014__x0018_4@_x0003__x0002__x000e_H_x0007_lE×"ÁŠ—-@_x0003__x0002__x000e_H_x0008_l¡êÔ§ƒÝ1@_x0003__x0002__x000e_H	lùjlŸ_x0006_{0@_x0003__x0002__x000e_H</t>
  </si>
  <si>
    <t xml:space="preserve">ly	jBNb0@_x0003__x0002__x000e_H_x000b_lñ_x001d_›æ{l1@_x0003__x0002__x000e_H_x000c_l1Ð!3‰ê1@_x0003__x0002__x000e_H</t>
  </si>
  <si>
    <t xml:space="preserve">l_x0016_’éö‹3@_x0003__x0002__x000e_H_x000e_lxêìj»^-@_x0003__x0002__x000e_H_x000f_l_x0008_Ç-¢¹_x001e_0@_x0003__x0002__x000e_H_x0010_lØ øÜ;_x0003_</t>
  </si>
  <si>
    <t xml:space="preserve">@_x0003__x0002__x000e_H_x0011_lQ“†</t>
  </si>
  <si>
    <t xml:space="preserve">þ_x000c_1@_x0003__x0002__x000e_H_x0012_l&lt;÷| I‡)@_x0003__x0002__x000e_H_x0013_lä˜2kG&amp;@_x0003__x0002__x000e_H_x0014_lˆñïí°?#@_x0003__x0002__x000e_H_x0015_lÕ_x000e_¨f|v%@_x0003__x0002__x000e_H_x0016_l©R_x001a_á²_x0019_%@_x0003__x0002__x000e_H_x0017_l=xÌþ&gt;(@_x0003__x0002__x000e_H_x0018_lhÌåêK*@_x0003__x0002__x000e_H_x0019_l›_x000f_çÚIo2@_x0003__x0002__x000e_H_x001a_lPDëVëÿ1@_x0003__x0002__x000e_H_x001b_lì_x001b_zRœ¨3@_x0003__x0002__x000e_H_x001c_l_x001f_¸SƒîÛ</t>
  </si>
  <si>
    <t xml:space="preserve">@_x0003__x0002__x000e_H_x001d_ló†</t>
  </si>
  <si>
    <t xml:space="preserve">ù_x0007_Ø+@_x0003__x0002__x000e_H_x001e_lq_x000e_•dVº*@_x0003__x0002__x000e_H_x001f_lÑE¨—5ï/@_x0003__x0002__x000e_H lyÓÄ°¤¬+@_x0003__x0002__x000e_H!lÉ_x0010_C¼TÓ'@_x0003__x0002__x000e_H"lÛÑyÞ©ñ"@_x0003__x0002__x000e_H#l_x0003_‹¼€bl/@_x0003__x0002__x000e_H$lÁSÙwtî0@_x0003__x0002__x000e_H%l¸â×}±^2@_x0003__x0002__x000e_H&amp;l5MG‚±¢.@_x0003__x0002__x000e_H'lÕŒG8ÿ”0@_x0003__x0002__x000e_H(lÅ[ÓN&gt;^2@_x0003__x0002__x000e_H)l8_x0005_cÓ¤J0@_x0003__x0002__x000e_H*l_x000b_ÚjWB˜</t>
  </si>
  <si>
    <t xml:space="preserve">@_x0003__x0002__x000e_H+lHÂ_x001a_­º(@_x0003__x0002__x000e_H</t>
  </si>
  <si>
    <t xml:space="preserve">l™x;_x001c_‘†%@_x0003__x0002__x000e_H-l+\ù’£)@_x0003__x0002__x000e_H.ld&lt;_x0001_mØ_x0006_)@_x0003__x0002__x000e_H/lK_x0002_Ê	_x0001_d</t>
  </si>
  <si>
    <t xml:space="preserve">@_x0003__x0002__x000e_H0là0_x0012_ßDñ(@_x0003__x0002__x000e_H1l‹•£¶¨|</t>
  </si>
  <si>
    <t xml:space="preserve">@_x0003__x0002__x000e_H2lù-T9H_x001c_1@_x0003__x0002__x000e_H3la_x0017_L½ëc2@_x0003__x0002__x000e_H4l°š]ui0@_x0003__x0002__x000e_H5l_x001c_1_x000b_6a$-@_x0003__x0002__x000e_H6l_x000c_â‚¸_x0002_u*@_x0003__x0002__x000e_H7ls_x0018_ _x001a_‰_x0008_0@_x0003__x0002__x000e_H8l€</t>
  </si>
  <si>
    <t xml:space="preserve">F‘ju/@_x0003__x0002__x000e_H9lc©ò&lt;ö&lt;1@_x0003__x0002__x000e_H:l]"n­í+@_x0003__x0002__x000e_H;lQ$z™^ê0@_x0003__x0002__x000e_H&lt;l‡(S7•r-@_x0003__x0002__x000e_H=l­Š3_x001b_À]1@_x0003__x0002__x000e_H&gt;l&lt;ÎêF‡¢)@_x0003__x0002__x000e_H?l_x000b_~Ñ_x001e_&amp;‰)@_x0003__x0002__x000e_H@l_x001f_L¸”WÉ'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»ÿ”ô_x001d_v@_x0003__x0002__x000e_I_x0002_m³_x000e_Z{Ù+Ž@_x0003__x0002__x000e_I_x0003_m_x0001_® =Àþ@_x0003__x0002__x000e_I_x0004_mWøÑ©w7@_x0003__x0002__x000e_I_x0005_m ÃR»¶@_x0003__x0002__x000e_I_x0006_mC™6Ù\0Ž@_x0003__x0002__x000e_I_x0007_mY</t>
  </si>
  <si>
    <t xml:space="preserve">ÈIÔŽ@_x0003__x0002__x000e_I_x0008_m·«_x001f_@;Ž@_x0003__x0002__x000e_I	mðö|_x000f__x000c_B@_x0003__x0002__x000e_I</t>
  </si>
  <si>
    <t xml:space="preserve">mý½6nQª@_x0003__x0002__x000e_I_x000b_maïY¡·mŽ@_x0003__x0002__x000e_I_x000c_mšAÊŠW</t>
  </si>
  <si>
    <t xml:space="preserve">@_x0003__x0002__x000e_I</t>
  </si>
  <si>
    <t xml:space="preserve">ms_x001a_Ñ›cŽ@_x0003__x0002__x000e_I_x000e_m4/5cvzŽ@_x0003__x0002__x000e_I_x000f_mè_x0011_Èüd(Ž@_x0003__x0002__x000e_I_x0010_mÕº;›å[@_x0003__x0002__x000e_I_x0011_mäï_x001b_X:_x0006_@_x0003__x0002__x000e_I_x0012_m¼J	$_x001f_‹@_x0003__x0002__x000e_I_x0013_m¤_Í_x0008_Îþ@_x0003__x0002__x000e_I_x0014_mïW_x0014__x001d_/_x0012_@_x0003__x0002__x000e_I_x0015_m„N¸_x0005_Š</t>
  </si>
  <si>
    <t xml:space="preserve">@_x0003__x0002__x000e_I_x0016_m_x001c_ƒ_x0010_ªZ@_x0003__x0002__x000e_I_x0017_m'`¡»÷*@_x0003__x0002__x000e_I_x0018_mŸL_x001f_ Ýì@_x0003__x0002__x000e_I_x0019_m‹~n—š¯Ž@_x0003__x0002__x000e_I_x001a_mÃò%_x0005_¸{@_x0003__x0002__x000e_I_x001b_m_x0010_×Æ_y_x0010_@_x0003__x0002__x000e_I_x001c_mìÙþnË5Œ@_x0003__x0002__x000e_I_x001d_m£pÎì%mŒ@_x0003__x0002__x000e_I_x001e_m&lt;E-Õÿ*@_x0003__x0002__x000e_I_x001f_m	Ö¡_x0008_5@_x0003__x0002__x000e_I m1ˆ?jñ@_x0003__x0002__x000e_I!myg$ÞAŒ@_x0003__x0002__x000e_I"m@)M=°¥Œ@_x0003__x0002__x000e_I#m_x0004_jáUª¦‹@_x0003__x0002__x000e_I$mQ¨é_x0013_Ž¾‹@_x0003__x0002__x000e_I%m…éjÆã3@_x0003__x0002__x000e_I&amp;m½’vUaö@_x0003__x0002__x000e_I'm-±_x0003_rîH@_x0003__x0002__x000e_I(mkÛø¯"</t>
  </si>
  <si>
    <t xml:space="preserve">Œ@_x0003__x0002__x000e_I)mËÒ%£~?Œ@_x0003__x0002__x000e_I*mQ_x0011_fªP3Œ@_x0003__x0002__x000e_I+mÉ_x0007_ý«L†Œ@_x0003__x0002__x000e_I</t>
  </si>
  <si>
    <t xml:space="preserve">mÕ ?_x0018__x001a_FŒ@_x0003__x0002__x000e_I-m£0_x0001_+¤MŒ@_x0003__x0002__x000e_I.m;5á¥dfŒ@_x0003__x0002__x000e_I/mË¾þ*7Ñ‹@_x0003__x0002__x000e_I0m•_x0007__x0005_Á_x001f_ê‹@_x0003__x0002__x000e_I1m_x001c__x0016_0{ŒOŒ@_x0003__x0002__x000e_I2mH•ønh_x001d_@_x0003__x0002__x000e_I3mx?ñ®_x0004_6@_x0003__x0002__x000e_I4mŸ._x000c_’÷ÛŒ@_x0003__x0002__x000e_I5mcßI´_x0008_ÐŒ@_x0003__x0002__x000e_I6mK_x0013_Ê_x000e__x001f_@_x0003__x0002__x000e_I7m«¦!M`_x0011_@_x0003__x0002__x000e_I8m}EyÊ¦ƒŒ@_x0003__x0002__x000e_I9mÙzZzKâ‹@_x0003__x0002__x000e_I:mÉiÖ7_x0012_Œ@_x0003__x0002__x000e_I;m[î_x0016_ÕØªŒ@_x0003__x0002__x000e_I&lt;më_x001a_”Õ÷ @_x0003__x0002__x000e_I=m=LÅÚhÝŒ@_x0003__x0002__x000e_I&gt;m_x0004_-™€0áŒ@_x0003__x0002__x000e_I?muËÿÏ}ÓŒ@_x0003__x0002__x000e_I@m]øëÚ}&lt;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é*˜Ág¢@_x0003__x0002__x000e_J_x0002_lÏÅVu|_x0003_£@_x0003__x0002__x000e_J_x0003_lL‰=üæ_x001b_£@_x0003__x0002__x000e_J_x0004_lù_x0003_Ôø</t>
  </si>
  <si>
    <t xml:space="preserve">º£@_x0003__x0002__x000e_J_x0005_l_x000c_ñÿ¦·£@_x0003__x0002__x000e_J_x0006_l_x0005_üËÅ4Ã£@_x0003__x0002__x000e_J_x0007_lËUOÏÜî£@_x0003__x0002__x000e_J_x0008_l]_x001d__x0014_Ì®¾£@_x0003__x0002__x000e_J	l&gt;</t>
  </si>
  <si>
    <t xml:space="preserve">+Á_x0012_Œ£@_x0003__x0002__x000e_J</t>
  </si>
  <si>
    <t xml:space="preserve">l__x001b_\zÞ÷¢@_x0003__x0002__x000e_J_x000b_lÖ›&gt;ß©¢@_x0003__x0002__x000e_J_x000c_lõÙiŒ©¡@_x0003__x0002__x000e_J</t>
  </si>
  <si>
    <t xml:space="preserve">l_x0001_½óQ¾_x0008_¡@_x0003__x0002__x000e_J_x000e_l%û‡âå€ @_x0003__x0002__x000e_J_x000f_lê3–Õ_x001c_± @_x0003__x0002__x000e_J_x0010_lÓ# €ðx @_x0003__x0002__x000e_J_x0011_l+G·7½e @_x0003__x0002__x000e_J_x0012_lÐÕ·Žà–Ÿ@_x0003__x0002__x000e_J_x0013_lhÞøc’ÔŸ@_x0003__x0002__x000e_J_x0014_lóß?ål\ž@_x0003__x0002__x000e_J_x0015_luG_x0011_2ìv@_x0003__x0002__x000e_J_x0016_l)Y$_x0004_‘</t>
  </si>
  <si>
    <t xml:space="preserve">œ@_x0003__x0002__x000e_J_x0017_l8Œ\*\å@_x0003__x0002__x000e_J_x0018_lÅéÜ×w„Ÿ@_x0003__x0002__x000e_J_x0019_lOLMPº  @_x0003__x0002__x000e_J_x001a_l„oˆÔ0: @_x0003__x0002__x000e_J_x001b_l_x001c__x0002_†×P+ @_x0003__x0002__x000e_J_x001c_l­UÖ#Õ_x000b_ @_x0003__x0002__x000e_J_x001d_lß"Ì_x0013_ó$ @_x0003__x0002__x000e_J_x001e_l±éGW6ƒ @_x0003__x0002__x000e_J_x001f_l£¾­d_x000f_Õ @_x0003__x0002__x000e_J l1ç`¨^¡@_x0003__x0002__x000e_J!lmdf_x0014_@¡@_x0003__x0002__x000e_J"l_x0011_!_x001f_"=¡@_x0003__x0002__x000e_J#lQrom-i¡@_x0003__x0002__x000e_J$lÞdôêGÍ¡@_x0003__x0002__x000e_J%lQÿÈ)œÉ¡@_x0003__x0002__x000e_J&amp;l˜*Á»Œ~¡@_x0003__x0002__x000e_J'l}¥\ÜA¥¡@_x0003__x0002__x000e_J(l94°ÛÂ_x001c_¢@_x0003__x0002__x000e_J)lÈEˆþ_x0013_ž¢@_x0003__x0002__x000e_J*l£'ÑÿÎ¢@_x0003__x0002__x000e_J+l§&amp;\/ž¶¢@_x0003__x0002__x000e_J</t>
  </si>
  <si>
    <t xml:space="preserve">ld$Xç_x0011_Í¢@_x0003__x0002__x000e_J-l_x000e_&lt;$Îž†¢@_x0003__x0002__x000e_J.lHÁ3¹±-¢@_x0003__x0002__x000e_J/lt62Åx¡¡@_x0003__x0002__x000e_J0l³Î•E˜¡@_x0003__x0002__x000e_J1lÿä_x0017_T_x0013_Ð¡@_x0003__x0002__x000e_J2lU_x001c__x0005_¢àô¡@_x0003__x0002__x000e_J3l3_x0001_Zž_x0018_¡@_x0003__x0002__x000e_J4l‹©ÖL·-¡@_x0003__x0002__x000e_J5l¢do¥÷8¡@_x0003__x0002__x000e_J6lG¸…_x0010_»–¡@_x0003__x0002__x000e_J7lä=¬;_x0003_º¡@_x0003__x0002__x000e_J8lÃÉ</t>
  </si>
  <si>
    <t xml:space="preserve">acT¢@_x0003__x0002__x000e_J9l‡þºÃ‚¢@_x0003__x0002__x000e_J:lC‰LS+¢@_x0003__x0002__x000e_J;l‡d_x0017_•#¥¡@_x0003__x0002__x000e_J&lt;lí</t>
  </si>
  <si>
    <t xml:space="preserve">;C_x0012_…¡@_x0003__x0002__x000e_J=l¿e_–Xì¡@_x0003__x0002__x000e_J&gt;lafÖ</t>
  </si>
  <si>
    <t xml:space="preserve">×_x0002_¢@_x0003__x0002__x000e_J?l_x001c_\]‚z8¢@_x0003__x0002__x000e_J@l&gt;ÂUŸ¶â¢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§Ú¿B1Œ@_x0003__x0002__x000e_K_x0002_m'Â°wU ‚@_x0003__x0002__x000e_K_x0003_mLm6[_x000c_‚@_x0003__x0002__x000e_K_x0004_mý»Úôà_x0014_ƒ@_x0003__x0002__x000e_K_x0005_m)œ_x0005_ªQ‚@_x0003__x0002__x000e_K_x0006_mY-—ó"Ò@_x0003__x0002__x000e_K_x0007_m‚ŽRb”H@_x0003__x0002__x000e_K_x0008_mR²«××ç@_x0003__x0002__x000e_K	mŠ</t>
  </si>
  <si>
    <t xml:space="preserve">Cu”T‚@_x0003__x0002__x000e_K</t>
  </si>
  <si>
    <t xml:space="preserve">mÍ0íb&gt;‚@_x0003__x0002__x000e_K_x000b_m½üu_x001c_Å·€@_x0003__x0002__x000e_K_x000c_mÿ·ý»%3€@_x0003__x0002__x000e_K</t>
  </si>
  <si>
    <t xml:space="preserve">m„É+­¥Ž€@_x0003__x0002__x000e_K_x000e_mçã+¡yÅ€@_x0003__x0002__x000e_K_x000f_m_x000f_b(_x0018_È¡€@_x0003__x0002__x000e_K_x0010_m_x0013_D¬üáç}@_x0003__x0002__x000e_K_x0011_m¥W|ÖEË}@_x0003__x0002__x000e_K_x0012_m_x0014_&amp;_x001c_úý.z@_x0003__x0002__x000e_K_x0013_m_x001d_¨š(|@_x0003__x0002__x000e_K_x0014_m_x0013_Z_x0007_l\äz@_x0003__x0002__x000e_K_x0015_m8WÊó9ìz@_x0003__x0002__x000e_K_x0016_mG"ù%ø=x@_x0003__x0002__x000e_K_x0017_m+Â×H¼_z@_x0003__x0002__x000e_K_x0018_mÅã	¢&lt;Ç{@_x0003__x0002__x000e_K_x0019_m+Ô6Â&gt;]}@_x0003__x0002__x000e_K_x001a_m½_x0011_™Ø&gt;6|@_x0003__x0002__x000e_K_x001b_m»_x0002_H_x001c_:Ð{@_x0003__x0002__x000e_K_x001c_mI°Î™‹{@_x0003__x0002__x000e_K_x001d_m»_x0014_F›ŸŒ|@_x0003__x0002__x000e_K_x001e_mÑÉÎZ#_x0005_~@_x0003__x0002__x000e_K_x001f_m§€_x0011_-</t>
  </si>
  <si>
    <t xml:space="preserve">ð@_x0003__x0002__x000e_K mÄSsÏn @_x0003__x0002__x000e_K!m7wMQ°Ã@_x0003__x0002__x000e_K"my*¥_x0013_õš@_x0003__x0002__x000e_K#m§üí^_x000f__x0012_@_x0003__x0002__x000e_K$mPCÖ´_x000f_@_x0003__x0002__x000e_K%m¼HÝ—kÞ€@_x0003__x0002__x000e_K&amp;m&amp;¸"Å¡r€@_x0003__x0002__x000e_K'mdUè®“b@_x0003__x0002__x000e_K(mSa_x0016_Ýk`ƒ@_x0003__x0002__x000e_K)m¿¿]_x0011_º_x001d_„@_x0003__x0002__x000e_K*m­Æ~‹1%„@_x0003__x0002__x000e_K+muº F¬„‚@_x0003__x0002__x000e_K</t>
  </si>
  <si>
    <t xml:space="preserve">mÜü_x001d_u$ÿ@_x0003__x0002__x000e_K-mç_x0014__x0017_’b@_x0003__x0002__x000e_K.móGSW</t>
  </si>
  <si>
    <t xml:space="preserve">Æ@_x0003__x0002__x000e_K/mg&lt;„½ŠÂ@_x0003__x0002__x000e_K0mÜcCˆYc@_x0003__x0002__x000e_K1m_Š?p@;@_x0003__x0002__x000e_K2m¿ÿôR3z@_x0003__x0002__x000e_K3mqþ¦“V€@_x0003__x0002__x000e_K4mu_x0001_i/l²€@_x0003__x0002__x000e_K5m7ÞMñÊ¨€@_x0003__x0002__x000e_K6m±K­Ë7_x0002_‚@_x0003__x0002__x000e_K7m;AW};º@_x0003__x0002__x000e_K8mÆWƒ­Êƒ‚@_x0003__x0002__x000e_K9m›¡9É¿‚@_x0003__x0002__x000e_K:m—…Ñi-_x0002_‚@_x0003__x0002__x000e_K;mu¥àóŽÉ€@_x0003__x0002__x000e_K&lt;mÚZ_x0003_v</t>
  </si>
  <si>
    <t xml:space="preserve">€@_x0003__x0002__x000e_K=mD¥èµÍ—€@_x0003__x0002__x000e_K&gt;m}˜¬¼Å_x0014_@_x0003__x0002__x000e_K?m4¼Ã'B@_x0003__x0002__x000e_K@mœù[ß0_x0014_ƒ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</t>
  </si>
  <si>
    <t xml:space="preserve">_x0003__x0002__x000e_L_x0001_ldûp²@_x0003__x0002__x000e_L_x0002_lüÜêxö=‘@_x0003__x0002__x000e_L_x0003_lMo_x0005_š.&gt;’@_x0003__x0002__x000e_L_x0004_lARÚŒ²ý’@_x0003__x0002__x000e_L_x0005_l“0ª_x000c_ßA“@_x0003__x0002__x000e_L_x0006_líkÏaÛy“@_x0003__x0002__x000e_L_x0007_l‚¡xžü“@_x0003__x0002__x000e_L_x0008_lMôÀgÒ_x001f_”@_x0003__x0002__x000e_L	là_x001e_;</t>
  </si>
  <si>
    <t xml:space="preserve">“2”@_x0003__x0002__x000e_L</t>
  </si>
  <si>
    <t xml:space="preserve">l…_x000f_·Ó(e“@_x0003__x0002__x000e_L_x000b_ló+*}e_x000c_“@_x0003__x0002__x000e_L_x000c_lìº§/ 7‘@_x0003__x0002__x000e_L</t>
  </si>
  <si>
    <t xml:space="preserve">lß_x001c_Ó"* ‘@_x0003__x0002__x000e_L_x000e_lsû";vŠ@_x0003__x0002__x000e_L_x000f_ld+Ü|‚_‘@_x0003__x0002__x000e_L_x0010_lyžBt¸ò@_x0003__x0002__x000e_L_x0011_lO-‘l!‘@_x0003__x0002__x000e_L_x0012_l{€K_x000e_/Î@_x0003__x0002__x000e_L_x0013_l²Å¸+Æ…@_x0003__x0002__x000e_L_x0014_l›ôHªó|Ž@_x0003__x0002__x000e_L_x0015_l?4Ó_x0010_ê¾Œ@_x0003__x0002__x000e_L_x0016_l•_x0005_Z_x0002_#N‹@_x0003__x0002__x000e_L_x0017_lë°ø÷_x001e__x000b_Œ@_x0003__x0002__x000e_L_x0018_l_x0004_Ê¦iŽŒ@_x0003__x0002__x000e_L_x0019_l·ÕØE’Œ@_x0003__x0002__x000e_L_x001a_l=Cæ_x000f_f@_x0003__x0002__x000e_L_x001b_lH{ùmX	@_x0003__x0002__x000e_L_x001c_lñ'¥DÇÕŒ@_x0003__x0002__x000e_L_x001d_l@ÞK*%½Œ@_x0003__x0002__x000e_L_x001e_l¹{]1_x0011_Ç@_x0003__x0002__x000e_L_x001f_l$y.ãÁŽ@_x0003__x0002__x000e_L l°_x0008_wR #@_x0003__x0002__x000e_L!lßÓ¥w$@_x0003__x0002__x000e_L"lèg_x0004_Q_x0012_–@_x0003__x0002__x000e_L#lˆ&gt;òÌca@_x0003__x0002__x000e_L$l~07˜_x001b_a‘@_x0003__x0002__x000e_L%l¼h"¥:‘@_x0003__x0002__x000e_L&amp;lÛ¢_x001c_JUË@_x0003__x0002__x000e_L'l_x0011__x0019_íòB_x0012_@_x0003__x0002__x000e_L(lœr2®¬í@_x0003__x0002__x000e_L)l=ÁiÚ¿=@_x0003__x0002__x000e_L*lÙõç/_x001e_÷@_x0003__x0002__x000e_L+lk£ZBMÞ‘@_x0003__x0002__x000e_L</t>
  </si>
  <si>
    <t xml:space="preserve">l_x0003_%)»²(’@_x0003__x0002__x000e_L-lg¦	</t>
  </si>
  <si>
    <t xml:space="preserve">‚‘@_x0003__x0002__x000e_L.lŸ¿'{˜@_x0003__x0002__x000e_L/l=è†®™3@_x0003__x0002__x000e_L0l©õ_x0011_ØÿŽ@_x0003__x0002__x000e_L1l‹‹ã¥Mš@_x0003__x0002__x000e_L2lÑÔà:º{@_x0003__x0002__x000e_L3l_x001f_v¨Ù1M@_x0003__x0002__x000e_L4lÁèfäb_x0010_@_x0003__x0002__x000e_L5lÓºQdG@_x0003__x0002__x000e_L6l¯:X^_x0019_P‘@_x0003__x0002__x000e_L7l¢ŠŽ"¾‘@_x0003__x0002__x000e_L8l[ª‹€[‚’@_x0003__x0002__x000e_L9l¬ë2_x0018_Q_x000c_’@_x0003__x0002__x000e_L:lÛ_x000b_k‘iÜ‘@_x0003__x0002__x000e_L;l</t>
  </si>
  <si>
    <t xml:space="preserve">eT¢_x0011_</t>
  </si>
  <si>
    <t xml:space="preserve">‘@_x0003__x0002__x000e_L&lt;l`%ýY_x000c_¸@_x0003__x0002__x000e_L=lqö_x0018_˜©@_x0003__x0002__x000e_L&gt;l?(ò'_x0015_‘@_x0003__x0002__x000e_L?l­‹É*‹C‘@_x0003__x0002__x000e_L@l_x0011_¢«JD’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}˜N#Òy @_x0003__x0002__x000e_M_x0002_m_x0008_ÍìT÷_x0015_¡@_x0003__x0002__x000e_M_x0003_m_x001b_Zîy®:¡@_x0003__x0002__x000e_M_x0004_m#k</t>
  </si>
  <si>
    <t xml:space="preserve">È›É¡@_x0003__x0002__x000e_M_x0005_mAxÈŒVœ¡@_x0003__x0002__x000e_M_x0006_m;¼))_x001e_Ö¡@_x0003__x0002__x000e_M_x0007_mÕ¤qD_x0016_¢@_x0003__x0002__x000e_M_x0008_m¨¼.„KÐ¡@_x0003__x0002__x000e_M	m=Á_x0016__x0001_¦¡@_x0003__x0002__x000e_M</t>
  </si>
  <si>
    <t xml:space="preserve">mAÏÏ_x0018_¡@_x0003__x0002__x000e_M_x000b_mMél`_x001c_ð @_x0003__x0002__x000e_M_x000c_m˜*‹ú¥ÖŸ@_x0003__x0002__x000e_M</t>
  </si>
  <si>
    <t xml:space="preserve">m_x0003_»9Þñkž@_x0003__x0002__x000e_M_x000e_miœó·öD@_x0003__x0002__x000e_M_x000f_m_x0014_F˜µ@_x0003__x0002__x000e_M_x0010_mp¨[¼¦…@_x0003__x0002__x000e_M_x0011_m¤²§Œi;@_x0003__x0002__x000e_M_x0012_mü‡&gt;R½pœ@_x0003__x0002__x000e_M_x0013_mŸ¡Ø~êœ@_x0003__x0002__x000e_M_x0014_m\%ý}5^›@_x0003__x0002__x000e_M_x0015_me"ï_x0019_š@_x0003__x0002__x000e_M_x0016_mÅ·0Ds6™@_x0003__x0002__x000e_M_x0017_m{Ì_x0019_ÊJÿš@_x0003__x0002__x000e_M_x0018_m½N€_x0010_ŽQœ@_x0003__x0002__x000e_M_x0019_m_x001b_EO;¿ýœ@_x0003__x0002__x000e_M_x001a_mÕyÕ	Z$@_x0003__x0002__x000e_M_x001b_mÃcÁ‰g_x000e_@_x0003__x0002__x000e_M_x001c_mñ;s_x0019_Cîœ@_x0003__x0002__x000e_M_x001d_m8®_x0013_Ú_x0003_8@_x0003__x0002__x000e_M_x001e_m-çxàJ_x0001_ž@_x0003__x0002__x000e_M_x001f_m¼þß4zž@_x0003__x0002__x000e_M m_x0001_FE×_x0017_Ÿ@_x0003__x0002__x000e_M!m¥.‚ÿ_ªž@_x0003__x0002__x000e_M"m`ÇYQ_x0019__x0012_Ÿ@_x0003__x0002__x000e_M#m-]YFGüž@_x0003__x0002__x000e_M$m_x000b_åÛ	_x001a_¹Ÿ@_x0003__x0002__x000e_M%m</t>
  </si>
  <si>
    <t xml:space="preserve">ƒªÕ¨ÆŸ@_x0003__x0002__x000e_M&amp;mõò_x0010__x0005_wFŸ@_x0003__x0002__x000e_M'm(&amp;‡‹-PŸ@_x0003__x0002__x000e_M(m4@šîJ·Ÿ@_x0003__x0002__x000e_M)mí&gt;5²+U @_x0003__x0002__x000e_M*m@</t>
  </si>
  <si>
    <t xml:space="preserve">âO˜‰ @_x0003__x0002__x000e_M+mçí0Ç;ž @_x0003__x0002__x000e_M</t>
  </si>
  <si>
    <t xml:space="preserve">m_x0014_”¥X)² @_x0003__x0002__x000e_M-m)áñÖ7r @_x0003__x0002__x000e_M.m aŽ*Y# @_x0003__x0002__x000e_M/m _x000c_&amp;:‡;Ÿ@_x0003__x0002__x000e_M0m_x000b_X5 _x0018_0Ÿ@_x0003__x0002__x000e_M1m°º_x000e__x0007_?•Ÿ@_x0003__x0002__x000e_M2m&lt;tŠcÖæŸ@_x0003__x0002__x000e_M3m[Þ°ƒ3dŸ@_x0003__x0002__x000e_M4mÛ4)_x0011_pâž@_x0003__x0002__x000e_M5mtQXÕC</t>
  </si>
  <si>
    <t xml:space="preserve">Ÿ@_x0003__x0002__x000e_M6mDZ«"UŸ@_x0003__x0002__x000e_M7mÁð_x0016__x000e_­Ÿ@_x0003__x0002__x000e_M8m¡öV{©E @_x0003__x0002__x000e_M9mµ©ÚÓÎg @_x0003__x0002__x000e_M:m4È¾§u* @_x0003__x0002__x000e_M;m(€ÁÑ‘Ÿ@_x0003__x0002__x000e_M&lt;mÉ°bÕ_x001f_sŸ@_x0003__x0002__x000e_M=mïŽÁ.±_x0006_ @_x0003__x0002__x000e_M&gt;mŸßJ	 @_x0003__x0002__x000e_M?m”Ô”*Î7 @_x0003__x0002__x000e_M@mk1P?¨Ã 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[N«xm°@_x0003__x0002__x000e_N_x0002_l_x0007_aÓÖ»Å‚@_x0003__x0002__x000e_N_x0003_lo™3#1×‚@_x0003__x0002__x000e_N_x0004_l®ºë¾Àhƒ@_x0003__x0002__x000e_N_x0005_lo-•&lt;Ë‚@_x0003__x0002__x000e_N_x0006_l‚_x0010_ààX‚@_x0003__x0002__x000e_N_x0007_lçKv_x0010_}_x0003_‚@_x0003__x0002__x000e_N_x0008_l_[_x0006_Zë@_x0003__x0002__x000e_N	låS¿É­š‚@_x0003__x0002__x000e_N</t>
  </si>
  <si>
    <t xml:space="preserve">lÕG"IñÀ‚@_x0003__x0002__x000e_N_x000b_l_x0013__x0013_å-®êƒ@_x0003__x0002__x000e_N_x000c_l_x000b_lúºÞ3„@_x0003__x0002__x000e_N</t>
  </si>
  <si>
    <t xml:space="preserve">l0©)/t™„@_x0003__x0002__x000e_N_x000e_lœÅˆÕah„@_x0003__x0002__x000e_N_x000f_l·_x0010_-ë</t>
  </si>
  <si>
    <t xml:space="preserve">_x0014_„@_x0003__x0002__x000e_N_x0010_l¥Ž†</t>
  </si>
  <si>
    <t xml:space="preserve">Špƒ@_x0003__x0002__x000e_N_x0011_l!è¹”¯Šƒ@_x0003__x0002__x000e_N_x0012_lÝg›«1í‚@_x0003__x0002__x000e_N_x0013_l_x0001__x0019_…ö;æ‚@_x0003__x0002__x000e_N_x0014_l_x0017_ÉÞ_x0017_÷6@_x0003__x0002__x000e_N_x0015_lxJi°=`@_x0003__x0002__x000e_N_x0016_l$Ãme6Ò€@_x0003__x0002__x000e_N_x0017_l</t>
  </si>
  <si>
    <t xml:space="preserve">Ì5ëÛ`‚@_x0003__x0002__x000e_N_x0018_l_x0001_`E/"Ì‚@_x0003__x0002__x000e_N_x0019_lwÄÃ/¿\„@_x0003__x0002__x000e_N_x001a_l¥_x001e__x0005_Š™}…@_x0003__x0002__x000e_N_x001b_lÀˆid^X†@_x0003__x0002__x000e_N_x001c_l8OšãÔõ†@_x0003__x0002__x000e_N_x001d_l¥LèÓ¨]†@_x0003__x0002__x000e_N_x001e_lÿ_x0015_qÇ_x0007_~†@_x0003__x0002__x000e_N_x001f_l(oq/`«†@_x0003__x0002__x000e_N l[_x001f_—_x0003_+á‡@_x0003__x0002__x000e_N!l0µdþV‡@_x0003__x0002__x000e_N"lõ¥Àu%‡@_x0003__x0002__x000e_N#lü_x0015__x0003_¼rÜ†@_x0003__x0002__x000e_N$liƒœô(Õˆ@_x0003__x0002__x000e_N%l_x000c__x0014__x001e_Ú˜Æ‰@_x0003__x0002__x000e_N&amp;l5Í¬)ñ‰@_x0003__x0002__x000e_N'lÀ</t>
  </si>
  <si>
    <t xml:space="preserve">_x001a_†ãÈ‰@_x0003__x0002__x000e_N(lœs¾X-ô‰@_x0003__x0002__x000e_N)l+a™0Æ_x0013_Š@_x0003__x0002__x000e_N*l·¾¼€¿eŠ@_x0003__x0002__x000e_N+l•–a©*¿Š@_x0003__x0002__x000e_N</t>
  </si>
  <si>
    <t xml:space="preserve">l_x0018_)ù…</t>
  </si>
  <si>
    <t xml:space="preserve">—‹@_x0003__x0002__x000e_N-l_Œ_x001e_%|ÜŠ@_x0003__x0002__x000e_N.l_x0019__x0005_ãr§Ì‰@_x0003__x0002__x000e_N/lÃ_x0013_ %tþˆ@_x0003__x0002__x000e_N0lKj Á¸áˆ@_x0003__x0002__x000e_N1l”€äRq ‰@_x0003__x0002__x000e_N2lŒ_x0003_ðZ‹&amp;‰@_x0003__x0002__x000e_N3lµLñZˆ@_x0003__x0002__x000e_N4ld.Òd¾°‡@_x0003__x0002__x000e_N5láw'`$/ˆ@_x0003__x0002__x000e_N6l@­É…§±ˆ@_x0003__x0002__x000e_N7l{ho€_x0003_wˆ@_x0003__x0002__x000e_N8l5_x001e_ùB_x0008_Ÿˆ@_x0003__x0002__x000e_N9lmtg_x001b_m_x0008_ˆ@_x0003__x0002__x000e_N:l</t>
  </si>
  <si>
    <t xml:space="preserve">pè_x000e_&gt;Xˆ@_x0003__x0002__x000e_N;l‹jŒ:P`‡@_x0003__x0002__x000e_N&lt;l•_x001b_]£Xªˆ@_x0003__x0002__x000e_N=l	N‹€¤G‰@_x0003__x0002__x000e_N&gt;l#ø&lt;‚K_x0014_Š@_x0003__x0002__x000e_N?lÍÔé_x0007_ë</t>
  </si>
  <si>
    <t xml:space="preserve">Š@_x0003__x0002__x000e_N@l;ÓŒW~…Š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|è+(_x0001_¥f@_x0003__x0002__x000e_O_x0002_mË$ßw_x0001_Ûg@_x0003__x0002__x000e_O_x0003_m-JDz_x001b_–g@_x0003__x0002__x000e_O_x0004_m÷šÇä&amp;rg@_x0003__x0002__x000e_O_x0005_m_x0013_¿„_x0002_1³e@_x0003__x0002__x000e_O_x0006_mY_x001e_&lt;e€÷d@_x0003__x0002__x000e_O_x0007_m_x0008_¨Úž_x001e_ge@_x0003__x0002__x000e_O_x0008_my_x0012_ŽRf@_x0003__x0002__x000e_O	mµ”Ïë_x0016_ñf@_x0003__x0002__x000e_O</t>
  </si>
  <si>
    <t xml:space="preserve">m_x000b_ˆÈ”à’e@_x0003__x0002__x000e_O_x000b_mÈ™þOæ_f@_x0003__x0002__x000e_O_x000c_m	é_x0018_Ô_x0019_Ih@_x0003__x0002__x000e_O</t>
  </si>
  <si>
    <t xml:space="preserve">mƒ\ìPµÞi@_x0003__x0002__x000e_O_x000e_m˜g‹„gi@_x0003__x0002__x000e_O_x000f_m™Gˆ)³_x0013_i@_x0003__x0002__x000e_O_x0010_mM0duLñf@_x0003__x0002__x000e_O_x0011_m_x0019_·Š„j f@_x0003__x0002__x000e_O_x0012_m‹À9nÖ6c@_x0003__x0002__x000e_O_x0013_m_x0010_UÂ_x0008__x001d_wd@_x0003__x0002__x000e_O_x0014_m÷_x001e_0²w«c@_x0003__x0002__x000e_O_x0015_mŒ‘égác@_x0003__x0002__x000e_O_x0016_m_x0006_pº_x001f_»Pb@_x0003__x0002__x000e_O_x0017_m_x0007__x001e_TX¦'d@_x0003__x0002__x000e_O_x0018_m_x001f_</t>
  </si>
  <si>
    <t xml:space="preserve">íÚ1e@_x0003__x0002__x000e_O_x0019_mó_x000b_1</t>
  </si>
  <si>
    <t xml:space="preserve">½'h@_x0003__x0002__x000e_O_x001a_mä</t>
  </si>
  <si>
    <t xml:space="preserve">Ú‰&lt;th@_x0003__x0002__x000e_O_x001b_m×a¾b·i@_x0003__x0002__x000e_O_x001c_mõ1í±X¶j@_x0003__x0002__x000e_O_x001d_mm\Ö_x0007_°Hk@_x0003__x0002__x000e_O_x001e_m9W!²…</t>
  </si>
  <si>
    <t xml:space="preserve">k@_x0003__x0002__x000e_O_x001f_m©ÀBP_x0002_ðk@_x0003__x0002__x000e_O m_%±&lt;å#n@_x0003__x0002__x000e_O!mi%îl_­n@_x0003__x0002__x000e_O"mUJ[#°sn@_x0003__x0002__x000e_O#m›Í0€²ïl@_x0003__x0002__x000e_O$màŸ_x0017__x000b_;lo@_x0003__x0002__x000e_O%m­AtŸÊÉo@_x0003__x0002__x000e_O&amp;mcê„6'Íp@_x0003__x0002__x000e_O'm@*øõ_x0017_äp@_x0003__x0002__x000e_O(mó—;_x000e__x0010_	r@_x0003__x0002__x000e_O)mŠHŠÍd%q@_x0003__x0002__x000e_O*m1"è1‘&amp;q@_x0003__x0002__x000e_O+m¯a&lt;8I$p@_x0003__x0002__x000e_O</t>
  </si>
  <si>
    <t xml:space="preserve">m‡_x0004_«@¶;q@_x0003__x0002__x000e_O-m±_x0006_Ü›»p@_x0003__x0002__x000e_O.m_x0008__x0008_</t>
  </si>
  <si>
    <t xml:space="preserve">´š_x0008_p@_x0003__x0002__x000e_O/m…º¾_x0018__x001c_?n@_x0003__x0002__x000e_O0mC|ˆù–µm@_x0003__x0002__x000e_O1mìlÅ“Pœm@_x0003__x0002__x000e_O2mµì‰Œ»l@_x0003__x0002__x000e_O3mhå_—©òk@_x0003__x0002__x000e_O4m_x0015__x0002_Þ•‚8l@_x0003__x0002__x000e_O5m¿Y¶+^ým@_x0003__x0002__x000e_O6mÐÏí|_x0016_ùn@_x0003__x0002__x000e_O7m`˜šø[_x0016_n@_x0003__x0002__x000e_O8m|RäÛ¥?n@_x0003__x0002__x000e_O9m_x0014_é_x0018_'6öl@_x0003__x0002__x000e_O:mœ¦åÆAGm@_x0003__x0002__x000e_O;mh_x000e_Œ¥Gœk@_x0003__x0002__x000e_O&lt;mÔ³Ÿ ‹Ál@_x0003__x0002__x000e_O=mÔK»:¾õm@_x0003__x0002__x000e_O&gt;mô_x0014_ü@_±n@_x0003__x0002__x000e_O?mÍÄÊ\¤o@_x0003__x0002__x000e_O@m_x0010_ØM</t>
  </si>
  <si>
    <t xml:space="preserve">wp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</t>
  </si>
  <si>
    <t xml:space="preserve">_x0003__x0002__x000e_P_x0001_l—ã</t>
  </si>
  <si>
    <t xml:space="preserve">kap@_x0003__x0002__x000e_P_x0002_lwJ[~µöq@_x0003__x0002__x000e_P_x0003_lí\_x001d_}¸€r@_x0003__x0002__x000e_P_x0004_l</t>
  </si>
  <si>
    <t xml:space="preserve">v¼_x001d_ÚÂs@_x0003__x0002__x000e_P_x0005_lÔ'cŠ$s@_x0003__x0002__x000e_P_x0006_lq_x0002_¾ÃÓs@_x0003__x0002__x000e_P_x0007_l_x0019_Ÿ¼ÛÏ„r@_x0003__x0002__x000e_P_x0008_lPqp×P®r@_x0003__x0002__x000e_P	l1=Iù_x0006__x0004_s@_x0003__x0002__x000e_P</t>
  </si>
  <si>
    <t xml:space="preserve">lt&gt;_x000c_±åÍs@_x0003__x0002__x000e_P_x000b_lƒè–e×ót@_x0003__x0002__x000e_P_x000c_l¦Öe°§9t@_x0003__x0002__x000e_P</t>
  </si>
  <si>
    <t xml:space="preserve">lm</t>
  </si>
  <si>
    <t xml:space="preserve">{ÂEHu@_x0003__x0002__x000e_P_x000e_lt;wH™u@_x0003__x0002__x000e_P_x000f_l=‚s_x001a_}Yv@_x0003__x0002__x000e_P_x0010_lØãŒ+g™u@_x0003__x0002__x000e_P_x0011_l_x0010_ùDir„u@_x0003__x0002__x000e_P_x0012_l8qO#ût@_x0003__x0002__x000e_P_x0013_l¤`âøƒt@_x0003__x0002__x000e_P_x0014_lŽ</t>
  </si>
  <si>
    <t xml:space="preserve">_x0003_ûöq@_x0003__x0002__x000e_P_x0015_l(¶qÄü</t>
  </si>
  <si>
    <t xml:space="preserve">r@_x0003__x0002__x000e_P_x0016_länÓßáVp@_x0003__x0002__x000e_P_x0017_l™ùÙ_x0007_ «q@_x0003__x0002__x000e_P_x0018_l=J˜©llq@_x0003__x0002__x000e_P_x0019_lãà uxàr@_x0003__x0002__x000e_P_x001a_lÌXe¯_x000b_=t@_x0003__x0002__x000e_P_x001b_l_x001a_þðÅ_x0010_Çt@_x0003__x0002__x000e_P_x001c_l</t>
  </si>
  <si>
    <t xml:space="preserve">¦êw‡gu@_x0003__x0002__x000e_P_x001d_l×T¦X"_x000e_u@_x0003__x0002__x000e_P_x001e_l6ˆÊ;JÓt@_x0003__x0002__x000e_P_x001f_lú&amp;Ø_x000e_ä#u@_x0003__x0002__x000e_P lX_x0004__x0001_²Tv@_x0003__x0002__x000e_P!l_x0008_¦uÜž×v@_x0003__x0002__x000e_P"lüQ_x0015_]©¼v@_x0003__x0002__x000e_P#lÜO¢jTfv@_x0003__x0002__x000e_P$lå%Õ[#_x0007_x@_x0003__x0002__x000e_P%l°äzµøëx@_x0003__x0002__x000e_P&amp;ldŽÜnýäw@_x0003__x0002__x000e_P'l-_x001e_Î«_x0014_çv@_x0003__x0002__x000e_P(lA)_x001b_ØL|v@_x0003__x0002__x000e_P)lìpø_x001d_\kw@_x0003__x0002__x000e_P*l †Ì_x0014_o¦x@_x0003__x0002__x000e_P+l‡Eè_x001f__x0017_Óz@_x0003__x0002__x000e_P</t>
  </si>
  <si>
    <t xml:space="preserve">lŸnWU/"{@_x0003__x0002__x000e_P-l`e&gt;U_x0003_z@_x0003__x0002__x000e_P.l</t>
  </si>
  <si>
    <t xml:space="preserve">§_x0011_ì_x0001_¹w@_x0003__x0002__x000e_P/lt_x0010_?£niv@_x0003__x0002__x000e_P0l_x0005_¸ZÂºëv@_x0003__x0002__x000e_P1l_x0011_ääj£‘w@_x0003__x0002__x000e_P2l•—*/Í2x@_x0003__x0002__x000e_P3l_x0008_H”_x001f_Cow@_x0003__x0002__x000e_P4l_x0003_j_x0019_ À‚v@_x0003__x0002__x000e_P5l$Š*†;«w@_x0003__x0002__x000e_P6l³_x0010__x0008_M_x001d_¢x@_x0003__x0002__x000e_P7lëXÑõÕ*y@_x0003__x0002__x000e_P8l</t>
  </si>
  <si>
    <t xml:space="preserve">_x000c__x000c_û(Üy@_x0003__x0002__x000e_P9lE&amp;[`îx@_x0003__x0002__x000e_P:lÉëú†â#y@_x0003__x0002__x000e_P;l÷_á”ŸÎv@_x0003__x0002__x000e_P&lt;lw˜Ìøàw@_x0003__x0002__x000e_P=l_e!n!Éw@_x0003__x0002__x000e_P&gt;lE‡é"_x0007_Þy@_x0003__x0002__x000e_P?lå—ª(;íx@_x0003__x0002__x000e_P@leœ=ÄÄÌy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_x001d_ì„C_x0008_y}@_x0003__x0002__x000e_Q_x0002_m#ÊRÄÌ@_x0003__x0002__x000e_Q_x0003_mC*`q§_x0011_€@_x0003__x0002__x000e_Q_x0004_m¹s˜_x001a_y·€@_x0003__x0002__x000e_Q_x0005_mû“ðÄçM@_x0003__x0002__x000e_Q_x0006_m€mm_x001e_Hù~@_x0003__x0002__x000e_Q_x0007_m_x0010_FIX›9~@_x0003__x0002__x000e_Q_x0008_m_x000c_øø«_x0004_þ}@_x0003__x0002__x000e_Q	mØg‚6¾;@_x0003__x0002__x000e_Q</t>
  </si>
  <si>
    <t xml:space="preserve">mˆ¼‚y¼@_x0003__x0002__x000e_Q_x000b_m¯Û¥ôà€@_x0003__x0002__x000e_Q_x000c_mñ7/MÕÅ€@_x0003__x0002__x000e_Q</t>
  </si>
  <si>
    <t xml:space="preserve">m_x0007_%K‹_x001b_ã€@_x0003__x0002__x000e_Q_x000e_m9â3&gt;FÍ€@_x0003__x0002__x000e_Q_x000f_m`£| á€@_x0003__x0002__x000e_Q_x0010_my_x001a_½T™¦€@_x0003__x0002__x000e_Q_x0011_mQôie!ò€@_x0003__x0002__x000e_Q_x0012_m‚Øz_x001d_º‰€@_x0003__x0002__x000e_Q_x0013_mXUÊî¾?€@_x0003__x0002__x000e_Q_x0014_m;˜#¬h }@_x0003__x0002__x000e_Q_x0015_m=–—ÇÙï}@_x0003__x0002__x000e_Q_x0016_m›–ùe-Y}@_x0003__x0002__x000e_Q_x0017_m_x000f_1§K_x001c_;€@_x0003__x0002__x000e_Q_x0018_màÚ™VJY€@_x0003__x0002__x000e_Q_x0019_mHþs_x0001_ao@_x0003__x0002__x000e_Q_x001a_m:BŽÎ_‚@_x0003__x0002__x000e_Q_x001b_mh_x0005_kÙäƒ@_x0003__x0002__x000e_Q_x001c_mýŒ7Y4œƒ@_x0003__x0002__x000e_Q_x001d_m†g_x0008_ÞÝ‚@_x0003__x0002__x000e_Q_x001e_m?¤ÃöT.ƒ@_x0003__x0002__x000e_Q_x001f_mƒ_x0006_yñ–Eƒ@_x0003__x0002__x000e_Q mu„ÞŠ¾k„@_x0003__x0002__x000e_Q!m]‘\*ÑÂƒ@_x0003__x0002__x000e_Q"mHl#`=”ƒ@_x0003__x0002__x000e_Q#m’GŠ Oaƒ@_x0003__x0002__x000e_Q$mA'†í^æ„@_x0003__x0002__x000e_Q%mÉÚb5¿Æ…@_x0003__x0002__x000e_Q&amp;m€õ|Ú8¯…@_x0003__x0002__x000e_Q'mì7d_x0007_3¡…@_x0003__x0002__x000e_Q(m²³îúZ…@_x0003__x0002__x000e_Q)meˆ¼_x000f_œ…@_x0003__x0002__x000e_Q*m_x000c_[pÏÁ¿…@_x0003__x0002__x000e_Q+mà°ÖYU|†@_x0003__x0002__x000e_Q</t>
  </si>
  <si>
    <t xml:space="preserve">m_x0007_å\_x0008_&lt;ñ†@_x0003__x0002__x000e_Q-mXv(_x001e_šH†@_x0003__x0002__x000e_Q.mØ»_x0013_àµm…@_x0003__x0002__x000e_Q/m©øŠæî„@_x0003__x0002__x000e_Q0mó&gt;‹£ç0…@_x0003__x0002__x000e_Q1m´_x0004__x0016_Ü¿…@_x0003__x0002__x000e_Q2mDó_x0011_Øø…@_x0003__x0002__x000e_Q3m€­8è`…@_x0003__x0002__x000e_Q4m_x0003_Yû</t>
  </si>
  <si>
    <t xml:space="preserve">„@_x0003__x0002__x000e_Q5m{Â*üfµ„@_x0003__x0002__x000e_Q6m¢ÖÞØ’Ú„@_x0003__x0002__x000e_Q7m_x0001_c	pzÄ„@_x0003__x0002__x000e_Q8móåÁ	ä„@_x0003__x0002__x000e_Q9mEh_x000c_ÀÕ€„@_x0003__x0002__x000e_Q:m|ŽH{‹þ„@_x0003__x0002__x000e_Q;mé«ýjcR„@_x0003__x0002__x000e_Q&lt;mÐ©^d¸k…@_x0003__x0002__x000e_Q=mx¿±ÎY„…@_x0003__x0002__x000e_Q&gt;mÓˆ†í‚_x0017_†@_x0003__x0002__x000e_Q?mq_x0013_@˜#×…@_x0003__x0002__x000e_Q@mé7¹Ù_x001f_J†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SCAAD¾</t>
  </si>
  <si>
    <t xml:space="preserve">SIAAJ¾</t>
  </si>
  <si>
    <t xml:space="preserve">SOAAP¾</t>
  </si>
  <si>
    <t xml:space="preserve">SUAAV¾</t>
  </si>
  <si>
    <t xml:space="preserve">S[AA\¾</t>
  </si>
  <si>
    <t xml:space="preserve">SaAAb¾</t>
  </si>
  <si>
    <t xml:space="preserve">SgAAh¾</t>
  </si>
  <si>
    <t xml:space="preserve">SmAAn¾</t>
  </si>
  <si>
    <t xml:space="preserve">SsAAt¾</t>
  </si>
  <si>
    <t xml:space="preserve">SyAAz¾</t>
  </si>
  <si>
    <t xml:space="preserve">SAA€¾</t>
  </si>
  <si>
    <t xml:space="preserve">S…AA†¾</t>
  </si>
  <si>
    <t xml:space="preserve">S‹AAŒ¾</t>
  </si>
  <si>
    <t xml:space="preserve">S‘AA’¾</t>
  </si>
  <si>
    <t xml:space="preserve">S—AA˜¾</t>
  </si>
  <si>
    <t xml:space="preserve">SAAž¾</t>
  </si>
  <si>
    <t xml:space="preserve">S£AA¤¾</t>
  </si>
  <si>
    <t xml:space="preserve">S©AAªý</t>
  </si>
  <si>
    <t xml:space="preserve">TB_x001a_¾|T_x0001_AAAAAAAAAAAAAAAAAAAAAAAAAAAAAAAAAAAAAAAAAAAAAAAAAAAAAAAAAAA;¾</t>
  </si>
  <si>
    <t xml:space="preserve">TCAAD¾</t>
  </si>
  <si>
    <t xml:space="preserve">TIAAJ¾</t>
  </si>
  <si>
    <t xml:space="preserve">TOAAP¾</t>
  </si>
  <si>
    <t xml:space="preserve">TUAAV¾</t>
  </si>
  <si>
    <t xml:space="preserve">T[AA\¾</t>
  </si>
  <si>
    <t xml:space="preserve">TaAAb¾</t>
  </si>
  <si>
    <t xml:space="preserve">TgAAh¾</t>
  </si>
  <si>
    <t xml:space="preserve">TmAAn¾</t>
  </si>
  <si>
    <t xml:space="preserve">TsAAt¾</t>
  </si>
  <si>
    <t xml:space="preserve">TyAAz¾</t>
  </si>
  <si>
    <t xml:space="preserve">TAA€¾</t>
  </si>
  <si>
    <t xml:space="preserve">T…AA†¾</t>
  </si>
  <si>
    <t xml:space="preserve">T‹AAŒ¾</t>
  </si>
  <si>
    <t xml:space="preserve">T‘AA’¾</t>
  </si>
  <si>
    <t xml:space="preserve">T—AA˜¾</t>
  </si>
  <si>
    <t xml:space="preserve">TAAž¾</t>
  </si>
  <si>
    <t xml:space="preserve">T£AA¤¾</t>
  </si>
  <si>
    <t xml:space="preserve">T©AAª¾~UBAAAAAAAAAAAAAAAAAAAAAAAAAAAAAAAAAAAAAAAAAAAAAAAAAAAAAAAAAAA;¾</t>
  </si>
  <si>
    <t xml:space="preserve">UCAAD¾</t>
  </si>
  <si>
    <t xml:space="preserve">UIAAJ¾</t>
  </si>
  <si>
    <t xml:space="preserve">UOAAP¾</t>
  </si>
  <si>
    <t xml:space="preserve">UUAAV¾</t>
  </si>
  <si>
    <t xml:space="preserve">U[AA\¾</t>
  </si>
  <si>
    <t xml:space="preserve">UaAAb¾</t>
  </si>
  <si>
    <t xml:space="preserve">UgAAh¾</t>
  </si>
  <si>
    <t xml:space="preserve">UmAAn¾</t>
  </si>
  <si>
    <t xml:space="preserve">UsAAt¾</t>
  </si>
  <si>
    <t xml:space="preserve">UyAAz¾</t>
  </si>
  <si>
    <t xml:space="preserve">UAA€¾</t>
  </si>
  <si>
    <t xml:space="preserve">U…AA†¾</t>
  </si>
  <si>
    <t xml:space="preserve">U‹AAŒ¾</t>
  </si>
  <si>
    <t xml:space="preserve">U‘AA’¾</t>
  </si>
  <si>
    <t xml:space="preserve">U—AA˜¾</t>
  </si>
  <si>
    <t xml:space="preserve">UAAž¾</t>
  </si>
  <si>
    <t xml:space="preserve">U£AA¤¾</t>
  </si>
  <si>
    <t xml:space="preserve">U©AAª¾ˆVBAAAAAAAAAAAAAAAAAAAAAAAAAAAAAAAAAAAAAAAAAAAAAAAAAAAAAAAAAAArrrrr@¾</t>
  </si>
  <si>
    <t xml:space="preserve">VCAAD¾</t>
  </si>
  <si>
    <t xml:space="preserve">VIAAJ¾</t>
  </si>
  <si>
    <t xml:space="preserve">VOAAP¾</t>
  </si>
  <si>
    <t xml:space="preserve">VUAAV¾</t>
  </si>
  <si>
    <t xml:space="preserve">V[AA\¾</t>
  </si>
  <si>
    <t xml:space="preserve">VaAAb¾</t>
  </si>
  <si>
    <t xml:space="preserve">VgAAh¾</t>
  </si>
  <si>
    <t xml:space="preserve">VmAAn¾</t>
  </si>
  <si>
    <t xml:space="preserve">VsAAt¾</t>
  </si>
  <si>
    <t xml:space="preserve">VyAAz¾</t>
  </si>
  <si>
    <t xml:space="preserve">VAA€¾</t>
  </si>
  <si>
    <t xml:space="preserve">V…AA†¾</t>
  </si>
  <si>
    <t xml:space="preserve">V‹AAŒ¾</t>
  </si>
  <si>
    <t xml:space="preserve">V‘AA’¾</t>
  </si>
  <si>
    <t xml:space="preserve">V—AA˜¾</t>
  </si>
  <si>
    <t xml:space="preserve">VAAž¾</t>
  </si>
  <si>
    <t xml:space="preserve">V£AA¤¾</t>
  </si>
  <si>
    <t xml:space="preserve">V©AAªý</t>
  </si>
  <si>
    <t xml:space="preserve">Wu_x0004_~_x0002_</t>
  </si>
  <si>
    <t xml:space="preserve">W_x0001_w\Ÿ@¾_x001c_W_x0002_wwwwwwwwwww_x000c_~_x0002_</t>
  </si>
  <si>
    <t xml:space="preserve">W</t>
  </si>
  <si>
    <t xml:space="preserve">x`Ÿ@¾_x001c_W_x000e_xxxxxxxxxxx_x0018_~_x0002_</t>
  </si>
  <si>
    <t xml:space="preserve">W_x0019_ydŸ@¾_x001c_W_x001a_yyyyyyyyyyy$~_x0002_</t>
  </si>
  <si>
    <t xml:space="preserve">W%whŸ@¾_x001c_W&amp;wwwwwwwwwww0~_x0002_</t>
  </si>
  <si>
    <t xml:space="preserve">W1zlŸ@¾_x001c_W2zzzzzzzzzz_x000f_&lt;~_x0002_</t>
  </si>
  <si>
    <t xml:space="preserve">W=JpŸ@¾âW&gt;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Xvý</t>
  </si>
  <si>
    <t xml:space="preserve">X_x0001_kdý</t>
  </si>
  <si>
    <t xml:space="preserve">X_x0002_keý</t>
  </si>
  <si>
    <t xml:space="preserve">X_x0003_Cfý</t>
  </si>
  <si>
    <t xml:space="preserve">X_x0004_Cgý</t>
  </si>
  <si>
    <t xml:space="preserve">X_x0005_Chý</t>
  </si>
  <si>
    <t xml:space="preserve">X_x0006_Ciý</t>
  </si>
  <si>
    <t xml:space="preserve">X_x0007_Cjý</t>
  </si>
  <si>
    <t xml:space="preserve">X_x0008_Cký</t>
  </si>
  <si>
    <t xml:space="preserve">X	Clý</t>
  </si>
  <si>
    <t xml:space="preserve">X</t>
  </si>
  <si>
    <t xml:space="preserve">X_x000b_Cný</t>
  </si>
  <si>
    <t xml:space="preserve">X_x000c_Coý</t>
  </si>
  <si>
    <t xml:space="preserve">X_x000e_Ceý</t>
  </si>
  <si>
    <t xml:space="preserve">X_x000f_Cfý</t>
  </si>
  <si>
    <t xml:space="preserve">X_x0010_Cgý</t>
  </si>
  <si>
    <t xml:space="preserve">X_x0011_Chý</t>
  </si>
  <si>
    <t xml:space="preserve">X_x0012_Ciý</t>
  </si>
  <si>
    <t xml:space="preserve">X_x0013_Cjý</t>
  </si>
  <si>
    <t xml:space="preserve">X_x0014_Cký</t>
  </si>
  <si>
    <t xml:space="preserve">X_x0015_Clý</t>
  </si>
  <si>
    <t xml:space="preserve">X_x0016_Cmý</t>
  </si>
  <si>
    <t xml:space="preserve">X_x0017_Cpý</t>
  </si>
  <si>
    <t xml:space="preserve">X_x0018_Cqý</t>
  </si>
  <si>
    <t xml:space="preserve">X_x0019_Cdý</t>
  </si>
  <si>
    <t xml:space="preserve">X_x001a_Ceý</t>
  </si>
  <si>
    <t xml:space="preserve">X_x001b_Crý</t>
  </si>
  <si>
    <t xml:space="preserve">X_x001c_Cgý</t>
  </si>
  <si>
    <t xml:space="preserve">X_x001d_Chý</t>
  </si>
  <si>
    <t xml:space="preserve">X_x001e_Ciý</t>
  </si>
  <si>
    <t xml:space="preserve">X_x001f_Cjý</t>
  </si>
  <si>
    <t xml:space="preserve">X Cký</t>
  </si>
  <si>
    <t xml:space="preserve">X!Clý</t>
  </si>
  <si>
    <t xml:space="preserve">X"Cmý</t>
  </si>
  <si>
    <t xml:space="preserve">X#Csý</t>
  </si>
  <si>
    <t xml:space="preserve">X$Ctý</t>
  </si>
  <si>
    <t xml:space="preserve">X%Cdý</t>
  </si>
  <si>
    <t xml:space="preserve">X&amp;Cuý</t>
  </si>
  <si>
    <t xml:space="preserve">X'Cfý</t>
  </si>
  <si>
    <t xml:space="preserve">X(Cgý</t>
  </si>
  <si>
    <t xml:space="preserve">X)Chý</t>
  </si>
  <si>
    <t xml:space="preserve">X*Ciý</t>
  </si>
  <si>
    <t xml:space="preserve">X+Cjý</t>
  </si>
  <si>
    <t xml:space="preserve">X-Clý</t>
  </si>
  <si>
    <t xml:space="preserve">X.Cmý</t>
  </si>
  <si>
    <t xml:space="preserve">X/Cvý</t>
  </si>
  <si>
    <t xml:space="preserve">X0Cwý</t>
  </si>
  <si>
    <t xml:space="preserve">X1kdý</t>
  </si>
  <si>
    <t xml:space="preserve">X2kuý</t>
  </si>
  <si>
    <t xml:space="preserve">X3kfý</t>
  </si>
  <si>
    <t xml:space="preserve">X4kgý</t>
  </si>
  <si>
    <t xml:space="preserve">X5khý</t>
  </si>
  <si>
    <t xml:space="preserve">X6kiý</t>
  </si>
  <si>
    <t xml:space="preserve">X7kjý</t>
  </si>
  <si>
    <t xml:space="preserve">X8kký</t>
  </si>
  <si>
    <t xml:space="preserve">X9klý</t>
  </si>
  <si>
    <t xml:space="preserve">X:kmý</t>
  </si>
  <si>
    <t xml:space="preserve">X;Cx_x0006__x001b_X&lt;C€8Æ_x0005_ÿÿ2&lt;ÿ_x0005_D2&lt;À_x0007__x0002__x0012__x000f_Dic 11 - Feb 12_x0006__x001b_X=C1€·Æ_x0005_ÿÿX&lt;ÿ_x0005_D2=À_x0007__x0002_</t>
  </si>
  <si>
    <t xml:space="preserve">Ene - Mar _x0006__x001b_X&gt;C-€•Ç_x0005_ÿÿ2=ÿ_x0005_D2&gt;À_x0007__x0002__x000c_	Feb - Abr_x0006__x001b_X?C-ÔJ_x0004_ÿÿ2&gt;ÿ_x0005_D2?À_x0007__x0002__x000c_	Mar - May_x0006__x001b_X@C-èJ_x0004_ÿÿ2?ÿ_x0005_D2@À_x0007__x0002__x000c_	Abr - Jun¾ÜX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YD_x0005_½BY_x0001_nY@nY@nY@nY@nY@nY@nY@nY@nY@nY@</t>
  </si>
  <si>
    <t xml:space="preserve">_x0003__x0002__x000e_Y_x000b_n_x0002_Y@_x0003__x0002__x000e_Y_x000c_n_x0002_Y@½HY</t>
  </si>
  <si>
    <t xml:space="preserve">nY@nY@nY@nY@nY@nY@nY@nY@nY@nY@nY@_x0017__x0003__x0002__x000e_Y_x0018_nÿÿÿÿÿÿX@½_x0018_Y_x0019_nY@nY@nY@_x001b__x0003__x0002__x000e_Y_x001c_neB_&lt;ˆûX@_x0003__x0002__x000e_Y_x001d_n‡Í_x0013_û›ûX@_x0003__x0002__x000e_Y_x001e_n_x001e_º_®ûX@½`Y_x001f_nY@nY@nY@nY@nY@nY@nY@nY@nY@nY@nY@nY@nY@nY@nY@-_x0003__x0002__x000e_Y.n[_ÕszÿX@_x0003__x0002__x000e_Y/n_x000f_N</t>
  </si>
  <si>
    <t xml:space="preserve">xzÿX@_x0003__x0002__x000e_Y0n íû‰zÿX@½_x001e_Y1nY@nY@nY@nY@4_x0003__x0002__x000e_Y5n¯_x0008_‡^ÇÿX@_x0003__x0002__x000e_Y6n&amp;Ø¶xÇÿX@_x0003__x0002__x000e_Y7n˜_x001e_äeÈÿX@½&lt;Y8nY@nY@nY@nY@nY@nY@nY@nY@nY@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[ÄÌ¿èÄM@_x0003__x0002__x000e_Z_x0002_oúë•/©	N@_x0003__x0002__x000e_Z_x0003_o4é¾ÕWzN@_x0003__x0002__x000e_Z_x0004_o_x0015_CTÑ³áN@_x0003__x0002__x000e_Z_x0005_o–MóöL°N@_x0003__x0002__x000e_Z_x0006_o|})¬ÿ[N@_x0003__x0002__x000e_Z_x0007_o5@_x0015_¬&gt;N@_x0003__x0002__x000e_Z_x0008_o&amp;Ä_x0010_®Ð_x0003_O@_x0003__x0002__x000e_Z	oÑ&amp;ÝT&amp;O@_x0003__x0002__x000e_Z</t>
  </si>
  <si>
    <t xml:space="preserve">o”ü£òìâN@_x0003__x0002__x000e_Z_x000b_o‰èk_x0010_-_x0013_N@_x0003__x0002__x000e_Z_x000c_oÞ_x001e_òñ;_x0003_N@_x0003__x0002__x000e_Z</t>
  </si>
  <si>
    <t xml:space="preserve">o÷ü Ý%iN@_x0003__x0002__x000e_Z_x000e_oŽRÌ</t>
  </si>
  <si>
    <t xml:space="preserve">&lt;×N@_x0003__x0002__x000e_Z_x000f_oV_x0011_udZ_x000f_O@_x0003__x0002__x000e_Z_x0010_otëz_x000c_´¨N@_x0003__x0002__x000e_Z_x0011_oü2Ž)°(N@_x0003__x0002__x000e_Z_x0012_oƒ_+zâŠM@_x0003__x0002__x000e_Z_x0013_oÆjÅ_x0006_ilM@_x0003__x0002__x000e_Z_x0014_os…™’5áM@_x0003__x0002__x000e_Z_x0015_o‰(Å_x000b_¼¬M@_x0003__x0002__x000e_Z_x0016_oÊ»Ÿ_x0004_Å¥M@_x0003__x0002__x000e_Z_x0017_oÇâg­À’M@_x0003__x0002__x000e_Z_x0018_o_x0013__x001d_HÒ…PN@_x0003__x0002__x000e_Z_x0019_oz¡œ}Ò¾N@_x0003__x0002__x000e_Z_x001a_o§Mòˆ¶*O@_x0003__x0002__x000e_Z_x001b_oßCkr9?O@_x0003__x0002__x000e_Z_x001c_o_x0011_Ë^£ƒ™O@_x0003__x0002__x000e_Z_x001d_o«èÐÐ€…O@_x0003__x0002__x000e_Z_x001e_od'ƒÍƒYO@_x0003__x0002__x000e_Z_x001f_o_x0003_Ï‡Á¯1O@_x0003__x0002__x000e_Z o£ _x0001_¦gYO@_x0003__x0002__x000e_Z!o·ŒæÖëO@_x0003__x0002__x000e_Z"o/^]–["P@_x0003__x0002__x000e_Z#o_x0004_í…Š=_x0015_P@_x0003__x0002__x000e_Z$oY~Ù¡_x0012_&amp;P@_x0003__x0002__x000e_Z%o'Œ0"¶ãO@_x0003__x0002__x000e_Z&amp;o_x0004_Æq&gt;_x001f__x0018_P@_x0003__x0002__x000e_Z'oZ³û…¡_x0007_P@_x0003__x0002__x000e_Z(oº2ó_x0019_A+P@_x0003__x0002__x000e_Z)o</t>
  </si>
  <si>
    <t xml:space="preserve">sK¨éP@_x0003__x0002__x000e_Z*oå0@_x0012_§ÝO@_x0003__x0002__x000e_Z+oÎ˜›o</t>
  </si>
  <si>
    <t xml:space="preserve">_x0002_P@_x0003__x0002__x000e_Z</t>
  </si>
  <si>
    <t xml:space="preserve">opü‘¤ëQP@_x0003__x0002__x000e_Z-oöDÀã_x0005_uP@_x0003__x0002__x000e_Z.oø˜EÅgP@_x0003__x0002__x000e_Z/oD¤lÌX_x0008_P@_x0003__x0002__x000e_Z0oå·ºÖ€ÔO@_x0003__x0002__x000e_Z1oº=X¿:þO@_x0003__x0002__x000e_Z2o*_x0016_p!</t>
  </si>
  <si>
    <t xml:space="preserve">_x0001_P@_x0003__x0002__x000e_Z3o8•û²</t>
  </si>
  <si>
    <t xml:space="preserve">_x0008_P@_x0003__x0002__x000e_Z4o(Ï¯_x0001_[_x0012_P@_x0003__x0002__x000e_Z5oc’*?_x001f_SP@_x0003__x0002__x000e_Z6o÷ÿûo÷JP@_x0003__x0002__x000e_Z7oI(î“4P@_x0003__x0002__x000e_Z8oa_x000c_õŸ}LP@_x0003__x0002__x000e_Z9o5)D]ézP@_x0003__x0002__x000e_Z:oãž_x0012_‘ÀkP@_x0003__x0002__x000e_Z;ofò_x0018__x0013_VKP@_x0003__x0002__x000e_Z&lt;oq_x000f_Á¼èAP@_x0003__x0002__x000e_Z=oªûf£¼‰P@_x0003__x0002__x000e_Z&gt;oïÉÛ.ËžP@_x0003__x0002__x000e_Z?oÂõ[&lt;</t>
  </si>
  <si>
    <t xml:space="preserve">±P@_x0003__x0002__x000e_Z@oLdd_x001b_ÉP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Ìy_x0019_JjõJ@_x0003__x0002__x000e_[_x0002_nð&amp;T‰ðmK@_x0003__x0002__x000e_[_x0003_nþø_x0004_j·ÉK@_x0003__x0002__x000e_[_x0004_nMÙ!NVXL@_x0003__x0002__x000e_[_x0005_n$e˜a©L@_x0003__x0002__x000e_[_x0006_nÒ`[¢þ_x0007_L@_x0003__x0002__x000e_[_x0007_n¬ã»ËýØK@_x0003__x0002__x000e_[_x0008_nÿÉG_x0013_À—L@_x0003__x0002__x000e_[	nÎÜ¶_x0005_DÍL@_x0003__x0002__x000e_[</t>
  </si>
  <si>
    <t xml:space="preserve">nÀŒ¤OyL@_x0003__x0002__x000e_[_x000b_n(_x0015__x0008_¸Y¹K@_x0003__x0002__x000e_[_x000c_n\«ù_x001a_‰AK@_x0003__x0002__x000e_[</t>
  </si>
  <si>
    <t xml:space="preserve">n'ù</t>
  </si>
  <si>
    <t xml:space="preserve">è_x001c_Ý^ŸL@_x0003__x0002__x000e_[_x0010_n“•85_x001b__x001b_L@_x0003__x0002__x000e_[_x0011_n¹Ò±Ù\‰K@_x0003__x0002__x000e_[_x0012_núGè!žÐJ@_x0003__x0002__x000e_[_x0013_nïE¬_x001f__x000f_ØJ@_x0003__x0002__x000e_[_x0014_n.?_x0013_ågK@_x0003__x0002__x000e_[_x0015_nHePˆ›AK@_x0003__x0002__x000e_[_x0016_nv.1µÏIK@_x0003__x0002__x000e_[_x0017_näµú©úÔJ@_x0003__x0002__x000e_[_x0018_n_x001c_Ôí0€@K@_x0003__x0002__x000e_[_x0019_nn_x000b_¸‘³{K@_x0003__x0002__x000e_[_x001a_nW_x0004_=·þ÷K@_x0003__x0002__x000e_[_x001b_nÍV$</t>
  </si>
  <si>
    <t xml:space="preserve">5+L@_x0003__x0002__x000e_[_x001c_n—|¾’_x000c_ˆL@_x0003__x0002__x000e_[_x001d_nÌO¨o$…L@_x0003__x0002__x000e_[_x001e_nf†å_x0019_FUL@_x0003__x0002__x000e_[_x001f_n&gt;v_x0015_¶Æ-L@_x0003__x0002__x000e_[ níJí_x0016_?\L@_x0003__x0002__x000e_[!nsÆqôø_x0002_M@_x0003__x0002__x000e_["nd	yj`M@_x0003__x0002__x000e_[#n¢’_x000e_£</t>
  </si>
  <si>
    <t xml:space="preserve">&amp;M@_x0003__x0002__x000e_[$n_x0017__x0003_Ó9ÛåL@_x0003__x0002__x000e_[%n©€T§EYL@_x0003__x0002__x000e_[&amp;n©;h¼Õ³L@_x0003__x0002__x000e_['n_x0002_hÇá•æL@_x0003__x0002__x000e_[(nºªpZ_x001b_IM@_x0003__x0002__x000e_[)n_x0014__x000c_‚á:åL@_x0003__x0002__x000e_[*n&gt;_x0006_B_x0001_(ØL@_x0003__x0002__x000e_[+n_x0010_„Ð5_x0006__x0004_M@_x0003__x0002__x000e_[</t>
  </si>
  <si>
    <t xml:space="preserve">nÔ¤àðçÓM@_x0003__x0002__x000e_[-nýDÛ\_x0010_N@_x0003__x0002__x000e_[.n•)ü âþM@_x0003__x0002__x000e_[/n_x0003_</t>
  </si>
  <si>
    <t xml:space="preserve">o…i_x000e_M@_x0003__x0002__x000e_[0n÷N8¨k–L@_x0003__x0002__x000e_[1no£Ž*+ÀL@_x0003__x0002__x000e_[2nvàˆMþL@_x0003__x0002__x000e_[3n¸_x0017_xÇI-M@_x0003__x0002__x000e_[4nžÝVe_x0008_NM@_x0003__x0002__x000e_[5nºž_x000e_Ì[©M@_x0003__x0002__x000e_[6n_x0001_”*ó%ÔM@_x0003__x0002__x000e_[7n*g_x0005_ÅË±M@_x0003__x0002__x000e_[8nuä®–r_x0015_N@_x0003__x0002__x000e_[9nïO÷_x001b_á^N@_x0003__x0002__x000e_[:nkü‘è8N@_x0003__x0002__x000e_[;nÚ¾ùL)½M@_x0003__x0002__x000e_[&lt;n_x001f_N„ÿ_x000e_]M@_x0003__x0002__x000e_[=n\`Ÿx±ÒM@_x0003__x0002__x000e_[&gt;nâÍ„uÄ+N@_x0003__x0002__x000e_[?nà_x0003_|Á_x0004_gN@_x0003__x0002__x000e_[@n*</t>
  </si>
  <si>
    <t xml:space="preserve">¡„µ“N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InÖŠÑá"@_x0003__x0002__x000e_\_x0002_oOS=õá]!@_x0003__x0002__x000e_\_x0003_o|_x0015_#ÄÛ¦!@_x0003__x0002__x000e_\_x0004_oŽ}’L‚m @_x0003__x0002__x000e_\_x0005_oZþûØb!@_x0003__x0002__x000e_\_x0006_oR</t>
  </si>
  <si>
    <t xml:space="preserve">¶_§¬_x001e_@_x0003__x0002__x000e_\_x0007_oé.zÞ-´_x001f_@_x0003__x0002__x000e_\_x0008_o¤k(_x0011_þ&lt;_x001f_@_x0003__x0002__x000e_\	o%úÒùc&amp;_x001e_@_x0003__x0002__x000e_\</t>
  </si>
  <si>
    <t xml:space="preserve">o–QÍº0j_x001d_@_x0003__x0002__x000e_\_x000b_o@ªËàZD_x001f_@_x0003__x0002__x000e_\_x000c_oW¸†J­^"@_x0003__x0002__x000e_\</t>
  </si>
  <si>
    <t xml:space="preserve">oGÆþ_x0005__x0004__x0018_#@_x0003__x0002__x000e_\_x000e_oš±U­_x0003_À!@_x0003__x0002__x000e_\_x000f_o÷Ðt^×c_x001f_@_x0003__x0002__x000e_\_x0010_o_x0019_#Ø§§ @_x0003__x0002__x000e_\_x0011_oœäj½êc!@_x0003__x0002__x000e_\_x0012_o_x001f_X¡73w"@_x0003__x0002__x000e_\_x0013_o•™"»™ˆ!@_x0003__x0002__x000e_\_x0014_ox©ÒÌ_x000e_• @_x0003__x0002__x000e_\_x0015_oû•žöÀL @_x0003__x0002__x000e_\_x0016_oôý_x0002_ë‚Ô_x001f_@_x0003__x0002__x000e_\_x0017_oÇ¸ì[Š"@_x0003__x0002__x000e_\_x0018_o¼[8†”4$@_x0003__x0002__x000e_\_x0019_oK`}!~8%@_x0003__x0002__x000e_\_x001a_oõPùlÆ…$@_x0003__x0002__x000e_\_x001b_o€°S½Ë³#@_x0003__x0002__x000e_\_x001c_oI-^ÎYk#@_x0003__x0002__x000e_\_x001d_o_x0003__x001d_…–'_x000b_#@_x0003__x0002__x000e_\_x001e_o_x000b_5ù7¡&gt;#@_x0003__x0002__x000e_\_x001f_o£1X·_x0014_U#@_x0003__x0002__x000e_\ o_x0014_R@_x001f_ƒ_x0011_#@_x0003__x0002__x000e_\!ouã¾cç:"@_x0003__x0002__x000e_\"ov_x0010_</t>
  </si>
  <si>
    <t xml:space="preserve">vbì!@_x0003__x0002__x000e_\#o¶q!åÖÂ"@_x0003__x0002__x000e_\$oE×¦×6</t>
  </si>
  <si>
    <t xml:space="preserve">%@_x0003__x0002__x000e_\%of¦â†à4&amp;@_x0003__x0002__x000e_\&amp;oo§_x000c_ç¨%@_x0003__x0002__x000e_\'ooÐ5:Ô´#@_x0003__x0002__x000e_\(oaÜŽ_x000b_ºà"@_x0003__x0002__x000e_\)o‘ØBÃœq#@_x0003__x0002__x000e_\*o÷ÒØý´ö"@_x0003__x0002__x000e_\+o_x000e_~Uª÷½"@_x0003__x0002__x000e_\</t>
  </si>
  <si>
    <t xml:space="preserve">oå¹·”];!@_x0003__x0002__x000e_\-oââíeØQ!@_x0003__x0002__x000e_\.oÃY½&lt;Ò(!@_x0003__x0002__x000e_\/o¬Üï_x0014_xÄ"@_x0003__x0002__x000e_\0on˜Qõµ_$@_x0003__x0002__x000e_\1o_x001f_¯{E$@_x0003__x0002__x000e_\2o5_x0010__x001b_·`Ö"@_x0003__x0002__x000e_\3omÈ­Xî_x0001_"@_x0003__x0002__x000e_\4oBî·üy©!@_x0003__x0002__x000e_\5o›UsM"@_x0003__x0002__x000e_\6o_x0005_&gt;_x0011_0ßë @_x0003__x0002__x000e_\7o§L)_x001d_ëÂ @_x0003__x0002__x000e_\8oÒ7–·´Ø_x001e_@_x0003__x0002__x000e_\9o¬åûâ_m_x001f_@_x0003__x0002__x000e_\:oó/º‰æë_x001f_@_x0003__x0002__x000e_\;oQ?¨Q_x0019_}!@_x0003__x0002__x000e_\&lt;oü_x0005_ŽÅeb#@_x0003__x0002__x000e_\=o_x0015_ãH_x0001_Œ«#@_x0003__x0002__x000e_\&gt;oŽâŸ_x0013_x"@_x0003__x0002__x000e_\?o¿4ª%ýÜ!@_x0003__x0002__x000e_\@oVT0WsÖ!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·/Äý¬° @_x0003__x0002__x000e_]_x0002_nW|°]â©_x001e_@_x0003__x0002__x000e_]_x0003_nƒ™ªRý;_x001f_@_x0003__x0002__x000e_]_x0004_n_x0015_òJñˆ_x0018__x001d_@_x0003__x0002__x000e_]_x0005_n4_x0008_ÊŒIw_x001f_@_x0003__x0002__x000e_]_x0006_nãúÊN)‹_x001b_@_x0003__x0002__x000e_]_x0007_n¼¥q_V_x000f__x001c_@_x0003__x0002__x000e_]_x0008_n¥ 3&amp;_x0013_|_x001b_@_x0003__x0002__x000e_]	n*";f _x0016__x001a_@_x0003__x0002__x000e_]</t>
  </si>
  <si>
    <t xml:space="preserve">nå_x0015_¥’_x0019_@_x0003__x0002__x000e_]_x000b_n_¬Çzo2_x001b_@_x0003__x0002__x000e_]_x000c_ngZ_x0005_ÉœN @_x0003__x0002__x000e_]</t>
  </si>
  <si>
    <t xml:space="preserve">np«p/_x0019_!@_x0003__x0002__x000e_]_x000e_n_x0003_šò P_x0006_ @_x0003__x0002__x000e_]_x000f_nx[KáFÿ_x001c_@_x0003__x0002__x000e_]_x0010_n"á7S_x0018_e_x001e_@_x0003__x0002__x000e_]_x0011_n(·EÝœt_x001f_@_x0003__x0002__x000e_]_x0012_n3ºTÄŒi @_x0003__x0002__x000e_]_x0013_n_Ž8</t>
  </si>
  <si>
    <t xml:space="preserve">Ù£_x001f_@_x0003__x0002__x000e_]_x0014_n¸?\Æ~_x001d_@_x0003__x0002__x000e_]_x0015_n‚qð_x0019_Ül_x001c_@_x0003__x0002__x000e_]_x0016_nA¯_x000f_ô³r_x001b_@_x0003__x0002__x000e_]_x0017_n×ž‹ºäj @_x0003__x0002__x000e_]_x0018_nàû_x001d_{'|"@_x0003__x0002__x000e_]_x0019_nÍÎ·d¥r#@_x0003__x0002__x000e_]_x001a_n_x000e_…ý_x0013_ú˜"@_x0003__x0002__x000e_]_x001b_nN†:1_x001d_»!@_x0003__x0002__x000e_]_x001c_n”…_x001e_Õð‘!@_x0003__x0002__x000e_]_x001d_nat-Õ­‚!@_x0003__x0002__x000e_]_x001e_n…Œ.QÞi!@_x0003__x0002__x000e_]_x001f_n_x0017_‰ô‹v…!@_x0003__x0002__x000e_] nvy–ñG!@_x0003__x0002__x000e_]!n</t>
  </si>
  <si>
    <t xml:space="preserve">aŒÿüÉ @_x0003__x0002__x000e_]"n¥ô_x0007_Oñ^ @_x0003__x0002__x000e_]#n	«ôwœ_x000f_!@_x0003__x0002__x000e_]$nj{?~]##@_x0003__x0002__x000e_]%nÕC vìv$@_x0003__x0002__x000e_]&amp;n_x0015_á7¶«_x0003_$@_x0003__x0002__x000e_]'nªh¬Øèù!@_x0003__x0002__x000e_](nkÇˆö&gt;_x001d_!@_x0003__x0002__x000e_])núô™ª_x0017_*!@_x0003__x0002__x000e_]*n²âã¥7» @_x0003__x0002__x000e_]+nÐã«_x000f__x0013_^ @_x0003__x0002__x000e_]</t>
  </si>
  <si>
    <t xml:space="preserve">nšt5_x0006_¬ß_x001e_@_x0003__x0002__x000e_]-n_x001f_3ócjº_x001f_@_x0003__x0002__x000e_].n@á_x0004_BÀÆ_x001f_@_x0003__x0002__x000e_]/nÞ(N*wM!@_x0003__x0002__x000e_]0nØõìÞ‚†"@_x0003__x0002__x000e_]1n;î_x0016_"ù&amp;"@_x0003__x0002__x000e_]2n çß.îÙ @_x0003__x0002__x000e_]3næ¶Â0à_x0008_ @_x0003__x0002__x000e_]4nXQ·œ_x001b_‰_x001f_@_x0003__x0002__x000e_]5n¸=íe  @_x0003__x0002__x000e_]6ní/Ãczù_x001d_@_x0003__x0002__x000e_]7n¢/ÿ@±_x001d_@_x0003__x0002__x000e_]8nÿIZ"Õé_x001b_@_x0003__x0002__x000e_]9nµ“†_x0013_y7_x001c_@_x0003__x0002__x000e_]:nÃ*O‹­‘_x001c_@_x0003__x0002__x000e_];nŸÇm€ÔÑ_x001e_@_x0003__x0002__x000e_]&lt;nóh^ÈN]!@_x0003__x0002__x000e_]=n*Ø€_x0010_´_x000b_"@_x0003__x0002__x000e_]&gt;n2_x001e_¨«ûË @_x0003__x0002__x000e_]?n’šÏï÷ê_x001f_@_x0003__x0002__x000e_]@nÂ7ÙÞƒ”_x001f_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^c</t>
  </si>
  <si>
    <t xml:space="preserve">_x0003__x0002__x000e_^_x0001_o‡ô‘h$‰ñ?_x0003__x0002__x000e_^_x0002_o_x0013_©(3†Gð?_x0003__x0002__x000e_^_x0003_oºEnÖèFð?_x0003__x0002__x000e_^_x0004_oIHÐ&gt;Ý_x0013_î?_x0003__x0002__x000e_^_x0005_o_x0010_¤o)á[ì?_x0003__x0002__x000e_^_x0006_o†“X‡ð_x000b_é?_x0003__x0002__x000e_^_x0007_o|IDø»&amp;í?_x0003__x0002__x000e_^_x0008_o_x001a_XªWW_x0007_î?_x0003__x0002__x000e_^	oñ__N_x000e_Að?_x0003__x0002__x000e_^</t>
  </si>
  <si>
    <t xml:space="preserve">o–_x001d_¾­ðäî?_x0003__x0002__x000e_^_x000b_o‚÷_x000f_˜­Gð?_x0003__x0002__x000e_^_x000c_oï</t>
  </si>
  <si>
    <t xml:space="preserve">_x000c_„€ð?_x0003__x0002__x000e_^</t>
  </si>
  <si>
    <t xml:space="preserve">o€d5UIíï?_x0003__x0002__x000e_^_x000e_oŽy1Æ0›ë?_x0003__x0002__x000e_^_x000f_o_x001a_¬Kéƒ$ã?_x0003__x0002__x000e_^_x0010_o_x001b_rèºQç?_x0003__x0002__x000e_^_x0011_o €ìÄ™ê?_x0003__x0002__x000e_^_x0012_odïdš3mð?_x0003__x0002__x000e_^_x0013_oY&amp;ePÒjë?_x0003__x0002__x000e_^_x0014_o·™.ë¹Zí?_x0003__x0002__x000e_^_x0015_oÔé2M—²ð?_x0003__x0002__x000e_^_x0016_oÜ:ÍÛ;‡ñ?_x0003__x0002__x000e_^_x0017_o‚Ï_x0008__x000b_Ýøð?_x0003__x0002__x000e_^_x0018_o¼ý¥±Ð†ë?_x0003__x0002__x000e_^_x0019_oÍ_x0017_YÌ‹]ì?_x0003__x0002__x000e_^_x001a_oi¾¼ÅÌî?_x0003__x0002__x000e_^_x001b_o</t>
  </si>
  <si>
    <t xml:space="preserve">£’ÁèŠï?_x0003__x0002__x000e_^_x001c_oU{ú“–í?_x0003__x0002__x000e_^_x001d_o Šz_x0015_œ‡è?_x0003__x0002__x000e_^_x001e_o“ˆªl.Lí?_x0003__x0002__x000e_^_x001f_o×ˆ:¶âùì?_x0003__x0002__x000e_^ oß‰-Š_x0018_™ì?_x0003__x0002__x000e_^!o•&amp;(C¦_x000e_ç?_x0003__x0002__x000e_^"o	½Qp_x0012_×è?_x0003__x0002__x000e_^#oÆjÌÒ¦3ë?_x0003__x0002__x000e_^$o°½u–•î?_x0003__x0002__x000e_^%o_x0003_)&amp;_x0004_Aßë?_x0003__x0002__x000e_^&amp;o ÅúfµSê?_x0003__x0002__x000e_^'oF|–_x0018_¶®ë?_x0003__x0002__x000e_^(oSOaP±7ì?_x0003__x0002__x000e_^)oÉ_x001c_GÅ(&lt;ò?_x0003__x0002__x000e_^*o!‚§¿êÛñ?_x0003__x0002__x000e_^+oõÑLÕ$ÿò?_x0003__x0002__x000e_^</t>
  </si>
  <si>
    <t xml:space="preserve">ofùÏ_x0019_y¸ì?_x0003__x0002__x000e_^-o2•D?3Jç?_x0003__x0002__x000e_^.o_x0018_’®»!Wä?_x0003__x0002__x000e_^/oÒ&lt;_x001b_ª_x000e_pç?_x0003__x0002__x000e_^0oH)Jf1“í?_x0003__x0002__x000e_^1o#ŠÁÌ:ðð?_x0003__x0002__x000e_^2o:‰²ƒ(Çï?_x0003__x0002__x000e_^3o{_x0018_±~âï?_x0003__x0002__x000e_^4opYÄåÂNî?_x0003__x0002__x000e_^5oB–ïBkhñ?_x0003__x0002__x000e_^6o</t>
  </si>
  <si>
    <t xml:space="preserve">aúâ_x001f_òî?_x0003__x0002__x000e_^7oJM_x0013_Ö©¤î?_x0003__x0002__x000e_^8o|nß©üvç?_x0003__x0002__x000e_^9o“ª{6¯é?_x0003__x0002__x000e_^:o{)XóÇÑê?_x0003__x0002__x000e_^;o</t>
  </si>
  <si>
    <t xml:space="preserve">ÜŠ‹x¡ð?_x0003__x0002__x000e_^&lt;oHè|é·(ð?_x0003__x0002__x000e_^=oÑ®€_x000c_ýé?_x0003__x0002__x000e_^&gt;o¬_x0005_§CÁê?_x0003__x0002__x000e_^?obw&amp;Ü_x0012_xî?_x0003__x0002__x000e_^@o«Ã_x001d_&gt;‹að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1D_x000f_¤ßŸB@_x0003__x0002__x000e___x0002_nýp_x000f_gkC@_x0003__x0002__x000e___x0003_nœ@ž_x001b_bC@_x0003__x0002__x000e___x0004_nþ3#ÐùoC@_x0003__x0002__x000e___x0005_nw_x0019_såæNC@_x0003__x0002__x000e___x0006_n&lt; ‰îäÁC@_x0003__x0002__x000e___x0007_n‹_x0003_—•r¿C@_x0003__x0002__x000e___x0008_nU~Ç</t>
  </si>
  <si>
    <t xml:space="preserve">±ÞC@_x0003__x0002__x000e__	n‰</t>
  </si>
  <si>
    <t xml:space="preserve">Ò%…–C@_x0003__x0002__x000e__</t>
  </si>
  <si>
    <t xml:space="preserve">nˆRÜs_x001a_¯C@_x0003__x0002__x000e___x000b_nñ&amp;2aìÕB@_x0003__x0002__x000e___x000c_næc³¡waB@_x0003__x0002__x000e__</t>
  </si>
  <si>
    <t xml:space="preserve">n(¯¯'d§A@_x0003__x0002__x000e___x000e_nªŠ_x0019_O_x0005_sA@_x0003__x0002__x000e___x000f_nP“’œM7A@_x0003__x0002__x000e___x0010_n¾TR~;§@@_x0003__x0002__x000e___x0011_n¼‰@Ñº¼@@_x0003__x0002__x000e___x0012_nS{)¨Ì¬@@_x0003__x0002__x000e___x0013_n_x0001_oÛ!0¾@@_x0003__x0002__x000e___x0014_nªíy‚_x000e_Ê@@_x0003__x0002__x000e___x0015_n¯</t>
  </si>
  <si>
    <t xml:space="preserve">M½{_x000e_@@_x0003__x0002__x000e___x0016_n_x000e__x000b_3·èâ?@_x0003__x0002__x000e___x0017_n_x0014_Í¥;|_x000b_@@_x0003__x0002__x000e___x0018_nUµƒCŽ…@@_x0003__x0002__x000e___x0019_nÁùýL2¤@@_x0003__x0002__x000e___x001a_ne&gt;e_x000b_©‚@@_x0003__x0002__x000e___x001b_n|¡è‡fi@@_x0003__x0002__x000e___x001c_nÃ_x001b_á«“j@@_x0003__x0002__x000e___x001d_n_x0012_ÛÎÀ_p@@_x0003__x0002__x000e___x001e_nówÃn_x000b_x@@_x0003__x0002__x000e___x001f_nÛÇ~«zW@@_x0003__x0002__x000e__ np_x0018__x001d_Õ~X@@_x0003__x0002__x000e__!n¬â_x0003_˜|î@@_x0003__x0002__x000e__"n0_x000b_‰ÀÇ1A@_x0003__x0002__x000e__#nÊ/øîÚMA@_x0003__x0002__x000e__$n¤Ùi¡ÝÍ@@_x0003__x0002__x000e__%nÌéüŒ±Ì@@_x0003__x0002__x000e__&amp;nIJ)_x0017_ƒEA@_x0003__x0002__x000e__'n@_x0019_+!«ùA@_x0003__x0002__x000e__(n„T$LÔqB@_x0003__x0002__x000e__)nDÚ_x0010__x0017_ÔšB@_x0003__x0002__x000e__*nß/¬Ž+åB@_x0003__x0002__x000e__+n¥¸K„ú%C@_x0003__x0002__x000e__</t>
  </si>
  <si>
    <t xml:space="preserve">n'_x001e_ ÜG-C@_x0003__x0002__x000e__-nð²…x_x001b_C@_x0003__x0002__x000e__.n_x0019_ð…_x000c_-eB@_x0003__x0002__x000e__/n%_x001c_A_x001e_</t>
  </si>
  <si>
    <t xml:space="preserve">¯A@_x0003__x0002__x000e__0n'9£‚+yA@_x0003__x0002__x000e__1nÝv­l_x001d_ÜA@_x0003__x0002__x000e__2n^_x0003_);/)B@_x0003__x0002__x000e__3né˜È&lt;_x001e_æA@_x0003__x0002__x000e__4n˜À</t>
  </si>
  <si>
    <t xml:space="preserve">k¼ÍA@_x0003__x0002__x000e__5n_x000f_æ6WK§A@_x0003__x0002__x000e__6næ‹y</t>
  </si>
  <si>
    <t xml:space="preserve">‹A@_x0003__x0002__x000e__7n¢™Ý_x000e_‚\A@_x0003__x0002__x000e__8n”¹Ÿå¯ÐA@_x0003__x0002__x000e__9n8¡ÃA6NB@_x0003__x0002__x000e__:n—è_x0018_OvB@_x0003__x0002__x000e__;nZµID¥çA@_x0003__x0002__x000e__&lt;nFÃqBžA@_x0003__x0002__x000e__=n\KÉÉ	bA@_x0003__x0002__x000e__&gt;n¬Ì!#*zA@_x0003__x0002__x000e__?nÀ_x0002_I¨k¨A@_x0003__x0002__x000e__@nÜn„Ÿ_x0017_íA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l’l_x0002_n_x0005_b_x0001_n_x0005_n_x0005_n_x0005_n_x0005_n_x0005_n_x0005_n_x0005_n_x0005_n_x0005_n_x0005_n_x0005_n_x0005_n_x0005_n_x0005_n_x0005_n_x0005_b_x0001_~_x0001_Š_x0001_~_x0001_ˆ_x0001_è_x0001__x0016__x0005_:_x0003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C</t>
  </si>
  <si>
    <t xml:space="preserve">üi!•.@_x0003__x0002__x000e_`_x0002_o-äÜTÙ_x000b_/@_x0003__x0002__x000e_`_x0003_oPSìÛsn/@_x0003__x0002__x000e_`_x0004_o_x0013__x0017_¥k˜j-@_x0003__x0002__x000e_`_x0005_o_x000e_À{Î_x0016_-@_x0003__x0002__x000e_`_x0006_o%ðtZÖµ</t>
  </si>
  <si>
    <t xml:space="preserve">@_x0003__x0002__x000e_`_x0007_o0[é]Mã-@_x0003__x0002__x000e_`_x0008_oü|P&gt;œ0/@_x0003__x0002__x000e_`	o'S…ÕÅ_x0014_0@_x0003__x0002__x000e_`</t>
  </si>
  <si>
    <t xml:space="preserve">o&gt;V„_x0016_’&lt;.@_x0003__x0002__x000e_`_x000b_o äíbït-@_x0003__x0002__x000e_`_x000c_o@ZGðùS</t>
  </si>
  <si>
    <t xml:space="preserve">@_x0003__x0002__x000e_`</t>
  </si>
  <si>
    <t xml:space="preserve">oò¨žèv-@_x0003__x0002__x000e_`_x000e_od;¢ º+@_x0003__x0002__x000e_`_x000f_oxä(y_x001c_Þ*@_x0003__x0002__x000e_`_x0010_o¤}§_x0017__x000e__x0018_)@_x0003__x0002__x000e_`_x0011_o_x0018_	ˆ_x001f_</t>
  </si>
  <si>
    <t xml:space="preserve">()@_x0003__x0002__x000e_`_x0012_oü |…e×(@_x0003__x0002__x000e_`_x0013_o¯_x0006_ìõ§å(@_x0003__x0002__x000e_`_x0014_oº¬×\g±(@_x0003__x0002__x000e_`_x0015_oé_x0018_b³ ö&amp;@_x0003__x0002__x000e_`_x0016_oé£õxVt'@_x0003__x0002__x000e_`_x0017_oá-_x0010_¶‚ç(@_x0003__x0002__x000e_`_x0018_o±W5`§*@_x0003__x0002__x000e_`_x0019_o_x0006_Lj%Þ_x0016_+@_x0003__x0002__x000e_`_x001a_odNHÁYž*@_x0003__x0002__x000e_`_x001b_oX'_x0019_Ê‹Z)@_x0003__x0002__x000e_`_x001c_oZ_x001c_p_x000f_±›(@_x0003__x0002__x000e_`_x001d_o&lt;¦šY1§(@_x0003__x0002__x000e_`_x001e_o‹A/k¿ç)@_x0003__x0002__x000e_`_x001f_o¾á¼rä)@_x0003__x0002__x000e_` oÑ.×Õ	Þ)@_x0003__x0002__x000e_`!o²iy</t>
  </si>
  <si>
    <t xml:space="preserve">ðÎ*@_x0003__x0002__x000e_`"oýz0(Ã6</t>
  </si>
  <si>
    <t xml:space="preserve">@_x0003__x0002__x000e_`#oû®ö¿à-@_x0003__x0002__x000e_`$oIVb­’º</t>
  </si>
  <si>
    <t xml:space="preserve">@_x0003__x0002__x000e_`%oçî_x001e__x0003_ƒ’</t>
  </si>
  <si>
    <t xml:space="preserve">@_x0003__x0002__x000e_`&amp;oÛ_x001f_·_x000e_yä+@_x0003__x0002__x000e_`'o¤oýx .@_x0003__x0002__x000e_`(o±“y_x001c_0›.@_x0003__x0002__x000e_`)o:”3ú+/@_x0003__x0002__x000e_`*o¤ÿÊ•_x0012_f/@_x0003__x0002__x000e_`+o_x001c_È$Ô</t>
  </si>
  <si>
    <t xml:space="preserve">3/@_x0003__x0002__x000e_`</t>
  </si>
  <si>
    <t xml:space="preserve">oùävÔç9.@_x0003__x0002__x000e_`-oEK_u1V.@_x0003__x0002__x000e_`.o_x0003_	cû_x0004_|-@_x0003__x0002__x000e_`/o¸Q^Bšv</t>
  </si>
  <si>
    <t xml:space="preserve">@_x0003__x0002__x000e_`0oM_x0019_W•Ór+@_x0003__x0002__x000e_`1oþ–ëïX;</t>
  </si>
  <si>
    <t xml:space="preserve">@_x0003__x0002__x000e_`2oÄëêªØè</t>
  </si>
  <si>
    <t xml:space="preserve">@_x0003__x0002__x000e_`3oqÁ\4Í</t>
  </si>
  <si>
    <t xml:space="preserve">@_x0003__x0002__x000e_`4o_x0016_v`ÌÙ_x0003_</t>
  </si>
  <si>
    <t xml:space="preserve">@_x0003__x0002__x000e_`5o_x0016_	Æ;zX</t>
  </si>
  <si>
    <t xml:space="preserve">@_x0003__x0002__x000e_`6o{`žF4</t>
  </si>
  <si>
    <t xml:space="preserve">@_x0003__x0002__x000e_`7osÌNdl¾*@_x0003__x0002__x000e_`8oæTŽ_x0019__x0008_+@_x0003__x0002__x000e_`9o¾Nf|ðP</t>
  </si>
  <si>
    <t xml:space="preserve">@_x0003__x0002__x000e_`:oœ×¨_x0013_ì_x0018_-@_x0003__x0002__x000e_`;oc?X«Ã+@_x0003__x0002__x000e_`&lt;o++ÕÑ`e</t>
  </si>
  <si>
    <t xml:space="preserve">@_x0003__x0002__x000e_`=oÅeË_x000e_÷w</t>
  </si>
  <si>
    <t xml:space="preserve">@_x0003__x0002__x000e_`&gt;oÿ™-ðü±</t>
  </si>
  <si>
    <t xml:space="preserve">@_x0003__x0002__x000e_`?o'é6Ñßö</t>
  </si>
  <si>
    <t xml:space="preserve">@_x0003__x0002__x000e_`@oæ‘ÅMÿ</t>
  </si>
  <si>
    <t xml:space="preserve">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aE</t>
  </si>
  <si>
    <t xml:space="preserve">_x0003__x0002__x000e_a_x0001_pÙÊ¶N¹Ž2@_x0003__x0002__x000e_a_x0002_pxfK‡_x000f__x0005_3@_x0003__x0002__x000e_a_x0003_pøˆ'_x0008_¸y3@_x0003__x0002__x000e_a_x0004_pŠ)‹çŽ3@_x0003__x0002__x000e_a_x0005_p_x0005_î~¹—¹3@_x0003__x0002__x000e_a_x0006_p1Š‡‡Î_x0010_4@_x0003__x0002__x000e_a_x0007_pž§âþeÅ3@_x0003__x0002__x000e_a_x0008_põ‘áz/b3@_x0003__x0002__x000e_a	pð‹¯Øù†3@_x0003__x0002__x000e_a</t>
  </si>
  <si>
    <t xml:space="preserve">p¶þ®yM_x001b_4@_x0003__x0002__x000e_a_x000b_p&lt;•Ë¥À·3@_x0003__x0002__x000e_a_x000c_pdï½1_x000c_‘2@_x0003__x0002__x000e_a</t>
  </si>
  <si>
    <t xml:space="preserve">p_x000b__x0014_×¥</t>
  </si>
  <si>
    <t xml:space="preserve">1@_x0003__x0002__x000e_a_x000e_pE«âú÷”0@_x0003__x0002__x000e_a_x000f_pÌÈ70Í§0@_x0003__x0002__x000e_a_x0010_p—€•r.R0@_x0003__x0002__x000e_a_x0011_p‰¯ÖŽâ$1@_x0003__x0002__x000e_a_x0012_pRîwiø]1@_x0003__x0002__x000e_a_x0013_p9q‚cqD1@_x0003__x0002__x000e_a_x0014_põÊyK#0@_x0003__x0002__x000e_a_x0015_pÎ¹‹_x0012_a_x0019_/@_x0003__x0002__x000e_a_x0016_pÕ€Ý_x0011_”_x0010_/@_x0003__x0002__x000e_a_x0017_pA&gt;_x0017_‰“Ä.@_x0003__x0002__x000e_a_x0018_pè9+s_x0001__x0014_/@_x0003__x0002__x000e_a_x0019_pÃ¤½Ê¿½.@_x0003__x0002__x000e_a_x001a_p ÎÉ­.ü-@_x0003__x0002__x000e_a_x001b_pÅëŽ§.•-@_x0003__x0002__x000e_a_x001c_pZøU#KÉ</t>
  </si>
  <si>
    <t xml:space="preserve">@_x0003__x0002__x000e_a_x001d_p</t>
  </si>
  <si>
    <t xml:space="preserve">Ÿ©N).@_x0003__x0002__x000e_a_x001e_p?U_x001f_½ã+.@_x0003__x0002__x000e_a_x001f_pÖ—ù!_x001d_./@_x0003__x0002__x000e_a p1ÏàÒ¾/@_x0003__x0002__x000e_a!pàéç÷|Ð/@_x0003__x0002__x000e_a"pJ_x001a_?ë0@_x0003__x0002__x000e_a#pžËðµ­n0@_x0003__x0002__x000e_a$pÄ(Û</t>
  </si>
  <si>
    <t xml:space="preserve">pUsáZrÏ2@_x0003__x0002__x000e_a-p_x001e_½R}Ów3@_x0003__x0002__x000e_a.pº„—_x0016_2€2@_x0003__x0002__x000e_a/pr­žsü.1@_x0003__x0002__x000e_a0pxy·F_€0@_x0003__x0002__x000e_a1ph</t>
  </si>
  <si>
    <t xml:space="preserve">)ð</t>
  </si>
  <si>
    <t xml:space="preserve">‚1@_x0003__x0002__x000e_a2p&amp;7qŸ</t>
  </si>
  <si>
    <t xml:space="preserve">2@_x0003__x0002__x000e_a3p\Ðñ.Ýr1@_x0003__x0002__x000e_a4p6_x001d_58¾0@_x0003__x0002__x000e_a5påjöxv0@_x0003__x0002__x000e_a6p„q£i|0@_x0003__x0002__x000e_a7p0ëª_x0012_Ø¤0@_x0003__x0002__x000e_a8pŽ]ÆŽ×_x0011_1@_x0003__x0002__x000e_a9p8ñ}O.51@_x0003__x0002__x000e_a:p&lt;ØÄL_x001a_[1@_x0003__x0002__x000e_a;p«Ø_x000c_ù_x0008_S1@_x0003__x0002__x000e_a&lt;p‚Á_x0003_tò0@_x0003__x0002__x000e_a=p91Œ:0@_x0003__x0002__x000e_a&gt;píè»¤ƒ_x000f_0@_x0003__x0002__x000e_a?pÎ6Ç¹™¾0@_x0003__x0002__x000e_a@p_x0017_t_x0011__x000e_b1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¢­PF´Ö?@_x0003__x0002__x000e_b_x0002_oÌÅ½³`º@@_x0003__x0002__x000e_b_x0003_oæ\WÐ”Ë@@_x0003__x0002__x000e_b_x0004_o—M_x001b_©Ê@@_x0003__x0002__x000e_b_x0005_ofÍô€aÁ@@_x0003__x0002__x000e_b_x0006_o8Ó_x0013_KÈ_x001e_A@_x0003__x0002__x000e_b_x0007_o•d˜Òh_x001f_A@_x0003__x0002__x000e_b_x0008_oØÂSÆ—(A@_x0003__x0002__x000e_b	oí\™„Þ@@_x0003__x0002__x000e_b</t>
  </si>
  <si>
    <t xml:space="preserve">o}h57A@_x0003__x0002__x000e_b_x000b_o_x0004_÷¥•:€@@_x0003__x0002__x000e_b_x000c_oTJ_x001f_MÉ-@@_x0003__x0002__x000e_b</t>
  </si>
  <si>
    <t xml:space="preserve">oi¹\_x0013_¡#&gt;@_x0003__x0002__x000e_b_x000e_o´`ó}+Ø=@_x0003__x0002__x000e_b_x000f_o]X¿äd=@_x0003__x0002__x000e_b_x0010_osˆ(_x000f_¡û&lt;@_x0003__x0002__x000e_b_x0011_o&lt;S_x0004_•]_x000f_=@_x0003__x0002__x000e_b_x0012_o_x0018_z_x0001_“jÔ&lt;@_x0003__x0002__x000e_b_x0013_oõpî_x0015_;¼&lt;@_x0003__x0002__x000e_b_x0014_o_x0012_X</t>
  </si>
  <si>
    <t xml:space="preserve">¸\¹&lt;@_x0003__x0002__x000e_b_x0015_oZZ_x0013_ÕÛ€;@_x0003__x0002__x000e_b_x0016_o_x0010_›½6G.;@_x0003__x0002__x000e_b_x0017_o-qX°”x;@_x0003__x0002__x000e_b_x0018_o!¦z_x001f__x001a_7&lt;@_x0003__x0002__x000e_b_x0019_o1$ +7&lt;@_x0003__x0002__x000e_b_x001a_o­E}lNÒ;@_x0003__x0002__x000e_b_x001b_oÊ_x000e_µÈv÷;@_x0003__x0002__x000e_b_x001c_o_x0012_?ýjš+&lt;@_x0003__x0002__x000e_b_x001d_o‘_x001b_ õ‰?&lt;@_x0003__x0002__x000e_b_x001e_o§	dG{í;@_x0003__x0002__x000e_b_x001f_oÙ_x0016_"Jb×;@_x0003__x0002__x000e_b oˆÏCŽ‡¬;@_x0003__x0002__x000e_b!oŠÎ_x0012_.®&lt;@_x0003__x0002__x000e_b"oŸùñ¼_x0010_=@_x0003__x0002__x000e_b#o¹ØÐFØà&lt;@_x0003__x0002__x000e_b$o¾EC'×+&lt;@_x0003__x0002__x000e_b%o|«—¶_x0006_7&lt;@_x0003__x0002__x000e_b&amp;o</t>
  </si>
  <si>
    <t xml:space="preserve">ÛdüG{=@_x0003__x0002__x000e_b'o£45ùÃt&gt;@_x0003__x0002__x000e_b(od§6Ó_x001b_!?@_x0003__x0002__x000e_b)oTÐŠXŸ7?@_x0003__x0002__x000e_b*oè˜‘Ó«¤?@_x0003__x0002__x000e_b+o</t>
  </si>
  <si>
    <t xml:space="preserve">ã¸Â~%@@_x0003__x0002__x000e_b</t>
  </si>
  <si>
    <t xml:space="preserve">o‚tã¾„]@@_x0003__x0002__x000e_b-o^“†@Vm@@_x0003__x0002__x000e_b.o¯'Ýo±Ã?@_x0003__x0002__x000e_b/oÕ3Ï¯Èt&gt;@_x0003__x0002__x000e_b0ož"_x000e_ÉƒÆ=@_x0003__x0002__x000e_b1oýÏò_x0001_)l&gt;@_x0003__x0002__x000e_b2or_x0017_Æ‡_x0002_&gt;@_x0003__x0002__x000e_b3o$‘–Ã$`&gt;@_x0003__x0002__x000e_b4oFYŽºoô=@_x0003__x0002__x000e_b5ov_x0016_ž8N—=@_x0003__x0002__x000e_b6oKž</t>
  </si>
  <si>
    <t xml:space="preserve">_x001a_ªn=@_x0003__x0002__x000e_b7o„uY|“_x0004_=@_x0003__x0002__x000e_b8o_x0002_a‘gÃ=@_x0003__x0002__x000e_b9o_K÷_x0013_Ù\&gt;@_x0003__x0002__x000e_b:orSzæpÌ&gt;@_x0003__x0002__x000e_b;o®o¾“âw&gt;@_x0003__x0002__x000e_b&lt;o…³iô_x000e_Å=@_x0003__x0002__x000e_b=oà—á^R/=@_x0003__x0002__x000e_b&gt;o¶sy6FB=@_x0003__x0002__x000e_b?o„</t>
  </si>
  <si>
    <t xml:space="preserve">µ_x001f_¶x=@_x0003__x0002__x000e_b@oü_x0008_¶¢_x0001__x0015_&gt;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à_x0018__x0013_U±&gt;&amp;@_x0003__x0002__x000e_c_x0002_nQ¹Ñ—_x0006__x001b_'@_x0003__x0002__x000e_c_x0003_nfö àd'@_x0003__x0002__x000e_c_x0004_n$_x000c_S¡©_x0012_&amp;@_x0003__x0002__x000e_c_x0005_n`Ë¡X:¯%@_x0003__x0002__x000e_c_x0006_n;¼Ë3rÏ$@_x0003__x0002__x000e_c_x0007_n?ã•_x0011_¼_x0005_%@_x0003__x0002__x000e_c_x0008_n°³veÆÓ$@_x0003__x0002__x000e_c	n_x001d__x000c_Bü/ü$@_x0003__x0002__x000e_c</t>
  </si>
  <si>
    <t xml:space="preserve">nÞýÅL_x0006__x0017_%@_x0003__x0002__x000e_c_x000b_nÐ_x0008_à¯àä&amp;@_x0003__x0002__x000e_c_x000c_n!ß3a’Œ(@_x0003__x0002__x000e_c</t>
  </si>
  <si>
    <t xml:space="preserve">nÎbµ-Þ*@_x0003__x0002__x000e_c_x000e_nþÛ¦èî[)@_x0003__x0002__x000e_c_x000f_nZq—aŠá'@_x0003__x0002__x000e_c_x0010_n_x0018_í)Þ¤q%@_x0003__x0002__x000e_c_x0011_n¯€ê_x000c_H{%@_x0003__x0002__x000e_c_x0012_n¶6Õ³·_x001f_&amp;@_x0003__x0002__x000e_c_x0013_nm´Dù._x001f_&amp;@_x0003__x0002__x000e_c_x0014_nCª]&amp;_x0008_'@_x0003__x0002__x000e_c_x0015_nã^4ê)‡&amp;@_x0003__x0002__x000e_c_x0016_nÂ_x0011__x000c_²0Þ&amp;@_x0003__x0002__x000e_c_x0017_nEðQ_x0003_&gt;%@_x0003__x0002__x000e_c_x0018_nôü+ÿÉ&amp;@_x0003__x0002__x000e_c_x0019_nàÃ¤k-Á&amp;@_x0003__x0002__x000e_c_x001a_ne†…ëCV(@_x0003__x0002__x000e_c_x001b_nøáïzV´'@_x0003__x0002__x000e_c_x001c_n‚_x0006_L‹_x0001_ÿ)@_x0003__x0002__x000e_c_x001d_nMì-«SÊ)@_x0003__x0002__x000e_c_x001e_nÁ–ïø_x0013_#*@_x0003__x0002__x000e_c_x001f_nØoþr_x0005__(@_x0003__x0002__x000e_c n_x0004_ZA%_x0011_¨(@_x0003__x0002__x000e_c!nn¾T^_x0007_Œ(@_x0003__x0002__x000e_c"n</t>
  </si>
  <si>
    <t xml:space="preserve">|ˆFÆ_x001c_(@_x0003__x0002__x000e_c#nÐ7Ô›Ð}(@_x0003__x0002__x000e_c$nÈÔª£ë_x0003_)@_x0003__x0002__x000e_c%nF_x0011_îóþ£*@_x0003__x0002__x000e_c&amp;nLÞ_x0008_2ñ¯+@_x0003__x0002__x000e_c'níu¥IØÊ</t>
  </si>
  <si>
    <t xml:space="preserve">@_x0003__x0002__x000e_c(nS;&lt;²</t>
  </si>
  <si>
    <t xml:space="preserve">ú</t>
  </si>
  <si>
    <t xml:space="preserve">@_x0003__x0002__x000e_c)nt‰ÛÛ_x0011_å</t>
  </si>
  <si>
    <t xml:space="preserve">@_x0003__x0002__x000e_c*n€_x0008_=M‰</t>
  </si>
  <si>
    <t xml:space="preserve">@_x0003__x0002__x000e_c+nw\îoê\</t>
  </si>
  <si>
    <t xml:space="preserve">@_x0003__x0002__x000e_c</t>
  </si>
  <si>
    <t xml:space="preserve">ná÷GãU-@_x0003__x0002__x000e_c-nè3 í_x0011_Ð.@_x0003__x0002__x000e_c.nÞõßèí\.@_x0003__x0002__x000e_c/n«Ùqk*¸+@_x0003__x0002__x000e_c0nt7äš… +@_x0003__x0002__x000e_c1no6ÇD–Ì+@_x0003__x0002__x000e_c2n’q50G½</t>
  </si>
  <si>
    <t xml:space="preserve">@_x0003__x0002__x000e_c3nP½jªT»+@_x0003__x0002__x000e_c4nïº_x0001_’úª*@_x0003__x0002__x000e_c5nh_x0019_J©½$+@_x0003__x0002__x000e_c6nÊHzTòÜ)@_x0003__x0002__x000e_c7n¦¯oþÝ)@_x0003__x0002__x000e_c8n_x0005_³=ÝFâ(@_x0003__x0002__x000e_c9n­_± ðš)@_x0003__x0002__x000e_c:nÑX_x0005_õ$Ò(@_x0003__x0002__x000e_c;nœ¾Ïç·()@_x0003__x0002__x000e_c&lt;nòŽ_x000b_§[)*@_x0003__x0002__x000e_c=n¡ÀC$_x001e_*@_x0003__x0002__x000e_c&gt;nç£_x0005_1á_x0002_*@_x0003__x0002__x000e_c?nŽW&lt;_x0004_ðt)@_x0003__x0002__x000e_c@nýžà¤F©*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Õ+x'(L_x0015_@_x0003__x0002__x000e_d_x0002_oã“1\mö_x0015_@_x0003__x0002__x000e_d_x0003_o_x000c_¦_x001c_ß¾µ_x0015_@_x0003__x0002__x000e_d_x0004_o¤Ù5‡PU_x0014_@_x0003__x0002__x000e_d_x0005_oë³‘h&amp;_x0017__x0013_@_x0003__x0002__x000e_d_x0006_oÝA_x0011_æ_x0013_k_x0012_@_x0003__x0002__x000e_d_x0007_o_x0010_\G[sß_x0011_@_x0003__x0002__x000e_d_x0008_o›•Z ¦¥_x0013_@_x0003__x0002__x000e_d	oöW_x000c_P•½_x0013_@_x0003__x0002__x000e_d</t>
  </si>
  <si>
    <t xml:space="preserve">obµDMÕ_x0013_@_x0003__x0002__x000e_d_x000b_oâ·í_x0005__x0004_ž_x0015_@_x0003__x0002__x000e_d_x000c_o³WÁuóa_x0017_@_x0003__x0002__x000e_d</t>
  </si>
  <si>
    <t xml:space="preserve">o}Z¿eÓË_x001a_@_x0003__x0002__x000e_d_x000e_oû–8}e;_x0017_@_x0003__x0002__x000e_d_x000f_oîb_x0008_Õ]_x0015_@_x0003__x0002__x000e_d_x0010_o¢_x0006_ÈÁÍ?_x0012_@_x0003__x0002__x000e_d_x0011_oó–…ÑÍ¾_x0012_@_x0003__x0002__x000e_d_x0012_oÍ‹ýJI _x0013_@_x0003__x0002__x000e_d_x0013_o_x001e_|6€_x001d_2_x0012_@_x0003__x0002__x000e_d_x0014_oïó¥TÖˆ_x0011_@_x0003__x0002__x000e_d_x0015_o¦î»J£_x0011_@_x0003__x0002__x000e_d_x0016_o8èo^½»_x0012_@_x0003__x0002__x000e_d_x0017_oÏJ_x0016_&lt;UÔ_x0012_@_x0003__x0002__x000e_d_x0018_oSz•Š\_x0013_@_x0003__x0002__x000e_d_x0019_o2¤OÖ¾L_x0013_@_x0003__x0002__x000e_d_x001a_o©ASµü_x0014_@_x0003__x0002__x000e_d_x001b_ok„}þ[»_x0015_@_x0003__x0002__x000e_d_x001c_oø(»·_x0018_Ù_x0017_@_x0003__x0002__x000e_d_x001d_o_x001f_Åeî_x0006_¾_x0017_@_x0003__x0002__x000e_d_x001e_o¬ƒeg¶_x0017_@_x0003__x0002__x000e_d_x001f_oUEº_x001d_j_x0015_@_x0003__x0002__x000e_d oòâéã</t>
  </si>
  <si>
    <t xml:space="preserve">_x0016_@_x0003__x0002__x000e_d!o;™ÁõÒ</t>
  </si>
  <si>
    <t xml:space="preserve">_x0015_@_x0003__x0002__x000e_d"o²áú‘­_x0015_@_x0003__x0002__x000e_d#o_x0018_›ˆàP_x0016_@_x0003__x0002__x000e_d$o_x0014_úÖî¸¿_x0018_@_x0003__x0002__x000e_d%o_x000f_HÆOQé_x0019_@_x0003__x0002__x000e_d&amp;oevbÇ‹ _x001b_@_x0003__x0002__x000e_d'oÅÆ¯¿íå_x001b_@_x0003__x0002__x000e_d(oâÖÏ€e¾_x001b_@_x0003__x0002__x000e_d)o–_x000b_5F’§_x001a_@_x0003__x0002__x000e_d*o8hqŒ_x000b_t_x001a_@_x0003__x0002__x000e_d+o_x001c_›ðÐ_x0004_T_x001b_@_x0003__x0002__x000e_d</t>
  </si>
  <si>
    <t xml:space="preserve">oˆ$*ÅË»_x001b_@_x0003__x0002__x000e_d-o_x0001_¿&amp;¬</t>
  </si>
  <si>
    <t xml:space="preserve">_x0008__x001d_@_x0003__x0002__x000e_d.o_x0018_GªË</t>
  </si>
  <si>
    <t xml:space="preserve">|_x001b_@_x0003__x0002__x000e_d/o9ý&lt;AZV_x0018_@_x0003__x0002__x000e_d0oùË³üeu_x0017_@_x0003__x0002__x000e_d1oèäKIª¢_x0017_@_x0003__x0002__x000e_d2o_x0013_H6Ø37_x0019_@_x0003__x0002__x000e_d3o|Ìº¯‰²_x0016_@_x0003__x0002__x000e_d4oÈ;*ãä¹_x0017_@_x0003__x0002__x000e_d5o÷§…^Ny_x0018_@_x0003__x0002__x000e_d6o¶¦ X â_x0017_@_x0003__x0002__x000e_d7o³Dà1j_x0017__x0016_@_x0003__x0002__x000e_d8o¼6¼f¥_x001e__x0015_@_x0003__x0002__x000e_d9oû­_x0019_ CC_x0016_@_x0003__x0002__x000e_d:o_x001c_}ÁáW_x0004__x0016_@_x0003__x0002__x000e_d;o×¨±”J_x0016_@_x0003__x0002__x000e_d&lt;oFzÕ</t>
  </si>
  <si>
    <t xml:space="preserve">R•_x0016_@_x0003__x0002__x000e_d=o_x000c_m_x001f_zÝ</t>
  </si>
  <si>
    <t xml:space="preserve">_x0018_@_x0003__x0002__x000e_d&gt;o¿Ü_x000c_”=D_x0017_@_x0003__x0002__x000e_d?oq4í›~ˆ_x0018_@_x0003__x0002__x000e_d@oCðHµ(G_x0019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</t>
  </si>
  <si>
    <t xml:space="preserve">_x0003__x0002__x000e_e_x0001_q¬JÎ\†_x0004__x0016_@_x0003__x0002__x000e_e_x0002_qÆÍ€N3¶_x0015_@_x0003__x0002__x000e_e_x0003_q®Y´B_x0015_`_x0016_@_x0003__x0002__x000e_e_x0004_q³4B_x000b_í*_x0015_@_x0003__x0002__x000e_e_x0005_q§_x0007_	_x001a_™_x0016_@_x0003__x0002__x000e_e_x0006_q¶SžœÉˆ_x0017_@_x0003__x0002__x000e_e_x0007_q_x0010_Žì¨cQ_x0017_@_x0003__x0002__x000e_e_x0008_qÔ7K¶]_x0015_@_x0003__x0002__x000e_e	q.Žd…mê_x0014_@_x0003__x0002__x000e_e</t>
  </si>
  <si>
    <t xml:space="preserve">qi_x0003__x0003__x0010_“_x0015_@_x0003__x0002__x000e_e_x000b_q%˜ë´Ý™_x0018_@_x0003__x0002__x000e_e_x000c_qõ_x001b__x0002_Þ</t>
  </si>
  <si>
    <t xml:space="preserve">_x0019_@_x0003__x0002__x000e_e</t>
  </si>
  <si>
    <t xml:space="preserve">q¨†þÂö'_x0019_@_x0003__x0002__x000e_e_x000e_q‡§“_x001c_ÚÝ_x0017_@_x0003__x0002__x000e_e_x000f_qlZ;œ	r_x0017_@_x0003__x0002__x000e_e_x0010_q b1t£•_x0015_@_x0003__x0002__x000e_e_x0011_q¼~¡8`_x0012__x0016_@_x0003__x0002__x000e_e_x0012_qÂ³Ñ_x0007_‹ƒ_x0016_@_x0003__x0002__x000e_e_x0013_q+–_x000c_×-_x0019__x0018_@_x0003__x0002__x000e_e_x0014_q</t>
  </si>
  <si>
    <t xml:space="preserve">u\&amp;Ê®_x0017_@_x0003__x0002__x000e_e_x0015_q[räºp¢_x0016_@_x0003__x0002__x000e_e_x0016_q§6¢U_x001c_Ý_x0016_@_x0003__x0002__x000e_e_x0017_q_x0014__x0012_9_x000b_z_x0016__x0015_@_x0003__x0002__x000e_e_x0018_q¬nc C7_x0016_@_x0003__x0002__x000e_e_x0019_q2é_x0013_</t>
  </si>
  <si>
    <t xml:space="preserve">dk_x0015_@_x0003__x0002__x000e_e_x001a_q^ts</t>
  </si>
  <si>
    <t xml:space="preserve">T_x0017_@_x0003__x0002__x000e_e_x001b_q6ÛöBöD_x0017_@_x0003__x0002__x000e_e_x001c_qêsŸ(`¾_x0019_@_x0003__x0002__x000e_e_x001d_q»_x0001_Wr·G_x001a_@_x0003__x0002__x000e_e_x001e_q_x0016_^n(°Ø_x0019_@_x0003__x0002__x000e_e_x001f_q&gt;¤XÊˆ_x0018_@_x0003__x0002__x000e_e q‡[_x001c_©l@_x0018_@_x0003__x0002__x000e_e!qè_ùSä_x0008__x0018_@_x0003__x0002__x000e_e"qf_x0001_¦äë_x001e__x0018_@_x0003__x0002__x000e_e#qÿ€_x0013_ßmË_x0017_@_x0003__x0002__x000e_e$qO{6Êw_x000b__x0019_@_x0003__x0002__x000e_e%q6­Øö$G_x001a_@_x0003__x0002__x000e_e&amp;q2ž«__x001b_z_x001a_@_x0003__x0002__x000e_e'qûÁ|å|*_x001a_@_x0003__x0002__x000e_e(q_x001a_]ÞL}Ê_x0018_@_x0003__x0002__x000e_e)qy—DºÈ‚_x0019_@_x0003__x0002__x000e_e*qzE~_x0016_äÍ_x0019_@_x0003__x0002__x000e_e+qê'Š¢ím_x001a_@_x0003__x0002__x000e_e</t>
  </si>
  <si>
    <t xml:space="preserve">q„_x000e_oíÄ_x001c_@_x0003__x0002__x000e_e-q&gt;´_‡|</t>
  </si>
  <si>
    <t xml:space="preserve">_x001f_@_x0003__x0002__x000e_e.q‰ëƒ²_x001c__x001f_@_x0003__x0002__x000e_e/qjPÞƒ¡_x001e__x001c_@_x0003__x0002__x000e_e0q;"gÀç_x001a_@_x0003__x0002__x000e_e1qÔÛ§c$q_x001c_@_x0003__x0002__x000e_e2q&lt;_x001d__x0018_¾X`_x001d_@_x0003__x0002__x000e_e3qöÓ±™›R_x001c_@_x0003__x0002__x000e_e4qÒ*§_x0014_4_x0012__x001b_@_x0003__x0002__x000e_e5q5ƒ_x0019_È-ë_x001a_@_x0003__x0002__x000e_e6q~Pë_x0005_T‰_x0019_@_x0003__x0002__x000e_e7q_x0006_OV_x0003_-¸_x0019_@_x0003__x0002__x000e_e8q_x0018_×§já"_x001a_@_x0003__x0002__x000e_e9q–ÉãÊ_x0012_¬_x001b_@_x0003__x0002__x000e_e:qÇ8ç¶&amp;_x001a_@_x0003__x0002__x000e_e;qaªÏM}Õ_x001a_@_x0003__x0002__x000e_e&lt;q pÂ</t>
  </si>
  <si>
    <t xml:space="preserve">ù÷_x0019_@_x0003__x0002__x000e_e=qDŠOScw_x0019_@_x0003__x0002__x000e_e&gt;q_x0014__x001f_ÞðŠ©_x0017_@_x0003__x0002__x000e_e?qð¸ÆxÿI_x0019_@_x0003__x0002__x000e_e@qÒí‹_x0012_ñ_x0016__x001b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_x000b_É~_x000f_‚©!@_x0003__x0002__x000e_f_x0002_o«nƒ_x0016_±</t>
  </si>
  <si>
    <t xml:space="preserve">"@_x0003__x0002__x000e_f_x0003_oæ’ÈS¾†"@_x0003__x0002__x000e_f_x0004_oÐ¿^p€!@_x0003__x0002__x000e_f_x0005_o`Ö“÷!@_x0003__x0002__x000e_f_x0006_o_x0015__x000e_¤=âƒ!@_x0003__x0002__x000e_f_x0007_o»ÂÒ½_x001d_Ú!@_x0003__x0002__x000e_f_x0008_o3©§xàý @_x0003__x0002__x000e_f	oDå3J_x001c_£ @_x0003__x0002__x000e_f</t>
  </si>
  <si>
    <t xml:space="preserve">oŠ_x0001__x0016_lAf @_x0003__x0002__x000e_f_x000b_o+ºMjãç!@_x0003__x0002__x000e_f_x000c_o):@il$#@_x0003__x0002__x000e_f</t>
  </si>
  <si>
    <t xml:space="preserve">o£ô</t>
  </si>
  <si>
    <t xml:space="preserve">•</t>
  </si>
  <si>
    <t xml:space="preserve">n$@_x0003__x0002__x000e_f_x000e_o8D•_x0001_‡Í#@_x0003__x0002__x000e_f_x000f_oýÓ_x001f_Gô"@_x0003__x0002__x000e_f_x0010_oH23nš›!@_x0003__x0002__x000e_f_x0011_ouˆ_x0016_û_x001c_4!@_x0003__x0002__x000e_f_x0012_oïT…Ÿn–!@_x0003__x0002__x000e_f_x0013_o»_x0007_9_x001b_Vû!@_x0003__x0002__x000e_f_x0014_o”aÔ/H##@_x0003__x0002__x000e_f_x0015_oÝú_x001c_ÎUÂ"@_x0003__x0002__x000e_f_x0016_o_x0011_™ºÝ ¿"@_x0003__x0002__x000e_f_x0017_oÁgf$»&lt;!@_x0003__x0002__x000e_f_x0018_onmÇFˆ¡"@_x0003__x0002__x000e_f_x0019_o™Û_x001b_µ0–"@_x0003__x0002__x000e_f_x001a_oC4ÈÿnØ#@_x0003__x0002__x000e_f_x001b_o¦€J_x0012_|š#@_x0003__x0002__x000e_f_x001c_oäó)ë_x001a_a%@_x0003__x0002__x000e_f_x001d_o&gt;¶çÀls%@_x0003__x0002__x000e_f_x001e_oè_x0019_›®Øp%@_x0003__x0002__x000e_f_x001f_oz_x0019_ÕòG($@_x0003__x0002__x000e_f oè¨ã|œ#@_x0003__x0002__x000e_f!o_x000b_¯_x0008__x001b_^·#@_x0003__x0002__x000e_f"o¸i)@Úþ"@_x0003__x0002__x000e_f#oªûŠ½Üˆ#@_x0003__x0002__x000e_f$oGN+âHæ#@_x0003__x0002__x000e_f%oÍÝðÚu£%@_x0003__x0002__x000e_f&amp;o&lt;•MSŽ&amp;@_x0003__x0002__x000e_f'o_x001f_Ý±Lº_x001c_'@_x0003__x0002__x000e_f(o”Ûs¹Ý&amp;@_x0003__x0002__x000e_f)o/’’PKó&amp;@_x0003__x0002__x000e_f*o_x0017_„l;ã?&amp;@_x0003__x0002__x000e_f+o_x000f_†¼%zz%@_x0003__x0002__x000e_f</t>
  </si>
  <si>
    <t xml:space="preserve">oÁ#Þ9ø&amp;@_x0003__x0002__x000e_f-oöG×*@_x0010_(@_x0003__x0002__x000e_f.oAíäsà(@_x0003__x0002__x000e_f/o&amp;G™ù½_x0012_'@_x0003__x0002__x000e_f0oÛË»_x001b_Ê^&amp;@_x0003__x0002__x000e_f1o%_x001b__x000b_6eË&amp;@_x0003__x0002__x000e_f2o_x0005_$ä‡áü&amp;@_x0003__x0002__x000e_f3oÇeg_x001b_’R&amp;@_x0003__x0002__x000e_f4o[_-_x0011_œ_x0014_%@_x0003__x0002__x000e_f5o-Þµ_x0008_˜T%@_x0003__x0002__x000e_f6od_x0003_Ð˜ùÄ$@_x0003__x0002__x000e_f7o"Â/¬ÓÞ$@_x0003__x0002__x000e_f8oW®Í‰µ9$@_x0003__x0002__x000e_f9oÈƒñ ïI$@_x0003__x0002__x000e_f:onò_x0004_oÂÇ#@_x0003__x0002__x000e_f;o_x0006_Z8cDF$@_x0003__x0002__x000e_f&lt;oÞë=2ª5%@_x0003__x0002__x000e_f=oýg|d{</t>
  </si>
  <si>
    <t xml:space="preserve">%@_x0003__x0002__x000e_f&gt;oÒäµ’Gî$@_x0003__x0002__x000e_f?oäV£¢Û™$@_x0003__x0002__x000e_f@o98¹P4±%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O5ñù«·©@_x0003__x0002__x000e_h_x0002_lWc3w½ò©@_x0003__x0002__x000e_h_x0003_lDsÒ_x0008__x0004_•©@_x0003__x0002__x000e_h_x0004_lwº­°äz©@_x0003__x0002__x000e_h_x0005_lK A­WÀ©@_x0003__x0002__x000e_h_x0006_lhK_x0013_Œ)ª@_x0003__x0002__x000e_h_x0007_lôYb_x0018__x001a_eª@_x0003__x0002__x000e_h_x0008_lœ3‚½õ’ª@_x0003__x0002__x000e_h	l›_x000e_ò_x001d_V¡ª@_x0003__x0002__x000e_h</t>
  </si>
  <si>
    <t xml:space="preserve">lhç?3¢ª@_x0003__x0002__x000e_h_x000b_l™µ¾+”dª@_x0003__x0002__x000e_h_x000c_l_x0017__x001b_«•'³ª@_x0003__x0002__x000e_h</t>
  </si>
  <si>
    <t xml:space="preserve">l D$?_x0010_«@_x0003__x0002__x000e_h_x000e_l_x0010_˜¨¹¢ëª@_x0003__x0002__x000e_h_x000f_l‰ßgl)Éª@_x0003__x0002__x000e_h_x0010_lY+X_x0007_|×ª@_x0003__x0002__x000e_h_x0011_l¸DÄ\ %«@_x0003__x0002__x000e_h_x0012_lhéÀ@Ä.«@_x0003__x0002__x000e_h_x0013_lç¾YI'ôª@_x0003__x0002__x000e_h_x0014_ly</t>
  </si>
  <si>
    <t xml:space="preserve">ûu_x0018_R«@_x0003__x0002__x000e_h_x0015_l_x000b_;„9§U«@_x0003__x0002__x000e_h_x0016_lx_x0005__x0016_ü|«@_x0003__x0002__x000e_h_x0017_lÐ#Z}˜‡«@_x0003__x0002__x000e_h_x0018_l9×î_x0008__Ô«@_x0003__x0002__x000e_h_x0019_l|Á‘Z†©«@_x0003__x0002__x000e_h_x001a_lã#¤Nã¥«@_x0003__x0002__x000e_h_x001b_l_x001f_bô¦V_«@_x0003__x0002__x000e_h_x001c_lizÓl_x0006_â«@_x0003__x0002__x000e_h_x001d_lŒù¼_x0010_j_¬@_x0003__x0002__x000e_h_x001e_l?x°Ð&gt;Ø¬@_x0003__x0002__x000e_h_x001f_lðõ=žà_x0005_­@_x0003__x0002__x000e_h lß_x001e_ë^³æ¬@_x0003__x0002__x000e_h!l8Et]²?­@_x0003__x0002__x000e_h"l´Rö’0</t>
  </si>
  <si>
    <t xml:space="preserve">­@_x0003__x0002__x000e_h#l•_x0016_½Ð‡­@_x0003__x0002__x000e_h$l¿_x000e_p</t>
  </si>
  <si>
    <t xml:space="preserve">Y­@_x0003__x0002__x000e_h%lu0Ïˆÿ—­@_x0003__x0002__x000e_h&amp;l¨ˆ6®pp­@_x0003__x0002__x000e_h'lù_x0007_Ñ‹Ë‘­@_x0003__x0002__x000e_h(l §¦b_x000c_š­@_x0003__x0002__x000e_h)l€ŠE¸Òê­@_x0003__x0002__x000e_h*làÒ_x001e_Éqü­@_x0003__x0002__x000e_h+lûîÈ°_x0010_B®@_x0003__x0002__x000e_h</t>
  </si>
  <si>
    <t xml:space="preserve">lmÿç¶1@®@_x0003__x0002__x000e_h-l!Ås!_x001b_‚®@_x0003__x0002__x000e_h.l3z)@Ø¼®@_x0003__x0002__x000e_h/l_x000b__x0014_s×Ð½®@_x0003__x0002__x000e_h0l`Ùt?òÁ®@_x0003__x0002__x000e_h1lX-_x0015_¿l®@_x0003__x0002__x000e_h2lØ#êÏ–Ã®@_x0003__x0002__x000e_h3lE&lt;-×&lt;ÿ®@_x0003__x0002__x000e_h4l$ƒ½_x0002__x0008_~¯@_x0003__x0002__x000e_h5l¿_u&lt;Y¯@_x0003__x0002__x000e_h6l;_x001e_`$Âg¯@_x0003__x0002__x000e_h7l[˜¯®¸í¯@_x0003__x0002__x000e_h8lÑÉGZÞó¯@_x0003__x0002__x000e_h9lWük*I_x0007_°@_x0003__x0002__x000e_h:lÌ’?.»¥¯@_x0003__x0002__x000e_h;l?J_x0008_0g¸¯@_x0003__x0002__x000e_h&lt;lÐ¾7o­Ê¯@_x0003__x0002__x000e_h=l86ã	rÔ¯@_x0003__x0002__x000e_h&gt;lS‘[^é_x0003_°@_x0003__x0002__x000e_h?l©Ç_x0012_ÙÔ °@_x0003__x0002__x000e_h@l—b=¡n@°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O5ñù«·©@_x0003__x0002__x000e_i_x0002_mWc3w½ò©@_x0003__x0002__x000e_i_x0003_mDsÒ_x0008__x0004_•©@_x0003__x0002__x000e_i_x0004_mwº­°äz©@_x0003__x0002__x000e_i_x0005_mK A­WÀ©@_x0003__x0002__x000e_i_x0006_mhK_x0013_Œ)ª@_x0003__x0002__x000e_i_x0007_môYb_x0018__x001a_eª@_x0003__x0002__x000e_i_x0008_mœ3‚½õ’ª@_x0003__x0002__x000e_i	m›_x000e_ò_x001d_V¡ª@_x0003__x0002__x000e_i</t>
  </si>
  <si>
    <t xml:space="preserve">mhç?3¢ª@_x0003__x0002__x000e_i_x000b_m›µ¾+”dª@_x0003__x0002__x000e_i_x000c_m_x0018__x001b_«•'³ª@_x0003__x0002__x000e_i</t>
  </si>
  <si>
    <t xml:space="preserve">m D$?_x0010_«@_x0003__x0002__x000e_i_x000e_m_x0010_˜¨¹¢ëª@_x0003__x0002__x000e_i_x000f_m‰ßgl)Éª@_x0003__x0002__x000e_i_x0010_mY+X_x0007_|×ª@_x0003__x0002__x000e_i_x0011_m¸DÄ\ %«@_x0003__x0002__x000e_i_x0012_mhéÀ@Ä.«@_x0003__x0002__x000e_i_x0013_mç¾YI'ôª@_x0003__x0002__x000e_i_x0014_my</t>
  </si>
  <si>
    <t xml:space="preserve">ûu_x0018_R«@_x0003__x0002__x000e_i_x0015_m_x000b_;„9§U«@_x0003__x0002__x000e_i_x0016_mx_x0005__x0016_ü|«@_x0003__x0002__x000e_i_x0017_mÐ#Z}˜‡«@_x0003__x0002__x000e_i_x0018_m8×î_x0008__Ô«@_x0003__x0002__x000e_i_x0019_m|Á‘Z†©«@_x0003__x0002__x000e_i_x001a_mã#¤Nã¥«@_x0003__x0002__x000e_i_x001b_m_x001f_bô¦V_«@_x0003__x0002__x000e_i_x001c_m¨°!Ä</t>
  </si>
  <si>
    <t xml:space="preserve">Ý«@_x0003__x0002__x000e_i_x001d_mË/_x000b_hnZ¬@_x0003__x0002__x000e_i_x001e_m}®þ'CÓ¬@_x0003__x0002__x000e_i_x001f_mðõ=žà_x0005_­@_x0003__x0002__x000e_i mß_x001e_ë^³æ¬@_x0003__x0002__x000e_i!m8Et]²?­@_x0003__x0002__x000e_i"m´Rö’0</t>
  </si>
  <si>
    <t xml:space="preserve">­@_x0003__x0002__x000e_i#m•_x0016_½Ð‡­@_x0003__x0002__x000e_i$m¿_x000e_p</t>
  </si>
  <si>
    <t xml:space="preserve">Y­@_x0003__x0002__x000e_i%mu0Ïˆÿ—­@_x0003__x0002__x000e_i&amp;m¨ˆ6®pp­@_x0003__x0002__x000e_i'mù_x0007_Ñ‹Ë‘­@_x0003__x0002__x000e_i(m §¦b_x000c_š­@_x0003__x0002__x000e_i)m€ŠE¸Òê­@_x0003__x0002__x000e_i*màÒ_x001e_Éqü­@_x0003__x0002__x000e_i+mûîÈ°_x0010_B®@_x0003__x0002__x000e_i</t>
  </si>
  <si>
    <t xml:space="preserve">mmÿç¶1@®@_x0003__x0002__x000e_i-m!Ås!_x001b_‚®@_x0003__x0002__x000e_i.mÍ…’</t>
  </si>
  <si>
    <t xml:space="preserve">4¼®@_x0003__x0002__x000e_i/m¥_x001f_Ü¤</t>
  </si>
  <si>
    <t xml:space="preserve">½®@_x0003__x0002__x000e_i0mûäÝ_x000c_NÁ®@_x0003__x0002__x000e_i1mX-_x0015_¿l®@_x0003__x0002__x000e_i2mØ#êÏ–Ã®@_x0003__x0002__x000e_i3mE&lt;-×&lt;ÿ®@_x0003__x0002__x000e_i4m$ƒ½_x0002__x0008_~¯@_x0003__x0002__x000e_i5m°_x001d_^rõX¯@_x0003__x0002__x000e_i6mO|^!{g¯@_x0003__x0002__x000e_i7mmö­«qí¯@_x0003__x0002__x000e_i8mÑÉGZÞó¯@_x0003__x0002__x000e_i9mWük*I_x0007_°@_x0003__x0002__x000e_i:mÌ’?.»¥¯@_x0003__x0002__x000e_i;m?J_x0008_0g¸¯@_x0003__x0002__x000e_i&lt;mÐ¾7o­Ê¯@_x0003__x0002__x000e_i=m86ã	rÔ¯@_x0003__x0002__x000e_i&gt;mS‘[^é_x0003_°@_x0003__x0002__x000e_i?m©Ç_x0012_ÙÔ °@_x0003__x0002__x000e_i@m—b=¡n@°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mÝ–žŸž@_x0003__x0002__x000e_j_x0002_l­g{¿P-Ÿ@_x0003__x0002__x000e_j_x0003_l½\ä·_x0002_0Ÿ@_x0003__x0002__x000e_j_x0004_ld—}#‚yŸ@_x0003__x0002__x000e_j_x0005_lh_x001e_ ûhœŸ@_x0003__x0002__x000e_j_x0006_l J_x000e__x001f_UÅŸ@_x0003__x0002__x000e_j_x0007_lÍü_x0008__x0003_±îŸ@_x0003__x0002__x000e_j_x0008_l³XÓâÜ{ @_x0003__x0002__x000e_j	li´/Ñ)— @_x0003__x0002__x000e_j</t>
  </si>
  <si>
    <t xml:space="preserve">l±_x0011_´_x0007_Ìs @_x0003__x0002__x000e_j_x000b_l_x000b_-q”#ÀŸ@_x0003__x0002__x000e_j_x000c_lTÛÞÑ_x0006_ @_x0003__x0002__x000e_j</t>
  </si>
  <si>
    <t xml:space="preserve">lh_x0003_èÓ</t>
  </si>
  <si>
    <t xml:space="preserve">v @_x0003__x0002__x000e_j_x000e_l•ÎËªÝš @_x0003__x0002__x000e_j_x000f_l_x000e_Ø´Kª£ @_x0003__x0002__x000e_j_x0010_l¥_x0006_ŒÜtu @_x0003__x0002__x000e_j_x0011_l…ÚÕÁ_ @_x0003__x0002__x000e_j_x0012_l³®Ûü–_x000f_ @_x0003__x0002__x000e_j_x0013_lûv0x_x000f_¹Ÿ@_x0003__x0002__x000e_j_x0014_l</t>
  </si>
  <si>
    <t xml:space="preserve">œ–_x0002_¢S @_x0003__x0002__x000e_j_x0015_lr¾ÒG_x0012_9 @_x0003__x0002__x000e_j_x0016_l&lt;Ö‚_x0002__V @_x0003__x0002__x000e_j_x0017_l¼:ú_x0011_hH @_x0003__x0002__x000e_j_x0018_lç†_x0015_æpß @_x0003__x0002__x000e_j_x0019_lï‘•u|_x0002_¡@_x0003__x0002__x000e_j_x001a_l`ñ_x0017_»è;¡@_x0003__x0002__x000e_j_x001b_le(Çu)_x001b_¡@_x0003__x0002__x000e_j_x001c_lÈ_x001e_Ìæ_x0008_œ¡@_x0003__x0002__x000e_j_x001d_l_x0015_ßŸ¯îß¡@_x0003__x0002__x000e_j_x001e_lÒ–¸–¿_x0012_¢@_x0003__x0002__x000e_j_x001f_l«</t>
  </si>
  <si>
    <t xml:space="preserve">9q]_x001b_¢@_x0003__x0002__x000e_j l_x0001_ÒI^ß_x001e_¢@_x0003__x0002__x000e_j!lÜÝ_x001c_U¬¢@_x0003__x0002__x000e_j"lÀ®ð</t>
  </si>
  <si>
    <t xml:space="preserve">º¿¢@_x0003__x0002__x000e_j#lœw__x0017__ÿ¢@_x0003__x0002__x000e_j$lsµ_x0003_M õ¢@_x0003__x0002__x000e_j%l‹ÙjCåß¢@_x0003__x0002__x000e_j&amp;l!žD!ºó¢@_x0003__x0002__x000e_j'l;ñ Ñ±õ¢@_x0003__x0002__x000e_j(l±x@Æ*%£@_x0003__x0002__x000e_j)lc&lt;H2½&amp;£@_x0003__x0002__x000e_j*lû×_x0018_YS_x001c_£@_x0003__x0002__x000e_j+l1YX£ó_£@_x0003__x0002__x000e_j</t>
  </si>
  <si>
    <t xml:space="preserve">lA±ù_x0019_i¿£@_x0003__x0002__x000e_j-l-¡6?F_x0015_¤@_x0003__x0002__x000e_j.l_x001c_6wõ9+¤@_x0003__x0002__x000e_j/lŸ‹×Ùˆ¶£@_x0003__x0002__x000e_j0l4J_x0003_)”£@_x0003__x0002__x000e_j1l8õ i¸w£@_x0003__x0002__x000e_j2lû_x0013_{_x0002_¨±£@_x0003__x0002__x000e_j3l‹_x001c__x001e_	°à£@_x0003__x0002__x000e_j4l4íz‚Ò&gt;¤@_x0003__x0002__x000e_j5l_S_x0012_J3x¤@_x0003__x0002__x000e_j6lmÜ_x0015_@pw¤@_x0003__x0002__x000e_j7lP_x000c_1Á&amp;²¤@_x0003__x0002__x000e_j8lCÍ_x001d__x0007_áÔ¤@_x0003__x0002__x000e_j9l/&lt;ÌÿÏ!¥@_x0003__x0002__x000e_j:lMxyÐ‚É¤@_x0003__x0002__x000e_j;lE‘</t>
  </si>
  <si>
    <t xml:space="preserve">C¥¬¤@_x0003__x0002__x000e_j&lt;lïeµq‘¬¤@_x0003__x0002__x000e_j=lÈOˆõ^_x000e_¥@_x0003__x0002__x000e_j&gt;løb­&lt;VK¥@_x0003__x0002__x000e_j?l\/mÐ€‰¥@_x0003__x0002__x000e_j@l hÅÄÑÒ¥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s/C_x0019_z»›@_x0003__x0002__x000e_k_x0002_m™š_x000c_ÊDxœ@_x0003__x0002__x000e_k_x0003_mÝW_x000c_¦Yoœ@_x0003__x0002__x000e_k_x0004_müM_x0018_…¬ãœ@_x0003__x0002__x000e_k_x0005_m1_x0005_äè_x001a_Øœ@_x0003__x0002__x000e_k_x0006_m ¸‚žU@_x0003__x0002__x000e_k_x0007_m$‹JÜÄf@_x0003__x0002__x000e_k_x0008_m+vD·ždž@_x0003__x0002__x000e_k	mÁ:³N_x0011_®ž@_x0003__x0002__x000e_k</t>
  </si>
  <si>
    <t xml:space="preserve">måo_x0013_å%|ž@_x0003__x0002__x000e_k_x000b_m¨p"NÈD@_x0003__x0002__x000e_k_x000c_máæ‰aõ_x001b_@_x0003__x0002__x000e_k</t>
  </si>
  <si>
    <t xml:space="preserve">mðTq_x0008_|Ç@_x0003__x0002__x000e_k_x000e_m_x001b_Rº`3Cž@_x0003__x0002__x000e_k_x000f_m]Z•ŸÆªž@_x0003__x0002__x000e_k_x0010_mq</t>
  </si>
  <si>
    <t xml:space="preserve">šr*-ž@_x0003__x0002__x000e_k_x0011_m;ÃJ€4æ@_x0003__x0002__x000e_k_x0012_m­c\æò'@_x0003__x0002__x000e_k_x0013_m×_x0005_R}_x001a_ñœ@_x0003__x0002__x000e_k_x0014_m5Bu00ò@_x0003__x0002__x000e_k_x0015_mÑ_x001d__x001e_3Í@_x0003__x0002__x000e_k_x0016_mt_x0001_†_x001d__x0013_ž@_x0003__x0002__x000e_k_x0017_moU"‚_x0007_Œ@_x0003__x0002__x000e_k_x0018_m_x001b_j‹?_x001f_Vž@_x0003__x0002__x000e_k_x0019_m_x0015_p‚Æëhž@_x0003__x0002__x000e_k_x001a_m_x001d_èþ­aîž@_x0003__x0002__x000e_k_x001b_mÐÁQî†×ž@_x0003__x0002__x000e_k_x001c_m|÷†”£ÌŸ@_x0003__x0002__x000e_k_x001d_mo¢äË8</t>
  </si>
  <si>
    <t xml:space="preserve"> @_x0003__x0002__x000e_k_x001e_m0ü_x0004_5ŒU @_x0003__x0002__x000e_k_x001f_m{¨uM[ @_x0003__x0002__x000e_k mŸ_x0008_ÚÍ—d @_x0003__x0002__x000e_k!m&lt;$0Zšø @_x0003__x0002__x000e_k"m‹´Ç3—_x0011_¡@_x0003__x0002__x000e_k#mhõ`!)7¡@_x0003__x0002__x000e_k$m_x0001_Œ_x001f_žKö @_x0003__x0002__x000e_k%mg1.šeÇ @_x0003__x0002__x000e_k&amp;m«X{\Jæ @_x0003__x0002__x000e_k'mFw¤…s_x0017_¡@_x0003__x0002__x000e_k(mê†«ÄŒV¡@_x0003__x0002__x000e_k)m8æ</t>
  </si>
  <si>
    <t xml:space="preserve">†_x0019_J¡@_x0003__x0002__x000e_k*mdïÙOqL¡@_x0003__x0002__x000e_k+m_x0005_l44'¡@_x0003__x0002__x000e_k</t>
  </si>
  <si>
    <t xml:space="preserve">mýÉ_x001c_ÈÖ_x000b_¢@_x0003__x0002__x000e_k-m_x0003_ã‰+_x000c_X¢@_x0003__x0002__x000e_k.m–ÝKN&lt;p¢@_x0003__x0002__x000e_k/mïˆ-AûÜ¡@_x0003__x0002__x000e_k0mT_x0007_v_x001f_“•¡@_x0003__x0002__x000e_k1m%ë1½¡~¡@_x0003__x0002__x000e_k2m‹….'ÌÖ¡@_x0003__x0002__x000e_k3m¥ÑCŠƒ_x0016_¢@_x0003__x0002__x000e_k4m=+v u¢@_x0003__x0002__x000e_k5m›æ½Ê§˜¢@_x0003__x0002__x000e_k6mcCä^%¼¢@_x0003__x0002__x000e_k7m7rõ_x0013_!ö¢@_x0003__x0002__x000e_k8mà¡• 9£@_x0003__x0002__x000e_k9m_x0015_@d_x0014_Æx£@_x0003__x0002__x000e_k:m}ÿªÕ £@_x0003__x0002__x000e_k;màÁ_x001c_ÆÖÝ¢@_x0003__x0002__x000e_k&lt;m[LóNš«¢@_x0003__x0002__x000e_k=m&amp;¼Š¡9ü¢@_x0003__x0002__x000e_k&gt;m?K‹îS£@_x0003__x0002__x000e_k?mýe_x0004_ß_x000e_£@_x0003__x0002__x000e_k@mTÄ‰_x0018_Šà£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èomê#!g@_x0003__x0002__x000e_l_x0002_lÇhv«_¨e@_x0003__x0002__x000e_l_x0003_l_x000c_'ÀŽH_x0005_f@_x0003__x0002__x000e_l_x0004_l_x000b_K*ó¬®d@_x0003__x0002__x000e_l_x0005_lÉà‘p"f@_x0003__x0002__x000e_l_x0006_lÃ„ã´}c@_x0003__x0002__x000e_l_x0007_l)ó5a?d@_x0003__x0002__x000e_l_x0008_líÙ_x0011_sØ˜d@_x0003__x0002__x000e_l	l±pa_x0012__x0002_d@_x0003__x0002__x000e_l</t>
  </si>
  <si>
    <t xml:space="preserve">lÛ›¥R‘[c@_x0003__x0002__x000e_l_x000b_làâu2ÚÚc@_x0003__x0002__x000e_l_x000c_l™_x0011_fárg@_x0003__x0002__x000e_l</t>
  </si>
  <si>
    <t xml:space="preserve">l­Žõúü$i@_x0003__x0002__x000e_l_x000e_lXXê¦?”g@_x0003__x0002__x000e_l_x000f_l›­¢¾oäd@_x0003__x0002__x000e_l_x0010_l þï3úíe@_x0003__x0002__x000e_l_x0011_leŽ_x0007__x001b_hÇf@_x0003__x0002__x000e_l_x0012_lÅÍ×šØ¹g@_x0003__x0002__x000e_l_x0013_l_x001c_‰óÖ§?f@_x0003__x0002__x000e_l_x0014_l¯¿¥ž¨e@_x0003__x0002__x000e_l_x0015_l</t>
  </si>
  <si>
    <t xml:space="preserve">i?Œ‹'e@_x0003__x0002__x000e_l_x0016_l¹X%ô_x0003_Íd@_x0003__x0002__x000e_l_x0017_lP‘_x000e_E&amp;h@_x0003__x0002__x000e_l_x0018_l«_x001d_ýd_x0014_Fk@_x0003__x0002__x000e_l_x0019_l_x0014_žE%iàl@_x0003__x0002__x000e_l_x001a_l_x001d_Õ‡A~Kl@_x0003__x0002__x000e_l_x001b_lñwäé_öj@_x0003__x0002__x000e_l_x001c_l_1ŠÈq[k@_x0003__x0002__x000e_l_x001d_lÌÊ³;^;k@_x0003__x0002__x000e_l_x001e_lœª9_x001b_6Ók@_x0003__x0002__x000e_l_x001f_lÝò_x0008_¹ÿl@_x0003__x0002__x000e_l lÉ•ü_x0006_y¤k@_x0003__x0002__x000e_l!lƒÉÖ*¬;k@_x0003__x0002__x000e_l"l´¢’/âj@_x0003__x0002__x000e_l#l_x001b_#è__ƒl@_x0003__x0002__x000e_l$l=–BîJío@_x0003__x0002__x000e_l%l¸@åIýÃp@_x0003__x0002__x000e_l&amp;l_x001d_+J&amp;~kp@_x0003__x0002__x000e_l'lÕžÇ¿äãm@_x0003__x0002__x000e_l(l0_x001c_O_x0019_àél@_x0003__x0002__x000e_l)lˆbµÁ:Êm@_x0003__x0002__x000e_l*l¼‰î“ þl@_x0003__x0002__x000e_l+l¼Ò&gt;òÆ_x000c_m@_x0003__x0002__x000e_l</t>
  </si>
  <si>
    <t xml:space="preserve">lgtÎ_x001d_%9k@_x0003__x0002__x000e_l-løáË:¡Ók@_x0003__x0002__x000e_l.l$ˆµrÚ¯k@_x0003__x0002__x000e_l/l_x0014_* ŠÙ˜m@_x0003__x0002__x000e_l0lå]I=^éo@_x0003__x0002__x000e_l1la¡ð¾j‘o@_x0003__x0002__x000e_l2lˆçÈ´½­m@_x0003__x0002__x000e_l3lg®¤íÇ¢l@_x0003__x0002__x000e_l4l¨_x001f_¼¾ ›l@_x0003__x0002__x000e_l5lÿÌFõ·øm@_x0003__x0002__x000e_l6l…‘_x0019__x0013_®´k@_x0003__x0002__x000e_l7lÔ¡¹ÓZÀk@_x0003__x0002__x000e_l8l_x0007_ÆÃ_x0017__x0007_´i@_x0003__x0002__x000e_l9lœÁ¶žj@_x0003__x0002__x000e_l:limŸWÒŠj@_x0003__x0002__x000e_l;lçöÜÎçìl@_x0003__x0002__x000e_l&lt;lÅÌ_x0010__x0016_¹_x0007_p@_x0003__x0002__x000e_l=l_x0013_ìŸ*‘p@_x0003__x0002__x000e_l&gt;l6"_x0016_{vo@_x0003__x0002__x000e_l?l_x0008_–Œ_x0016__x001f_Çn@_x0003__x0002__x000e_l@lEºÃz$o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Ëºä_x0014_Æqd@_x0003__x0002__x000e_m_x0002_m_x0001_í_x000f__x000b_¸_x001e_c@_x0003__x0002__x000e_m_x0003_mÉëêN{c@_x0003__x0002__x000e_m_x0004_mËû_x0015_¦ÌPb@_x0003__x0002__x000e_m_x0005_mÏ”Ãµäc@_x0003__x0002__x000e_m_x0006_m+–*Ìl€a@_x0003__x0002__x000e_m_x0007_mÑüUŸëa@_x0003__x0002__x000e_m_x0008_m</t>
  </si>
  <si>
    <t xml:space="preserve">÷›ÒB_x001f_b@_x0003__x0002__x000e_m	mG’&gt;Æ»Oa@_x0003__x0002__x000e_m</t>
  </si>
  <si>
    <t xml:space="preserve">m=V5_x0012_÷Ð`@_x0003__x0002__x000e_m_x000b_mYÌäÜ8Ea@_x0003__x0002__x000e_m_x000c_m0fï›fèd@_x0003__x0002__x000e_m</t>
  </si>
  <si>
    <t xml:space="preserve">moÀ• G„f@_x0003__x0002__x000e_m_x000e_m¤£¤AIe@_x0003__x0002__x000e_m_x000f_mÉfæøºLc@_x0003__x0002__x000e_m_x0010_mîf6´_x0002_d@_x0003__x0002__x000e_m_x0011_mè_x001d_[#ê™d@_x0003__x0002__x000e_m_x0012_m_x0018_M÷s_x0016_e@_x0003__x0002__x000e_m_x0013_m_x0013_½¯'_x0003__x0013_d@_x0003__x0002__x000e_m_x0014_mécý©*Cc@_x0003__x0002__x000e_m_x0015_m_x000f_pôº_x0014_rb@_x0003__x0002__x000e_m_x0016_mÐÆ.ëïa@_x0003__x0002__x000e_m_x0017_mó¾B|Íbe@_x0003__x0002__x000e_m_x0018_m°£á”óh@_x0003__x0002__x000e_m_x0019_mtŒµ¢Óvj@_x0003__x0002__x000e_m_x001a_màÝqÆ_x000f_¤i@_x0003__x0002__x000e_m_x001b_mùšâ&lt;¹Ch@_x0003__x0002__x000e_m_x001c_mÕngÝ…Àh@_x0003__x0002__x000e_m_x001d_m¹æ_x0001_ã"</t>
  </si>
  <si>
    <t xml:space="preserve">i@_x0003__x0002__x000e_m_x001e_m»Ó¬Ør-i@_x0003__x0002__x000e_m_x001f_mðèª¯lai@_x0003__x0002__x000e_m mà*÷ß(</t>
  </si>
  <si>
    <t xml:space="preserve">i@_x0003__x0002__x000e_m!mß\j_x0008_‘_x0014_i@_x0003__x0002__x000e_m"m÷ï_x001f_„_x000e_Žh@_x0003__x0002__x000e_m#mè\@éíi@_x0003__x0002__x000e_m$mˆ‹¡c_x0006_m@_x0003__x0002__x000e_m%mÓpC‘šæn@_x0003__x0002__x000e_m&amp;mkup*TXn@_x0003__x0002__x000e_m'mÐx9_x0016__x0015_Dk@_x0003__x0002__x000e_m(muí×ya6j@_x0003__x0002__x000e_m)mÃ£û_x0016_7Lj@_x0003__x0002__x000e_m*mp&gt;ƒg”i@_x0003__x0002__x000e_m+m¸u²[^i@_x0003__x0002__x000e_m</t>
  </si>
  <si>
    <t xml:space="preserve">mxgD</t>
  </si>
  <si>
    <t xml:space="preserve">ch@_x0003__x0002__x000e_m-m=ó˜±î|i@_x0003__x0002__x000e_m.m(Tir¾¢i@_x0003__x0002__x000e_m/m9Ä_x0012__x000f_tIk@_x0003__x0002__x000e_m0m¿-1_x0014_2_x0004_m@_x0003__x0002__x000e_m1màÜ1/AEl@_x0003__x0002__x000e_m2m¸!äX¬Œj@_x0003__x0002__x000e_m3mÐ±Ëo¢i@_x0003__x0002__x000e_m4m÷¬ÉV»‰i@_x0003__x0002__x000e_m5m%(µ¬‚hj@_x0003__x0002__x000e_m6m_x0003_®H§ü‰h@_x0003__x0002__x000e_m7mõ5QÁ—”h@_x0003__x0002__x000e_m8mhLkZBg@_x0003__x0002__x000e_m9m˜_x001b_Ï^áÙg@_x0003__x0002__x000e_m:mØB_x0006_²8Ág@_x0003__x0002__x000e_m;m`-÷²|i@_x0003__x0002__x000e_m&lt;m7C+ˆ7¸l@_x0003__x0002__x000e_m=mL\;/Ùen@_x0003__x0002__x000e_m&gt;m!Çl4l@_x0003__x0002__x000e_m?mç×ßn*k@_x0003__x0002__x000e_m@mœƒ_x0003_</t>
  </si>
  <si>
    <t xml:space="preserve">M‘k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Û¨E¬îz5@_x0003__x0002__x000e_n_x0002_l!Þ3_x0003_=M4@_x0003__x0002__x000e_n_x0003_lüÙ©þ9N4@_x0003__x0002__x000e_n_x0004_l_x0004_z¢h_x0002_ï2@_x0003__x0002__x000e_n_x0005_l ¥‰rÖí1@_x0003__x0002__x000e_n_x0006_l“™ŸuÔ/@_x0003__x0002__x000e_n_x0007_l`Ýµÿ_x000e_ž2@_x0003__x0002__x000e_n_x0008_l</t>
  </si>
  <si>
    <t xml:space="preserve">_x0017_¯_x0003_­Ì3@_x0003__x0002__x000e_n	l[ó_x0016_¹¶’5@_x0003__x0002__x000e_n</t>
  </si>
  <si>
    <t xml:space="preserve">lý</t>
  </si>
  <si>
    <t xml:space="preserve">‚_x0003_ÒT4@_x0003__x0002__x000e_n_x000b_l8´ˆ¬</t>
  </si>
  <si>
    <t xml:space="preserve">­4@_x0003__x0002__x000e_n_x000c_lO[µ+b(5@_x0003__x0002__x000e_n</t>
  </si>
  <si>
    <t xml:space="preserve">lðqþÒª_x0005_5@_x0003__x0002__x000e_n_x000e_l¸¥-*_x0003_V2@_x0003__x0002__x000e_n_x000f_lPmÄ[L{)@_x0003__x0002__x000e_n_x0010_l_x001d__x0001_‘Ø_´.@_x0003__x0002__x000e_n_x0011_lÿƒc½ïk1@_x0003__x0002__x000e_n_x0012_lM©U_x001c_%_x001b_5@_x0003__x0002__x000e_n_x0013_lK`_x001e_z%e1@_x0003__x0002__x000e_n_x0014_l§\_x0012_ÞŸ+3@_x0003__x0002__x000e_n_x0015_lôÇWŠ¶«5@_x0003__x0002__x000e_n_x0016_l[_x001c_-Æè6@_x0003__x0002__x000e_n_x0017_lì</t>
  </si>
  <si>
    <t xml:space="preserve">r’¼_x001b_6@_x0003__x0002__x000e_n_x0018_lÒhË_x001a_ü“2@_x0003__x0002__x000e_n_x0019_l÷Œ€_x0014_¬L3@_x0003__x0002__x000e_n_x001a_lë¹¯Øs;5@_x0003__x0002__x000e_n_x001b_l¹ç_x000e_h5•5@_x0003__x0002__x000e_n_x001c_lO_x0014__x0016_Y_×4@_x0003__x0002__x000e_n_x001d_l› ÅÚ‰1@_x0003__x0002__x000e_n_x001e_l(·f_x0014__x001a_.5@_x0003__x0002__x000e_n_x001f_l{OðJ˜ü4@_x0003__x0002__x000e_n lGW+8º4@_x0003__x0002__x000e_n!l_x0007_ec_x0013_Ù81@_x0003__x0002__x000e_n"læ•}s_x0008_¡2@_x0003__x0002__x000e_n#l•‘\ü°«4@_x0003__x0002__x000e_n$l¬U_x0008_m?77@_x0003__x0002__x000e_n%læ„8_x0014__x000b_5@_x0003__x0002__x000e_n&amp;l_x0006__x001f__x0011_Aõ3@_x0003__x0002__x000e_n'l&amp;0qL}þ4@_x0003__x0002__x000e_n(lÔu¹ûô›5@_x0003__x0002__x000e_n)l;öÍU_x001d_ð;@_x0003__x0002__x000e_n*ldZjƒÈM;@_x0003__x0002__x000e_n+l%èb´Ìq=@_x0003__x0002__x000e_n</t>
  </si>
  <si>
    <t xml:space="preserve">l]77ËÆ¯6@_x0003__x0002__x000e_n-l×u—I”µ2@_x0003__x0002__x000e_n.lÙŸa_x0002_àh0@_x0003__x0002__x000e_n/lÏ.kÜ+{2@_x0003__x0002__x000e_n0l_x001d_ÁHa)7@_x0003__x0002__x000e_n1lý#ö}La:@_x0003__x0002__x000e_n2ly.&amp;ßŠ_x0008_9@_x0003__x0002__x000e_n3l¼äÇî+_x0019_9@_x0003__x0002__x000e_n4l›•“?+‹8@_x0003__x0002__x000e_n5lØ&amp;Dª&lt;@_x0003__x0002__x000e_n6l</t>
  </si>
  <si>
    <t xml:space="preserve">_x001c_‡^‹U9@_x0003__x0002__x000e_n7lè^C“_x0018_^9@_x0003__x0002__x000e_n8lä4ºce3@_x0003__x0002__x000e_n9l_x0008_0…½êµ5@_x0003__x0002__x000e_n:lTÉ</t>
  </si>
  <si>
    <t xml:space="preserve">ÍL6@_x0003__x0002__x000e_n;l5Læ¾¦;@_x0003__x0002__x000e_n&lt;l²²_x001f_Õ¹:@_x0003__x0002__x000e_n=láîî„àã5@_x0003__x0002__x000e_n&gt;lx{«¥4Ê6@_x0003__x0002__x000e_n?l_x000b_ñe=¥?:@_x0003__x0002__x000e_n@l'_x000b_¶Ím™&lt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¯ŒQ]¹Ï”@_x0003__x0002__x000e_o_x0002_m ^ë.*¸”@_x0003__x0002__x000e_o_x0003_m°‰ÀY_x0005_ú“@_x0003__x0002__x000e_o_x0004_m~ÝÝ=G|“@_x0003__x0002__x000e_o_x0005_m5"c_Fä“@_x0003__x0002__x000e_o_x0006_m˜Ðˆ_x0007_Ã”@_x0003__x0002__x000e_o_x0007_m_x001d_·»-ƒÛ”@_x0003__x0002__x000e_o_x0008_mÃµ]µ1.”@_x0003__x0002__x000e_o	mN´„™X_x0014_”@_x0003__x0002__x000e_o</t>
  </si>
  <si>
    <t xml:space="preserve">m¦­fpÎ\”@_x0003__x0002__x000e_o_x000b_m_x0001_&gt;_x000c_Ã_x0004_	•@_x0003__x0002__x000e_o_x000c_mÝŒŸm«X•@_x0003__x0002__x000e_o</t>
  </si>
  <si>
    <t xml:space="preserve">mU‚xÖ_x0004_5•@_x0003__x0002__x000e_o_x000e_mÛ’¹_x001d_Š¡”@_x0003__x0002__x000e_o_x000f_mØ_x000e_fAþJ”@_x0003__x0002__x000e_o_x0010_maI˜U_x000e_Ä”@_x0003__x0002__x000e_o_x0011_m;ÔÜ5_x001f_‹•@_x0003__x0002__x000e_o_x0012_mmuÊ‡Z&gt;–@_x0003__x0002__x000e_o_x0013_m™_x0006_ƒ_x001a_?/–@_x0003__x0002__x000e_o_x0014_m£ Éæìü•@_x0003__x0002__x000e_o_x0015_m_x001b_ùbã)9–@_x0003__x0002__x000e_o_x0016_mˆ^&amp;ó;n–@_x0003__x0002__x000e_o_x0017_m]Ò¿Ö`~–@_x0003__x0002__x000e_o_x0018_mŸ ²EÜé•@_x0003__x0002__x000e_o_x0019_m(_øÉ_x0013_N•@_x0003__x0002__x000e_o_x001a_m&lt;e_x0018_'õÓ”@_x0003__x0002__x000e_o_x001b_mÆsZbZˆ”@_x0003__x0002__x000e_o_x001c_m_x000f_$«º_x0003_‚”@_x0003__x0002__x000e_o_x001d_mÄ¡Öpÿô”@_x0003__x0002__x000e_o_x001e_m¸/Œ"_x0007_•@_x0003__x0002__x000e_o_x001f_mß’	Z_x0006_Õ•@_x0003__x0002__x000e_o mÏ™B_x0001_¨•@_x0003__x0002__x000e_o!m²h-º&amp;•@_x0003__x0002__x000e_o"mÎG_x000b_Ììš”@_x0003__x0002__x000e_o#m·;nKã_x0010_•@_x0003__x0002__x000e_o$mg²Øh_x0018_È”@_x0003__x0002__x000e_o%m…­ÈŠ4p•@_x0003__x0002__x000e_o&amp;mìÔã_x0019_mù”@_x0003__x0002__x000e_o'md-`t38•@_x0003__x0002__x000e_o(mÉ\Ì8Ãé”@_x0003__x0002__x000e_o)m_x0013_œú_x000b_+ˆ•@_x0003__x0002__x000e_o*mÍõ_x000b_à&lt;À•@_x0003__x0002__x000e_o+m•+á_x001a_:Ä•@_x0003__x0002__x000e_o</t>
  </si>
  <si>
    <t xml:space="preserve">m€œÜ9‘_x0001_•@_x0003__x0002__x000e_o-m©GzÄ©Ù”@_x0003__x0002__x000e_o.mIŸ60ô!•@_x0003__x0002__x000e_o/mã'	–G</t>
  </si>
  <si>
    <t xml:space="preserve">–@_x0003__x0002__x000e_o0m­&amp;_x0013_JZ–@_x0003__x0002__x000e_o1mc_x0018__x0019_X</t>
  </si>
  <si>
    <t xml:space="preserve">ê•@_x0003__x0002__x000e_o2m¸_x001f_ÞšÝ#–@_x0003__x0002__x000e_o3m9?_x001e_œ_x0019_=–@_x0003__x0002__x000e_o4m¨+…k~–@_x0003__x0002__x000e_o5m—”—P„Á•@_x0003__x0002__x000e_o6mð?‘Â_x0015_à•@_x0003__x0002__x000e_o7mSÔùÔ•v–@_x0003__x0002__x000e_o8m</t>
  </si>
  <si>
    <t xml:space="preserve">ùS¦ú=–@_x0003__x0002__x000e_o9m_x0005_y_x0017_ª„Ù•@_x0003__x0002__x000e_o:m;5Œ»p¸•@_x0003__x0002__x000e_o;m_x0018_rûÙƒ_x0017_–@_x0003__x0002__x000e_o&lt;mØ±_x0004_û7&lt;–@_x0003__x0002__x000e_o=máÌµ(&amp;Œ•@_x0003__x0002__x000e_o&gt;mX_x0013_ùx•@_x0003__x0002__x000e_o?mÝ¿pÃQp•@_x0003__x0002__x000e_o@m_x0005_¹jû_x0016_\•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“À_x0013_—\Ð†@_x0003__x0002__x000e_p_x0002_l3_x0007_qH½7ˆ@_x0003__x0002__x000e_p_x0003_l°ûšá&lt;.ˆ@_x0003__x0002__x000e_p_x0004_l</t>
  </si>
  <si>
    <t xml:space="preserve">ëi¬®xˆ@_x0003__x0002__x000e_p_x0005_lû2K”ÿiˆ@_x0003__x0002__x000e_p_x0006_lÏ³én½_x001b_‰@_x0003__x0002__x000e_p_x0007_l]ÃBøL9‰@_x0003__x0002__x000e_p_x0008_lDBçAÛ3Š@_x0003__x0002__x000e_p	l</t>
  </si>
  <si>
    <t xml:space="preserve">.‹ávÿ‰@_x0003__x0002__x000e_p</t>
  </si>
  <si>
    <t xml:space="preserve">l</t>
  </si>
  <si>
    <t xml:space="preserve">ùkfè‰@_x0003__x0002__x000e_p_x000b_lT\i‡òë‡@_x0003__x0002__x000e_p_x000c_lg6&lt;Â_x0006_‘‡@_x0003__x0002__x000e_p</t>
  </si>
  <si>
    <t xml:space="preserve">l€Õb³Œ?‡@_x0003__x0002__x000e_p_x000e_lh!g|ø-‡@_x0003__x0002__x000e_p_x000f_lÇ_x0017_©áÂê†@_x0003__x0002__x000e_p_x0010_l¼±i‰kí…@_x0003__x0002__x000e_p_x0011_lŸ_x0008_â_x0004_jì…@_x0003__x0002__x000e_p_x0012_l&lt;m€-Ül…@_x0003__x0002__x000e_p_x0013_l6\í¬Ï&gt;…@_x0003__x0002__x000e_p_x0014_lé</t>
  </si>
  <si>
    <t xml:space="preserve">Sé×í…@_x0003__x0002__x000e_p_x0015_l ·óxºÖ„@_x0003__x0002__x000e_p_x0016_l_$_x0016_›lÖ„@_x0003__x0002__x000e_p_x0017_l_x0014_–_x0015_z…æ„@_x0003__x0002__x000e_p_x0018_l¹†_P)M†@_x0003__x0002__x000e_p_x0019_l_x001b_Õ¥U-¥†@_x0003__x0002__x000e_p_x001a_l_x0001_‡¤KcÃ†@_x0003__x0002__x000e_p_x001b_lûxÅ_x000f_‘u†@_x0003__x0002__x000e_p_x001c_l_x001b_Ì¦m ‡@_x0003__x0002__x000e_p_x001d_l_x0007_I_x0010_Ìâ‡@_x0003__x0002__x000e_p_x001e_lD</t>
  </si>
  <si>
    <t xml:space="preserve">l:ÎÏ‡@_x0003__x0002__x000e_p_x001f_l¸=ü«‡@_x0003__x0002__x000e_p løàÆF_x000b_²‡@_x0003__x0002__x000e_p!lã›áÿ_x0016_K‰@_x0003__x0002__x000e_p"le±¦”KÊ‰@_x0003__x0002__x000e_p#lý&amp;_x0018_‚‚LŠ@_x0003__x0002__x000e_p$lèB•Ç7|‰@_x0003__x0002__x000e_p%lXÔ_x001e_+è]‰@_x0003__x0002__x000e_p&amp;líæ¼•½/Š@_x0003__x0002__x000e_p'lÛ¦Ûy·C‹@_x0003__x0002__x000e_p(l¥Œ‰ñ_x0005_@Œ@_x0003__x0002__x000e_p)l4h”i(Œ@_x0003__x0002__x000e_p*lÈAæPãŒ@_x0003__x0002__x000e_p+l_x001c_!_x0006_*þ­@_x0003__x0002__x000e_p</t>
  </si>
  <si>
    <t xml:space="preserve">l_x0003_–‰[ÂKŽ@_x0003__x0002__x000e_p-l5_x000f_¼š_x001e_²Ž@_x0003__x0002__x000e_p.l&lt;I=VK®@_x0003__x0002__x000e_p/lpÐ	ëTã‹@_x0003__x0002__x000e_p0l59øŽS^‹@_x0003__x0002__x000e_p1l-€_x0002_b«Ð‹@_x0003__x0002__x000e_p2l$×Q8ßœŒ@_x0003__x0002__x000e_p3l‘ùÍlvŒ@_x0003__x0002__x000e_p4l_x0015_Ã)ÞÚÕŒ@_x0003__x0002__x000e_p5l³µñš èŒ@_x0003__x0002__x000e_p6lÀÇ_x0006_ãLÂŒ@_x0003__x0002__x000e_p7l´«3_x001d_¦¾Œ@_x0003__x0002__x000e_p8lù•¸f°@_x0003__x0002__x000e_p9l¸$Õ;ZòŽ@_x0003__x0002__x000e_p:l;C</t>
  </si>
  <si>
    <t xml:space="preserve">i¸³Ž@_x0003__x0002__x000e_p;l©</t>
  </si>
  <si>
    <t xml:space="preserve">Ãè @_x0003__x0002__x000e_p&lt;lSè‡z¤#@_x0003__x0002__x000e_p=lÛøjŠ_x000c_H@_x0003__x0002__x000e_p&gt;lÔ±ÐEîÅ@_x0003__x0002__x000e_p?l+;Š=ŒlŽ@_x0003__x0002__x000e_p@l–mb_x0002_L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Õ…ƒ_x0015__x001c_»r@_x0003__x0002__x000e_q_x0002_m‹m¿ÉÍ[s@_x0003__x0002__x000e_q_x0003_mœÚƒAûšs@_x0003__x0002__x000e_q_x0004_m_x001d_`ª´t„r@_x0003__x0002__x000e_q_x0005_m“`¾\Ûcr@_x0003__x0002__x000e_q_x0006_m³¯Oj5&gt;r@_x0003__x0002__x000e_q_x0007_m×D&lt;²|_x0016_s@_x0003__x0002__x000e_q_x0008_m@y&lt;j®t@_x0003__x0002__x000e_q	mÛ~1…ðWu@_x0003__x0002__x000e_q</t>
  </si>
  <si>
    <t xml:space="preserve">m</t>
  </si>
  <si>
    <t xml:space="preserve">k_x0007_}_x0004_æs@_x0003__x0002__x000e_q_x000b_m–Ë*_“´r@_x0003__x0002__x000e_q_x000c_m…_x000e_s_x0015_þ(r@_x0003__x0002__x000e_q</t>
  </si>
  <si>
    <t xml:space="preserve">mö›9KŒms@_x0003__x0002__x000e_q_x000e_m­(</t>
  </si>
  <si>
    <t xml:space="preserve">‰äjr@_x0003__x0002__x000e_q_x000f_m©Ö´_x000b_âáq@_x0003__x0002__x000e_q_x0010_m#ö¸_x000e_K…p@_x0003__x0002__x000e_q_x0011_m¦[Ú(àyp@_x0003__x0002__x000e_q_x0012_m_x0013_-'g_x0002_ëo@_x0003__x0002__x000e_q_x0013_mÌâ#Ú¡—o@_x0003__x0002__x000e_q_x0014_m—!„ßM p@_x0003__x0002__x000e_q_x0015_mG*&gt;½ÖÌm@_x0003__x0002__x000e_q_x0016_mEš[…§n@_x0003__x0002__x000e_q_x0017_mì3Ìt8p@_x0003__x0002__x000e_q_x0018_m_x0011_6CëØíq@_x0003__x0002__x000e_q_x0019_m›!ømgnr@_x0003__x0002__x000e_q_x001a_m¾Á¶Ñ‹Yr@_x0003__x0002__x000e_q_x001b_mÏôÛ_x0017__x001e_Yq@_x0003__x0002__x000e_q_x001c_mTé¬(aUq@_x0003__x0002__x000e_q_x001d_mI¯Ë¦o q@_x0003__x0002__x000e_q_x001e_mØ'I Iºr@_x0003__x0002__x000e_q_x001f_miÓk—èÀr@_x0003__x0002__x000e_q m‡	n¯Ï¿r@_x0003__x0002__x000e_q!m³Z_x000c__x001d__x0006_t@_x0003__x0002__x000e_q"m¤_x0001_ ‘Ã(u@_x0003__x0002__x000e_q#mX*´wL´v@_x0003__x0002__x000e_q$mmŠ:ÒúÈu@_x0003__x0002__x000e_q%mÕ0ïFV’u@_x0003__x0002__x000e_q&amp;mK@Ô_x0005__x0011_%u@_x0003__x0002__x000e_q'm_x001c_¼#x_x000f_Ùv@_x0003__x0002__x000e_q(m¼bó›&gt;pw@_x0003__x0002__x000e_q)m«ëƒñVàw@_x0003__x0002__x000e_q*m</t>
  </si>
  <si>
    <t xml:space="preserve">’_x0014_º‚x@_x0003__x0002__x000e_q+m«ÎÌÃå-x@_x0003__x0002__x000e_q</t>
  </si>
  <si>
    <t xml:space="preserve">m_x0015_Ê_x0005_•;àw@_x0003__x0002__x000e_q-m_x0019_œ!6Å^x@_x0003__x0002__x000e_q.mq£žUeÉw@_x0003__x0002__x000e_q/mEîC¬£qv@_x0003__x0002__x000e_q0mÄª¸4_x000f_u@_x0003__x0002__x000e_q1mPâË"ûûu@_x0003__x0002__x000e_q2m1­kñ_x0014_Æv@_x0003__x0002__x000e_q3mƒ_x000b_”'ëKv@_x0003__x0002__x000e_q4mÐ¾H á¯v@_x0003__x0002__x000e_q5mÜ_x0016_ðÔw5w@_x0003__x0002__x000e_q6m_x000b_fiª'_x0017_w@_x0003__x0002__x000e_q7mM_x000b_Œ·#v@_x0003__x0002__x000e_q8m­¾)*\év@_x0003__x0002__x000e_q9m õ)_x001e_hïw@_x0003__x0002__x000e_q:m_x000c_èŠÙ¬1x@_x0003__x0002__x000e_q;mË¨áùÞõv@_x0003__x0002__x000e_q&lt;m_x0011_‘Ú-ƒ{w@_x0003__x0002__x000e_q=m¹	5gAúw@_x0003__x0002__x000e_q&gt;ml_x0003_J7_x001a_qx@_x0003__x0002__x000e_q?m_x0005__x0019_~QÍóx@_x0003__x0002__x000e_q@mø_x000e_(ŒEPy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rc</t>
  </si>
  <si>
    <t xml:space="preserve">_x0003__x0002__x000e_r_x0001_l_x001c_1Z±Z»v@_x0003__x0002__x000e_r_x0002_l¼/Y[_x001c_¸w@_x0003__x0002__x000e_r_x0003_lƒ_x001f_ L±Kx@_x0003__x0002__x000e_r_x0004_l€Œ¯{ÑŽx@_x0003__x0002__x000e_r_x0005_loZ”üæðx@_x0003__x0002__x000e_r_x0006_l_x0019_dVK_x0006_€y@_x0003__x0002__x000e_r_x0007_l_x0015_ õÐæ@y@_x0003__x0002__x000e_r_x0008_lM_x0003__x0017_]«y@_x0003__x0002__x000e_r	l«f!fÕêy@_x0003__x0002__x000e_r</t>
  </si>
  <si>
    <t xml:space="preserve">la_x000e_k€Ïvz@_x0003__x0002__x000e_r_x000b_l]_x0018__]Á</t>
  </si>
  <si>
    <t xml:space="preserve">y@_x0003__x0002__x000e_r_x000c_l|ÝˆÖ_x0007_Îw@_x0003__x0002__x000e_r</t>
  </si>
  <si>
    <t xml:space="preserve">lT·u^_x000f_v@_x0003__x0002__x000e_r_x000e_lCÉÒfÿ_x0006_v@_x0003__x0002__x000e_r_x000f_lá‚\½+v@_x0003__x0002__x000e_r_x0010_l8¥çÚn}u@_x0003__x0002__x000e_r_x0011_l[Ùÿå×tv@_x0003__x0002__x000e_r_x0012_ltpJ‚€Pv@_x0003__x0002__x000e_r_x0013_ló¡D]+éu@_x0003__x0002__x000e_r_x0014_l]1¢a</t>
  </si>
  <si>
    <t xml:space="preserve">³u@_x0003__x0002__x000e_r_x0015_l€_x0013_"</t>
  </si>
  <si>
    <t xml:space="preserve">G.t@_x0003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ñ_x0001_ýÿÿÿò_x0001_ó_x0001_ô_x0001_õ_x0001_ö_x0001_÷_x0001_ø_x0001_ù_x0001_ú_x0001_û_x0001_ü_x0001_ý_x0001_þ_x0001_ÿ_x0001__x0002__x0002__x000e_r_x0016_l»Xd_ùLt@_x0003__x0002__x000e_r_x0017_lUz_x001f_â_x001e_</t>
  </si>
  <si>
    <t xml:space="preserve">t@_x0003__x0002__x000e_r_x0018_lG_x0014_Åâ›ùt@_x0003__x0002__x000e_r_x0019_l´5E|êt@_x0003__x0002__x000e_r_x001a_l§è_x0007_À¨«t@_x0003__x0002__x000e_r_x001b_l_x0011_$y©ç=t@_x0003__x0002__x000e_r_x001c_lÀ±KAÉFt@_x0003__x0002__x000e_r_x001d_l7_x001d_û1§u@_x0003__x0002__x000e_r_x001e_l—)·ÀÓÏu@_x0003__x0002__x000e_r_x001f_l¸o®p@•v@_x0003__x0002__x000e_r lLë;úƒ_x0002_w@_x0003__x0002__x000e_r!l8}¿rVÃw@_x0003__x0002__x000e_r"lcz§Z„×x@_x0003__x0002__x000e_r#lqìU;Sùx@_x0003__x0002__x000e_r$lÔs€‚¤&amp;z@_x0003__x0002__x000e_r%l©-‘ólçy@_x0003__x0002__x000e_r&amp;l7½”×;8z@_x0003__x0002__x000e_r'l_x0005_ÏÓ</t>
  </si>
  <si>
    <t xml:space="preserve">&gt;y@_x0003__x0002__x000e_r(lô9ÐQÄ;y@_x0003__x0002__x000e_r)lWÐ_x0013_og'y@_x0003__x0002__x000e_r*l_x0008_K­Óqˆz@_x0003__x0002__x000e_r+l@sê/é!|@_x0003__x0002__x000e_r</t>
  </si>
  <si>
    <t xml:space="preserve">lïõÎ„·}@_x0003__x0002__x000e_r-l³À¼jAG@_x0003__x0002__x000e_r.lGlr	äÙ}@_x0003__x0002__x000e_r/l8oóÙb_x0019_{@_x0003__x0002__x000e_r0l­a|h¢Øy@_x0003__x0002__x000e_r1l_x0015_ŽCzhD{@_x0003__x0002__x000e_r2lYÁû³¸l|@_x0003__x0002__x000e_r3lG…~_x000c_F¿{@_x0003__x0002__x000e_r4laT—%_x0019__x001e_{@_x0003__x0002__x000e_r5lS_x001a_élvõz@_x0003__x0002__x000e_r6l%y2e/þz@_x0003__x0002__x000e_r7l™#ó¼Ž{@_x0003__x0002__x000e_r8l]U_x0003__x001b_sr|@_x0003__x0002__x000e_r9lÓ _x0004_7@_x0017_}@_x0003__x0002__x000e_r:lAR€šÁÜ|@_x0003__x0002__x000e_r;là£¹{U§|@_x0003__x0002__x000e_r&lt;l]_x001f__x0013_Í¦_x0007_|@_x0003__x0002__x000e_r=l‹_x001a_(9LV{@_x0003__x0002__x000e_r&gt;lŒší#\{@_x0003__x0002__x000e_r?l³sÏÕ®Ù|@_x0003__x0002__x000e_r@l½#XEDY~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•oc_x0010_€ƒ@_x0003__x0002__x000e_s_x0002_m9_x001e_ÿLxÜ„@_x0003__x0002__x000e_s_x0003_m…\ˆ_x001c_¼ó„@_x0003__x0002__x000e_s_x0004_m‘* `ô#…@_x0003__x0002__x000e_s_x0005_m_x000b__x0002_C)©/…@_x0003__x0002__x000e_s_x0006_mõ_x0010_“_x000f_ÉÁ…@_x0003__x0002__x000e_s_x0007_m@çËèÞ…@_x0003__x0002__x000e_s_x0008_mMa	'‹ †@_x0003__x0002__x000e_s	m(±û_x0018_´c†@_x0003__x0002__x000e_s</t>
  </si>
  <si>
    <t xml:space="preserve">m°ÂJ_x0001_)©†@_x0003__x0002__x000e_s_x000b_mHÙ0ÄÜô„@_x0003__x0002__x000e_s_x000c_m_x0005_o~=P¾„@_x0003__x0002__x000e_s</t>
  </si>
  <si>
    <t xml:space="preserve">m_x0003_;ç SØƒ@_x0003__x0002__x000e_s_x000e_m{$¢€•Òƒ@_x0003__x0002__x000e_s_x000f_m:ìüî-ƒ@_x0003__x0002__x000e_s_x0010_mçÓ½a»_x0014_ƒ@_x0003__x0002__x000e_s_x0011_m_x0019_;ìG_x0008_ƒ@_x0003__x0002__x000e_s_x0012_mÌ_x000b_\Æq…‚@_x0003__x0002__x000e_s_x0013_m_x0017_ÕÁå7;‚@_x0003__x0002__x000e_s_x0014_m\Åž*&gt;Â‚@_x0003__x0002__x000e_s_x0015_m_x0019_ÇïØ@_x0003__x0002__x000e_s_x0016_m4ÜF_x0012_4Ã@_x0003__x0002__x000e_s_x0017_m3€ï:jä@_x0003__x0002__x000e_s_x0018_m+F_x000e_‡ö</t>
  </si>
  <si>
    <t xml:space="preserve">ƒ@_x0003__x0002__x000e_s_x0019_mO_x0017_ŠÓ2ƒ@_x0003__x0002__x000e_s_x001a_m;}bºÖ-ƒ@_x0003__x0002__x000e_s_x001b_m—s_x001f__x0018_Ò"ƒ@_x0003__x0002__x000e_s_x001c_m(ý‰Q¶×ƒ@_x0003__x0002__x000e_s_x001d_m1öFQy2„@_x0003__x0002__x000e_s_x001e_m‹U±_x0017_’0„@_x0003__x0002__x000e_s_x001f_mi_x0003_¦_x000b_1*„@_x0003__x0002__x000e_s m©_x000b_Á</t>
  </si>
  <si>
    <t xml:space="preserve">	_x000f_„@_x0003__x0002__x000e_s!m»¸:üZl…@_x0003__x0002__x000e_s"m³7b _x001a_Ì…@_x0003__x0002__x000e_s#m|eú_x0004_Öñ…@_x0003__x0002__x000e_s$m_x0019_‰nÝ¾\…@_x0003__x0002__x000e_s%m±feUDM…@_x0003__x0002__x000e_s&amp;mè:nðuY†@_x0003__x0002__x000e_s'mŸñ÷¿ü_x0018_‡@_x0003__x0002__x000e_s(m™_x0004_XTÍÖ‡@_x0003__x0002__x000e_s)mdŸ«“_x0001_ê‡@_x0003__x0002__x000e_s*mã¿ÿÕ\0ˆ@_x0003__x0002__x000e_s+mX_x001f_.éÚ_x0006_‰@_x0003__x0002__x000e_s</t>
  </si>
  <si>
    <t xml:space="preserve">màOèåªÚ‰@_x0003__x0002__x000e_s-mÌ´_x001a_IdŠ@_x0003__x0002__x000e_s.mËb%çF ‰@_x0003__x0002__x000e_s/m_x001b_AX–í_x0003_ˆ@_x0003__x0002__x000e_s0mˆ*‰œ’Q‡@_x0003__x0002__x000e_s1m¥ c°°‡@_x0003__x0002__x000e_s2mC­3_x0014_¥_x0012_ˆ@_x0003__x0002__x000e_s3m2v¢Þ&amp;ˆ@_x0003__x0002__x000e_s4m}#”¼_x0005_Bˆ@_x0003__x0002__x000e_s5m?tÀ„:ˆ@_x0003__x0002__x000e_s6m}X€oX_x0018_ˆ@_x0003__x0002__x000e_s7m_x001b__x0003_jÕ¤_x0005_ˆ@_x0003__x0002__x000e_s8m—|­öÌˆ@_x0003__x0002__x000e_s9mx$]Bª‰@_x0003__x0002__x000e_s:m_x0018_žû”Í›‰@_x0003__x0002__x000e_s;m)h¶_x0014_Q2‰@_x0003__x0002__x000e_s&lt;m_x001d_@×ÖVžˆ@_x0003__x0002__x000e_s=m€¿‚Ó¯”ˆ@_x0003__x0002__x000e_s&gt;m•·ZTìˆ@_x0003__x0002__x000e_s?muÜ§c‰@_x0003__x0002__x000e_s@mçGG…BŠ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_x001b__x0007_˜ô¨?k@_x0003__x0002__x000e_t_x0002_làõjsƒÐl@_x0003__x0002__x000e_t_x0003_loÆLõ¾.m@_x0003__x0002__x000e_t_x0004_l¬p1s_x001a_Êk@_x0003__x0002__x000e_t_x0005_lƒeƒ‚0kk@_x0003__x0002__x000e_t_x0006_l«(OŸKrj@_x0003__x0002__x000e_t_x0007_lHÄ»Î_x0010_Új@_x0003__x0002__x000e_t_x0008_l_x0011__x001c_ º_x000c_wk@_x0003__x0002__x000e_t	l”ÔÊ›</t>
  </si>
  <si>
    <t xml:space="preserve">Úk@_x0003__x0002__x000e_t</t>
  </si>
  <si>
    <t xml:space="preserve">l¡•_x001b_¦_x001f_Âk@_x0003__x0002__x000e_t_x000b_l‹š›"q_x0013_m@_x0003__x0002__x000e_t_x000c_l</t>
  </si>
  <si>
    <t xml:space="preserve">_x001b_Q@¥yo@_x0003__x0002__x000e_t</t>
  </si>
  <si>
    <t xml:space="preserve">lë_x0005_ý˜_x001f_±q@_x0003__x0002__x000e_t_x000e_l…Go€í×p@_x0003__x0002__x000e_t_x000f_l;_x000c_2â_x0002_Êo@_x0003__x0002__x000e_t_x0010_lÿ</t>
  </si>
  <si>
    <t xml:space="preserve">©_x0018_&gt;&lt;l@_x0003__x0002__x000e_t_x0011_lP¯:ÚO#l@_x0003__x0002__x000e_t_x0012_lÇNÛ¬&amp;ml@_x0003__x0002__x000e_t_x0013_l7s¸6_x001a__x0012_l@_x0003__x0002__x000e_t_x0014_lè_x000f_¬U+_x0015_n@_x0003__x0002__x000e_t_x0015_lå•nlÓ&lt;m@_x0003__x0002__x000e_t_x0016_l_x0005_ãq±_ãm@_x0003__x0002__x000e_t_x0017_l—Û®å³«k@_x0003__x0002__x000e_t_x0018_lMZ]càÂn@_x0003__x0002__x000e_t_x0019_lõS«\Äön@_x0003__x0002__x000e_t_x001a_lãåÿ‘æÆp@_x0003__x0002__x000e_t_x001b_lmç\98p@_x0003__x0002__x000e_t_x001c_l_x000f_ô¡ñ§Or@_x0003__x0002__x000e_t_x001d_lÎ±</t>
  </si>
  <si>
    <t xml:space="preserve">˜pr@_x0003__x0002__x000e_t_x001e_l÷-ò`-år@_x0003__x0002__x000e_t_x001f_láTj£Å¦q@_x0003__x0002__x000e_t l±¢èö"ßq@_x0003__x0002__x000e_t!lï›±ßµUr@_x0003__x0002__x000e_t"l_x0003_Ðy\Q_x0015_r@_x0003__x0002__x000e_t#l_x001d_)</t>
  </si>
  <si>
    <t xml:space="preserve">Œqœr@_x0003__x0002__x000e_t$l×³‹\_x0019_ør@_x0003__x0002__x000e_t%l¬tQü_x001c_t@_x0003__x0002__x000e_t&amp;lÜ_x0017_”o&gt;ýt@_x0003__x0002__x000e_t'l˜®</t>
  </si>
  <si>
    <t xml:space="preserve">3ùÕu@_x0003__x0002__x000e_t(l—N}Ê0v@_x0003__x0002__x000e_t)làÀG_x001c_Œ"v@_x0003__x0002__x000e_t*l˜Ù¶“\Ðu@_x0003__x0002__x000e_t+l¸_x0006_ý©'ûu@_x0003__x0002__x000e_t</t>
  </si>
  <si>
    <t xml:space="preserve">l³Qù_x000b_ÜLw@_x0003__x0002__x000e_t-lŸ5ÉL­Àx@_x0003__x0002__x000e_t.l­z%Â×~x@_x0003__x0002__x000e_t/làFƒÒyÛu@_x0003__x0002__x000e_t0l ar@š&gt;u@_x0003__x0002__x000e_t1lX	@-»¥u@_x0003__x0002__x000e_t2l</t>
  </si>
  <si>
    <t xml:space="preserve">n</t>
  </si>
  <si>
    <t xml:space="preserve">±Â£v@_x0003__x0002__x000e_t3lÑ•q_x000f_»_x000c_v@_x0003__x0002__x000e_t4l_x001b_ø´·˜˜u@_x0003__x0002__x000e_t5l_x001f_Þ¨Å9v@_x0003__x0002__x000e_t6lGð_x0002_²Q</t>
  </si>
  <si>
    <t xml:space="preserve">u@_x0003__x0002__x000e_t7lØ_x0016_Ð</t>
  </si>
  <si>
    <t xml:space="preserve">íiu@_x0003__x0002__x000e_t8l%š_x0018_Ÿ_x001c_¼t@_x0003__x0002__x000e_t9lÕn¾×Ç¤u@_x0003__x0002__x000e_t:l_x0003_´¤öa£t@_x0003__x0002__x000e_t;l1&lt;‡”QÎt@_x0003__x0002__x000e_t&lt;lË_x0006_oòx¢u@_x0003__x0002__x000e_t=lX	¬o×\v@_x0003__x0002__x000e_t&gt;l_x001d_ÆYØ×'v@_x0003__x0002__x000e_t?l[âR=&gt;îu@_x0003__x0002__x000e_t@lDIÜ]_x000f_Fw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„·\g‘_x0016_Z@_x0003__x0002__x000e_u_x0002_mˆ</t>
  </si>
  <si>
    <t xml:space="preserve">Ë—žc[@_x0003__x0002__x000e_u_x0003_m Æ)þK_x0015_[@_x0003__x0002__x000e_u_x0004_m÷¹„Ÿj™Y@_x0003__x0002__x000e_u_x0005_m_x0015_ŽRã€#X@_x0003__x0002__x000e_u_x0006_m“°cÌ_x0013_hW@_x0003__x0002__x000e_u_x0007_mx_x001a_Wá3ÔV@_x0003__x0002__x000e_u_x0008_m|UËI¢èY@_x0003__x0002__x000e_u	mÀ¼D|O3Z@_x0003__x0002__x000e_u</t>
  </si>
  <si>
    <t xml:space="preserve">m$˜)­_x001a_Z@_x0003__x0002__x000e_u_x000b_mÔºwôQt[@_x0003__x0002__x000e_u_x000c_m8_x0010_hEÆú]@_x0003__x0002__x000e_u</t>
  </si>
  <si>
    <t xml:space="preserve">mÌ’¢</t>
  </si>
  <si>
    <t xml:space="preserve">Ó¤a@_x0003__x0002__x000e_u_x000e_m0 ¶Å~Ü^@_x0003__x0002__x000e_u_x000f_m¼_x0001_õM$q\@_x0003__x0002__x000e_u_x0010_mãb°Wc_x0007_X@_x0003__x0002__x000e_u_x0011_m9¾Y_x0014_ÈX@_x0003__x0002__x000e_u_x0012_m'YÊ©_x0019_“X@_x0003__x0002__x000e_u_x0013_mÃv·iÁ_x0016_W@_x0003__x0002__x000e_u_x0014_m+UòR_x0007_çV@_x0003__x0002__x000e_u_x0015_m4_x001b__x0013_b_x001a_äV@_x0003__x0002__x000e_u_x0016_mM»×_x0011_ý{X@_x0003__x0002__x000e_u_x0017_mÆ¶•_x0018_‡X@_x0003__x0002__x000e_u_x0018_mÌÓ8	w"Z@_x0003__x0002__x000e_u_x0019_m`¨ðž@CZ@_x0003__x0002__x000e_u_x001a_mUÈ7_x000e_xï\@_x0003__x0002__x000e_u_x001b_mwdê d½]@_x0003__x0002__x000e_u_x001c_m÷.}€OÌ`@_x0003__x0002__x000e_u_x001d_m÷_x001c__x0006_¢¹ù`@_x0003__x0002__x000e_u_x001e_m¨_x0001_ÚTy$a@_x0003__x0002__x000e_u_x001f_mkõƒ½ _x0005__@_x0003__x0002__x000e_u mÕe&amp;Ñ¾_x0012_`@_x0003__x0002__x000e_u!m%²™Më¡_@_x0003__x0002__x000e_u"mùEUððA`@_x0003__x0002__x000e_u#mMgsHðô`@_x0003__x0002__x000e_u$m±vZhbÄb@_x0003__x0002__x000e_u%m_x001b_ì=ë_x000b_c@_x0003__x0002__x000e_u&amp;mÑ®Ä¬‰d@_x0003__x0002__x000e_u'mw_x0008__x0019_¢](e@_x0003__x0002__x000e_u(m¼œ2G_x0011_?e@_x0003__x0002__x000e_u)muÒM˜7kd@_x0003__x0002__x000e_u*mè¬_x000e_û¹8d@_x0003__x0002__x000e_u+m‘CŽžÜ-e@_x0003__x0002__x000e_u</t>
  </si>
  <si>
    <t xml:space="preserve">më‚_x0016_W/èe@_x0003__x0002__x000e_u-m'€¤	YRg@_x0003__x0002__x000e_u.mƒiÛ%[</t>
  </si>
  <si>
    <t xml:space="preserve">f@_x0003__x0002__x000e_u/méök•Ã0c@_x0003__x0002__x000e_u0må)¸À _b@_x0003__x0002__x000e_u1mU_x001c_Áí°gb@_x0003__x0002__x000e_u2m+–š~$Ýc@_x0003__x0002__x000e_u3mEý›{_x000c_b@_x0003__x0002__x000e_u4mìfôŒ¼6c@_x0003__x0002__x000e_u5m­Yí_ê	d@_x0003__x0002__x000e_u6mÏ	œgc@_x0003__x0002__x000e_u7mÌœZÁÁIb@_x0003__x0002__x000e_u8mÍ±²”'™a@_x0003__x0002__x000e_u9m_x000b_sÅ˜}Ñb@_x0003__x0002__x000e_u:mˆ†Ì‚ŠNb@_x0003__x0002__x000e_u;m}	;c4ob@_x0003__x0002__x000e_u&lt;m_x0003_Ö’Mñ¬b@_x0003__x0002__x000e_u=mãmE?è?d@_x0003__x0002__x000e_u&gt;mŒ*êñZÑc@_x0003__x0002__x000e_u?mkY_x001a__x0012_"e@_x0003__x0002__x000e_u@mH¶_x001d_ßï_x0010_f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vc</t>
  </si>
  <si>
    <t xml:space="preserve">_x0003__x0002__x000e_v_x0001_l_x000b_8_x001d_ghøZ@_x0003__x0002__x000e_v_x0002_l_x001b_‚1_x0007_†_x0013_[@_x0003__x0002__x000e_v_x0003_l=_x0015__x0016_	Ëé[@_x0003__x0002__x000e_v_x0004_lS_x0017_=¥Y¦Z@_x0003__x0002__x000e_v_x0005_l¥Iæ¢|“\@_x0003__x0002__x000e_v_x0006_l”Éð_x0003_€è]@_x0003__x0002__x000e_v_x0007_lÑ´U ¬È]@_x0003__x0002__x000e_v_x0008_l‰tºÇò</t>
  </si>
  <si>
    <t xml:space="preserve">\@_x0003__x0002__x000e_v	l_x0005_Ò©]šÂ[@_x0003__x0002__x000e_v</t>
  </si>
  <si>
    <t xml:space="preserve">l˜_x0012_6qae\@_x0003__x0002__x000e_v_x000b_l_x0019_ä68m&gt;_@_x0003__x0002__x000e_v_x000c_l_x0004_aíQÉ</t>
  </si>
  <si>
    <t xml:space="preserve">`@_x0003__x0002__x000e_v</t>
  </si>
  <si>
    <t xml:space="preserve">lvÈ3;^`@_x0003__x0002__x000e_v_x000e_l¥(&gt;êL´_@_x0003__x0002__x000e_v_x000f_l©[Ã¤•5_@_x0003__x0002__x000e_v_x0010_l;¨@ý¢k\@_x0003__x0002__x000e_v_x0011_l£Y¤Ÿ9é\@_x0003__x0002__x000e_v_x0012_lwcòþií\@_x0003__x0002__x000e_v_x0013_lœÌ	+”^@_x0003__x0002__x000e_v_x0014_lK\oÈÒî^@_x0003__x0002__x000e_v_x0015_l¨_x0014_×ö9`]@_x0003__x0002__x000e_v_x0016_l$_x001b_è}öá]@_x0003__x0002__x000e_v_x0017_lí5¬¦3x[@_x0003__x0002__x000e_v_x0018_låúÈ}Ïü]@_x0003__x0002__x000e_v_x0019_lÔéàõ«%]@_x0003__x0002__x000e_v_x001a_lGb:Üã_x0014_`@_x0003__x0002__x000e_v_x001b_lu_x0017_ö_x0017__x0008_Ø_@_x0003__x0002__x000e_v_x001c_lýs·²!"b@_x0003__x0002__x000e_v_x001d_l_x0010_ì6_x000b_?Êb@_x0003__x0002__x000e_v_x001e_lÃèl_x000b_f¯b@_x0003__x0002__x000e_v_x001f_l·Ó¦&gt;_x0006_Åa@_x0003__x0002__x000e_v lpÙH–_x0003_”a@_x0003__x0002__x000e_v!lŠ7MÂÂóa@_x0003__x0002__x000e_v"l_x0019_â_x0010_í_x0016_b@_x0003__x0002__x000e_v#lŸ«ÇOã_x0014_b@_x0003__x0002__x000e_v$l¤™]ƒÒýb@_x0003__x0002__x000e_v%l¹I[]âÖc@_x0003__x0002__x000e_v&amp;lÀ_x0008_ªþ\_x0012_d@_x0003__x0002__x000e_v'l×Õ'”_x0010_Øc@_x0003__x0002__x000e_v(l_x0011_à™50üb@_x0003__x0002__x000e_v)lÜe_x001b_5íŠc@_x0003__x0002__x000e_v*lÍ•'Æ¶¹c@_x0003__x0002__x000e_v+lƒ+_x0019_‹{d@_x0003__x0002__x000e_v</t>
  </si>
  <si>
    <t xml:space="preserve">þ²Ø®šf@_x0003__x0002__x000e_v-l£C}Óê</t>
  </si>
  <si>
    <t xml:space="preserve">i@_x0003__x0002__x000e_v.l÷~¦k_x0019_i@_x0003__x0002__x000e_v/l«3µ—E</t>
  </si>
  <si>
    <t xml:space="preserve">f@_x0003__x0002__x000e_v0ldGñ’$_x0012_e@_x0003__x0002__x000e_v1lû°p</t>
  </si>
  <si>
    <t xml:space="preserve">ß%f@_x0003__x0002__x000e_v2l•P~_x001e_8$g@_x0003__x0002__x000e_v3lÍJe"_x0003_…f@_x0003__x0002__x000e_v4lñ[®„0ìe@_x0003__x0002__x000e_v5l)X1O^</t>
  </si>
  <si>
    <t xml:space="preserve">f@_x0003__x0002__x000e_v6lûuå(Ýçd@_x0003__x0002__x000e_v7lö{ŠižJe@_x0003__x0002__x000e_v8lx_x0010_lABÇe@_x0003__x0002__x000e_v9l_x0017_©Z_x000c_dg@_x0003__x0002__x000e_v:l`_x000b_IÝ¾e@_x0003__x0002__x000e_v;l‰</t>
  </si>
  <si>
    <t xml:space="preserve">sêæ0f@_x0003__x0002__x000e_v&lt;ls]U÷¡ye@_x0003__x0002__x000e_v=lMŒùÇìre@_x0003__x0002__x000e_v&gt;l_x0010_¢º=¤'d@_x0003__x0002__x000e_v?l0m_x001a_T@Ée@_x0003__x0002__x000e_v@la‚Q¬Ê¥g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LŒ¤_x001a_”¢e@_x0003__x0002__x000e_w_x0002_mß8|/Ÿƒf@_x0003__x0002__x000e_w_x0003_m_x0019_PU‘”_x001c_g@_x0003__x0002__x000e_w_x0004_m5_x0014_Ý÷Î_x0008_f@_x0003__x0002__x000e_w_x0005_m_x0014_Þ¥¢á·f@_x0003__x0002__x000e_w_x0006_m_x001f_†ù²DBf@_x0003__x0002__x000e_w_x0007_mÈÜ_x0011_–cÍf@_x0003__x0002__x000e_w_x0008_m_x000f_Å™°6hf@_x0003__x0002__x000e_w	mgÄ_x001a__x000b_Û_x0014_f@_x0003__x0002__x000e_w</t>
  </si>
  <si>
    <t xml:space="preserve">meô‚_x0002_°•e@_x0003__x0002__x000e_w_x000b_m·±ÄB£½f@_x0003__x0002__x000e_w_x000c_mSØŽ\üŠh@_x0003__x0002__x000e_w</t>
  </si>
  <si>
    <t xml:space="preserve">m“ª"fçj@_x0003__x0002__x000e_w_x000e_me_x001f_íyVNj@_x0003__x0002__x000e_w_x000f_m«._x000c_è_x0016_;i@_x0003__x0002__x000e_w_x0010_mÇ&amp;6//g@_x0003__x0002__x000e_w_x0011_mYRMÊˆf@_x0003__x0002__x000e_w_x0012_maù@Q_x000c_™f@_x0003__x0002__x000e_w_x0013_m(‹Zè&gt;Ñf@_x0003__x0002__x000e_w_x0014_mÁ^=þ_x001f_ÿh@_x0003__x0002__x000e_w_x0015_mw_x001a_íE£Xh@_x0003__x0002__x000e_w_x0016_m0&gt;yáj€h@_x0003__x0002__x000e_w_x0017_mËk_x0015_‹$tf@_x0003__x0002__x000e_w_x0018_m»…y_x0015_	&amp;i@_x0003__x0002__x000e_w_x0019_m1‹:åÕJi@_x0003__x0002__x000e_w_x001a_mëÏ©å€\k@_x0003__x0002__x000e_w_x001b_m²›¼Ój@_x0003__x0002__x000e_w_x001c_mE_x000f_ÇÝK_x001e_n@_x0003__x0002__x000e_w_x001d_m¸_x0014_è_x0015_Ÿ¬n@_x0003__x0002__x000e_w_x001e_m±Æ_x0008_è_x0018_o@_x0003__x0002__x000e_w_x001f_mðå™åî2m@_x0003__x0002__x000e_w m¸((Aðml@_x0003__x0002__x000e_w!míDiž_x0007_tm@_x0003__x0002__x000e_w"mHµDÝ}l@_x0003__x0002__x000e_w#mKúì_x000f_T°m@_x0003__x0002__x000e_w$m)àœƒ.n@_x0003__x0002__x000e_w%mŸÎPÂ3Vp@_x0003__x0002__x000e_w&amp;m£Ôá_x0008_j_x0019_q@_x0003__x0002__x000e_w'mTX:”/‡q@_x0003__x0002__x000e_w(mo¿3BÓ‚q@_x0003__x0002__x000e_w)m_x0017_ò_x0018__É”q@_x0003__x0002__x000e_w*m¡_x001b__x0006_x_x0015__x0002_q@_x0003__x0002__x000e_w+m€š_&gt;G¥p@_x0003__x0002__x000e_w</t>
  </si>
  <si>
    <t xml:space="preserve">mðK[sØÅq@_x0003__x0002__x000e_w-mû</t>
  </si>
  <si>
    <t xml:space="preserve">R­Ts@_x0003__x0002__x000e_w.mSj ÚÏ_x0011_t@_x0003__x0002__x000e_w/m³Ä… —1r@_x0003__x0002__x000e_w0m‹Xptï„q@_x0003__x0002__x000e_w1mEö$_x000f_Àq@_x0003__x0002__x000e_w2m«ÝFãÝ_x001b_r@_x0003__x0002__x000e_w3m?í_x001a_ž²¿q@_x0003__x0002__x000e_w4m&lt;¥iÀB_x0012_q@_x0003__x0002__x000e_w5mŠr$=_x0008_wq@_x0003__x0002__x000e_w6m}}”ˆÎq@_x0003__x0002__x000e_w7mãß7üFq@_x0003__x0002__x000e_w8mß«üÚcÚp@_x0003__x0002__x000e_w9m™SÎX&amp;q@_x0003__x0002__x000e_w:mÄyG_x0013_rrp@_x0003__x0002__x000e_w;mTfÅ9Äp@_x0003__x0002__x000e_w&lt;mA</t>
  </si>
  <si>
    <t xml:space="preserve">ý×"Šq@_x0003__x0002__x000e_w=míædX`Õq@_x0003__x0002__x000e_w&gt;m°ÿz_x0007_Ôq@_x0003__x0002__x000e_w?mhX¤MY¿q@_x0003__x0002__x000e_w@mÓèÇþïr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y&gt;A¾</t>
  </si>
  <si>
    <t xml:space="preserve">yCAAD¾</t>
  </si>
  <si>
    <t xml:space="preserve">yIAAJ¾</t>
  </si>
  <si>
    <t xml:space="preserve">yOAAP¾</t>
  </si>
  <si>
    <t xml:space="preserve">yUAAV¾</t>
  </si>
  <si>
    <t xml:space="preserve">y[AA\¾</t>
  </si>
  <si>
    <t xml:space="preserve">yaAAb¾</t>
  </si>
  <si>
    <t xml:space="preserve">ygAAh¾</t>
  </si>
  <si>
    <t xml:space="preserve">ymAAn¾</t>
  </si>
  <si>
    <t xml:space="preserve">ysAAt¾</t>
  </si>
  <si>
    <t xml:space="preserve">yyAAz¾</t>
  </si>
  <si>
    <t xml:space="preserve">yAA€¾</t>
  </si>
  <si>
    <t xml:space="preserve">y…AA†¾</t>
  </si>
  <si>
    <t xml:space="preserve">y‹AAŒ¾</t>
  </si>
  <si>
    <t xml:space="preserve">y‘AA’¾</t>
  </si>
  <si>
    <t xml:space="preserve">y—AA˜¾</t>
  </si>
  <si>
    <t xml:space="preserve">yAAž¾</t>
  </si>
  <si>
    <t xml:space="preserve">y£AA¤¾</t>
  </si>
  <si>
    <t xml:space="preserve">y©AAª¾</t>
  </si>
  <si>
    <t xml:space="preserve">z=AA&gt;¾</t>
  </si>
  <si>
    <t xml:space="preserve">zCAAD¾</t>
  </si>
  <si>
    <t xml:space="preserve">zIAAJ¾</t>
  </si>
  <si>
    <t xml:space="preserve">zOAAP¾</t>
  </si>
  <si>
    <t xml:space="preserve">zUAAV¾</t>
  </si>
  <si>
    <t xml:space="preserve">z[AA\¾</t>
  </si>
  <si>
    <t xml:space="preserve">zaAAb¾</t>
  </si>
  <si>
    <t xml:space="preserve">zgAAh¾</t>
  </si>
  <si>
    <t xml:space="preserve">zmAAn¾</t>
  </si>
  <si>
    <t xml:space="preserve">zsAAt¾</t>
  </si>
  <si>
    <t xml:space="preserve">zyAAz¾</t>
  </si>
  <si>
    <t xml:space="preserve">zAA€¾</t>
  </si>
  <si>
    <t xml:space="preserve">z…AA†¾</t>
  </si>
  <si>
    <t xml:space="preserve">z‹AAŒ¾</t>
  </si>
  <si>
    <t xml:space="preserve">z‘AA’¾</t>
  </si>
  <si>
    <t xml:space="preserve">z—AA˜¾</t>
  </si>
  <si>
    <t xml:space="preserve">zAAž¾</t>
  </si>
  <si>
    <t xml:space="preserve">z£AA¤¾</t>
  </si>
  <si>
    <t xml:space="preserve">z©AAª¾</t>
  </si>
  <si>
    <t xml:space="preserve">{=AA&gt;¾</t>
  </si>
  <si>
    <t xml:space="preserve">{CAAD¾</t>
  </si>
  <si>
    <t xml:space="preserve">{IAAJ¾</t>
  </si>
  <si>
    <t xml:space="preserve">{OAAP¾</t>
  </si>
  <si>
    <t xml:space="preserve">{UAAV¾</t>
  </si>
  <si>
    <t xml:space="preserve">{[AA\¾</t>
  </si>
  <si>
    <t xml:space="preserve">{aAAb¾</t>
  </si>
  <si>
    <t xml:space="preserve">{gAAh¾</t>
  </si>
  <si>
    <t xml:space="preserve">{mAAn¾</t>
  </si>
  <si>
    <t xml:space="preserve">{sAAt¾</t>
  </si>
  <si>
    <t xml:space="preserve">{yAAz¾</t>
  </si>
  <si>
    <t xml:space="preserve">{AA€¾</t>
  </si>
  <si>
    <t xml:space="preserve">{…AA†¾</t>
  </si>
  <si>
    <t xml:space="preserve">{‹AAŒ¾</t>
  </si>
  <si>
    <t xml:space="preserve">{‘AA’¾</t>
  </si>
  <si>
    <t xml:space="preserve">{—AA˜¾</t>
  </si>
  <si>
    <t xml:space="preserve">{AAž¾</t>
  </si>
  <si>
    <t xml:space="preserve">{£AA¤¾</t>
  </si>
  <si>
    <t xml:space="preserve">{©AAª¾</t>
  </si>
  <si>
    <t xml:space="preserve">|=AA&gt;¾</t>
  </si>
  <si>
    <t xml:space="preserve">|CAAD¾</t>
  </si>
  <si>
    <t xml:space="preserve">|IAAJ¾</t>
  </si>
  <si>
    <t xml:space="preserve">|OAAP¾</t>
  </si>
  <si>
    <t xml:space="preserve">|UAAV¾</t>
  </si>
  <si>
    <t xml:space="preserve">|[AA\¾</t>
  </si>
  <si>
    <t xml:space="preserve">|aAAb¾</t>
  </si>
  <si>
    <t xml:space="preserve">|gAAh¾</t>
  </si>
  <si>
    <t xml:space="preserve">|mAAn¾</t>
  </si>
  <si>
    <t xml:space="preserve">|sAAt¾</t>
  </si>
  <si>
    <t xml:space="preserve">|yAAz¾</t>
  </si>
  <si>
    <t xml:space="preserve">|AA€¾</t>
  </si>
  <si>
    <t xml:space="preserve">|…AA†¾</t>
  </si>
  <si>
    <t xml:space="preserve">|‹AAŒ¾</t>
  </si>
  <si>
    <t xml:space="preserve">|‘AA’¾</t>
  </si>
  <si>
    <t xml:space="preserve">|—AA˜¾</t>
  </si>
  <si>
    <t xml:space="preserve">|AAž¾</t>
  </si>
  <si>
    <t xml:space="preserve">|£AA¤¾</t>
  </si>
  <si>
    <t xml:space="preserve">|©AAª¾</t>
  </si>
  <si>
    <t xml:space="preserve">}=AA&gt;¾</t>
  </si>
  <si>
    <t xml:space="preserve">}CAAD¾</t>
  </si>
  <si>
    <t xml:space="preserve">}IAAJ¾</t>
  </si>
  <si>
    <t xml:space="preserve">}OAAP¾</t>
  </si>
  <si>
    <t xml:space="preserve">}UAAV¾</t>
  </si>
  <si>
    <t xml:space="preserve">}[AA\¾</t>
  </si>
  <si>
    <t xml:space="preserve">}aAAb¾</t>
  </si>
  <si>
    <t xml:space="preserve">}gAAh¾</t>
  </si>
  <si>
    <t xml:space="preserve">}mAAn¾</t>
  </si>
  <si>
    <t xml:space="preserve">}sAAt¾</t>
  </si>
  <si>
    <t xml:space="preserve">}yAAz¾</t>
  </si>
  <si>
    <t xml:space="preserve">}AA€¾</t>
  </si>
  <si>
    <t xml:space="preserve">}…AA†¾</t>
  </si>
  <si>
    <t xml:space="preserve">}‹AAŒ¾</t>
  </si>
  <si>
    <t xml:space="preserve">}‘AA’¾</t>
  </si>
  <si>
    <t xml:space="preserve">}—AA˜¾</t>
  </si>
  <si>
    <t xml:space="preserve">}AAž¾</t>
  </si>
  <si>
    <t xml:space="preserve">}£AA¤¾</t>
  </si>
  <si>
    <t xml:space="preserve">}©AAª¾</t>
  </si>
  <si>
    <t xml:space="preserve">~=AA&gt;¾</t>
  </si>
  <si>
    <t xml:space="preserve">~CAAD¾</t>
  </si>
  <si>
    <t xml:space="preserve">~IAAJ¾</t>
  </si>
  <si>
    <t xml:space="preserve">~OAAP¾</t>
  </si>
  <si>
    <t xml:space="preserve">~UAAV¾</t>
  </si>
  <si>
    <t xml:space="preserve">~[AA\¾</t>
  </si>
  <si>
    <t xml:space="preserve">~aAAb¾</t>
  </si>
  <si>
    <t xml:space="preserve">~gAAh¾</t>
  </si>
  <si>
    <t xml:space="preserve">~mAAn¾</t>
  </si>
  <si>
    <t xml:space="preserve">~sAAt¾</t>
  </si>
  <si>
    <t xml:space="preserve">~yAAz¾</t>
  </si>
  <si>
    <t xml:space="preserve">~AA€¾</t>
  </si>
  <si>
    <t xml:space="preserve">~…AA†¾</t>
  </si>
  <si>
    <t xml:space="preserve">~‹AAŒ¾</t>
  </si>
  <si>
    <t xml:space="preserve">~‘AA’¾</t>
  </si>
  <si>
    <t xml:space="preserve">~—AA˜¾</t>
  </si>
  <si>
    <t xml:space="preserve">~AAž¾</t>
  </si>
  <si>
    <t xml:space="preserve">~£AA¤¾</t>
  </si>
  <si>
    <t xml:space="preserve">~©AAª¾</t>
  </si>
  <si>
    <t xml:space="preserve">=AA&gt;¾</t>
  </si>
  <si>
    <t xml:space="preserve">CAAD¾</t>
  </si>
  <si>
    <t xml:space="preserve">IAAJ¾</t>
  </si>
  <si>
    <t xml:space="preserve">OAAP¾</t>
  </si>
  <si>
    <t xml:space="preserve">UAAV¾</t>
  </si>
  <si>
    <t xml:space="preserve">[AA\¾</t>
  </si>
  <si>
    <t xml:space="preserve">aAAb¾</t>
  </si>
  <si>
    <t xml:space="preserve">gAAh¾</t>
  </si>
  <si>
    <t xml:space="preserve">mAAn¾</t>
  </si>
  <si>
    <t xml:space="preserve">sAAt¾</t>
  </si>
  <si>
    <t xml:space="preserve">yAAz¾</t>
  </si>
  <si>
    <t xml:space="preserve">AA€¾</t>
  </si>
  <si>
    <t xml:space="preserve">…AA†¾</t>
  </si>
  <si>
    <t xml:space="preserve">‹AAŒ¾</t>
  </si>
  <si>
    <t xml:space="preserve">‘AA’¾</t>
  </si>
  <si>
    <t xml:space="preserve">—AA˜¾</t>
  </si>
  <si>
    <t xml:space="preserve">AAž¾</t>
  </si>
  <si>
    <t xml:space="preserve">£AA¤¾</t>
  </si>
  <si>
    <t xml:space="preserve">©AAª×Dh‰l_x0002_n_x0005_n_x0005_n_x0005_n_x0005_n_x0005_n_x0005_n_x0005_b_x0001_n_x0005_n_x0005_n_x0005_n_x0005_n_x0005_n_x0005_n_x0005_n_x0005_n_x0005_n_x0005_n_x0005_n_x0005_n_x0005_n_x0005_n_x0005_n_x0005_b_x0001__x0006__x0001_</t>
  </si>
  <si>
    <t xml:space="preserve">_x0001__x0008__x0002__x0010_€=«ÿ_x0001__x000f__x0008__x0002__x0010_=«ÿ_x0001__x000f__x0008__x0002__x0010_‚=«ÿ_x0001__x000f__x0008__x0002__x0010_ƒ=«ÿ_x0001__x000f__x0008__x0002__x0010_„=«ÿ_x0001__x000f__x0008__x0002__x0010_…=«ÿ_x0001__x000f__x0008__x0002__x0010_†=«ÿ_x0001__x000f__x0008__x0002__x0010_‡=«ÿ_x0001__x000f__x0008__x0002__x0010_ˆ=«ÿ_x0001__x000f__x0008__x0002__x0010_‰=«ÿ_x0001__x000f__x0008__x0002__x0010_Š=«ÿ_x0001__x000f__x0008__x0002__x0010_‹=«ÿ_x0001__x000f__x0008__x0002__x0010_Œ=«ÿ_x0001__x000f__x0008__x0002__x0010_=«ÿ_x0001__x000f__x0008__x0002__x0010_Ž=«ÿ_x0001__x000f__x0008__x0002__x0010_=«ÿ_x0001__x000f__x0008__x0002__x0010_=«ÿ_x0001__x000f__x0008__x0002__x0010_‘=«ÿ_x0001__x000f__x0008__x0002__x0010_’=«ÿ_x0001__x000f__x0008__x0002__x0010_“=«ÿ_x0001__x000f__x0008__x0002__x0010_”=«ÿ_x0001__x000f__x0008__x0002__x0010_•=«ÿ_x0001__x000f__x0008__x0002__x0010_–=«ÿ_x0001__x000f__x0008__x0002__x0010_—=«ÿ_x0001__x000f__x0008__x0002__x0010_˜=«ÿ_x0001__x000f__x0008__x0002__x0010_™=«ÿ_x0001__x000f__x0008__x0002__x0010_š=«ÿ_x0001__x000f__x0008__x0002__x0010_›=«ÿ_x0001__x000f__x0008__x0002__x0010_œ=«ÿ_x0001__x000f__x0008__x0002__x0010_=«ÿ_x0001__x000f__x0008__x0002__x0010_ž=«ÿ_x0001__x000f__x0008__x0002__x0010_Ÿ=«ÿ_x0001__x000f_¾</t>
  </si>
  <si>
    <t xml:space="preserve">€=AA&gt;¾</t>
  </si>
  <si>
    <t xml:space="preserve">€CAAD¾</t>
  </si>
  <si>
    <t xml:space="preserve">€IAAJ¾</t>
  </si>
  <si>
    <t xml:space="preserve">€OAAP¾</t>
  </si>
  <si>
    <t xml:space="preserve">€UAAV¾</t>
  </si>
  <si>
    <t xml:space="preserve">€[AA\¾</t>
  </si>
  <si>
    <t xml:space="preserve">€aAAb¾</t>
  </si>
  <si>
    <t xml:space="preserve">€gAAh¾</t>
  </si>
  <si>
    <t xml:space="preserve">€mAAn¾</t>
  </si>
  <si>
    <t xml:space="preserve">€sAAt¾</t>
  </si>
  <si>
    <t xml:space="preserve">€yAAz¾</t>
  </si>
  <si>
    <t xml:space="preserve">€AA€¾</t>
  </si>
  <si>
    <t xml:space="preserve">€…AA†¾</t>
  </si>
  <si>
    <t xml:space="preserve">€‹AAŒ¾</t>
  </si>
  <si>
    <t xml:space="preserve">€‘AA’¾</t>
  </si>
  <si>
    <t xml:space="preserve">€—AA˜¾</t>
  </si>
  <si>
    <t xml:space="preserve">€AAž¾</t>
  </si>
  <si>
    <t xml:space="preserve">€£AA¤¾</t>
  </si>
  <si>
    <t xml:space="preserve">€©AAª¾</t>
  </si>
  <si>
    <t xml:space="preserve">=AA&gt;¾</t>
  </si>
  <si>
    <t xml:space="preserve">CAAD¾</t>
  </si>
  <si>
    <t xml:space="preserve">IAAJ¾</t>
  </si>
  <si>
    <t xml:space="preserve">OAAP¾</t>
  </si>
  <si>
    <t xml:space="preserve">UAAV¾</t>
  </si>
  <si>
    <t xml:space="preserve">[AA\¾</t>
  </si>
  <si>
    <t xml:space="preserve">aAAb¾</t>
  </si>
  <si>
    <t xml:space="preserve">gAAh¾</t>
  </si>
  <si>
    <t xml:space="preserve">mAAn¾</t>
  </si>
  <si>
    <t xml:space="preserve">sAAt¾</t>
  </si>
  <si>
    <t xml:space="preserve">yAAz¾</t>
  </si>
  <si>
    <t xml:space="preserve">AA€¾</t>
  </si>
  <si>
    <t xml:space="preserve">…AA†¾</t>
  </si>
  <si>
    <t xml:space="preserve">‹AAŒ¾</t>
  </si>
  <si>
    <t xml:space="preserve">‘AA’¾</t>
  </si>
  <si>
    <t xml:space="preserve">—AA˜¾</t>
  </si>
  <si>
    <t xml:space="preserve">AAž¾</t>
  </si>
  <si>
    <t xml:space="preserve">£AA¤¾</t>
  </si>
  <si>
    <t xml:space="preserve">©AAª¾</t>
  </si>
  <si>
    <t xml:space="preserve">‚=AA&gt;¾</t>
  </si>
  <si>
    <t xml:space="preserve">‚CAAD¾</t>
  </si>
  <si>
    <t xml:space="preserve">‚IAAJ¾</t>
  </si>
  <si>
    <t xml:space="preserve">‚OAAP¾</t>
  </si>
  <si>
    <t xml:space="preserve">‚UAAV¾</t>
  </si>
  <si>
    <t xml:space="preserve">‚[AA\¾</t>
  </si>
  <si>
    <t xml:space="preserve">‚aAAb¾</t>
  </si>
  <si>
    <t xml:space="preserve">‚gAAh¾</t>
  </si>
  <si>
    <t xml:space="preserve">‚mAAn¾</t>
  </si>
  <si>
    <t xml:space="preserve">‚sAAt¾</t>
  </si>
  <si>
    <t xml:space="preserve">‚yAAz¾</t>
  </si>
  <si>
    <t xml:space="preserve">‚AA€¾</t>
  </si>
  <si>
    <t xml:space="preserve">‚…AA†¾</t>
  </si>
  <si>
    <t xml:space="preserve">‚‹AAŒ¾</t>
  </si>
  <si>
    <t xml:space="preserve">‚‘AA’¾</t>
  </si>
  <si>
    <t xml:space="preserve">‚—AA˜¾</t>
  </si>
  <si>
    <t xml:space="preserve">‚AAž¾</t>
  </si>
  <si>
    <t xml:space="preserve">‚£AA¤¾</t>
  </si>
  <si>
    <t xml:space="preserve">‚©AAª¾</t>
  </si>
  <si>
    <t xml:space="preserve">ƒ=AA&gt;¾</t>
  </si>
  <si>
    <t xml:space="preserve">ƒCAAD¾</t>
  </si>
  <si>
    <t xml:space="preserve">ƒIAAJ¾</t>
  </si>
  <si>
    <t xml:space="preserve">ƒOAAP¾</t>
  </si>
  <si>
    <t xml:space="preserve">ƒUAAV¾</t>
  </si>
  <si>
    <t xml:space="preserve">ƒ[AA\¾</t>
  </si>
  <si>
    <t xml:space="preserve">ƒaAAb¾</t>
  </si>
  <si>
    <t xml:space="preserve">ƒgAAh¾</t>
  </si>
  <si>
    <t xml:space="preserve">ƒmAAn¾</t>
  </si>
  <si>
    <t xml:space="preserve">ƒsAAt¾</t>
  </si>
  <si>
    <t xml:space="preserve">ƒyAAz¾</t>
  </si>
  <si>
    <t xml:space="preserve">ƒAA€¾</t>
  </si>
  <si>
    <t xml:space="preserve">ƒ…AA†¾</t>
  </si>
  <si>
    <t xml:space="preserve">ƒ‹AAŒ¾</t>
  </si>
  <si>
    <t xml:space="preserve">ƒ‘AA’¾</t>
  </si>
  <si>
    <t xml:space="preserve">ƒ—AA˜¾</t>
  </si>
  <si>
    <t xml:space="preserve">ƒAAž¾</t>
  </si>
  <si>
    <t xml:space="preserve">ƒ£AA¤¾</t>
  </si>
  <si>
    <t xml:space="preserve">ƒ©AAª¾</t>
  </si>
  <si>
    <t xml:space="preserve">„=AA&gt;¾</t>
  </si>
  <si>
    <t xml:space="preserve">„CAAD¾</t>
  </si>
  <si>
    <t xml:space="preserve">„IAAJ¾</t>
  </si>
  <si>
    <t xml:space="preserve">„OAAP¾</t>
  </si>
  <si>
    <t xml:space="preserve">„UAAV¾</t>
  </si>
  <si>
    <t xml:space="preserve">„[AA\¾</t>
  </si>
  <si>
    <t xml:space="preserve">„aAAb¾</t>
  </si>
  <si>
    <t xml:space="preserve">„gAAh¾</t>
  </si>
  <si>
    <t xml:space="preserve">„mAAn¾</t>
  </si>
  <si>
    <t xml:space="preserve">„sAAt¾</t>
  </si>
  <si>
    <t xml:space="preserve">„yAAz¾</t>
  </si>
  <si>
    <t xml:space="preserve">„AA€¾</t>
  </si>
  <si>
    <t xml:space="preserve">„…AA†¾</t>
  </si>
  <si>
    <t xml:space="preserve">„‹AAŒ¾</t>
  </si>
  <si>
    <t xml:space="preserve">„‘AA’¾</t>
  </si>
  <si>
    <t xml:space="preserve">„—AA˜¾</t>
  </si>
  <si>
    <t xml:space="preserve">„AAž¾</t>
  </si>
  <si>
    <t xml:space="preserve">„£AA¤¾</t>
  </si>
  <si>
    <t xml:space="preserve">„©AAª¾</t>
  </si>
  <si>
    <t xml:space="preserve">…=AA&gt;¾</t>
  </si>
  <si>
    <t xml:space="preserve">…CAAD¾</t>
  </si>
  <si>
    <t xml:space="preserve">…IAAJ¾</t>
  </si>
  <si>
    <t xml:space="preserve">…OAAP¾</t>
  </si>
  <si>
    <t xml:space="preserve">…UAAV¾</t>
  </si>
  <si>
    <t xml:space="preserve">…[AA\¾</t>
  </si>
  <si>
    <t xml:space="preserve">…aAAb¾</t>
  </si>
  <si>
    <t xml:space="preserve">…gAAh¾</t>
  </si>
  <si>
    <t xml:space="preserve">…mAAn¾</t>
  </si>
  <si>
    <t xml:space="preserve">…sAAt¾</t>
  </si>
  <si>
    <t xml:space="preserve">…yAAz¾</t>
  </si>
  <si>
    <t xml:space="preserve">…AA€¾</t>
  </si>
  <si>
    <t xml:space="preserve">……AA†¾</t>
  </si>
  <si>
    <t xml:space="preserve">…‹AAŒ¾</t>
  </si>
  <si>
    <t xml:space="preserve">…‘AA’¾</t>
  </si>
  <si>
    <t xml:space="preserve">…—AA˜¾</t>
  </si>
  <si>
    <t xml:space="preserve">…AAž¾</t>
  </si>
  <si>
    <t xml:space="preserve">…£AA¤¾</t>
  </si>
  <si>
    <t xml:space="preserve">…©AAª¾</t>
  </si>
  <si>
    <t xml:space="preserve">†=AA&gt;¾</t>
  </si>
  <si>
    <t xml:space="preserve">†CAAD¾</t>
  </si>
  <si>
    <t xml:space="preserve">†IAAJ¾</t>
  </si>
  <si>
    <t xml:space="preserve">†OAAP¾</t>
  </si>
  <si>
    <t xml:space="preserve">†UAAV¾</t>
  </si>
  <si>
    <t xml:space="preserve">†[AA\¾</t>
  </si>
  <si>
    <t xml:space="preserve">†aAAb¾</t>
  </si>
  <si>
    <t xml:space="preserve">†gAAh¾</t>
  </si>
  <si>
    <t xml:space="preserve">†mAAn¾</t>
  </si>
  <si>
    <t xml:space="preserve">†sAAt¾</t>
  </si>
  <si>
    <t xml:space="preserve">†yAAz¾</t>
  </si>
  <si>
    <t xml:space="preserve">†AA€¾</t>
  </si>
  <si>
    <t xml:space="preserve">†…AA†¾</t>
  </si>
  <si>
    <t xml:space="preserve">†‹AAŒ¾</t>
  </si>
  <si>
    <t xml:space="preserve">†‘AA’¾</t>
  </si>
  <si>
    <t xml:space="preserve">†—AA˜¾</t>
  </si>
  <si>
    <t xml:space="preserve">†AAž¾</t>
  </si>
  <si>
    <t xml:space="preserve">†£AA¤¾</t>
  </si>
  <si>
    <t xml:space="preserve">†©AAª¾</t>
  </si>
  <si>
    <t xml:space="preserve">‡=AA&gt;¾</t>
  </si>
  <si>
    <t xml:space="preserve">‡CAAD¾</t>
  </si>
  <si>
    <t xml:space="preserve">‡IAAJ¾</t>
  </si>
  <si>
    <t xml:space="preserve">‡OAAP¾</t>
  </si>
  <si>
    <t xml:space="preserve">‡UAAV¾</t>
  </si>
  <si>
    <t xml:space="preserve">‡[AA\¾</t>
  </si>
  <si>
    <t xml:space="preserve">‡aAAb¾</t>
  </si>
  <si>
    <t xml:space="preserve">‡gAAh¾</t>
  </si>
  <si>
    <t xml:space="preserve">‡mAAn¾</t>
  </si>
  <si>
    <t xml:space="preserve">‡sAAt¾</t>
  </si>
  <si>
    <t xml:space="preserve">‡yAAz¾</t>
  </si>
  <si>
    <t xml:space="preserve">‡AA€¾</t>
  </si>
  <si>
    <t xml:space="preserve">‡…AA†¾</t>
  </si>
  <si>
    <t xml:space="preserve">‡‹AAŒ¾</t>
  </si>
  <si>
    <t xml:space="preserve">‡‘AA’¾</t>
  </si>
  <si>
    <t xml:space="preserve">‡—AA˜¾</t>
  </si>
  <si>
    <t xml:space="preserve">‡AAž¾</t>
  </si>
  <si>
    <t xml:space="preserve">‡£AA¤¾</t>
  </si>
  <si>
    <t xml:space="preserve">‡©AAª¾</t>
  </si>
  <si>
    <t xml:space="preserve">ˆ=AA&gt;¾</t>
  </si>
  <si>
    <t xml:space="preserve">ˆCAAD¾</t>
  </si>
  <si>
    <t xml:space="preserve">ˆIAAJ¾</t>
  </si>
  <si>
    <t xml:space="preserve">ˆOAAP¾</t>
  </si>
  <si>
    <t xml:space="preserve">ˆUAAV¾</t>
  </si>
  <si>
    <t xml:space="preserve">ˆ[AA\¾</t>
  </si>
  <si>
    <t xml:space="preserve">ˆaAAb¾</t>
  </si>
  <si>
    <t xml:space="preserve">ˆgAAh¾</t>
  </si>
  <si>
    <t xml:space="preserve">ˆmAAn¾</t>
  </si>
  <si>
    <t xml:space="preserve">ˆsAAt¾</t>
  </si>
  <si>
    <t xml:space="preserve">ˆyAAz¾</t>
  </si>
  <si>
    <t xml:space="preserve">ˆAA€¾</t>
  </si>
  <si>
    <t xml:space="preserve">ˆ…AA†¾</t>
  </si>
  <si>
    <t xml:space="preserve">ˆ‹AAŒ¾</t>
  </si>
  <si>
    <t xml:space="preserve">ˆ‘AA’¾</t>
  </si>
  <si>
    <t xml:space="preserve">ˆ—AA˜¾</t>
  </si>
  <si>
    <t xml:space="preserve">ˆAAž¾</t>
  </si>
  <si>
    <t xml:space="preserve">ˆ£AA¤¾</t>
  </si>
  <si>
    <t xml:space="preserve">ˆ©AAª¾</t>
  </si>
  <si>
    <t xml:space="preserve">‰=AA&gt;¾</t>
  </si>
  <si>
    <t xml:space="preserve">‰CAAD¾</t>
  </si>
  <si>
    <t xml:space="preserve">‰IAAJ¾</t>
  </si>
  <si>
    <t xml:space="preserve">‰OAAP¾</t>
  </si>
  <si>
    <t xml:space="preserve">‰UAAV¾</t>
  </si>
  <si>
    <t xml:space="preserve">‰[AA\¾</t>
  </si>
  <si>
    <t xml:space="preserve">‰aAAb¾</t>
  </si>
  <si>
    <t xml:space="preserve">‰gAAh¾</t>
  </si>
  <si>
    <t xml:space="preserve">‰mAAn¾</t>
  </si>
  <si>
    <t xml:space="preserve">‰sAAt¾</t>
  </si>
  <si>
    <t xml:space="preserve">‰yAAz¾</t>
  </si>
  <si>
    <t xml:space="preserve">‰AA€¾</t>
  </si>
  <si>
    <t xml:space="preserve">‰…AA†¾</t>
  </si>
  <si>
    <t xml:space="preserve">‰‹AAŒ¾</t>
  </si>
  <si>
    <t xml:space="preserve">‰‘AA’¾</t>
  </si>
  <si>
    <t xml:space="preserve">‰—AA˜¾</t>
  </si>
  <si>
    <t xml:space="preserve">‰AAž¾</t>
  </si>
  <si>
    <t xml:space="preserve">‰£AA¤¾</t>
  </si>
  <si>
    <t xml:space="preserve">‰©AAª¾</t>
  </si>
  <si>
    <t xml:space="preserve">Š=AA&gt;¾</t>
  </si>
  <si>
    <t xml:space="preserve">ŠCAAD¾</t>
  </si>
  <si>
    <t xml:space="preserve">ŠIAAJ¾</t>
  </si>
  <si>
    <t xml:space="preserve">ŠOAAP¾</t>
  </si>
  <si>
    <t xml:space="preserve">ŠUAAV¾</t>
  </si>
  <si>
    <t xml:space="preserve">Š[AA\¾</t>
  </si>
  <si>
    <t xml:space="preserve">ŠaAAb¾</t>
  </si>
  <si>
    <t xml:space="preserve">ŠgAAh¾</t>
  </si>
  <si>
    <t xml:space="preserve">ŠmAAn¾</t>
  </si>
  <si>
    <t xml:space="preserve">ŠsAAt¾</t>
  </si>
  <si>
    <t xml:space="preserve">ŠyAAz¾</t>
  </si>
  <si>
    <t xml:space="preserve">ŠAA€¾</t>
  </si>
  <si>
    <t xml:space="preserve">Š…AA†¾</t>
  </si>
  <si>
    <t xml:space="preserve">Š‹AAŒ¾</t>
  </si>
  <si>
    <t xml:space="preserve">Š‘AA’¾</t>
  </si>
  <si>
    <t xml:space="preserve">Š—AA˜¾</t>
  </si>
  <si>
    <t xml:space="preserve">ŠAAž¾</t>
  </si>
  <si>
    <t xml:space="preserve">Š£AA¤¾</t>
  </si>
  <si>
    <t xml:space="preserve">Š©AAª¾</t>
  </si>
  <si>
    <t xml:space="preserve">‹=AA&gt;¾</t>
  </si>
  <si>
    <t xml:space="preserve">‹CAAD¾</t>
  </si>
  <si>
    <t xml:space="preserve">‹IAAJ¾</t>
  </si>
  <si>
    <t xml:space="preserve">‹OAAP¾</t>
  </si>
  <si>
    <t xml:space="preserve">‹UAAV¾</t>
  </si>
  <si>
    <t xml:space="preserve">‹[AA\¾</t>
  </si>
  <si>
    <t xml:space="preserve">‹aAAb¾</t>
  </si>
  <si>
    <t xml:space="preserve">‹gAAh¾</t>
  </si>
  <si>
    <t xml:space="preserve">‹mAAn¾</t>
  </si>
  <si>
    <t xml:space="preserve">‹sAAt¾</t>
  </si>
  <si>
    <t xml:space="preserve">‹yAAz¾</t>
  </si>
  <si>
    <t xml:space="preserve">‹AA€¾</t>
  </si>
  <si>
    <t xml:space="preserve">‹…AA†¾</t>
  </si>
  <si>
    <t xml:space="preserve">‹‹AAŒ¾</t>
  </si>
  <si>
    <t xml:space="preserve">‹‘AA’¾</t>
  </si>
  <si>
    <t xml:space="preserve">‹—AA˜¾</t>
  </si>
  <si>
    <t xml:space="preserve">‹AAž¾</t>
  </si>
  <si>
    <t xml:space="preserve">‹£AA¤¾</t>
  </si>
  <si>
    <t xml:space="preserve">‹©AAª¾</t>
  </si>
  <si>
    <t xml:space="preserve">Œ=AA&gt;¾</t>
  </si>
  <si>
    <t xml:space="preserve">ŒCAAD¾</t>
  </si>
  <si>
    <t xml:space="preserve">ŒIAAJ¾</t>
  </si>
  <si>
    <t xml:space="preserve">ŒOAAP¾</t>
  </si>
  <si>
    <t xml:space="preserve">ŒUAAV¾</t>
  </si>
  <si>
    <t xml:space="preserve">Œ[AA\¾</t>
  </si>
  <si>
    <t xml:space="preserve">ŒaAAb¾</t>
  </si>
  <si>
    <t xml:space="preserve">ŒgAAh¾</t>
  </si>
  <si>
    <t xml:space="preserve">ŒmAAn¾</t>
  </si>
  <si>
    <t xml:space="preserve">ŒsAAt¾</t>
  </si>
  <si>
    <t xml:space="preserve">ŒyAAz¾</t>
  </si>
  <si>
    <t xml:space="preserve">ŒAA€¾</t>
  </si>
  <si>
    <t xml:space="preserve">Œ…AA†¾</t>
  </si>
  <si>
    <t xml:space="preserve">Œ‹AAŒ¾</t>
  </si>
  <si>
    <t xml:space="preserve">Œ‘AA’¾</t>
  </si>
  <si>
    <t xml:space="preserve">Œ—AA˜¾</t>
  </si>
  <si>
    <t xml:space="preserve">ŒAAž¾</t>
  </si>
  <si>
    <t xml:space="preserve">Œ£AA¤¾</t>
  </si>
  <si>
    <t xml:space="preserve">Œ©AAª¾</t>
  </si>
  <si>
    <t xml:space="preserve">=AA&gt;¾</t>
  </si>
  <si>
    <t xml:space="preserve">CAAD¾</t>
  </si>
  <si>
    <t xml:space="preserve">IAAJ¾</t>
  </si>
  <si>
    <t xml:space="preserve">OAAP¾</t>
  </si>
  <si>
    <t xml:space="preserve">UAAV¾</t>
  </si>
  <si>
    <t xml:space="preserve">[AA\¾</t>
  </si>
  <si>
    <t xml:space="preserve">aAAb¾</t>
  </si>
  <si>
    <t xml:space="preserve">gAAh¾</t>
  </si>
  <si>
    <t xml:space="preserve">mAAn¾</t>
  </si>
  <si>
    <t xml:space="preserve">sAAt¾</t>
  </si>
  <si>
    <t xml:space="preserve">yAAz¾</t>
  </si>
  <si>
    <t xml:space="preserve">AA€¾</t>
  </si>
  <si>
    <t xml:space="preserve">…AA†¾</t>
  </si>
  <si>
    <t xml:space="preserve">‹AAŒ¾</t>
  </si>
  <si>
    <t xml:space="preserve">‘AA’¾</t>
  </si>
  <si>
    <t xml:space="preserve">—AA˜¾</t>
  </si>
  <si>
    <t xml:space="preserve">AAž¾</t>
  </si>
  <si>
    <t xml:space="preserve">£AA¤¾</t>
  </si>
  <si>
    <t xml:space="preserve">©AAª¾</t>
  </si>
  <si>
    <t xml:space="preserve">Ž=AA&gt;¾</t>
  </si>
  <si>
    <t xml:space="preserve">ŽCAAD¾</t>
  </si>
  <si>
    <t xml:space="preserve">ŽIAAJ¾</t>
  </si>
  <si>
    <t xml:space="preserve">ŽOAAP¾</t>
  </si>
  <si>
    <t xml:space="preserve">ŽUAAV¾</t>
  </si>
  <si>
    <t xml:space="preserve">Ž[AA\¾</t>
  </si>
  <si>
    <t xml:space="preserve">ŽaAAb¾</t>
  </si>
  <si>
    <t xml:space="preserve">ŽgAAh¾</t>
  </si>
  <si>
    <t xml:space="preserve">ŽmAAn¾</t>
  </si>
  <si>
    <t xml:space="preserve">ŽsAAt¾</t>
  </si>
  <si>
    <t xml:space="preserve">ŽyAAz¾</t>
  </si>
  <si>
    <t xml:space="preserve">ŽAA€¾</t>
  </si>
  <si>
    <t xml:space="preserve">Ž…AA†¾</t>
  </si>
  <si>
    <t xml:space="preserve">Ž‹AAŒ¾</t>
  </si>
  <si>
    <t xml:space="preserve">Ž‘AA’¾</t>
  </si>
  <si>
    <t xml:space="preserve">Ž—AA˜¾</t>
  </si>
  <si>
    <t xml:space="preserve">ŽAAž¾</t>
  </si>
  <si>
    <t xml:space="preserve">Ž£AA¤¾</t>
  </si>
  <si>
    <t xml:space="preserve">Ž©AAª¾</t>
  </si>
  <si>
    <t xml:space="preserve">=AA&gt;¾</t>
  </si>
  <si>
    <t xml:space="preserve">CAAD¾</t>
  </si>
  <si>
    <t xml:space="preserve">IAAJ¾</t>
  </si>
  <si>
    <t xml:space="preserve">OAAP¾</t>
  </si>
  <si>
    <t xml:space="preserve">UAAV¾</t>
  </si>
  <si>
    <t xml:space="preserve">[AA\¾</t>
  </si>
  <si>
    <t xml:space="preserve">aAAb¾</t>
  </si>
  <si>
    <t xml:space="preserve">gAAh¾</t>
  </si>
  <si>
    <t xml:space="preserve">mAAn¾</t>
  </si>
  <si>
    <t xml:space="preserve">sAAt¾</t>
  </si>
  <si>
    <t xml:space="preserve">yAAz¾</t>
  </si>
  <si>
    <t xml:space="preserve">AA€¾</t>
  </si>
  <si>
    <t xml:space="preserve">…AA†¾</t>
  </si>
  <si>
    <t xml:space="preserve">‹AAŒ¾</t>
  </si>
  <si>
    <t xml:space="preserve">‘AA’¾</t>
  </si>
  <si>
    <t xml:space="preserve">—AA˜¾</t>
  </si>
  <si>
    <t xml:space="preserve">AAž¾</t>
  </si>
  <si>
    <t xml:space="preserve">£AA¤¾</t>
  </si>
  <si>
    <t xml:space="preserve">©AAª¾</t>
  </si>
  <si>
    <t xml:space="preserve">=AA&gt;¾</t>
  </si>
  <si>
    <t xml:space="preserve">CAAD¾</t>
  </si>
  <si>
    <t xml:space="preserve">IAAJ¾</t>
  </si>
  <si>
    <t xml:space="preserve">OAAP¾</t>
  </si>
  <si>
    <t xml:space="preserve">UAAV¾</t>
  </si>
  <si>
    <t xml:space="preserve">[AA\¾</t>
  </si>
  <si>
    <t xml:space="preserve">aAAb¾</t>
  </si>
  <si>
    <t xml:space="preserve">gAAh¾</t>
  </si>
  <si>
    <t xml:space="preserve">mAAn¾</t>
  </si>
  <si>
    <t xml:space="preserve">sAAt¾</t>
  </si>
  <si>
    <t xml:space="preserve">yAAz¾</t>
  </si>
  <si>
    <t xml:space="preserve">AA€¾</t>
  </si>
  <si>
    <t xml:space="preserve">…AA†¾</t>
  </si>
  <si>
    <t xml:space="preserve">‹AAŒ¾</t>
  </si>
  <si>
    <t xml:space="preserve">‘AA’¾</t>
  </si>
  <si>
    <t xml:space="preserve">—AA˜¾</t>
  </si>
  <si>
    <t xml:space="preserve">AAž¾</t>
  </si>
  <si>
    <t xml:space="preserve">£AA¤¾</t>
  </si>
  <si>
    <t xml:space="preserve">©AAª¾</t>
  </si>
  <si>
    <t xml:space="preserve">‘=AA&gt;¾</t>
  </si>
  <si>
    <t xml:space="preserve">‘CAAD¾</t>
  </si>
  <si>
    <t xml:space="preserve">‘IAAJ¾</t>
  </si>
  <si>
    <t xml:space="preserve">‘OAAP¾</t>
  </si>
  <si>
    <t xml:space="preserve">‘UAAV¾</t>
  </si>
  <si>
    <t xml:space="preserve">‘[AA\¾</t>
  </si>
  <si>
    <t xml:space="preserve">‘aAAb¾</t>
  </si>
  <si>
    <t xml:space="preserve">‘gAAh¾</t>
  </si>
  <si>
    <t xml:space="preserve">‘mAAn¾</t>
  </si>
  <si>
    <t xml:space="preserve">‘sAAt¾</t>
  </si>
  <si>
    <t xml:space="preserve">‘yAAz¾</t>
  </si>
  <si>
    <t xml:space="preserve">‘AA€¾</t>
  </si>
  <si>
    <t xml:space="preserve">‘…AA†¾</t>
  </si>
  <si>
    <t xml:space="preserve">‘‹AAŒ¾</t>
  </si>
  <si>
    <t xml:space="preserve">‘‘AA’¾</t>
  </si>
  <si>
    <t xml:space="preserve">‘—AA˜¾</t>
  </si>
  <si>
    <t xml:space="preserve">‘AAž¾</t>
  </si>
  <si>
    <t xml:space="preserve">‘£AA¤¾</t>
  </si>
  <si>
    <t xml:space="preserve">‘©AAª¾</t>
  </si>
  <si>
    <t xml:space="preserve">’=AA&gt;¾</t>
  </si>
  <si>
    <t xml:space="preserve">’CAAD¾</t>
  </si>
  <si>
    <t xml:space="preserve">’IAAJ¾</t>
  </si>
  <si>
    <t xml:space="preserve">’OAAP¾</t>
  </si>
  <si>
    <t xml:space="preserve">’UAAV¾</t>
  </si>
  <si>
    <t xml:space="preserve">’[AA\¾</t>
  </si>
  <si>
    <t xml:space="preserve">’aAAb¾</t>
  </si>
  <si>
    <t xml:space="preserve">’gAAh¾</t>
  </si>
  <si>
    <t xml:space="preserve">’mAAn¾</t>
  </si>
  <si>
    <t xml:space="preserve">’sAAt¾</t>
  </si>
  <si>
    <t xml:space="preserve">’yAAz¾</t>
  </si>
  <si>
    <t xml:space="preserve">’AA€¾</t>
  </si>
  <si>
    <t xml:space="preserve">’…AA†¾</t>
  </si>
  <si>
    <t xml:space="preserve">’‹AAŒ¾</t>
  </si>
  <si>
    <t xml:space="preserve">’‘AA’¾</t>
  </si>
  <si>
    <t xml:space="preserve">’—AA˜¾</t>
  </si>
  <si>
    <t xml:space="preserve">’AAž¾</t>
  </si>
  <si>
    <t xml:space="preserve">’£AA¤¾</t>
  </si>
  <si>
    <t xml:space="preserve">’©AAª¾</t>
  </si>
  <si>
    <t xml:space="preserve">“=AA&gt;¾</t>
  </si>
  <si>
    <t xml:space="preserve">“CAAD¾</t>
  </si>
  <si>
    <t xml:space="preserve">“IAAJ¾</t>
  </si>
  <si>
    <t xml:space="preserve">“OAAP¾</t>
  </si>
  <si>
    <t xml:space="preserve">“UAAV¾</t>
  </si>
  <si>
    <t xml:space="preserve">“[AA\¾</t>
  </si>
  <si>
    <t xml:space="preserve">“aAAb¾</t>
  </si>
  <si>
    <t xml:space="preserve">“gAAh¾</t>
  </si>
  <si>
    <t xml:space="preserve">“mAAn¾</t>
  </si>
  <si>
    <t xml:space="preserve">“sAAt¾</t>
  </si>
  <si>
    <t xml:space="preserve">“yAAz¾</t>
  </si>
  <si>
    <t xml:space="preserve">“AA€¾</t>
  </si>
  <si>
    <t xml:space="preserve">“…AA†¾</t>
  </si>
  <si>
    <t xml:space="preserve">“‹AAŒ¾</t>
  </si>
  <si>
    <t xml:space="preserve">“‘AA’¾</t>
  </si>
  <si>
    <t xml:space="preserve">“—AA˜¾</t>
  </si>
  <si>
    <t xml:space="preserve">“AAž¾</t>
  </si>
  <si>
    <t xml:space="preserve">“£AA¤¾</t>
  </si>
  <si>
    <t xml:space="preserve">“©AAª¾</t>
  </si>
  <si>
    <t xml:space="preserve">”=AA&gt;¾</t>
  </si>
  <si>
    <t xml:space="preserve">”CAAD¾</t>
  </si>
  <si>
    <t xml:space="preserve">”IAAJ¾</t>
  </si>
  <si>
    <t xml:space="preserve">”OAAP¾</t>
  </si>
  <si>
    <t xml:space="preserve">”UAAV¾</t>
  </si>
  <si>
    <t xml:space="preserve">”[AA\¾</t>
  </si>
  <si>
    <t xml:space="preserve">”aAAb¾</t>
  </si>
  <si>
    <t xml:space="preserve">”gAAh¾</t>
  </si>
  <si>
    <t xml:space="preserve">”mAAn¾</t>
  </si>
  <si>
    <t xml:space="preserve">”sAAt¾</t>
  </si>
  <si>
    <t xml:space="preserve">”yAAz¾</t>
  </si>
  <si>
    <t xml:space="preserve">”AA€¾</t>
  </si>
  <si>
    <t xml:space="preserve">”…AA†¾</t>
  </si>
  <si>
    <t xml:space="preserve">”‹AAŒ¾</t>
  </si>
  <si>
    <t xml:space="preserve">”‘AA’¾</t>
  </si>
  <si>
    <t xml:space="preserve">”—AA˜¾</t>
  </si>
  <si>
    <t xml:space="preserve">”AAž¾</t>
  </si>
  <si>
    <t xml:space="preserve">”£AA¤¾</t>
  </si>
  <si>
    <t xml:space="preserve">”©AAª¾</t>
  </si>
  <si>
    <t xml:space="preserve">•=AA&gt;¾</t>
  </si>
  <si>
    <t xml:space="preserve">•CAAD¾</t>
  </si>
  <si>
    <t xml:space="preserve">•IAAJ¾</t>
  </si>
  <si>
    <t xml:space="preserve">•OAAP¾</t>
  </si>
  <si>
    <t xml:space="preserve">•UAAV¾</t>
  </si>
  <si>
    <t xml:space="preserve">•[AA\¾</t>
  </si>
  <si>
    <t xml:space="preserve">•aAAb¾</t>
  </si>
  <si>
    <t xml:space="preserve">•gAAh¾</t>
  </si>
  <si>
    <t xml:space="preserve">•mAAn¾</t>
  </si>
  <si>
    <t xml:space="preserve">•sAAt¾</t>
  </si>
  <si>
    <t xml:space="preserve">•yAAz¾</t>
  </si>
  <si>
    <t xml:space="preserve">•AA€¾</t>
  </si>
  <si>
    <t xml:space="preserve">•…AA†¾</t>
  </si>
  <si>
    <t xml:space="preserve">•‹AAŒ¾</t>
  </si>
  <si>
    <t xml:space="preserve">•‘AA’¾</t>
  </si>
  <si>
    <t xml:space="preserve">•—AA˜¾</t>
  </si>
  <si>
    <t xml:space="preserve">•AAž¾</t>
  </si>
  <si>
    <t xml:space="preserve">•£AA¤¾</t>
  </si>
  <si>
    <t xml:space="preserve">•©AAª¾</t>
  </si>
  <si>
    <t xml:space="preserve">–=AA&gt;¾</t>
  </si>
  <si>
    <t xml:space="preserve">–CAAD¾</t>
  </si>
  <si>
    <t xml:space="preserve">–IAAJ¾</t>
  </si>
  <si>
    <t xml:space="preserve">–OAAP¾</t>
  </si>
  <si>
    <t xml:space="preserve">–UAAV¾</t>
  </si>
  <si>
    <t xml:space="preserve">–[AA\¾</t>
  </si>
  <si>
    <t xml:space="preserve">–aAAb¾</t>
  </si>
  <si>
    <t xml:space="preserve">–gAAh¾</t>
  </si>
  <si>
    <t xml:space="preserve">–mAAn¾</t>
  </si>
  <si>
    <t xml:space="preserve">–sAAt¾</t>
  </si>
  <si>
    <t xml:space="preserve">–yAAz¾</t>
  </si>
  <si>
    <t xml:space="preserve">–AA€¾</t>
  </si>
  <si>
    <t xml:space="preserve">–…AA†¾</t>
  </si>
  <si>
    <t xml:space="preserve">–‹AAŒ¾</t>
  </si>
  <si>
    <t xml:space="preserve">–‘AA’¾</t>
  </si>
  <si>
    <t xml:space="preserve">–—AA˜¾</t>
  </si>
  <si>
    <t xml:space="preserve">–AAž¾</t>
  </si>
  <si>
    <t xml:space="preserve">–£AA¤¾</t>
  </si>
  <si>
    <t xml:space="preserve">–©AAª¾</t>
  </si>
  <si>
    <t xml:space="preserve">—=AA&gt;¾</t>
  </si>
  <si>
    <t xml:space="preserve">—CAAD¾</t>
  </si>
  <si>
    <t xml:space="preserve">—IAAJ¾</t>
  </si>
  <si>
    <t xml:space="preserve">—OAAP¾</t>
  </si>
  <si>
    <t xml:space="preserve">—UAAV¾</t>
  </si>
  <si>
    <t xml:space="preserve">—[AA\¾</t>
  </si>
  <si>
    <t xml:space="preserve">—aAAb¾</t>
  </si>
  <si>
    <t xml:space="preserve">—gAAh¾</t>
  </si>
  <si>
    <t xml:space="preserve">—mAAn¾</t>
  </si>
  <si>
    <t xml:space="preserve">—sAAt¾</t>
  </si>
  <si>
    <t xml:space="preserve">—yAAz¾</t>
  </si>
  <si>
    <t xml:space="preserve">—AA€¾</t>
  </si>
  <si>
    <t xml:space="preserve">—…AA†¾</t>
  </si>
  <si>
    <t xml:space="preserve">—‹AAŒ¾</t>
  </si>
  <si>
    <t xml:space="preserve">—‘AA’¾</t>
  </si>
  <si>
    <t xml:space="preserve">——AA˜¾</t>
  </si>
  <si>
    <t xml:space="preserve">—AAž¾</t>
  </si>
  <si>
    <t xml:space="preserve">—£AA¤¾</t>
  </si>
  <si>
    <t xml:space="preserve">—©AAª¾</t>
  </si>
  <si>
    <t xml:space="preserve">˜=AA&gt;¾</t>
  </si>
  <si>
    <t xml:space="preserve">˜CAAD¾</t>
  </si>
  <si>
    <t xml:space="preserve">˜IAAJ¾</t>
  </si>
  <si>
    <t xml:space="preserve">˜OAAP¾</t>
  </si>
  <si>
    <t xml:space="preserve">˜UAAV¾</t>
  </si>
  <si>
    <t xml:space="preserve">˜[AA\¾</t>
  </si>
  <si>
    <t xml:space="preserve">˜aAAb¾</t>
  </si>
  <si>
    <t xml:space="preserve">˜gAAh¾</t>
  </si>
  <si>
    <t xml:space="preserve">˜mAAn¾</t>
  </si>
  <si>
    <t xml:space="preserve">˜sAAt¾</t>
  </si>
  <si>
    <t xml:space="preserve">˜yAAz¾</t>
  </si>
  <si>
    <t xml:space="preserve">˜AA€¾</t>
  </si>
  <si>
    <t xml:space="preserve">˜…AA†¾</t>
  </si>
  <si>
    <t xml:space="preserve">˜‹AAŒ¾</t>
  </si>
  <si>
    <t xml:space="preserve">˜‘AA’¾</t>
  </si>
  <si>
    <t xml:space="preserve">˜—AA˜¾</t>
  </si>
  <si>
    <t xml:space="preserve">˜AAž¾</t>
  </si>
  <si>
    <t xml:space="preserve">˜£AA¤¾</t>
  </si>
  <si>
    <t xml:space="preserve">˜©AAª¾</t>
  </si>
  <si>
    <t xml:space="preserve">™=AA&gt;¾</t>
  </si>
  <si>
    <t xml:space="preserve">™CAAD¾</t>
  </si>
  <si>
    <t xml:space="preserve">™IAAJ¾</t>
  </si>
  <si>
    <t xml:space="preserve">™OAAP¾</t>
  </si>
  <si>
    <t xml:space="preserve">™UAAV¾</t>
  </si>
  <si>
    <t xml:space="preserve">™[AA\¾</t>
  </si>
  <si>
    <t xml:space="preserve">™aAAb¾</t>
  </si>
  <si>
    <t xml:space="preserve">™gAAh¾</t>
  </si>
  <si>
    <t xml:space="preserve">™mAAn¾</t>
  </si>
  <si>
    <t xml:space="preserve">™sAAt¾</t>
  </si>
  <si>
    <t xml:space="preserve">™yAAz¾</t>
  </si>
  <si>
    <t xml:space="preserve">™AA€¾</t>
  </si>
  <si>
    <t xml:space="preserve">™…AA†¾</t>
  </si>
  <si>
    <t xml:space="preserve">™‹AAŒ¾</t>
  </si>
  <si>
    <t xml:space="preserve">™‘AA’¾</t>
  </si>
  <si>
    <t xml:space="preserve">™—AA˜¾</t>
  </si>
  <si>
    <t xml:space="preserve">™AAž¾</t>
  </si>
  <si>
    <t xml:space="preserve">™£AA¤¾</t>
  </si>
  <si>
    <t xml:space="preserve">™©AAª¾</t>
  </si>
  <si>
    <t xml:space="preserve">š=AA&gt;¾</t>
  </si>
  <si>
    <t xml:space="preserve">šCAAD¾</t>
  </si>
  <si>
    <t xml:space="preserve">šIAAJ¾</t>
  </si>
  <si>
    <t xml:space="preserve">šOAAP¾</t>
  </si>
  <si>
    <t xml:space="preserve">šUAAV¾</t>
  </si>
  <si>
    <t xml:space="preserve">š[AA\¾</t>
  </si>
  <si>
    <t xml:space="preserve">šaAAb¾</t>
  </si>
  <si>
    <t xml:space="preserve">šgAAh¾</t>
  </si>
  <si>
    <t xml:space="preserve">šmAAn¾</t>
  </si>
  <si>
    <t xml:space="preserve">šsAAt¾</t>
  </si>
  <si>
    <t xml:space="preserve">šyAAz¾</t>
  </si>
  <si>
    <t xml:space="preserve">šAA€¾</t>
  </si>
  <si>
    <t xml:space="preserve">š…AA†¾</t>
  </si>
  <si>
    <t xml:space="preserve">š‹AAŒ¾</t>
  </si>
  <si>
    <t xml:space="preserve">š‘AA’¾</t>
  </si>
  <si>
    <t xml:space="preserve">š—AA˜¾</t>
  </si>
  <si>
    <t xml:space="preserve">šAAž¾</t>
  </si>
  <si>
    <t xml:space="preserve">š£AA¤¾</t>
  </si>
  <si>
    <t xml:space="preserve">š©AAª¾</t>
  </si>
  <si>
    <t xml:space="preserve">›=AA&gt;¾</t>
  </si>
  <si>
    <t xml:space="preserve">›CAAD¾</t>
  </si>
  <si>
    <t xml:space="preserve">›IAAJ¾</t>
  </si>
  <si>
    <t xml:space="preserve">›OAAP¾</t>
  </si>
  <si>
    <t xml:space="preserve">›UAAV¾</t>
  </si>
  <si>
    <t xml:space="preserve">›[AA\¾</t>
  </si>
  <si>
    <t xml:space="preserve">›aAAb¾</t>
  </si>
  <si>
    <t xml:space="preserve">›gAAh¾</t>
  </si>
  <si>
    <t xml:space="preserve">›mAAn¾</t>
  </si>
  <si>
    <t xml:space="preserve">›sAAt¾</t>
  </si>
  <si>
    <t xml:space="preserve">›yAAz¾</t>
  </si>
  <si>
    <t xml:space="preserve">›AA€¾</t>
  </si>
  <si>
    <t xml:space="preserve">›…AA†¾</t>
  </si>
  <si>
    <t xml:space="preserve">›‹AAŒ¾</t>
  </si>
  <si>
    <t xml:space="preserve">›‘AA’¾</t>
  </si>
  <si>
    <t xml:space="preserve">›—AA˜¾</t>
  </si>
  <si>
    <t xml:space="preserve">›AAž¾</t>
  </si>
  <si>
    <t xml:space="preserve">›£AA¤¾</t>
  </si>
  <si>
    <t xml:space="preserve">›©AAª¾</t>
  </si>
  <si>
    <t xml:space="preserve">œ=AA&gt;¾</t>
  </si>
  <si>
    <t xml:space="preserve">œCAAD¾</t>
  </si>
  <si>
    <t xml:space="preserve">œIAAJ¾</t>
  </si>
  <si>
    <t xml:space="preserve">œOAAP¾</t>
  </si>
  <si>
    <t xml:space="preserve">œUAAV¾</t>
  </si>
  <si>
    <t xml:space="preserve">œ[AA\¾</t>
  </si>
  <si>
    <t xml:space="preserve">œaAAb¾</t>
  </si>
  <si>
    <t xml:space="preserve">œgAAh¾</t>
  </si>
  <si>
    <t xml:space="preserve">œmAAn¾</t>
  </si>
  <si>
    <t xml:space="preserve">œsAAt¾</t>
  </si>
  <si>
    <t xml:space="preserve">œyAAz¾</t>
  </si>
  <si>
    <t xml:space="preserve">œAA€¾</t>
  </si>
  <si>
    <t xml:space="preserve">œ…AA†¾</t>
  </si>
  <si>
    <t xml:space="preserve">œ‹AAŒ¾</t>
  </si>
  <si>
    <t xml:space="preserve">œ‘AA’¾</t>
  </si>
  <si>
    <t xml:space="preserve">œ—AA˜¾</t>
  </si>
  <si>
    <t xml:space="preserve">œAAž¾</t>
  </si>
  <si>
    <t xml:space="preserve">œ£AA¤¾</t>
  </si>
  <si>
    <t xml:space="preserve">œ©AAª¾</t>
  </si>
  <si>
    <t xml:space="preserve">=AA&gt;¾</t>
  </si>
  <si>
    <t xml:space="preserve">CAAD¾</t>
  </si>
  <si>
    <t xml:space="preserve">IAAJ¾</t>
  </si>
  <si>
    <t xml:space="preserve">OAAP¾</t>
  </si>
  <si>
    <t xml:space="preserve">UAAV¾</t>
  </si>
  <si>
    <t xml:space="preserve">[AA\¾</t>
  </si>
  <si>
    <t xml:space="preserve">aAAb¾</t>
  </si>
  <si>
    <t xml:space="preserve">gAAh¾</t>
  </si>
  <si>
    <t xml:space="preserve">mAAn¾</t>
  </si>
  <si>
    <t xml:space="preserve">sAAt¾</t>
  </si>
  <si>
    <t xml:space="preserve">yAAz¾</t>
  </si>
  <si>
    <t xml:space="preserve">AA€¾</t>
  </si>
  <si>
    <t xml:space="preserve">…AA†¾</t>
  </si>
  <si>
    <t xml:space="preserve">‹AAŒ¾</t>
  </si>
  <si>
    <t xml:space="preserve">‘AA’¾</t>
  </si>
  <si>
    <t xml:space="preserve">—AA˜¾</t>
  </si>
  <si>
    <t xml:space="preserve">AAž¾</t>
  </si>
  <si>
    <t xml:space="preserve">£AA¤¾</t>
  </si>
  <si>
    <t xml:space="preserve">©AAª¾</t>
  </si>
  <si>
    <t xml:space="preserve">ž=AA&gt;¾</t>
  </si>
  <si>
    <t xml:space="preserve">žCAAD¾</t>
  </si>
  <si>
    <t xml:space="preserve">žIAAJ¾</t>
  </si>
  <si>
    <t xml:space="preserve">žOAAP¾</t>
  </si>
  <si>
    <t xml:space="preserve">žUAAV¾</t>
  </si>
  <si>
    <t xml:space="preserve">ž[AA\¾</t>
  </si>
  <si>
    <t xml:space="preserve">žaAAb¾</t>
  </si>
  <si>
    <t xml:space="preserve">žgAAh¾</t>
  </si>
  <si>
    <t xml:space="preserve">žmAAn¾</t>
  </si>
  <si>
    <t xml:space="preserve">žsAAt¾</t>
  </si>
  <si>
    <t xml:space="preserve">žyAAz¾</t>
  </si>
  <si>
    <t xml:space="preserve">žAA€¾</t>
  </si>
  <si>
    <t xml:space="preserve">ž…AA†¾</t>
  </si>
  <si>
    <t xml:space="preserve">ž‹AAŒ¾</t>
  </si>
  <si>
    <t xml:space="preserve">ž‘AA’¾</t>
  </si>
  <si>
    <t xml:space="preserve">ž—AA˜¾</t>
  </si>
  <si>
    <t xml:space="preserve">žAAž¾</t>
  </si>
  <si>
    <t xml:space="preserve">ž£AA¤¾</t>
  </si>
  <si>
    <t xml:space="preserve">ž©AAª¾</t>
  </si>
  <si>
    <t xml:space="preserve">Ÿ=AA&gt;¾</t>
  </si>
  <si>
    <t xml:space="preserve">ŸCAAD¾</t>
  </si>
  <si>
    <t xml:space="preserve">ŸIAAJ¾</t>
  </si>
  <si>
    <t xml:space="preserve">ŸOAAP¾</t>
  </si>
  <si>
    <t xml:space="preserve">ŸUAAV¾</t>
  </si>
  <si>
    <t xml:space="preserve">Ÿ[AA\¾</t>
  </si>
  <si>
    <t xml:space="preserve">ŸaAAb¾</t>
  </si>
  <si>
    <t xml:space="preserve">ŸgAAh¾</t>
  </si>
  <si>
    <t xml:space="preserve">ŸmAAn¾</t>
  </si>
  <si>
    <t xml:space="preserve">ŸsAAt¾</t>
  </si>
  <si>
    <t xml:space="preserve">ŸyAAz¾</t>
  </si>
  <si>
    <t xml:space="preserve">ŸAA€¾</t>
  </si>
  <si>
    <t xml:space="preserve">Ÿ…AA†¾</t>
  </si>
  <si>
    <t xml:space="preserve">Ÿ‹AAŒ¾</t>
  </si>
  <si>
    <t xml:space="preserve">Ÿ‘AA’¾</t>
  </si>
  <si>
    <t xml:space="preserve">Ÿ—AA˜¾</t>
  </si>
  <si>
    <t xml:space="preserve">ŸAAž¾</t>
  </si>
  <si>
    <t xml:space="preserve">Ÿ£AA¤¾</t>
  </si>
  <si>
    <t xml:space="preserve">Ÿ©AAª×DÀ#l_x0002_</t>
  </si>
  <si>
    <t xml:space="preserve">_x0001__x0008__x0002__x0010_ =«ÿ_x0001__x000f__x0008__x0002__x0010_¡=«ÿ_x0001__x000f__x0008__x0002__x0010_¢=«ÿ_x0001__x000f__x0008__x0002__x0010_£=«ÿ_x0001__x000f__x0008__x0002__x0010_¤=«ÿ_x0001__x000f__x0008__x0002__x0010_¥=«ÿ_x0001__x000f__x0008__x0002__x0010_¦=«ÿ_x0001__x000f__x0008__x0002__x0010_§=«ÿ_x0001__x000f__x0008__x0002__x0010_¨=«ÿ_x0001__x000f__x0008__x0002__x0010_©=«ÿ_x0001__x000f__x0008__x0002__x0010_ª=«ÿ_x0001__x000f__x0008__x0002__x0010_«=«ÿ_x0001__x000f__x0008__x0002__x0010_¬=«ÿ_x0001__x000f__x0008__x0002__x0010_­=«ÿ_x0001__x000f__x0008__x0002__x0010_®=«ÿ_x0001__x000f__x0008__x0002__x0010_¯=«ÿ_x0001__x000f__x0008__x0002__x0010_°=«ÿ_x0001__x000f__x0008__x0002__x0010_±=«ÿ_x0001__x000f__x0008__x0002__x0010_²=«ÿ_x0001__x000f__x0008__x0002__x0010_³=«ÿ_x0001__x000f__x0008__x0002__x0010_´=«ÿ_x0001__x000f__x0008__x0002__x0010_µ=«ÿ_x0001__x000f__x0008__x0002__x0010_¶=«ÿ_x0001__x000f__x0008__x0002__x0010_·=«ÿ_x0001__x000f__x0008__x0002__x0010_¸=«ÿ_x0001__x000f__x0008__x0002__x0010_¹=«ÿ_x0001__x000f__x0008__x0002__x0010_º=«ÿ_x0001__x000f__x0008__x0002__x0010_»=«ÿ_x0001__x000f__x0008__x0002__x0010_¼=«ÿ_x0001__x000f__x0008__x0002__x0010_½=«ÿ_x0001__x000f__x0008__x0002__x0010_¾=«ÿ_x0001__x000f__x0008__x0002__x0010_¿=«ÿ_x0001__x000f_¾</t>
  </si>
  <si>
    <t xml:space="preserve"> =AA&gt;¾</t>
  </si>
  <si>
    <t xml:space="preserve"> CAAD¾</t>
  </si>
  <si>
    <t xml:space="preserve"> IAAJ¾</t>
  </si>
  <si>
    <t xml:space="preserve"> OAAP¾</t>
  </si>
  <si>
    <t xml:space="preserve"> UAAV¾</t>
  </si>
  <si>
    <t xml:space="preserve"> [AA\¾</t>
  </si>
  <si>
    <t xml:space="preserve"> aAAb¾</t>
  </si>
  <si>
    <t xml:space="preserve"> gAAh¾</t>
  </si>
  <si>
    <t xml:space="preserve"> mAAn¾</t>
  </si>
  <si>
    <t xml:space="preserve"> sAAt¾</t>
  </si>
  <si>
    <t xml:space="preserve"> yAAz¾</t>
  </si>
  <si>
    <t xml:space="preserve"> AA€¾</t>
  </si>
  <si>
    <t xml:space="preserve"> …AA†¾</t>
  </si>
  <si>
    <t xml:space="preserve"> ‹AAŒ¾</t>
  </si>
  <si>
    <t xml:space="preserve"> ‘AA’¾</t>
  </si>
  <si>
    <t xml:space="preserve"> —AA˜¾</t>
  </si>
  <si>
    <t xml:space="preserve"> AAž¾</t>
  </si>
  <si>
    <t xml:space="preserve"> £AA¤¾</t>
  </si>
  <si>
    <t xml:space="preserve"> ©AAª¾</t>
  </si>
  <si>
    <t xml:space="preserve">¡=AA&gt;¾</t>
  </si>
  <si>
    <t xml:space="preserve">¡CAAD¾</t>
  </si>
  <si>
    <t xml:space="preserve">¡IAAJ¾</t>
  </si>
  <si>
    <t xml:space="preserve">¡OAAP¾</t>
  </si>
  <si>
    <t xml:space="preserve">¡UAAV¾</t>
  </si>
  <si>
    <t xml:space="preserve">¡[AA\¾</t>
  </si>
  <si>
    <t xml:space="preserve">¡aAAb¾</t>
  </si>
  <si>
    <t xml:space="preserve">¡gAAh¾</t>
  </si>
  <si>
    <t xml:space="preserve">¡mAAn¾</t>
  </si>
  <si>
    <t xml:space="preserve">¡sAAt¾</t>
  </si>
  <si>
    <t xml:space="preserve">¡yAAz¾</t>
  </si>
  <si>
    <t xml:space="preserve">¡AA€¾</t>
  </si>
  <si>
    <t xml:space="preserve">¡…AA†¾</t>
  </si>
  <si>
    <t xml:space="preserve">¡‹AAŒ¾</t>
  </si>
  <si>
    <t xml:space="preserve">¡‘AA’¾</t>
  </si>
  <si>
    <t xml:space="preserve">¡—AA˜¾</t>
  </si>
  <si>
    <t xml:space="preserve">¡AAž¾</t>
  </si>
  <si>
    <t xml:space="preserve">¡£AA¤¾</t>
  </si>
  <si>
    <t xml:space="preserve">¡©AAª¾</t>
  </si>
  <si>
    <t xml:space="preserve">¢=AA&gt;¾</t>
  </si>
  <si>
    <t xml:space="preserve">¢CAAD¾</t>
  </si>
  <si>
    <t xml:space="preserve">¢IAAJ¾</t>
  </si>
  <si>
    <t xml:space="preserve">¢OAAP¾</t>
  </si>
  <si>
    <t xml:space="preserve">¢UAAV¾</t>
  </si>
  <si>
    <t xml:space="preserve">¢[AA\¾</t>
  </si>
  <si>
    <t xml:space="preserve">¢aAAb¾</t>
  </si>
  <si>
    <t xml:space="preserve">¢gAAh¾</t>
  </si>
  <si>
    <t xml:space="preserve">¢mAAn¾</t>
  </si>
  <si>
    <t xml:space="preserve">¢sAAt¾</t>
  </si>
  <si>
    <t xml:space="preserve">¢yAAz¾</t>
  </si>
  <si>
    <t xml:space="preserve">¢AA€¾</t>
  </si>
  <si>
    <t xml:space="preserve">¢…AA†¾</t>
  </si>
  <si>
    <t xml:space="preserve">¢‹AAŒ¾</t>
  </si>
  <si>
    <t xml:space="preserve">¢‘AA’¾</t>
  </si>
  <si>
    <t xml:space="preserve">¢—AA˜¾</t>
  </si>
  <si>
    <t xml:space="preserve">¢AAž¾</t>
  </si>
  <si>
    <t xml:space="preserve">¢£AA¤¾</t>
  </si>
  <si>
    <t xml:space="preserve">¢©AAª¾</t>
  </si>
  <si>
    <t xml:space="preserve">£=AA&gt;¾</t>
  </si>
  <si>
    <t xml:space="preserve">£CAAD¾</t>
  </si>
  <si>
    <t xml:space="preserve">£IAAJ¾</t>
  </si>
  <si>
    <t xml:space="preserve">£OAAP¾</t>
  </si>
  <si>
    <t xml:space="preserve">£UAAV¾</t>
  </si>
  <si>
    <t xml:space="preserve">£[AA\¾</t>
  </si>
  <si>
    <t xml:space="preserve">£aAAb¾</t>
  </si>
  <si>
    <t xml:space="preserve">£gAAh¾</t>
  </si>
  <si>
    <t xml:space="preserve">£mAAn¾</t>
  </si>
  <si>
    <t xml:space="preserve">£sAAt¾</t>
  </si>
  <si>
    <t xml:space="preserve">£yAAz¾</t>
  </si>
  <si>
    <t xml:space="preserve">£AA€¾</t>
  </si>
  <si>
    <t xml:space="preserve">£…AA†¾</t>
  </si>
  <si>
    <t xml:space="preserve">£‹AAŒ¾</t>
  </si>
  <si>
    <t xml:space="preserve">£‘AA’¾</t>
  </si>
  <si>
    <t xml:space="preserve">£—AA˜¾</t>
  </si>
  <si>
    <t xml:space="preserve">£AAž¾</t>
  </si>
  <si>
    <t xml:space="preserve">££AA¤¾</t>
  </si>
  <si>
    <t xml:space="preserve">£©AAª¾</t>
  </si>
  <si>
    <t xml:space="preserve">¤=AA&gt;¾</t>
  </si>
  <si>
    <t xml:space="preserve">¤CAAD¾</t>
  </si>
  <si>
    <t xml:space="preserve">¤IAAJ¾</t>
  </si>
  <si>
    <t xml:space="preserve">¤OAAP¾</t>
  </si>
  <si>
    <t xml:space="preserve">¤UAAV¾</t>
  </si>
  <si>
    <t xml:space="preserve">¤[AA\¾</t>
  </si>
  <si>
    <t xml:space="preserve">¤aAAb¾</t>
  </si>
  <si>
    <t xml:space="preserve">¤gAAh¾</t>
  </si>
  <si>
    <t xml:space="preserve">¤mAAn¾</t>
  </si>
  <si>
    <t xml:space="preserve">¤sAAt¾</t>
  </si>
  <si>
    <t xml:space="preserve">¤yAAz¾</t>
  </si>
  <si>
    <t xml:space="preserve">¤AA€¾</t>
  </si>
  <si>
    <t xml:space="preserve">¤…AA†¾</t>
  </si>
  <si>
    <t xml:space="preserve">¤‹AAŒ¾</t>
  </si>
  <si>
    <t xml:space="preserve">¤‘AA’¾</t>
  </si>
  <si>
    <t xml:space="preserve">¤—AA˜¾</t>
  </si>
  <si>
    <t xml:space="preserve">¤AAž¾</t>
  </si>
  <si>
    <t xml:space="preserve">¤£AA¤¾</t>
  </si>
  <si>
    <t xml:space="preserve">¤©AAª¾</t>
  </si>
  <si>
    <t xml:space="preserve">¥=AA&gt;¾</t>
  </si>
  <si>
    <t xml:space="preserve">¥CAAD¾</t>
  </si>
  <si>
    <t xml:space="preserve">¥IAAJ¾</t>
  </si>
  <si>
    <t xml:space="preserve">¥OAAP¾</t>
  </si>
  <si>
    <t xml:space="preserve">¥UAAV¾</t>
  </si>
  <si>
    <t xml:space="preserve">¥[AA\¾</t>
  </si>
  <si>
    <t xml:space="preserve">¥aAAb¾</t>
  </si>
  <si>
    <t xml:space="preserve">¥gAAh¾</t>
  </si>
  <si>
    <t xml:space="preserve">¥mAAn¾</t>
  </si>
  <si>
    <t xml:space="preserve">¥sAAt¾</t>
  </si>
  <si>
    <t xml:space="preserve">¥yAAz¾</t>
  </si>
  <si>
    <t xml:space="preserve">¥AA€¾</t>
  </si>
  <si>
    <t xml:space="preserve">¥…AA†¾</t>
  </si>
  <si>
    <t xml:space="preserve">¥‹AAŒ¾</t>
  </si>
  <si>
    <t xml:space="preserve">¥‘AA’¾</t>
  </si>
  <si>
    <t xml:space="preserve">¥—AA˜¾</t>
  </si>
  <si>
    <t xml:space="preserve">¥AAž¾</t>
  </si>
  <si>
    <t xml:space="preserve">¥£AA¤¾</t>
  </si>
  <si>
    <t xml:space="preserve">¥©AAª¾</t>
  </si>
  <si>
    <t xml:space="preserve">¦=AA&gt;¾</t>
  </si>
  <si>
    <t xml:space="preserve">¦CAAD¾</t>
  </si>
  <si>
    <t xml:space="preserve">¦IAAJ¾</t>
  </si>
  <si>
    <t xml:space="preserve">¦OAAP¾</t>
  </si>
  <si>
    <t xml:space="preserve">¦UAAV¾</t>
  </si>
  <si>
    <t xml:space="preserve">¦[AA\¾</t>
  </si>
  <si>
    <t xml:space="preserve">¦aAAb¾</t>
  </si>
  <si>
    <t xml:space="preserve">¦gAAh¾</t>
  </si>
  <si>
    <t xml:space="preserve">¦mAAn¾</t>
  </si>
  <si>
    <t xml:space="preserve">¦sAAt¾</t>
  </si>
  <si>
    <t xml:space="preserve">¦yAAz¾</t>
  </si>
  <si>
    <t xml:space="preserve">¦AA€¾</t>
  </si>
  <si>
    <t xml:space="preserve">¦…AA†¾</t>
  </si>
  <si>
    <t xml:space="preserve">¦‹AAŒ¾</t>
  </si>
  <si>
    <t xml:space="preserve">¦‘AA’¾</t>
  </si>
  <si>
    <t xml:space="preserve">¦—AA˜¾</t>
  </si>
  <si>
    <t xml:space="preserve">¦AAž¾</t>
  </si>
  <si>
    <t xml:space="preserve">¦£AA¤¾</t>
  </si>
  <si>
    <t xml:space="preserve">¦©AAª¾</t>
  </si>
  <si>
    <t xml:space="preserve">§=AA&gt;¾</t>
  </si>
  <si>
    <t xml:space="preserve">§CAAD¾</t>
  </si>
  <si>
    <t xml:space="preserve">§IAAJ¾</t>
  </si>
  <si>
    <t xml:space="preserve">§OAAP¾</t>
  </si>
  <si>
    <t xml:space="preserve">§UAAV¾</t>
  </si>
  <si>
    <t xml:space="preserve">§[AA\¾</t>
  </si>
  <si>
    <t xml:space="preserve">§aAAb¾</t>
  </si>
  <si>
    <t xml:space="preserve">§gAAh¾</t>
  </si>
  <si>
    <t xml:space="preserve">§mAAn¾</t>
  </si>
  <si>
    <t xml:space="preserve">§sAAt¾</t>
  </si>
  <si>
    <t xml:space="preserve">§yAAz¾</t>
  </si>
  <si>
    <t xml:space="preserve">§AA€¾</t>
  </si>
  <si>
    <t xml:space="preserve">§…AA†¾</t>
  </si>
  <si>
    <t xml:space="preserve">§‹AAŒ¾</t>
  </si>
  <si>
    <t xml:space="preserve">§‘AA’¾</t>
  </si>
  <si>
    <t xml:space="preserve">§—AA˜¾</t>
  </si>
  <si>
    <t xml:space="preserve">§AAž¾</t>
  </si>
  <si>
    <t xml:space="preserve">§£AA¤¾</t>
  </si>
  <si>
    <t xml:space="preserve">§©AAª¾</t>
  </si>
  <si>
    <t xml:space="preserve">¨=AA&gt;¾</t>
  </si>
  <si>
    <t xml:space="preserve">¨CAAD¾</t>
  </si>
  <si>
    <t xml:space="preserve">¨IAAJ¾</t>
  </si>
  <si>
    <t xml:space="preserve">¨OAAP¾</t>
  </si>
  <si>
    <t xml:space="preserve">¨UAAV¾</t>
  </si>
  <si>
    <t xml:space="preserve">¨[AA\¾</t>
  </si>
  <si>
    <t xml:space="preserve">¨aAAb¾</t>
  </si>
  <si>
    <t xml:space="preserve">¨gAAh¾</t>
  </si>
  <si>
    <t xml:space="preserve">¨mAAn¾</t>
  </si>
  <si>
    <t xml:space="preserve">¨sAAt¾</t>
  </si>
  <si>
    <t xml:space="preserve">¨yAAz¾</t>
  </si>
  <si>
    <t xml:space="preserve">¨AA€¾</t>
  </si>
  <si>
    <t xml:space="preserve">¨…AA†¾</t>
  </si>
  <si>
    <t xml:space="preserve">¨‹AAŒ¾</t>
  </si>
  <si>
    <t xml:space="preserve">¨‘AA’¾</t>
  </si>
  <si>
    <t xml:space="preserve">¨—AA˜¾</t>
  </si>
  <si>
    <t xml:space="preserve">¨AAž¾</t>
  </si>
  <si>
    <t xml:space="preserve">¨£AA¤¾</t>
  </si>
  <si>
    <t xml:space="preserve">¨©AAª¾</t>
  </si>
  <si>
    <t xml:space="preserve">©=AA&gt;¾</t>
  </si>
  <si>
    <t xml:space="preserve">©CAAD¾</t>
  </si>
  <si>
    <t xml:space="preserve">©IAAJ¾</t>
  </si>
  <si>
    <t xml:space="preserve">©OAAP¾</t>
  </si>
  <si>
    <t xml:space="preserve">©UAAV¾</t>
  </si>
  <si>
    <t xml:space="preserve">©[AA\¾</t>
  </si>
  <si>
    <t xml:space="preserve">©aAAb¾</t>
  </si>
  <si>
    <t xml:space="preserve">©gAAh¾</t>
  </si>
  <si>
    <t xml:space="preserve">©mAAn¾</t>
  </si>
  <si>
    <t xml:space="preserve">©sAAt¾</t>
  </si>
  <si>
    <t xml:space="preserve">©yAAz¾</t>
  </si>
  <si>
    <t xml:space="preserve">©AA€¾</t>
  </si>
  <si>
    <t xml:space="preserve">©…AA†¾</t>
  </si>
  <si>
    <t xml:space="preserve">©‹AAŒ¾</t>
  </si>
  <si>
    <t xml:space="preserve">©‘AA’¾</t>
  </si>
  <si>
    <t xml:space="preserve">©—AA˜¾</t>
  </si>
  <si>
    <t xml:space="preserve">©AAž¾</t>
  </si>
  <si>
    <t xml:space="preserve">©£AA¤¾</t>
  </si>
  <si>
    <t xml:space="preserve">©©AAª¾</t>
  </si>
  <si>
    <t xml:space="preserve">ª=AA&gt;¾</t>
  </si>
  <si>
    <t xml:space="preserve">ªCAAD¾</t>
  </si>
  <si>
    <t xml:space="preserve">ªIAAJ¾</t>
  </si>
  <si>
    <t xml:space="preserve">ªOAAP¾</t>
  </si>
  <si>
    <t xml:space="preserve">ªUAAV¾</t>
  </si>
  <si>
    <t xml:space="preserve">ª[AA\¾</t>
  </si>
  <si>
    <t xml:space="preserve">ªaAAb¾</t>
  </si>
  <si>
    <t xml:space="preserve">ªgAAh¾</t>
  </si>
  <si>
    <t xml:space="preserve">ªmAAn¾</t>
  </si>
  <si>
    <t xml:space="preserve">ªsAAt¾</t>
  </si>
  <si>
    <t xml:space="preserve">ªyAAz¾</t>
  </si>
  <si>
    <t xml:space="preserve">ªAA€¾</t>
  </si>
  <si>
    <t xml:space="preserve">ª…AA†¾</t>
  </si>
  <si>
    <t xml:space="preserve">ª‹AAŒ¾</t>
  </si>
  <si>
    <t xml:space="preserve">ª‘AA’¾</t>
  </si>
  <si>
    <t xml:space="preserve">ª—AA˜¾</t>
  </si>
  <si>
    <t xml:space="preserve">ªAAž¾</t>
  </si>
  <si>
    <t xml:space="preserve">ª£AA¤¾</t>
  </si>
  <si>
    <t xml:space="preserve">ª©AAª¾</t>
  </si>
  <si>
    <t xml:space="preserve">«=AA&gt;¾</t>
  </si>
  <si>
    <t xml:space="preserve">«CAAD¾</t>
  </si>
  <si>
    <t xml:space="preserve">«IAAJ¾</t>
  </si>
  <si>
    <t xml:space="preserve">«OAAP¾</t>
  </si>
  <si>
    <t xml:space="preserve">«UAAV¾</t>
  </si>
  <si>
    <t xml:space="preserve">«[AA\¾</t>
  </si>
  <si>
    <t xml:space="preserve">«aAAb¾</t>
  </si>
  <si>
    <t xml:space="preserve">«gAAh¾</t>
  </si>
  <si>
    <t xml:space="preserve">«mAAn¾</t>
  </si>
  <si>
    <t xml:space="preserve">«sAAt¾</t>
  </si>
  <si>
    <t xml:space="preserve">«yAAz¾</t>
  </si>
  <si>
    <t xml:space="preserve">«AA€¾</t>
  </si>
  <si>
    <t xml:space="preserve">«…AA†¾</t>
  </si>
  <si>
    <t xml:space="preserve">«‹AAŒ¾</t>
  </si>
  <si>
    <t xml:space="preserve">«‘AA’¾</t>
  </si>
  <si>
    <t xml:space="preserve">«—AA˜¾</t>
  </si>
  <si>
    <t xml:space="preserve">«AAž¾</t>
  </si>
  <si>
    <t xml:space="preserve">«£AA¤¾</t>
  </si>
  <si>
    <t xml:space="preserve">«©AAª¾</t>
  </si>
  <si>
    <t xml:space="preserve">¬=AA&gt;¾</t>
  </si>
  <si>
    <t xml:space="preserve">¬CAAD¾</t>
  </si>
  <si>
    <t xml:space="preserve">¬IAAJ¾</t>
  </si>
  <si>
    <t xml:space="preserve">¬OAAP¾</t>
  </si>
  <si>
    <t xml:space="preserve">¬UAAV¾</t>
  </si>
  <si>
    <t xml:space="preserve">¬[AA\¾</t>
  </si>
  <si>
    <t xml:space="preserve">¬aAAb¾</t>
  </si>
  <si>
    <t xml:space="preserve">¬gAAh¾</t>
  </si>
  <si>
    <t xml:space="preserve">¬mAAn¾</t>
  </si>
  <si>
    <t xml:space="preserve">¬sAAt¾</t>
  </si>
  <si>
    <t xml:space="preserve">¬yAAz¾</t>
  </si>
  <si>
    <t xml:space="preserve">¬AA€¾</t>
  </si>
  <si>
    <t xml:space="preserve">¬…AA†¾</t>
  </si>
  <si>
    <t xml:space="preserve">¬‹AAŒ¾</t>
  </si>
  <si>
    <t xml:space="preserve">¬‘AA’¾</t>
  </si>
  <si>
    <t xml:space="preserve">¬—AA˜¾</t>
  </si>
  <si>
    <t xml:space="preserve">¬AAž¾</t>
  </si>
  <si>
    <t xml:space="preserve">¬£AA¤¾</t>
  </si>
  <si>
    <t xml:space="preserve">¬©AAª¾</t>
  </si>
  <si>
    <t xml:space="preserve">­=AA&gt;¾</t>
  </si>
  <si>
    <t xml:space="preserve">­CAAD¾</t>
  </si>
  <si>
    <t xml:space="preserve">­IAAJ¾</t>
  </si>
  <si>
    <t xml:space="preserve">­OAAP¾</t>
  </si>
  <si>
    <t xml:space="preserve">­UAAV¾</t>
  </si>
  <si>
    <t xml:space="preserve">­[AA\¾</t>
  </si>
  <si>
    <t xml:space="preserve">­aAAb¾</t>
  </si>
  <si>
    <t xml:space="preserve">­gAAh¾</t>
  </si>
  <si>
    <t xml:space="preserve">­mAAn¾</t>
  </si>
  <si>
    <t xml:space="preserve">­sAAt¾</t>
  </si>
  <si>
    <t xml:space="preserve">­yAAz¾</t>
  </si>
  <si>
    <t xml:space="preserve">­AA€¾</t>
  </si>
  <si>
    <t xml:space="preserve">­…AA†¾</t>
  </si>
  <si>
    <t xml:space="preserve">­‹AAŒ¾</t>
  </si>
  <si>
    <t xml:space="preserve">­‘AA’¾</t>
  </si>
  <si>
    <t xml:space="preserve">­—AA˜¾</t>
  </si>
  <si>
    <t xml:space="preserve">­AAž¾</t>
  </si>
  <si>
    <t xml:space="preserve">­£AA¤¾</t>
  </si>
  <si>
    <t xml:space="preserve">­©AAª¾</t>
  </si>
  <si>
    <t xml:space="preserve">®=AA&gt;¾</t>
  </si>
  <si>
    <t xml:space="preserve">®CAAD¾</t>
  </si>
  <si>
    <t xml:space="preserve">®IAAJ¾</t>
  </si>
  <si>
    <t xml:space="preserve">®OAAP¾</t>
  </si>
  <si>
    <t xml:space="preserve">®UAAV¾</t>
  </si>
  <si>
    <t xml:space="preserve">®[AA\¾</t>
  </si>
  <si>
    <t xml:space="preserve">®aAAb¾</t>
  </si>
  <si>
    <t xml:space="preserve">®gAAh¾</t>
  </si>
  <si>
    <t xml:space="preserve">®mAAn¾</t>
  </si>
  <si>
    <t xml:space="preserve">®sAAt¾</t>
  </si>
  <si>
    <t xml:space="preserve">®yAAz¾</t>
  </si>
  <si>
    <t xml:space="preserve">®AA€¾</t>
  </si>
  <si>
    <t xml:space="preserve">®…AA†¾</t>
  </si>
  <si>
    <t xml:space="preserve">®‹AAŒ¾</t>
  </si>
  <si>
    <t xml:space="preserve">®‘AA’¾</t>
  </si>
  <si>
    <t xml:space="preserve">®—AA˜¾</t>
  </si>
  <si>
    <t xml:space="preserve">®AAž¾</t>
  </si>
  <si>
    <t xml:space="preserve">®£AA¤¾</t>
  </si>
  <si>
    <t xml:space="preserve">®©AAª¾</t>
  </si>
  <si>
    <t xml:space="preserve">¯=AA&gt;¾</t>
  </si>
  <si>
    <t xml:space="preserve">¯CAAD¾</t>
  </si>
  <si>
    <t xml:space="preserve">¯IAAJ¾</t>
  </si>
  <si>
    <t xml:space="preserve">¯OAAP¾</t>
  </si>
  <si>
    <t xml:space="preserve">¯UAAV¾</t>
  </si>
  <si>
    <t xml:space="preserve">¯[AA\¾</t>
  </si>
  <si>
    <t xml:space="preserve">¯aAAb¾</t>
  </si>
  <si>
    <t xml:space="preserve">¯gAAh¾</t>
  </si>
  <si>
    <t xml:space="preserve">¯mAAn¾</t>
  </si>
  <si>
    <t xml:space="preserve">¯sAAt¾</t>
  </si>
  <si>
    <t xml:space="preserve">¯yAAz¾</t>
  </si>
  <si>
    <t xml:space="preserve">¯AA€¾</t>
  </si>
  <si>
    <t xml:space="preserve">¯…AA†¾</t>
  </si>
  <si>
    <t xml:space="preserve">¯‹AAŒ¾</t>
  </si>
  <si>
    <t xml:space="preserve">¯‘AA’¾</t>
  </si>
  <si>
    <t xml:space="preserve">¯—AA˜¾</t>
  </si>
  <si>
    <t xml:space="preserve">¯AAž¾</t>
  </si>
  <si>
    <t xml:space="preserve">¯£AA¤¾</t>
  </si>
  <si>
    <t xml:space="preserve">¯©AAª¾</t>
  </si>
  <si>
    <t xml:space="preserve">°=AA&gt;¾</t>
  </si>
  <si>
    <t xml:space="preserve">°CAAD¾</t>
  </si>
  <si>
    <t xml:space="preserve">°IAAJ¾</t>
  </si>
  <si>
    <t xml:space="preserve">°OAAP¾</t>
  </si>
  <si>
    <t xml:space="preserve">°UAAV¾</t>
  </si>
  <si>
    <t xml:space="preserve">°[AA\¾</t>
  </si>
  <si>
    <t xml:space="preserve">°aAAb¾</t>
  </si>
  <si>
    <t xml:space="preserve">°gAAh¾</t>
  </si>
  <si>
    <t xml:space="preserve">°mAAn¾</t>
  </si>
  <si>
    <t xml:space="preserve">°sAAt¾</t>
  </si>
  <si>
    <t xml:space="preserve">°yAAz¾</t>
  </si>
  <si>
    <t xml:space="preserve">°AA€¾</t>
  </si>
  <si>
    <t xml:space="preserve">°…AA†¾</t>
  </si>
  <si>
    <t xml:space="preserve">°‹AAŒ¾</t>
  </si>
  <si>
    <t xml:space="preserve">°‘AA’¾</t>
  </si>
  <si>
    <t xml:space="preserve">°—AA˜¾</t>
  </si>
  <si>
    <t xml:space="preserve">°AAž¾</t>
  </si>
  <si>
    <t xml:space="preserve">°£AA¤¾</t>
  </si>
  <si>
    <t xml:space="preserve">°©AAª¾</t>
  </si>
  <si>
    <t xml:space="preserve">±=AA&gt;¾</t>
  </si>
  <si>
    <t xml:space="preserve">±CAAD¾</t>
  </si>
  <si>
    <t xml:space="preserve">±IAAJ¾</t>
  </si>
  <si>
    <t xml:space="preserve">±OAAP¾</t>
  </si>
  <si>
    <t xml:space="preserve">±UAAV¾</t>
  </si>
  <si>
    <t xml:space="preserve">±[AA\¾</t>
  </si>
  <si>
    <t xml:space="preserve">±aAAb¾</t>
  </si>
  <si>
    <t xml:space="preserve">±gAAh¾</t>
  </si>
  <si>
    <t xml:space="preserve">±mAAn¾</t>
  </si>
  <si>
    <t xml:space="preserve">±sAAt¾</t>
  </si>
  <si>
    <t xml:space="preserve">±yAAz¾</t>
  </si>
  <si>
    <t xml:space="preserve">±AA€¾</t>
  </si>
  <si>
    <t xml:space="preserve">±…AA†¾</t>
  </si>
  <si>
    <t xml:space="preserve">±‹AAŒ¾</t>
  </si>
  <si>
    <t xml:space="preserve">±‘AA’¾</t>
  </si>
  <si>
    <t xml:space="preserve">±—AA˜¾</t>
  </si>
  <si>
    <t xml:space="preserve">±AAž¾</t>
  </si>
  <si>
    <t xml:space="preserve">±£AA¤¾</t>
  </si>
  <si>
    <t xml:space="preserve">±©AAª¾</t>
  </si>
  <si>
    <t xml:space="preserve">²=AA&gt;¾</t>
  </si>
  <si>
    <t xml:space="preserve">²CAAD¾</t>
  </si>
  <si>
    <t xml:space="preserve">²IAAJ¾</t>
  </si>
  <si>
    <t xml:space="preserve">²OAAP¾</t>
  </si>
  <si>
    <t xml:space="preserve">²UAAV¾</t>
  </si>
  <si>
    <t xml:space="preserve">²[AA\¾</t>
  </si>
  <si>
    <t xml:space="preserve">²aAAb¾</t>
  </si>
  <si>
    <t xml:space="preserve">²gAAh¾</t>
  </si>
  <si>
    <t xml:space="preserve">²mAAn¾</t>
  </si>
  <si>
    <t xml:space="preserve">²sAAt¾</t>
  </si>
  <si>
    <t xml:space="preserve">²yAAz¾</t>
  </si>
  <si>
    <t xml:space="preserve">²AA€¾</t>
  </si>
  <si>
    <t xml:space="preserve">²…AA†¾</t>
  </si>
  <si>
    <t xml:space="preserve">²‹AAŒ¾</t>
  </si>
  <si>
    <t xml:space="preserve">²‘AA’¾</t>
  </si>
  <si>
    <t xml:space="preserve">²—AA˜¾</t>
  </si>
  <si>
    <t xml:space="preserve">²AAž¾</t>
  </si>
  <si>
    <t xml:space="preserve">²£AA¤¾</t>
  </si>
  <si>
    <t xml:space="preserve">²©AAª¾</t>
  </si>
  <si>
    <t xml:space="preserve">³=AA&gt;¾</t>
  </si>
  <si>
    <t xml:space="preserve">³CAAD¾</t>
  </si>
  <si>
    <t xml:space="preserve">³IAAJ¾</t>
  </si>
  <si>
    <t xml:space="preserve">³OAAP¾</t>
  </si>
  <si>
    <t xml:space="preserve">³UAAV¾</t>
  </si>
  <si>
    <t xml:space="preserve">³[AA\¾</t>
  </si>
  <si>
    <t xml:space="preserve">³aAAb¾</t>
  </si>
  <si>
    <t xml:space="preserve">³gAAh¾</t>
  </si>
  <si>
    <t xml:space="preserve">³mAAn¾</t>
  </si>
  <si>
    <t xml:space="preserve">³sAAt¾</t>
  </si>
  <si>
    <t xml:space="preserve">³yAAz¾</t>
  </si>
  <si>
    <t xml:space="preserve">³AA€¾</t>
  </si>
  <si>
    <t xml:space="preserve">³…AA†¾</t>
  </si>
  <si>
    <t xml:space="preserve">³‹AAŒ¾</t>
  </si>
  <si>
    <t xml:space="preserve">³‘AA’¾</t>
  </si>
  <si>
    <t xml:space="preserve">³—AA˜¾</t>
  </si>
  <si>
    <t xml:space="preserve">³AAž¾</t>
  </si>
  <si>
    <t xml:space="preserve">³£AA¤¾</t>
  </si>
  <si>
    <t xml:space="preserve">³©AAª¾</t>
  </si>
  <si>
    <t xml:space="preserve">´=AA&gt;¾</t>
  </si>
  <si>
    <t xml:space="preserve">´CAAD¾</t>
  </si>
  <si>
    <t xml:space="preserve">´IAAJ¾</t>
  </si>
  <si>
    <t xml:space="preserve">´OAAP¾</t>
  </si>
  <si>
    <t xml:space="preserve">´UAAV¾</t>
  </si>
  <si>
    <t xml:space="preserve">´[AA\¾</t>
  </si>
  <si>
    <t xml:space="preserve">´aAAb¾</t>
  </si>
  <si>
    <t xml:space="preserve">´gAAh¾</t>
  </si>
  <si>
    <t xml:space="preserve">´mAAn¾</t>
  </si>
  <si>
    <t xml:space="preserve">´sAAt¾</t>
  </si>
  <si>
    <t xml:space="preserve">´yAAz¾</t>
  </si>
  <si>
    <t xml:space="preserve">´AA€¾</t>
  </si>
  <si>
    <t xml:space="preserve">´…AA†¾</t>
  </si>
  <si>
    <t xml:space="preserve">´‹AAŒ¾</t>
  </si>
  <si>
    <t xml:space="preserve">´‘AA’¾</t>
  </si>
  <si>
    <t xml:space="preserve">´—AA˜¾</t>
  </si>
  <si>
    <t xml:space="preserve">´AAž¾</t>
  </si>
  <si>
    <t xml:space="preserve">´£AA¤¾</t>
  </si>
  <si>
    <t xml:space="preserve">´©AAª¾</t>
  </si>
  <si>
    <t xml:space="preserve">µ=AA&gt;¾</t>
  </si>
  <si>
    <t xml:space="preserve">µCAAD¾</t>
  </si>
  <si>
    <t xml:space="preserve">µIAAJ¾</t>
  </si>
  <si>
    <t xml:space="preserve">µOAAP¾</t>
  </si>
  <si>
    <t xml:space="preserve">µUAAV¾</t>
  </si>
  <si>
    <t xml:space="preserve">µ[AA\¾</t>
  </si>
  <si>
    <t xml:space="preserve">µaAAb¾</t>
  </si>
  <si>
    <t xml:space="preserve">µgAAh¾</t>
  </si>
  <si>
    <t xml:space="preserve">µmAAn¾</t>
  </si>
  <si>
    <t xml:space="preserve">µsAAt¾</t>
  </si>
  <si>
    <t xml:space="preserve">µyAAz¾</t>
  </si>
  <si>
    <t xml:space="preserve">µAA€¾</t>
  </si>
  <si>
    <t xml:space="preserve">µ…AA†¾</t>
  </si>
  <si>
    <t xml:space="preserve">µ‹AAŒ¾</t>
  </si>
  <si>
    <t xml:space="preserve">µ‘AA’¾</t>
  </si>
  <si>
    <t xml:space="preserve">µ—AA˜¾</t>
  </si>
  <si>
    <t xml:space="preserve">µAAž¾</t>
  </si>
  <si>
    <t xml:space="preserve">µ£AA¤¾</t>
  </si>
  <si>
    <t xml:space="preserve">µ©AAª¾</t>
  </si>
  <si>
    <t xml:space="preserve">¶=AA&gt;¾</t>
  </si>
  <si>
    <t xml:space="preserve">¶CAAD¾</t>
  </si>
  <si>
    <t xml:space="preserve">¶IAAJ¾</t>
  </si>
  <si>
    <t xml:space="preserve">¶OAAP¾</t>
  </si>
  <si>
    <t xml:space="preserve">¶UAAV¾</t>
  </si>
  <si>
    <t xml:space="preserve">¶[AA\¾</t>
  </si>
  <si>
    <t xml:space="preserve">¶aAAb¾</t>
  </si>
  <si>
    <t xml:space="preserve">¶gAAh¾</t>
  </si>
  <si>
    <t xml:space="preserve">¶mAAn¾</t>
  </si>
  <si>
    <t xml:space="preserve">¶sAAt¾</t>
  </si>
  <si>
    <t xml:space="preserve">¶yAAz¾</t>
  </si>
  <si>
    <t xml:space="preserve">¶AA€¾</t>
  </si>
  <si>
    <t xml:space="preserve">¶…AA†¾</t>
  </si>
  <si>
    <t xml:space="preserve">¶‹AAŒ¾</t>
  </si>
  <si>
    <t xml:space="preserve">¶‘AA’¾</t>
  </si>
  <si>
    <t xml:space="preserve">¶—AA˜¾</t>
  </si>
  <si>
    <t xml:space="preserve">¶AAž¾</t>
  </si>
  <si>
    <t xml:space="preserve">¶£AA¤¾</t>
  </si>
  <si>
    <t xml:space="preserve">¶©AAª¾</t>
  </si>
  <si>
    <t xml:space="preserve">·=AA&gt;¾</t>
  </si>
  <si>
    <t xml:space="preserve">·CAAD¾</t>
  </si>
  <si>
    <t xml:space="preserve">·IAAJ¾</t>
  </si>
  <si>
    <t xml:space="preserve">·OAAP¾</t>
  </si>
  <si>
    <t xml:space="preserve">·UAAV¾</t>
  </si>
  <si>
    <t xml:space="preserve">·[AA\¾</t>
  </si>
  <si>
    <t xml:space="preserve">·aAAb¾</t>
  </si>
  <si>
    <t xml:space="preserve">·gAAh¾</t>
  </si>
  <si>
    <t xml:space="preserve">·mAAn¾</t>
  </si>
  <si>
    <t xml:space="preserve">·sAAt¾</t>
  </si>
  <si>
    <t xml:space="preserve">·yAAz¾</t>
  </si>
  <si>
    <t xml:space="preserve">·AA€¾</t>
  </si>
  <si>
    <t xml:space="preserve">·…AA†¾</t>
  </si>
  <si>
    <t xml:space="preserve">·‹AAŒ¾</t>
  </si>
  <si>
    <t xml:space="preserve">·‘AA’¾</t>
  </si>
  <si>
    <t xml:space="preserve">·—AA˜¾</t>
  </si>
  <si>
    <t xml:space="preserve">·AAž¾</t>
  </si>
  <si>
    <t xml:space="preserve">·£AA¤¾</t>
  </si>
  <si>
    <t xml:space="preserve">·©AAª¾</t>
  </si>
  <si>
    <t xml:space="preserve">¸=AA&gt;¾</t>
  </si>
  <si>
    <t xml:space="preserve">¸CAAD¾</t>
  </si>
  <si>
    <t xml:space="preserve">¸IAAJ¾</t>
  </si>
  <si>
    <t xml:space="preserve">¸OAAP¾</t>
  </si>
  <si>
    <t xml:space="preserve">¸UAAV¾</t>
  </si>
  <si>
    <t xml:space="preserve">¸[AA\¾</t>
  </si>
  <si>
    <t xml:space="preserve">¸aAAb¾</t>
  </si>
  <si>
    <t xml:space="preserve">¸gAAh¾</t>
  </si>
  <si>
    <t xml:space="preserve">¸mAAn¾</t>
  </si>
  <si>
    <t xml:space="preserve">¸sAAt¾</t>
  </si>
  <si>
    <t xml:space="preserve">¸yAAz¾</t>
  </si>
  <si>
    <t xml:space="preserve">¸AA€¾</t>
  </si>
  <si>
    <t xml:space="preserve">¸…AA†¾</t>
  </si>
  <si>
    <t xml:space="preserve">¸‹AAŒ¾</t>
  </si>
  <si>
    <t xml:space="preserve">¸‘AA’¾</t>
  </si>
  <si>
    <t xml:space="preserve">¸—AA˜¾</t>
  </si>
  <si>
    <t xml:space="preserve">¸AAž¾</t>
  </si>
  <si>
    <t xml:space="preserve">¸£AA¤¾</t>
  </si>
  <si>
    <t xml:space="preserve">¸©AAª¾</t>
  </si>
  <si>
    <t xml:space="preserve">¹=AA&gt;¾</t>
  </si>
  <si>
    <t xml:space="preserve">¹CAAD¾</t>
  </si>
  <si>
    <t xml:space="preserve">¹IAAJ¾</t>
  </si>
  <si>
    <t xml:space="preserve">¹OAAP¾</t>
  </si>
  <si>
    <t xml:space="preserve">¹UAAV¾</t>
  </si>
  <si>
    <t xml:space="preserve">¹[AA\¾</t>
  </si>
  <si>
    <t xml:space="preserve">¹aAAb¾</t>
  </si>
  <si>
    <t xml:space="preserve">¹gAAh¾</t>
  </si>
  <si>
    <t xml:space="preserve">¹mAAn¾</t>
  </si>
  <si>
    <t xml:space="preserve">¹sAAt¾</t>
  </si>
  <si>
    <t xml:space="preserve">¹yAAz¾</t>
  </si>
  <si>
    <t xml:space="preserve">¹AA€¾</t>
  </si>
  <si>
    <t xml:space="preserve">¹…AA†¾</t>
  </si>
  <si>
    <t xml:space="preserve">¹‹AAŒ¾</t>
  </si>
  <si>
    <t xml:space="preserve">¹‘AA’¾</t>
  </si>
  <si>
    <t xml:space="preserve">¹—AA˜¾</t>
  </si>
  <si>
    <t xml:space="preserve">¹AAž¾</t>
  </si>
  <si>
    <t xml:space="preserve">¹£AA¤¾</t>
  </si>
  <si>
    <t xml:space="preserve">¹©AAª¾</t>
  </si>
  <si>
    <t xml:space="preserve">º=AA&gt;¾</t>
  </si>
  <si>
    <t xml:space="preserve">ºCAAD¾</t>
  </si>
  <si>
    <t xml:space="preserve">ºIAAJ¾</t>
  </si>
  <si>
    <t xml:space="preserve">ºOAAP¾</t>
  </si>
  <si>
    <t xml:space="preserve">ºUAAV¾</t>
  </si>
  <si>
    <t xml:space="preserve">º[AA\¾</t>
  </si>
  <si>
    <t xml:space="preserve">ºaAAb¾</t>
  </si>
  <si>
    <t xml:space="preserve">ºgAAh¾</t>
  </si>
  <si>
    <t xml:space="preserve">ºmAAn¾</t>
  </si>
  <si>
    <t xml:space="preserve">ºsAAt¾</t>
  </si>
  <si>
    <t xml:space="preserve">ºyAAz¾</t>
  </si>
  <si>
    <t xml:space="preserve">ºAA€¾</t>
  </si>
  <si>
    <t xml:space="preserve">º…AA†¾</t>
  </si>
  <si>
    <t xml:space="preserve">º‹AAŒ¾</t>
  </si>
  <si>
    <t xml:space="preserve">º‘AA’¾</t>
  </si>
  <si>
    <t xml:space="preserve">º—AA˜¾</t>
  </si>
  <si>
    <t xml:space="preserve">ºAAž¾</t>
  </si>
  <si>
    <t xml:space="preserve">º£AA¤¾</t>
  </si>
  <si>
    <t xml:space="preserve">º©AAª¾</t>
  </si>
  <si>
    <t xml:space="preserve">»=AA&gt;¾</t>
  </si>
  <si>
    <t xml:space="preserve">»CAAD¾</t>
  </si>
  <si>
    <t xml:space="preserve">»IAAJ¾</t>
  </si>
  <si>
    <t xml:space="preserve">»OAAP¾</t>
  </si>
  <si>
    <t xml:space="preserve">»UAAV¾</t>
  </si>
  <si>
    <t xml:space="preserve">»[AA\¾</t>
  </si>
  <si>
    <t xml:space="preserve">»aAAb¾</t>
  </si>
  <si>
    <t xml:space="preserve">»gAAh¾</t>
  </si>
  <si>
    <t xml:space="preserve">»mAAn¾</t>
  </si>
  <si>
    <t xml:space="preserve">»sAAt¾</t>
  </si>
  <si>
    <t xml:space="preserve">»yAAz¾</t>
  </si>
  <si>
    <t xml:space="preserve">»AA€¾</t>
  </si>
  <si>
    <t xml:space="preserve">»…AA†¾</t>
  </si>
  <si>
    <t xml:space="preserve">»‹AAŒ¾</t>
  </si>
  <si>
    <t xml:space="preserve">»‘AA’¾</t>
  </si>
  <si>
    <t xml:space="preserve">»—AA˜¾</t>
  </si>
  <si>
    <t xml:space="preserve">»AAž¾</t>
  </si>
  <si>
    <t xml:space="preserve">»£AA¤¾</t>
  </si>
  <si>
    <t xml:space="preserve">»©AAª¾</t>
  </si>
  <si>
    <t xml:space="preserve">¼=AA&gt;¾</t>
  </si>
  <si>
    <t xml:space="preserve">¼CAAD¾</t>
  </si>
  <si>
    <t xml:space="preserve">¼IAAJ¾</t>
  </si>
  <si>
    <t xml:space="preserve">¼OAAP¾</t>
  </si>
  <si>
    <t xml:space="preserve">¼UAAV¾</t>
  </si>
  <si>
    <t xml:space="preserve">¼[AA\¾</t>
  </si>
  <si>
    <t xml:space="preserve">¼aAAb¾</t>
  </si>
  <si>
    <t xml:space="preserve">¼gAAh¾</t>
  </si>
  <si>
    <t xml:space="preserve">¼mAAn¾</t>
  </si>
  <si>
    <t xml:space="preserve">¼sAAt¾</t>
  </si>
  <si>
    <t xml:space="preserve">¼yAAz¾</t>
  </si>
  <si>
    <t xml:space="preserve">¼AA€¾</t>
  </si>
  <si>
    <t xml:space="preserve">¼…AA†¾</t>
  </si>
  <si>
    <t xml:space="preserve">¼‹AAŒ¾</t>
  </si>
  <si>
    <t xml:space="preserve">¼‘AA’¾</t>
  </si>
  <si>
    <t xml:space="preserve">¼—AA˜¾</t>
  </si>
  <si>
    <t xml:space="preserve">¼AAž¾</t>
  </si>
  <si>
    <t xml:space="preserve">¼£AA¤¾</t>
  </si>
  <si>
    <t xml:space="preserve">¼©AAª¾</t>
  </si>
  <si>
    <t xml:space="preserve">½=AA&gt;¾</t>
  </si>
  <si>
    <t xml:space="preserve">½CAAD¾</t>
  </si>
  <si>
    <t xml:space="preserve">½IAAJ¾</t>
  </si>
  <si>
    <t xml:space="preserve">½OAAP¾</t>
  </si>
  <si>
    <t xml:space="preserve">½UAAV¾</t>
  </si>
  <si>
    <t xml:space="preserve">½[AA\¾</t>
  </si>
  <si>
    <t xml:space="preserve">½aAAb¾</t>
  </si>
  <si>
    <t xml:space="preserve">½gAAh¾</t>
  </si>
  <si>
    <t xml:space="preserve">½mAAn¾</t>
  </si>
  <si>
    <t xml:space="preserve">½sAAt¾</t>
  </si>
  <si>
    <t xml:space="preserve">½yAAz¾</t>
  </si>
  <si>
    <t xml:space="preserve">½AA€¾</t>
  </si>
  <si>
    <t xml:space="preserve">½…AA†¾</t>
  </si>
  <si>
    <t xml:space="preserve">½‹AAŒ¾</t>
  </si>
  <si>
    <t xml:space="preserve">½‘AA’¾</t>
  </si>
  <si>
    <t xml:space="preserve">½—AA˜¾</t>
  </si>
  <si>
    <t xml:space="preserve">½AAž¾</t>
  </si>
  <si>
    <t xml:space="preserve">½£AA¤¾</t>
  </si>
  <si>
    <t xml:space="preserve">½©AAª¾</t>
  </si>
  <si>
    <t xml:space="preserve">¾=AA&gt;¾</t>
  </si>
  <si>
    <t xml:space="preserve">¾CAAD¾</t>
  </si>
  <si>
    <t xml:space="preserve">¾IAAJ¾</t>
  </si>
  <si>
    <t xml:space="preserve">¾OAAP¾</t>
  </si>
  <si>
    <t xml:space="preserve">¾UAAV¾</t>
  </si>
  <si>
    <t xml:space="preserve">¾[AA\¾</t>
  </si>
  <si>
    <t xml:space="preserve">¾aAAb¾</t>
  </si>
  <si>
    <t xml:space="preserve">¾gAAh¾</t>
  </si>
  <si>
    <t xml:space="preserve">¾mAAn¾</t>
  </si>
  <si>
    <t xml:space="preserve">¾sAAt¾</t>
  </si>
  <si>
    <t xml:space="preserve">¾yAAz¾</t>
  </si>
  <si>
    <t xml:space="preserve">¾AA€¾</t>
  </si>
  <si>
    <t xml:space="preserve">¾…AA†¾</t>
  </si>
  <si>
    <t xml:space="preserve">¾‹AAŒ¾</t>
  </si>
  <si>
    <t xml:space="preserve">¾‘AA’¾</t>
  </si>
  <si>
    <t xml:space="preserve">¾—AA˜¾</t>
  </si>
  <si>
    <t xml:space="preserve">¾AAž¾</t>
  </si>
  <si>
    <t xml:space="preserve">¾£AA¤¾</t>
  </si>
  <si>
    <t xml:space="preserve">¾©AAª¾</t>
  </si>
  <si>
    <t xml:space="preserve">¿=AA&gt;¾</t>
  </si>
  <si>
    <t xml:space="preserve">¿CAAD¾</t>
  </si>
  <si>
    <t xml:space="preserve">¿IAAJ¾</t>
  </si>
  <si>
    <t xml:space="preserve">¿OAAP¾</t>
  </si>
  <si>
    <t xml:space="preserve">¿UAAV¾</t>
  </si>
  <si>
    <t xml:space="preserve">¿[AA\¾</t>
  </si>
  <si>
    <t xml:space="preserve">¿aAAb¾</t>
  </si>
  <si>
    <t xml:space="preserve">¿gAAh¾</t>
  </si>
  <si>
    <t xml:space="preserve">¿mAAn¾</t>
  </si>
  <si>
    <t xml:space="preserve">¿sAAt¾</t>
  </si>
  <si>
    <t xml:space="preserve">¿yAAz¾</t>
  </si>
  <si>
    <t xml:space="preserve">¿AA€¾</t>
  </si>
  <si>
    <t xml:space="preserve">¿…AA†¾</t>
  </si>
  <si>
    <t xml:space="preserve">¿‹AAŒ¾</t>
  </si>
  <si>
    <t xml:space="preserve">¿‘AA’¾</t>
  </si>
  <si>
    <t xml:space="preserve">¿—AA˜¾</t>
  </si>
  <si>
    <t xml:space="preserve">¿AAž¾</t>
  </si>
  <si>
    <t xml:space="preserve">¿£AA¤¾</t>
  </si>
  <si>
    <t xml:space="preserve">¿©AAª×DÀ#l_x0002_</t>
  </si>
  <si>
    <t xml:space="preserve">_x0001__x0008__x0002__x0010_À=«ÿ_x0001__x000f__x0008__x0002__x0010_Á=«ÿ_x0001__x000f__x0008__x0002__x0010_Â=«ÿ_x0001__x000f__x0008__x0002__x0010_Ã=«ÿ_x0001__x000f__x0008__x0002__x0010_Ä=«ÿ_x0001__x000f__x0008__x0002__x0010_Å=«ÿ_x0001__x000f__x0008__x0002__x0010_Æ=«ÿ_x0001__x000f__x0008__x0002__x0010_Ç=«ÿ_x0001__x000f__x0008__x0002__x0010_È=«ÿ_x0001__x000f__x0008__x0002__x0010_É=«ÿ_x0001__x000f__x0008__x0002__x0010_Ê=«ÿ_x0001__x000f__x0008__x0002__x0010_Ë=«ÿ_x0001__x000f__x0008__x0002__x0010_Ì=«ÿ_x0001__x000f__x0008__x0002__x0010_Í=«ÿ_x0001__x000f__x0008__x0002__x0010_Î=«ÿ_x0001__x000f__x0008__x0002__x0010_Ï=«ÿ_x0001__x000f__x0008__x0002__x0010_Ð=«ÿ_x0001__x000f__x0008__x0002__x0010_Ñ=«ÿ_x0001__x000f__x0008__x0002__x0010_Ò=«ÿ_x0001__x000f__x0008__x0002__x0010_Ó=«ÿ_x0001__x000f__x0008__x0002__x0010_Ô=«ÿ_x0001__x000f__x0008__x0002__x0010_Õ=«ÿ_x0001__x000f__x0008__x0002__x0010_Ö=«ÿ_x0001__x000f__x0008__x0002__x0010_×=«ÿ_x0001__x000f__x0008__x0002__x0010_Ø=«ÿ_x0001__x000f__x0008__x0002__x0010_Ù=«ÿ_x0001__x000f__x0008__x0002__x0010_Ú=«ÿ_x0001__x000f__x0008__x0002__x0010_Û=«ÿ_x0001__x000f__x0008__x0002__x0010_Ü=«ÿ_x0001__x000f__x0008__x0002__x0010_Ý=«ÿ_x0001__x000f__x0008__x0002__x0010_Þ=«ÿ_x0001__x000f__x0008__x0002__x0010_ß=«ÿ_x0001__x000f_¾</t>
  </si>
  <si>
    <t xml:space="preserve">À=AA&gt;¾</t>
  </si>
  <si>
    <t xml:space="preserve">ÀCAAD¾</t>
  </si>
  <si>
    <t xml:space="preserve">ÀIAAJ¾</t>
  </si>
  <si>
    <t xml:space="preserve">ÀOAAP¾</t>
  </si>
  <si>
    <t xml:space="preserve">ÀUAAV¾</t>
  </si>
  <si>
    <t xml:space="preserve">À[AA\¾</t>
  </si>
  <si>
    <t xml:space="preserve">ÀaAAb¾</t>
  </si>
  <si>
    <t xml:space="preserve">ÀgAAh¾</t>
  </si>
  <si>
    <t xml:space="preserve">ÀmAAn¾</t>
  </si>
  <si>
    <t xml:space="preserve">ÀsAAt¾</t>
  </si>
  <si>
    <t xml:space="preserve">ÀyAAz¾</t>
  </si>
  <si>
    <t xml:space="preserve">ÀAA€¾</t>
  </si>
  <si>
    <t xml:space="preserve">À…AA†¾</t>
  </si>
  <si>
    <t xml:space="preserve">À‹AAŒ¾</t>
  </si>
  <si>
    <t xml:space="preserve">À‘AA’¾</t>
  </si>
  <si>
    <t xml:space="preserve">À—AA˜¾</t>
  </si>
  <si>
    <t xml:space="preserve">ÀAAž¾</t>
  </si>
  <si>
    <t xml:space="preserve">À£AA¤¾</t>
  </si>
  <si>
    <t xml:space="preserve">À©AAª¾</t>
  </si>
  <si>
    <t xml:space="preserve">Á=AA&gt;¾</t>
  </si>
  <si>
    <t xml:space="preserve">ÁCAAD¾</t>
  </si>
  <si>
    <t xml:space="preserve">ÁIAAJ¾</t>
  </si>
  <si>
    <t xml:space="preserve">ÁOAAP¾</t>
  </si>
  <si>
    <t xml:space="preserve">ÁUAAV¾</t>
  </si>
  <si>
    <t xml:space="preserve">Á[AA\¾</t>
  </si>
  <si>
    <t xml:space="preserve">ÁaAAb¾</t>
  </si>
  <si>
    <t xml:space="preserve">ÁgAAh¾</t>
  </si>
  <si>
    <t xml:space="preserve">ÁmAAn¾</t>
  </si>
  <si>
    <t xml:space="preserve">ÁsAAt¾</t>
  </si>
  <si>
    <t xml:space="preserve">ÁyAAz¾</t>
  </si>
  <si>
    <t xml:space="preserve">ÁAA€¾</t>
  </si>
  <si>
    <t xml:space="preserve">Á…AA†¾</t>
  </si>
  <si>
    <t xml:space="preserve">Á‹AAŒ¾</t>
  </si>
  <si>
    <t xml:space="preserve">Á‘AA’¾</t>
  </si>
  <si>
    <t xml:space="preserve">Á—AA˜¾</t>
  </si>
  <si>
    <t xml:space="preserve">ÁAAž¾</t>
  </si>
  <si>
    <t xml:space="preserve">Á£AA¤¾</t>
  </si>
  <si>
    <t xml:space="preserve">Á©AAª¾</t>
  </si>
  <si>
    <t xml:space="preserve">Â=AA&gt;¾</t>
  </si>
  <si>
    <t xml:space="preserve">ÂCAAD¾</t>
  </si>
  <si>
    <t xml:space="preserve">ÂIAAJ¾</t>
  </si>
  <si>
    <t xml:space="preserve">ÂOAAP¾</t>
  </si>
  <si>
    <t xml:space="preserve">ÂUAAV¾</t>
  </si>
  <si>
    <t xml:space="preserve">Â[AA\¾</t>
  </si>
  <si>
    <t xml:space="preserve">ÂaAAb¾</t>
  </si>
  <si>
    <t xml:space="preserve">ÂgAAh¾</t>
  </si>
  <si>
    <t xml:space="preserve">ÂmAAn¾</t>
  </si>
  <si>
    <t xml:space="preserve">ÂsAAt¾</t>
  </si>
  <si>
    <t xml:space="preserve">ÂyAAz¾</t>
  </si>
  <si>
    <t xml:space="preserve">ÂAA€¾</t>
  </si>
  <si>
    <t xml:space="preserve">Â…AA†¾</t>
  </si>
  <si>
    <t xml:space="preserve">Â‹AAŒ¾</t>
  </si>
  <si>
    <t xml:space="preserve">Â‘AA’¾</t>
  </si>
  <si>
    <t xml:space="preserve">Â—AA˜¾</t>
  </si>
  <si>
    <t xml:space="preserve">ÂAAž¾</t>
  </si>
  <si>
    <t xml:space="preserve">Â£AA¤¾</t>
  </si>
  <si>
    <t xml:space="preserve">Â©AAª¾</t>
  </si>
  <si>
    <t xml:space="preserve">Ã=AA&gt;¾</t>
  </si>
  <si>
    <t xml:space="preserve">ÃCAAD¾</t>
  </si>
  <si>
    <t xml:space="preserve">ÃIAAJ¾</t>
  </si>
  <si>
    <t xml:space="preserve">ÃOAAP¾</t>
  </si>
  <si>
    <t xml:space="preserve">ÃUAAV¾</t>
  </si>
  <si>
    <t xml:space="preserve">Ã[AA\¾</t>
  </si>
  <si>
    <t xml:space="preserve">ÃaAAb¾</t>
  </si>
  <si>
    <t xml:space="preserve">ÃgAAh¾</t>
  </si>
  <si>
    <t xml:space="preserve">ÃmAAn¾</t>
  </si>
  <si>
    <t xml:space="preserve">ÃsAAt¾</t>
  </si>
  <si>
    <t xml:space="preserve">ÃyAAz¾</t>
  </si>
  <si>
    <t xml:space="preserve">ÃAA€¾</t>
  </si>
  <si>
    <t xml:space="preserve">Ã…AA†¾</t>
  </si>
  <si>
    <t xml:space="preserve">Ã‹AAŒ¾</t>
  </si>
  <si>
    <t xml:space="preserve">Ã‘AA’¾</t>
  </si>
  <si>
    <t xml:space="preserve">Ã—AA˜¾</t>
  </si>
  <si>
    <t xml:space="preserve">ÃAAž¾</t>
  </si>
  <si>
    <t xml:space="preserve">Ã£AA¤¾</t>
  </si>
  <si>
    <t xml:space="preserve">Ã©AAª¾</t>
  </si>
  <si>
    <t xml:space="preserve">Ä=AA&gt;¾</t>
  </si>
  <si>
    <t xml:space="preserve">ÄCAAD¾</t>
  </si>
  <si>
    <t xml:space="preserve">ÄIAAJ¾</t>
  </si>
  <si>
    <t xml:space="preserve">ÄOAAP¾</t>
  </si>
  <si>
    <t xml:space="preserve">ÄUAAV¾</t>
  </si>
  <si>
    <t xml:space="preserve">Ä[AA\¾</t>
  </si>
  <si>
    <t xml:space="preserve">ÄaAAb¾</t>
  </si>
  <si>
    <t xml:space="preserve">ÄgAAh¾</t>
  </si>
  <si>
    <t xml:space="preserve">ÄmAAn¾</t>
  </si>
  <si>
    <t xml:space="preserve">ÄsAAt¾</t>
  </si>
  <si>
    <t xml:space="preserve">ÄyAAz¾</t>
  </si>
  <si>
    <t xml:space="preserve">ÄAA€¾</t>
  </si>
  <si>
    <t xml:space="preserve">Ä…AA†¾</t>
  </si>
  <si>
    <t xml:space="preserve">Ä‹AAŒ¾</t>
  </si>
  <si>
    <t xml:space="preserve">Ä‘AA’¾</t>
  </si>
  <si>
    <t xml:space="preserve">Ä—AA˜¾</t>
  </si>
  <si>
    <t xml:space="preserve">ÄAAž¾</t>
  </si>
  <si>
    <t xml:space="preserve">Ä£AA¤¾</t>
  </si>
  <si>
    <t xml:space="preserve">Ä©AAª¾</t>
  </si>
  <si>
    <t xml:space="preserve">Å=AA&gt;¾</t>
  </si>
  <si>
    <t xml:space="preserve">ÅCAAD¾</t>
  </si>
  <si>
    <t xml:space="preserve">ÅIAAJ¾</t>
  </si>
  <si>
    <t xml:space="preserve">ÅOAAP¾</t>
  </si>
  <si>
    <t xml:space="preserve">ÅUAAV¾</t>
  </si>
  <si>
    <t xml:space="preserve">Å[AA\¾</t>
  </si>
  <si>
    <t xml:space="preserve">ÅaAAb¾</t>
  </si>
  <si>
    <t xml:space="preserve">ÅgAAh¾</t>
  </si>
  <si>
    <t xml:space="preserve">ÅmAAn¾</t>
  </si>
  <si>
    <t xml:space="preserve">ÅsAAt¾</t>
  </si>
  <si>
    <t xml:space="preserve">ÅyAAz¾</t>
  </si>
  <si>
    <t xml:space="preserve">ÅAA€¾</t>
  </si>
  <si>
    <t xml:space="preserve">Å…AA†¾</t>
  </si>
  <si>
    <t xml:space="preserve">Å‹AAŒ¾</t>
  </si>
  <si>
    <t xml:space="preserve">Å‘AA’¾</t>
  </si>
  <si>
    <t xml:space="preserve">Å—AA˜¾</t>
  </si>
  <si>
    <t xml:space="preserve">ÅAAž¾</t>
  </si>
  <si>
    <t xml:space="preserve">Å£AA¤¾</t>
  </si>
  <si>
    <t xml:space="preserve">Å©AAª¾</t>
  </si>
  <si>
    <t xml:space="preserve">Æ=AA&gt;¾</t>
  </si>
  <si>
    <t xml:space="preserve">ÆCAAD¾</t>
  </si>
  <si>
    <t xml:space="preserve">ÆIAAJ¾</t>
  </si>
  <si>
    <t xml:space="preserve">ÆOAAP¾</t>
  </si>
  <si>
    <t xml:space="preserve">ÆUAAV¾</t>
  </si>
  <si>
    <t xml:space="preserve">Æ[AA\¾</t>
  </si>
  <si>
    <t xml:space="preserve">ÆaAAb¾</t>
  </si>
  <si>
    <t xml:space="preserve">ÆgAAh¾</t>
  </si>
  <si>
    <t xml:space="preserve">ÆmAAn¾</t>
  </si>
  <si>
    <t xml:space="preserve">ÆsAAt¾</t>
  </si>
  <si>
    <t xml:space="preserve">ÆyAAz¾</t>
  </si>
  <si>
    <t xml:space="preserve">ÆAA€¾</t>
  </si>
  <si>
    <t xml:space="preserve">Æ…AA†¾</t>
  </si>
  <si>
    <t xml:space="preserve">Æ‹AAŒ¾</t>
  </si>
  <si>
    <t xml:space="preserve">Æ‘AA’¾</t>
  </si>
  <si>
    <t xml:space="preserve">Æ—AA˜¾</t>
  </si>
  <si>
    <t xml:space="preserve">ÆAAž¾</t>
  </si>
  <si>
    <t xml:space="preserve">Æ£AA¤¾</t>
  </si>
  <si>
    <t xml:space="preserve">Æ©AAª¾</t>
  </si>
  <si>
    <t xml:space="preserve">Ç=AA&gt;¾</t>
  </si>
  <si>
    <t xml:space="preserve">ÇCAAD¾</t>
  </si>
  <si>
    <t xml:space="preserve">ÇIAAJ¾</t>
  </si>
  <si>
    <t xml:space="preserve">ÇOAAP¾</t>
  </si>
  <si>
    <t xml:space="preserve">ÇUAAV¾</t>
  </si>
  <si>
    <t xml:space="preserve">Ç[AA\¾</t>
  </si>
  <si>
    <t xml:space="preserve">ÇaAAb¾</t>
  </si>
  <si>
    <t xml:space="preserve">ÇgAAh¾</t>
  </si>
  <si>
    <t xml:space="preserve">ÇmAAn¾</t>
  </si>
  <si>
    <t xml:space="preserve">ÇsAAt¾</t>
  </si>
  <si>
    <t xml:space="preserve">ÇyAAz¾</t>
  </si>
  <si>
    <t xml:space="preserve">ÇAA€¾</t>
  </si>
  <si>
    <t xml:space="preserve">Ç…AA†¾</t>
  </si>
  <si>
    <t xml:space="preserve">Ç‹AAŒ¾</t>
  </si>
  <si>
    <t xml:space="preserve">Ç‘AA’¾</t>
  </si>
  <si>
    <t xml:space="preserve">Ç—AA˜¾</t>
  </si>
  <si>
    <t xml:space="preserve">ÇAAž¾</t>
  </si>
  <si>
    <t xml:space="preserve">Ç£AA¤¾</t>
  </si>
  <si>
    <t xml:space="preserve">Ç©AAª¾</t>
  </si>
  <si>
    <t xml:space="preserve">È=AA&gt;¾</t>
  </si>
  <si>
    <t xml:space="preserve">ÈCAAD¾</t>
  </si>
  <si>
    <t xml:space="preserve">ÈIAAJ¾</t>
  </si>
  <si>
    <t xml:space="preserve">ÈOAAP¾</t>
  </si>
  <si>
    <t xml:space="preserve">ÈUAAV¾</t>
  </si>
  <si>
    <t xml:space="preserve">È[AA\¾</t>
  </si>
  <si>
    <t xml:space="preserve">ÈaAAb¾</t>
  </si>
  <si>
    <t xml:space="preserve">ÈgAAh¾</t>
  </si>
  <si>
    <t xml:space="preserve">ÈmAAn¾</t>
  </si>
  <si>
    <t xml:space="preserve">ÈsAAt¾</t>
  </si>
  <si>
    <t xml:space="preserve">ÈyAAz¾</t>
  </si>
  <si>
    <t xml:space="preserve">ÈAA€¾</t>
  </si>
  <si>
    <t xml:space="preserve">È…AA†¾</t>
  </si>
  <si>
    <t xml:space="preserve">È‹AAŒ¾</t>
  </si>
  <si>
    <t xml:space="preserve">È‘AA’¾</t>
  </si>
  <si>
    <t xml:space="preserve">È—AA˜¾</t>
  </si>
  <si>
    <t xml:space="preserve">ÈAAž¾</t>
  </si>
  <si>
    <t xml:space="preserve">È£AA¤¾</t>
  </si>
  <si>
    <t xml:space="preserve">È©AAª¾</t>
  </si>
  <si>
    <t xml:space="preserve">É=AA&gt;¾</t>
  </si>
  <si>
    <t xml:space="preserve">ÉCAAD¾</t>
  </si>
  <si>
    <t xml:space="preserve">ÉIAAJ¾</t>
  </si>
  <si>
    <t xml:space="preserve">ÉOAAP¾</t>
  </si>
  <si>
    <t xml:space="preserve">ÉUAAV¾</t>
  </si>
  <si>
    <t xml:space="preserve">É[AA\¾</t>
  </si>
  <si>
    <t xml:space="preserve">ÉaAAb¾</t>
  </si>
  <si>
    <t xml:space="preserve">ÉgAAh¾</t>
  </si>
  <si>
    <t xml:space="preserve">ÉmAAn¾</t>
  </si>
  <si>
    <t xml:space="preserve">ÉsAAt¾</t>
  </si>
  <si>
    <t xml:space="preserve">ÉyAAz¾</t>
  </si>
  <si>
    <t xml:space="preserve">ÉAA€¾</t>
  </si>
  <si>
    <t xml:space="preserve">É…AA†¾</t>
  </si>
  <si>
    <t xml:space="preserve">É‹AAŒ¾</t>
  </si>
  <si>
    <t xml:space="preserve">É‘AA’¾</t>
  </si>
  <si>
    <t xml:space="preserve">É—AA˜¾</t>
  </si>
  <si>
    <t xml:space="preserve">ÉAAž¾</t>
  </si>
  <si>
    <t xml:space="preserve">É£AA¤¾</t>
  </si>
  <si>
    <t xml:space="preserve">É©AAª¾</t>
  </si>
  <si>
    <t xml:space="preserve">Ê=AA&gt;¾</t>
  </si>
  <si>
    <t xml:space="preserve">ÊCAAD¾</t>
  </si>
  <si>
    <t xml:space="preserve">ÊIAAJ¾</t>
  </si>
  <si>
    <t xml:space="preserve">ÊOAAP¾</t>
  </si>
  <si>
    <t xml:space="preserve">ÊUAAV¾</t>
  </si>
  <si>
    <t xml:space="preserve">Ê[AA\¾</t>
  </si>
  <si>
    <t xml:space="preserve">ÊaAAb¾</t>
  </si>
  <si>
    <t xml:space="preserve">ÊgAAh¾</t>
  </si>
  <si>
    <t xml:space="preserve">ÊmAAn¾</t>
  </si>
  <si>
    <t xml:space="preserve">ÊsAAt¾</t>
  </si>
  <si>
    <t xml:space="preserve">ÊyAAz¾</t>
  </si>
  <si>
    <t xml:space="preserve">ÊAA€¾</t>
  </si>
  <si>
    <t xml:space="preserve">Ê…AA†¾</t>
  </si>
  <si>
    <t xml:space="preserve">Ê‹AAŒ¾</t>
  </si>
  <si>
    <t xml:space="preserve">Ê‘AA’¾</t>
  </si>
  <si>
    <t xml:space="preserve">Ê—AA˜¾</t>
  </si>
  <si>
    <t xml:space="preserve">ÊAAž¾</t>
  </si>
  <si>
    <t xml:space="preserve">Ê£AA¤¾</t>
  </si>
  <si>
    <t xml:space="preserve">Ê©AAª¾</t>
  </si>
  <si>
    <t xml:space="preserve">Ë=AA&gt;¾</t>
  </si>
  <si>
    <t xml:space="preserve">ËCAAD¾</t>
  </si>
  <si>
    <t xml:space="preserve">ËIAAJ¾</t>
  </si>
  <si>
    <t xml:space="preserve">ËOAAP¾</t>
  </si>
  <si>
    <t xml:space="preserve">ËUAAV¾</t>
  </si>
  <si>
    <t xml:space="preserve">Ë[AA\¾</t>
  </si>
  <si>
    <t xml:space="preserve">ËaAAb¾</t>
  </si>
  <si>
    <t xml:space="preserve">ËgAAh¾</t>
  </si>
  <si>
    <t xml:space="preserve">ËmAAn¾</t>
  </si>
  <si>
    <t xml:space="preserve">ËsAAt¾</t>
  </si>
  <si>
    <t xml:space="preserve">ËyAAz¾</t>
  </si>
  <si>
    <t xml:space="preserve">ËAA€¾</t>
  </si>
  <si>
    <t xml:space="preserve">Ë…AA†¾</t>
  </si>
  <si>
    <t xml:space="preserve">Ë‹AAŒ¾</t>
  </si>
  <si>
    <t xml:space="preserve">Ë‘AA’¾</t>
  </si>
  <si>
    <t xml:space="preserve">Ë—AA˜¾</t>
  </si>
  <si>
    <t xml:space="preserve">ËAAž¾</t>
  </si>
  <si>
    <t xml:space="preserve">Ë£AA¤¾</t>
  </si>
  <si>
    <t xml:space="preserve">Ë©AAª¾</t>
  </si>
  <si>
    <t xml:space="preserve">Ì=AA&gt;¾</t>
  </si>
  <si>
    <t xml:space="preserve">ÌCAAD¾</t>
  </si>
  <si>
    <t xml:space="preserve">ÌIAAJ¾</t>
  </si>
  <si>
    <t xml:space="preserve">ÌOAAP¾</t>
  </si>
  <si>
    <t xml:space="preserve">ÌUAAV¾</t>
  </si>
  <si>
    <t xml:space="preserve">Ì[AA\¾</t>
  </si>
  <si>
    <t xml:space="preserve">ÌaAAb¾</t>
  </si>
  <si>
    <t xml:space="preserve">ÌgAAh¾</t>
  </si>
  <si>
    <t xml:space="preserve">ÌmAAn¾</t>
  </si>
  <si>
    <t xml:space="preserve">ÌsAAt¾</t>
  </si>
  <si>
    <t xml:space="preserve">ÌyAAz¾</t>
  </si>
  <si>
    <t xml:space="preserve">ÌAA€¾</t>
  </si>
  <si>
    <t xml:space="preserve">Ì…AA†¾</t>
  </si>
  <si>
    <t xml:space="preserve">Ì‹AAŒ¾</t>
  </si>
  <si>
    <t xml:space="preserve">Ì‘AA’¾</t>
  </si>
  <si>
    <t xml:space="preserve">Ì—AA˜¾</t>
  </si>
  <si>
    <t xml:space="preserve">ÌAAž¾</t>
  </si>
  <si>
    <t xml:space="preserve">Ì£AA¤¾</t>
  </si>
  <si>
    <t xml:space="preserve">Ì©AAª¾</t>
  </si>
  <si>
    <t xml:space="preserve">Í=AA&gt;¾</t>
  </si>
  <si>
    <t xml:space="preserve">ÍCAAD¾</t>
  </si>
  <si>
    <t xml:space="preserve">ÍIAAJ¾</t>
  </si>
  <si>
    <t xml:space="preserve">ÍOAAP¾</t>
  </si>
  <si>
    <t xml:space="preserve">ÍUAAV¾</t>
  </si>
  <si>
    <t xml:space="preserve">Í[AA\¾</t>
  </si>
  <si>
    <t xml:space="preserve">ÍaAAb¾</t>
  </si>
  <si>
    <t xml:space="preserve">ÍgAAh¾</t>
  </si>
  <si>
    <t xml:space="preserve">ÍmAAn¾</t>
  </si>
  <si>
    <t xml:space="preserve">ÍsAAt¾</t>
  </si>
  <si>
    <t xml:space="preserve">ÍyAAz¾</t>
  </si>
  <si>
    <t xml:space="preserve">ÍAA€¾</t>
  </si>
  <si>
    <t xml:space="preserve">Í…AA†¾</t>
  </si>
  <si>
    <t xml:space="preserve">Í‹AAŒ¾</t>
  </si>
  <si>
    <t xml:space="preserve">Í‘AA’¾</t>
  </si>
  <si>
    <t xml:space="preserve">Í—AA˜¾</t>
  </si>
  <si>
    <t xml:space="preserve">ÍAAž¾</t>
  </si>
  <si>
    <t xml:space="preserve">Í£AA¤¾</t>
  </si>
  <si>
    <t xml:space="preserve">Í©AAª¾</t>
  </si>
  <si>
    <t xml:space="preserve">Î=AA&gt;¾</t>
  </si>
  <si>
    <t xml:space="preserve">ÎCAAD¾</t>
  </si>
  <si>
    <t xml:space="preserve">ÎIAAJ¾</t>
  </si>
  <si>
    <t xml:space="preserve">ÎOAAP¾</t>
  </si>
  <si>
    <t xml:space="preserve">ÎUAAV¾</t>
  </si>
  <si>
    <t xml:space="preserve">Î[AA\¾</t>
  </si>
  <si>
    <t xml:space="preserve">ÎaAAb¾</t>
  </si>
  <si>
    <t xml:space="preserve">ÎgAAh¾</t>
  </si>
  <si>
    <t xml:space="preserve">ÎmAAn¾</t>
  </si>
  <si>
    <t xml:space="preserve">ÎsAAt¾</t>
  </si>
  <si>
    <t xml:space="preserve">ÎyAAz¾</t>
  </si>
  <si>
    <t xml:space="preserve">ÎAA€¾</t>
  </si>
  <si>
    <t xml:space="preserve">Î…AA†¾</t>
  </si>
  <si>
    <t xml:space="preserve">Î‹AAŒ¾</t>
  </si>
  <si>
    <t xml:space="preserve">Î‘AA’¾</t>
  </si>
  <si>
    <t xml:space="preserve">Î—AA˜¾</t>
  </si>
  <si>
    <t xml:space="preserve">ÎAAž¾</t>
  </si>
  <si>
    <t xml:space="preserve">Î£AA¤¾</t>
  </si>
  <si>
    <t xml:space="preserve">Î©AAª¾</t>
  </si>
  <si>
    <t xml:space="preserve">Ï=AA&gt;¾</t>
  </si>
  <si>
    <t xml:space="preserve">ÏCAAD¾</t>
  </si>
  <si>
    <t xml:space="preserve">ÏIAAJ¾</t>
  </si>
  <si>
    <t xml:space="preserve">ÏOAAP¾</t>
  </si>
  <si>
    <t xml:space="preserve">ÏUAAV¾</t>
  </si>
  <si>
    <t xml:space="preserve">Ï[AA\¾</t>
  </si>
  <si>
    <t xml:space="preserve">ÏaAAb¾</t>
  </si>
  <si>
    <t xml:space="preserve">ÏgAAh¾</t>
  </si>
  <si>
    <t xml:space="preserve">ÏmAAn¾</t>
  </si>
  <si>
    <t xml:space="preserve">ÏsAAt¾</t>
  </si>
  <si>
    <t xml:space="preserve">ÏyAAz¾</t>
  </si>
  <si>
    <t xml:space="preserve">ÏAA€¾</t>
  </si>
  <si>
    <t xml:space="preserve">Ï…AA†¾</t>
  </si>
  <si>
    <t xml:space="preserve">Ï‹AAŒ¾</t>
  </si>
  <si>
    <t xml:space="preserve">Ï‘AA’¾</t>
  </si>
  <si>
    <t xml:space="preserve">Ï—AA˜¾</t>
  </si>
  <si>
    <t xml:space="preserve">ÏAAž¾</t>
  </si>
  <si>
    <t xml:space="preserve">Ï£AA¤¾</t>
  </si>
  <si>
    <t xml:space="preserve">Ï©AAª¾</t>
  </si>
  <si>
    <t xml:space="preserve">Ð=AA&gt;¾</t>
  </si>
  <si>
    <t xml:space="preserve">ÐCAAD¾</t>
  </si>
  <si>
    <t xml:space="preserve">ÐIAAJ¾</t>
  </si>
  <si>
    <t xml:space="preserve">ÐOAAP¾</t>
  </si>
  <si>
    <t xml:space="preserve">ÐUAAV¾</t>
  </si>
  <si>
    <t xml:space="preserve">Ð[AA\¾</t>
  </si>
  <si>
    <t xml:space="preserve">ÐaAAb¾</t>
  </si>
  <si>
    <t xml:space="preserve">ÐgAAh¾</t>
  </si>
  <si>
    <t xml:space="preserve">ÐmAAn¾</t>
  </si>
  <si>
    <t xml:space="preserve">ÐsAAt¾</t>
  </si>
  <si>
    <t xml:space="preserve">ÐyAAz¾</t>
  </si>
  <si>
    <t xml:space="preserve">ÐAA€¾</t>
  </si>
  <si>
    <t xml:space="preserve">Ð…AA†¾</t>
  </si>
  <si>
    <t xml:space="preserve">Ð‹AAŒ¾</t>
  </si>
  <si>
    <t xml:space="preserve">Ð‘AA’¾</t>
  </si>
  <si>
    <t xml:space="preserve">Ð—AA˜¾</t>
  </si>
  <si>
    <t xml:space="preserve">ÐAAž¾</t>
  </si>
  <si>
    <t xml:space="preserve">Ð£AA¤¾</t>
  </si>
  <si>
    <t xml:space="preserve">Ð©AAª¾</t>
  </si>
  <si>
    <t xml:space="preserve">Ñ=AA&gt;¾</t>
  </si>
  <si>
    <t xml:space="preserve">ÑCAAD¾</t>
  </si>
  <si>
    <t xml:space="preserve">ÑIAAJ¾</t>
  </si>
  <si>
    <t xml:space="preserve">ÑOAAP¾</t>
  </si>
  <si>
    <t xml:space="preserve">ÑUAAV¾</t>
  </si>
  <si>
    <t xml:space="preserve">Ñ[AA\¾</t>
  </si>
  <si>
    <t xml:space="preserve">ÑaAAb¾</t>
  </si>
  <si>
    <t xml:space="preserve">ÑgAAh¾</t>
  </si>
  <si>
    <t xml:space="preserve">ÑmAAn¾</t>
  </si>
  <si>
    <t xml:space="preserve">ÑsAAt¾</t>
  </si>
  <si>
    <t xml:space="preserve">ÑyAAz¾</t>
  </si>
  <si>
    <t xml:space="preserve">ÑAA€¾</t>
  </si>
  <si>
    <t xml:space="preserve">Ñ…AA†¾</t>
  </si>
  <si>
    <t xml:space="preserve">Ñ‹AAŒ¾</t>
  </si>
  <si>
    <t xml:space="preserve">Ñ‘AA’¾</t>
  </si>
  <si>
    <t xml:space="preserve">Ñ—AA˜¾</t>
  </si>
  <si>
    <t xml:space="preserve">ÑAAž¾</t>
  </si>
  <si>
    <t xml:space="preserve">Ñ£AA¤¾</t>
  </si>
  <si>
    <t xml:space="preserve">Ñ©AAª¾</t>
  </si>
  <si>
    <t xml:space="preserve">Ò=AA&gt;¾</t>
  </si>
  <si>
    <t xml:space="preserve">ÒCAAD¾</t>
  </si>
  <si>
    <t xml:space="preserve">ÒIAAJ¾</t>
  </si>
  <si>
    <t xml:space="preserve">ÒOAAP¾</t>
  </si>
  <si>
    <t xml:space="preserve">ÒUAAV¾</t>
  </si>
  <si>
    <t xml:space="preserve">Ò[AA\¾</t>
  </si>
  <si>
    <t xml:space="preserve">ÒaAAb¾</t>
  </si>
  <si>
    <t xml:space="preserve">ÒgAAh¾</t>
  </si>
  <si>
    <t xml:space="preserve">ÒmAAn¾</t>
  </si>
  <si>
    <t xml:space="preserve">ÒsAAt¾</t>
  </si>
  <si>
    <t xml:space="preserve">ÒyAAz¾</t>
  </si>
  <si>
    <t xml:space="preserve">ÒAA€¾</t>
  </si>
  <si>
    <t xml:space="preserve">Ò…AA†¾</t>
  </si>
  <si>
    <t xml:space="preserve">Ò‹AAŒ¾</t>
  </si>
  <si>
    <t xml:space="preserve">Ò‘AA’¾</t>
  </si>
  <si>
    <t xml:space="preserve">Ò—AA˜¾</t>
  </si>
  <si>
    <t xml:space="preserve">ÒAAž¾</t>
  </si>
  <si>
    <t xml:space="preserve">Ò£AA¤¾</t>
  </si>
  <si>
    <t xml:space="preserve">Ò©AAª¾</t>
  </si>
  <si>
    <t xml:space="preserve">Ó=AA&gt;¾</t>
  </si>
  <si>
    <t xml:space="preserve">ÓCAAD¾</t>
  </si>
  <si>
    <t xml:space="preserve">ÓIAAJ¾</t>
  </si>
  <si>
    <t xml:space="preserve">ÓOAAP¾</t>
  </si>
  <si>
    <t xml:space="preserve">ÓUAAV¾</t>
  </si>
  <si>
    <t xml:space="preserve">Ó[AA\¾</t>
  </si>
  <si>
    <t xml:space="preserve">ÓaAAb¾</t>
  </si>
  <si>
    <t xml:space="preserve">ÓgAAh¾</t>
  </si>
  <si>
    <t xml:space="preserve">ÓmAAn¾</t>
  </si>
  <si>
    <t xml:space="preserve">ÓsAAt¾</t>
  </si>
  <si>
    <t xml:space="preserve">ÓyAAz¾</t>
  </si>
  <si>
    <t xml:space="preserve">ÓAA€¾</t>
  </si>
  <si>
    <t xml:space="preserve">Ó…AA†¾</t>
  </si>
  <si>
    <t xml:space="preserve">Ó‹AAŒ¾</t>
  </si>
  <si>
    <t xml:space="preserve">Ó‘AA’¾</t>
  </si>
  <si>
    <t xml:space="preserve">Ó—AA˜¾</t>
  </si>
  <si>
    <t xml:space="preserve">ÓAAž¾</t>
  </si>
  <si>
    <t xml:space="preserve">Ó£AA¤¾</t>
  </si>
  <si>
    <t xml:space="preserve">Ó©AAª¾</t>
  </si>
  <si>
    <t xml:space="preserve">Ô=AA&gt;¾</t>
  </si>
  <si>
    <t xml:space="preserve">ÔCAAD¾</t>
  </si>
  <si>
    <t xml:space="preserve">ÔIAAJ¾</t>
  </si>
  <si>
    <t xml:space="preserve">ÔOAAP¾</t>
  </si>
  <si>
    <t xml:space="preserve">ÔUAAV¾</t>
  </si>
  <si>
    <t xml:space="preserve">Ô[AA\¾</t>
  </si>
  <si>
    <t xml:space="preserve">ÔaAAb¾</t>
  </si>
  <si>
    <t xml:space="preserve">ÔgAAh¾</t>
  </si>
  <si>
    <t xml:space="preserve">ÔmAAn¾</t>
  </si>
  <si>
    <t xml:space="preserve">ÔsAAt¾</t>
  </si>
  <si>
    <t xml:space="preserve">ÔyAAz¾</t>
  </si>
  <si>
    <t xml:space="preserve">ÔAA€¾</t>
  </si>
  <si>
    <t xml:space="preserve">Ô…AA†¾</t>
  </si>
  <si>
    <t xml:space="preserve">Ô‹AAŒ¾</t>
  </si>
  <si>
    <t xml:space="preserve">Ô‘AA’¾</t>
  </si>
  <si>
    <t xml:space="preserve">Ô—AA˜¾</t>
  </si>
  <si>
    <t xml:space="preserve">ÔAAž¾</t>
  </si>
  <si>
    <t xml:space="preserve">Ô£AA¤¾</t>
  </si>
  <si>
    <t xml:space="preserve">Ô©AAª¾</t>
  </si>
  <si>
    <t xml:space="preserve">Õ=AA&gt;¾</t>
  </si>
  <si>
    <t xml:space="preserve">ÕCAAD¾</t>
  </si>
  <si>
    <t xml:space="preserve">ÕIAAJ¾</t>
  </si>
  <si>
    <t xml:space="preserve">ÕOAAP¾</t>
  </si>
  <si>
    <t xml:space="preserve">ÕUAAV¾</t>
  </si>
  <si>
    <t xml:space="preserve">Õ[AA\¾</t>
  </si>
  <si>
    <t xml:space="preserve">ÕaAAb¾</t>
  </si>
  <si>
    <t xml:space="preserve">ÕgAAh¾</t>
  </si>
  <si>
    <t xml:space="preserve">ÕmAAn¾</t>
  </si>
  <si>
    <t xml:space="preserve">ÕsAAt¾</t>
  </si>
  <si>
    <t xml:space="preserve">ÕyAAz¾</t>
  </si>
  <si>
    <t xml:space="preserve">ÕAA€¾</t>
  </si>
  <si>
    <t xml:space="preserve">Õ…AA†¾</t>
  </si>
  <si>
    <t xml:space="preserve">Õ‹AAŒ¾</t>
  </si>
  <si>
    <t xml:space="preserve">Õ‘AA’¾</t>
  </si>
  <si>
    <t xml:space="preserve">Õ—AA˜¾</t>
  </si>
  <si>
    <t xml:space="preserve">ÕAAž¾</t>
  </si>
  <si>
    <t xml:space="preserve">Õ£AA¤¾</t>
  </si>
  <si>
    <t xml:space="preserve">Õ©AAª¾</t>
  </si>
  <si>
    <t xml:space="preserve">Ö=AA&gt;¾</t>
  </si>
  <si>
    <t xml:space="preserve">ÖCAAD¾</t>
  </si>
  <si>
    <t xml:space="preserve">ÖIAAJ¾</t>
  </si>
  <si>
    <t xml:space="preserve">ÖOAAP¾</t>
  </si>
  <si>
    <t xml:space="preserve">ÖUAAV¾</t>
  </si>
  <si>
    <t xml:space="preserve">Ö[AA\¾</t>
  </si>
  <si>
    <t xml:space="preserve">ÖaAAb¾</t>
  </si>
  <si>
    <t xml:space="preserve">ÖgAAh¾</t>
  </si>
  <si>
    <t xml:space="preserve">ÖmAAn¾</t>
  </si>
  <si>
    <t xml:space="preserve">ÖsAAt¾</t>
  </si>
  <si>
    <t xml:space="preserve">ÖyAAz¾</t>
  </si>
  <si>
    <t xml:space="preserve">ÖAA€¾</t>
  </si>
  <si>
    <t xml:space="preserve">Ö…AA†¾</t>
  </si>
  <si>
    <t xml:space="preserve">Ö‹AAŒ¾</t>
  </si>
  <si>
    <t xml:space="preserve">Ö‘AA’¾</t>
  </si>
  <si>
    <t xml:space="preserve">Ö—AA˜¾</t>
  </si>
  <si>
    <t xml:space="preserve">ÖAAž¾</t>
  </si>
  <si>
    <t xml:space="preserve">Ö£AA¤¾</t>
  </si>
  <si>
    <t xml:space="preserve">Ö©AAª¾</t>
  </si>
  <si>
    <t xml:space="preserve">×=AA&gt;¾</t>
  </si>
  <si>
    <t xml:space="preserve">×CAAD¾</t>
  </si>
  <si>
    <t xml:space="preserve">×IAAJ¾</t>
  </si>
  <si>
    <t xml:space="preserve">×OAAP¾</t>
  </si>
  <si>
    <t xml:space="preserve">×UAAV¾</t>
  </si>
  <si>
    <t xml:space="preserve">×[AA\¾</t>
  </si>
  <si>
    <t xml:space="preserve">×aAAb¾</t>
  </si>
  <si>
    <t xml:space="preserve">×gAAh¾</t>
  </si>
  <si>
    <t xml:space="preserve">×mAAn¾</t>
  </si>
  <si>
    <t xml:space="preserve">×sAAt¾</t>
  </si>
  <si>
    <t xml:space="preserve">×yAAz¾</t>
  </si>
  <si>
    <t xml:space="preserve">×AA€¾</t>
  </si>
  <si>
    <t xml:space="preserve">×…AA†¾</t>
  </si>
  <si>
    <t xml:space="preserve">×‹AAŒ¾</t>
  </si>
  <si>
    <t xml:space="preserve">×‘AA’¾</t>
  </si>
  <si>
    <t xml:space="preserve">×—AA˜¾</t>
  </si>
  <si>
    <t xml:space="preserve">×AAž¾</t>
  </si>
  <si>
    <t xml:space="preserve">×£AA¤¾</t>
  </si>
  <si>
    <t xml:space="preserve">×©AAª¾</t>
  </si>
  <si>
    <t xml:space="preserve">Ø=AA&gt;¾</t>
  </si>
  <si>
    <t xml:space="preserve">ØCAAD¾</t>
  </si>
  <si>
    <t xml:space="preserve">ØIAAJ¾</t>
  </si>
  <si>
    <t xml:space="preserve">ØOAAP¾</t>
  </si>
  <si>
    <t xml:space="preserve">ØUAAV¾</t>
  </si>
  <si>
    <t xml:space="preserve">Ø[AA\¾</t>
  </si>
  <si>
    <t xml:space="preserve">ØaAAb¾</t>
  </si>
  <si>
    <t xml:space="preserve">ØgAAh¾</t>
  </si>
  <si>
    <t xml:space="preserve">ØmAAn¾</t>
  </si>
  <si>
    <t xml:space="preserve">ØsAAt¾</t>
  </si>
  <si>
    <t xml:space="preserve">ØyAAz¾</t>
  </si>
  <si>
    <t xml:space="preserve">ØAA€¾</t>
  </si>
  <si>
    <t xml:space="preserve">Ø…AA†¾</t>
  </si>
  <si>
    <t xml:space="preserve">Ø‹AAŒ¾</t>
  </si>
  <si>
    <t xml:space="preserve">Ø‘AA’¾</t>
  </si>
  <si>
    <t xml:space="preserve">Ø—AA˜¾</t>
  </si>
  <si>
    <t xml:space="preserve">ØAAž¾</t>
  </si>
  <si>
    <t xml:space="preserve">Ø£AA¤¾</t>
  </si>
  <si>
    <t xml:space="preserve">Ø©AAª¾</t>
  </si>
  <si>
    <t xml:space="preserve">Ù=AA&gt;¾</t>
  </si>
  <si>
    <t xml:space="preserve">ÙCAAD¾</t>
  </si>
  <si>
    <t xml:space="preserve">ÙIAAJ¾</t>
  </si>
  <si>
    <t xml:space="preserve">ÙOAAP¾</t>
  </si>
  <si>
    <t xml:space="preserve">ÙUAAV¾</t>
  </si>
  <si>
    <t xml:space="preserve">Ù[AA\¾</t>
  </si>
  <si>
    <t xml:space="preserve">ÙaAAb¾</t>
  </si>
  <si>
    <t xml:space="preserve">ÙgAAh¾</t>
  </si>
  <si>
    <t xml:space="preserve">ÙmAAn¾</t>
  </si>
  <si>
    <t xml:space="preserve">ÙsAAt¾</t>
  </si>
  <si>
    <t xml:space="preserve">ÙyAAz¾</t>
  </si>
  <si>
    <t xml:space="preserve">ÙAA€¾</t>
  </si>
  <si>
    <t xml:space="preserve">Ù…AA†¾</t>
  </si>
  <si>
    <t xml:space="preserve">Ù‹AAŒ¾</t>
  </si>
  <si>
    <t xml:space="preserve">Ù‘AA’¾</t>
  </si>
  <si>
    <t xml:space="preserve">Ù—AA˜¾</t>
  </si>
  <si>
    <t xml:space="preserve">ÙAAž¾</t>
  </si>
  <si>
    <t xml:space="preserve">Ù£AA¤¾</t>
  </si>
  <si>
    <t xml:space="preserve">Ù©AAª¾</t>
  </si>
  <si>
    <t xml:space="preserve">Ú=AA&gt;¾</t>
  </si>
  <si>
    <t xml:space="preserve">ÚCAAD¾</t>
  </si>
  <si>
    <t xml:space="preserve">ÚIAAJ¾</t>
  </si>
  <si>
    <t xml:space="preserve">ÚOAAP¾</t>
  </si>
  <si>
    <t xml:space="preserve">ÚUAAV¾</t>
  </si>
  <si>
    <t xml:space="preserve">Ú[AA\¾</t>
  </si>
  <si>
    <t xml:space="preserve">ÚaAAb¾</t>
  </si>
  <si>
    <t xml:space="preserve">ÚgAAh¾</t>
  </si>
  <si>
    <t xml:space="preserve">ÚmAAn¾</t>
  </si>
  <si>
    <t xml:space="preserve">ÚsAAt¾</t>
  </si>
  <si>
    <t xml:space="preserve">ÚyAAz¾</t>
  </si>
  <si>
    <t xml:space="preserve">ÚAA€¾</t>
  </si>
  <si>
    <t xml:space="preserve">Ú…AA†¾</t>
  </si>
  <si>
    <t xml:space="preserve">Ú‹AAŒ¾</t>
  </si>
  <si>
    <t xml:space="preserve">Ú‘AA’¾</t>
  </si>
  <si>
    <t xml:space="preserve">Ú—AA˜¾</t>
  </si>
  <si>
    <t xml:space="preserve">ÚAAž¾</t>
  </si>
  <si>
    <t xml:space="preserve">Ú£AA¤¾</t>
  </si>
  <si>
    <t xml:space="preserve">Ú©AAª¾</t>
  </si>
  <si>
    <t xml:space="preserve">Û=AA&gt;¾</t>
  </si>
  <si>
    <t xml:space="preserve">ÛCAAD¾</t>
  </si>
  <si>
    <t xml:space="preserve">ÛIAAJ¾</t>
  </si>
  <si>
    <t xml:space="preserve">ÛOAAP¾</t>
  </si>
  <si>
    <t xml:space="preserve">ÛUAAV¾</t>
  </si>
  <si>
    <t xml:space="preserve">Û[AA\¾</t>
  </si>
  <si>
    <t xml:space="preserve">ÛaAAb¾</t>
  </si>
  <si>
    <t xml:space="preserve">ÛgAAh¾</t>
  </si>
  <si>
    <t xml:space="preserve">ÛmAAn¾</t>
  </si>
  <si>
    <t xml:space="preserve">ÛsAAt¾</t>
  </si>
  <si>
    <t xml:space="preserve">ÛyAAz¾</t>
  </si>
  <si>
    <t xml:space="preserve">ÛAA€¾</t>
  </si>
  <si>
    <t xml:space="preserve">Û…AA†¾</t>
  </si>
  <si>
    <t xml:space="preserve">Û‹AAŒ¾</t>
  </si>
  <si>
    <t xml:space="preserve">Û‘AA’¾</t>
  </si>
  <si>
    <t xml:space="preserve">Û—AA˜¾</t>
  </si>
  <si>
    <t xml:space="preserve">ÛAAž¾</t>
  </si>
  <si>
    <t xml:space="preserve">Û£AA¤¾</t>
  </si>
  <si>
    <t xml:space="preserve">Û©AAª¾</t>
  </si>
  <si>
    <t xml:space="preserve">Ü=AA&gt;¾</t>
  </si>
  <si>
    <t xml:space="preserve">ÜCAAD¾</t>
  </si>
  <si>
    <t xml:space="preserve">ÜIAAJ¾</t>
  </si>
  <si>
    <t xml:space="preserve">ÜOAAP¾</t>
  </si>
  <si>
    <t xml:space="preserve">ÜUAAV¾</t>
  </si>
  <si>
    <t xml:space="preserve">Ü[AA\¾</t>
  </si>
  <si>
    <t xml:space="preserve">ÜaAAb¾</t>
  </si>
  <si>
    <t xml:space="preserve">ÜgAAh¾</t>
  </si>
  <si>
    <t xml:space="preserve">ÜmAAn¾</t>
  </si>
  <si>
    <t xml:space="preserve">ÜsAAt¾</t>
  </si>
  <si>
    <t xml:space="preserve">ÜyAAz¾</t>
  </si>
  <si>
    <t xml:space="preserve">ÜAA€¾</t>
  </si>
  <si>
    <t xml:space="preserve">Ü…AA†¾</t>
  </si>
  <si>
    <t xml:space="preserve">Ü‹AAŒ¾</t>
  </si>
  <si>
    <t xml:space="preserve">Ü‘AA’¾</t>
  </si>
  <si>
    <t xml:space="preserve">Ü—AA˜¾</t>
  </si>
  <si>
    <t xml:space="preserve">ÜAAž¾</t>
  </si>
  <si>
    <t xml:space="preserve">Ü£AA¤¾</t>
  </si>
  <si>
    <t xml:space="preserve">Ü©AAª¾</t>
  </si>
  <si>
    <t xml:space="preserve">Ý=AA&gt;¾</t>
  </si>
  <si>
    <t xml:space="preserve">ÝCAAD¾</t>
  </si>
  <si>
    <t xml:space="preserve">ÝIAAJ¾</t>
  </si>
  <si>
    <t xml:space="preserve">ÝOAAP¾</t>
  </si>
  <si>
    <t xml:space="preserve">ÝUAAV¾</t>
  </si>
  <si>
    <t xml:space="preserve">Ý[AA\¾</t>
  </si>
  <si>
    <t xml:space="preserve">ÝaAAb¾</t>
  </si>
  <si>
    <t xml:space="preserve">ÝgAAh¾</t>
  </si>
  <si>
    <t xml:space="preserve">ÝmAAn¾</t>
  </si>
  <si>
    <t xml:space="preserve">ÝsAAt¾</t>
  </si>
  <si>
    <t xml:space="preserve">ÝyAAz¾</t>
  </si>
  <si>
    <t xml:space="preserve">ÝAA€¾</t>
  </si>
  <si>
    <t xml:space="preserve">Ý…AA†¾</t>
  </si>
  <si>
    <t xml:space="preserve">Ý‹AAŒ¾</t>
  </si>
  <si>
    <t xml:space="preserve">Ý‘AA’¾</t>
  </si>
  <si>
    <t xml:space="preserve">Ý—AA˜¾</t>
  </si>
  <si>
    <t xml:space="preserve">ÝAAž¾</t>
  </si>
  <si>
    <t xml:space="preserve">Ý£AA¤¾</t>
  </si>
  <si>
    <t xml:space="preserve">Ý©AAª¾</t>
  </si>
  <si>
    <t xml:space="preserve">Þ=AA&gt;¾</t>
  </si>
  <si>
    <t xml:space="preserve">ÞCAAD¾</t>
  </si>
  <si>
    <t xml:space="preserve">ÞIAAJ¾</t>
  </si>
  <si>
    <t xml:space="preserve">ÞOAAP¾</t>
  </si>
  <si>
    <t xml:space="preserve">ÞUAAV¾</t>
  </si>
  <si>
    <t xml:space="preserve">Þ[AA\¾</t>
  </si>
  <si>
    <t xml:space="preserve">ÞaAAb¾</t>
  </si>
  <si>
    <t xml:space="preserve">ÞgAAh¾</t>
  </si>
  <si>
    <t xml:space="preserve">ÞmAAn¾</t>
  </si>
  <si>
    <t xml:space="preserve">ÞsAAt¾</t>
  </si>
  <si>
    <t xml:space="preserve">ÞyAAz¾</t>
  </si>
  <si>
    <t xml:space="preserve">ÞAA€¾</t>
  </si>
  <si>
    <t xml:space="preserve">Þ…AA†¾</t>
  </si>
  <si>
    <t xml:space="preserve">Þ‹AAŒ¾</t>
  </si>
  <si>
    <t xml:space="preserve">Þ‘AA’¾</t>
  </si>
  <si>
    <t xml:space="preserve">Þ—AA˜¾</t>
  </si>
  <si>
    <t xml:space="preserve">ÞAAž¾</t>
  </si>
  <si>
    <t xml:space="preserve">Þ£AA¤¾</t>
  </si>
  <si>
    <t xml:space="preserve">Þ©AAª¾</t>
  </si>
  <si>
    <t xml:space="preserve">ß=AA&gt;¾</t>
  </si>
  <si>
    <t xml:space="preserve">ßCAAD¾</t>
  </si>
  <si>
    <t xml:space="preserve">ßIAAJ¾</t>
  </si>
  <si>
    <t xml:space="preserve">ßOAAP¾</t>
  </si>
  <si>
    <t xml:space="preserve">ßUAAV¾</t>
  </si>
  <si>
    <t xml:space="preserve">ß[AA\¾</t>
  </si>
  <si>
    <t xml:space="preserve">ßaAAb¾</t>
  </si>
  <si>
    <t xml:space="preserve">ßgAAh¾</t>
  </si>
  <si>
    <t xml:space="preserve">ßmAAn¾</t>
  </si>
  <si>
    <t xml:space="preserve">ßsAAt¾</t>
  </si>
  <si>
    <t xml:space="preserve">ßyAAz¾</t>
  </si>
  <si>
    <t xml:space="preserve">ßAA€¾</t>
  </si>
  <si>
    <t xml:space="preserve">ß…AA†¾</t>
  </si>
  <si>
    <t xml:space="preserve">ß‹AAŒ¾</t>
  </si>
  <si>
    <t xml:space="preserve">ß‘AA’¾</t>
  </si>
  <si>
    <t xml:space="preserve">ß—AA˜¾</t>
  </si>
  <si>
    <t xml:space="preserve">ßAAž¾</t>
  </si>
  <si>
    <t xml:space="preserve">ß£AA¤¾</t>
  </si>
  <si>
    <t xml:space="preserve">ß©AAª×DÀ#l_x0002_</t>
  </si>
  <si>
    <t xml:space="preserve">_x0001__x0008__x0002__x0010_à=«ÿ_x0001__x000f__x0008__x0002__x0010_á=«ÿ_x0001__x000f__x0008__x0002__x0010_â=«ÿ_x0001__x000f__x0008__x0002__x0010_ã=«ÿ_x0001__x000f__x0008__x0002__x0010_ä=«ÿ_x0001__x000f__x0008__x0002__x0010_å=«ÿ_x0001__x000f__x0008__x0002__x0010_æ=«ÿ_x0001__x000f__x0008__x0002__x0010_ç=«ÿ_x0001__x000f__x0008__x0002__x0010_è=«ÿ_x0001__x000f__x0008__x0002__x0010_é=«ÿ_x0001__x000f__x0008__x0002__x0010_ê=«ÿ_x0001__x000f__x0008__x0002__x0010_ë=«ÿ_x0001__x000f__x0008__x0002__x0010_ì=«ÿ_x0001__x000f__x0008__x0002__x0010_í=«ÿ_x0001__x000f__x0008__x0002__x0010_î=«ÿ_x0001__x000f__x0008__x0002__x0010_ï=«ÿ_x0001__x000f__x0008__x0002__x0010_ð=«ÿ_x0001__x000f__x0008__x0002__x0010_ñ=«ÿ_x0001__x000f__x0008__x0002__x0010_ò=«ÿ_x0001__x000f__x0008__x0002__x0010_ó=«ÿ_x0001__x000f__x0008__x0002__x0010_ô=«ÿ_x0001__x000f__x0008__x0002__x0010_õ=«ÿ_x0001__x000f__x0008__x0002__x0010_ö=«ÿ_x0001__x000f__x0008__x0002__x0010_÷=«ÿ_x0001__x000f__x0008__x0002__x0010_ø=«ÿ_x0001__x000f__x0008__x0002__x0010_ù=«ÿ_x0001__x000f__x0008__x0002__x0010_ú=«ÿ_x0001__x000f__x0008__x0002__x0010_û=«ÿ_x0001__x000f__x0008__x0002__x0010_ü=«ÿ_x0001__x000f__x0008__x0002__x0010_ý=«ÿ_x0001__x000f__x0008__x0002__x0010_þ=«ÿ_x0001__x000f__x0008__x0002__x0010_ÿ=«ÿ_x0001__x000f_¾</t>
  </si>
  <si>
    <t xml:space="preserve">à=AA&gt;¾</t>
  </si>
  <si>
    <t xml:space="preserve">àCAAD¾</t>
  </si>
  <si>
    <t xml:space="preserve">àIAAJ¾</t>
  </si>
  <si>
    <t xml:space="preserve">àOAAP¾</t>
  </si>
  <si>
    <t xml:space="preserve">àUAAV¾</t>
  </si>
  <si>
    <t xml:space="preserve">à[AA\¾</t>
  </si>
  <si>
    <t xml:space="preserve">àaAAb¾</t>
  </si>
  <si>
    <t xml:space="preserve">àgAAh¾</t>
  </si>
  <si>
    <t xml:space="preserve">àmAAn¾</t>
  </si>
  <si>
    <t xml:space="preserve">àsAAt¾</t>
  </si>
  <si>
    <t xml:space="preserve">àyAAz¾</t>
  </si>
  <si>
    <t xml:space="preserve">àAA€¾</t>
  </si>
  <si>
    <t xml:space="preserve">à…AA†¾</t>
  </si>
  <si>
    <t xml:space="preserve">à‹AAŒ¾</t>
  </si>
  <si>
    <t xml:space="preserve">à‘AA’¾</t>
  </si>
  <si>
    <t xml:space="preserve">à—AA˜¾</t>
  </si>
  <si>
    <t xml:space="preserve">àAAž¾</t>
  </si>
  <si>
    <t xml:space="preserve">à£AA¤¾</t>
  </si>
  <si>
    <t xml:space="preserve">à©AAª¾</t>
  </si>
  <si>
    <t xml:space="preserve">á=AA&gt;¾</t>
  </si>
  <si>
    <t xml:space="preserve">áCAAD¾</t>
  </si>
  <si>
    <t xml:space="preserve">áIAAJ¾</t>
  </si>
  <si>
    <t xml:space="preserve">áOAAP¾</t>
  </si>
  <si>
    <t xml:space="preserve">áUAAV¾</t>
  </si>
  <si>
    <t xml:space="preserve">á[AA\¾</t>
  </si>
  <si>
    <t xml:space="preserve">áaAAb¾</t>
  </si>
  <si>
    <t xml:space="preserve">ágAAh¾</t>
  </si>
  <si>
    <t xml:space="preserve">ámAAn¾</t>
  </si>
  <si>
    <t xml:space="preserve">ásAAt¾</t>
  </si>
  <si>
    <t xml:space="preserve">áyAAz¾</t>
  </si>
  <si>
    <t xml:space="preserve">áAA€¾</t>
  </si>
  <si>
    <t xml:space="preserve">á…AA†¾</t>
  </si>
  <si>
    <t xml:space="preserve">á‹AAŒ¾</t>
  </si>
  <si>
    <t xml:space="preserve">á‘AA’¾</t>
  </si>
  <si>
    <t xml:space="preserve">á—AA˜¾</t>
  </si>
  <si>
    <t xml:space="preserve">áAAž¾</t>
  </si>
  <si>
    <t xml:space="preserve">á£AA¤¾</t>
  </si>
  <si>
    <t xml:space="preserve">á©AAª¾</t>
  </si>
  <si>
    <t xml:space="preserve">â=AA&gt;¾</t>
  </si>
  <si>
    <t xml:space="preserve">âCAAD¾</t>
  </si>
  <si>
    <t xml:space="preserve">âIAAJ¾</t>
  </si>
  <si>
    <t xml:space="preserve">âOAAP¾</t>
  </si>
  <si>
    <t xml:space="preserve">âUAAV¾</t>
  </si>
  <si>
    <t xml:space="preserve">â[AA\¾</t>
  </si>
  <si>
    <t xml:space="preserve">âaAAb¾</t>
  </si>
  <si>
    <t xml:space="preserve">âgAAh¾</t>
  </si>
  <si>
    <t xml:space="preserve">âmAAn¾</t>
  </si>
  <si>
    <t xml:space="preserve">âsAAt¾</t>
  </si>
  <si>
    <t xml:space="preserve">âyAAz¾</t>
  </si>
  <si>
    <t xml:space="preserve">âAA€¾</t>
  </si>
  <si>
    <t xml:space="preserve">â…AA†¾</t>
  </si>
  <si>
    <t xml:space="preserve">â‹AAŒ¾</t>
  </si>
  <si>
    <t xml:space="preserve">â‘AA’¾</t>
  </si>
  <si>
    <t xml:space="preserve">â—AA˜¾</t>
  </si>
  <si>
    <t xml:space="preserve">âAAž¾</t>
  </si>
  <si>
    <t xml:space="preserve">â£AA¤¾</t>
  </si>
  <si>
    <t xml:space="preserve">â©AAª¾</t>
  </si>
  <si>
    <t xml:space="preserve">ã=AA&gt;¾</t>
  </si>
  <si>
    <t xml:space="preserve">ãCAAD¾</t>
  </si>
  <si>
    <t xml:space="preserve">ãIAAJ¾</t>
  </si>
  <si>
    <t xml:space="preserve">ãOAAP¾</t>
  </si>
  <si>
    <t xml:space="preserve">ãUAAV¾</t>
  </si>
  <si>
    <t xml:space="preserve">ã[AA\¾</t>
  </si>
  <si>
    <t xml:space="preserve">ãaAAb¾</t>
  </si>
  <si>
    <t xml:space="preserve">ãgAAh¾</t>
  </si>
  <si>
    <t xml:space="preserve">ãmAAn¾</t>
  </si>
  <si>
    <t xml:space="preserve">ãsAAt¾</t>
  </si>
  <si>
    <t xml:space="preserve">ãyAAz¾</t>
  </si>
  <si>
    <t xml:space="preserve">ãAA€¾</t>
  </si>
  <si>
    <t xml:space="preserve">ã…AA†¾</t>
  </si>
  <si>
    <t xml:space="preserve">ã‹AAŒ¾</t>
  </si>
  <si>
    <t xml:space="preserve">ã‘AA’¾</t>
  </si>
  <si>
    <t xml:space="preserve">ã—AA˜¾</t>
  </si>
  <si>
    <t xml:space="preserve">ãAAž¾</t>
  </si>
  <si>
    <t xml:space="preserve">ã£AA¤¾</t>
  </si>
  <si>
    <t xml:space="preserve">ã©AAª¾</t>
  </si>
  <si>
    <t xml:space="preserve">ä=AA&gt;¾</t>
  </si>
  <si>
    <t xml:space="preserve">äCAAD¾</t>
  </si>
  <si>
    <t xml:space="preserve">äIAAJ¾</t>
  </si>
  <si>
    <t xml:space="preserve">äOAAP¾</t>
  </si>
  <si>
    <t xml:space="preserve">äUAAV¾</t>
  </si>
  <si>
    <t xml:space="preserve">ä[AA\¾</t>
  </si>
  <si>
    <t xml:space="preserve">äaAAb¾</t>
  </si>
  <si>
    <t xml:space="preserve">ägAAh¾</t>
  </si>
  <si>
    <t xml:space="preserve">ämAAn¾</t>
  </si>
  <si>
    <t xml:space="preserve">äsAAt¾</t>
  </si>
  <si>
    <t xml:space="preserve">äyAAz¾</t>
  </si>
  <si>
    <t xml:space="preserve">äAA€¾</t>
  </si>
  <si>
    <t xml:space="preserve">ä…AA†¾</t>
  </si>
  <si>
    <t xml:space="preserve">ä‹AAŒ¾</t>
  </si>
  <si>
    <t xml:space="preserve">ä‘AA’¾</t>
  </si>
  <si>
    <t xml:space="preserve">ä—AA˜¾</t>
  </si>
  <si>
    <t xml:space="preserve">äAAž¾</t>
  </si>
  <si>
    <t xml:space="preserve">ä£AA¤¾</t>
  </si>
  <si>
    <t xml:space="preserve">ä©AAª¾</t>
  </si>
  <si>
    <t xml:space="preserve">å=AA&gt;¾</t>
  </si>
  <si>
    <t xml:space="preserve">åCAAD¾</t>
  </si>
  <si>
    <t xml:space="preserve">åIAAJ¾</t>
  </si>
  <si>
    <t xml:space="preserve">åOAAP¾</t>
  </si>
  <si>
    <t xml:space="preserve">åUAAV¾</t>
  </si>
  <si>
    <t xml:space="preserve">å[AA\¾</t>
  </si>
  <si>
    <t xml:space="preserve">åaAAb¾</t>
  </si>
  <si>
    <t xml:space="preserve">ågAAh¾</t>
  </si>
  <si>
    <t xml:space="preserve">åmAAn¾</t>
  </si>
  <si>
    <t xml:space="preserve">åsAAt¾</t>
  </si>
  <si>
    <t xml:space="preserve">åyAAz¾</t>
  </si>
  <si>
    <t xml:space="preserve">åAA€¾</t>
  </si>
  <si>
    <t xml:space="preserve">å…AA†¾</t>
  </si>
  <si>
    <t xml:space="preserve">å‹AAŒ¾</t>
  </si>
  <si>
    <t xml:space="preserve">å‘AA’¾</t>
  </si>
  <si>
    <t xml:space="preserve">å—AA˜¾</t>
  </si>
  <si>
    <t xml:space="preserve">åAAž¾</t>
  </si>
  <si>
    <t xml:space="preserve">å£AA¤¾</t>
  </si>
  <si>
    <t xml:space="preserve">å©AAª¾</t>
  </si>
  <si>
    <t xml:space="preserve">æ=AA&gt;¾</t>
  </si>
  <si>
    <t xml:space="preserve">æCAAD¾</t>
  </si>
  <si>
    <t xml:space="preserve">æIAAJ¾</t>
  </si>
  <si>
    <t xml:space="preserve">æOAAP¾</t>
  </si>
  <si>
    <t xml:space="preserve">æUAAV¾</t>
  </si>
  <si>
    <t xml:space="preserve">æ[AA\¾</t>
  </si>
  <si>
    <t xml:space="preserve">æaAAb¾</t>
  </si>
  <si>
    <t xml:space="preserve">ægAAh¾</t>
  </si>
  <si>
    <t xml:space="preserve">æmAAn¾</t>
  </si>
  <si>
    <t xml:space="preserve">æsAAt¾</t>
  </si>
  <si>
    <t xml:space="preserve">æyAAz¾</t>
  </si>
  <si>
    <t xml:space="preserve">æAA€¾</t>
  </si>
  <si>
    <t xml:space="preserve">æ…AA†¾</t>
  </si>
  <si>
    <t xml:space="preserve">æ‹AAŒ¾</t>
  </si>
  <si>
    <t xml:space="preserve">æ‘AA’¾</t>
  </si>
  <si>
    <t xml:space="preserve">æ—AA˜¾</t>
  </si>
  <si>
    <t xml:space="preserve">æAAž¾</t>
  </si>
  <si>
    <t xml:space="preserve">æ£AA¤¾</t>
  </si>
  <si>
    <t xml:space="preserve">æ©AAª¾</t>
  </si>
  <si>
    <t xml:space="preserve">ç=AA&gt;¾</t>
  </si>
  <si>
    <t xml:space="preserve">çCAAD¾</t>
  </si>
  <si>
    <t xml:space="preserve">çIAAJ¾</t>
  </si>
  <si>
    <t xml:space="preserve">çOAAP¾</t>
  </si>
  <si>
    <t xml:space="preserve">çUAAV¾</t>
  </si>
  <si>
    <t xml:space="preserve">ç[AA\¾</t>
  </si>
  <si>
    <t xml:space="preserve">çaAAb¾</t>
  </si>
  <si>
    <t xml:space="preserve">çgAAh¾</t>
  </si>
  <si>
    <t xml:space="preserve">çmAAn¾</t>
  </si>
  <si>
    <t xml:space="preserve">çsAAt¾</t>
  </si>
  <si>
    <t xml:space="preserve">çyAAz¾</t>
  </si>
  <si>
    <t xml:space="preserve">çAA€¾</t>
  </si>
  <si>
    <t xml:space="preserve">ç…AA†¾</t>
  </si>
  <si>
    <t xml:space="preserve">ç‹AAŒ¾</t>
  </si>
  <si>
    <t xml:space="preserve">ç‘AA’¾</t>
  </si>
  <si>
    <t xml:space="preserve">ç—AA˜¾</t>
  </si>
  <si>
    <t xml:space="preserve">çAAž¾</t>
  </si>
  <si>
    <t xml:space="preserve">ç£AA¤¾</t>
  </si>
  <si>
    <t xml:space="preserve">ç©AAª¾</t>
  </si>
  <si>
    <t xml:space="preserve">è=AA&gt;¾</t>
  </si>
  <si>
    <t xml:space="preserve">èCAAD¾</t>
  </si>
  <si>
    <t xml:space="preserve">èIAAJ¾</t>
  </si>
  <si>
    <t xml:space="preserve">èOAAP¾</t>
  </si>
  <si>
    <t xml:space="preserve">èUAAV¾</t>
  </si>
  <si>
    <t xml:space="preserve">è[AA\¾</t>
  </si>
  <si>
    <t xml:space="preserve">èaAAb¾</t>
  </si>
  <si>
    <t xml:space="preserve">ègAAh¾</t>
  </si>
  <si>
    <t xml:space="preserve">èmAAn¾</t>
  </si>
  <si>
    <t xml:space="preserve">èsAAt¾</t>
  </si>
  <si>
    <t xml:space="preserve">èyAAz¾</t>
  </si>
  <si>
    <t xml:space="preserve">èAA€¾</t>
  </si>
  <si>
    <t xml:space="preserve">è…AA†¾</t>
  </si>
  <si>
    <t xml:space="preserve">è‹AAŒ¾</t>
  </si>
  <si>
    <t xml:space="preserve">è‘AA’¾</t>
  </si>
  <si>
    <t xml:space="preserve">è—AA˜¾</t>
  </si>
  <si>
    <t xml:space="preserve">èAAž¾</t>
  </si>
  <si>
    <t xml:space="preserve">è£AA¤¾</t>
  </si>
  <si>
    <t xml:space="preserve">è©AAª¾</t>
  </si>
  <si>
    <t xml:space="preserve">é=AA&gt;¾</t>
  </si>
  <si>
    <t xml:space="preserve">éCAAD¾</t>
  </si>
  <si>
    <t xml:space="preserve">éIAAJ¾</t>
  </si>
  <si>
    <t xml:space="preserve">éOAAP¾</t>
  </si>
  <si>
    <t xml:space="preserve">éUAAV¾</t>
  </si>
  <si>
    <t xml:space="preserve">é[AA\¾</t>
  </si>
  <si>
    <t xml:space="preserve">éaAAb¾</t>
  </si>
  <si>
    <t xml:space="preserve">égAAh¾</t>
  </si>
  <si>
    <t xml:space="preserve">émAAn¾</t>
  </si>
  <si>
    <t xml:space="preserve">ésAAt¾</t>
  </si>
  <si>
    <t xml:space="preserve">éyAAz¾</t>
  </si>
  <si>
    <t xml:space="preserve">éAA€¾</t>
  </si>
  <si>
    <t xml:space="preserve">é…AA†¾</t>
  </si>
  <si>
    <t xml:space="preserve">é‹AAŒ¾</t>
  </si>
  <si>
    <t xml:space="preserve">é‘AA’¾</t>
  </si>
  <si>
    <t xml:space="preserve">é—AA˜¾</t>
  </si>
  <si>
    <t xml:space="preserve">éAAž¾</t>
  </si>
  <si>
    <t xml:space="preserve">é£AA¤¾</t>
  </si>
  <si>
    <t xml:space="preserve">é©AAª¾</t>
  </si>
  <si>
    <t xml:space="preserve">ê=AA&gt;¾</t>
  </si>
  <si>
    <t xml:space="preserve">êCAAD¾</t>
  </si>
  <si>
    <t xml:space="preserve">êIAAJ¾</t>
  </si>
  <si>
    <t xml:space="preserve">êOAAP¾</t>
  </si>
  <si>
    <t xml:space="preserve">êUAAV¾</t>
  </si>
  <si>
    <t xml:space="preserve">ê[AA\¾</t>
  </si>
  <si>
    <t xml:space="preserve">êaAAb¾</t>
  </si>
  <si>
    <t xml:space="preserve">êgAAh¾</t>
  </si>
  <si>
    <t xml:space="preserve">êmAAn¾</t>
  </si>
  <si>
    <t xml:space="preserve">êsAAt¾</t>
  </si>
  <si>
    <t xml:space="preserve">êyAAz¾</t>
  </si>
  <si>
    <t xml:space="preserve">êAA€¾</t>
  </si>
  <si>
    <t xml:space="preserve">ê…AA†¾</t>
  </si>
  <si>
    <t xml:space="preserve">ê‹AAŒ¾</t>
  </si>
  <si>
    <t xml:space="preserve">ê‘AA’¾</t>
  </si>
  <si>
    <t xml:space="preserve">ê—AA˜¾</t>
  </si>
  <si>
    <t xml:space="preserve">êAAž¾</t>
  </si>
  <si>
    <t xml:space="preserve">ê£AA¤¾</t>
  </si>
  <si>
    <t xml:space="preserve">ê©AAª¾</t>
  </si>
  <si>
    <t xml:space="preserve">ë=AA&gt;¾</t>
  </si>
  <si>
    <t xml:space="preserve">ëCAAD¾</t>
  </si>
  <si>
    <t xml:space="preserve">ëIAAJ¾</t>
  </si>
  <si>
    <t xml:space="preserve">ëOAAP¾</t>
  </si>
  <si>
    <t xml:space="preserve">ëUAAV¾</t>
  </si>
  <si>
    <t xml:space="preserve">ë[AA\¾</t>
  </si>
  <si>
    <t xml:space="preserve">ëaAAb¾</t>
  </si>
  <si>
    <t xml:space="preserve">ëgAAh¾</t>
  </si>
  <si>
    <t xml:space="preserve">ëmAAn¾</t>
  </si>
  <si>
    <t xml:space="preserve">ësAAt¾</t>
  </si>
  <si>
    <t xml:space="preserve">ëyAAz¾</t>
  </si>
  <si>
    <t xml:space="preserve">ëAA€¾</t>
  </si>
  <si>
    <t xml:space="preserve">ë…AA†¾</t>
  </si>
  <si>
    <t xml:space="preserve">ë‹AAŒ¾</t>
  </si>
  <si>
    <t xml:space="preserve">ë‘AA’¾</t>
  </si>
  <si>
    <t xml:space="preserve">ë—AA˜¾</t>
  </si>
  <si>
    <t xml:space="preserve">ëAAž¾</t>
  </si>
  <si>
    <t xml:space="preserve">ë£AA¤¾</t>
  </si>
  <si>
    <t xml:space="preserve">ë©AAª¾</t>
  </si>
  <si>
    <t xml:space="preserve">ì=AA&gt;¾</t>
  </si>
  <si>
    <t xml:space="preserve">ìCAAD¾</t>
  </si>
  <si>
    <t xml:space="preserve">ìIAAJ¾</t>
  </si>
  <si>
    <t xml:space="preserve">ìOAAP¾</t>
  </si>
  <si>
    <t xml:space="preserve">ìUAAV¾</t>
  </si>
  <si>
    <t xml:space="preserve">ì[AA\¾</t>
  </si>
  <si>
    <t xml:space="preserve">ìaAAb¾</t>
  </si>
  <si>
    <t xml:space="preserve">ìgAAh¾</t>
  </si>
  <si>
    <t xml:space="preserve">ìmAAn¾</t>
  </si>
  <si>
    <t xml:space="preserve">ìsAAt¾</t>
  </si>
  <si>
    <t xml:space="preserve">ìyAAz¾</t>
  </si>
  <si>
    <t xml:space="preserve">ìAA€¾</t>
  </si>
  <si>
    <t xml:space="preserve">ì…AA†¾</t>
  </si>
  <si>
    <t xml:space="preserve">ì‹AAŒ¾</t>
  </si>
  <si>
    <t xml:space="preserve">ì‘AA’¾</t>
  </si>
  <si>
    <t xml:space="preserve">ì—AA˜¾</t>
  </si>
  <si>
    <t xml:space="preserve">ìAAž¾</t>
  </si>
  <si>
    <t xml:space="preserve">ì£AA¤¾</t>
  </si>
  <si>
    <t xml:space="preserve">ì©AAª¾</t>
  </si>
  <si>
    <t xml:space="preserve">í=AA&gt;¾</t>
  </si>
  <si>
    <t xml:space="preserve">íCAAD¾</t>
  </si>
  <si>
    <t xml:space="preserve">íIAAJ¾</t>
  </si>
  <si>
    <t xml:space="preserve">íOAAP¾</t>
  </si>
  <si>
    <t xml:space="preserve">íUAAV¾</t>
  </si>
  <si>
    <t xml:space="preserve">í[AA\¾</t>
  </si>
  <si>
    <t xml:space="preserve">íaAAb¾</t>
  </si>
  <si>
    <t xml:space="preserve">ígAAh¾</t>
  </si>
  <si>
    <t xml:space="preserve">ímAAn¾</t>
  </si>
  <si>
    <t xml:space="preserve">ísAAt¾</t>
  </si>
  <si>
    <t xml:space="preserve">íyAAz¾</t>
  </si>
  <si>
    <t xml:space="preserve">íAA€¾</t>
  </si>
  <si>
    <t xml:space="preserve">í…AA†¾</t>
  </si>
  <si>
    <t xml:space="preserve">í‹AAŒ¾</t>
  </si>
  <si>
    <t xml:space="preserve">í‘AA’¾</t>
  </si>
  <si>
    <t xml:space="preserve">í—AA˜¾</t>
  </si>
  <si>
    <t xml:space="preserve">íAAž¾</t>
  </si>
  <si>
    <t xml:space="preserve">í£AA¤¾</t>
  </si>
  <si>
    <t xml:space="preserve">í©AAª¾</t>
  </si>
  <si>
    <t xml:space="preserve">î=AA&gt;¾</t>
  </si>
  <si>
    <t xml:space="preserve">îCAAD¾</t>
  </si>
  <si>
    <t xml:space="preserve">îIAAJ¾</t>
  </si>
  <si>
    <t xml:space="preserve">îOAAP¾</t>
  </si>
  <si>
    <t xml:space="preserve">îUAAV¾</t>
  </si>
  <si>
    <t xml:space="preserve">î[AA\¾</t>
  </si>
  <si>
    <t xml:space="preserve">îaAAb¾</t>
  </si>
  <si>
    <t xml:space="preserve">îgAAh¾</t>
  </si>
  <si>
    <t xml:space="preserve">îmAAn¾</t>
  </si>
  <si>
    <t xml:space="preserve">îsAAt¾</t>
  </si>
  <si>
    <t xml:space="preserve">îyAAz¾</t>
  </si>
  <si>
    <t xml:space="preserve">îAA€¾</t>
  </si>
  <si>
    <t xml:space="preserve">î…AA†¾</t>
  </si>
  <si>
    <t xml:space="preserve">î‹AAŒ¾</t>
  </si>
  <si>
    <t xml:space="preserve">î‘AA’¾</t>
  </si>
  <si>
    <t xml:space="preserve">î—AA˜¾</t>
  </si>
  <si>
    <t xml:space="preserve">îAAž¾</t>
  </si>
  <si>
    <t xml:space="preserve">î£AA¤¾</t>
  </si>
  <si>
    <t xml:space="preserve">î©AAª¾</t>
  </si>
  <si>
    <t xml:space="preserve">ï=AA&gt;¾</t>
  </si>
  <si>
    <t xml:space="preserve">ïCAAD¾</t>
  </si>
  <si>
    <t xml:space="preserve">ïIAAJ¾</t>
  </si>
  <si>
    <t xml:space="preserve">ïOAAP¾</t>
  </si>
  <si>
    <t xml:space="preserve">ïUAAV¾</t>
  </si>
  <si>
    <t xml:space="preserve">ï[AA\¾</t>
  </si>
  <si>
    <t xml:space="preserve">ïaAAb¾</t>
  </si>
  <si>
    <t xml:space="preserve">ïgAAh¾</t>
  </si>
  <si>
    <t xml:space="preserve">ïmAAn¾</t>
  </si>
  <si>
    <t xml:space="preserve">ïsAAt¾</t>
  </si>
  <si>
    <t xml:space="preserve">ïyAAz¾</t>
  </si>
  <si>
    <t xml:space="preserve">ïAA€¾</t>
  </si>
  <si>
    <t xml:space="preserve">ï…AA†¾</t>
  </si>
  <si>
    <t xml:space="preserve">ï‹AAŒ¾</t>
  </si>
  <si>
    <t xml:space="preserve">ï‘AA’¾</t>
  </si>
  <si>
    <t xml:space="preserve">ï—AA˜¾</t>
  </si>
  <si>
    <t xml:space="preserve">ïAAž¾</t>
  </si>
  <si>
    <t xml:space="preserve">ï£AA¤¾</t>
  </si>
  <si>
    <t xml:space="preserve">ï©AAª¾</t>
  </si>
  <si>
    <t xml:space="preserve">ð=AA&gt;¾</t>
  </si>
  <si>
    <t xml:space="preserve">ðCAAD¾</t>
  </si>
  <si>
    <t xml:space="preserve">ðIAAJ¾</t>
  </si>
  <si>
    <t xml:space="preserve">ðOAAP¾</t>
  </si>
  <si>
    <t xml:space="preserve">ðUAAV¾</t>
  </si>
  <si>
    <t xml:space="preserve">ð[AA\¾</t>
  </si>
  <si>
    <t xml:space="preserve">ðaAAb¾</t>
  </si>
  <si>
    <t xml:space="preserve">ðgAAh¾</t>
  </si>
  <si>
    <t xml:space="preserve">ðmAAn¾</t>
  </si>
  <si>
    <t xml:space="preserve">ðsAAt¾</t>
  </si>
  <si>
    <t xml:space="preserve">ðyAAz¾</t>
  </si>
  <si>
    <t xml:space="preserve">ðAA€¾</t>
  </si>
  <si>
    <t xml:space="preserve">ð…AA†¾</t>
  </si>
  <si>
    <t xml:space="preserve">ð‹AAŒ¾</t>
  </si>
  <si>
    <t xml:space="preserve">ð‘AA’¾</t>
  </si>
  <si>
    <t xml:space="preserve">ð—AA˜¾</t>
  </si>
  <si>
    <t xml:space="preserve">ðAAž¾</t>
  </si>
  <si>
    <t xml:space="preserve">ð£AA¤¾</t>
  </si>
  <si>
    <t xml:space="preserve">ð©AAª¾</t>
  </si>
  <si>
    <t xml:space="preserve">ñ=AA&gt;¾</t>
  </si>
  <si>
    <t xml:space="preserve">ñCAAD¾</t>
  </si>
  <si>
    <t xml:space="preserve">ñIAAJ¾</t>
  </si>
  <si>
    <t xml:space="preserve">ñOAAP¾</t>
  </si>
  <si>
    <t xml:space="preserve">ñUAAV¾</t>
  </si>
  <si>
    <t xml:space="preserve">ñ[AA\¾</t>
  </si>
  <si>
    <t xml:space="preserve">ñaAAb¾</t>
  </si>
  <si>
    <t xml:space="preserve">ñgAAh¾</t>
  </si>
  <si>
    <t xml:space="preserve">ñmAAn¾</t>
  </si>
  <si>
    <t xml:space="preserve">ñsAAt¾</t>
  </si>
  <si>
    <t xml:space="preserve">ñyAAz¾</t>
  </si>
  <si>
    <t xml:space="preserve">ñAA€¾</t>
  </si>
  <si>
    <t xml:space="preserve">ñ…AA†¾</t>
  </si>
  <si>
    <t xml:space="preserve">ñ‹AAŒ¾</t>
  </si>
  <si>
    <t xml:space="preserve">ñ‘AA’¾</t>
  </si>
  <si>
    <t xml:space="preserve">ñ—AA˜¾</t>
  </si>
  <si>
    <t xml:space="preserve">ñAAž¾</t>
  </si>
  <si>
    <t xml:space="preserve">ñ£AA¤¾</t>
  </si>
  <si>
    <t xml:space="preserve">ñ©AAª¾</t>
  </si>
  <si>
    <t xml:space="preserve">ò=AA&gt;¾</t>
  </si>
  <si>
    <t xml:space="preserve">òCAAD¾</t>
  </si>
  <si>
    <t xml:space="preserve">òIAAJ¾</t>
  </si>
  <si>
    <t xml:space="preserve">òOAAP¾</t>
  </si>
  <si>
    <t xml:space="preserve">òUAAV¾</t>
  </si>
  <si>
    <t xml:space="preserve">ò[AA\¾</t>
  </si>
  <si>
    <t xml:space="preserve">òaAAb¾</t>
  </si>
  <si>
    <t xml:space="preserve">ògAAh¾</t>
  </si>
  <si>
    <t xml:space="preserve">òmAAn¾</t>
  </si>
  <si>
    <t xml:space="preserve">òsAAt¾</t>
  </si>
  <si>
    <t xml:space="preserve">òyAAz¾</t>
  </si>
  <si>
    <t xml:space="preserve">òAA€¾</t>
  </si>
  <si>
    <t xml:space="preserve">ò…AA†¾</t>
  </si>
  <si>
    <t xml:space="preserve">ò‹AAŒ¾</t>
  </si>
  <si>
    <t xml:space="preserve">ò‘AA’¾</t>
  </si>
  <si>
    <t xml:space="preserve">ò—AA˜¾</t>
  </si>
  <si>
    <t xml:space="preserve">òAAž¾</t>
  </si>
  <si>
    <t xml:space="preserve">ò£AA¤¾</t>
  </si>
  <si>
    <t xml:space="preserve">ò©AAª¾</t>
  </si>
  <si>
    <t xml:space="preserve">ó=AA&gt;¾</t>
  </si>
  <si>
    <t xml:space="preserve">óCAAD¾</t>
  </si>
  <si>
    <t xml:space="preserve">óIAAJ¾</t>
  </si>
  <si>
    <t xml:space="preserve">óOAAP¾</t>
  </si>
  <si>
    <t xml:space="preserve">óUAAV¾</t>
  </si>
  <si>
    <t xml:space="preserve">ó[AA\¾</t>
  </si>
  <si>
    <t xml:space="preserve">óaAAb¾</t>
  </si>
  <si>
    <t xml:space="preserve">ógAAh¾</t>
  </si>
  <si>
    <t xml:space="preserve">ómAAn¾</t>
  </si>
  <si>
    <t xml:space="preserve">ósAAt¾</t>
  </si>
  <si>
    <t xml:space="preserve">óyAAz¾</t>
  </si>
  <si>
    <t xml:space="preserve">óAA€¾</t>
  </si>
  <si>
    <t xml:space="preserve">ó…AA†¾</t>
  </si>
  <si>
    <t xml:space="preserve">ó‹AAŒ¾</t>
  </si>
  <si>
    <t xml:space="preserve">ó‘AA’¾</t>
  </si>
  <si>
    <t xml:space="preserve">ó—AA˜¾</t>
  </si>
  <si>
    <t xml:space="preserve">óAAž¾</t>
  </si>
  <si>
    <t xml:space="preserve">ó£AA¤¾</t>
  </si>
  <si>
    <t xml:space="preserve">ó©AAª¾</t>
  </si>
  <si>
    <t xml:space="preserve">ô=AA&gt;¾</t>
  </si>
  <si>
    <t xml:space="preserve">ôCAAD¾</t>
  </si>
  <si>
    <t xml:space="preserve">ôIAAJ¾</t>
  </si>
  <si>
    <t xml:space="preserve">ôOAAP¾</t>
  </si>
  <si>
    <t xml:space="preserve">ôUAAV¾</t>
  </si>
  <si>
    <t xml:space="preserve">ô[AA\¾</t>
  </si>
  <si>
    <t xml:space="preserve">ôaAAb¾</t>
  </si>
  <si>
    <t xml:space="preserve">ôgAAh¾</t>
  </si>
  <si>
    <t xml:space="preserve">ômAAn¾</t>
  </si>
  <si>
    <t xml:space="preserve">ôsAAt¾</t>
  </si>
  <si>
    <t xml:space="preserve">ôyAAz¾</t>
  </si>
  <si>
    <t xml:space="preserve">ôAA€¾</t>
  </si>
  <si>
    <t xml:space="preserve">ô…AA†¾</t>
  </si>
  <si>
    <t xml:space="preserve">ô‹AAŒ¾</t>
  </si>
  <si>
    <t xml:space="preserve">ô‘AA’¾</t>
  </si>
  <si>
    <t xml:space="preserve">ô—AA˜¾</t>
  </si>
  <si>
    <t xml:space="preserve">ôAAž¾</t>
  </si>
  <si>
    <t xml:space="preserve">ô£AA¤¾</t>
  </si>
  <si>
    <t xml:space="preserve">ô©AAª¾</t>
  </si>
  <si>
    <t xml:space="preserve">õ=AA&gt;¾</t>
  </si>
  <si>
    <t xml:space="preserve">õCAAD¾</t>
  </si>
  <si>
    <t xml:space="preserve">õIAAJ¾</t>
  </si>
  <si>
    <t xml:space="preserve">õOAAP¾</t>
  </si>
  <si>
    <t xml:space="preserve">õUAAV¾</t>
  </si>
  <si>
    <t xml:space="preserve">õ[AA\¾</t>
  </si>
  <si>
    <t xml:space="preserve">õaAAb¾</t>
  </si>
  <si>
    <t xml:space="preserve">õgAAh¾</t>
  </si>
  <si>
    <t xml:space="preserve">õmAAn¾</t>
  </si>
  <si>
    <t xml:space="preserve">õsAAt¾</t>
  </si>
  <si>
    <t xml:space="preserve">õyAAz¾</t>
  </si>
  <si>
    <t xml:space="preserve">õAA€¾</t>
  </si>
  <si>
    <t xml:space="preserve">õ…AA†¾</t>
  </si>
  <si>
    <t xml:space="preserve">õ‹AAŒ¾</t>
  </si>
  <si>
    <t xml:space="preserve">õ‘AA’¾</t>
  </si>
  <si>
    <t xml:space="preserve">õ—AA˜¾</t>
  </si>
  <si>
    <t xml:space="preserve">õAAž¾</t>
  </si>
  <si>
    <t xml:space="preserve">õ£AA¤¾</t>
  </si>
  <si>
    <t xml:space="preserve">õ©AAª¾</t>
  </si>
  <si>
    <t xml:space="preserve">ö=AA&gt;¾</t>
  </si>
  <si>
    <t xml:space="preserve">öCAAD¾</t>
  </si>
  <si>
    <t xml:space="preserve">öIAAJ¾</t>
  </si>
  <si>
    <t xml:space="preserve">öOAAP¾</t>
  </si>
  <si>
    <t xml:space="preserve">öUAAV¾</t>
  </si>
  <si>
    <t xml:space="preserve">ö[AA\¾</t>
  </si>
  <si>
    <t xml:space="preserve">öaAAb¾</t>
  </si>
  <si>
    <t xml:space="preserve">ögAAh¾</t>
  </si>
  <si>
    <t xml:space="preserve">ömAAn¾</t>
  </si>
  <si>
    <t xml:space="preserve">ösAAt¾</t>
  </si>
  <si>
    <t xml:space="preserve">öyAAz¾</t>
  </si>
  <si>
    <t xml:space="preserve">öAA€¾</t>
  </si>
  <si>
    <t xml:space="preserve">ö…AA†¾</t>
  </si>
  <si>
    <t xml:space="preserve">ö‹AAŒ¾</t>
  </si>
  <si>
    <t xml:space="preserve">ö‘AA’¾</t>
  </si>
  <si>
    <t xml:space="preserve">ö—AA˜¾</t>
  </si>
  <si>
    <t xml:space="preserve">öAAž¾</t>
  </si>
  <si>
    <t xml:space="preserve">ö£AA¤¾</t>
  </si>
  <si>
    <t xml:space="preserve">ö©AAª¾</t>
  </si>
  <si>
    <t xml:space="preserve">÷=AA&gt;¾</t>
  </si>
  <si>
    <t xml:space="preserve">÷CAAD¾</t>
  </si>
  <si>
    <t xml:space="preserve">÷IAAJ¾</t>
  </si>
  <si>
    <t xml:space="preserve">÷OAAP¾</t>
  </si>
  <si>
    <t xml:space="preserve">÷UAAV¾</t>
  </si>
  <si>
    <t xml:space="preserve">÷[AA\¾</t>
  </si>
  <si>
    <t xml:space="preserve">÷aAAb¾</t>
  </si>
  <si>
    <t xml:space="preserve">÷gAAh¾</t>
  </si>
  <si>
    <t xml:space="preserve">÷mAAn¾</t>
  </si>
  <si>
    <t xml:space="preserve">÷sAAt¾</t>
  </si>
  <si>
    <t xml:space="preserve">÷yAAz¾</t>
  </si>
  <si>
    <t xml:space="preserve">÷AA€¾</t>
  </si>
  <si>
    <t xml:space="preserve">÷…AA†¾</t>
  </si>
  <si>
    <t xml:space="preserve">÷‹AAŒ¾</t>
  </si>
  <si>
    <t xml:space="preserve">÷‘AA’¾</t>
  </si>
  <si>
    <t xml:space="preserve">÷—AA˜¾</t>
  </si>
  <si>
    <t xml:space="preserve">÷AAž¾</t>
  </si>
  <si>
    <t xml:space="preserve">÷£AA¤¾</t>
  </si>
  <si>
    <t xml:space="preserve">÷©AAª¾</t>
  </si>
  <si>
    <t xml:space="preserve">ø=AA&gt;¾</t>
  </si>
  <si>
    <t xml:space="preserve">øCAAD¾</t>
  </si>
  <si>
    <t xml:space="preserve">øIAAJ¾</t>
  </si>
  <si>
    <t xml:space="preserve">øOAAP¾</t>
  </si>
  <si>
    <t xml:space="preserve">øUAAV¾</t>
  </si>
  <si>
    <t xml:space="preserve">ø[AA\¾</t>
  </si>
  <si>
    <t xml:space="preserve">øaAAb¾</t>
  </si>
  <si>
    <t xml:space="preserve">øgAAh¾</t>
  </si>
  <si>
    <t xml:space="preserve">ømAAn¾</t>
  </si>
  <si>
    <t xml:space="preserve">øsAAt¾</t>
  </si>
  <si>
    <t xml:space="preserve">øyAAz¾</t>
  </si>
  <si>
    <t xml:space="preserve">øAA€¾</t>
  </si>
  <si>
    <t xml:space="preserve">ø…AA†¾</t>
  </si>
  <si>
    <t xml:space="preserve">ø‹AAŒ¾</t>
  </si>
  <si>
    <t xml:space="preserve">ø‘AA’¾</t>
  </si>
  <si>
    <t xml:space="preserve">ø—AA˜¾</t>
  </si>
  <si>
    <t xml:space="preserve">øAAž¾</t>
  </si>
  <si>
    <t xml:space="preserve">ø£AA¤¾</t>
  </si>
  <si>
    <t xml:space="preserve">ø©AAª¾</t>
  </si>
  <si>
    <t xml:space="preserve">ù=AA&gt;¾</t>
  </si>
  <si>
    <t xml:space="preserve">ùCAAD¾</t>
  </si>
  <si>
    <t xml:space="preserve">ùIAAJ¾</t>
  </si>
  <si>
    <t xml:space="preserve">ùOAAP¾</t>
  </si>
  <si>
    <t xml:space="preserve">ùUAAV¾</t>
  </si>
  <si>
    <t xml:space="preserve">ù[AA\¾</t>
  </si>
  <si>
    <t xml:space="preserve">ùaAAb¾</t>
  </si>
  <si>
    <t xml:space="preserve">ùgAAh¾</t>
  </si>
  <si>
    <t xml:space="preserve">ùmAAn¾</t>
  </si>
  <si>
    <t xml:space="preserve">ùsAAt¾</t>
  </si>
  <si>
    <t xml:space="preserve">ùyAAz¾</t>
  </si>
  <si>
    <t xml:space="preserve">ùAA€¾</t>
  </si>
  <si>
    <t xml:space="preserve">ù…AA†¾</t>
  </si>
  <si>
    <t xml:space="preserve">ù‹AAŒ¾</t>
  </si>
  <si>
    <t xml:space="preserve">ù‘AA’¾</t>
  </si>
  <si>
    <t xml:space="preserve">ù—AA˜¾</t>
  </si>
  <si>
    <t xml:space="preserve">ùAAž¾</t>
  </si>
  <si>
    <t xml:space="preserve">ù£AA¤¾</t>
  </si>
  <si>
    <t xml:space="preserve">ù©AAª¾</t>
  </si>
  <si>
    <t xml:space="preserve">ú=AA&gt;¾</t>
  </si>
  <si>
    <t xml:space="preserve">úCAAD¾</t>
  </si>
  <si>
    <t xml:space="preserve">úIAAJ¾</t>
  </si>
  <si>
    <t xml:space="preserve">úOAAP¾</t>
  </si>
  <si>
    <t xml:space="preserve">úUAAV¾</t>
  </si>
  <si>
    <t xml:space="preserve">ú[AA\¾</t>
  </si>
  <si>
    <t xml:space="preserve">úaAAb¾</t>
  </si>
  <si>
    <t xml:space="preserve">úgAAh¾</t>
  </si>
  <si>
    <t xml:space="preserve">úmAAn¾</t>
  </si>
  <si>
    <t xml:space="preserve">úsAAt¾</t>
  </si>
  <si>
    <t xml:space="preserve">úyAAz¾</t>
  </si>
  <si>
    <t xml:space="preserve">úAA€¾</t>
  </si>
  <si>
    <t xml:space="preserve">ú…AA†¾</t>
  </si>
  <si>
    <t xml:space="preserve">ú‹AAŒ¾</t>
  </si>
  <si>
    <t xml:space="preserve">ú‘AA’¾</t>
  </si>
  <si>
    <t xml:space="preserve">ú—AA˜¾</t>
  </si>
  <si>
    <t xml:space="preserve">úAAž¾</t>
  </si>
  <si>
    <t xml:space="preserve">ú£AA¤¾</t>
  </si>
  <si>
    <t xml:space="preserve">ú©AAª¾</t>
  </si>
  <si>
    <t xml:space="preserve">û=AA&gt;¾</t>
  </si>
  <si>
    <t xml:space="preserve">ûCAAD¾</t>
  </si>
  <si>
    <t xml:space="preserve">ûIAAJ¾</t>
  </si>
  <si>
    <t xml:space="preserve">ûOAAP¾</t>
  </si>
  <si>
    <t xml:space="preserve">ûUAAV¾</t>
  </si>
  <si>
    <t xml:space="preserve">û[AA\¾</t>
  </si>
  <si>
    <t xml:space="preserve">ûaAAb¾</t>
  </si>
  <si>
    <t xml:space="preserve">ûgAAh¾</t>
  </si>
  <si>
    <t xml:space="preserve">ûmAAn¾</t>
  </si>
  <si>
    <t xml:space="preserve">ûsAAt¾</t>
  </si>
  <si>
    <t xml:space="preserve">ûyAAz¾</t>
  </si>
  <si>
    <t xml:space="preserve">ûAA€¾</t>
  </si>
  <si>
    <t xml:space="preserve">û…AA†¾</t>
  </si>
  <si>
    <t xml:space="preserve">û‹AAŒ¾</t>
  </si>
  <si>
    <t xml:space="preserve">û‘AA’¾</t>
  </si>
  <si>
    <t xml:space="preserve">û—AA˜¾</t>
  </si>
  <si>
    <t xml:space="preserve">ûAAž¾</t>
  </si>
  <si>
    <t xml:space="preserve">û£AA¤¾</t>
  </si>
  <si>
    <t xml:space="preserve">û©AAª¾</t>
  </si>
  <si>
    <t xml:space="preserve">ü=AA&gt;¾</t>
  </si>
  <si>
    <t xml:space="preserve">üCAAD¾</t>
  </si>
  <si>
    <t xml:space="preserve">üIAAJ¾</t>
  </si>
  <si>
    <t xml:space="preserve">üOAAP¾</t>
  </si>
  <si>
    <t xml:space="preserve">üUAAV¾</t>
  </si>
  <si>
    <t xml:space="preserve">ü[AA\¾</t>
  </si>
  <si>
    <t xml:space="preserve">üaAAb¾</t>
  </si>
  <si>
    <t xml:space="preserve">ügAAh¾</t>
  </si>
  <si>
    <t xml:space="preserve">ümAAn¾</t>
  </si>
  <si>
    <t xml:space="preserve">üsAAt¾</t>
  </si>
  <si>
    <t xml:space="preserve">üyAAz¾</t>
  </si>
  <si>
    <t xml:space="preserve">üAA€¾</t>
  </si>
  <si>
    <t xml:space="preserve">ü…AA†¾</t>
  </si>
  <si>
    <t xml:space="preserve">ü‹AAŒ¾</t>
  </si>
  <si>
    <t xml:space="preserve">ü‘AA’¾</t>
  </si>
  <si>
    <t xml:space="preserve">ü—AA˜¾</t>
  </si>
  <si>
    <t xml:space="preserve">üAAž¾</t>
  </si>
  <si>
    <t xml:space="preserve">ü£AA¤¾</t>
  </si>
  <si>
    <t xml:space="preserve">ü©AAª¾</t>
  </si>
  <si>
    <t xml:space="preserve">ý=AA&gt;¾</t>
  </si>
  <si>
    <t xml:space="preserve">ýCAAD¾</t>
  </si>
  <si>
    <t xml:space="preserve">ýIAAJ¾</t>
  </si>
  <si>
    <t xml:space="preserve">ýOAAP¾</t>
  </si>
  <si>
    <t xml:space="preserve">ýUAAV¾</t>
  </si>
  <si>
    <t xml:space="preserve">ý[AA\¾</t>
  </si>
  <si>
    <t xml:space="preserve">ýaAAb¾</t>
  </si>
  <si>
    <t xml:space="preserve">ýgAAh¾</t>
  </si>
  <si>
    <t xml:space="preserve">ýmAAn¾</t>
  </si>
  <si>
    <t xml:space="preserve">ýsAAt¾</t>
  </si>
  <si>
    <t xml:space="preserve">ýyAAz¾</t>
  </si>
  <si>
    <t xml:space="preserve">ýAA€¾</t>
  </si>
  <si>
    <t xml:space="preserve">ý…AA†¾</t>
  </si>
  <si>
    <t xml:space="preserve">ý‹AAŒ¾</t>
  </si>
  <si>
    <t xml:space="preserve">ý‘AA’¾</t>
  </si>
  <si>
    <t xml:space="preserve">ý—AA˜¾</t>
  </si>
  <si>
    <t xml:space="preserve">ýAAž¾</t>
  </si>
  <si>
    <t xml:space="preserve">ý£AA¤¾</t>
  </si>
  <si>
    <t xml:space="preserve">ý©AAª¾</t>
  </si>
  <si>
    <t xml:space="preserve">þ=AA&gt;¾</t>
  </si>
  <si>
    <t xml:space="preserve">þCAAD¾</t>
  </si>
  <si>
    <t xml:space="preserve">þIAAJ¾</t>
  </si>
  <si>
    <t xml:space="preserve">þOAAP¾</t>
  </si>
  <si>
    <t xml:space="preserve">þUAAV¾</t>
  </si>
  <si>
    <t xml:space="preserve">þ[AA\¾</t>
  </si>
  <si>
    <t xml:space="preserve">þaAAb¾</t>
  </si>
  <si>
    <t xml:space="preserve">þgAAh¾</t>
  </si>
  <si>
    <t xml:space="preserve">þmAAn¾</t>
  </si>
  <si>
    <t xml:space="preserve">þsAAt¾</t>
  </si>
  <si>
    <t xml:space="preserve">þyAAz¾</t>
  </si>
  <si>
    <t xml:space="preserve">þAA€¾</t>
  </si>
  <si>
    <t xml:space="preserve">þ…AA†¾</t>
  </si>
  <si>
    <t xml:space="preserve">þ‹AAŒ¾</t>
  </si>
  <si>
    <t xml:space="preserve">þ‘AA’¾</t>
  </si>
  <si>
    <t xml:space="preserve">þ—AA˜¾</t>
  </si>
  <si>
    <t xml:space="preserve">þAAž¾</t>
  </si>
  <si>
    <t xml:space="preserve">þ£AA¤¾</t>
  </si>
  <si>
    <t xml:space="preserve">þ©AAª¾</t>
  </si>
  <si>
    <t xml:space="preserve">ÿ=AA&gt;¾</t>
  </si>
  <si>
    <t xml:space="preserve">ÿCAAD¾</t>
  </si>
  <si>
    <t xml:space="preserve">ÿIAAJ¾</t>
  </si>
  <si>
    <t xml:space="preserve">ÿOAAP¾</t>
  </si>
  <si>
    <t xml:space="preserve">ÿUAAV¾</t>
  </si>
  <si>
    <t xml:space="preserve">ÿ[AA\¾</t>
  </si>
  <si>
    <t xml:space="preserve">ÿaAAb¾</t>
  </si>
  <si>
    <t xml:space="preserve">ÿgAAh¾</t>
  </si>
  <si>
    <t xml:space="preserve">ÿmAAn¾</t>
  </si>
  <si>
    <t xml:space="preserve">ÿsAAt¾</t>
  </si>
  <si>
    <t xml:space="preserve">ÿyAAz¾</t>
  </si>
  <si>
    <t xml:space="preserve">ÿAA€¾</t>
  </si>
  <si>
    <t xml:space="preserve">ÿ…AA†¾</t>
  </si>
  <si>
    <t xml:space="preserve">ÿ‹AAŒ¾</t>
  </si>
  <si>
    <t xml:space="preserve">ÿ‘AA’¾</t>
  </si>
  <si>
    <t xml:space="preserve">ÿ—AA˜¾</t>
  </si>
  <si>
    <t xml:space="preserve">ÿAAž¾</t>
  </si>
  <si>
    <t xml:space="preserve">ÿ£AA¤¾</t>
  </si>
  <si>
    <t xml:space="preserve">ÿ©AAª×DÀ#l_x0002_</t>
  </si>
  <si>
    <t xml:space="preserve">_x0001__x0008__x0002__x0010__x0001_=«ÿ_x0001__x000f__x0008__x0002__x0010__x0001__x0001_=«ÿ_x0001__x000f__x0008__x0002__x0010__x0002__x0001_=«ÿ_x0001__x000f__x0008__x0002__x0010__x0003__x0001_=«ÿ_x0001__x000f__x0008__x0002__x0010__x0004__x0001_=«ÿ_x0001__x000f__x0008__x0002__x0010__x0005__x0001_=«ÿ_x0001__x000f__x0008__x0002__x0010__x0006__x0001_=«ÿ_x0001__x000f__x0008__x0002__x0010__x0007__x0001_=«ÿ_x0001__x000f__x0008__x0002__x0010__x0008__x0001_=«ÿ_x0001__x000f__x0008__x0002__x0010_	_x0001_=«ÿ_x0001__x000f__x0008__x0002__x0010_</t>
  </si>
  <si>
    <t xml:space="preserve">_x0001_=«ÿ_x0001__x000f__x0008__x0002__x0010__x000b__x0001_=«ÿ_x0001__x000f__x0008__x0002__x0010__x000c__x0001_=«ÿ_x0001__x000f__x0008__x0002__x0010_</t>
  </si>
  <si>
    <t xml:space="preserve">_x0001_=«ÿ_x0001__x000f__x0008__x0002__x0010__x000e__x0001_=«ÿ_x0001__x000f__x0008__x0002__x0010__x000f__x0001_=«ÿ_x0001__x000f__x0008__x0002__x0010__x0010__x0001_=«ÿ_x0001__x000f__x0008__x0002__x0010__x0011__x0001_=«ÿ_x0001__x000f__x0008__x0002__x0010__x0012__x0001_=«ÿ_x0001__x000f__x0008__x0002__x0010__x0013__x0001_=«ÿ_x0001__x000f__x0008__x0002__x0010__x0014__x0001_=«ÿ_x0001__x000f__x0008__x0002__x0010__x0015__x0001_=«ÿ_x0001__x000f__x0008__x0002__x0010__x0016__x0001_=«ÿ_x0001__x000f__x0008__x0002__x0010__x0017__x0001_=«ÿ_x0001__x000f__x0008__x0002__x0010__x0018__x0001_=«ÿ_x0001__x000f__x0008__x0002__x0010__x0019__x0001_=«ÿ_x0001__x000f__x0008__x0002__x0010__x001a__x0001_=«ÿ_x0001__x000f__x0008__x0002__x0010__x001b__x0001_=«ÿ_x0001__x000f__x0008__x0002__x0010__x001c__x0001_=«ÿ_x0001__x000f__x0008__x0002__x0010__x001d__x0001_=«ÿ_x0001__x000f__x0008__x0002__x0010__x001e__x0001_=«ÿ_x0001__x000f__x0008__x0002__x0010__x001f__x0001_=«ÿ_x0001__x000f_¾</t>
  </si>
  <si>
    <t xml:space="preserve">_x0001_=AA&gt;¾</t>
  </si>
  <si>
    <t xml:space="preserve">_x0001_CAAD¾</t>
  </si>
  <si>
    <t xml:space="preserve">_x0001_IAAJ¾</t>
  </si>
  <si>
    <t xml:space="preserve">_x0001_OAAP¾</t>
  </si>
  <si>
    <t xml:space="preserve">_x0001_UAAV¾</t>
  </si>
  <si>
    <t xml:space="preserve">_x0001_[AA\¾</t>
  </si>
  <si>
    <t xml:space="preserve">_x0001_aAAb¾</t>
  </si>
  <si>
    <t xml:space="preserve">_x0001_gAAh¾</t>
  </si>
  <si>
    <t xml:space="preserve">_x0001_mAAn¾</t>
  </si>
  <si>
    <t xml:space="preserve">_x0001_sAAt¾</t>
  </si>
  <si>
    <t xml:space="preserve">_x0001_yAAz¾</t>
  </si>
  <si>
    <t xml:space="preserve">_x0001_AA€¾</t>
  </si>
  <si>
    <t xml:space="preserve">_x0001_…AA†¾</t>
  </si>
  <si>
    <t xml:space="preserve">_x0001_‹AAŒ¾</t>
  </si>
  <si>
    <t xml:space="preserve">_x0001_‘AA’¾</t>
  </si>
  <si>
    <t xml:space="preserve">_x0001_—AA˜¾</t>
  </si>
  <si>
    <t xml:space="preserve">_x0001_AAž¾</t>
  </si>
  <si>
    <t xml:space="preserve">_x0001_£AA¤¾</t>
  </si>
  <si>
    <t xml:space="preserve">_x0001_©AAª¾</t>
  </si>
  <si>
    <t xml:space="preserve">_x0001__x0001_=AA&gt;¾</t>
  </si>
  <si>
    <t xml:space="preserve">_x0001__x0001_CAAD¾</t>
  </si>
  <si>
    <t xml:space="preserve">_x0001__x0001_IAAJ¾</t>
  </si>
  <si>
    <t xml:space="preserve">_x0001__x0001_OAAP¾</t>
  </si>
  <si>
    <t xml:space="preserve">_x0001__x0001_UAAV¾</t>
  </si>
  <si>
    <t xml:space="preserve">_x0001__x0001_[AA\¾</t>
  </si>
  <si>
    <t xml:space="preserve">_x0001__x0001_aAAb¾</t>
  </si>
  <si>
    <t xml:space="preserve">_x0001__x0001_gAAh¾</t>
  </si>
  <si>
    <t xml:space="preserve">_x0001__x0001_mAAn¾</t>
  </si>
  <si>
    <t xml:space="preserve">_x0001__x0001_sAAt¾</t>
  </si>
  <si>
    <t xml:space="preserve">_x0001__x0001_yAAz¾</t>
  </si>
  <si>
    <t xml:space="preserve">_x0001__x0001_AA€¾</t>
  </si>
  <si>
    <t xml:space="preserve">_x0001__x0001_…AA†¾</t>
  </si>
  <si>
    <t xml:space="preserve">_x0001__x0001_‹AAŒ¾</t>
  </si>
  <si>
    <t xml:space="preserve">_x0001__x0001_‘AA’¾</t>
  </si>
  <si>
    <t xml:space="preserve">_x0001__x0001_—AA˜¾</t>
  </si>
  <si>
    <t xml:space="preserve">_x0001__x0001_AAž¾</t>
  </si>
  <si>
    <t xml:space="preserve">_x0001__x0001_£AA¤¾</t>
  </si>
  <si>
    <t xml:space="preserve">_x0001__x0001_©AAª¾</t>
  </si>
  <si>
    <t xml:space="preserve">_x0002__x0001_=AA&gt;¾</t>
  </si>
  <si>
    <t xml:space="preserve">_x0002__x0001_CAAD¾</t>
  </si>
  <si>
    <t xml:space="preserve">_x0002__x0001_IAAJ¾</t>
  </si>
  <si>
    <t xml:space="preserve">_x0002__x0001_OAAP¾</t>
  </si>
  <si>
    <t xml:space="preserve">_x0002__x0001_UAAV¾</t>
  </si>
  <si>
    <t xml:space="preserve">_x0002__x0001_[AA\¾</t>
  </si>
  <si>
    <t xml:space="preserve">_x0002__x0001_aAAb¾</t>
  </si>
  <si>
    <t xml:space="preserve">_x0002__x0001_gAAh¾</t>
  </si>
  <si>
    <t xml:space="preserve">_x0002__x0001_mAAn¾</t>
  </si>
  <si>
    <t xml:space="preserve">_x0002__x0001_sAAt¾</t>
  </si>
  <si>
    <t xml:space="preserve">_x0002__x0001_yAAz¾</t>
  </si>
  <si>
    <t xml:space="preserve">_x0002__x0001_AA€¾</t>
  </si>
  <si>
    <t xml:space="preserve">_x0002__x0001_…AA†¾</t>
  </si>
  <si>
    <t xml:space="preserve">_x0002__x0001_‹AAŒ¾</t>
  </si>
  <si>
    <t xml:space="preserve">_x0002__x0001_‘AA’¾</t>
  </si>
  <si>
    <t xml:space="preserve">_x0002__x0001_—AA˜¾</t>
  </si>
  <si>
    <t xml:space="preserve">_x0002__x0001_AAž¾</t>
  </si>
  <si>
    <t xml:space="preserve">_x0002__x0001_£AA¤¾</t>
  </si>
  <si>
    <t xml:space="preserve">_x0002__x0001_©AAª¾</t>
  </si>
  <si>
    <t xml:space="preserve">_x0003__x0001_=AA&gt;¾</t>
  </si>
  <si>
    <t xml:space="preserve">_x0003__x0001_CAAD¾</t>
  </si>
  <si>
    <t xml:space="preserve">_x0003__x0001_IAAJ¾</t>
  </si>
  <si>
    <t xml:space="preserve">_x0003__x0001_OAAP¾</t>
  </si>
  <si>
    <t xml:space="preserve">_x0003__x0001_UAAV¾</t>
  </si>
  <si>
    <t xml:space="preserve">_x0003__x0001_[AA\¾</t>
  </si>
  <si>
    <t xml:space="preserve">_x0003__x0001_aAAb¾</t>
  </si>
  <si>
    <t xml:space="preserve">_x0003__x0001_gAAh¾</t>
  </si>
  <si>
    <t xml:space="preserve">_x0003__x0001_mAAn¾</t>
  </si>
  <si>
    <t xml:space="preserve">_x0003__x0001_sAAt¾</t>
  </si>
  <si>
    <t xml:space="preserve">_x0003__x0001_yAAz¾</t>
  </si>
  <si>
    <t xml:space="preserve">_x0003__x0001_AA€¾</t>
  </si>
  <si>
    <t xml:space="preserve">_x0003__x0001_…AA†¾</t>
  </si>
  <si>
    <t xml:space="preserve">_x0003__x0001_‹AAŒ¾</t>
  </si>
  <si>
    <t xml:space="preserve">_x0003__x0001_‘AA’¾</t>
  </si>
  <si>
    <t xml:space="preserve">_x0003__x0001_—AA˜¾</t>
  </si>
  <si>
    <t xml:space="preserve">_x0003__x0001_AAž¾</t>
  </si>
  <si>
    <t xml:space="preserve">_x0003__x0001_£AA¤¾</t>
  </si>
  <si>
    <t xml:space="preserve">_x0003__x0001_©AAª¾</t>
  </si>
  <si>
    <t xml:space="preserve">_x0004__x0001_=AA&gt;¾</t>
  </si>
  <si>
    <t xml:space="preserve">_x0004__x0001_CAAD¾</t>
  </si>
  <si>
    <t xml:space="preserve">_x0004__x0001_IAAJ¾</t>
  </si>
  <si>
    <t xml:space="preserve">_x0004__x0001_OAAP¾</t>
  </si>
  <si>
    <t xml:space="preserve">_x0004__x0001_UAAV¾</t>
  </si>
  <si>
    <t xml:space="preserve">_x0004__x0001_[AA\¾</t>
  </si>
  <si>
    <t xml:space="preserve">_x0004__x0001_aAAb¾</t>
  </si>
  <si>
    <t xml:space="preserve">_x0004__x0001_gAAh¾</t>
  </si>
  <si>
    <t xml:space="preserve">_x0004__x0001_mAAn¾</t>
  </si>
  <si>
    <t xml:space="preserve">_x0004__x0001_sAAt¾</t>
  </si>
  <si>
    <t xml:space="preserve">_x0004__x0001_yAAz¾</t>
  </si>
  <si>
    <t xml:space="preserve">_x0004__x0001_AA€¾</t>
  </si>
  <si>
    <t xml:space="preserve">_x0004__x0001_…AA†¾</t>
  </si>
  <si>
    <t xml:space="preserve">_x0004__x0001_‹AAŒ¾</t>
  </si>
  <si>
    <t xml:space="preserve">_x0004__x0001_‘AA’¾</t>
  </si>
  <si>
    <t xml:space="preserve">_x0004__x0001_—AA˜¾</t>
  </si>
  <si>
    <t xml:space="preserve">_x0004__x0001_AAž¾</t>
  </si>
  <si>
    <t xml:space="preserve">_x0004__x0001_£AA¤¾</t>
  </si>
  <si>
    <t xml:space="preserve">_x0004__x0001_©AAª¾</t>
  </si>
  <si>
    <t xml:space="preserve">_x0005__x0001_=AA&gt;¾</t>
  </si>
  <si>
    <t xml:space="preserve">_x0005__x0001_CAAD¾</t>
  </si>
  <si>
    <t xml:space="preserve">_x0005__x0001_IAAJ¾</t>
  </si>
  <si>
    <t xml:space="preserve">_x0005__x0001_OAAP¾</t>
  </si>
  <si>
    <t xml:space="preserve">_x0005__x0001_UAAV¾</t>
  </si>
  <si>
    <t xml:space="preserve">_x0005__x0001_[AA\¾</t>
  </si>
  <si>
    <t xml:space="preserve">_x0005__x0001_aAAb¾</t>
  </si>
  <si>
    <t xml:space="preserve">_x0005__x0001_gAAh¾</t>
  </si>
  <si>
    <t xml:space="preserve">_x0005__x0001_mAAn¾</t>
  </si>
  <si>
    <t xml:space="preserve">_x0005__x0001_sAAt¾</t>
  </si>
  <si>
    <t xml:space="preserve">_x0005__x0001_yAAz¾</t>
  </si>
  <si>
    <t xml:space="preserve">_x0005__x0001_AA€¾</t>
  </si>
  <si>
    <t xml:space="preserve">_x0005__x0001_…AA†¾</t>
  </si>
  <si>
    <t xml:space="preserve">_x0005__x0001_‹AAŒ¾</t>
  </si>
  <si>
    <t xml:space="preserve">_x0005__x0001_‘AA’¾</t>
  </si>
  <si>
    <t xml:space="preserve">_x0005__x0001_—AA˜¾</t>
  </si>
  <si>
    <t xml:space="preserve">_x0005__x0001_AAž¾</t>
  </si>
  <si>
    <t xml:space="preserve">_x0005__x0001_£AA¤¾</t>
  </si>
  <si>
    <t xml:space="preserve">_x0005__x0001_©AAª¾</t>
  </si>
  <si>
    <t xml:space="preserve">_x0006__x0001_=AA&gt;¾</t>
  </si>
  <si>
    <t xml:space="preserve">_x0006__x0001_CAAD¾</t>
  </si>
  <si>
    <t xml:space="preserve">_x0006__x0001_IAAJ¾</t>
  </si>
  <si>
    <t xml:space="preserve">_x0006__x0001_OAAP¾</t>
  </si>
  <si>
    <t xml:space="preserve">_x0006__x0001_UAAV¾</t>
  </si>
  <si>
    <t xml:space="preserve">_x0006__x0001_[AA\¾</t>
  </si>
  <si>
    <t xml:space="preserve">_x0006__x0001_aAAb¾</t>
  </si>
  <si>
    <t xml:space="preserve">_x0006__x0001_gAAh¾</t>
  </si>
  <si>
    <t xml:space="preserve">_x0006__x0001_mAAn¾</t>
  </si>
  <si>
    <t xml:space="preserve">_x0006__x0001_sAAt¾</t>
  </si>
  <si>
    <t xml:space="preserve">_x0006__x0001_yAAz¾</t>
  </si>
  <si>
    <t xml:space="preserve">_x0006__x0001_AA€¾</t>
  </si>
  <si>
    <t xml:space="preserve">_x0006__x0001_…AA†¾</t>
  </si>
  <si>
    <t xml:space="preserve">_x0006__x0001_‹AAŒ¾</t>
  </si>
  <si>
    <t xml:space="preserve">_x0006__x0001_‘AA’¾</t>
  </si>
  <si>
    <t xml:space="preserve">_x0006__x0001_—AA˜¾</t>
  </si>
  <si>
    <t xml:space="preserve">_x0006__x0001_AAž¾</t>
  </si>
  <si>
    <t xml:space="preserve">_x0006__x0001_£AA¤¾</t>
  </si>
  <si>
    <t xml:space="preserve">_x0006__x0001_©AAª¾</t>
  </si>
  <si>
    <t xml:space="preserve">_x0007__x0001_=AA&gt;¾</t>
  </si>
  <si>
    <t xml:space="preserve">_x0007__x0001_CAAD¾</t>
  </si>
  <si>
    <t xml:space="preserve">_x0007__x0001_IAAJ¾</t>
  </si>
  <si>
    <t xml:space="preserve">_x0007__x0001_OAAP¾</t>
  </si>
  <si>
    <t xml:space="preserve">_x0007__x0001_UAAV¾</t>
  </si>
  <si>
    <t xml:space="preserve">_x0007__x0001_[AA\¾</t>
  </si>
  <si>
    <t xml:space="preserve">_x0007__x0001_aAAb¾</t>
  </si>
  <si>
    <t xml:space="preserve">_x0007__x0001_gAAh¾</t>
  </si>
  <si>
    <t xml:space="preserve">_x0007__x0001_mAAn¾</t>
  </si>
  <si>
    <t xml:space="preserve">_x0007__x0001_sAAt¾</t>
  </si>
  <si>
    <t xml:space="preserve">_x0007__x0001_yAAz¾</t>
  </si>
  <si>
    <t xml:space="preserve">_x0007__x0001_AA€¾</t>
  </si>
  <si>
    <t xml:space="preserve">_x0007__x0001_…AA†¾</t>
  </si>
  <si>
    <t xml:space="preserve">_x0007__x0001_‹AAŒ¾</t>
  </si>
  <si>
    <t xml:space="preserve">_x0007__x0001_‘AA’¾</t>
  </si>
  <si>
    <t xml:space="preserve">_x0007__x0001_—AA˜¾</t>
  </si>
  <si>
    <t xml:space="preserve">_x0007__x0001_AAž¾</t>
  </si>
  <si>
    <t xml:space="preserve">_x0007__x0001_£AA¤¾</t>
  </si>
  <si>
    <t xml:space="preserve">_x0007__x0001_©AAª¾</t>
  </si>
  <si>
    <t xml:space="preserve">_x0008__x0001_=AA&gt;¾</t>
  </si>
  <si>
    <t xml:space="preserve">_x0008__x0001_CAAD¾</t>
  </si>
  <si>
    <t xml:space="preserve">_x0008__x0001_IAAJ¾</t>
  </si>
  <si>
    <t xml:space="preserve">_x0008__x0001_OAAP¾</t>
  </si>
  <si>
    <t xml:space="preserve">_x0008__x0001_UAAV¾</t>
  </si>
  <si>
    <t xml:space="preserve">_x0008__x0001_[AA\¾</t>
  </si>
  <si>
    <t xml:space="preserve">_x0008__x0001_aAAb¾</t>
  </si>
  <si>
    <t xml:space="preserve">_x0008__x0001_gAAh¾</t>
  </si>
  <si>
    <t xml:space="preserve">_x0008__x0001_mAAn¾</t>
  </si>
  <si>
    <t xml:space="preserve">_x0008__x0001_sAAt¾</t>
  </si>
  <si>
    <t xml:space="preserve">_x0008__x0001_yAAz¾</t>
  </si>
  <si>
    <t xml:space="preserve">_x0008__x0001_AA€¾</t>
  </si>
  <si>
    <t xml:space="preserve">_x0008__x0001_…AA†¾</t>
  </si>
  <si>
    <t xml:space="preserve">_x0008__x0001_‹AAŒ¾</t>
  </si>
  <si>
    <t xml:space="preserve">_x0008__x0001_‘AA’¾</t>
  </si>
  <si>
    <t xml:space="preserve">_x0008__x0001_—AA˜¾</t>
  </si>
  <si>
    <t xml:space="preserve">_x0008__x0001_AAž¾</t>
  </si>
  <si>
    <t xml:space="preserve">_x0008__x0001_£AA¤¾</t>
  </si>
  <si>
    <t xml:space="preserve">_x0008__x0001_©AAª¾</t>
  </si>
  <si>
    <t xml:space="preserve">	_x0001_=AA&gt;¾</t>
  </si>
  <si>
    <t xml:space="preserve">	_x0001_CAAD¾</t>
  </si>
  <si>
    <t xml:space="preserve">	_x0001_IAAJ¾</t>
  </si>
  <si>
    <t xml:space="preserve">	_x0001_OAAP¾</t>
  </si>
  <si>
    <t xml:space="preserve">	_x0001_UAAV¾</t>
  </si>
  <si>
    <t xml:space="preserve">	_x0001_[AA\¾</t>
  </si>
  <si>
    <t xml:space="preserve">	_x0001_aAAb¾</t>
  </si>
  <si>
    <t xml:space="preserve">	_x0001_gAAh¾</t>
  </si>
  <si>
    <t xml:space="preserve">	_x0001_mAAn¾</t>
  </si>
  <si>
    <t xml:space="preserve">	_x0001_sAAt¾</t>
  </si>
  <si>
    <t xml:space="preserve">	_x0001_yAAz¾</t>
  </si>
  <si>
    <t xml:space="preserve">	_x0001_AA€¾</t>
  </si>
  <si>
    <t xml:space="preserve">	_x0001_…AA†¾</t>
  </si>
  <si>
    <t xml:space="preserve">	_x0001_‹AAŒ¾</t>
  </si>
  <si>
    <t xml:space="preserve">	_x0001_‘AA’¾</t>
  </si>
  <si>
    <t xml:space="preserve">	_x0001_—AA˜¾</t>
  </si>
  <si>
    <t xml:space="preserve">	_x0001_AAž¾</t>
  </si>
  <si>
    <t xml:space="preserve">	_x0001_£AA¤¾</t>
  </si>
  <si>
    <t xml:space="preserve">	_x0001_©AAª¾</t>
  </si>
  <si>
    <t xml:space="preserve">_x000b__x0001_=AA&gt;¾</t>
  </si>
  <si>
    <t xml:space="preserve">_x000b__x0001_CAAD¾</t>
  </si>
  <si>
    <t xml:space="preserve">_x000b__x0001_IAAJ¾</t>
  </si>
  <si>
    <t xml:space="preserve">_x000b__x0001_OAAP¾</t>
  </si>
  <si>
    <t xml:space="preserve">_x000b__x0001_UAAV¾</t>
  </si>
  <si>
    <t xml:space="preserve">_x000b__x0001_[AA\¾</t>
  </si>
  <si>
    <t xml:space="preserve">_x000b__x0001_aAAb¾</t>
  </si>
  <si>
    <t xml:space="preserve">_x000b__x0001_gAAh¾</t>
  </si>
  <si>
    <t xml:space="preserve">_x000b__x0001_mAAn¾</t>
  </si>
  <si>
    <t xml:space="preserve">_x000b__x0001_sAAt¾</t>
  </si>
  <si>
    <t xml:space="preserve">_x000b__x0001_yAAz¾</t>
  </si>
  <si>
    <t xml:space="preserve">_x000b__x0001_AA€¾</t>
  </si>
  <si>
    <t xml:space="preserve">_x000b__x0001_…AA†¾</t>
  </si>
  <si>
    <t xml:space="preserve">_x000b__x0001_‹AAŒ¾</t>
  </si>
  <si>
    <t xml:space="preserve">_x000b__x0001_‘AA’¾</t>
  </si>
  <si>
    <t xml:space="preserve">_x000b__x0001_—AA˜¾</t>
  </si>
  <si>
    <t xml:space="preserve">_x000b__x0001_AAž¾</t>
  </si>
  <si>
    <t xml:space="preserve">_x000b__x0001_£AA¤¾</t>
  </si>
  <si>
    <t xml:space="preserve">_x000b__x0001_©AAª¾</t>
  </si>
  <si>
    <t xml:space="preserve">_x000c__x0001_=AA&gt;¾</t>
  </si>
  <si>
    <t xml:space="preserve">_x000c__x0001_CAAD¾</t>
  </si>
  <si>
    <t xml:space="preserve">_x000c__x0001_IAAJ¾</t>
  </si>
  <si>
    <t xml:space="preserve">_x000c__x0001_OAAP¾</t>
  </si>
  <si>
    <t xml:space="preserve">_x000c__x0001_UAAV¾</t>
  </si>
  <si>
    <t xml:space="preserve">_x000c__x0001_[AA\¾</t>
  </si>
  <si>
    <t xml:space="preserve">_x000c__x0001_aAAb¾</t>
  </si>
  <si>
    <t xml:space="preserve">_x000c__x0001_gAAh¾</t>
  </si>
  <si>
    <t xml:space="preserve">_x000c__x0001_mAAn¾</t>
  </si>
  <si>
    <t xml:space="preserve">_x000c__x0001_sAAt¾</t>
  </si>
  <si>
    <t xml:space="preserve">_x000c__x0001_yAAz¾</t>
  </si>
  <si>
    <t xml:space="preserve">_x000c__x0001_AA€¾</t>
  </si>
  <si>
    <t xml:space="preserve">_x000c__x0001_…AA†¾</t>
  </si>
  <si>
    <t xml:space="preserve">_x000c__x0001_‹AAŒ¾</t>
  </si>
  <si>
    <t xml:space="preserve">_x000c__x0001_‘AA’¾</t>
  </si>
  <si>
    <t xml:space="preserve">_x000c__x0001_—AA˜¾</t>
  </si>
  <si>
    <t xml:space="preserve">_x000c__x0001_AAž¾</t>
  </si>
  <si>
    <t xml:space="preserve">_x000c__x0001_£AA¤¾</t>
  </si>
  <si>
    <t xml:space="preserve">_x000c__x0001_©AAª¾</t>
  </si>
  <si>
    <t xml:space="preserve">_x000e__x0001_=AA&gt;¾</t>
  </si>
  <si>
    <t xml:space="preserve">_x000e__x0001_CAAD¾</t>
  </si>
  <si>
    <t xml:space="preserve">_x000e__x0001_IAAJ¾</t>
  </si>
  <si>
    <t xml:space="preserve">_x000e__x0001_OAAP¾</t>
  </si>
  <si>
    <t xml:space="preserve">_x000e__x0001_UAAV¾</t>
  </si>
  <si>
    <t xml:space="preserve">_x000e__x0001_[AA\¾</t>
  </si>
  <si>
    <t xml:space="preserve">_x000e__x0001_aAAb¾</t>
  </si>
  <si>
    <t xml:space="preserve">_x000e__x0001_gAAh¾</t>
  </si>
  <si>
    <t xml:space="preserve">_x000e__x0001_mAAn¾</t>
  </si>
  <si>
    <t xml:space="preserve">_x000e__x0001_sAAt¾</t>
  </si>
  <si>
    <t xml:space="preserve">_x000e__x0001_yAAz¾</t>
  </si>
  <si>
    <t xml:space="preserve">_x000e__x0001_AA€¾</t>
  </si>
  <si>
    <t xml:space="preserve">_x000e__x0001_…AA†¾</t>
  </si>
  <si>
    <t xml:space="preserve">_x000e__x0001_‹AAŒ¾</t>
  </si>
  <si>
    <t xml:space="preserve">_x000e__x0001_‘AA’¾</t>
  </si>
  <si>
    <t xml:space="preserve">_x000e__x0001_—AA˜¾</t>
  </si>
  <si>
    <t xml:space="preserve">_x000e__x0001_AAž¾</t>
  </si>
  <si>
    <t xml:space="preserve">_x000e__x0001_£AA¤¾</t>
  </si>
  <si>
    <t xml:space="preserve">_x000e__x0001_©AAª¾</t>
  </si>
  <si>
    <t xml:space="preserve">_x000f__x0001_=AA&gt;¾</t>
  </si>
  <si>
    <t xml:space="preserve">_x000f__x0001_CAAD¾</t>
  </si>
  <si>
    <t xml:space="preserve">_x000f__x0001_IAAJ¾</t>
  </si>
  <si>
    <t xml:space="preserve">_x000f__x0001_OAAP¾</t>
  </si>
  <si>
    <t xml:space="preserve">_x000f__x0001_UAAV¾</t>
  </si>
  <si>
    <t xml:space="preserve">_x000f__x0001_[AA\¾</t>
  </si>
  <si>
    <t xml:space="preserve">_x000f__x0001_aAAb¾</t>
  </si>
  <si>
    <t xml:space="preserve">_x000f__x0001_gAAh¾</t>
  </si>
  <si>
    <t xml:space="preserve">_x000f__x0001_mAAn¾</t>
  </si>
  <si>
    <t xml:space="preserve">_x000f__x0001_sAAt¾</t>
  </si>
  <si>
    <t xml:space="preserve">_x000f__x0001_yAAz¾</t>
  </si>
  <si>
    <t xml:space="preserve">_x000f__x0001_AA€¾</t>
  </si>
  <si>
    <t xml:space="preserve">_x000f__x0001_…AA†¾</t>
  </si>
  <si>
    <t xml:space="preserve">_x000f__x0001_‹AAŒ¾</t>
  </si>
  <si>
    <t xml:space="preserve">_x000f__x0001_‘AA’¾</t>
  </si>
  <si>
    <t xml:space="preserve">_x000f__x0001_—AA˜¾</t>
  </si>
  <si>
    <t xml:space="preserve">_x000f__x0001_AAž¾</t>
  </si>
  <si>
    <t xml:space="preserve">_x000f__x0001_£AA¤¾</t>
  </si>
  <si>
    <t xml:space="preserve">_x000f__x0001_©AAª¾</t>
  </si>
  <si>
    <t xml:space="preserve">_x0010__x0001_=AA&gt;¾</t>
  </si>
  <si>
    <t xml:space="preserve">_x0010__x0001_CAAD¾</t>
  </si>
  <si>
    <t xml:space="preserve">_x0010__x0001_IAAJ¾</t>
  </si>
  <si>
    <t xml:space="preserve">_x0010__x0001_OAAP¾</t>
  </si>
  <si>
    <t xml:space="preserve">_x0010__x0001_UAAV¾</t>
  </si>
  <si>
    <t xml:space="preserve">_x0010__x0001_[AA\¾</t>
  </si>
  <si>
    <t xml:space="preserve">_x0010__x0001_aAAb¾</t>
  </si>
  <si>
    <t xml:space="preserve">_x0010__x0001_gAAh¾</t>
  </si>
  <si>
    <t xml:space="preserve">_x0010__x0001_mAAn¾</t>
  </si>
  <si>
    <t xml:space="preserve">_x0010__x0001_sAAt¾</t>
  </si>
  <si>
    <t xml:space="preserve">_x0010__x0001_yAAz¾</t>
  </si>
  <si>
    <t xml:space="preserve">_x0010__x0001_AA€¾</t>
  </si>
  <si>
    <t xml:space="preserve">_x0010__x0001_…AA†¾</t>
  </si>
  <si>
    <t xml:space="preserve">_x0010__x0001_‹AAŒ¾</t>
  </si>
  <si>
    <t xml:space="preserve">_x0010__x0001_‘AA’¾</t>
  </si>
  <si>
    <t xml:space="preserve">_x0010__x0001_—AA˜¾</t>
  </si>
  <si>
    <t xml:space="preserve">_x0010__x0001_AAž¾</t>
  </si>
  <si>
    <t xml:space="preserve">_x0010__x0001_£AA¤¾</t>
  </si>
  <si>
    <t xml:space="preserve">_x0010__x0001_©AAª¾</t>
  </si>
  <si>
    <t xml:space="preserve">_x0011__x0001_=AA&gt;¾</t>
  </si>
  <si>
    <t xml:space="preserve">_x0011__x0001_CAAD¾</t>
  </si>
  <si>
    <t xml:space="preserve">_x0011__x0001_IAAJ¾</t>
  </si>
  <si>
    <t xml:space="preserve">_x0011__x0001_OAAP¾</t>
  </si>
  <si>
    <t xml:space="preserve">_x0011__x0001_UAAV¾</t>
  </si>
  <si>
    <t xml:space="preserve">_x0011__x0001_[AA\¾</t>
  </si>
  <si>
    <t xml:space="preserve">_x0011__x0001_aAAb¾</t>
  </si>
  <si>
    <t xml:space="preserve">_x0011__x0001_gAAh¾</t>
  </si>
  <si>
    <t xml:space="preserve">_x0011__x0001_mAAn¾</t>
  </si>
  <si>
    <t xml:space="preserve">_x0011__x0001_sAAt¾</t>
  </si>
  <si>
    <t xml:space="preserve">_x0011__x0001_yAAz¾</t>
  </si>
  <si>
    <t xml:space="preserve">_x0011__x0001_AA€¾</t>
  </si>
  <si>
    <t xml:space="preserve">_x0011__x0001_…AA†¾</t>
  </si>
  <si>
    <t xml:space="preserve">_x0011__x0001_‹AAŒ¾</t>
  </si>
  <si>
    <t xml:space="preserve">_x0011__x0001_‘AA’¾</t>
  </si>
  <si>
    <t xml:space="preserve">_x0011__x0001_—AA˜¾</t>
  </si>
  <si>
    <t xml:space="preserve">_x0011__x0001_AAž¾</t>
  </si>
  <si>
    <t xml:space="preserve">_x0011__x0001_£AA¤¾</t>
  </si>
  <si>
    <t xml:space="preserve">_x0011__x0001_©AAª¾</t>
  </si>
  <si>
    <t xml:space="preserve">_x0012__x0001_=AA&gt;¾</t>
  </si>
  <si>
    <t xml:space="preserve">_x0012__x0001_CAAD¾</t>
  </si>
  <si>
    <t xml:space="preserve">_x0012__x0001_IAAJ¾</t>
  </si>
  <si>
    <t xml:space="preserve">_x0012__x0001_OAAP¾</t>
  </si>
  <si>
    <t xml:space="preserve">_x0012__x0001_UAAV¾</t>
  </si>
  <si>
    <t xml:space="preserve">_x0012__x0001_[AA\¾</t>
  </si>
  <si>
    <t xml:space="preserve">_x0012__x0001_aAAb¾</t>
  </si>
  <si>
    <t xml:space="preserve">_x0012__x0001_gAAh¾</t>
  </si>
  <si>
    <t xml:space="preserve">_x0012__x0001_mAAn¾</t>
  </si>
  <si>
    <t xml:space="preserve">_x0012__x0001_sAAt¾</t>
  </si>
  <si>
    <t xml:space="preserve">_x0012__x0001_yAAz¾</t>
  </si>
  <si>
    <t xml:space="preserve">_x0012__x0001_AA€¾</t>
  </si>
  <si>
    <t xml:space="preserve">_x0012__x0001_…AA†¾</t>
  </si>
  <si>
    <t xml:space="preserve">_x0012__x0001_‹AAŒ¾</t>
  </si>
  <si>
    <t xml:space="preserve">_x0012__x0001_‘AA’¾</t>
  </si>
  <si>
    <t xml:space="preserve">_x0012__x0001_—AA˜¾</t>
  </si>
  <si>
    <t xml:space="preserve">_x0012__x0001_AAž¾</t>
  </si>
  <si>
    <t xml:space="preserve">_x0012__x0001_£AA¤¾</t>
  </si>
  <si>
    <t xml:space="preserve">_x0012__x0001_©AAª¾</t>
  </si>
  <si>
    <t xml:space="preserve">_x0013__x0001_=AA&gt;¾</t>
  </si>
  <si>
    <t xml:space="preserve">_x0013__x0001_CAAD¾</t>
  </si>
  <si>
    <t xml:space="preserve">_x0013__x0001_IAAJ¾</t>
  </si>
  <si>
    <t xml:space="preserve">_x0013__x0001_OAAP¾</t>
  </si>
  <si>
    <t xml:space="preserve">_x0013__x0001_UAAV¾</t>
  </si>
  <si>
    <t xml:space="preserve">_x0013__x0001_[AA\¾</t>
  </si>
  <si>
    <t xml:space="preserve">_x0013__x0001_aAAb¾</t>
  </si>
  <si>
    <t xml:space="preserve">_x0013__x0001_gAAh¾</t>
  </si>
  <si>
    <t xml:space="preserve">_x0013__x0001_mAAn¾</t>
  </si>
  <si>
    <t xml:space="preserve">_x0013__x0001_sAAt¾</t>
  </si>
  <si>
    <t xml:space="preserve">_x0013__x0001_yAAz¾</t>
  </si>
  <si>
    <t xml:space="preserve">_x0013__x0001_AA€¾</t>
  </si>
  <si>
    <t xml:space="preserve">_x0013__x0001_…AA†¾</t>
  </si>
  <si>
    <t xml:space="preserve">_x0013__x0001_‹AAŒ¾</t>
  </si>
  <si>
    <t xml:space="preserve">_x0013__x0001_‘AA’¾</t>
  </si>
  <si>
    <t xml:space="preserve">_x0013__x0001_—AA˜¾</t>
  </si>
  <si>
    <t xml:space="preserve">_x0013__x0001_AAž¾</t>
  </si>
  <si>
    <t xml:space="preserve">_x0013__x0001_£AA¤¾</t>
  </si>
  <si>
    <t xml:space="preserve">_x0013__x0001_©AAª¾</t>
  </si>
  <si>
    <t xml:space="preserve">_x0014__x0001_=AA&gt;¾</t>
  </si>
  <si>
    <t xml:space="preserve">_x0014__x0001_CAAD¾</t>
  </si>
  <si>
    <t xml:space="preserve">_x0014__x0001_IAAJ¾</t>
  </si>
  <si>
    <t xml:space="preserve">_x0014__x0001_OAAP¾</t>
  </si>
  <si>
    <t xml:space="preserve">_x0014__x0001_UAAV¾</t>
  </si>
  <si>
    <t xml:space="preserve">_x0014__x0001_[AA\¾</t>
  </si>
  <si>
    <t xml:space="preserve">_x0014__x0001_aAAb¾</t>
  </si>
  <si>
    <t xml:space="preserve">_x0014__x0001_gAAh¾</t>
  </si>
  <si>
    <t xml:space="preserve">_x0014__x0001_mAAn¾</t>
  </si>
  <si>
    <t xml:space="preserve">_x0014__x0001_sAAt¾</t>
  </si>
  <si>
    <t xml:space="preserve">_x0014__x0001_yAAz¾</t>
  </si>
  <si>
    <t xml:space="preserve">_x0014__x0001_AA€¾</t>
  </si>
  <si>
    <t xml:space="preserve">_x0014__x0001_…AA†¾</t>
  </si>
  <si>
    <t xml:space="preserve">_x0014__x0001_‹AAŒ¾</t>
  </si>
  <si>
    <t xml:space="preserve">_x0014__x0001_‘AA’¾</t>
  </si>
  <si>
    <t xml:space="preserve">_x0014__x0001_—AA˜¾</t>
  </si>
  <si>
    <t xml:space="preserve">_x0014__x0001_AAž¾</t>
  </si>
  <si>
    <t xml:space="preserve">_x0014__x0001_£AA¤¾</t>
  </si>
  <si>
    <t xml:space="preserve">_x0014__x0001_©AAª¾</t>
  </si>
  <si>
    <t xml:space="preserve">_x0015__x0001_=AA&gt;¾</t>
  </si>
  <si>
    <t xml:space="preserve">_x0015__x0001_CAAD¾</t>
  </si>
  <si>
    <t xml:space="preserve">_x0015__x0001_IAAJ¾</t>
  </si>
  <si>
    <t xml:space="preserve">_x0015__x0001_OAAP¾</t>
  </si>
  <si>
    <t xml:space="preserve">_x0015__x0001_UAAV¾</t>
  </si>
  <si>
    <t xml:space="preserve">_x0015__x0001_[AA\¾</t>
  </si>
  <si>
    <t xml:space="preserve">_x0015__x0001_aAAb¾</t>
  </si>
  <si>
    <t xml:space="preserve">_x0015__x0001_gAAh¾</t>
  </si>
  <si>
    <t xml:space="preserve">_x0015__x0001_mAAn¾</t>
  </si>
  <si>
    <t xml:space="preserve">_x0015__x0001_sAAt¾</t>
  </si>
  <si>
    <t xml:space="preserve">_x0015__x0001_yAAz¾</t>
  </si>
  <si>
    <t xml:space="preserve">_x0015__x0001_AA€¾</t>
  </si>
  <si>
    <t xml:space="preserve">_x0015__x0001_…AA†¾</t>
  </si>
  <si>
    <t xml:space="preserve">_x0015__x0001_‹AAŒ¾</t>
  </si>
  <si>
    <t xml:space="preserve">_x0015__x0001_‘AA’¾</t>
  </si>
  <si>
    <t xml:space="preserve">_x0015__x0001_—AA˜¾</t>
  </si>
  <si>
    <t xml:space="preserve">_x0015__x0001_AAž¾</t>
  </si>
  <si>
    <t xml:space="preserve">_x0015__x0001_£AA¤¾</t>
  </si>
  <si>
    <t xml:space="preserve">_x0015__x0001_©AAª¾</t>
  </si>
  <si>
    <t xml:space="preserve">_x0016__x0001_=AA&gt;¾</t>
  </si>
  <si>
    <t xml:space="preserve">_x0016__x0001_CAAD¾</t>
  </si>
  <si>
    <t xml:space="preserve">_x0016__x0001_IAAJ¾</t>
  </si>
  <si>
    <t xml:space="preserve">_x0016__x0001_OAAP¾</t>
  </si>
  <si>
    <t xml:space="preserve">_x0016__x0001_UAAV¾</t>
  </si>
  <si>
    <t xml:space="preserve">_x0016__x0001_[AA\¾</t>
  </si>
  <si>
    <t xml:space="preserve">_x0016__x0001_aAAb¾</t>
  </si>
  <si>
    <t xml:space="preserve">_x0016__x0001_gAAh¾</t>
  </si>
  <si>
    <t xml:space="preserve">_x0016__x0001_mAAn¾</t>
  </si>
  <si>
    <t xml:space="preserve">_x0016__x0001_sAAt¾</t>
  </si>
  <si>
    <t xml:space="preserve">_x0016__x0001_yAAz¾</t>
  </si>
  <si>
    <t xml:space="preserve">_x0016__x0001_AA€¾</t>
  </si>
  <si>
    <t xml:space="preserve">_x0016__x0001_…AA†¾</t>
  </si>
  <si>
    <t xml:space="preserve">_x0016__x0001_‹AAŒ¾</t>
  </si>
  <si>
    <t xml:space="preserve">_x0016__x0001_‘AA’¾</t>
  </si>
  <si>
    <t xml:space="preserve">_x0016__x0001_—AA˜¾</t>
  </si>
  <si>
    <t xml:space="preserve">_x0016__x0001_AAž¾</t>
  </si>
  <si>
    <t xml:space="preserve">_x0016__x0001_£AA¤¾</t>
  </si>
  <si>
    <t xml:space="preserve">_x0016__x0001_©AAª¾</t>
  </si>
  <si>
    <t xml:space="preserve">_x0017__x0001_=AA&gt;¾</t>
  </si>
  <si>
    <t xml:space="preserve">_x0017__x0001_CAAD¾</t>
  </si>
  <si>
    <t xml:space="preserve">_x0017__x0001_IAAJ¾</t>
  </si>
  <si>
    <t xml:space="preserve">_x0017__x0001_OAAP¾</t>
  </si>
  <si>
    <t xml:space="preserve">_x0017__x0001_UAAV¾</t>
  </si>
  <si>
    <t xml:space="preserve">_x0017__x0001_[AA\¾</t>
  </si>
  <si>
    <t xml:space="preserve">_x0017__x0001_aAAb¾</t>
  </si>
  <si>
    <t xml:space="preserve">_x0017__x0001_gAAh¾</t>
  </si>
  <si>
    <t xml:space="preserve">_x0017__x0001_mAAn¾</t>
  </si>
  <si>
    <t xml:space="preserve">_x0017__x0001_sAAt¾</t>
  </si>
  <si>
    <t xml:space="preserve">_x0017__x0001_yAAz¾</t>
  </si>
  <si>
    <t xml:space="preserve">_x0017__x0001_AA€¾</t>
  </si>
  <si>
    <t xml:space="preserve">_x0017__x0001_…AA†¾</t>
  </si>
  <si>
    <t xml:space="preserve">_x0017__x0001_‹AAŒ¾</t>
  </si>
  <si>
    <t xml:space="preserve">_x0017__x0001_‘AA’¾</t>
  </si>
  <si>
    <t xml:space="preserve">_x0017__x0001_—AA˜¾</t>
  </si>
  <si>
    <t xml:space="preserve">_x0017__x0001_AAž¾</t>
  </si>
  <si>
    <t xml:space="preserve">_x0017__x0001_£AA¤¾</t>
  </si>
  <si>
    <t xml:space="preserve">_x0017__x0001_©AAª¾</t>
  </si>
  <si>
    <t xml:space="preserve">_x0018__x0001_=AA&gt;¾</t>
  </si>
  <si>
    <t xml:space="preserve">_x0018__x0001_CAAD¾</t>
  </si>
  <si>
    <t xml:space="preserve">_x0018__x0001_IAAJ¾</t>
  </si>
  <si>
    <t xml:space="preserve">_x0018__x0001_OAAP¾</t>
  </si>
  <si>
    <t xml:space="preserve">_x0018__x0001_UAAV¾</t>
  </si>
  <si>
    <t xml:space="preserve">_x0018__x0001_[AA\¾</t>
  </si>
  <si>
    <t xml:space="preserve">_x0018__x0001_aAAb¾</t>
  </si>
  <si>
    <t xml:space="preserve">_x0018__x0001_gAAh¾</t>
  </si>
  <si>
    <t xml:space="preserve">_x0018__x0001_mAAn¾</t>
  </si>
  <si>
    <t xml:space="preserve">_x0018__x0001_sAAt¾</t>
  </si>
  <si>
    <t xml:space="preserve">_x0018__x0001_yAAz¾</t>
  </si>
  <si>
    <t xml:space="preserve">_x0018__x0001_AA€¾</t>
  </si>
  <si>
    <t xml:space="preserve">_x0018__x0001_…AA†¾</t>
  </si>
  <si>
    <t xml:space="preserve">_x0018__x0001_‹AAŒ¾</t>
  </si>
  <si>
    <t xml:space="preserve">_x0018__x0001_‘AA’¾</t>
  </si>
  <si>
    <t xml:space="preserve">_x0018__x0001_—AA˜¾</t>
  </si>
  <si>
    <t xml:space="preserve">_x0018__x0001_AAž¾</t>
  </si>
  <si>
    <t xml:space="preserve">_x0018__x0001_£AA¤¾</t>
  </si>
  <si>
    <t xml:space="preserve">_x0018__x0001_©AAª¾</t>
  </si>
  <si>
    <t xml:space="preserve">_x0019__x0001_=AA&gt;¾</t>
  </si>
  <si>
    <t xml:space="preserve">_x0019__x0001_CAAD¾</t>
  </si>
  <si>
    <t xml:space="preserve">_x0019__x0001_IAAJ¾</t>
  </si>
  <si>
    <t xml:space="preserve">_x0019__x0001_OAAP¾</t>
  </si>
  <si>
    <t xml:space="preserve">_x0019__x0001_UAAV¾</t>
  </si>
  <si>
    <t xml:space="preserve">_x0019__x0001_[AA\¾</t>
  </si>
  <si>
    <t xml:space="preserve">_x0019__x0001_aAAb¾</t>
  </si>
  <si>
    <t xml:space="preserve">_x0019__x0001_gAAh¾</t>
  </si>
  <si>
    <t xml:space="preserve">_x0019__x0001_mAAn¾</t>
  </si>
  <si>
    <t xml:space="preserve">_x0019__x0001_sAAt¾</t>
  </si>
  <si>
    <t xml:space="preserve">_x0019__x0001_yAAz¾</t>
  </si>
  <si>
    <t xml:space="preserve">_x0019__x0001_AA€¾</t>
  </si>
  <si>
    <t xml:space="preserve">_x0019__x0001_…AA†¾</t>
  </si>
  <si>
    <t xml:space="preserve">_x0019__x0001_‹AAŒ¾</t>
  </si>
  <si>
    <t xml:space="preserve">_x0019__x0001_‘AA’¾</t>
  </si>
  <si>
    <t xml:space="preserve">_x0019__x0001_—AA˜¾</t>
  </si>
  <si>
    <t xml:space="preserve">_x0019__x0001_AAž¾</t>
  </si>
  <si>
    <t xml:space="preserve">_x0019__x0001_£AA¤¾</t>
  </si>
  <si>
    <t xml:space="preserve">_x0019__x0001_©AAª¾</t>
  </si>
  <si>
    <t xml:space="preserve">_x001a__x0001_=AA&gt;¾</t>
  </si>
  <si>
    <t xml:space="preserve">_x001a__x0001_CAAD¾</t>
  </si>
  <si>
    <t xml:space="preserve">_x001a__x0001_IAAJ¾</t>
  </si>
  <si>
    <t xml:space="preserve">_x001a__x0001_OAAP¾</t>
  </si>
  <si>
    <t xml:space="preserve">_x001a__x0001_UAAV¾</t>
  </si>
  <si>
    <t xml:space="preserve">_x001a__x0001_[AA\¾</t>
  </si>
  <si>
    <t xml:space="preserve">_x001a__x0001_aAAb¾</t>
  </si>
  <si>
    <t xml:space="preserve">_x001a__x0001_gAAh¾</t>
  </si>
  <si>
    <t xml:space="preserve">_x001a__x0001_mAAn¾</t>
  </si>
  <si>
    <t xml:space="preserve">_x001a__x0001_sAAt¾</t>
  </si>
  <si>
    <t xml:space="preserve">_x001a__x0001_yAAz¾</t>
  </si>
  <si>
    <t xml:space="preserve">_x001a__x0001_AA€¾</t>
  </si>
  <si>
    <t xml:space="preserve">_x001a__x0001_…AA†¾</t>
  </si>
  <si>
    <t xml:space="preserve">_x001a__x0001_‹AAŒ¾</t>
  </si>
  <si>
    <t xml:space="preserve">_x001a__x0001_‘AA’¾</t>
  </si>
  <si>
    <t xml:space="preserve">_x001a__x0001_—AA˜¾</t>
  </si>
  <si>
    <t xml:space="preserve">_x001a__x0001_AAž¾</t>
  </si>
  <si>
    <t xml:space="preserve">_x001a__x0001_£AA¤¾</t>
  </si>
  <si>
    <t xml:space="preserve">_x001a__x0001_©AAª¾</t>
  </si>
  <si>
    <t xml:space="preserve">_x001b__x0001_=AA&gt;¾</t>
  </si>
  <si>
    <t xml:space="preserve">_x001b__x0001_CAAD¾</t>
  </si>
  <si>
    <t xml:space="preserve">_x001b__x0001_IAAJ¾</t>
  </si>
  <si>
    <t xml:space="preserve">_x001b__x0001_OAAP¾</t>
  </si>
  <si>
    <t xml:space="preserve">_x001b__x0001_UAAV¾</t>
  </si>
  <si>
    <t xml:space="preserve">_x001b__x0001_[AA\¾</t>
  </si>
  <si>
    <t xml:space="preserve">_x001b__x0001_aAAb¾</t>
  </si>
  <si>
    <t xml:space="preserve">_x001b__x0001_gAAh¾</t>
  </si>
  <si>
    <t xml:space="preserve">_x001b__x0001_mAAn¾</t>
  </si>
  <si>
    <t xml:space="preserve">_x001b__x0001_sAAt¾</t>
  </si>
  <si>
    <t xml:space="preserve">_x001b__x0001_yAAz¾</t>
  </si>
  <si>
    <t xml:space="preserve">_x001b__x0001_AA€¾</t>
  </si>
  <si>
    <t xml:space="preserve">_x001b__x0001_…AA†¾</t>
  </si>
  <si>
    <t xml:space="preserve">_x001b__x0001_‹AAŒ¾</t>
  </si>
  <si>
    <t xml:space="preserve">_x001b__x0001_‘AA’¾</t>
  </si>
  <si>
    <t xml:space="preserve">_x001b__x0001_—AA˜¾</t>
  </si>
  <si>
    <t xml:space="preserve">_x001b__x0001_AAž¾</t>
  </si>
  <si>
    <t xml:space="preserve">_x001b__x0001_£AA¤¾</t>
  </si>
  <si>
    <t xml:space="preserve">_x001b__x0001_©AAª¾</t>
  </si>
  <si>
    <t xml:space="preserve">_x001c__x0001_=AA&gt;¾</t>
  </si>
  <si>
    <t xml:space="preserve">_x001c__x0001_CAAD¾</t>
  </si>
  <si>
    <t xml:space="preserve">_x001c__x0001_IAAJ¾</t>
  </si>
  <si>
    <t xml:space="preserve">_x001c__x0001_OAAP¾</t>
  </si>
  <si>
    <t xml:space="preserve">_x001c__x0001_UAAV¾</t>
  </si>
  <si>
    <t xml:space="preserve">_x001c__x0001_[AA\¾</t>
  </si>
  <si>
    <t xml:space="preserve">_x001c__x0001_aAAb¾</t>
  </si>
  <si>
    <t xml:space="preserve">_x001c__x0001_gAAh¾</t>
  </si>
  <si>
    <t xml:space="preserve">_x001c__x0001_mAAn¾</t>
  </si>
  <si>
    <t xml:space="preserve">_x001c__x0001_sAAt¾</t>
  </si>
  <si>
    <t xml:space="preserve">_x001c__x0001_yAAz¾</t>
  </si>
  <si>
    <t xml:space="preserve">_x001c__x0001_AA€¾</t>
  </si>
  <si>
    <t xml:space="preserve">_x001c__x0001_…AA†¾</t>
  </si>
  <si>
    <t xml:space="preserve">_x001c__x0001_‹AAŒ¾</t>
  </si>
  <si>
    <t xml:space="preserve">_x001c__x0001_‘AA’¾</t>
  </si>
  <si>
    <t xml:space="preserve">_x001c__x0001_—AA˜¾</t>
  </si>
  <si>
    <t xml:space="preserve">_x001c__x0001_AAž¾</t>
  </si>
  <si>
    <t xml:space="preserve">_x001c__x0001_£AA¤¾</t>
  </si>
  <si>
    <t xml:space="preserve">_x001c__x0001_©AAª¾</t>
  </si>
  <si>
    <t xml:space="preserve">_x001d__x0001_=AA&gt;¾</t>
  </si>
  <si>
    <t xml:space="preserve">_x001d__x0001_CAAD¾</t>
  </si>
  <si>
    <t xml:space="preserve">_x001d__x0001_IAAJ¾</t>
  </si>
  <si>
    <t xml:space="preserve">_x001d__x0001_OAAP¾</t>
  </si>
  <si>
    <t xml:space="preserve">_x001d__x0001_UAAV¾</t>
  </si>
  <si>
    <t xml:space="preserve">_x001d__x0001_[AA\¾</t>
  </si>
  <si>
    <t xml:space="preserve">_x001d__x0001_aAAb¾</t>
  </si>
  <si>
    <t xml:space="preserve">_x001d__x0001_gAAh¾</t>
  </si>
  <si>
    <t xml:space="preserve">_x001d__x0001_mAAn¾</t>
  </si>
  <si>
    <t xml:space="preserve">_x001d__x0001_sAAt¾</t>
  </si>
  <si>
    <t xml:space="preserve">_x001d__x0001_yAAz¾</t>
  </si>
  <si>
    <t xml:space="preserve">_x001d__x0001_AA€¾</t>
  </si>
  <si>
    <t xml:space="preserve">_x001d__x0001_…AA†¾</t>
  </si>
  <si>
    <t xml:space="preserve">_x001d__x0001_‹AAŒ¾</t>
  </si>
  <si>
    <t xml:space="preserve">_x001d__x0001_‘AA’¾</t>
  </si>
  <si>
    <t xml:space="preserve">_x001d__x0001_—AA˜¾</t>
  </si>
  <si>
    <t xml:space="preserve">_x001d__x0001_AAž¾</t>
  </si>
  <si>
    <t xml:space="preserve">_x001d__x0001_£AA¤¾</t>
  </si>
  <si>
    <t xml:space="preserve">_x001d__x0001_©AAª¾</t>
  </si>
  <si>
    <t xml:space="preserve">_x001e__x0001_=AA&gt;¾</t>
  </si>
  <si>
    <t xml:space="preserve">_x001e__x0001_CAAD¾</t>
  </si>
  <si>
    <t xml:space="preserve">_x001e__x0001_IAAJ¾</t>
  </si>
  <si>
    <t xml:space="preserve">_x001e__x0001_OAAP¾</t>
  </si>
  <si>
    <t xml:space="preserve">_x001e__x0001_UAAV¾</t>
  </si>
  <si>
    <t xml:space="preserve">_x001e__x0001_[AA\¾</t>
  </si>
  <si>
    <t xml:space="preserve">_x001e__x0001_aAAb¾</t>
  </si>
  <si>
    <t xml:space="preserve">_x001e__x0001_gAAh¾</t>
  </si>
  <si>
    <t xml:space="preserve">_x001e__x0001_mAAn¾</t>
  </si>
  <si>
    <t xml:space="preserve">_x001e__x0001_sAAt¾</t>
  </si>
  <si>
    <t xml:space="preserve">_x001e__x0001_yAAz¾</t>
  </si>
  <si>
    <t xml:space="preserve">_x001e__x0001_AA€¾</t>
  </si>
  <si>
    <t xml:space="preserve">_x001e__x0001_…AA†¾</t>
  </si>
  <si>
    <t xml:space="preserve">_x001e__x0001_‹AAŒ¾</t>
  </si>
  <si>
    <t xml:space="preserve">_x001e__x0001_‘AA’¾</t>
  </si>
  <si>
    <t xml:space="preserve">_x001e__x0001_—AA˜¾</t>
  </si>
  <si>
    <t xml:space="preserve">_x001e__x0001_AAž¾</t>
  </si>
  <si>
    <t xml:space="preserve">_x001e__x0001_£AA¤¾</t>
  </si>
  <si>
    <t xml:space="preserve">_x001e__x0001_©AAª¾</t>
  </si>
  <si>
    <t xml:space="preserve">_x001f__x0001_=AA&gt;¾</t>
  </si>
  <si>
    <t xml:space="preserve">_x001f__x0001_CAAD¾</t>
  </si>
  <si>
    <t xml:space="preserve">_x001f__x0001_IAAJ¾</t>
  </si>
  <si>
    <t xml:space="preserve">_x001f__x0001_OAAP¾</t>
  </si>
  <si>
    <t xml:space="preserve">_x001f__x0001_UAAV¾</t>
  </si>
  <si>
    <t xml:space="preserve">_x001f__x0001_[AA\¾</t>
  </si>
  <si>
    <t xml:space="preserve">_x001f__x0001_aAAb¾</t>
  </si>
  <si>
    <t xml:space="preserve">_x001f__x0001_gAAh¾</t>
  </si>
  <si>
    <t xml:space="preserve">_x001f__x0001_mAAn¾</t>
  </si>
  <si>
    <t xml:space="preserve">_x001f__x0001_sAAt¾</t>
  </si>
  <si>
    <t xml:space="preserve">_x001f__x0001_yAAz¾</t>
  </si>
  <si>
    <t xml:space="preserve">_x001f__x0001_AA€¾</t>
  </si>
  <si>
    <t xml:space="preserve">_x001f__x0001_…AA†¾</t>
  </si>
  <si>
    <t xml:space="preserve">_x001f__x0001_‹AAŒ¾</t>
  </si>
  <si>
    <t xml:space="preserve">_x001f__x0001_‘AA’¾</t>
  </si>
  <si>
    <t xml:space="preserve">_x001f__x0001_—AA˜¾</t>
  </si>
  <si>
    <t xml:space="preserve">_x001f__x0001_AAž¾</t>
  </si>
  <si>
    <t xml:space="preserve">_x001f__x0001_£AA¤¾</t>
  </si>
  <si>
    <t xml:space="preserve">_x001f__x0001_©AAª×DÀ#l_x0002_</t>
  </si>
  <si>
    <t xml:space="preserve">_x0001__x0008__x0002__x0010_ _x0001_=«ÿ_x0001__x000f__x0008__x0002__x0010_!_x0001_=«ÿ_x0001__x000f__x0008__x0002__x0010_"_x0001_=«ÿ_x0001__x000f__x0008__x0002__x0010_#_x0001_=«ÿ_x0001__x000f__x0008__x0002__x0010_$_x0001_=«ÿ_x0001__x000f__x0008__x0002__x0010_%_x0001_=«ÿ_x0001__x000f__x0008__x0002__x0010_&amp;_x0001_=«ÿ_x0001__x000f_¾</t>
  </si>
  <si>
    <t xml:space="preserve"> _x0001_=AA&gt;¾</t>
  </si>
  <si>
    <t xml:space="preserve"> _x0001_CAAD¾</t>
  </si>
  <si>
    <t xml:space="preserve"> _x0001_IAAJ¾</t>
  </si>
  <si>
    <t xml:space="preserve"> _x0001_OAAP¾</t>
  </si>
  <si>
    <t xml:space="preserve"> _x0001_UAAV¾</t>
  </si>
  <si>
    <t xml:space="preserve"> _x0001_[AA\¾</t>
  </si>
  <si>
    <t xml:space="preserve"> _x0001_aAAb¾</t>
  </si>
  <si>
    <t xml:space="preserve"> _x0001_gAAh¾</t>
  </si>
  <si>
    <t xml:space="preserve"> _x0001_mAAn¾</t>
  </si>
  <si>
    <t xml:space="preserve"> _x0001_sAAt¾</t>
  </si>
  <si>
    <t xml:space="preserve"> _x0001_yAAz¾</t>
  </si>
  <si>
    <t xml:space="preserve"> _x0001_AA€¾</t>
  </si>
  <si>
    <t xml:space="preserve"> _x0001_…AA†¾</t>
  </si>
  <si>
    <t xml:space="preserve"> _x0001_‹AAŒ¾</t>
  </si>
  <si>
    <t xml:space="preserve"> _x0001_‘AA’¾</t>
  </si>
  <si>
    <t xml:space="preserve"> _x0001_—AA˜¾</t>
  </si>
  <si>
    <t xml:space="preserve"> _x0001_AAž¾</t>
  </si>
  <si>
    <t xml:space="preserve"> _x0001_£AA¤¾</t>
  </si>
  <si>
    <t xml:space="preserve"> _x0001_©AAª¾</t>
  </si>
  <si>
    <t xml:space="preserve">!_x0001_=AA&gt;¾</t>
  </si>
  <si>
    <t xml:space="preserve">!_x0001_CAAD¾</t>
  </si>
  <si>
    <t xml:space="preserve">!_x0001_IAAJ¾</t>
  </si>
  <si>
    <t xml:space="preserve">!_x0001_OAAP¾</t>
  </si>
  <si>
    <t xml:space="preserve">!_x0001_UAAV¾</t>
  </si>
  <si>
    <t xml:space="preserve">!_x0001_[AA\¾</t>
  </si>
  <si>
    <t xml:space="preserve">!_x0001_aAAb¾</t>
  </si>
  <si>
    <t xml:space="preserve">!_x0001_gAAh¾</t>
  </si>
  <si>
    <t xml:space="preserve">!_x0001_mAAn¾</t>
  </si>
  <si>
    <t xml:space="preserve">!_x0001_sAAt¾</t>
  </si>
  <si>
    <t xml:space="preserve">!_x0001_yAAz¾</t>
  </si>
  <si>
    <t xml:space="preserve">!_x0001_AA€¾</t>
  </si>
  <si>
    <t xml:space="preserve">!_x0001_…AA†¾</t>
  </si>
  <si>
    <t xml:space="preserve">!_x0001_‹AAŒ¾</t>
  </si>
  <si>
    <t xml:space="preserve">!_x0001_‘AA’¾</t>
  </si>
  <si>
    <t xml:space="preserve">!_x0001_—AA˜¾</t>
  </si>
  <si>
    <t xml:space="preserve">!_x0001_AAž¾</t>
  </si>
  <si>
    <t xml:space="preserve">!_x0001_£AA¤¾</t>
  </si>
  <si>
    <t xml:space="preserve">!_x0001_©AAª¾</t>
  </si>
  <si>
    <t xml:space="preserve">"_x0001_=AA&gt;¾</t>
  </si>
  <si>
    <t xml:space="preserve">"_x0001_CAAD¾</t>
  </si>
  <si>
    <t xml:space="preserve">"_x0001_IAAJ¾</t>
  </si>
  <si>
    <t xml:space="preserve">"_x0001_OAAP¾</t>
  </si>
  <si>
    <t xml:space="preserve">"_x0001_UAAV¾</t>
  </si>
  <si>
    <t xml:space="preserve">"_x0001_[AA\¾</t>
  </si>
  <si>
    <t xml:space="preserve">"_x0001_aAAb¾</t>
  </si>
  <si>
    <t xml:space="preserve">"_x0001_gAAh¾</t>
  </si>
  <si>
    <t xml:space="preserve">"_x0001_mAAn¾</t>
  </si>
  <si>
    <t xml:space="preserve">"_x0001_sAAt¾</t>
  </si>
  <si>
    <t xml:space="preserve">"_x0001_yAAz¾</t>
  </si>
  <si>
    <t xml:space="preserve">"_x0001_AA€¾</t>
  </si>
  <si>
    <t xml:space="preserve">"_x0001_…AA†¾</t>
  </si>
  <si>
    <t xml:space="preserve">"_x0001_‹AAŒ¾</t>
  </si>
  <si>
    <t xml:space="preserve">"_x0001_‘AA’¾</t>
  </si>
  <si>
    <t xml:space="preserve">"_x0001_—AA˜¾</t>
  </si>
  <si>
    <t xml:space="preserve">"_x0001_AAž¾</t>
  </si>
  <si>
    <t xml:space="preserve">"_x0001_£AA¤¾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&lt;X2_x0002_	@@AXX		&lt;=h2X		=&gt;h2X		&gt;?h2X		?@hìä_x000f__x0002_ðÜ _x0008_ð_x0008__x0002_$_x000c__x0001__x000f__x0003_ðÄ_x000f__x0004_ð(_x0001_	ð_x0010__x0002_
ð_x0008__x000c__x0001__x0005__x000f__x0004_ðŒ²_x0004_
ð_x0008_$_x000c__x0001_
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€_x0001_X_x0006__x0007__x0002_ÿÿ_x0008__x0002_&gt;_x0002__x0012_´Z5@€_x0001_‹_x0008__x0010_‹_x0008_‚_x0001__x001d__x000f__x0003__x0016_B_x0001__x0016__x0016_BB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…§_x0003__x0003__x001a__x0004_²_x0004_E_x0005_QÏ_x0005_Yó_x0005_a_x0017__x0006_i;_x0006_q__x0006_yƒ_x0006_“‹_x0006_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[¾†</t>
  </si>
  <si>
    <t xml:space="preserve">_x000c_=Cdý</t>
  </si>
  <si>
    <t xml:space="preserve">_x0001_n_x001b_\g‹üþX@_x0003__x0002__x000e_</t>
  </si>
  <si>
    <t xml:space="preserve">_x0002_n@Êœ…mþX@_x0003__x0002__x000e_</t>
  </si>
  <si>
    <t xml:space="preserve">_x0003_n_x0006_lÑêyþX@_x0003__x0002__x000e_</t>
  </si>
  <si>
    <t xml:space="preserve">_x0004_n¶¥Î_x0014_˜þX@_x0003__x0002__x000e_</t>
  </si>
  <si>
    <t xml:space="preserve">_x0005_n_x0016_&amp; ãðÿX@~_x0002_</t>
  </si>
  <si>
    <t xml:space="preserve">_x0006_nY@_x0003__x0002__x000e_</t>
  </si>
  <si>
    <t xml:space="preserve">_x0007_n+È^¿ÕÿX@_x0003__x0002__x000e_</t>
  </si>
  <si>
    <t xml:space="preserve">_x0008_nUã¤ÑÕÿX@_x0003__x0002__x000e_</t>
  </si>
  <si>
    <t xml:space="preserve">	nÞ-úÕÿX@_x0003__x0002__x000e_</t>
  </si>
  <si>
    <t xml:space="preserve">nÿÿÿÿÿÿX@_x0003__x0002__x000e_</t>
  </si>
  <si>
    <t xml:space="preserve">_x000b_nÿÿÿÿÿÿX@_x0003__x0002__x000e_</t>
  </si>
  <si>
    <t xml:space="preserve">_x000c_nþÿÿÿÿÿX@½_x001e_</t>
  </si>
  <si>
    <t xml:space="preserve">nY@nY@nY@nY@_x0010__x0003__x0002__x000e_</t>
  </si>
  <si>
    <t xml:space="preserve">_x0011_nl|›éÖÿX@_x0003__x0002__x000e_</t>
  </si>
  <si>
    <t xml:space="preserve">_x0012_n‡™¨mÌÿX@_x0003__x0002__x000e_</t>
  </si>
  <si>
    <t xml:space="preserve">_x0013_nZ½-¿ÿX@_x0003__x0002__x000e_</t>
  </si>
  <si>
    <t xml:space="preserve">_x0014_në</t>
  </si>
  <si>
    <t xml:space="preserve">M=äÿX@_x0003__x0002__x000e_</t>
  </si>
  <si>
    <t xml:space="preserve">_x0015_nŸÿ¥·åÿX@_x0003__x0002__x000e_</t>
  </si>
  <si>
    <t xml:space="preserve">_x0016_n7ñ_x0011_	óÿX@_x0003__x0002__x000e_</t>
  </si>
  <si>
    <t xml:space="preserve">_x0017_nôªð DÿX@_x0003__x0002__x000e_</t>
  </si>
  <si>
    <t xml:space="preserve">_x0018_nÀBÕwþX@_x0003__x0002__x000e_</t>
  </si>
  <si>
    <t xml:space="preserve">_x0019_nw7—€oþX@_x0003__x0002__x000e_</t>
  </si>
  <si>
    <t xml:space="preserve">_x001a_nõ+@`éþX@_x0003__x0002__x000e_</t>
  </si>
  <si>
    <t xml:space="preserve">_x001b_n</t>
  </si>
  <si>
    <t xml:space="preserve">j_x0013_d_ÿX@_x0003__x0002__x000e_</t>
  </si>
  <si>
    <t xml:space="preserve">_x001c_ny%¯¥VÿX@_x0003__x0002__x000e_</t>
  </si>
  <si>
    <t xml:space="preserve">_x001d_nô_x000c_©•ŒÿX@_x0003__x0002__x000e_</t>
  </si>
  <si>
    <t xml:space="preserve">_x001e_nƒÇ—ÞÿX@_x0003__x0002__x000e_</t>
  </si>
  <si>
    <t xml:space="preserve">_x001f_nU%MMãÿX@_x0003__x0002__x000e_</t>
  </si>
  <si>
    <t xml:space="preserve"> n''0·ÖÿX@_x0003__x0002__x000e_</t>
  </si>
  <si>
    <t xml:space="preserve">!nË_x0001_DåÿX@_x0003__x0002__x000e_</t>
  </si>
  <si>
    <t xml:space="preserve">"nâ€â&amp;óÿX@_x0003__x0002__x000e_</t>
  </si>
  <si>
    <t xml:space="preserve">#nÁ_x001a_­ôÏÿX@_x0003__x0002__x000e_</t>
  </si>
  <si>
    <t xml:space="preserve">$n_x0001_ÒåNÐÿX@_x0003__x0002__x000e_</t>
  </si>
  <si>
    <t xml:space="preserve">%nOK—5ÐÿX@½_x0018_</t>
  </si>
  <si>
    <t xml:space="preserve">&amp;nY@nY@nY@(_x0003__x0002__x000e_</t>
  </si>
  <si>
    <t xml:space="preserve">)n†_x001e_°•lÿX@_x0003__x0002__x000e_</t>
  </si>
  <si>
    <t xml:space="preserve">*nÞpgqdÿX@_x0003__x0002__x000e_</t>
  </si>
  <si>
    <t xml:space="preserve">+n&amp;éÉìdÿX@_x0003__x0002__x000e_</t>
  </si>
  <si>
    <t xml:space="preserve">n_x000b_ù±öÿX@~_x0002_</t>
  </si>
  <si>
    <t xml:space="preserve">-nY@_x0003__x0002__x000e_</t>
  </si>
  <si>
    <t xml:space="preserve">.n_x0004_Äß„ÿX@_x0003__x0002__x000e_</t>
  </si>
  <si>
    <t xml:space="preserve">/nMóë„ÿX@_x0003__x0002__x000e_</t>
  </si>
  <si>
    <t xml:space="preserve">0nØ+s…ÿX@_x0003__x0002__x000e_</t>
  </si>
  <si>
    <t xml:space="preserve">1n_x0018_±€;UÿX@_x0003__x0002__x000e_</t>
  </si>
  <si>
    <t xml:space="preserve">2n¦‰Ü7:ÿX@_x0003__x0002__x000e_</t>
  </si>
  <si>
    <t xml:space="preserve">3n&gt;_x0012_åÄ9ÿX@_x0003__x0002__x000e_</t>
  </si>
  <si>
    <t xml:space="preserve">4n_x0007_Êî·ËÿX@_x0003__x0002__x000e_</t>
  </si>
  <si>
    <t xml:space="preserve">5n_x0006_òæâÃÿX@_x0003__x0002__x000e_</t>
  </si>
  <si>
    <t xml:space="preserve">6n×SuNºÿX@_x0003__x0002__x000e_</t>
  </si>
  <si>
    <t xml:space="preserve">7nˆã$KÅÿX@_x0003__x0002__x000e_</t>
  </si>
  <si>
    <t xml:space="preserve">8n_x0003_ƒgnéÿX@_x0003__x0002__x000e_</t>
  </si>
  <si>
    <t xml:space="preserve">9n&amp;-·t®ÿX@_x0003__x0002__x000e_</t>
  </si>
  <si>
    <t xml:space="preserve">:nr</t>
  </si>
  <si>
    <t xml:space="preserve">ûX»ÿX@_x0003__x0002__x000e_</t>
  </si>
  <si>
    <t xml:space="preserve">;n§¡(JyÿX@_x0003__x0002__x000e_</t>
  </si>
  <si>
    <t xml:space="preserve">&lt;n"ß¶Ö½ÿX@_x0003__x0002__x000e_</t>
  </si>
  <si>
    <t xml:space="preserve">&gt;nòuBÃSÿX@_x0003__x0002__x000e_</t>
  </si>
  <si>
    <t xml:space="preserve">?n¼¨TXSÿX@_x0003__x0002__x000e_</t>
  </si>
  <si>
    <t xml:space="preserve">@nÚ§¼ÙÿX@¾</t>
  </si>
  <si>
    <t xml:space="preserve">_x000e_c_x0006__x0003__x0002__x000e__x000e__x0001_o1¤v…ŒG@_x0003__x0002__x000e__x000e__x0002_o’—</t>
  </si>
  <si>
    <t xml:space="preserve">ELkH@_x0003__x0002__x000e__x000e__x0003_oãNLDpJH@_x0003__x0002__x000e__x000e__x0004_o!EÚM_x001f_</t>
  </si>
  <si>
    <t xml:space="preserve">H@_x0003__x0002__x000e__x000e__x0005_o</t>
  </si>
  <si>
    <t xml:space="preserve">ÉW|_x0006_H@_x0003__x0002__x000e__x000e__x0006_oâ—V'x1H@_x0003__x0002__x000e__x000e__x0007_o_x0004_5_x001b_#d^H@_x0003__x0002__x000e__x000e__x0008_oÎZÀ•?#I@_x0003__x0002__x000e__x000e_	o¤h¼8šI@_x0003__x0002__x000e__x000e_</t>
  </si>
  <si>
    <t xml:space="preserve">o¤Sì_x001f_ß)I@_x0003__x0002__x000e__x000e__x000b_o_x0010_žâ_x0016_×*H@_x0003__x0002__x000e__x000e__x000c_o_x0014_i&amp;_x001c_öYH@_x0003__x0002__x000e__x000e_</t>
  </si>
  <si>
    <t xml:space="preserve">o¦;oá_x000e_úH@_x0003__x0002__x000e__x000e__x000e_o€ú_x0012_ËþˆI@_x0003__x0002__x000e__x000e__x000f_o6”î÷_x0001_EI@_x0003__x0002__x000e__x000e__x0010_oÝ_x0001_±˜Z¦H@_x0003__x0002__x000e__x000e__x0011_oë±MX‘½H@_x0003__x0002__x000e__x000e__x0012_o)Þ„d^H@_x0003__x0002__x000e__x000e__x0013_o0žùF_x0017_ H@_x0003__x0002__x000e__x000e__x0014_o¨™|ß_x0013_rH@_x0003__x0002__x000e__x000e__x0015_o\Ë_x000c_71_x0015_H@_x0003__x0002__x000e__x000e__x0016_oõ¢µßð_x0005_H@_x0003__x0002__x000e__x000e__x0017_ojÝ¿~ÝòG@_x0003__x0002__x000e__x000e__x0018_o6µ˜ø½ÆH@_x0003__x0002__x000e__x000e__x0019_ot DK˜I@_x0003__x0002__x000e__x000e__x001a_os%7Ó}„J@_x0003__x0002__x000e__x000e__x001b_oµä_x0016_V6_x0006_K@_x0003__x0002__x000e__x000e__x001c_oà¨:3a4K@_x0003__x0002__x000e__x000e__x001d_oq9rö®8K@_x0003__x0002__x000e__x000e__x001e_o¦0L”ß7K@_x0003__x0002__x000e__x000e__x001f_o ‹ò;@&lt;K@_x0003__x0002__x000e__x000e_ oM°×E´K@_x0003__x0002__x000e__x000e_!o{</t>
  </si>
  <si>
    <t xml:space="preserve">rb—øK@_x0003__x0002__x000e__x000e_"oó¼xÌ=L@_x0003__x0002__x000e__x000e_#o_x000f_›'[Á²K@_x0003__x0002__x000e__x000e_$o­5C Ø¦K@_x0003__x0002__x000e__x000e_%oBòæ2š­K@_x0003__x0002__x000e__x000e_&amp;o$õÞ)</t>
  </si>
  <si>
    <t xml:space="preserve">DL@_x0003__x0002__x000e__x000e_'o¸_x0015_°}²RL@_x0003__x0002__x000e__x000e_(o”;ÿð²L@_x0003__x0002__x000e__x000e_)or§îUÃbL@_x0003__x0002__x000e__x000e_*oËU!_x001e_­eL@_x0003__x0002__x000e__x000e_+oìU"Dœ”L@_x0003__x0002__x000e__x000e_</t>
  </si>
  <si>
    <t xml:space="preserve">o6_x000f__x0011_õ¥ÞL@_x0003__x0002__x000e__x000e_-oé¯d¡öDM@_x0003__x0002__x000e__x000e_.o²J+ñ” L@_x0003__x0002__x000e__x000e_/orÉdS¹fL@_x0003__x0002__x000e__x000e_0ogîUôÕ_x0017_L@_x0003__x0002__x000e__x000e_1ogTM³b&gt;L@_x0003__x0002__x000e__x000e_2oÎ\B—:eL@_x0003__x0002__x000e__x000e_3oXÚbüs¼L@_x0003__x0002__x000e__x000e_4oëÓ¹xÔL@_x0003__x0002__x000e__x000e_5oÂB…ÉbÍL@_x0003__x0002__x000e__x000e_6o@^À6î©L@_x0003__x0002__x000e__x000e_7oñí”LÝ_x001a_M@_x0003__x0002__x000e__x000e_8oä·_x001d_·’½M@_x0003__x0002__x000e__x000e_9oÅ÷]îðCN@_x0003__x0002__x000e__x000e_:o„Ÿ“~’_x0015_N@_x0003__x0002__x000e__x000e_;oo/`4ñmM@_x0003__x0002__x000e__x000e_&lt;o¬øÁC”HM@_x0003__x0002__x000e__x000e_=oc6Ø_x0004__x001f_’M@_x0003__x0002__x000e__x000e_&gt;o(³ÏÉ'_x001b_N@_x0003__x0002__x000e__x000e_?o›”!»Ü&lt;N@_x0003__x0002__x000e__x000e_@o</t>
  </si>
  <si>
    <t xml:space="preserve">?®×rZN@¾</t>
  </si>
  <si>
    <t xml:space="preserve">_x000e_A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r_x0002_ýÿÿÿs_x0002_t_x0002_u_x0002_v_x0002_w_x0002_x_x0002_y_x0002_z_x0002_{_x0002_|_x0002_}_x0002_~_x0002__x0002_€_x0002_A€¾</t>
  </si>
  <si>
    <t xml:space="preserve">_x000f_D_x0007__x0003__x0002__x000e__x000f__x0001_nü_x0019_˜I_x001c_4D@_x0003__x0002__x000e__x000f__x0002_nðA_x0018_4©_x0005_E@_x0003__x0002__x000e__x000f__x0003_n_x0012_¼êcÀ_x001f_E@_x0003__x0002__x000e__x000f__x0004_nj_`Üp E@_x0003__x0002__x000e__x000f__x0005_n‹…8ç_x0017__x001e_E@_x0003__x0002__x000e__x000f__x0006_n-pI]é'E@_x0003__x0002__x000e__x000f__x0007_n_x000e_„"ä_x000b_[E@_x0003__x0002__x000e__x000f__x0008_nPD!b_x0013_4F@_x0003__x0002__x000e__x000f_	nûhk¢IºF@_x0003__x0002__x000e__x000f_</t>
  </si>
  <si>
    <t xml:space="preserve">nQ¿ µ‰`F@_x0003__x0002__x000e__x000f__x000b_n×Æ¨Ð</t>
  </si>
  <si>
    <t xml:space="preserve">3E@_x0003__x0002__x000e__x000f__x000c_nuÜ§oÃ*E@_x0003__x0002__x000e__x000f_</t>
  </si>
  <si>
    <t xml:space="preserve">n}Y}n_x001d_›E@_x0003__x0002__x000e__x000f__x000e_nç “»_x001f_5F@_x0003__x0002__x000e__x000f__x000f_n¬$¦LF&lt;F@_x0003__x0002__x000e__x000f__x0010_nŒ³ò*_x001b_¯E@_x0003__x0002__x000e__x000f__x0011_n_x000e_JÌè&gt;¾E@_x0003__x0002__x000e__x000f__x0012_n‚á_x001b_CÔ:E@_x0003__x0002__x000e__x000f__x0013_nILÏr]€E@_x0003__x0002__x000e__x000f__x0014_n_x001c_T=_x0012_†¦E@_x0003__x0002__x000e__x000f__x0015_n¡É—_x0015_qE@_x0003__x0002__x000e__x000f__x0016_nI_x0007_k˜&amp;cE@_x0003__x0002__x000e__x000f__x0017_nçÿPXúÖD@_x0003__x0002__x000e__x000f__x0018_nù8²þ”HE@_x0003__x0002__x000e__x000f__x0019_n}¡žû_x0004__x0001_F@_x0003__x0002__x000e__x000f__x001a_n:×ê;ûF@_x0003__x0002__x000e__x000f__x001b_nYoEÉ_x0011_¨G@_x0003__x0002__x000e__x000f__x001c_në¹qd©´G@_x0003__x0002__x000e__x000f__x001d_n_x0016_Uû”÷¢G@_x0003__x0002__x000e__x000f__x001e_n^é–Ï+rG@_x0003__x0002__x000e__x000f__x001f_ná6bv_x001e_xG@_x0003__x0002__x000e__x000f_ nØÔÐo9øG@_x0003__x0002__x000e__x000f_!nI·›FõbH@_x0003__x0002__x000e__x000f_"nàö‡|ü´H@_x0003__x0002__x000e__x000f_#n±D_x0010_Ù&lt;ÖG@_x0003__x0002__x000e__x000f_$n $¼OÞ˜G@_x0003__x0002__x000e__x000f_%n³._x001e_ð@™G@_x0003__x0002__x000e__x000f_&amp;nØ€sB«uH@_x0003__x0002__x000e__x000f_'n-'S\_x0018_¡H@_x0003__x0002__x000e__x000f_(nLu¯ ËÃH@_x0003__x0002__x000e__x000f_)nCXü²XH@_x0003__x0002__x000e__x000f_*näQYYpKH@_x0003__x0002__x000e__x000f_+nãE‚‡¨ŸH@_x0003__x0002__x000e__x000f_</t>
  </si>
  <si>
    <t xml:space="preserve">nã_x0019_òìÖ#I@_x0003__x0002__x000e__x000f_-n!ôF®½I@_x0003__x0002__x000e__x000f_.nÃ«‡×ÿ_x001a_I@_x0003__x0002__x000e__x000f_/nw¾”PŽ©H@_x0003__x0002__x000e__x000f_0nðxï{“ûG@_x0003__x0002__x000e__x000f_1nŠø”£sEH@_x0003__x0002__x000e__x000f_2næJøÝL|H@_x0003__x0002__x000e__x000f_3n_x0017_Îí´y&lt;I@_x0003__x0002__x000e__x000f_4nna_x0016_n«TI@_x0003__x0002__x000e__x000f_5nSm¤îÅbI@_x0003__x0002__x000e__x000f_6n[^“}	=I@_x0003__x0002__x000e__x000f_7n‚_x0002_“íÄI@_x0003__x0002__x000e__x000f_8n*ô#´‘J@_x0003__x0002__x000e__x000f_9n¦sj© 9K@_x0003__x0002__x000e__x000f_:nKYÿ…CýJ@_x0003__x0002__x000e__x000f_;npVZ_x001a_=_x0004_J@_x0003__x0002__x000e__x000f_&lt;nÅ'áp3zI@_x0003__x0002__x000e__x000f_=n›ûÜf§ËI@_x0003__x0002__x000e__x000f_&gt;n_x0005_Ä=;_x0016_‹J@_x0003__x0002__x000e__x000f_?n_x0007_™_x001e_e=ÖJ@_x0003__x0002__x000e__x000f_@nPª6õo÷J@¾</t>
  </si>
  <si>
    <t xml:space="preserve">_x0010_c_x0008__x0003__x0002__x000e__x0010__x0001_orš_x0013_ávi</t>
  </si>
  <si>
    <t xml:space="preserve">@_x0003__x0002__x000e__x0010__x0002_oÇ_x0013_RE–Ò+@_x0003__x0002__x000e__x0010__x0003_oS %ÞÚ_x0012_*@_x0003__x0002__x000e__x0010__x0004_oGû- _x0004_3)@_x0003__x0002__x000e__x0010__x0005_o=Í_x001b_fº4(@_x0003__x0002__x000e__x0010__x0006_o¿@_x001a_—ä_x001b_)@_x0003__x0002__x000e__x0010__x0007_o«iGLº(@_x0003__x0002__x000e__x0010__x0008_oÒÓ-/wX'@_x0003__x0002__x000e__x0010_	o3Ò3bðt&amp;@_x0003__x0002__x000e__x0010_</t>
  </si>
  <si>
    <t xml:space="preserve">o­÷Ž“%&amp;@_x0003__x0002__x000e__x0010__x000b_onµw¬µ(@_x0003__x0002__x000e__x0010__x000c_o_x000c_FAjH'*@_x0003__x0002__x000e__x0010_</t>
  </si>
  <si>
    <t xml:space="preserve">o_:êõý*@_x0003__x0002__x000e__x0010__x000e_o_x001f_hz\&amp;_x0010_*@_x0003__x0002__x000e__x0010__x000f_o;_x0017__x0002_%”_x0003_(@_x0003__x0002__x000e__x0010__x0010_oañ_x001e_3E_x0010_(@_x0003__x0002__x000e__x0010__x0011_oº¡3Žö:(@_x0003__x0002__x000e__x0010__x0012_oênP/</t>
  </si>
  <si>
    <t xml:space="preserve">Ã)@_x0003__x0002__x000e__x0010__x0013_o³k'Z$_)@_x0003__x0002__x000e__x0010__x0014_oâ´Vb@Þ&amp;@_x0003__x0002__x000e__x0010__x0015_o¶MyXÝî%@_x0003__x0002__x000e__x0010__x0016_ohLU²Ññ%@_x0003__x0002__x000e__x0010__x0017_o.º"}šö)@_x0003__x0002__x000e__x0010__x0018_o\+ŠüÚ1</t>
  </si>
  <si>
    <t xml:space="preserve">@_x0003__x0002__x000e__x0010__x0019_oeÔ¦ŽC_x000f_</t>
  </si>
  <si>
    <t xml:space="preserve">@_x0003__x0002__x000e__x0010__x001a_oüq‘‚œ«*@_x0003__x0002__x000e__x0010__x001b_o®n_x0019_‚ì(@_x0003__x0002__x000e__x0010__x001c_osRŠÏ_x000b_¹)@_x0003__x0002__x000e__x0010__x001d_o-BV¾šV*@_x0003__x0002__x000e__x0010__x001e_o¯Éa8ý·+@_x0003__x0002__x000e__x0010__x001f_oDbù§¨+@_x0003__x0002__x000e__x0010_ o‰_x0012__x0001_2Õõ*@_x0003__x0002__x000e__x0010_!ol™°_x0001_N¡)@_x0003__x0002__x000e__x0010_"o…Ð:O´_x0007_)@_x0003__x0002__x000e__x0010_#oAYaFÂá+@_x0003__x0002__x000e__x0010_$o_x0004_`è€S-@_x0003__x0002__x000e__x0010_%oø±Spaz-@_x0003__x0002__x000e__x0010_&amp;o_x0010_ABp)ï*@_x0003__x0002__x000e__x0010_'oð‹_x0004_ÐC_x0015_*@_x0003__x0002__x000e__x0010_(oaÊ/_x0012_³j+@_x0003__x0002__x000e__x0010_)ož˜ßÙÈu</t>
  </si>
  <si>
    <t xml:space="preserve">@_x0003__x0002__x000e__x0010_*o_x000e_ƒ¢2Æä</t>
  </si>
  <si>
    <t xml:space="preserve">@_x0003__x0002__x000e__x0010_+oð_x0017_ii°+@_x0003__x0002__x000e__x0010_</t>
  </si>
  <si>
    <t xml:space="preserve">ozÛ_x0004_qšÖ)@_x0003__x0002__x000e__x0010_-o¥sËc1_x001c_(@_x0003__x0002__x000e__x0010_.o|_x0002_Ù_x0007_Äš(@_x0003__x0002__x000e__x0010_/oø</t>
  </si>
  <si>
    <t xml:space="preserve">_x000b_ÊQT*@_x0003__x0002__x000e__x0010_0o_x0019_czÑ:C-@_x0003__x0002__x000e__x0010_1o)íß#!</t>
  </si>
  <si>
    <t xml:space="preserve">@_x0003__x0002__x000e__x0010_2on‘ëºí‰+@_x0003__x0002__x000e__x0010_3o½Þ_x001a_ªä[(@_x0003__x0002__x000e__x0010_4o†Ó«_x0016_`F(@_x0003__x0002__x000e__x0010_5oÀ×Ë7¹'@_x0003__x0002__x000e__x0010_6o.Õ~›yæ'@_x0003__x0002__x000e__x0010_7o</t>
  </si>
  <si>
    <t xml:space="preserve">FåÂûë&amp;@_x0003__x0002__x000e__x0010_8o`LQ¯S%@_x0003__x0002__x000e__x0010_9o[A%°_x001a_$@_x0003__x0002__x000e__x0010_:o¥|"ëB“$@_x0003__x0002__x000e__x0010_;o¶_x001d_Ê}œ1'@_x0003__x0002__x000e__x0010_&lt;o5ÅfÊþ)@_x0003__x0002__x000e__x0010_=o(XÕµ¢ˆ)@_x0003__x0002__x000e__x0010_&gt;o—P‘†_x0008_«'@_x0003__x0002__x000e__x0010_?oNö”´ƒ~&amp;@_x0003__x0002__x000e__x0010_@ohèËkËP&amp;@¾</t>
  </si>
  <si>
    <t xml:space="preserve">_x0011_D	_x0003__x0002__x000e__x0011__x0001_nM44Ð©B(@_x0003__x0002__x000e__x0011__x0002_n_x000c__x000e_“±¾u'@_x0003__x0002__x000e__x0011__x0003_n2½Ò:­å%@_x0003__x0002__x000e__x0011__x0004_nR$¶å«®$@_x0003__x0002__x000e__x0011__x0005_n+_x0016_QáÍÕ#@_x0003__x0002__x000e__x0011__x0006_n_x0006_á«_x0015_€ò$@_x0003__x0002__x000e__x0011__x0007_n³ßÚ%_x0005_v$@_x0003__x0002__x000e__x0011__x0008_nNØ§Ît+#@_x0003__x0002__x000e__x0011_	nA‹*’¯D"@_x0003__x0002__x000e__x0011_</t>
  </si>
  <si>
    <t xml:space="preserve">n¾Ù¤m«¿!@_x0003__x0002__x000e__x0011__x000b_nH Œ_x0012__x000b_3$@_x0003__x0002__x000e__x0011__x000c_nýì_x0007_0’&lt;&amp;@_x0003__x0002__x000e__x0011_</t>
  </si>
  <si>
    <t xml:space="preserve">nl)I÷UÅ'@_x0003__x0002__x000e__x0011__x000e_n\^Öt#Ä&amp;@_x0003__x0002__x000e__x0011__x000f_n¹‡Xï'¾$@_x0003__x0002__x000e__x0011__x0010_n]}m7^Ü$@_x0003__x0002__x000e__x0011__x0011_nëÂbÃÏ$@_x0003__x0002__x000e__x0011__x0012_n._x001f_ü_x0003_(&amp;@_x0003__x0002__x000e__x0011__x0013_nþìçRØf%@_x0003__x0002__x000e__x0011__x0014_n¥Y&lt;y¯~#@_x0003__x0002__x000e__x0011__x0015_no¶—Ý:¡"@_x0003__x0002__x000e__x0011__x0016_n_x000c_8½×’È"@_x0003__x0002__x000e__x0011__x0017_nxz’_x001b_½+&amp;@_x0003__x0002__x000e__x0011__x0018_n”¬_x001b_‚_x000f_k(@_x0003__x0002__x000e__x0011__x0019_nÜàÙ^«É(@_x0003__x0002__x000e__x0011__x001a_n"ßÌR­â'@_x0003__x0002__x000e__x0011__x001b_n_x0016_«Z_x0018_FT&amp;@_x0003__x0002__x000e__x0011__x001c_ný_E&gt;­&amp;@_x0003__x0002__x000e__x0011__x001d_n»ž(¨•Î&amp;@_x0003__x0002__x000e__x0011__x001e_nuç0a‘®'@_x0003__x0002__x000e__x0011__x001f_n6n™a_x0006_Ä'@_x0003__x0002__x000e__x0011_ n¾ð_x0017_ß{!'@_x0003__x0002__x000e__x0011_!n¯w àã%@_x0003__x0002__x000e__x0011_"nZwÊ·×O%@_x0003__x0002__x000e__x0011_#n_x0005_/s»®8(@_x0003__x0002__x000e__x0011_$n_x0003_çÿP•£)@_x0003__x0002__x000e__x0011_%n?°/y:³)@_x0003__x0002__x000e__x0011_&amp;nÛ¾ÁÌþ_x0011_'@_x0003__x0002__x000e__x0011_'nÎ-Ü˜C&amp;@_x0003__x0002__x000e__x0011_(nÅÅ_x0010_c¨ù&amp;@_x0003__x0002__x000e__x0011_)nfðsP‡Õ'@_x0003__x0002__x000e__x0011_*njãáò3(@_x0003__x0002__x000e__x0011_+nXZËÅo’'@_x0003__x0002__x000e__x0011_</t>
  </si>
  <si>
    <t xml:space="preserve">nãËä…ë%@_x0003__x0002__x000e__x0011_-n™¸òNÞg$@_x0003__x0002__x000e__x0011_.nY¡ÊÉÆ$@_x0003__x0002__x000e__x0011_/n³îzš¯w&amp;@_x0003__x0002__x000e__x0011_0nàÎB</t>
  </si>
  <si>
    <t xml:space="preserve">Kp)@_x0003__x0002__x000e__x0011_1npç"Â‡Á(@_x0003__x0002__x000e__x0011_2nB;D÷	(@_x0003__x0002__x000e__x0011_3n•_x0011_³_x0008_</t>
  </si>
  <si>
    <t xml:space="preserve">Ç$@_x0003__x0002__x000e__x0011_4n¡</t>
  </si>
  <si>
    <t xml:space="preserve">_x0001_Œÿ¸$@_x0003__x0002__x000e__x0011_5n—±X´y`$@_x0003__x0002__x000e__x0011_6njXµ7¤°$@_x0003__x0002__x000e__x0011_7na_x0003_`diµ#@_x0003__x0002__x000e__x0011_8nIÈ^‡a"@_x0003__x0002__x000e__x0011_9n²º_x0002_–€!@_x0003__x0002__x000e__x0011_:n•jUê¥²!@_x0003__x0002__x000e__x0011_;n=B_x0016_ÿ_x0019_@$@_x0003__x0002__x000e__x0011_&lt;nÁ-Q_x0017_”Ë&amp;@_x0003__x0002__x000e__x0011_=n_x001c_¨yÁFß&amp;@_x0003__x0002__x000e__x0011_&gt;ny7D—@‚%@_x0003__x0002__x000e__x0011_?nð3PUÙQ$@_x0003__x0002__x000e__x0011_@n_x0006_Úœ_x0017_]_x0010_$@¾</t>
  </si>
  <si>
    <t xml:space="preserve">_x0003__x0002__x000e__x0012__x0001_o–˜}C4›@_x0003__x0002__x000e__x0012__x0002_oè_x0016_üN^s_x0001_@_x0003__x0002__x000e__x0012__x0003_o‹ŒI¶´@_x0003__x0002__x000e__x0012__x0004_oÝ[ßéb_x0011__x0002_@_x0003__x0002__x000e__x0012__x0005_oNÜ*_x0013_²{_x0001_@_x0003__x0002__x000e__x0012__x0006_oß~¹_x0005_’¥@_x0003__x0002__x000e__x0012__x0007_oà'²™`_x0012__x0001_@_x0003__x0002__x000e__x0012__x0008_o_x000c_î_x0017_‚	´@_x0003__x0002__x000e__x0012_	oÕ_x001b_%@_x0003_Á@_x0003__x0002__x000e__x0012_</t>
  </si>
  <si>
    <t xml:space="preserve">oËwtƒ —_x0001_@_x0003__x0002__x000e__x0012__x000b_o©T®gªr_x0001_@_x0003__x0002__x000e__x0012__x000c_oÈÊÑ±Uÿ?_x0003__x0002__x000e__x0012_</t>
  </si>
  <si>
    <t xml:space="preserve">o‡8šÿÄù?_x0003__x0002__x000e__x0012__x000e_o_x000b_N =_x0017_`ú?_x0003__x0002__x000e__x0012__x000f_o</t>
  </si>
  <si>
    <t xml:space="preserve">|L­a+ú?_x0003__x0002__x000e__x0012__x0010_o$ ‹Ý7Ÿù?_x0003__x0002__x000e__x0012__x0011_o†ˆ[™Yû?_x0003__x0002__x000e__x0012__x0012_oø}¢ú4Øü?_x0003__x0002__x000e__x0012__x0013_oªõû9`Âÿ?_x0003__x0002__x000e__x0012__x0014_oÎÙÒH‡üú?_x0003__x0002__x000e__x0012__x0015_o"º_x000c_×_x0013_mú?_x0003__x0002__x000e__x0012__x0016_oØ¢ÀÔöIù?_x0003__x0002__x000e__x0012__x0017_o¯ý_x000c_ëVþ?_x0003__x0002__x000e__x0012__x0018_oMösÓ[6þ?_x0003__x0002__x000e__x0012__x0019_o\œg~Á</t>
  </si>
  <si>
    <t xml:space="preserve">ú?_x0003__x0002__x000e__x0012__x001a_oÖ–$~yGö?_x0003__x0002__x000e__x0012__x001b_oÐ_x001c_–	àÁô?_x0003__x0002__x000e__x0012__x001c_o¶“'Šd\ø?_x0003__x0002__x000e__x0012__x001d_o‰_x001b_m±(@ü?_x0003__x0002__x000e__x0012__x001e_oåˆÃ\¯%@_x0003__x0002__x000e__x0012__x001f_oz ÿ2Ò_x001f_ÿ?_x0003__x0002__x000e__x0012_ oL_x000e_I—Ê¢þ?_x0003__x0002__x000e__x0012_!oÝ</t>
  </si>
  <si>
    <t xml:space="preserve">_x0019_	oëý?_x0003__x0002__x000e__x0012_"oIÉ‚»ä¾ý?_x0003__x0002__x000e__x0012_#oÑQqWœHý?_x0003__x0002__x000e__x0012_$oê?_x0005_»\ý?_x0003__x0002__x000e__x0012_%o­</t>
  </si>
  <si>
    <t xml:space="preserve"> ¹79þ?_x0003__x0002__x000e__x0012_&amp;o•_x0011__x0004__x001c_Uéþ?_x0003__x0002__x000e__x0012_'o|êµžWþ?_x0003__x0002__x000e__x0012_(ob_x0012_|¼*Ä_x0001_@_x0003__x0002__x000e__x0012_)oØ ®%_x0006__x0002_@_x0003__x0002__x000e__x0012_*o</t>
  </si>
  <si>
    <t xml:space="preserve">þBMÃ_x0002_@_x0003__x0002__x000e__x0012_+o^öFæw@_x0003__x0002__x000e__x0012_</t>
  </si>
  <si>
    <t xml:space="preserve">oªìÉa¤Xÿ?_x0003__x0002__x000e__x0012_-o_ØÅ¦˜¢ý?_x0003__x0002__x000e__x0012_.o_x0016_‘»éÑŸþ?_x0003__x0002__x000e__x0012_/o1ò|_x0011_åþ?_x0003__x0002__x000e__x0012_0o¡¡¼!~—þ?_x0003__x0002__x000e__x0012_1o¿-èÝÞüú?_x0003__x0002__x000e__x0012_2og±:í°ÿû?_x0003__x0002__x000e__x0012_3oQi&gt;_x000b_Å¥ü?_x0003__x0002__x000e__x0012_4o+7UU_x0004_kü?_x0003__x0002__x000e__x0012_5oH1™[îÅú?_x0003__x0002__x000e__x0012_6o_x000b_æK_x001e_«®ù?_x0003__x0002__x000e__x0012_7oD_x0015_*ô’´ù?_x0003__x0002__x000e__x0012_8o¨ ”_x000f_?‘÷?_x0003__x0002__x000e__x0012_9o:5_x0014_Ñxhô?_x0003__x0002__x000e__x0012_:ouh_x0006_è_x0004_÷?_x0003__x0002__x000e__x0012_;oËÛžõ_x0013_Œ÷?_x0003__x0002__x000e__x0012_&lt;oí9 {²™ù?_x0003__x0002__x000e__x0012_=oX€Ý¢ßJõ?_x0003__x0002__x000e__x0012_&gt;oéÈhz?Fñ?_x0003__x0002__x000e__x0012_?o_x0002__x0013_&amp;úReñ?_x0003__x0002__x000e__x0012_@o'sx¡r_x0003_ò?¾</t>
  </si>
  <si>
    <t xml:space="preserve">_x0013_D_x000b__x0003__x0002__x000e__x0013__x0001_n8Ü[‰¤Ç&gt;@_x0003__x0002__x000e__x0013__x0002_n¸uÆÛÄ´&gt;@_x0003__x0002__x000e__x0013__x0003_nÑuÜç¬¦?@_x0003__x0002__x000e__x0013__x0004_n5ñÁÖû®?@_x0003__x0002__x000e__x0013__x0005_nÏbàL¶|@@_x0003__x0002__x000e__x0013__x0006_n©ü3ãÝ;@@_x0003__x0002__x000e__x0013__x0007_n%_x0003_˜îRG@@_x0003__x0002__x000e__x0013__x0008_nñR_x001e_ª§_x0014_@@_x0003__x0002__x000e__x0013_	n!_x001c_¬õå«@@_x0003__x0002__x000e__x0013_</t>
  </si>
  <si>
    <t xml:space="preserve">nÚ(Ü°–×@@_x0003__x0002__x000e__x0013__x000b_nÂ—]äü&gt;@@_x0003__x0002__x000e__x0013__x000c_n_x0018__x0015_óMõ_x0014_?@_x0003__x0002__x000e__x0013_</t>
  </si>
  <si>
    <t xml:space="preserve">n©[/úJ_x0007_=@_x0003__x0002__x000e__x0013__x000e_nCÏê˜»¼;@_x0003__x0002__x000e__x0013__x000f_nþú7+9;:@_x0003__x0002__x000e__x0013__x0010_nôs_x000e_àR:@_x0003__x0002__x000e__x0013__x0011_n[_x0011_ˆl=3:@_x0003__x0002__x000e__x0013__x0012_nø‹Rv¶­:@_x0003__x0002__x000e__x0013__x0013_nB_x0011_à7Mª:@_x0003__x0002__x000e__x0013__x0014_n°‘È_x001a_‹´;@_x0003__x0002__x000e__x0013__x0015_n-K¸×š•:@_x0003__x0002__x000e__x0013__x0016_n!_îÎRé9@_x0003__x0002__x000e__x0013__x0017_nž³WFþZ9@_x0003__x0002__x000e__x0013__x0018_n»UÐ_x000e_hæ9@_x0003__x0002__x000e__x0013__x0019_n@_x0017_VC¥_x0001_;@_x0003__x0002__x000e__x0013__x001a_n/_x0008_iJ´_x0002_;@_x0003__x0002__x000e__x0013__x001b_n</t>
  </si>
  <si>
    <t xml:space="preserve">Ò_x0003_»¶Ò;@_x0003__x0002__x000e__x0013__x001c_nê…ÎÒTÍ:@_x0003__x0002__x000e__x0013__x001d_n_x001c_ÆPŠ5I;@_x0003__x0002__x000e__x0013__x001e_n’Ë_x0006_„dì9@_x0003__x0002__x000e__x0013__x001f_nÚOø_x0006_8ç9@_x0003__x0002__x000e__x0013_ n_x0002_£u</t>
  </si>
  <si>
    <t xml:space="preserve">‡]:@_x0003__x0002__x000e__x0013_!nÁ“Ê¸Ÿ´;@_x0003__x0002__x000e__x0013_"nü¢¼¨_x001a__x000f_&lt;@_x0003__x0002__x000e__x0013_#nJ'K8ë_x0006_&lt;@_x0003__x0002__x000e__x0013_$nÏ¶+ž‹/&lt;@_x0003__x0002__x000e__x0013_%nä_û0–q=@_x0003__x0002__x000e__x0013_&amp;nGÍ“$_x0006_¥=@_x0003__x0002__x000e__x0013_'ný¯o—¶|&gt;@_x0003__x0002__x000e__x0013_(nX@Õ"n»&gt;@_x0003__x0002__x000e__x0013_)nTÇV_x0002_@@_x0003__x0002__x000e__x0013_*n•#\‚Ë©?@_x0003__x0002__x000e__x0013_+n2¦­¤|k?@_x0003__x0002__x000e__x0013_</t>
  </si>
  <si>
    <t xml:space="preserve">n_x0001_@óHUg?@_x0003__x0002__x000e__x0013_-naW®ÎWÓ?@_x0003__x0002__x000e__x0013_.nTà¤·ã;?@_x0003__x0002__x000e__x0013_/n!êDA#‹=@_x0003__x0002__x000e__x0013_0n/ÊÕ÷ut&lt;@_x0003__x0002__x000e__x0013_1nA®ÎÌ²&lt;@_x0003__x0002__x000e__x0013_2në¬Ô=&amp;ê&lt;@_x0003__x0002__x000e__x0013_3nÏ_x0001_FZ_x0007_:=@_x0003__x0002__x000e__x0013_4ná×þ8Pž=@_x0003__x0002__x000e__x0013_5nÇ¾</t>
  </si>
  <si>
    <t xml:space="preserve">ýD=@_x0003__x0002__x000e__x0013_6n¦jŒ_x0001_¢†&lt;@_x0003__x0002__x000e__x0013_7nÄïŽSÊ&lt;@_x0003__x0002__x000e__x0013_8nBÒ_x001c_#I_x0014_&gt;@_x0003__x0002__x000e__x0013_9nP?4?@_x0003__x0002__x000e__x0013_:n1fÎ</t>
  </si>
  <si>
    <t xml:space="preserve">Ýß&gt;@_x0003__x0002__x000e__x0013_;neªäø</t>
  </si>
  <si>
    <t xml:space="preserve">“=@_x0003__x0002__x000e__x0013_&lt;nJ°_x000e_Y«o=@_x0003__x0002__x000e__x0013_=n_x001d__x000c_0½F=@_x0003__x0002__x000e__x0013_&gt;nÜ€vø_x0011__x001a_&gt;@_x0003__x0002__x000e__x0013_?n!DU_(Ù&gt;@_x0003__x0002__x000e__x0013_@nŠ¾Ñ-Æ¥?@¾</t>
  </si>
  <si>
    <t xml:space="preserve">_x0014_c_x000c__x0003__x0002__x000e__x0014__x0001_olYkÆ_x0016_)@_x0003__x0002__x000e__x0014__x0002_oæ4_x0008_D"&lt;'@_x0003__x0002__x000e__x0014__x0003_o_x0004_Âÿ³_x0014_y'@_x0003__x0002__x000e__x0014__x0004_oÁ¾-Z_x0012_3'@_x0003__x0002__x000e__x0014__x0005_oŠòO'›ª(@_x0003__x0002__x000e__x0014__x0006_oIe¬áöÚ'@_x0003__x0002__x000e__x0014__x0007_oû8þ_x001c_#ú'@_x0003__x0002__x000e__x0014__x0008_oËó#„ È'@_x0003__x0002__x000e__x0014_	oŸôãzÌ(@_x0003__x0002__x000e__x0014_</t>
  </si>
  <si>
    <t xml:space="preserve">o_x0013_n_x001e_Ø&gt;g(@_x0003__x0002__x000e__x0014__x000b_o_x000c_mÙ2i'@_x0003__x0002__x000e__x0014__x000c_oëðÂŸá_x0012_'@_x0003__x0002__x000e__x0014_</t>
  </si>
  <si>
    <t xml:space="preserve">o²}qLÊ&amp;@_x0003__x0002__x000e__x0014__x000e_oægÆÄÙ‘&amp;@_x0003__x0002__x000e__x0014__x000f_oŸÖwòÏÒ#@_x0003__x0002__x000e__x0014__x0010_o7Ù‰! c"@_x0003__x0002__x000e__x0014__x0011_oàJ©|áû!@_x0003__x0002__x000e__x0014__x0012_o_x0002_\œKÅ_x0006_#@_x0003__x0002__x000e__x0014__x0013_o¹ýÁ‚!½#@_x0003__x0002__x000e__x0014__x0014_op/?üq_x001b_$@_x0003__x0002__x000e__x0014__x0015_o¨_x0004_Æ\_x001d_ #@_x0003__x0002__x000e__x0014__x0016_oÒMÒ ™Ò"@_x0003__x0002__x000e__x0014__x0017_o\ø/ý¨Ì!@_x0003__x0002__x000e__x0014__x0018_o²&gt;~›#E"@_x0003__x0002__x000e__x0014__x0019_o¡tª`ku#@_x0003__x0002__x000e__x0014__x001a_ož¬‚ ËK$@_x0003__x0002__x000e__x0014__x001b_o`N»–G%@_x0003__x0002__x000e__x0014__x001c_oaP“phn$@_x0003__x0002__x000e__x0014__x001d_o"ïjÓÿ2%@_x0003__x0002__x000e__x0014__x001e_oH‘0ÞÏ•$@_x0003__x0002__x000e__x0014__x001f_oùê©_x0014_Ë·$@_x0003__x0002__x000e__x0014_ o_x0004_Ñ³iýT%@_x0003__x0002__x000e__x0014_!oìKìÎ_x0017_º%@_x0003__x0002__x000e__x0014_"o_x0010_˜‚_x001c_wË%@_x0003__x0002__x000e__x0014_#o¹”	+ô_x000b_&amp;@_x0003__x0002__x000e__x0014_$o™i	¤_x0004_N&amp;@_x0003__x0002__x000e__x0014_%oƒÂ!æ_x0002_Ã&amp;@_x0003__x0002__x000e__x0014_&amp;oz-z{Ô	&amp;@_x0003__x0002__x000e__x0014_'oæ‘õ[ð_x001d_&amp;@_x0003__x0002__x000e__x0014_(o›]__x001b_¯¡'@_x0003__x0002__x000e__x0014_)oŒåUPÔG)@_x0003__x0002__x000e__x0014_*o»°ðcÅ;*@_x0003__x0002__x000e__x0014_+o-_x0005_è	¼¸)@_x0003__x0002__x000e__x0014_</t>
  </si>
  <si>
    <t xml:space="preserve">o_x001b_ŽJ_x0007_Á(@_x0003__x0002__x000e__x0014_-oÁ_x001a_8k$l(@_x0003__x0002__x000e__x0014_.o‘M_x001f_"õø'@_x0003__x0002__x000e__x0014_/o_x0014_o_x0013_Œ…$'@_x0003__x0002__x000e__x0014_0o¨Å^ÐM‰&amp;@_x0003__x0002__x000e__x0014_1o€à4º_x000f_'@_x0003__x0002__x000e__x0014_2oÑåEAIï'@_x0003__x0002__x000e__x0014_3o«_x001e_P~33(@_x0003__x0002__x000e__x0014_4oPêÉ-Ž-(@_x0003__x0002__x000e__x0014_5o²5ým}'@_x0003__x0002__x000e__x0014_6o†Fg"¬_x001a_&amp;@_x0003__x0002__x000e__x0014_7oWø1Xaž%@_x0003__x0002__x000e__x0014_8oDž¸ïÅK'@_x0003__x0002__x000e__x0014_9oüsbä_x001b_0)@_x0003__x0002__x000e__x0014_:o÷ç»Iàë(@_x0003__x0002__x000e__x0014_;o¾ú;</t>
  </si>
  <si>
    <t xml:space="preserve">_x001a_'@_x0003__x0002__x000e__x0014_&lt;o_x001f__x001b_xQFÕ&amp;@_x0003__x0002__x000e__x0014_=oÚ_x0013_8î_x001e_Q'@_x0003__x0002__x000e__x0014_&gt;oQÝFœI)@_x0003__x0002__x000e__x0014_?o_x0014_Í_x001a_31Y)@_x0003__x0002__x000e__x0014_@o"tp</t>
  </si>
  <si>
    <t xml:space="preserve">Ë¶)@¾</t>
  </si>
  <si>
    <t xml:space="preserve">_x0003__x0002__x000e__x0015__x0001_pÔûiðP4.@_x0003__x0002__x000e__x0015__x0002_p_¿) iK-@_x0003__x0002__x000e__x0015__x0003_p§:l%ùÒ.@_x0003__x0002__x000e__x0015__x0004_p_x000e_Sûô[6/@_x0003__x0002__x000e__x0015__x0005_pš›³ý×u0@_x0003__x0002__x000e__x0015__x0006_p¾m‰¤_x0015_h0@_x0003__x0002__x000e__x0015__x0007_p¦Rò¸_x001f_¶0@_x0003__x0002__x000e__x0015__x0008_p¿_x001e_ ñé«0@_x0003__x0002__x000e__x0015_	pß_x0002_¥®¡œ1@_x0003__x0002__x000e__x0015_</t>
  </si>
  <si>
    <t xml:space="preserve">pFaB _x000c_³1@_x0003__x0002__x000e__x0015__x000b_p^¨%*l1@_x0003__x0002__x000e__x0015__x000c_p."Úb³_x0005_0@_x0003__x0002__x000e__x0015_</t>
  </si>
  <si>
    <t xml:space="preserve">p¨g HHÞ-@_x0003__x0002__x000e__x0015__x000e_p‹6—T(A</t>
  </si>
  <si>
    <t xml:space="preserve">@_x0003__x0002__x000e__x0015__x000f_p&lt;Ì~Ñg©+@_x0003__x0002__x000e__x0015__x0010_p_x0017_ce;lQ+@_x0003__x0002__x000e__x0015__x0011_ps™¾·þ@+@_x0003__x0002__x000e__x0015__x0012_p æœ%Ó}+@_x0003__x0002__x000e__x0015__x0013_p'_x0011_*áÛ‚+@_x0003__x0002__x000e__x0015__x0014_p¡ªÊT</t>
  </si>
  <si>
    <t xml:space="preserve">@_x0003__x0002__x000e__x0015__x0015_pl_x0019_±÷U_x0007_*@_x0003__x0002__x000e__x0015__x0016_p©úÄ¾âT)@_x0003__x0002__x000e__x0015__x0017_pÑ¾&lt;</t>
  </si>
  <si>
    <t xml:space="preserve">(</t>
  </si>
  <si>
    <t xml:space="preserve">(@_x0003__x0002__x000e__x0015__x0018_p/t¸ 3‡(@_x0003__x0002__x000e__x0015__x0019_pr8hû_x0010_)@_x0003__x0002__x000e__x0015__x001a_p’:Mý	Y(@_x0003__x0002__x000e__x0015__x001b_prª™Àd(@_x0003__x0002__x000e__x0015__x001c_p‹_x0003_‰ZzÅ'@_x0003__x0002__x000e__x0015__x001d_p_x0008_•€7âR(@_x0003__x0002__x000e__x0015__x001e_pyìqÀ¶¸'@_x0003__x0002__x000e__x0015__x001f_pÂnZÀ¥N(@_x0003__x0002__x000e__x0015_ pmÆ£a&amp;*@_x0003__x0002__x000e__x0015_!p1NI»v+@_x0003__x0002__x000e__x0015_"py_x000f_|Œ_x0004_Y+@_x0003__x0002__x000e__x0015_#p]­¥ü÷F+@_x0003__x0002__x000e__x0015_$pÿ»¾¸=ñ+@_x0003__x0002__x000e__x0015_%pÁ¿¥R“ó</t>
  </si>
  <si>
    <t xml:space="preserve">@_x0003__x0002__x000e__x0015_&amp;p¼ô_x0003_mû‘</t>
  </si>
  <si>
    <t xml:space="preserve">@_x0003__x0002__x000e__x0015_'p_õ:7¶ô</t>
  </si>
  <si>
    <t xml:space="preserve">@_x0003__x0002__x000e__x0015_(pCÇ#š‰_x0017_-@_x0003__x0002__x000e__x0015_)pé{ý_x001b_žì-@_x0003__x0002__x000e__x0015_*pn}_x001f_¼%9.@_x0003__x0002__x000e__x0015_+p1’á¾_x0014_Ç.@_x0003__x0002__x000e__x0015_</t>
  </si>
  <si>
    <t xml:space="preserve">pçL\f_x0004_00@_x0003__x0002__x000e__x0015_-pN'_x001b_B1B0@_x0003__x0002__x000e__x0015_.p€ÞÊø=ÿ/@_x0003__x0002__x000e__x0015_/pÁSY÷Wñ</t>
  </si>
  <si>
    <t xml:space="preserve">@_x0003__x0002__x000e__x0015_0p_x000f_¤k?í+@_x0003__x0002__x000e__x0015_1p8Ú_x001d_b±¦</t>
  </si>
  <si>
    <t xml:space="preserve">@_x0003__x0002__x000e__x0015_2p_x000b_%òèÎA-@_x0003__x0002__x000e__x0015_3p°ùœ¥³w-@_x0003__x0002__x000e__x0015_4p_x0007_®¢šp_x0007_-@_x0003__x0002__x000e__x0015_5p@_ƒÅ _x0001_</t>
  </si>
  <si>
    <t xml:space="preserve">@_x0003__x0002__x000e__x0015_6p–Òƒ¿˜ø+@_x0003__x0002__x000e__x0015_7p­&lt;Ê_x0019__x0015_-@_x0003__x0002__x000e__x0015_8p©&amp;m9m/@_x0003__x0002__x000e__x0015_9pR@@–_x000e_í/@_x0003__x0002__x000e__x0015_:p£'Š_x0001_ªÂ/@_x0003__x0002__x000e__x0015_;p";'(S£-@_x0003__x0002__x000e__x0015_&lt;pÀSB\'+.@_x0003__x0002__x000e__x0015_=pÊýŠb_x0014_§</t>
  </si>
  <si>
    <t xml:space="preserve">@_x0003__x0002__x000e__x0015_&gt;p”D_x000e_ÂÊ-@_x0003__x0002__x000e__x0015_?p_x000e_žý“§-@_x0003__x0002__x000e__x0015_@pÿŽk/</t>
  </si>
  <si>
    <t xml:space="preserve">×.@¾</t>
  </si>
  <si>
    <t xml:space="preserve">_x0016_c_x000e__x0003__x0002__x000e__x0016__x0001_o0­?s_x0008_á9@_x0003__x0002__x000e__x0016__x0002_oòætŽ­G:@_x0003__x0002__x000e__x0016__x0003_oè_x0005_uÕîS;@_x0003__x0002__x000e__x0016__x0004_o/_x000f_´Zƒk;@_x0003__x0002__x000e__x0016__x0005_oËj¾Î«„&lt;@_x0003__x0002__x000e__x0016__x0006_oáê8®l_x0008_&lt;@_x0003__x0002__x000e__x0016__x0007_o„×_x000b_¯_x0003_ó;@_x0003__x0002__x000e__x0016__x0008_o_x001d_åm¡:w;@_x0003__x0002__x000e__x0016_	o(_ö|8p&lt;@_x0003__x0002__x000e__x0016_</t>
  </si>
  <si>
    <t xml:space="preserve">o[õ@</t>
  </si>
  <si>
    <t xml:space="preserve">]µ&lt;@_x0003__x0002__x000e__x0016__x000b_ob‰»_x0004_ùÊ;@_x0003__x0002__x000e__x0016__x000c_o)/™?4¨:@_x0003__x0002__x000e__x0016_</t>
  </si>
  <si>
    <t xml:space="preserve">oþ_x0007_Õb{¯8@_x0003__x0002__x000e__x0016__x000e_o_x0002__x000c_š&amp;jr7@_x0003__x0002__x000e__x0016__x000f_o_x0015_~Ù’Y_6@_x0003__x0002__x000e__x0016__x0010_oáÖÍø_x0007_¢6@_x0003__x0002__x000e__x0016__x0011_oï_x0005_úé¬k6@_x0003__x0002__x000e__x0016__x0012_oŽŽ¿Oq˜6@_x0003__x0002__x000e__x0016__x0013_oEL </t>
  </si>
  <si>
    <t xml:space="preserve">&lt;ž6@_x0003__x0002__x000e__x0016__x0014_o2þÊÆKË7@_x0003__x0002__x000e__x0016__x0015_o‚ÜtQ&amp;Ö6@_x0003__x0002__x000e__x0016__x0016_o!`ú¿_x0018_ß5@_x0003__x0002__x000e__x0016__x0017_oÂÎ~p…5@_x0003__x0002__x000e__x0016__x0018_o#_x0006_Iæ_x001b_ú5@_x0003__x0002__x000e__x0016__x0019_o¸ ’Â ß6@_x0003__x0002__x000e__x0016__x001a_oEÌ*n¥Ì6@_x0003__x0002__x000e__x0016__x001b_o[v_x0006_÷@i7@_x0003__x0002__x000e__x0016__x001c_o_x0016_v'åÅÀ6@_x0003__x0002__x000e__x0016__x001d_o¶_x001f_î¯_x0016_7@_x0003__x0002__x000e__x0016__x001e_oÊµ"_x0013_¸Ô5@_x0003__x0002__x000e__x0016__x001f_ot_x0013_ÈÇÄÐ5@_x0003__x0002__x000e__x0016_ oõÎÏœs</t>
  </si>
  <si>
    <t xml:space="preserve">6@_x0003__x0002__x000e__x0016_!o_x0004_k_x0011_¸Ì‚7@_x0003__x0002__x000e__x0016_"o_x0006_±m[–¨7@_x0003__x0002__x000e__x0016_#oŸïóópp7@_x0003__x0002__x000e__x0016_$o÷zá"…X7@_x0003__x0002__x000e__x0016_%ovs_x0008_úf8@_x0003__x0002__x000e__x0016_&amp;o?.e{W¯8@_x0003__x0002__x000e__x0016_'oŽ_x0013_‹±_x001b_´9@_x0003__x0002__x000e__x0016_(o¶_x000e_OH1ó9@_x0003__x0002__x000e__x0016_)o™dn+2É:@_x0003__x0002__x000e__x0016_*o_x000f_½oW_x0008_%:@_x0003__x0002__x000e__x0016_+o5)½O…_x0017_:@_x0003__x0002__x000e__x0016_</t>
  </si>
  <si>
    <t xml:space="preserve">oëmÌ½ây:@_x0003__x0002__x000e__x0016_-oá_x0017_÷ãÍÒ:@_x0003__x0002__x000e__x0016_.oœ4‘Gô^:@_x0003__x0002__x000e__x0016_/o)nž¦‘«8@_x0003__x0002__x000e__x0016_0o9)Væ¼í7@_x0003__x0002__x000e__x0016_1ojÖ_x000b_7³_x000f_8@_x0003__x0002__x000e__x0016_2ofÇ‚r8Ž8@_x0003__x0002__x000e__x0016_3oâ_x001f_«êÀ8@_x0003__x0002__x000e__x0016_4oZá(nùÖ8@_x0003__x0002__x000e__x0016_5oé_x0011_Ô_x0006_âŽ8@_x0003__x0002__x000e__x0016_6oÓ×Ï#_x0002_ñ7@_x0003__x0002__x000e__x0016_7oøúoð_x001c_|8@_x0003__x0002__x000e__x0016_8oÓù‰ˆw9@_x0003__x0002__x000e__x0016_9o_x0011__x0006_õÂ_x0010_Î:@_x0003__x0002__x000e__x0016_:oýˆ:^˜M:@_x0003__x0002__x000e__x0016_;o_x0007_Êƒc_x000e_9@_x0003__x0002__x000e__x0016_&lt;o_x001d_;Æ|º’8@_x0003__x0002__x000e__x0016_=oÙ</t>
  </si>
  <si>
    <t xml:space="preserve">g£Çu8@_x0003__x0002__x000e__x0016_&gt;o&lt;Âþ0Jõ8@_x0003__x0002__x000e__x0016_?o</t>
  </si>
  <si>
    <t xml:space="preserve">_x0004_Þ¾%Œ9@_x0003__x0002__x000e__x0016_@o_x0018_FÊ@_x0013_i: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n!*i3Û_x001b_@_x0003__x0002__x000e__x0017__x0002_nnãéî6ã_x001b_@_x0003__x0002__x000e__x0017__x0003_nW\`Õ”_x001c_@_x0003__x0002__x000e__x0017__x0004_nXc9aÒP_x001d_@_x0003__x0002__x000e__x0017__x0005_nÖ’Y_x0019_rp_x001e_@_x0003__x0002__x000e__x0017__x0006_n_x0014_</t>
  </si>
  <si>
    <t xml:space="preserve">¨¤ˆw_x001e_@_x0003__x0002__x000e__x0017__x0007_n‚Øû_x0001__x000e__x001d_@_x0003__x0002__x000e__x0017__x0008_n;ü{!Š&gt;_x001e_@_x0003__x0002__x000e__x0017_	n^j“ÖÓª_x001f_@_x0003__x0002__x000e__x0017_</t>
  </si>
  <si>
    <t xml:space="preserve">nÒ¯4G[_x001a_!@_x0003__x0002__x000e__x0017__x000b_nË_x0018_ÎQ0Ê @_x0003__x0002__x000e__x0017__x000c_nØÎd­”E!@_x0003__x0002__x000e__x0017_</t>
  </si>
  <si>
    <t xml:space="preserve">n_x0007_ñNŸ_x0004_÷ @_x0003__x0002__x000e__x0017__x000e_n</t>
  </si>
  <si>
    <t xml:space="preserve">•ùÂ¢: @_x0003__x0002__x000e__x0017__x000f_nxBßV}_x0008__x001e_@_x0003__x0002__x000e__x0017__x0010_nâÞaÍñ_x001c_@_x0003__x0002__x000e__x0017__x0011_n_x001b_h[Ñ;t_x001e_@_x0003__x0002__x000e__x0017__x0012_nõuxÃ¼í_x001e_@_x0003__x0002__x000e__x0017__x0013_n…&amp;K_x0018_C_x0015_ @_x0003__x0002__x000e__x0017__x0014_n¿)^Â</t>
  </si>
  <si>
    <t xml:space="preserve">y @_x0003__x0002__x000e__x0017__x0015_nA_x001f_`ö&lt; @_x0003__x0002__x000e__x0017__x0016_nQ§þ–_x0017_š_x001e_@_x0003__x0002__x000e__x0017__x0017_nËáî¡Ü_x001d_@_x0003__x0002__x000e__x0017__x0018_n„ËºË¤Û_x001e_@_x0003__x0002__x000e__x0017__x0019_nöË¼ðì+!@_x0003__x0002__x000e__x0017__x001a_n‚‘£7s&amp;"@_x0003__x0002__x000e__x0017__x001b_n_x001c_3þÄz2#@_x0003__x0002__x000e__x0017__x001c_n0‡{_x001e_J#@_x0003__x0002__x000e__x0017__x001d_n¥Z·9˜[#@_x0003__x0002__x000e__x0017__x001e_nÔ6_x0014_Ó|</t>
  </si>
  <si>
    <t xml:space="preserve">"@_x0003__x0002__x000e__x0017__x001f_n_x001f_Y}Nž¡!@_x0003__x0002__x000e__x0017_ n±m´_x001f_#–!@_x0003__x0002__x000e__x0017_!niO¢À+Þ!@_x0003__x0002__x000e__x0017_"nËÊ#¬Ì!@_x0003__x0002__x000e__x0017_#nèŒ*ÏO«"@_x0003__x0002__x000e__x0017_$nãt²g</t>
  </si>
  <si>
    <t xml:space="preserve">#@_x0003__x0002__x000e__x0017_%n³q§Öé $@_x0003__x0002__x000e__x0017_&amp;nÜ'_x000c_&lt;§§#@_x0003__x0002__x000e__x0017_'nQhÑ~Œy$@_x0003__x0002__x000e__x0017_(nF“F”Æ$@_x0003__x0002__x000e__x0017_)n3³_x0019__x0010__x000b__x000b_&amp;@_x0003__x0002__x000e__x0017_*nê_x001b_ø÷º&amp;@_x0003__x0002__x000e__x0017_+nÞEeæÆ1&amp;@_x0003__x0002__x000e__x0017_</t>
  </si>
  <si>
    <t xml:space="preserve">n–-!í²·%@_x0003__x0002__x000e__x0017_-n_x0003_Ü#g°$@_x0003__x0002__x000e__x0017_.nû"àhtR$@_x0003__x0002__x000e__x0017_/n</t>
  </si>
  <si>
    <t xml:space="preserve">_x001b_¼¹•w#@_x0003__x0002__x000e__x0017_0nZZ-(¤¾#@_x0003__x0002__x000e__x0017_1n­Öó_x0011_@ã#@_x0003__x0002__x000e__x0017_2nˆbL</t>
  </si>
  <si>
    <t xml:space="preserve">á$@_x0003__x0002__x000e__x0017_3n”cƒ£ãœ$@_x0003__x0002__x000e__x0017_4n_x001d_ZÙ_x001c_¢¡$@_x0003__x0002__x000e__x0017_5nò_x0013_øÿÄ:#@_x0003__x0002__x000e__x0017_6nÈPÐ¢²¨"@_x0003__x0002__x000e__x0017_7nZÔ.·Z}"@_x0003__x0002__x000e__x0017_8n|JHóò#@_x0003__x0002__x000e__x0017_9n_x0001_H£þ‰ý$@_x0003__x0002__x000e__x0017_:nIÛw_x000e__x0017_ö$@_x0003__x0002__x000e__x0017_;ngŽ“¢Š£#@_x0003__x0002__x000e__x0017_&lt;n¨¡múÅ_x001e_#@_x0003__x0002__x000e__x0017_=n_x000b_’0_x0002__x0003_ˆ#@_x0003__x0002__x000e__x0017_&gt;nÜœ_x001d_”</t>
  </si>
  <si>
    <t xml:space="preserve">a$@_x0003__x0002__x000e__x0017_?n1á¹Önï$@_x0003__x0002__x000e__x0017_@nú¢}Î¤õ$@¾</t>
  </si>
  <si>
    <t xml:space="preserve">_x0018_c_x000c__x0003__x0002__x000e__x0018__x0001_oûU8Rg¬</t>
  </si>
  <si>
    <t xml:space="preserve">@_x0003__x0002__x000e__x0018__x0002_o]Âýì8Õ_x0007_@_x0003__x0002__x000e__x0018__x0003_o[×NhŽ&lt;_x0007_@_x0003__x0002__x000e__x0018__x0004_oà}Æù§Ü_x0006_@_x0003__x0002__x000e__x0018__x0005_o}äUœîe_x0007_@_x0003__x0002__x000e__x0018__x0006_o«€yh_x001b_û_x0007_@_x0003__x0002__x000e__x0018__x0007_oùYé‹Gž	@_x0003__x0002__x000e__x0018__x0008_oÆLŒ­'_x000b_@_x0003__x0002__x000e__x0018_	o­Lœú_x000b_@_x0003__x0002__x000e__x0018_</t>
  </si>
  <si>
    <t xml:space="preserve">oøàXLÛ—_x000c_@_x0003__x0002__x000e__x0018__x000b_o¦îM*õ</t>
  </si>
  <si>
    <t xml:space="preserve">@_x0003__x0002__x000e__x0018__x000c_o9ðÿ_x0014_Ú¹_x000c_@_x0003__x0002__x000e__x0018_</t>
  </si>
  <si>
    <t xml:space="preserve">o/Ê_x000b_n¼Ç</t>
  </si>
  <si>
    <t xml:space="preserve">@_x0003__x0002__x000e__x0018__x000e_o ‘f«$’_x000e_@_x0003__x0002__x000e__x0018__x000f_o¿­ª%I…_x000b_@_x0003__x0002__x000e__x0018__x0010_o=nßp7¹_x0007_@_x0003__x0002__x000e__x0018__x0011_oð°ÇÀ„U	@_x0003__x0002__x000e__x0018__x0012_oBgvçs˜_x0008_@_x0003__x0002__x000e__x0018__x0013_od_x0001_f_x001f_€D_x000b_@_x0003__x0002__x000e__x0018__x0014_o|%_x000b_¯q|_x0008_@_x0003__x0002__x000e__x0018__x0015_o›êï›4ò_x0008_@_x0003__x0002__x000e__x0018__x0016_o€þcoŽÚ_x0005_@_x0003__x0002__x000e__x0018__x0017_o‚€ÚH&lt;r_x0008_@_x0003__x0002__x000e__x0018__x0018_ozLß[®_x0008_@_x0003__x0002__x000e__x0018__x0019_oÈŠ5ž^¥</t>
  </si>
  <si>
    <t xml:space="preserve">@_x0003__x0002__x000e__x0018__x001a_o7)z_x0011_IM_x000e_@_x0003__x0002__x000e__x0018__x001b_oqºŠD”k_x0011_@_x0003__x0002__x000e__x0018__x001c_oL_x0007_~[Ìˆ_x0011_@_x0003__x0002__x000e__x0018__x001d_o_x0012__x0008_¸Ýêà_x0011_@_x0003__x0002__x000e__x0018__x001e_ooà_x0010_ z&lt;_x0010_@_x0003__x0002__x000e__x0018__x001f_o’es_x0017_N?_x000f_@_x0003__x0002__x000e__x0018_ oÒþ_x001e_QúÒ_x000f_@_x0003__x0002__x000e__x0018_!oË_x0004_å­Ac_x0010_@_x0003__x0002__x000e__x0018_"o«!iv±b_x0010_@_x0003__x0002__x000e__x0018_#o©3=„(Q_x0011_@_x0003__x0002__x000e__x0018_$o¦:_x0002_5žd_x0011_@_x0003__x0002__x000e__x0018_%o6ô_x0010__x001e_ü¬_x0011_@_x0003__x0002__x000e__x0018_&amp;op¬†‹žN_x0010_@_x0003__x0002__x000e__x0018_'oøâMlÿ_x0010_@_x0003__x0002__x000e__x0018_(o÷P	Õúú_x0012_@_x0003__x0002__x000e__x0018_)o^_x0004__x001f_</t>
  </si>
  <si>
    <t xml:space="preserve">Ïº_x0014_@_x0003__x0002__x000e__x0018_*oÛÁo»ž_x0015_@_x0003__x0002__x000e__x0018_+oh_x0011_•¦_x001f_É_x0013_@_x0003__x0002__x000e__x0018_</t>
  </si>
  <si>
    <t xml:space="preserve">o•x—ïÍ[_x0013_@_x0003__x0002__x000e__x0018_-o„'¾i¼_x0012_@_x0003__x0002__x000e__x0018_.oØEòáÛ•_x0012_@_x0003__x0002__x000e__x0018_/o\»èÄˆ°_x0011_@_x0003__x0002__x000e__x0018_0oQÆ/á_x000c_7_x0011_@_x0003__x0002__x000e__x0018_1oßOú”=Ô_x0011_@_x0003__x0002__x000e__x0018_2o!9a	0·_x0012_@_x0003__x0002__x000e__x0018_3o™qbÌc8_x0013_@_x0003__x0002__x000e__x0018_4oj{à²_x0005_Ž_x0012_@_x0003__x0002__x000e__x0018_5o+ _†tj_x0010_@_x0003__x0002__x000e__x0018_6o`K_x000b__x000b_—</t>
  </si>
  <si>
    <t xml:space="preserve">@_x0003__x0002__x000e__x0018_7oR</t>
  </si>
  <si>
    <t xml:space="preserve">é_x0003_|v_x000e_@_x0003__x0002__x000e__x0018_8o‹ÛÇM$\_x0011_@_x0003__x0002__x000e__x0018_9oºùÔÚ1$_x0013_@_x0003__x0002__x000e__x0018_:oŸû_x001a_è7!_x0012_@_x0003__x0002__x000e__x0018_;o8ÎFÓ4Ž_x000f_@_x0003__x0002__x000e__x0018_&lt;oùB³Ïh8_x000c_@_x0003__x0002__x000e__x0018_=oX‰_x0015_C`‹</t>
  </si>
  <si>
    <t xml:space="preserve">@_x0003__x0002__x000e__x0018_&gt;o¥¿Wx_x000e__x0011_@_x0003__x0002__x000e__x0018_?o„¤p	’_x0012_@_x0003__x0002__x000e__x0018_@o™J X$&lt;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1c_¹Õ’þ_x000e__x000c_@_x0003__x0002__x000e__x0019__x0002_q_x0012_Ì0y_x000c_@_x0003__x0002__x000e__x0019__x0003_q½</t>
  </si>
  <si>
    <t xml:space="preserve">Ñ-^Š_x000e_@_x0003__x0002__x000e__x0019__x0004_qYúúÁ_x0018_ï_x000e_@_x0003__x0002__x000e__x0019__x0005_q¹_x000b_›®BE_x0010_@_x0003__x0002__x000e__x0019__x0006_qôZ_x0014__x0003_&amp;Ô_x000f_@_x0003__x0002__x000e__x0019__x0007_q–ôpí¿©</t>
  </si>
  <si>
    <t xml:space="preserve">@_x0003__x0002__x000e__x0019__x0008_qð</t>
  </si>
  <si>
    <t xml:space="preserve">)¶_x001d_C_x000e_@_x0003__x0002__x000e__x0019_	qNv_x0017__x0013_p_x000e__x0010_@_x0003__x0002__x000e__x0019_</t>
  </si>
  <si>
    <t xml:space="preserve">q_x000e_sœÊö_x000b__x0012_@_x0003__x0002__x000e__x0019__x000b_qäžÕvÁ˜_x0012_@_x0003__x0002__x000e__x0019__x000c_q³ŠDF[¼_x0012_@_x0003__x0002__x000e__x0019_</t>
  </si>
  <si>
    <t xml:space="preserve">q_x0015_&gt;Èöå8_x0012_@_x0003__x0002__x000e__x0019__x000e_q6@:þšá_x0010_@_x0003__x0002__x000e__x0019__x000f_qiø½${ñ_x000f_@_x0003__x0002__x000e__x0019__x0010_q²ØvRî—_x000f_@_x0003__x0002__x000e__x0019__x0011_qøÿ__x000e_ª}_x000e_@_x0003__x0002__x000e__x0019__x0012_qƒ5´…!E_x0010_@_x0003__x0002__x000e__x0019__x0013_qÚÓ(7b¿_x0010_@_x0003__x0002__x000e__x0019__x0014_qþ_x001c_úù0_x0013_@_x0003__x0002__x000e__x0019__x0015_q|UÜœ„_x0011_@_x0003__x0002__x000e__x0019__x0016_q²½3¬ro_x0010_@_x0003__x0002__x000e__x0019__x0017_q_x0003_Î;=H²_x000c_@_x0003__x0002__x000e__x0019__x0018_qFTiêöœ</t>
  </si>
  <si>
    <t xml:space="preserve">@_x0003__x0002__x000e__x0019__x0019_qPvè_x0010_G_x0010_@_x0003__x0002__x000e__x0019__x001a_qÀèe_x001f_;_x000c__x0011_@_x0003__x0002__x000e__x0019__x001b_q)»‡Ôð._x0012_@_x0003__x0002__x000e__x0019__x001c_qp¦_x001b_HŠ_x0011__x0013_@_x0003__x0002__x000e__x0019__x001d_q×öFã‰v_x0013_@_x0003__x0002__x000e__x0019__x001e_q_x0005_w*ÄHŠ_x0011_@_x0003__x0002__x000e__x0019__x001f_qÀák#â _x0011_@_x0003__x0002__x000e__x0019_ q~N˜_x0019_Á…_x0012_@_x0003__x0002__x000e__x0019_!qÜý_x0014_ˆ</t>
  </si>
  <si>
    <t xml:space="preserve">ý_x0012_@_x0003__x0002__x000e__x0019_"q€._x0012_jPT_x0012_@_x0003__x0002__x000e__x0019_#qáœÐ¤	Ñ_x0013_@_x0003__x0002__x000e__x0019_$q%?²_x0016_lÏ_x0014_@_x0003__x0002__x000e__x0019_%qdú¾ÌY_x0015_@_x0003__x0002__x000e__x0019_&amp;q/mãØ_x0004_¹_x0013_@_x0003__x0002__x000e__x0019_'q¥_x0006__x001b_</t>
  </si>
  <si>
    <t xml:space="preserve">ò_x0014_@_x0003__x0002__x000e__x0019_(q%_x0016_³émn_x0015_@_x0003__x0002__x000e__x0019_)q–Ë]Cò/_x0017_@_x0003__x0002__x000e__x0019_*q_x0019__x0008_º•âF_x0017_@_x0003__x0002__x000e__x0019_+q1¡_x001c_ÏÞÏ_x0017_@_x0003__x0002__x000e__x0019_</t>
  </si>
  <si>
    <t xml:space="preserve">qa`‘¨_x0002_‚_x0017_@_x0003__x0002__x000e__x0019_-q"]ó_x0014_²o_x0016_@_x0003__x0002__x000e__x0019_.q_x0002_gz§†z_x0015_@_x0003__x0002__x000e__x0019_/q_x000c_G_x0010_æ&gt;`_x0014_@_x0003__x0002__x000e__x0019_0qÍ_x001f_g½é+_x0015_@_x0003__x0002__x000e__x0019_1qÐöj˜°_x0015_@_x0003__x0002__x000e__x0019_2q¼cg]_x0011_õ_x0016_@_x0003__x0002__x000e__x0019_3qJ&amp;0_x0017_÷l_x0016_@_x0003__x0002__x000e__x0019_4q–ö+Š‰Ö_x0015_@_x0003__x0002__x000e__x0019_5q_x0003__x0014_Q÷††_x0014_@_x0003__x0002__x000e__x0019_6qûc•=\_x0014_@_x0003__x0002__x000e__x0019_7q›û&amp;ç_x0001_D_x0014_@_x0003__x0002__x000e__x0019_8qÍŠûûö¯_x0015_@_x0003__x0002__x000e__x0019_9qR×2%_x001d__x001f__x0016_@_x0003__x0002__x000e__x0019_:qºß€Ž¨_x0017__x0016_@_x0003__x0002__x000e__x0019_;qpG_x0011__x0012_o_x0014__x0014_@_x0003__x0002__x000e__x0019_&lt;qá_x0012_C3©_x0013_@_x0003__x0002__x000e__x0019_=qíXûG¹_x0013_@_x0003__x0002__x000e__x0019_&gt;qþx_x0002_Sgž_x0014_@_x0003__x0002__x000e__x0019_?q4_x0014__x0016_½ºR_x0015_@_x0003__x0002__x000e__x0019_@qz÷”¹žr_x0015_@¾</t>
  </si>
  <si>
    <t xml:space="preserve">_x001a_c_x000e__x0003__x0002__x000e__x001a__x0001_oIH_x001b__x0004_Ä¶_x0015_@_x0003__x0002__x000e__x001a__x0002_o€Ú_x0008_n_x0010_U_x0016_@_x0003__x0002__x000e__x001a__x0003_oOí0¶ò}_x0017_@_x0003__x0002__x000e__x001a__x0004_o_x001f_0_x0013__x000b__x000b_‘_x0018_@_x0003__x0002__x000e__x001a__x0005_o¬mžÕàW_x0019_@_x0003__x0002__x000e__x001a__x0006_oSWXêp\_x0018_@_x0003__x0002__x000e__x001a__x0007_o_x000f_ÛÆ¥‚²_x0016_@_x0003__x0002__x000e__x001a__x0008_oiºÀ3f\_x0017_@_x0003__x0002__x000e__x001a_	o_x001c__x001b_TbW_x001f__x0018_@_x0003__x0002__x000e__x001a_</t>
  </si>
  <si>
    <t xml:space="preserve">o_x0006_(8l2Ý_x001a_@_x0003__x0002__x000e__x001a__x000b_oj.'¨ {_x001a_@_x0003__x0002__x000e__x001a__x000c_oyÜí¢âÊ_x001c_@_x0003__x0002__x000e__x001a_</t>
  </si>
  <si>
    <t xml:space="preserve">o£x_x0013_ý»_x001b_@_x0003__x0002__x000e__x001a__x000e_o°¹{_x000f_Ô&amp;_x001a_@_x0003__x0002__x000e__x001a__x000f_oV	óÙ‹³_x0017_@_x0003__x0002__x000e__x001a__x0010_o@³</t>
  </si>
  <si>
    <t xml:space="preserve">4S(_x0018_@_x0003__x0002__x000e__x001a__x0011_oš•[Év³_x0018_@_x0003__x0002__x000e__x001a__x0012_o(KOºÚ_x0019_@_x0003__x0002__x000e__x001a__x0013_oðk_x0014__x0002_gP_x001a_@_x0003__x0002__x000e__x001a__x0014_o_x000e_'_x000b__x0010_‹l_x001c_@_x0003__x0002__x000e__x001a__x0015_oS¹å_x001a_ïc_x001b_@_x0003__x0002__x000e__x001a__x0016_oPCÌ»·æ_x0019_@_x0003__x0002__x000e__x001a__x0017_oÛd$B#h_x0018_@_x0003__x0002__x000e__x001a__x0018_o"_x000c_ï]_x0011_é_x0018_@_x0003__x0002__x000e__x001a__x0019_o-]¶žJ;_x001b_@_x0003__x0002__x000e__x001a__x001a_omC¦aŽ_x000b__x001d_@_x0003__x0002__x000e__x001a__x001b_o4åø6ó£_x001e_@_x0003__x0002__x000e__x001a__x001c_o×ê‹×4_x0007__x001f_@_x0003__x0002__x000e__x001a__x001d_oÕ	q0|6_x001f_@_x0003__x0002__x000e__x001a__x001e_onð_x0002_êéÔ_x001c_@_x0003__x0002__x000e__x001a__x001f_o&lt;½Û+h	_x001c_@_x0003__x0002__x000e__x001a_ oÁ'_x001d__x000b_.4_x001c_@_x0003__x0002__x000e__x001a_!o#T½32Î_x001c_@_x0003__x0002__x000e__x001a_"o¤lÎæhÑ_x001c_@_x0003__x0002__x000e__x001a_#o	Ž™ûæ_x001d_@_x0003__x0002__x000e__x001a_$oØø</t>
  </si>
  <si>
    <t xml:space="preserve">mWë_x001e_@_x0003__x0002__x000e__x001a_%oªY¡¾Œ) @_x0003__x0002__x000e__x001a_&amp;ožëxÛdž_x001f_@_x0003__x0002__x000e__x001a_'o w=m_“ @_x0003__x0002__x000e__x001a_(oã~Þcç¢ @_x0003__x0002__x000e__x001a_)o¸å`‚\Ÿ!@_x0003__x0002__x000e__x001a_*oV³Çtêò!@_x0003__x0002__x000e__x001a_+oó™z85÷!@_x0003__x0002__x000e__x001a_</t>
  </si>
  <si>
    <t xml:space="preserve">oT«8Hum!@_x0003__x0002__x000e__x001a_-oA‰ž}°&lt; @_x0003__x0002__x000e__x001a_.ox„x@Þ_x001f_@_x0003__x0002__x000e__x001a_/oý	_x001a_Û_x_x001e_@_x0003__x0002__x000e__x001a_0oM¾÷˜tÄ_x001f_@_x0003__x0002__x000e__x001a_1oVÚÇC&lt;÷_x001f_@_x0003__x0002__x000e__x001a_2oÃ_x0013__x000e_"_x0002_+!@_x0003__x0002__x000e__x001a_3o»/ëjÕÑ @_x0003__x0002__x000e__x001a_4o¶×'‘þo @_x0003__x0002__x000e__x001a_5o¿_x0019_a_x0012_"_x001f_@_x0003__x0002__x000e__x001a_6o7i¸••¸_x001e_@_x0003__x0002__x000e__x001a_7odª—î_x0008_/_x001e_@_x0003__x0002__x000e__x001a_8oÍ›LRmá_x001f_@_x0003__x0002__x000e__x001a_9oZ¿õ~ƒÍ @_x0003__x0002__x000e__x001a_:o³‘Þôþú @_x0003__x0002__x000e__x001a_;o[í_x0013_\Âñ_x001f_@_x0003__x0002__x000e__x001a_&lt;oféN©Š÷_x001e_@_x0003__x0002__x000e__x001a_=orI½_x0003__x0004_ @_x0003__x0002__x000e__x001a_&gt;oUÙH_x0016_Ý&lt; @_x0003__x0002__x000e__x001a_?oÁ;Ø¼¾ @_x0003__x0002__x000e__x001a_@o</t>
  </si>
  <si>
    <t xml:space="preserve">P^ê’Ã 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­_x000f_´_x001d_g»@_x0003__x0002__x000e__x001c__x0002_lÃq'N‘O»@_x0003__x0002__x000e__x001c__x0003_l)¿{\l€»@_x0003__x0002__x000e__x001c__x0004_lÌ˜ðŒ†³»@_x0003__x0002__x000e__x001c__x0005_l_x0013_¡½á_x0013_…»@_x0003__x0002__x000e__x001c__x0006_lq†(_x0015_Vq»@_x0003__x0002__x000e__x001c__x0007_líÙ¼œ›?»@_x0003__x0002__x000e__x001c__x0008_l‰</t>
  </si>
  <si>
    <t xml:space="preserve">ÉœiK»@_x0003__x0002__x000e__x001c_	lë_x001a_ív½e»@_x0003__x0002__x000e__x001c_</t>
  </si>
  <si>
    <t xml:space="preserve">l!;e69 »@_x0003__x0002__x000e__x001c__x000b_l UJ_x0011_ÕÒ»@_x0003__x0002__x000e__x001c__x000c_l#ñ°_x000c_C¬»@_x0003__x0002__x000e__x001c_</t>
  </si>
  <si>
    <t xml:space="preserve">ll‹_x001a_’</t>
  </si>
  <si>
    <t xml:space="preserve">]»@_x0003__x0002__x000e__x001c__x000e_l-ð`_x001e_„»@_x0003__x0002__x000e__x001c__x000f_lc1×#V©»@_x0003__x0002__x000e__x001c__x0010_l_x0005_ÃHwFï»@_x0003__x0002__x000e__x001c__x0011_lM—ÍçÑ»@_x0003__x0002__x000e__x001c__x0012_lçÓ_x0015_´åÎ»@_x0003__x0002__x000e__x001c__x0013_l«r02á»@_x0003__x0002__x000e__x001c__x0014_l!+_x001d_%bô»@_x0003__x0002__x000e__x001c__x0015_l¼ý#·</t>
  </si>
  <si>
    <t xml:space="preserve">_x0013_¼@_x0003__x0002__x000e__x001c__x0016_lí§ÿ·"¼@_x0003__x0002__x000e__x001c__x0017_lˆžx¿µ@¼@_x0003__x0002__x000e__x001c__x0018_l`‹Læ|š¼@_x0003__x0002__x000e__x001c__x0019_l_x000c_"êÊ¼¼@_x0003__x0002__x000e__x001c__x001a_lðTdþÞ¿¼@_x0003__x0002__x000e__x001c__x001b_l]X[ÐŒ¡¼@_x0003__x0002__x000e__x001c__x001c_lí&gt;Ûa»‹¼@_x0003__x0002__x000e__x001c__x001d_l¸Ø­_x0004_Žg¼@_x0003__x0002__x000e__x001c__x001e_lu_x0011_ÕÑV\¼@_x0003__x0002__x000e__x001c__x001f_l@J1É</t>
  </si>
  <si>
    <t xml:space="preserve">W¼@_x0003__x0002__x000e__x001c_ lœø]Tì ¼@_x0003__x0002__x000e__x001c_!lOB†„~„¼@_x0003__x0002__x000e__x001c_"l_x0010_”tŽ¦°¼@_x0003__x0002__x000e__x001c_#l¨+¿Û‚q¼@_x0003__x0002__x000e__x001c_$l_x0008_Gœ¾Q§¼@_x0003__x0002__x000e__x001c_%l_x0019_Ÿÿr%˜¼@_x0003__x0002__x000e__x001c_&amp;lh¦¿</t>
  </si>
  <si>
    <t xml:space="preserve">¼¼@_x0003__x0002__x000e__x001c_'lðñûö¹¬¼@_x0003__x0002__x000e__x001c_(lÜ´&amp;yoµ¼@_x0003__x0002__x000e__x001c_)l×¼LH_x0012_½¼@_x0003__x0002__x000e__x001c_*l÷Þ_x0007_óàø¼@_x0003__x0002__x000e__x001c_+lh–l&amp;î_x000f_½@_x0003__x0002__x000e__x001c_</t>
  </si>
  <si>
    <t xml:space="preserve">lƒ/2ßR</t>
  </si>
  <si>
    <t xml:space="preserve">½@_x0003__x0002__x000e__x001c_-lK¹kÁqÌ¼@_x0003__x0002__x000e__x001c_.láÌÍi¥½¼@_x0003__x0002__x000e__x001c_/l(9à¿†À¼@_x0003__x0002__x000e__x001c_0lå_x000b__x001c_ûã¼@_x0003__x0002__x000e__x001c_1l•Ë_x001a_™_x0014_½@_x0003__x0002__x000e__x001c_2lÄäµŸF½@_x0003__x0002__x000e__x001c_3lÅ</t>
  </si>
  <si>
    <t xml:space="preserve">B_x001a_¥5½@_x0003__x0002__x000e__x001c_4l“&amp;¿¶_x0010_½@_x0003__x0002__x000e__x001c_5l8YwF</t>
  </si>
  <si>
    <t xml:space="preserve">½@_x0003__x0002__x000e__x001c_6lDÌðhÀN½@_x0003__x0002__x000e__x001c_7luJf¦B½@_x0003__x0002__x000e__x001c_8l+_x001b_F</t>
  </si>
  <si>
    <t xml:space="preserve">+8½@_x0003__x0002__x000e__x001c_9l&lt;·@¨Ñ.½@_x0003__x0002__x000e__x001c_:l™X_x0005_’æC½@_x0003__x0002__x000e__x001c_;lS.ž¹¨[½@_x0003__x0002__x000e__x001c_&lt;lŒžNÅ‘h½@_x0003__x0002__x000e__x001c_=lXß\°7¡½@_x0003__x0002__x000e__x001c_&gt;lc%R}çž½@_x0003__x0002__x000e__x001c_?lx/_x000c_&lt;Œ½@_x0003__x0002__x000e__x001c_@lø¿ßzÃ‰½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Áv³´rf»@_x0003__x0002__x000e__x001d__x0002_mx_x0006__x000c_ ÙM»@_x0003__x0002__x000e__x001d__x0003_mÕ_x001d_”&gt;¿~»@_x0003__x0002__x000e__x001d__x0004_m}Ý_x0006_¾÷±»@_x0003__x0002__x000e__x001d__x0005_m˜Ìè&gt;_x0003_…»@_x0003__x0002__x000e__x001d__x0006_mq†(_x0015_Vq»@_x0003__x0002__x000e__x001d__x0007_m_x0013_&amp;Fm?»@_x0003__x0002__x000e__x001d__x0008_m°xR;K»@_x0003__x0002__x000e__x001d_	m_x0010_gvie»@_x0003__x0002__x000e__x001d_</t>
  </si>
  <si>
    <t xml:space="preserve">m ;e69 »@_x0003__x0002__x000e__x001d__x000b_m_x001f_UJ_x0011_ÕÒ»@_x0003__x0002__x000e__x001d__x000c_m ñ°_x000c_C¬»@_x0003__x0002__x000e__x001d_</t>
  </si>
  <si>
    <t xml:space="preserve">ml‹_x001a_’</t>
  </si>
  <si>
    <t xml:space="preserve">]»@_x0003__x0002__x000e__x001d__x000e_m-ð`_x001e_„»@_x0003__x0002__x000e__x001d__x000f_mc1×#V©»@_x0003__x0002__x000e__x001d__x0010_m_x0005_ÃHwFï»@_x0003__x0002__x000e__x001d__x0011_m_x000b_`¿_x0014_ºÑ»@_x0003__x0002__x000e__x001d__x0012_m·UÁV¬Î»@_x0003__x0002__x000e__x001d__x0013_meÓ‰æéà»@_x0003__x0002__x000e__x001d__x0014_mŸ©‚_x001a_Cô»@_x0003__x0002__x000e__x001d__x0015_m0_x0010_[3ð_x0012_¼@_x0003__x0002__x000e__x001d__x0016_m_x0019_.sh©"¼@_x0003__x0002__x000e__x001d__x0017_m„â·ná?¼@_x0003__x0002__x000e__x001d__x0018_mÇÕÉ4¼˜¼@_x0003__x0002__x000e__x001d__x0019_m•ÜŠþº¼@_x0003__x0002__x000e__x001d__x001a_mqÈê”ž¾¼@_x0003__x0002__x000e__x001d__x001b_mÀ`ªàÔ ¼@_x0003__x0002__x000e__x001d__x001c_m#wv_x0002_úŠ¼@_x0003__x0002__x000e__x001d__x001d_mµÇ´â</t>
  </si>
  <si>
    <t xml:space="preserve">g¼@_x0003__x0002__x000e__x001d__x001e_m½*ôë0\¼@_x0003__x0002__x000e__x001d__x001f_mðõø@êV¼@_x0003__x0002__x000e__x001d_ mŽ</t>
  </si>
  <si>
    <t xml:space="preserve">½ ¼@_x0003__x0002__x000e__x001d_!mû_x000f_B_x0006_`„¼@_x0003__x0002__x000e__x001d_"ma~ÜÏ—°¼@_x0003__x0002__x000e__x001d_#mÓŸ\2Lq¼@_x0003__x0002__x000e__x001d_$m3»9_x0015__x001b_§¼@_x0003__x0002__x000e__x001d_%mE_x0013_Éî—¼@_x0003__x0002__x000e__x001d_&amp;mh¦¿</t>
  </si>
  <si>
    <t xml:space="preserve">¼¼@_x0003__x0002__x000e__x001d_'mðñûö¹¬¼@_x0003__x0002__x000e__x001d_(mÜ´&amp;yoµ¼@_x0003__x0002__x000e__x001d_)mÇw‚Òh¼¼@_x0003__x0002__x000e__x001d_*m°P!­</t>
  </si>
  <si>
    <t xml:space="preserve">ø¼@_x0003__x0002__x000e__x001d_+m!_x0008_†à9_x000f_½@_x0003__x0002__x000e__x001d_</t>
  </si>
  <si>
    <t xml:space="preserve">mKæ_x0015__x000f_H</t>
  </si>
  <si>
    <t xml:space="preserve">½@_x0003__x0002__x000e__x001d_-mK¹kÁqÌ¼@_x0003__x0002__x000e__x001d_.mC›ôÜ_x0017_½¼@_x0003__x0002__x000e__x001d_/mˆ_x0007__x0007_3ù¿¼@_x0003__x0002__x000e__x001d_0mGÚBn_x0010_ã¼@_x0003__x0002__x000e__x001d_1m¿ˆõvÒ_x0013_½@_x0003__x0002__x000e__x001d_2mC$ã_x0019_¸E½@_x0003__x0002__x000e__x001d_3mC¯@~½4½@_x0003__x0002__x000e__x001d_4m£‘_x0014_÷y_x0010_½@_x0003__x0002__x000e__x001d_5m-’å æ+½@_x0003__x0002__x000e__x001d_6m(”6µnN½@_x0003__x0002__x000e__x001d_7m}O”°aB½@_x0003__x0002__x000e__x001d_8m¡Ž©_x0010_8½@_x0003__x0002__x000e__x001d_9m[Ý5xr.½@_x0003__x0002__x000e__x001d_:mC‡‰4–C½@_x0003__x0002__x000e__x001d_;m€!%ˆ</t>
  </si>
  <si>
    <t xml:space="preserve">[½@_x0003__x0002__x000e__x001d_&lt;m_x0011_cQñCh½@_x0003__x0002__x000e__x001d_=mƒ}_x0006_Ê_x001d_ ½@_x0003__x0002__x000e__x001d_&gt;m	ÿøj_x001b_ž½@_x0003__x0002__x000e__x001d_?m 	³)Ã‹½@_x0003__x0002__x000e__x001d_@m‰ lE–‰½@¾</t>
  </si>
  <si>
    <t xml:space="preserve">_x001e_c_x0011__x0003__x0002__x000e__x001e__x0001_lÃuÚþMÏ©@_x0003__x0002__x000e__x001e__x0002_l•_x0003__x000e_kq«ª@_x0003__x0002__x000e__x001e__x0003_lÕ'.£_x0010_·ª@_x0003__x0002__x000e__x001e__x0004_lˆk¨~?Çª@_x0003__x0002__x000e__x001e__x0005_l1¹_x0017_þYrª@_x0003__x0002__x000e__x001e__x0006_lC¡01 Žª@_x0003__x0002__x000e__x001e__x0007_làMMíIª@_x0003__x0002__x000e__x001e__x0008_lÑöÒ_x001a_·q«@_x0003__x0002__x000e__x001e_	lO¹4_x001e_‘_x000e_¬@_x0003__x0002__x000e__x001e_</t>
  </si>
  <si>
    <t xml:space="preserve">ld®68~Î«@_x0003__x0002__x000e__x001e__x000b_l1_x0003_W_x0001_™åª@_x0003__x0002__x000e__x001e__x000c_lÍ€`šxôª@_x0003__x0002__x000e__x001e_</t>
  </si>
  <si>
    <t xml:space="preserve">lOÿÚ«V«@_x0003__x0002__x000e__x001e__x000e_l</t>
  </si>
  <si>
    <t xml:space="preserve">_x000f_«Ñæ_x001a_¬@_x0003__x0002__x000e__x001e__x000f_lœæ†Î°õ«@_x0003__x0002__x000e__x001e__x0010_l Ž6_x001b__x001b_‹«@_x0003__x0002__x000e__x001e__x0011_l(Ñ¥–Í‡«@_x0003__x0002__x000e__x001e__x0012_l¬Ã°_x001e_ë_x001a_«@_x0003__x0002__x000e__x001e__x0013_l‹9_x0007__x001c_öu«@_x0003__x0002__x000e__x001e__x0014_lSb‰Á‘U«@_x0003__x0002__x000e__x001e__x0015_lY´I?B_x000b_«@_x0003__x0002__x000e__x001e__x0016_l&lt;½nÄ=	«@_x0003__x0002__x000e__x001e__x0017_lUßKhÃ_x000f_«@_x0003__x0002__x000e__x001e__x0018_l=jÞf=W¬@_x0003__x0002__x000e__x001e__x0019_l}á?h_x0003_j­@_x0003__x0002__x000e__x001e__x001a_lƒÂ_x0003__x0007_M}®@_x0003__x0002__x000e__x001e__x001b_lÓ#O}@ò®@_x0003__x0002__x000e__x001e__x001c_lIèe`V_x000f_¯@_x0003__x0002__x000e__x001e__x001d_là0¿_x001f_í®@_x0003__x0002__x000e__x001e__x001e_lð”n¯cà®@_x0003__x0002__x000e__x001e__x001f_l}q[†›ß®@_x0003__x0002__x000e__x001e_ lÛ_x0010__x0016_ƒx¹¯@_x0003__x0002__x000e__x001e_!lÿ?ö_x001b_øç¯@_x0003__x0002__x000e__x001e_"ly_x001d_[¢n4°@_x0003__x0002__x000e__x001e_#l¹óPþ+ƒ¯@_x0003__x0002__x000e__x001e_$l;_x001c_èm#±¯@_x0003__x0002__x000e__x001e_%l;DÿN_x0015_¨¯@_x0003__x0002__x000e__x001e_&amp;l3_x0004_V‘&gt;°@_x0003__x0002__x000e__x001e_'l_x0006_ðõ±;&gt;°@_x0003__x0002__x000e__x001e_(lM°÷mmz°@_x0003__x0002__x000e__x001e_)l¸R®¯YP°@_x0003__x0002__x000e__x001e_*l8žðÀ÷s°@_x0003__x0002__x000e__x001e_+l†÷naVœ°@_x0003__x0002__x000e__x001e_</t>
  </si>
  <si>
    <t xml:space="preserve">lXÔT¡&gt;Æ°@_x0003__x0002__x000e__x001e_-lmZe_x001d_½Û°@_x0003__x0002__x000e__x001e_.l</t>
  </si>
  <si>
    <t xml:space="preserve">ª‚0Et°@_x0003__x0002__x000e__x001e_/l+ð_x0008_³¦T°@_x0003__x0002__x000e__x001e_0l«¡™½_x0001_;°@_x0003__x0002__x000e__x001e_1l[U(_x0014_Òl°@_x0003__x0002__x000e__x001e_2lóøí0¿Ÿ°@_x0003__x0002__x000e__x001e_3l#×áÄ</t>
  </si>
  <si>
    <t xml:space="preserve">É°@_x0003__x0002__x000e__x001e_4lûÒ›^</t>
  </si>
  <si>
    <t xml:space="preserve">Â°@_x0003__x0002__x000e__x001e_5lKóR_x0003_ÚÍ°@_x0003__x0002__x000e__x001e_6l›_ÒöÌ°@_x0003__x0002__x000e__x001e_7l_x000b_q_x0013_\$_x0008_±@_x0003__x0002__x000e__x001e_8lê0›r8a±@_x0003__x0002__x000e__x001e_9l_x0013_Éú±ë©±@_x0003__x0002__x000e__x001e_:lßk_x000b_î“›±@_x0003__x0002__x000e__x001e_;l2J_¶EG±@_x0003__x0002__x000e__x001e_&lt;l{î	À_x0014_9±@_x0003__x0002__x000e__x001e_=lõŸ³˜]…±@_x0003__x0002__x000e__x001e_&gt;l‹ø§ŽYÕ±@_x0003__x0002__x000e__x001e_?l_x001f_±¿Ø8Þ±@_x0003__x0002__x000e__x001e_@lYÌ_vbî±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_x0005_P_x001c__x0005_¬$¦@_x0003__x0002__x000e__x001f__x0002_m}Q_x0016_"¨õ¦@_x0003__x0002__x000e__x001f__x0003_m+Ð§Íw;§@_x0003__x0002__x000e__x001f__x0004_m_x001c_Î®Ù‚g§@_x0003__x0002__x000e__x001f__x0005_mõ)˜Úï&gt;§@_x0003__x0002__x000e__x001f__x0006_m¤	_x0018_9§@_x0003__x0002__x000e__x001f__x0007_maœWŒ—F§@_x0003__x0002__x000e__x001f__x0008_m_x0013_ñà`ž=¨@_x0003__x0002__x000e__x001f_	mE_x000e_”l_x0014_è¨@_x0003__x0002__x000e__x001f_</t>
  </si>
  <si>
    <t xml:space="preserve">mX“Ú_x0004_&lt;º¨@_x0003__x0002__x000e__x001f__x000b_mñ:\Ïÿ—§@_x0003__x0002__x000e__x001f__x000c_m(E³’_x001d_n§@_x0003__x0002__x000e__x001f_</t>
  </si>
  <si>
    <t xml:space="preserve">mÈ_x0002_÷î ¦§@_x0003__x0002__x000e__x001f__x000e_m¼z‚Kq¨@_x0003__x0002__x000e__x001f__x000f_me_x0008_cyDš¨@_x0003__x0002__x000e__x001f__x0010_mÅ_x0006_Þƒ»:¨@_x0003__x0002__x000e__x001f__x0011_mß:¨Fó1¨@_x0003__x0002__x000e__x001f__x0012_m5&gt;tç_x001e_§@_x0003__x0002__x000e__x001f__x0013_mM~s_x001f_'ú§@_x0003__x0002__x000e__x001f__x0014_mðÈô_x0019_v5¨@_x0003__x0002__x000e__x001f__x0015_m_x0003_tgq_x0004__x0014_¨@_x0003__x0002__x000e__x001f__x0016_mxèî[Ò_x0011_¨@_x0003__x0002__x000e__x001f__x0017_mo°ÖílŒ§@_x0003__x0002__x000e__x001f__x0018_m¿ìb</t>
  </si>
  <si>
    <t xml:space="preserve">qX¨@_x0003__x0002__x000e__x001f__x0019_mY</t>
  </si>
  <si>
    <t xml:space="preserve">%_x000b_‘I©@_x0003__x0002__x000e__x001f__x001a_m0KØ8slª@_x0003__x0002__x000e__x001f__x001b_mŸ~à…ü_x0016_«@_x0003__x0002__x000e__x001f__x001c_mSt_x0018_Â®_x0010_«@_x0003__x0002__x000e__x001f__x001d_m_x0005_ow‘Úª@_x0003__x0002__x000e__x001f__x001e_m—‹ð`ä˜ª@_x0003__x0002__x000e__x001f__x001f_mGý¥·¯šª@_x0003__x0002__x000e__x001f_ mÈ»£X¯r«@_x0003__x0002__x000e__x001f_!mkç™o=Ñ«@_x0003__x0002__x000e__x001f_"mÈ—3‚Z¬@_x0003__x0002__x000e__x001f_#m_x0004_„_x000b_[ˆ_x001e_«@_x0003__x0002__x000e__x001f_$m«%[Z€_x000b_«@_x0003__x0002__x000e__x001f_%mˆ˜&gt;Óžýª@_x0003__x0002__x000e__x001f_&amp;m øD²_x000e__x001d_¬@_x0003__x0002__x000e__x001f_'m”O%ß?¬@_x0003__x0002__x000e__x001f_(mà_x001a_¿_x001c_Lp¬@_x0003__x0002__x000e__x001f_)m_Âß{_x001b_ü«@_x0003__x0002__x000e__x001f_*mß¡Âñ&amp;¬@_x0003__x0002__x000e__x001f_+mÀ_x000f_'“=Ÿ¬@_x0003__x0002__x000e__x001f_</t>
  </si>
  <si>
    <t xml:space="preserve">mi</t>
  </si>
  <si>
    <t xml:space="preserve">?_x0003_î6­@_x0003__x0002__x000e__x001f_-mçöI‚ò¦­@_x0003__x0002__x000e__x001f_.mùÃW!Ü¬@_x0003__x0002__x000e__x001f_/m½ô5'\¬@_x0003__x0002__x000e__x001f_0mçQ_x001b_`&amp;¶«@_x0003__x0002__x000e__x001f_1m</t>
  </si>
  <si>
    <t xml:space="preserve">Î¯</t>
  </si>
  <si>
    <t xml:space="preserve">Ù:¬@_x0003__x0002__x000e__x001f_2mð_x0015_gDƒ«¬@_x0003__x0002__x000e__x001f_3m“8:Úc{­@_x0003__x0002__x000e__x001f_4mÕy Dér­@_x0003__x0002__x000e__x001f_5m›™X@'Ÿ­@_x0003__x0002__x000e__x001f_6mÛè³Äû•­@_x0003__x0002__x000e__x001f_7m¤G”NÜ(®@_x0003__x0002__x000e__x001f_8m_x001f_›‚r</t>
  </si>
  <si>
    <t xml:space="preserve">¯@_x0003__x0002__x000e__x001f_9ms~©øÃÆ¯@_x0003__x0002__x000e__x001f_:mÑ„”óµ—¯@_x0003__x0002__x000e__x001f_;mt_x000e_RµžŒ®@_x0003__x0002__x000e__x001f_&lt;mdž(c_x0002_ø­@_x0003__x0002__x000e__x001f_=m x/0s‘®@_x0003__x0002__x000e__x001f_&gt;m_x0007_f6_x000c_+r¯@_x0003__x0002__x000e__x001f_?m›©?t‚·¯@_x0003__x0002__x000e__x001f_@m_x001b_Y÷­eÜ¯@¾</t>
  </si>
  <si>
    <t xml:space="preserve">_x001f_©AAª×DVrl_x0002_‚‚‚‚‚ŽŽŽŽŽ˜_x0001_†_x0004_B_x0005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±-ñÍ_x000f_U}@_x0003__x0002__x000e_ _x0002_lÛ½GJ®}@_x0003__x0002__x000e_ _x0003_l‡½2¬ÆÜ{@_x0003__x0002__x000e_ _x0004_lÈëÌ'åýz@_x0003__x0002__x000e_ _x0005_lzü_x001b_Q›y@_x0003__x0002__x000e_ _x0006_l%å7‰A¬z@_x0003__x0002__x000e_ _x0007_lÇ‹­_x0007_“Ez@_x0003__x0002__x000e_ _x0008_l×-ÏÅ y@_x0003__x0002__x000e_ 	lTX_x0005_å3y@_x0003__x0002__x000e_ </t>
  </si>
  <si>
    <t xml:space="preserve">lqØàš_x0011_¢x@_x0003__x0002__x000e_ _x000b_lóAÖÉlz@_x0003__x0002__x000e_ _x000c_l</t>
  </si>
  <si>
    <t xml:space="preserve">Ýi=Ø2|@_x0003__x0002__x000e_ </t>
  </si>
  <si>
    <t xml:space="preserve">l8ä_x001f_wU„}@_x0003__x0002__x000e_ _x000e_l±ŠƒyÚL}@_x0003__x0002__x000e_ _x000f_lÄñ_x001e_©bÛz@_x0003__x0002__x000e_ _x0010_lÈ:Äºü‚z@_x0003__x0002__x000e_ _x0011_lk²ìÒ®z@_x0003__x0002__x000e_ _x0012_lÅ+ä¹aî{@_x0003__x0002__x000e_ _x0013_lýÙäwÞ{@_x0003__x0002__x000e_ _x0014_l_x000b_Ë¤&lt;Ýy@_x0003__x0002__x000e_ _x0015_lœ_x0002__x0012_oî¹w@_x0003__x0002__x000e_ _x0016_l</t>
  </si>
  <si>
    <t xml:space="preserve">¦þC[»w@_x0003__x0002__x000e_ _x0017_lDw©Ó³_x001a_|@_x0003__x0002__x000e_ _x0018_l%ìÛãbö@_x0003__x0002__x000e_ _x0019_l…PktÉ€@_x0003__x0002__x000e_ _x001a_l3Ý­8gC€@_x0003__x0002__x000e_ _x001b_lƒ)u»_x001f_Ú~@_x0003__x0002__x000e_ _x001c_l˜Ÿkò&lt;õ@_x0003__x0002__x000e_ _x001d_l]»ä¶xJ€@_x0003__x0002__x000e_ _x001e_lO%ø9ý_x001d_@_x0003__x0002__x000e_ _x001f_lÊÐÕ:¯_x0013_@_x0003__x0002__x000e_  lATÉ©$_x001b_@_x0003__x0002__x000e_ !lWbq±êZ€@_x0003__x0002__x000e_ "lÁŒ</t>
  </si>
  <si>
    <t xml:space="preserve">_x0012_m9€@_x0003__x0002__x000e_ #lõ¾_x0015_Ž’@_x0003__x0002__x000e_ $lXÚ3NŒ–‚@_x0003__x0002__x000e_ %lÉ®_x0002_ïÙ©‚@_x0003__x0002__x000e_ &amp;lûž_x0010_çO€@_x0003__x0002__x000e_ 'lã-qú`ò€@_x0003__x0002__x000e_ (lõ_x0016_Áü:_x0012_‚@_x0003__x0002__x000e_ )lfŒó_’‚@_x0003__x0002__x000e_ *le®þüö_x0003_ƒ@_x0003__x0002__x000e_ +l#}Û¾¼e‚@_x0003__x0002__x000e_ </t>
  </si>
  <si>
    <t xml:space="preserve">l_x0014_yªý&lt;V@_x0003__x0002__x000e_ -l¨÷_x0002_â_x001e_B€@_x0003__x0002__x000e_ .lu@Ò%¤1€@_x0003__x0002__x000e_ /l&lt;®oûô2@_x0003__x0002__x000e_ 0l©Å_ltÿ‚@_x0003__x0002__x000e_ 1l_x000c_rƒî+{‚@_x0003__x0002__x000e_ 2l­oÓuìO‚@_x0003__x0002__x000e_ 3l¬Ö%¾ÞZ€@_x0003__x0002__x000e_ 4li°\ä½E€@_x0003__x0002__x000e_ 5lËgj2fä@_x0003__x0002__x000e_ 6liYÃkÅ_x000f_€@_x0003__x0002__x000e_ 7l±Ó”Lc;@_x0003__x0002__x000e_ 8l´5ž•_x000b_§}@_x0003__x0002__x000e_ 9lÔ`Z›h|@_x0003__x0002__x000e_ :lK—_x0012_Dû|@_x0003__x0002__x000e_ ;lÄ_x0017_²Ý²_x0007_€@_x0003__x0002__x000e_ &lt;l0ú¬sœè@_x0003__x0002__x000e_ =l3_x001d_ß_x0004_ å@_x0003__x0002__x000e_ &gt;lA</t>
  </si>
  <si>
    <t xml:space="preserve">fD â€@_x0003__x0002__x000e_ ?l}âþô¼_x0013_€@_x0003__x0002__x000e_ @lAþ û|_x0001_€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«_x0003_7ËÕ_x000b_y@_x0003__x0002__x000e_!_x0002_m}ær?Û_x0006_y@_x0003__x0002__x000e_!_x0003_m±B_x0019_|?fw@_x0003__x0002__x000e_!_x0004_m@ÔerK'v@_x0003__x0002__x000e_!_x0005_mEW†È¤ût@_x0003__x0002__x000e_!_x0006_m=­&lt;P@v@_x0003__x0002__x000e_!_x0007_mMœ!tÐ¼u@_x0003__x0002__x000e_!_x0008_mŽ9ü?_x000b_u@_x0003__x0002__x000e_!	m(]ŽXˆ€t@_x0003__x0002__x000e_!</t>
  </si>
  <si>
    <t xml:space="preserve">mn_x0010_Ô:Ã½s@_x0003__x0002__x000e_!_x000b_m+Æžïd»u@_x0003__x0002__x000e_!_x000c_mSëoá¸ùw@_x0003__x0002__x000e_!</t>
  </si>
  <si>
    <t xml:space="preserve">m_x0014_/•`’þy@_x0003__x0002__x000e_!_x000e_mQkT_x0003_˜y@_x0003__x0002__x000e_!_x000f_mÙe;(Ò2w@_x0003__x0002__x000e_!_x0010_m_x000f_»_x0004_¬ûv@_x0003__x0002__x000e_!_x0011_mcø</t>
  </si>
  <si>
    <t xml:space="preserve">	ëv@_x0003__x0002__x000e_!_x0012_m¹&lt;k­¡_x0005_x@_x0003__x0002__x000e_!_x0013_m½·RÀ"‚w@_x0003__x0002__x000e_!_x0014_m$¡£³ªPu@_x0003__x0002__x000e_!_x0015_myžÞ…('t@_x0003__x0002__x000e_!_x0016_m‘ÑÄì3Pt@_x0003__x0002__x000e_!_x0017_m½Ñ7ùÆÿw@_x0003__x0002__x000e_!_x0018_m_x0014_žÀÀe®{@_x0003__x0002__x000e_!_x0019_m ¢¤_x0001__x0017_*}@_x0003__x0002__x000e_!_x001a_mÁçHÄS!}@_x0003__x0002__x000e_!_x001b_m“_x0016_Ïqæ£{@_x0003__x0002__x000e_!_x001c_meÐþ¡º</t>
  </si>
  <si>
    <t xml:space="preserve">|@_x0003__x0002__x000e_!_x001d_mÃ_x0014_¤îŸ6|@_x0003__x0002__x000e_!_x001e_mhÉ³ä£?}@_x0003__x0002__x000e_!_x001f_mý÷eÎeY}@_x0003__x0002__x000e_! m[_x0008_§R&gt;Z}@_x0003__x0002__x000e_!!mÁY_x0007_Këï{@_x0003__x0002__x000e_!"m)ZCsß {@_x0003__x0002__x000e_!#m£+*Þî‡~@_x0003__x0002__x000e_!$meß90A@€@_x0003__x0002__x000e_!%më¬*K„E€@_x0003__x0002__x000e_!&amp;mK7_x001e_„&amp;û}@_x0003__x0002__x000e_!'m_x0007_{šNTî|@_x0003__x0002__x000e_!(moË„º‹I~@_x0003__x0002__x000e_!)m%S!¬)_x001b_@_x0003__x0002__x000e_!*m%MVíZÛ@_x0003__x0002__x000e_!+mG áÙäR@_x0003__x0002__x000e_!</t>
  </si>
  <si>
    <t xml:space="preserve">mP7dj}@_x0003__x0002__x000e_!-m3–U_x0017_D…{@_x0003__x0002__x000e_!.m]Ë±ãMY{@_x0003__x0002__x000e_!/m{`hOZ}@_x0003__x0002__x000e_!0mÅ„måèƒ€@_x0003__x0002__x000e_!1mYÒÛ_x001f_ÇC€@_x0003__x0002__x000e_!2m÷þÔ!Jø@_x0003__x0002__x000e_!3m¨c÷t½æ{@_x0003__x0002__x000e_!4m_x0010_KîòLÈ{@_x0003__x0002__x000e_!5m%¶@¨d{@_x0003__x0002__x000e_!6mCôÐÆôÎ{@_x0003__x0002__x000e_!7m¡Ô¸ì˜Úz@_x0003__x0002__x000e_!8m›ä&amp;{Žy@_x0003__x0002__x000e_!9mÜ³.àÄÍx@_x0003__x0002__x000e_!:m_x000b_8²ìóíx@_x0003__x0002__x000e_!;mà˜ m×ý{@_x0003__x0002__x000e_!&lt;mû‚_x0004__x0015_{h@_x0003__x0002__x000e_!=mÚ®ê6š_x0007_€@_x0003__x0002__x000e_!&gt;mÝÆÆq¯~@_x0003__x0002__x000e_!?mäºúÀ_x000b_}@_x0003__x0002__x000e_!@m_x0001_µÃÅ_x0016_È|@¾</t>
  </si>
  <si>
    <t xml:space="preserve">"c_x0015__x0003__x0002__x000e_"_x0001_l_x001e_¨è</t>
  </si>
  <si>
    <t xml:space="preserve">è$Q@_x0003__x0002__x000e_"_x0002_ly©*!¼R@_x0003__x0002__x000e_"_x0003_l`ëeÀ_x001c_ÚQ@_x0003__x0002__x000e_"_x0004_l&amp;^œÕfZS@_x0003__x0002__x000e_"_x0005_lóŠØM±~R@_x0003__x0002__x000e_"_x0006_l™ßìã¯Q@_x0003__x0002__x000e_"_x0007_lè½/N</t>
  </si>
  <si>
    <t xml:space="preserve">#R@_x0003__x0002__x000e_"_x0008_l ÑOÆ_x0018_VR@_x0003__x0002__x000e_"	l¿ìÛÑtÍR@_x0003__x0002__x000e_"</t>
  </si>
  <si>
    <t xml:space="preserve">l_x001c_ 3€9‘S@_x0003__x0002__x000e_"_x000b_l4ïÝ€’ÅR@_x0003__x0002__x000e_"_x000c_lìÆço}äP@_x0003__x0002__x000e_"</t>
  </si>
  <si>
    <t xml:space="preserve">l_x001d_©U´_x0018_.L@_x0003__x0002__x000e_"_x000e_lñj¿(¹¦M@_x0003__x0002__x000e_"_x000f_lE__x001c__x0007_„DM@_x0003__x0002__x000e_"_x0010_lÏYI°…:L@_x0003__x0002__x000e_"_x0011_lS¨ §K_x001e_N@_x0003__x0002__x000e_"_x0012_lpxÇcFO@_x0003__x0002__x000e_"_x0013_l_x0004_‰</t>
  </si>
  <si>
    <t xml:space="preserve">‘TqQ@_x0003__x0002__x000e_"_x0014_l O	H”M@_x0003__x0002__x000e_"_x0015_l_x0004_!›I/–L@_x0003__x0002__x000e_"_x0016_l×¤Î¹:YK@_x0003__x0002__x000e_"_x0017_l_x001f_–Æi³kP@_x0003__x0002__x000e_"_x0018_lO8mŒô_x001f_Q@_x0003__x0002__x000e_"_x0019_lkó9ßËN@_x0003__x0002__x000e_"_x001a_l4•–hÕ+K@_x0003__x0002__x000e_"_x001b_l•—0MÊ±I@_x0003__x0002__x000e_"_x001c_l›yfƒ_x0012_DN@_x0003__x0002__x000e_"_x001d_lÛ‡•üEyQ@_x0003__x0002__x000e_"_x001e_l×_x0004_ò&lt;ZñS@_x0003__x0002__x000e_"_x001f_l_¦_x0016_â7S@_x0003__x0002__x000e_" l™€®_x0003_</t>
  </si>
  <si>
    <t xml:space="preserve">pS@_x0003__x0002__x000e_"!l©«m_¨_x0017_S@_x0003__x0002__x000e_""l_ýFÃêGS@_x0003__x0002__x000e_"#l_x0014_I_x0005_ð¸tR@_x0003__x0002__x000e_"$l‰×ÏïX²R@_x0003__x0002__x000e_"%lß_x000e_À_x001e_­"S@_x0003__x0002__x000e_"&amp;l¤_x001a__x000c_(å_x0015_T@_x0003__x0002__x000e_"'lï‚_x001f_™¶ÙS@_x0003__x0002__x000e_"(lß‰õû¨kW@_x0003__x0002__x000e_")l_x0016__x0017_¿U&amp;X@_x0003__x0002__x000e_"*l‘&gt;œ2L²X@_x0003__x0002__x000e_"+lõgWRâU@_x0003__x0002__x000e_"</t>
  </si>
  <si>
    <t xml:space="preserve">lT†_x0016__x000f_W_x0008_U@_x0003__x0002__x000e_"-lqdÁ²æûS@_x0003__x0002__x000e_".l1ÖÊŸé'T@_x0003__x0002__x000e_"/låƒû9j.T@_x0003__x0002__x000e_"0l_x000b__x0007_’7\ÜS@_x0003__x0002__x000e_"1l“ý&lt;u&amp;»Q@_x0003__x0002__x000e_"2lG';žR@_x0003__x0002__x000e_"3lË&amp;Q_x001d_&lt;S@_x0003__x0002__x000e_"4l_x0007_W</t>
  </si>
  <si>
    <t xml:space="preserve">W»_x000c_S@_x0003__x0002__x000e_"5l•Æ¢Ç÷þQ@_x0003__x0002__x000e_"6l/úÖBXBQ@_x0003__x0002__x000e_"7l/üo)ƒQ@_x0003__x0002__x000e_"8lÁhæºAbP@_x0003__x0002__x000e_"9l§OÑ³ÖL@_x0003__x0002__x000e_":lù|]m6P@_x0003__x0002__x000e_";l¨Z_x000e_79FP@_x0003__x0002__x000e_"&lt;l“ÅUI÷¢Q@_x0003__x0002__x000e_"=l…åFß\ØM@_x0003__x0002__x000e_"&gt;l_x001b_</t>
  </si>
  <si>
    <t xml:space="preserve">¸_x0018_¥H@_x0003__x0002__x000e_"?l÷_x0002__x0017_zÇÝH@_x0003__x0002__x000e_"@l#&lt;òƒ_x0019_×I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÷wŒj—ý¬@_x0003__x0002__x000e_#_x0002_mp	</t>
  </si>
  <si>
    <t xml:space="preserve">ÕAð«@_x0003__x0002__x000e_#_x0003_m0_x0014_úÙmF¬@_x0003__x0002__x000e_#_x0004_m¥Oeý¯œ¬@_x0003__x0002__x000e_#_x0005_m/à¹¬—¬@_x0003__x0002__x000e_#_x0006_m k ù_x000b_T¬@_x0003__x0002__x000e_#_x0007_mgþ&gt;1‘ï«@_x0003__x0002__x000e_#_x0008_m¸úÑ_x0003_À$«@_x0003__x0002__x000e_#	më_x0014_¸´¼ª@_x0003__x0002__x000e_#</t>
  </si>
  <si>
    <t xml:space="preserve">mïÇ“4ôq«@_x0003__x0002__x000e_#_x000b_m7§=!_x0011_À¬@_x0003__x0002__x000e_#_x000c_m¡a_x0001_</t>
  </si>
  <si>
    <t xml:space="preserve">d¬@_x0003__x0002__x000e_#</t>
  </si>
  <si>
    <t xml:space="preserve">m›_x0017_Z†­c«@_x0003__x0002__x000e_#_x000e_m7ÑTïUíª@_x0003__x0002__x000e_#_x000f_mÿ{'yû\«@_x0003__x0002__x000e_#_x0010_mØ÷ZÓqS¬@_x0003__x0002__x000e_#_x0011_m¹îØ’¦_x001b_¬@_x0003__x0002__x000e_#_x0012_m…çÑŽm‚¬@_x0003__x0002__x000e_#_x0013_m_x000b_m_x000c_±ÝK¬@_x0003__x0002__x000e_#_x0014_mØð{sô’¬@_x0003__x0002__x000e_#_x0015_m_x001c_ll'ž_x001a_­@_x0003__x0002__x000e_#_x0016_mŸw_x000c__x0015_&lt;­@_x0003__x0002__x000e_#_x0017_mÓå#uÿo­@_x0003__x0002__x000e_#_x0018_mxAµ_x0002_;Ú¬@_x0003__x0002__x000e_#_x0019_mÑ9y­ù_x000b_¬@_x0003__x0002__x000e_#_x001a_m„ÎÑ"ðÿª@_x0003__x0002__x000e_#_x001b_m›_x0005_DiOª@_x0003__x0002__x000e_#_x001c_m_x001b__x0006_‡¤_x0006_ª@_x0003__x0002__x000e_#_x001d_m£ñ8_x0006_öà©@_x0003__x0002__x000e_#_x001e_m¸Ày(þ×©@_x0003__x0002__x000e_#_x001f_mkz–û8Î©@_x0003__x0002__x000e_# mO_x000c__x0005_˜_x0001_ˆ©@_x0003__x0002__x000e_#!móßðÇ ©@_x0003__x0002__x000e_#"m³Á_x0002_[Rø¨@_x0003__x0002__x000e_##mÙKhfl_©@_x0003__x0002__x000e_#$m_x0014_Z‹¼_x0012_©@_x0003__x0002__x000e_#%mHâ:DÈ‡©@_x0003__x0002__x000e_#&amp;mY</t>
  </si>
  <si>
    <t xml:space="preserve">vWøú¨@_x0003__x0002__x000e_#'më_x0003__x000c_ŠüÜ¨@_x0003__x0002__x000e_#(m_x0013_	^_x0016__x0004_v¨@_x0003__x0002__x000e_#)m+J¨E_x001e_Ø¨@_x0003__x0002__x000e_#*mèdaØi_x0008_©@_x0003__x0002__x000e_#+mC!.þÆå¨@_x0003__x0002__x000e_#</t>
  </si>
  <si>
    <t xml:space="preserve">mé#‚Û_x0012_Ž¨@_x0003__x0002__x000e_#-m¼½_x000c_Hiá§@_x0003__x0002__x000e_#.miâãX¥‘¨@_x0003__x0002__x000e_#/mÌ.üÿ¤Ö¨@_x0003__x0002__x000e_#0m8qRa_x001d_P©@_x0003__x0002__x000e_#1mÜfšÅN©@_x0003__x0002__x000e_#2m¥VêÑñK©@_x0003__x0002__x000e_#3ma°½r_×¨@_x0003__x0002__x000e_#4mS}ñ0›œ¨@_x0003__x0002__x000e_#5mÄ=%;_x0018_¼¨@_x0003__x0002__x000e_#6m iÈJð_x0002_©@_x0003__x0002__x000e_#7më¼_x0001_©zt¨@_x0003__x0002__x000e_#8mcáæm°­§@_x0003__x0002__x000e_#9m (vŒ</t>
  </si>
  <si>
    <t xml:space="preserve">	§@_x0003__x0002__x000e_#:mã6üŒ_x0004_P§@_x0003__x0002__x000e_#;m˜®‹£‰'¨@_x0003__x0002__x000e_#&lt;m_x0019_éŽb^^¨@_x0003__x0002__x000e_#=m_x001d_»¥b€5¨@_x0003__x0002__x000e_#&gt;mï_x000c_¢¸ƒ‘§@_x0003__x0002__x000e_#?mè¯æ¡_x0014_[§@_x0003__x0002__x000e_#@mW¨_x0019_žg6§@¾</t>
  </si>
  <si>
    <t xml:space="preserve">$c_x0017__x0003__x0002__x000e_$_x0001_lUÜƒ_x0001_àÆ@_x0003__x0002__x000e_$_x0002_lÚ³Š_x000c_ã`@_x0003__x0002__x000e_$_x0003_lK3ŽyFé@_x0003__x0002__x000e_$_x0004_l_x001c_/6_x001b_ø÷@_x0003__x0002__x000e_$_x0005_l_x0014__x0007_:0ôp‘@_x0003__x0002__x000e_$_x0006_l¢¼½N·&gt;‘@_x0003__x0002__x000e_$_x0007_lÇ`6QK‘@_x0003__x0002__x000e_$_x0008_l$TæÐ!§‘@_x0003__x0002__x000e_$	l©ÒR—Âµ’@_x0003__x0002__x000e_$</t>
  </si>
  <si>
    <t xml:space="preserve">lþŒ »’@_x0003__x0002__x000e_$_x000b_l¥?Œ¯Œz‘@_x0003__x0002__x000e_$_x000c_l²–¯4—Á@_x0003__x0002__x000e_$</t>
  </si>
  <si>
    <t xml:space="preserve">l˜ß_x0018_Æn¾@_x0003__x0002__x000e_$_x000e_l…ý_öª.@_x0003__x0002__x000e_$_x000f_lÛ§\¥;V@_x0003__x0002__x000e_$_x0010_lp¤èt@_x0003__x0002__x000e_$_x0011_l'ÿc@$ÚŒ@_x0003__x0002__x000e_$_x0012_l;™pÉÐìŒ@_x0003__x0002__x000e_$_x0013_lÀ™Yx9J@_x0003__x0002__x000e_$_x0014_l_x0003_»—‘ÆJŽ@_x0003__x0002__x000e_$_x0015_l}Q¹Š_x0006_ÂŒ@_x0003__x0002__x000e_$_x0016_l£8áI‘_x0005_Œ@_x0003__x0002__x000e_$_x0017_l;x.™Br‹@_x0003__x0002__x000e_$_x0018_lQY[’o\@_x0003__x0002__x000e_$_x0019_l‹A_x0014_¹YÆ@_x0003__x0002__x000e_$_x001a_l4ñ4ò‚x@_x0003__x0002__x000e_$_x001b_lOHµ¨n8‘@_x0003__x0002__x000e_$_x001c_l_x0013_I_x001c_6?¦@_x0003__x0002__x000e_$_x001d_l+Ó"W‡à@_x0003__x0002__x000e_$_x001e_l5ØÑ¡</t>
  </si>
  <si>
    <t xml:space="preserve">_x0002_@_x0003__x0002__x000e_$_x001f_l;&lt;j_x000c_&amp;ý@_x0003__x0002__x000e_$ lLµÏº@_x0003__x0002__x000e_$!laÜ«ö­‘@_x0003__x0002__x000e_$"l?”RÏ_x0008_0’@_x0003__x0002__x000e_$#lp¨R_x0010_ú©‘@_x0003__x0002__x000e_$$l_x001a_~¡]~Ý‘@_x0003__x0002__x000e_$%l±Ó_x0013_™H¤’@_x0003__x0002__x000e_$&amp;lÍÓæÎ*C“@_x0003__x0002__x000e_$'lÏ&gt;s´èÎ“@_x0003__x0002__x000e_$(lSAÆX§A”@_x0003__x0002__x000e_$)lc™†óÇä”@_x0003__x0002__x000e_$*laEéã•Ö”@_x0003__x0002__x000e_$+l2U_x0004_ÐPà”@_x0003__x0002__x000e_$</t>
  </si>
  <si>
    <t xml:space="preserve">l‚A–ˆ2_x0012_•@_x0003__x0002__x000e_$-l_x0005_;_x0015_&amp;_x0008_v•@_x0003__x0002__x000e_$.lnÃ®è¡Ž”@_x0003__x0002__x000e_$/lZ@	ŸqL“@_x0003__x0002__x000e_$0lh©G^7y’@_x0003__x0002__x000e_$1l_x0003_x$Ô~Â’@_x0003__x0002__x000e_$2l¹Í_x001e_ô":“@_x0003__x0002__x000e_$3lÙ¶1‹Ÿ“@_x0003__x0002__x000e_$4leØ\Š¹Ú“@_x0003__x0002__x000e_$5làj_x0006__x0011_…¬“@_x0003__x0002__x000e_$6l_ª</t>
  </si>
  <si>
    <t xml:space="preserve">/Ž+“@_x0003__x0002__x000e_$7láË2“@_x0003__x0002__x000e_$8ll÷_x0004_Â*é”@_x0003__x0002__x000e_$9lÀ]Q:F_x000c_–@_x0003__x0002__x000e_$:l _x001f_:1Ã¾•@_x0003__x0002__x000e_$;l¸Ë½q¡p”@_x0003__x0002__x000e_$&lt;líÔ)_x0013_wG”@_x0003__x0002__x000e_$=l9l_x001f_É™„”@_x0003__x0002__x000e_$&gt;lIýf@_x0004_y•@_x0003__x0002__x000e_$?l-óV_x001e_F_x000c_–@_x0003__x0002__x000e_$@lLÚ_x0010_`ú²–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Õ_x0004_N3“Tz@_x0003__x0002__x000e_%_x0002_mÌndÍeÉx@_x0003__x0002__x000e_%_x0003_mðˆÏÈS_x0015_y@_x0003__x0002__x000e_%_x0004_mi‰ü`ˆÙx@_x0003__x0002__x000e_%_x0005_m_x001c_)|_x001d__x0004__x0018_z@_x0003__x0002__x000e_%_x0006_my@¨œVWy@_x0003__x0002__x000e_%_x0007_mÑÍ;¯_x0016_yy@_x0003__x0002__x000e_%_x0008_m_x0010_Ç¦ßY_x001b_z@_x0003__x0002__x000e_%	mEoÁK¿Ô{@_x0003__x0002__x000e_%</t>
  </si>
  <si>
    <t xml:space="preserve">m'ª_x0008_ñ–${@_x0003__x0002__x000e_%_x000b_mÏU¦àí/y@_x0003__x0002__x000e_%_x000c_mMlÁÊàx@_x0003__x0002__x000e_%</t>
  </si>
  <si>
    <t xml:space="preserve">m¨_x000f_3P</t>
  </si>
  <si>
    <t xml:space="preserve">ìx@_x0003__x0002__x000e_%_x000e_mZ½¯z_y@_x0003__x0002__x000e_%_x000f_m_x0014_•Þu+v@_x0003__x0002__x000e_%_x0010_mÿÔž_x0001_Bt@_x0003__x0002__x000e_%_x0011_mñ¹KÐáÍs@_x0003__x0002__x000e_%_x0012_m‹’h8ë t@_x0003__x0002__x000e_%_x0013_mÌä´™„®u@_x0003__x0002__x000e_%_x0014_m•í75_x0010_üu@_x0003__x0002__x000e_%_x0015_må0_x001d_Ãj°t@_x0003__x0002__x000e_%_x0016_m…ÖnÂ_x000b_[t@_x0003__x0002__x000e_%_x0017_mU¸‚jDs@_x0003__x0002__x000e_%_x0018_m_x0007_ñ_x000f_£&amp;¶t@_x0003__x0002__x000e_%_x0019_m·û&gt;0öäv@_x0003__x0002__x000e_%_x001a_mŒ›_x0017_Ý­Àx@_x0003__x0002__x000e_%_x001b_m°š¶ù”Vz@_x0003__x0002__x000e_%_x001c_mˆ-šŠ=by@_x0003__x0002__x000e_%_x001d_m_x001d_Îœ_x0010_y9z@_x0003__x0002__x000e_%_x001e_måþ«Ö‰ly@_x0003__x0002__x000e_%_x001f_m¸'æ_x0004_Ü•y@_x0003__x0002__x000e_% m_x0003_°¦Éâ_x0011_{@_x0003__x0002__x000e_%!m›´ê*˜º{@_x0003__x0002__x000e_%"m¨£s¨"A|@_x0003__x0002__x000e_%#mA*{Í-Ê{@_x0003__x0002__x000e_%$m‹'N±vF|@_x0003__x0002__x000e_%%m_x0003_1Bd‡Ò|@_x0003__x0002__x000e_%&amp;mílr’Ú£|@_x0003__x0002__x000e_%'mÃ–Žúd½|@_x0003__x0002__x000e_%(mÝÜ”@_x000c_'@_x0003__x0002__x000e_%)mÙM_x0011_9€@_x0003__x0002__x000e_%*m­¢PtÈC@_x0003__x0002__x000e_%+mÙ”¬…_x0014__x0017_@_x0003__x0002__x000e_%</t>
  </si>
  <si>
    <t xml:space="preserve">m_x0011_2VðR„€@_x0003__x0002__x000e_%-m§^€_x0008_x€@_x0003__x0002__x000e_%.mÅ)ƒèIŽ@_x0003__x0002__x000e_%/mãµã¬_x001c_&lt;~@_x0003__x0002__x000e_%0m-ÜTÆ_x0017_C}@_x0003__x0002__x000e_%1m&lt;NŽ*‰M~@_x0003__x0002__x000e_%2mÄ_x0014_jKÎÔ@_x0003__x0002__x000e_%3mS¸_€Œ?€@_x0003__x0002__x000e_%4m!sh_x001a_5€@_x0003__x0002__x000e_%5mÝ¥_x0019_ê_x0005_”@_x0003__x0002__x000e_%6m…&gt;:O‹µ}@_x0003__x0002__x000e_%7mµÑ9·Öt}@_x0003__x0002__x000e_%8m…KJ­õ1€@_x0003__x0002__x000e_%9múUy}éË@_x0003__x0002__x000e_%:m’%Uˆg@_x0003__x0002__x000e_%;m_x0007_Ž_x0007_.ï@_x0003__x0002__x000e_%&lt;mX¬F0×u@_x0003__x0002__x000e_%=m£_x0006__x0017_’cW€@_x0003__x0002__x000e_%&gt;mæåKÛÛ	‚@_x0003__x0002__x000e_%?m ‹Ã=ø_x001d_‚@_x0003__x0002__x000e_%@mƒs-0~q‚@¾</t>
  </si>
  <si>
    <t xml:space="preserve">_x0003__x0002__x000e_&amp;_x0001_l~Ê¿Æ.@_x0003__x0002__x000e_&amp;_x0002_ll_x0011_~H@@_x0003__x0002__x000e_&amp;_x0003_l•Â_x001f_“)x€@_x0003__x0002__x000e_&amp;_x0004_lâ³7â]·€@_x0003__x0002__x000e_&amp;_x0005_lß«Y!°i@_x0003__x0002__x000e_&amp;_x0006_lA^é_x001d_°m@_x0003__x0002__x000e_&amp;_x0007_lùÉCÿ_x0007_Á@_x0003__x0002__x000e_&amp;_x0008_l_x0019_.=å-M‚@_x0003__x0002__x000e_&amp;	l·«ØèíÃƒ@_x0003__x0002__x000e_&amp;</t>
  </si>
  <si>
    <t xml:space="preserve">l‹</t>
  </si>
  <si>
    <t xml:space="preserve">·*¹¯ƒ@_x0003__x0002__x000e_&amp;_x000b_lÏo»X”¾‚@_x0003__x0002__x000e_&amp;_x000c_leZ­±rF@_x0003__x0002__x000e_&amp;</t>
  </si>
  <si>
    <t xml:space="preserve">l!“^2ÄT€@_x0003__x0002__x000e_&amp;_x000e_làAúGŠÃ@_x0003__x0002__x000e_&amp;_x000f_l¸3ÎhÄï~@_x0003__x0002__x000e_&amp;_x0010_lÝðµ”æ_x0018_~@_x0003__x0002__x000e_&amp;_x0011_leTµx3_x0003_~@_x0003__x0002__x000e_&amp;_x0012_lÈ£&lt;°sÎ}@_x0003__x0002__x000e_&amp;_x0013_lÍ›:</t>
  </si>
  <si>
    <t xml:space="preserve">_x0019_8~@_x0003__x0002__x000e_&amp;_x0014_l_x0015_â¥õ¤_x0014_@_x0003__x0002__x000e_&amp;_x0015_l_x0013_Êýì_x001f_(|@_x0003__x0002__x000e_&amp;_x0016_lw‹¨Y</t>
  </si>
  <si>
    <t xml:space="preserve">e{@_x0003__x0002__x000e_&amp;_x0017_l_x0004_\(’¥_x0005_z@_x0003__x0002__x000e_&amp;_x0018_lÄü^‘LÎ{@_x0003__x0002__x000e_&amp;_x0019_l°³M2}}@_x0003__x0002__x000e_&amp;_x001a_lÿ³æÌ­±}@_x0003__x0002__x000e_&amp;_x001b_l›/_x000c__x0014_2~@_x0003__x0002__x000e_&amp;_x001c_lìíu‰“ˆ}@_x0003__x0002__x000e_&amp;_x001d_lk©Ågø_x0016_~@_x0003__x0002__x000e_&amp;_x001e_lU2QÎ+L}@_x0003__x0002__x000e_&amp;_x001f_l‘è6ˆ–_x0004_~@_x0003__x0002__x000e_&amp; l¨à™t„—€@_x0003__x0002__x000e_&amp;!l_x0001_x‰úw†@_x0003__x0002__x000e_&amp;"l‹_x0016_Uä_x0001_º@_x0003__x0002__x000e_&amp;#l)°”+1@_x0003__x0002__x000e_&amp;$lÅŽS³¶@_x0003__x0002__x000e_&amp;%l43ø}€T‚@_x0003__x0002__x000e_&amp;&amp;l_x0010__x001d_™s‚@_x0003__x0002__x000e_&amp;'l_x0011_cH]7Ð‚@_x0003__x0002__x000e_&amp;(l«Þã</t>
  </si>
  <si>
    <t xml:space="preserve">ƒ@_x0003__x0002__x000e_&amp;)l</t>
  </si>
  <si>
    <t xml:space="preserve">@_x0011_ëø†ƒ@_x0003__x0002__x000e_&amp;*lá_x0001_ øãƒ@_x0003__x0002__x000e_&amp;+l"ŽSr_x0014_s„@_x0003__x0002__x000e_&amp;</t>
  </si>
  <si>
    <t xml:space="preserve">le_x001d_÷ã_x0011_¹…@_x0003__x0002__x000e_&amp;-låìÌjí…@_x0003__x0002__x000e_&amp;.l—"_x0003__x0005_5_x000f_…@_x0003__x0002__x000e_&amp;/lsØ_x000f_&gt;ûç‚@_x0003__x0002__x000e_&amp;0lvÓ_x000c_ën!‚@_x0003__x0002__x000e_&amp;1l£¥î·êÒ‚@_x0003__x0002__x000e_&amp;2l_x0001_ÞD_x001c_mtƒ@_x0003__x0002__x000e_&amp;3läY‹¯óÈƒ@_x0003__x0002__x000e_&amp;4lÀð¤™–uƒ@_x0003__x0002__x000e_&amp;5lý6“_x0008_+Ó‚@_x0003__x0002__x000e_&amp;6l`ÿÛ}_x001a_Ì‚@_x0003__x0002__x000e_&amp;7l±g®lrÐƒ@_x0003__x0002__x000e_&amp;8l7R*_x0014_÷Ø…@_x0003__x0002__x000e_&amp;9l€J×¬Ž†@_x0003__x0002__x000e_&amp;:lá	Î</t>
  </si>
  <si>
    <t xml:space="preserve">€^†@_x0003__x0002__x000e_&amp;;l_x001b_p’'à{„@_x0003__x0002__x000e_&amp;&lt;lÀÓŠo È„@_x0003__x0002__x000e_&amp;=l«ÉŽ´_x0014_„@_x0003__x0002__x000e_&amp;&gt;l`ˆ™½p@…@_x0003__x0002__x000e_&amp;?lÇ&amp;VŽÞ1…@_x0003__x0002__x000e_&amp;@l8½ƒ'Ë_x001e_†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_x001f_á!v ·Š@_x0003__x0002__x000e_'_x0002_m%Åf…_x0001_	Œ@_x0003__x0002__x000e_'_x0003_mÇÌYšá3@_x0003__x0002__x000e_'_x0004_mã8&gt;"Ô^@_x0003__x0002__x000e_'_x0005_m‘Š¼e$+Ž@_x0003__x0002__x000e_'_x0006_m _x0018_6ühÇ@_x0003__x0002__x000e_'_x0007_m_x001d_ú“\h±@_x0003__x0002__x000e_'_x0008_m‡’B…¨&amp;Ž@_x0003__x0002__x000e_'	mã‹óÝjê@_x0003__x0002__x000e_'</t>
  </si>
  <si>
    <t xml:space="preserve">m¹¹¶oî@_x0003__x0002__x000e_'_x000b_m_x0018_ôi–Ñæ@_x0003__x0002__x000e_'_x000c_m_x0017_$[íØ½Œ@_x0003__x0002__x000e_'</t>
  </si>
  <si>
    <t xml:space="preserve">m[¥;ÚžþŠ@_x0003__x0002__x000e_'_x000e_mh¹íQï[Š@_x0003__x0002__x000e_'_x000f_m_x001c_ñÜóg_x0005_‰@_x0003__x0002__x000e_'_x0010_mýh$_x0015_}ïˆ@_x0003__x0002__x000e_'_x0011_m•yZ_x0017_¤°ˆ@_x0003__x0002__x000e_'_x0012_m_x001d_šÊ_x0005_‡ˆ@_x0003__x0002__x000e_'_x0013_mé§®_x0003_-Øˆ@_x0003__x0002__x000e_'_x0014_m0êˆ¦</t>
  </si>
  <si>
    <t xml:space="preserve">_x0004_Š@_x0003__x0002__x000e_'_x0015_mo¢£H ´ˆ@_x0003__x0002__x000e_'_x0016_mpw_ö_x001b_§‡@_x0003__x0002__x000e_'_x0017_mïøï±ÃK‡@_x0003__x0002__x000e_'_x0018_m¹#ÉÍîéˆ@_x0003__x0002__x000e_'_x0019_m-oP©ïèŠ@_x0003__x0002__x000e_'_x001a_mãÑ1?Î‹@_x0003__x0002__x000e_'_x001b_mC°4¥ÂúŒ@_x0003__x0002__x000e_'_x001c_m)_x0005_Hm­DŒ@_x0003__x0002__x000e_'_x001d_mÌP_x0005__x001a_«Œ@_x0003__x0002__x000e_'_x001e_m'×_x0012_vhöŠ@_x0003__x0002__x000e_'_x001f_m¸ïÉØðŠ@_x0003__x0002__x000e_' m½|ÚmM#Œ@_x0003__x0002__x000e_'!mµ]ÖÏv_x0001_Ž@_x0003__x0002__x000e_'"m›Õ_x0002_V««Ž@_x0003__x0002__x000e_'#mpUÚž‡‹@_x0003__x0002__x000e_'$m“\B`M˜@_x0003__x0002__x000e_'%m_x0003__x000b_nÃPæŽ@_x0003__x0002__x000e_'&amp;m_x001d_§šk(</t>
  </si>
  <si>
    <t xml:space="preserve">@_x0003__x0002__x000e_''m_x0018_žœ÷@³@_x0003__x0002__x000e_'(mðZ)_x0007_¹_x001a_‘@_x0003__x0002__x000e_')my_x001a_Þ_x001b_²z‘@_x0003__x0002__x000e_'*mÉžÑ4‘@_x0003__x0002__x000e_'+môÛÆ</t>
  </si>
  <si>
    <t xml:space="preserve">_x000f_V‘@_x0003__x0002__x000e_'</t>
  </si>
  <si>
    <t xml:space="preserve">m…”&lt;úËÃ‘@_x0003__x0002__x000e_'-mûìàR…_x0016_’@_x0003__x0002__x000e_'.m‹&lt;_x0006_ÀA[‘@_x0003__x0002__x000e_'/m½°ß _x001d_@_x0003__x0002__x000e_'0mxpI›æ_x0011_@_x0003__x0002__x000e_'1m¡®£´â@_x0003__x0002__x000e_'2m_x001b_îP…_x0016_T@_x0003__x0002__x000e_'3mL_x0010_™Ì²ž@_x0003__x0002__x000e_'4m_x0010_¦Ö_x0014_¬¦@_x0003__x0002__x000e_'5mo8'Ñ@_x0003__x0002__x000e_'6m/A&lt;Ù_x0016_@_x0003__x0002__x000e_'7mu“u†J®@_x0003__x0002__x000e_'8m™_j¨Q´‘@_x0003__x0002__x000e_'9mq=â¡dð’@_x0003__x0002__x000e_':myŒY.ˆ†’@_x0003__x0002__x000e_';m¹K–ØUQ‘@_x0003__x0002__x000e_'&lt;më_x001b_©DÍí@_x0003__x0002__x000e_'=mj_x000b_¼à~$‘@_x0003__x0002__x000e_'&gt;mõT	ºµÍ‘@_x0003__x0002__x000e_'?mhÁwcB’@_x0003__x0002__x000e_'@mh#ïl]ñ’@¾</t>
  </si>
  <si>
    <t xml:space="preserve">(c_x0018__x0003__x0002__x000e_(_x0001_l­²þ¨0Âl@_x0003__x0002__x000e_(_x0002_l÷8&lt;_x0007_Àm@_x0003__x0002__x000e_(_x0003_là{Å—ËŠn@_x0003__x0002__x000e_(_x0004_lÝ_x0019_œ—¨fo@_x0003__x0002__x000e_(_x0005_l·_x000c_ï¯_x0019_p@_x0003__x0002__x000e_(_x0006_láÉº8ª.p@_x0003__x0002__x000e_(_x0007_l}á5_x0007_vo@_x0003__x0002__x000e_(_x0008_l·'L‘Á™p@_x0003__x0002__x000e_(	l¤_hœ_x000c_Åq@_x0003__x0002__x000e_(</t>
  </si>
  <si>
    <t xml:space="preserve">l\I_x000c__x0007_ä_x0005_s@_x0003__x0002__x000e_(_x000b_l»'8ðO_x0010_r@_x0003__x0002__x000e_(_x000c_l]¾.WŸr@_x0003__x0002__x000e_(</t>
  </si>
  <si>
    <t xml:space="preserve">l7ð˜_x0012_Fr@_x0003__x0002__x000e_(_x000e_lK'HÕ§&gt;r@_x0003__x0002__x000e_(_x000f_lSÁ‡š\Ëp@_x0003__x0002__x000e_(_x0010_lƒ_x001f_G_x0004_¤ão@_x0003__x0002__x000e_(_x0011_lÌ»yd®Äp@_x0003__x0002__x000e_(_x0012_law³¬:Äp@_x0003__x0002__x000e_(_x0013_lÕ}œ¼‡ªq@_x0003__x0002__x000e_(_x0014_lt_x001e_mÃÉ_x0002_r@_x0003__x0002__x000e_(_x0015_l@bç_x000e_Õq@_x0003__x0002__x000e_(_x0016_l7ÏÌÖ_x0010_Œp@_x0003__x0002__x000e_(_x0017_lãà!_x0019_„)p@_x0003__x0002__x000e_(_x0018_l—&gt;S3¤}q@_x0003__x0002__x000e_(_x0019_lx_x0017__x001d__x0017_4t@_x0003__x0002__x000e_(_x001a_l¡\6¢µ"v@_x0003__x0002__x000e_(_x001b_lQOiÎeÃw@_x0003__x0002__x000e_(_x001c_lŸSý””÷w@_x0003__x0002__x000e_(_x001d_lS{"JRòw@_x0003__x0002__x000e_(_x001e_l•¤œù_x001c_Hv@_x0003__x0002__x000e_(_x001f_lÇ¦nº</t>
  </si>
  <si>
    <t xml:space="preserve">Æu@_x0003__x0002__x000e_( l[È._x0006__x001f_Qv@_x0003__x0002__x000e_(!l#@½zÃÍv@_x0003__x0002__x000e_("lPE{C4_x0013_w@_x0003__x0002__x000e_(#lõq+Mˆw@_x0003__x0002__x000e_($l_x0014_äÌÈFNx@_x0003__x0002__x000e_(%l_x001c_–_x000e_“ñ|y@_x0003__x0002__x000e_(&amp;lw/`ªåŠy@_x0003__x0002__x000e_('lùhn“_x001e_›z@_x0003__x0002__x000e_((l€ws&gt;Cc{@_x0003__x0002__x000e_()l|®Í_x0008_ÊÄ|@_x0003__x0002__x000e_(*lí®¬(ë}@_x0003__x0002__x000e_(+l;¼3ŸB~}@_x0003__x0002__x000e_(</t>
  </si>
  <si>
    <t xml:space="preserve">l}8&gt;—Ø$}@_x0003__x0002__x000e_(-lU_x0013__x0002_I_x0017_ç{@_x0003__x0002__x000e_(.l)ÑV¡+Àz@_x0003__x0002__x000e_(/l÷)?dÒny@_x0003__x0002__x000e_(0l_x0013_ý9%£y@_x0003__x0002__x000e_(1l%UÜ‡ï!z@_x0003__x0002__x000e_(2lÍ_x001c_`C¨Ä{@_x0003__x0002__x000e_(3l£ÐF$ö­{@_x0003__x0002__x000e_(4l_x0004_ÇÃù¨{@_x0003__x0002__x000e_(5lP_x001a_~ìÑÙy@_x0003__x0002__x000e_(6lë_x0002_á_x0016_ _x0014_y@_x0003__x0002__x000e_(7lýY&gt;Èg1y@_x0003__x0002__x000e_(8lHS_x0014_Eþ»{@_x0003__x0002__x000e_(9l˜‹(cY©}@_x0003__x0002__x000e_(:l=_x001a_jÅ†}@_x0003__x0002__x000e_(;lW@DÓn%{@_x0003__x0002__x000e_(&lt;l ¥X24Xz@_x0003__x0002__x000e_(=lýC'vf`{@_x0003__x0002__x000e_(&gt;lß¢[_x0001_2_x0013_}@_x0003__x0002__x000e_(?lˆa_x0014_ë_x0002_í}@_x0003__x0002__x000e_(@l»3_x001e_~ý_x0010_~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%»'¸•‰[@_x0003__x0002__x000e_)_x0002_myXXíµlY@_x0003__x0002__x000e_)_x0003_m &lt;_x0002_…¦ÔX@_x0003__x0002__x000e_)_x0004_m3%Úaø|X@_x0003__x0002__x000e_)_x0005_m\ªñÔÀX@_x0003__x0002__x000e_)_x0006_mÄ§{yY@_x0003__x0002__x000e_)_x0007_m8qq7[@_x0003__x0002__x000e_)_x0008_m³9š_x0007_"Ï]@_x0003__x0002__x000e_)	mkî¤cmf_@_x0003__x0002__x000e_)</t>
  </si>
  <si>
    <t xml:space="preserve">mäø</t>
  </si>
  <si>
    <t xml:space="preserve">ñÍ_@_x0003__x0002__x000e_)_x000b_ms_x0011_åÉ]@_x0003__x0002__x000e_)_x000c_m¥½ƒ²éø^@_x0003__x0002__x000e_)</t>
  </si>
  <si>
    <t xml:space="preserve">m­)RPpH`@_x0003__x0002__x000e_)_x000e_m©_x0008_¿_x0016_/a@_x0003__x0002__x000e_)_x000f_m_x001d_áR_x0008__Ç^@_x0003__x0002__x000e_)_x0010_m¥·ø¸_x0013_#Z@_x0003__x0002__x000e_)_x0011_m[Q$Oúå[@_x0003__x0002__x000e_)_x0012_mñ_x0016_â¦ªZ@_x0003__x0002__x000e_)_x0013_m_£uò™ó]@_x0003__x0002__x000e_)_x0014_mÅÇbãºÅZ@_x0003__x0002__x000e_)_x0015_mÉdù!VüZ@_x0003__x0002__x000e_)_x0016_mÏpíû2¢W@_x0003__x0002__x000e_)_x0017_mX*·÷NvZ@_x0003__x0002__x000e_)_x0018_m$&amp;•]°ú[@_x0003__x0002__x000e_)_x0019_mq”_x000b__x0015_±pa@_x0003__x0002__x000e_)_x001a_my± ïNzb@_x0003__x0002__x000e_)_x001b_m`÷pbLe@_x0003__x0002__x000e_)_x001c_m(©_x0005_üÝÈe@_x0003__x0002__x000e_)_x001d_mQ9”ëà_x001d_f@_x0003__x0002__x000e_)_x001e_m³ùv†€</t>
  </si>
  <si>
    <t xml:space="preserve">d@_x0003__x0002__x000e_)_x001f_m</t>
  </si>
  <si>
    <t xml:space="preserve">QœYSKc@_x0003__x0002__x000e_) mô}‘Ö</t>
  </si>
  <si>
    <t xml:space="preserve">1d@_x0003__x0002__x000e_)!m…ìú_x000c_-êd@_x0003__x0002__x000e_)"m“‘</t>
  </si>
  <si>
    <t xml:space="preserve">_x0005_ð=e@_x0003__x0002__x000e_)#mD'·ûùÓe@_x0003__x0002__x000e_)$meù¹=|_x000c_f@_x0003__x0002__x000e_)%mŸ™E&amp;Òaf@_x0003__x0002__x000e_)&amp;mß|`ø"1e@_x0003__x0002__x000e_)'m0_x000f_&amp;r_x0016_f@_x0003__x0002__x000e_)(mQð5Od_x0005_i@_x0003__x0002__x000e_))mŸrØ’÷</t>
  </si>
  <si>
    <t xml:space="preserve">k@_x0003__x0002__x000e_)*msán.	ul@_x0003__x0002__x000e_)+m%Áú.ÑJj@_x0003__x0002__x000e_)</t>
  </si>
  <si>
    <t xml:space="preserve">må_x001c_Xïrúi@_x0003__x0002__x000e_)-måE1_x0002_ÅDi@_x0003__x0002__x000e_).m'Lx_x0003_ïvh@_x0003__x0002__x000e_)/m¥™_x001c_ÃQ_x001c_g@_x0003__x0002__x000e_)0m4¬ëIZf@_x0003__x0002__x000e_)1m²_x001c__x0006_qmg@_x0003__x0002__x000e_)2m÷Ñ­ˆæãh@_x0003__x0002__x000e_)3mynÓa&gt;Ïi@_x0003__x0002__x000e_)4mh_x0013_R€Aàh@_x0003__x0002__x000e_)5m_x0003__x0007__x0016_{_x0011_f@_x0003__x0002__x000e_)6m;…;„ƒ}c@_x0003__x0002__x000e_)7me.zýãÀd@_x0003__x0002__x000e_)8mà*_x000f_Y</t>
  </si>
  <si>
    <t xml:space="preserve">#h@_x0003__x0002__x000e_)9mì_x001c_±[w_x000c_k@_x0003__x0002__x000e_):mÈ_x0011_sA´‰i@_x0003__x0002__x000e_);mÍŒtB$Ïe@_x0003__x0002__x000e_)&lt;m3k«D_x0008_qc@_x0003__x0002__x000e_)=mšYÔD´´d@_x0003__x0002__x000e_)&gt;m_x0004_rM_x0014_…Uh@_x0003__x0002__x000e_)?mçµv ¡‹j@_x0003__x0002__x000e_)@m|!Õq¨—k@¾</t>
  </si>
  <si>
    <t xml:space="preserve">_x0003__x0002__x000e_*_x0001_l_x0019_§_x001e_N©÷\@_x0003__x0002__x000e_*_x0002_l›_x0014_§Þßf^@_x0003__x0002__x000e_*_x0003_l„ý–…^Q`@_x0003__x0002__x000e_*_x0004_l»ª_x001b_q3‘`@_x0003__x0002__x000e_*_x0005_lH2_x001b_K6a@_x0003__x0002__x000e_*_x0006_lÅÔû=Ôç`@_x0003__x0002__x000e_*_x0007_l/_x0004_™ãƒƒ_@_x0003__x0002__x000e_*_x0008_lË¥'¡Dœ`@_x0003__x0002__x000e_*	lm_x0007_†Å_x000b__x0005_b@_x0003__x0002__x000e_*</t>
  </si>
  <si>
    <t xml:space="preserve">lÝ8½EŸ_x0012_d@_x0003__x0002__x000e_*_x000b_lçÜðù_x0001_d@_x0003__x0002__x000e_*_x000c_l^±öÉl3d@_x0003__x0002__x000e_*</t>
  </si>
  <si>
    <t xml:space="preserve">l’»ÃkCíc@_x0003__x0002__x000e_*_x000e_l=•ê</t>
  </si>
  <si>
    <t xml:space="preserve">]úb@_x0003__x0002__x000e_*_x000f_lLÅ_x001e_—ÍÜa@_x0003__x0002__x000e_*_x0010_l_x000b_ÖM&amp;aga@_x0003__x0002__x000e_*_x0011_l‡Z_x0001_²ßÉ`@_x0003__x0002__x000e_*_x0012_l=•_x001b_(Ü£a@_x0003__x0002__x000e_*_x0013_lMxi¨eeb@_x0003__x0002__x000e_*_x0014_l#ÝéØ?ûd@_x0003__x0002__x000e_*_x0015_l_x0007_ÄOP&amp;c@_x0003__x0002__x000e_*_x0016_lÍ%’~_x001e_Æa@_x0003__x0002__x000e_*_x0017_l_x001d_ŠÕ*_x0014__x0010__@_x0003__x0002__x000e_*_x0018_lán*Q_x0002_É`@_x0003__x0002__x000e_*_x0019_lh·_x0004__x001c_Ò&amp;c@_x0003__x0002__x000e_*_x001a_lrm…Êd@_x0003__x0002__x000e_*_x001b_lI¸.‡ ‚f@_x0003__x0002__x000e_*_x001c_lñ\‘êÎ°g@_x0003__x0002__x000e_*_x001d_lWø_x000f__x000c_§_x0013_h@_x0003__x0002__x000e_*_x001e_l	tË4Æ©e@_x0003__x0002__x000e_*_x001f_lSø_x001d_Z"Åe@_x0003__x0002__x000e_* lÐ¤ÇÀ0g@_x0003__x0002__x000e_*!lL¦‰Â_x000c_&lt;h@_x0003__x0002__x000e_*"l±!Ï¾_x000b_Ãg@_x0003__x0002__x000e_*#l[hêªŠúh@_x0003__x0002__x000e_*$lü°_x000c_taj@_x0003__x0002__x000e_*%lIÃ^Ú#	k@_x0003__x0002__x000e_*&amp;l}&amp;áøv¡i@_x0003__x0002__x000e_*'l8¤˜¼´7k@_x0003__x0002__x000e_*(l_x0001_Þ?Vˆ@l@_x0003__x0002__x000e_*)l¡såQ_x000f_Cn@_x0003__x0002__x000e_**lCü‘R£n@_x0003__x0002__x000e_*+l_Y_x001d_Ï‡¤o@_x0003__x0002__x000e_*</t>
  </si>
  <si>
    <t xml:space="preserve">lp_x0002_"¶à‹o@_x0003__x0002__x000e_*-l(6ä</t>
  </si>
  <si>
    <t xml:space="preserve">WBn@_x0003__x0002__x000e_*.lì_x000f_È4æEl@_x0003__x0002__x000e_*/lhØMKÈžj@_x0003__x0002__x000e_*0lýis_x000b_n}k@_x0003__x0002__x000e_*1l_x0018_ÿ”g%€l@_x0003__x0002__x000e_*2l»÷A_x0007_	ˆn@_x0003__x0002__x000e_*3l_x0003_ï_x0013_æ"_x001d_n@_x0003__x0002__x000e_*4l#óœç_x001d_Gm@_x0003__x0002__x000e_*5l¥&lt;vµÏ—k@_x0003__x0002__x000e_*6lgä_x001e_Kß]k@_x0003__x0002__x000e_*7l-}âðãœk@_x0003__x0002__x000e_*8l¿9Ñ=Y'n@_x0003__x0002__x000e_*9lÃdÔ!ŒBo@_x0003__x0002__x000e_*:luBÙ¦©_x001e_o@_x0003__x0002__x000e_*;lç½÷_x001a_{Ák@_x0003__x0002__x000e_*&lt;l¸TÞ_x0006_ï_x0016_k@_x0003__x0002__x000e_*=lÕŒòft¥k@_x0003__x0002__x000e_*&gt;l¤ã)¹Œjm@_x0003__x0002__x000e_*?lP—g@ózn@_x0003__x0002__x000e_*@l[_x001a_]DÄn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_x001d_”éVÒjf@_x0003__x0002__x000e_+_x0002_mƒ½“3åÒg@_x0003__x0002__x000e_+_x0003_m¹ø&amp;F‡_x001a_i@_x0003__x0002__x000e_+_x0004_mè‰¶_x0005_fPj@_x0003__x0002__x000e_+_x0005_m_x0013_i2©PÏj@_x0003__x0002__x000e_+_x0006_m‹‹Õ'áài@_x0003__x0002__x000e_+_x0007_mà¥‚_x0005__x001d_h@_x0003__x0002__x000e_+_x0008_m]_x0004_eH_x0017_¥i@_x0003__x0002__x000e_+	mÓ_x0017_Ô_x0015_p_x0012_k@_x0003__x0002__x000e_+</t>
  </si>
  <si>
    <t xml:space="preserve">mµXz&amp;Cám@_x0003__x0002__x000e_+_x000b_mÇh&lt;ƒ_x0007_~l@_x0003__x0002__x000e_+_x000c_ma_x0018_´=G_x000b_o@_x0003__x0002__x000e_+</t>
  </si>
  <si>
    <t xml:space="preserve">m“U&gt;¦#Tn@_x0003__x0002__x000e_+_x000e_mØ~éBYfm@_x0003__x0002__x000e_+_x000f_m_x000f_ˆˆÆàj@_x0003__x0002__x000e_+_x0010_mÅ</t>
  </si>
  <si>
    <t xml:space="preserve">T8}j@_x0003__x0002__x000e_+_x0011_m½«&gt;*…3k@_x0003__x0002__x000e_+_x0012_mQL_x001c_Ã_x0010__x0008_l@_x0003__x0002__x000e_+_x0013_mag_x0006_ðyçl@_x0003__x0002__x000e_+_x0014_m¥Y"¢ô_x0013_o@_x0003__x0002__x000e_+_x0015_mÈQŠX9¡m@_x0003__x0002__x000e_+_x0016_m/xâ¿_x0002_l@_x0003__x0002__x000e_+_x0017_mxs¹Å`kj@_x0003__x0002__x000e_+_x0018_mÀ_x0017_ÔD&gt;=l@_x0003__x0002__x000e_+_x0019_mC2lZ_x0016__x0005_p@_x0003__x0002__x000e_+_x001a_mo_x001c_“_x0010__x001f_¶q@_x0003__x0002__x000e_+_x001b_mÚ^‚÷Òör@_x0003__x0002__x000e_+_x001c_m×A:INFs@_x0003__x0002__x000e_+_x001d_m…˜</t>
  </si>
  <si>
    <t xml:space="preserve">;QNs@_x0003__x0002__x000e_+_x001e_mÃIéRðÍq@_x0003__x0002__x000e_+_x001f_moÞV%ÔOq@_x0003__x0002__x000e_+ m‰B%—!åq@_x0003__x0002__x000e_+!me_x0013__x0018_!¤ar@_x0003__x0002__x000e_+"m«¸_x0010_\û­r@_x0003__x0002__x000e_+#m_!ÜS;Ør@_x0003__x0002__x000e_+$m_x0008_~Ø8</t>
  </si>
  <si>
    <t xml:space="preserve">™s@_x0003__x0002__x000e_+%mO_x001e_ëé9wt@_x0003__x0002__x000e_+&amp;m÷-Xk‹‹t@_x0003__x0002__x000e_+'m¥›‘¬</t>
  </si>
  <si>
    <t xml:space="preserve">Šu@_x0003__x0002__x000e_+(m§øe)Vîu@_x0003__x0002__x000e_+)mÛ_x0018_Z_x000b_Òÿv@_x0003__x0002__x000e_+*mŒ8_x0003_ w@_x0003__x0002__x000e_++mƒ4'µ®ßw@_x0003__x0002__x000e_+</t>
  </si>
  <si>
    <t xml:space="preserve">mq_Õj_x000f_cw@_x0003__x0002__x000e_+-m‘5_x001e_×þåu@_x0003__x0002__x000e_+.m_x001f__x0014_t‡~ùt@_x0003__x0002__x000e_+/mSÝËÇiçs@_x0003__x0002__x000e_+0m_x000b_Ä!OÀŸt@_x0003__x0002__x000e_+1m%CÁziu@_x0003__x0002__x000e_+2mÝû_x0002_m_x0003_Õv@_x0003__x0002__x000e_+3mSö&lt;èÿ•v@_x0003__x0002__x000e_+4mhŽY_x0006_’	v@_x0003__x0002__x000e_+5mŽð¥2ít@_x0003__x0002__x000e_+6m[PÖ|3¥t@_x0003__x0002__x000e_+7m_x001d_ £È6t@_x0003__x0002__x000e_+8m ´ô‰¿)v@_x0003__x0002__x000e_+9m½M;Ix¾w@_x0003__x0002__x000e_+:mðG¹ÍAëw@_x0003__x0002__x000e_+;m)îÌ&lt;ò_x0013_v@_x0003__x0002__x000e_+&lt;mÁ‹ònUu@_x0003__x0002__x000e_+=m„ët)årv@_x0003__x0002__x000e_+&gt;m_x0003_Z_îz*w@_x0003__x0002__x000e_+?m€8@Pšîw@_x0003__x0002__x000e_+@m_x0013_ßCû=_x000c_x@¾</t>
  </si>
  <si>
    <t xml:space="preserve">.B\¾|._x0001_bbbbbbbbbbbbbbbbbbbbbbbbbbbbbbbbbbbbbbbbbbbbbbbbbbbbbbbbbbb;¾</t>
  </si>
  <si>
    <t xml:space="preserve">2;Cx_x0006__x001b_2&lt;Cà8Æ_x0005_ÿÿÀý_x0005_D_x000c_&lt;À_x0007__x0002__x0012__x000f_Dic 11 - Feb 12_x0006__x001b_2=C1@ŽJ_x0004_ÿÿX=ÿ_x0005_D_x000c_=À_x0007__x0002__x000c_	Ene - Mar_x0006__x001b_2&gt;C-TŽJ_x0004_ÿÿX&gt;ÿ_x0005_D_x000c_&gt;À_x0007__x0002__x000c_	Feb - Abr_x0006__x001b_2?C-èJ_x0004_ÿÿX?ÿ_x0005_D_x000c_?À_x0007__x0002__x000c_	Mar - May_x0006__x001b_2@C-Ç_x0005_ÿÿX@þ_x0005_D_x000c_@À_x0007__x0002__x000c_	Abr - Jun¾</t>
  </si>
  <si>
    <t xml:space="preserve">3D_x0005__x0003__x0002__x000e_3_x0001_n†r{ ½ñX@_x0003__x0002__x000e_3_x0002_n_x0008_µ8VàóX@_x0003__x0002__x000e_3_x0003_n~»‰ÄÐòX@_x0003__x0002__x000e_3_x0004_nr#J¾DôX@_x0003__x0002__x000e_3_x0005_nžNI_x0018_ÿX@~_x0002_</t>
  </si>
  <si>
    <t xml:space="preserve">3_x0006_nY@_x0003__x0002__x000e_3_x0007_nt_x0017_èz«ÿX@_x0003__x0002__x000e_3_x0008_nqîfç­ÿX@_x0003__x0002__x000e_3	n€gî6¯ÿX@½03</t>
  </si>
  <si>
    <t xml:space="preserve">nY@nY@nY@nY@nY@nY@nY@_x0010__x0003__x0002__x000e_3_x0011_n¢[mV1þX@_x0003__x0002__x000e_3_x0012_nú§\•.þX@_x0003__x0002__x000e_3_x0013_n|]±8ýX@_x0003__x0002__x000e_3_x0014_n_x0015_¦ƒ_x0003__x0019_ÿX@_x0003__x0002__x000e_3_x0015_nÜ•€çuþX@_x0003__x0002__x000e_3_x0016_nÄj</t>
  </si>
  <si>
    <t xml:space="preserve">pbÿX@_x0003__x0002__x000e_3_x0017_n›xN_x001b_"ÿX@_x0003__x0002__x000e_3_x0018_nÛçŸ_x001b_µÿX@_x0003__x0002__x000e_3_x0019_nT@m&lt;_x001d_ÿX@_x0003__x0002__x000e_3_x001a_nA“ßÄþX@_x0003__x0002__x000e_3_x001b_nš¬-_x0011__x0003_úX@_x0003__x0002__x000e_3_x001c_n;]™P$úX@_x0003__x0002__x000e_3_x001d_nE™_x0006_+</t>
  </si>
  <si>
    <t xml:space="preserve">ûX@_x0003__x0002__x000e_3_x001e_n}ÆÎècÿX@½_x001e_3_x001f_nY@nY@nY@nY@"_x0003__x0002__x000e_3#n¯Ök_x0012__x0010_ÿX@_x0003__x0002__x000e_3$nm&lt;ŸÂ_x0019_ÿX@_x0003__x0002__x000e_3%nUK_x0005__x001a__x001d_ÿX@½_x001e_3&amp;nY@nY@nY@nY@)_x0003__x0002__x000e_3*nMg‰€ÿX@_x0003__x0002__x000e_3+n§áÚ…ÿX@_x0003__x0002__x000e_3</t>
  </si>
  <si>
    <t xml:space="preserve">nŸSÂß†ÿX@~_x0002_</t>
  </si>
  <si>
    <t xml:space="preserve">3-nY@_x0003__x0002__x000e_3.nv_x0011_?öùX@_x0003__x0002__x000e_3/n«¶Z</t>
  </si>
  <si>
    <t xml:space="preserve">èùX@_x0003__x0002__x000e_30ntŠÚÉ_x0008_úX@½_x0018_31nY@nY@nY@3_x0003__x0002__x000e_34n›2tºÚÿX@_x0003__x0002__x000e_35nÏjë00þX@_x0003__x0002__x000e_36nõ}ö¹ýX@_x0003__x0002__x000e_37nÊÒ¸íýX@_x0003__x0002__x000e_38nITý¼‰ÿX@_x0003__x0002__x000e_39nq_x0013_	ŠÛüX@_x0003__x0002__x000e_3:nÔ€…§îüX@_x0003__x0002__x000e_3;n|‰ˆ»_x0003_ýX@½_x001e_3&lt;nY@nY@nY@nY@?_x0003__x0002__x000e_3@nÌ„„_x0016_RþX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(Ö3£-yR@_x0003__x0002__x000e_4_x0002_oóÌ„_x0017_yBS@_x0003__x0002__x000e_4_x0003_o¨‘EÁ‹MS@_x0003__x0002__x000e_4_x0004_o=_x0013__x000c_‘óÐS@_x0003__x0002__x000e_4_x0005_oÿ_x0018_™J_x000b_øS@_x0003__x0002__x000e_4_x0006_o›Þ‡_x001e_]¼S@_x0003__x0002__x000e_4_x0007_o°Ãc$ÉtS@_x0003__x0002__x000e_4_x0008_o„?D</t>
  </si>
  <si>
    <t xml:space="preserve">_x0017_FS@_x0003__x0002__x000e_4	o×Ú_x0011_Ïƒ§S@_x0003__x0002__x000e_4</t>
  </si>
  <si>
    <t xml:space="preserve">o|¯Sš</t>
  </si>
  <si>
    <t xml:space="preserve">•S@_x0003__x0002__x000e_4_x000b_o:o=Ö²¼S@_x0003__x0002__x000e_4_x000c_oQç$E?ÔS@_x0003__x0002__x000e_4</t>
  </si>
  <si>
    <t xml:space="preserve">o¾l¿žE</t>
  </si>
  <si>
    <t xml:space="preserve">T@_x0003__x0002__x000e_4_x000e_o_x001b__x0012_c’_x000e_7T@_x0003__x0002__x000e_4_x000f_oïxsd¼UT@_x0003__x0002__x000e_4_x0010_oÕÑ¢•p­T@_x0003__x0002__x000e_4_x0011_og~ã9¦yT@_x0003__x0002__x000e_4_x0012_o¿Ç£Âæ`T@_x0003__x0002__x000e_4_x0013_o60û_x001b_IîS@_x0003__x0002__x000e_4_x0014_o’øØ—VxT@_x0003__x0002__x000e_4_x0015_où†žË‡`T@_x0003__x0002__x000e_4_x0016_oëD.ò’T@_x0003__x0002__x000e_4_x0017_o_x001b_ÔGïn@T@_x0003__x0002__x000e_4_x0018_oaûr‡ðËT@_x0003__x0002__x000e_4_x0019_o'îäb!õT@_x0003__x0002__x000e_4_x001a_o_x0003_…Zœ"2U@_x0003__x0002__x000e_4_x001b_oÒåÙ_x000e_Ê"U@_x0003__x0002__x000e_4_x001c_o´kÜ0_x000b_&amp;U@_x0003__x0002__x000e_4_x001d_oŽ_x0015__x001a_³þT@_x0003__x0002__x000e_4_x001e_oçÁ‡XtïT@_x0003__x0002__x000e_4_x001f_owG”íÚT@_x0003__x0002__x000e_4 owe¢_x0011_[çT@_x0003__x0002__x000e_4!oøuãk_x0017__x0012_U@_x0003__x0002__x000e_4"o_x0001_µZ_x001f_5ùT@_x0003__x0002__x000e_4#o_Ó[._x0012_AU@_x0003__x0002__x000e_4$oulÔTTÿT@_x0003__x0002__x000e_4%oÜ_x000f__x0001_Ò^AU@_x0003__x0002__x000e_4&amp;o_x001b__x000c_IX€IU@_x0003__x0002__x000e_4'oØÑ×ÚžƒU@_x0003__x0002__x000e_4(o{f}ÐßµU@_x0003__x0002__x000e_4)o§Bˆoá¸U@_x0003__x0002__x000e_4*o¼Y^-f_U@_x0003__x0002__x000e_4+o5]â_x0004_üT@_x0003__x0002__x000e_4</t>
  </si>
  <si>
    <t xml:space="preserve">o_x0018_§˜Ü."U@_x0003__x0002__x000e_4-oÂ_x001d_ØÚr¡U@_x0003__x0002__x000e_4.o_x0003_‚ù+ú_x0008_V@_x0003__x0002__x000e_4/oIø|`_x0011_¥U@_x0003__x0002__x000e_40oK_x0004_®T§_x0014_U@_x0003__x0002__x000e_41o¤¨dÊRýT@_x0003__x0002__x000e_42omøeÓÖ(U@_x0003__x0002__x000e_43o]KŸž¯U@_x0003__x0002__x000e_44oyýÙnåÐU@_x0003__x0002__x000e_45o›Ã´¹‡ãU@_x0003__x0002__x000e_46o[†/@ÞœU@_x0003__x0002__x000e_47o_x0015_Àì§ž’U@_x0003__x0002__x000e_48oÚÄŒ?ÍZU@_x0003__x0002__x000e_49o¹6_x0012__x001a_KµU@_x0003__x0002__x000e_4:o™¹º‡7ÌU@_x0003__x0002__x000e_4;o»q~)ÜU@_x0003__x0002__x000e_4&lt;o[å?}SU@_x0003__x0002__x000e_4=o®W)a=$U@_x0003__x0002__x000e_4&gt;orA_x0016_Ö_x0010_šU@_x0003__x0002__x000e_4?o©—DU_x0018_ÍU@_x0003__x0002__x000e_4@oË¤_x0019_—½ÌU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Å_x000c_ÓvThP@_x0003__x0002__x000e_5_x0002_n¹S:½à_x0018_Q@_x0003__x0002__x000e_5_x0003_nÆÔYTìpQ@_x0003__x0002__x000e_5_x0004_nÎ‚£Ž^¡Q@_x0003__x0002__x000e_5_x0005_n4—ü£ø¬Q@_x0003__x0002__x000e_5_x0006_n&amp;Èñü!YQ@_x0003__x0002__x000e_5_x0007_nuiìOQ@_x0003__x0002__x000e_5_x0008_nˆÐ´6¨MQ@_x0003__x0002__x000e_5	noïmdõäQ@_x0003__x0002__x000e_5</t>
  </si>
  <si>
    <t xml:space="preserve">n_x0019__x0005_øÊ­_x0003_R@_x0003__x0002__x000e_5_x000b_n_x0010_ó±ƒ¦"R@_x0003__x0002__x000e_5_x000c_n_x0012__x0018_]¾S'R@_x0003__x0002__x000e_5</t>
  </si>
  <si>
    <t xml:space="preserve">n_x001d_SCðÔ4R@_x0003__x0002__x000e_5_x000e_nrÕ_x0002_@_x0005_AR@_x0003__x0002__x000e_5_x000f_n_x0019__x0006__x0011_È‹˜R@_x0003__x0002__x000e_5_x0010_nÂ_x001e_÷´_x0016_ÌR@_x0003__x0002__x000e_5_x0011_nµî_x0017__x0011_Ï¡R@_x0003__x0002__x000e_5_x0012_nC_x001f_:_x001d_ºZR@_x0003__x0002__x000e_5_x0013_n	°_x0015_sE_x001e_R@_x0003__x0002__x000e_5_x0014_nª‰é°ÜR@_x0003__x0002__x000e_5_x0015_nÅ'wÿƒR@_x0003__x0002__x000e_5_x0016_nfWò!xœR@_x0003__x0002__x000e_5_x0017_n¡Ê_x0002_±k·Q@_x0003__x0002__x000e_5_x0018_n_x001c__x0019__x0015_bOR@_x0003__x0002__x000e_5_x0019_nËtÄFwR@_x0003__x0002__x000e_5_x001a_n"‘”ìhÃR@_x0003__x0002__x000e_5_x001b_nO_x001a__x0001_ñÂØR@_x0003__x0002__x000e_5_x001c_ntY”h&amp;)S@_x0003__x0002__x000e_5_x001d_nÜ_x0015_û‹ŸvS@_x0003__x0002__x000e_5_x001e_n÷FœáøTS@_x0003__x0002__x000e_5_x001f_n&lt;_x0001__x0003_7_x000f__x0012_S@_x0003__x0002__x000e_5 n‡_x0010_Õ6²!S@_x0003__x0002__x000e_5!n§ƒ8›&gt;S@_x0003__x0002__x000e_5"n”_x0015_ˆä‘4S@_x0003__x0002__x000e_5#ni¦g&lt;_x0007_öR@_x0003__x0002__x000e_5$n_x0016_±=PÑßR@_x0003__x0002__x000e_5%nk-Ú|þDS@_x0003__x0002__x000e_5&amp;n×_x001d_m_x0007_ÝzS@_x0003__x0002__x000e_5'n¡¾òîß{S@_x0003__x0002__x000e_5(nsÜô_x0010_Ú˜S@_x0003__x0002__x000e_5)nÁ¹äñ</t>
  </si>
  <si>
    <t xml:space="preserve">ºS@_x0003__x0002__x000e_5*nc]Äÿ'gS@_x0003__x0002__x000e_5+n:_x000f_ÆÛ"üR@_x0003__x0002__x000e_5</t>
  </si>
  <si>
    <t xml:space="preserve">n8hEþ—_x001a_S@_x0003__x0002__x000e_5-n„NyößçS@_x0003__x0002__x000e_5.nõ_x000c_jþçtT@_x0003__x0002__x000e_5/nBþ_x0014_û÷S@_x0003__x0002__x000e_50nègu@O*S@_x0003__x0002__x000e_51n·Ôg;_x001b_õR@_x0003__x0002__x000e_52nº¤èÝj_x0011_S@_x0003__x0002__x000e_53ndoU_x0013_AÍS@_x0003__x0002__x000e_54nLÓ1„ÒôS@_x0003__x0002__x000e_55n_x0001_zýu£5T@_x0003__x0002__x000e_56n¹E4_x0019_ÞòS@_x0003__x0002__x000e_57nËã‘N‚(T@_x0003__x0002__x000e_58n¹=•§®øS@_x0003__x0002__x000e_59nSsy\T@_x0003__x0002__x000e_5:n%_x0013_¡Â? T@_x0003__x0002__x000e_5;n":</t>
  </si>
  <si>
    <t xml:space="preserve">ÌOûS@_x0003__x0002__x000e_5&lt;n_x0014_</t>
  </si>
  <si>
    <t xml:space="preserve">—8•ÊS@_x0003__x0002__x000e_5=n1„ÿã*žS@_x0003__x0002__x000e_5&gt;nê7%ãt</t>
  </si>
  <si>
    <t xml:space="preserve">T@_x0003__x0002__x000e_5?n2_x0007_Ìb‹_x0017_T@_x0003__x0002__x000e_5@nË~|C.LT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.Wù¼†]&amp;@_x0003__x0002__x000e_6_x0002_o_x0002__x0012_Z·Àt&amp;@_x0003__x0002__x000e_6_x0003_o(Ož±YJ#@_x0003__x0002__x000e_6_x0004_ogË”ò·_x000f_&amp;@_x0003__x0002__x000e_6_x0005_oþ¶|Ý÷&amp;@_x0003__x0002__x000e_6_x0006_o‹‚Ö·"2(@_x0003__x0002__x000e_6_x0007_ooŠ!g2</t>
  </si>
  <si>
    <t xml:space="preserve">&amp;@_x0003__x0002__x000e_6_x0008_o}.ºÌer$@_x0003__x0002__x000e_6	oâ:S}Ìè!@_x0003__x0002__x000e_6</t>
  </si>
  <si>
    <t xml:space="preserve">oÊ¤â_x0018_‚_x0004_ @_x0003__x0002__x000e_6_x000b_o_x0005_ó§m_x0019_; @_x0003__x0002__x000e_6_x000c_o¦Ü“`+æ @_x0003__x0002__x000e_6</t>
  </si>
  <si>
    <t xml:space="preserve">o7Ñ&lt;6&gt;#@_x0003__x0002__x000e_6_x000e_oú_x000f_ýõóf#@_x0003__x0002__x000e_6_x000f_o“ý"</t>
  </si>
  <si>
    <t xml:space="preserve">”_x001a_!@_x0003__x0002__x000e_6_x0010_o?ÜžÃË/"@_x0003__x0002__x000e_6_x0011_o)_x000b_W_x001f_æ"@_x0003__x0002__x000e_6_x0012_oÓ®–à~Ý#@_x0003__x0002__x000e_6_x0013_o®èÛ¼@0"@_x0003__x0002__x000e_6_x0014_olg¼Cék_x001f_@_x0003__x0002__x000e_6_x0015_oê2_x0007_ñ$E"@_x0003__x0002__x000e_6_x0016_o;šú_x0005_”_x0014_#@_x0003__x0002__x000e_6_x0017_o_x0001_"¢Dw	)@_x0003__x0002__x000e_6_x0018_oBWHòdí'@_x0003__x0002__x000e_6_x0019_o	_x0006_o_x001b_Ç'@_x0003__x0002__x000e_6_x001a_o_x0012_’_x000f_‘ëó&amp;@_x0003__x0002__x000e_6_x001b_o€Éë_x0001_U©%@_x0003__x0002__x000e_6_x001c_o¿‡ÑŒÌ"@_x0003__x0002__x000e_6_x001d_ošK´í-_x001d_@_x0003__x0002__x000e_6_x001e_o_x001c_„=</t>
  </si>
  <si>
    <t xml:space="preserve">Ù¢_x001e_@_x0003__x0002__x000e_6_x001f_oÜÉª_x0014_&lt;_x0015_!@_x0003__x0002__x000e_6 o÷xÉùvô @_x0003__x0002__x000e_6!o6_x001c__x0017_šNU!@_x0003__x0002__x000e_6"o_x0014_Þ‚ºIÜ @_x0003__x0002__x000e_6#oá’–M_x0005_”%@_x0003__x0002__x000e_6$o&amp;N_x0005_Ñò8$@_x0003__x0002__x000e_6%o_x000f__x001b_3Zƒ¯"@_x0003__x0002__x000e_6&amp;oÿzÇ×¥ú @_x0003__x0002__x000e_6'o_x0001_Cªß"@_x0003__x0002__x000e_6(oð_x0001_ñ–ûw#@_x0003__x0002__x000e_6)oà&amp;„Ž&amp;^"@_x0003__x0002__x000e_6*o"éLˆ”n"@_x0003__x0002__x000e_6+oVS$°_x000e_#@_x0003__x0002__x000e_6</t>
  </si>
  <si>
    <t xml:space="preserve">oYó845#@_x0003__x0002__x000e_6-o(¥¡Å³å_x001f_@_x0003__x0002__x000e_6.oÐxMÂ</t>
  </si>
  <si>
    <t xml:space="preserve">§_x001c_@_x0003__x0002__x000e_6/oW9_x0004_Ú”ù_x001e_@_x0003__x0002__x000e_60o_x0016_Å_x0019_</t>
  </si>
  <si>
    <t xml:space="preserve">_x0012_</t>
  </si>
  <si>
    <t xml:space="preserve">"@_x0003__x0002__x000e_61ol¸krê\#@_x0003__x0002__x000e_62oê¾ÂCÏÄ#@_x0003__x0002__x000e_63o_x000f_;•¡`!@_x0003__x0002__x000e_64o_x0004_!Êkr_x000c_!@_x0003__x0002__x000e_65o­kæzì¯_x001e_@_x0003__x0002__x000e_66o\—Iu=Ì_x001e_@_x0003__x0002__x000e_67o\æ1æ::_x001a_@_x0003__x0002__x000e_68oiR¶Z_x0019_é_x0019_@_x0003__x0002__x000e_69o1ú—%·Ñ_x0018_@_x0003__x0002__x000e_6:oÍH`_x0010_q­_x001e_@_x0003__x0002__x000e_6;omê_x0006_n__x001c_@_x0003__x0002__x000e_6&lt;o–º¸{É_x001c_@_x0003__x0002__x000e_6=oÝG`m2Ô_x001c_@_x0003__x0002__x000e_6&gt;owñýð‹ç_x001c_@_x0003__x0002__x000e_6?oãÃnÇ_x0006_\_x001f_@_x0003__x0002__x000e_6@oÝ;?28_x001b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ëü÷åÒ#@_x0003__x0002__x000e_7_x0002_n*_x0017_Â–r$@_x0003__x0002__x000e_7_x0003_n˜_x000f_áe_x0006_Ì"@_x0003__x0002__x000e_7_x0004_n9'A_x0004__x0015__x001c_%@_x0003__x0002__x000e_7_x0005_nB=÷W&amp;î%@_x0003__x0002__x000e_7_x0006_n_x0005_wJJÙ_x0012_'@_x0003__x0002__x000e_7_x0007_np»GÝÒ_x0005_%@_x0003__x0002__x000e_7_x0008_ne“š=`q"@_x0003__x0002__x000e_7	nG”upÊ_x0016_ @_x0003__x0002__x000e_7</t>
  </si>
  <si>
    <t xml:space="preserve">n)F’WKÿ_x001a_@_x0003__x0002__x000e_7_x000b_n	—ì_x0001_øE_x001c_@_x0003__x0002__x000e_7_x000c_n»ä•öz‰_x001c_@_x0003__x0002__x000e_7</t>
  </si>
  <si>
    <t xml:space="preserve">nGò‘sfÍ!@_x0003__x0002__x000e_7_x000e_nTnLÆÈr"@_x0003__x0002__x000e_7_x000f_nà­B#YÙ @_x0003__x0002__x000e_7_x0010_nÂq±DÍ_x0019_"@_x0003__x0002__x000e_7_x0011_n&lt;¿Ãhø!@_x0003__x0002__x000e_7_x0012_n§—uè_x001d_œ#@_x0003__x0002__x000e_7_x0013_n÷û_x0005_j9Ç!@_x0003__x0002__x000e_7_x0014_n_x0019_$…Ä¼_x001e_@_x0003__x0002__x000e_7_x0015_nÀ%_x0017_Í&lt;_x0013_"@_x0003__x0002__x000e_7_x0016_nÈ+™·ü</t>
  </si>
  <si>
    <t xml:space="preserve">#@_x0003__x0002__x000e_7_x0017_n`æ`GØ(@_x0003__x0002__x000e_7_x0018_n]N_x0007_98p'@_x0003__x0002__x000e_7_x0019_nfhjt)_x0006_'@_x0003__x0002__x000e_7_x001a_n†‡­Hå¶%@_x0003__x0002__x000e_7_x001b_nIâ_x000b_z¡Ž$@_x0003__x0002__x000e_7_x001c_nfC›óü!@_x0003__x0002__x000e_7_x001d_nr±Ý_x001a_ü¯_x001c_@_x0003__x0002__x000e_7_x001e_ns_x0001_k³$&amp;_x001e_@_x0003__x0002__x000e_7_x001f_nWä1p‡ @_x0003__x0002__x000e_7 n†Ø9êp @_x0003__x0002__x000e_7!nÊ8ò½ëà @_x0003__x0002__x000e_7"n0”_x0011_¼¨¿ @_x0003__x0002__x000e_7#nž€À_x000c_q%@_x0003__x0002__x000e_7$n*?â_x001a_d*$@_x0003__x0002__x000e_7%nÜf</t>
  </si>
  <si>
    <t xml:space="preserve">rÖ|"@_x0003__x0002__x000e_7&amp;nÄ	!Î§´ @_x0003__x0002__x000e_7'n _x0008_óuŒ!@_x0003__x0002__x000e_7(n«õ ¶_x0019_æ!@_x0003__x0002__x000e_7)n#¯_x0010_¹T™ @_x0003__x0002__x000e_7*nˆ_x000f_B¸ˆ„!@_x0003__x0002__x000e_7+nÏ}ñDGW"@_x0003__x0002__x000e_7</t>
  </si>
  <si>
    <t xml:space="preserve">ne_x000e_ú_x0018_ô£"@_x0003__x0002__x000e_7-n€yD_x0004_×û_x001e_@_x0003__x0002__x000e_7.nŽ_x0005__x000b_f_x0013__x001f__x001b_@_x0003__x0002__x000e_7/n£%_x001e_Ô&gt;_x0014__x001d_@_x0003__x0002__x000e_70nkÚñŽw&lt;!@_x0003__x0002__x000e_71n8S¯‘üð"@_x0003__x0002__x000e_72nÜµU@Žy#@_x0003__x0002__x000e_73n‘÷i']_x0018_!@_x0003__x0002__x000e_74n'_x0016_æ_x0002_Ú° @_x0003__x0002__x000e_75n_x001d_8</t>
  </si>
  <si>
    <t xml:space="preserve">Ž9J_x001d_@_x0003__x0002__x000e_76nö_x000b__x0019_„nÎ_x001c_@_x0003__x0002__x000e_77n®²†±©o_x0018_@_x0003__x0002__x000e_78n? ^5÷à_x0017_@_x0003__x0002__x000e_79nÂ_x0014_Fß_x0017_@_x0003__x0002__x000e_7:nÀÎŒ</t>
  </si>
  <si>
    <t xml:space="preserve">©_x001c_@_x0003__x0002__x000e_7;n•â0IO_x000b__x001b_@_x0003__x0002__x000e_7&lt;nä_x001e_ð</t>
  </si>
  <si>
    <t xml:space="preserve">µ‹_x001a_@_x0003__x0002__x000e_7=n´&amp;_x000e_£=µ_x001a_@_x0003__x0002__x000e_7&gt;n_x001c_mt±µ¸_x001a_@_x0003__x0002__x000e_7?nÜÛ_x0007_¡]_x001d_@_x0003__x0002__x000e_7@n7ÚÏ²1Å_x0019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ˆ^ã'_x0006_Uô?_x0003__x0002__x000e_8_x0002_o¿ÖW¦O_x0011_ð?_x0003__x0002__x000e_8_x0003_oëãOïÒ”Ï?_x0003__x0002__x000e_8_x0004_oÀ…tÊ]tÞ?_x0003__x0002__x000e_8_x0005_o¼_x000b_öKr›à?_x0003__x0002__x000e_8_x0006_oV¸ÀØ–ôá?_x0003__x0002__x000e_8_x0007_oàïœøuà?_x0003__x0002__x000e_8_x0008_oÅØüx</t>
  </si>
  <si>
    <t xml:space="preserve">_x0008_ð?_x0003__x0002__x000e_8	o·iÚÍ  í?_x0003__x0002__x000e_8</t>
  </si>
  <si>
    <t xml:space="preserve">o¯</t>
  </si>
  <si>
    <t xml:space="preserve">Ìhã&amp;ô?_x0003__x0002__x000e_8_x000b_o_x0010_&lt;eëÀð?_x0003__x0002__x000e_8_x000c_oLRG*o_x000b_õ?_x0003__x0002__x000e_8</t>
  </si>
  <si>
    <t xml:space="preserve">oÿî­*|_x001d_ë?_x0003__x0002__x000e_8_x000e_oì4_x0014_öe…Þ?_x0003__x0002__x000e_8_x000f_oÄì_x0013_¸¹NÀ?_x0003__x0002__x000e_8_x0010_o¾|jí~þ¥?_x0003__x0002__x000e_8_x0011_oãÜ—&amp;mÍ?_x0003__x0002__x000e_8_x0012_o	ËE_x0008_&gt;XÀ?_x0003__x0002__x000e_8_x0013_o_x0008_.{µÔAÊ?_x0003__x0002__x000e_8_x0014_o%jèæ…Ë?_x0003__x0002__x000e_8_x0015_oV•_x0006_ø_x0011_ô¸?_x0003__x0002__x000e_8_x0016_oÐÆ¹…9]Š?_x0003__x0002__x000e_8_x0017_o_x000e_Ñ þl¸?_x0003__x0002__x000e_8_x0018_oì8BP.KÏ?_x0003__x0002__x000e_8_x0019_o&amp;Ô„S?_x001e_Ø?_x0003__x0002__x000e_8_x001a_oÎ¨ †dÐã?_x0003__x0002__x000e_8_x001b_osþ}8«á?_x0003__x0002__x000e_8_x001c_o/‹H¾{_x0011_Ú?_x0003__x0002__x000e_8_x001d_oó‰fhf|¿?_x0003__x0002__x000e_8_x001e_o0ª ´_x0015_-¿?_x0003__x0002__x000e_8_x001f_o“°_x001c_¯r¹Ñ?_x0003__x0002__x000e_8 oö</t>
  </si>
  <si>
    <t xml:space="preserve">4_x0007_˜qÐ?_x0003__x0002__x000e_8!o_x0007_Û8	·_x0018_Í?_x0003__x0002__x000e_8"oÙãIqþ ¬?_x0003__x0002__x000e_8#oý(úŠF|±?_x0003__x0002__x000e_8$onø_x001d_Fl_x001d_?_x0003__x0002__x000e_8%o"_x0019_Z_x0003_tV¹?_x0003__x0002__x000e_8&amp;o¾Nœi‚Á?_x0003__x0002__x000e_8'oôÿ¤Ñ0å?_x0003__x0002__x000e_8(oDÄ_x0005__x001e__x001e_é?_x0003__x0002__x000e_8)o´{7W_x001d_Mì?_x0003__x0002__x000e_8*oh3[_x0001_zAÝ?_x0003__x0002__x000e_8+o	±Úá_x001b_íÖ?_x0003__x0002__x000e_8</t>
  </si>
  <si>
    <t xml:space="preserve">oož|ô_x0003_(Ò?_x0003__x0002__x000e_8-oÙt¥+˜;Í?_x0003__x0002__x000e_8.o(4'Ä¥Ø?_x0003__x0002__x000e_8/oX;a^`UÞ?_x0003__x0002__x000e_80o6Uý¤SóÝ?_x0003__x0002__x000e_81o_x0001_M_x0019_/xûÊ?_x0003__x0002__x000e_82o¤BBÛ@ÐÂ?_x0003__x0002__x000e_83o^_x001f_ft_x001b__x0011_Â?_x0003__x0002__x000e_84oD·_x0002_9_x001a_æÆ?_x0003__x0002__x000e_85oí8“Í.[Ö?_x0003__x0002__x000e_86o`¶_x0008__x0013_ïÜß?_x0003__x0002__x000e_87oì:³J_x0013_©Ü?_x0003__x0002__x000e_88oS‘½*_x0011_Aà?_x0003__x0002__x000e_89oõV_x001e_EzýÔ?_x0003__x0002__x000e_8:oaÐ›_x0006__x001c_#à?_x0003__x0002__x000e_8;og}`M_x0002_DÕ?_x0003__x0002__x000e_8&lt;oÝD_x0016_3îá?_x0003__x0002__x000e_8=o7	‘R¦÷à?_x0003__x0002__x000e_8&gt;oÑ"Lü±vá?_x0003__x0002__x000e_8?ov`2ù[æß?_x0003__x0002__x000e_8@ov_x001a_öög°Ü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f_x0008_¾S_x001b_5C@_x0003__x0002__x000e_9_x0002_n_x000e_BéÎ_x0016__x001e_C@_x0003__x0002__x000e_9_x0003_nI%z7ÒÜB@_x0003__x0002__x000e_9_x0004_nº5/B_x0010_VB@_x0003__x0002__x000e_9_x0005_n÷K_x0018__x0010_´@@_x0003__x0002__x000e_9_x0006_n Š˜þ%T@@_x0003__x0002__x000e_9_x0007_nST_x000f_ñü_x0012_@@_x0003__x0002__x000e_9_x0008_n_x000c__x001e_IÀ</t>
  </si>
  <si>
    <t xml:space="preserve">@@_x0003__x0002__x000e_9	n¨À_x0018__x0005_†î@@_x0003__x0002__x000e_9</t>
  </si>
  <si>
    <t xml:space="preserve">n‹cÒë_[@@_x0003__x0002__x000e_9_x000b_n&gt;h¦	Rƒ@@_x0003__x0002__x000e_9_x000c_n$²pcµv@@_x0003__x0002__x000e_9</t>
  </si>
  <si>
    <t xml:space="preserve">nWÀ</t>
  </si>
  <si>
    <t xml:space="preserve">­üW@@_x0003__x0002__x000e_9_x000e_nCÌ²ª­W@@_x0003__x0002__x000e_9_x000f_nš¾]/êp&gt;@_x0003__x0002__x000e_9_x0010_n_x0002_Üèó_x0014_(&gt;@_x0003__x0002__x000e_9_x0011_nVvQ…Ñi;@_x0003__x0002__x000e_9_x0012_n³o Nw;@_x0003__x0002__x000e_9_x0013_nße³šÄ4:@_x0003__x0002__x000e_9_x0014_nÆësD;@_x0003__x0002__x000e_9_x0015_n_x0017_žž§»)&lt;@_x0003__x0002__x000e_9_x0016_n`bÕÛ_x000b_9&lt;@_x0003__x0002__x000e_9_x0017_n¨»ðeÆâ&lt;@_x0003__x0002__x000e_9_x0018_nÀJ_x0006_Â0Q&lt;@_x0003__x0002__x000e_9_x0019_nºÈ´zj</t>
  </si>
  <si>
    <t xml:space="preserve">@@_x0003__x0002__x000e_9_x001a_nM	¤_x0002_ˆS@@_x0003__x0002__x000e_9_x001b_n_x000e_¯VDL.@@_x0003__x0002__x000e_9_x001c_n !Á§äè&lt;@_x0003__x0002__x000e_9_x001d_nkaÍKR»&gt;@_x0003__x0002__x000e_9_x001e_nË§D9t?@_x0003__x0002__x000e_9_x001f_n5ÛR±éó&gt;@_x0003__x0002__x000e_9 n8Ž‘"9_x0001_=@_x0003__x0002__x000e_9!nPh_x0003_¬—=@_x0003__x0002__x000e_9"nG‚ˆÆ÷Þ=@_x0003__x0002__x000e_9#ná»Cå¢8?@_x0003__x0002__x000e_9$n§àî_x001f_†Ñ=@_x0003__x0002__x000e_9%n«B_x0007_–’¿&gt;@_x0003__x0002__x000e_9&amp;nŸ(</t>
  </si>
  <si>
    <t xml:space="preserve">Ë¯H&gt;@_x0003__x0002__x000e_9'nå×_x001d__x001e_F»?@_x0003__x0002__x000e_9(nI`øB_x0011_/A@_x0003__x0002__x000e_9)n¸ZÏ_x0010_9öA@_x0003__x0002__x000e_9*n‘&lt;ÑærµA@_x0003__x0002__x000e_9+n‹™ÆBÛ•@@_x0003__x0002__x000e_9</t>
  </si>
  <si>
    <t xml:space="preserve">n_x0001_ï|_x001c_VOA@_x0003__x0002__x000e_9-n…½Úð+AA@_x0003__x0002__x000e_9.n_x001c__x001f_ÎP£Þ@@_x0003__x0002__x000e_9/n´þÉ“‘F&gt;@_x0003__x0002__x000e_90nç_x0002__x001c_òr=@_x0003__x0002__x000e_91nxSFÙ…œ&lt;@_x0003__x0002__x000e_92n%KÁC?³&lt;@_x0003__x0002__x000e_93n]?aº‰h=@_x0003__x0002__x000e_94n_x0008_uõ±æé&gt;@_x0003__x0002__x000e_95nR[_x0015_n‡_x0007_@@_x0003__x0002__x000e_96nRgª¸M\?@_x0003__x0002__x000e_97nÍ</t>
  </si>
  <si>
    <t xml:space="preserve">_x0016_Hw‚?@_x0003__x0002__x000e_98n”qo\)_x001e_@@_x0003__x0002__x000e_99n·_x0013_óõ_x001f_@@_x0003__x0002__x000e_9:n_x001c_</t>
  </si>
  <si>
    <t xml:space="preserve">&gt;_x001e__x0010_?@_x0003__x0002__x000e_9;nRÌLž.a&gt;@_x0003__x0002__x000e_9&lt;nº6ÛÛ®~?@_x0003__x0002__x000e_9=nÍn ‰ƒX?@_x0003__x0002__x000e_9&gt;n![Ãlò @@_x0003__x0002__x000e_9?n_x0015__x001a_%t»À@@_x0003__x0002__x000e_9@nfÛIÉ@ùA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ßòÍ ±ð(@_x0003__x0002__x000e_:_x0002_oöQÍn.#@_x0003__x0002__x000e_:_x0003_o!5î¥2_x001d_!@_x0003__x0002__x000e_:_x0004_oé5A6ïÒ_x001c_@_x0003__x0002__x000e_:_x0005_ot…	XÛa_x001e_@_x0003__x0002__x000e_:_x0006_oåLVƒNg_x001b_@_x0003__x0002__x000e_:_x0007_oè0_x0002_ÂšË!@_x0003__x0002__x000e_:_x0008_o)ƒwù*Ò"@_x0003__x0002__x000e_:	o3C}?÷•$@_x0003__x0002__x000e_:</t>
  </si>
  <si>
    <t xml:space="preserve">o £v_x001d_½Í"@_x0003__x0002__x000e_:_x000b_o¤YÏ_x001e_¤ @_x0003__x0002__x000e_:_x000c_oÈ_x0019_T”_x0015_!@_x0003__x0002__x000e_:</t>
  </si>
  <si>
    <t xml:space="preserve">o_x0007_Ž_x0005_–/W @_x0003__x0002__x000e_:_x000e_o_x001e_ý‘™Á @_x0003__x0002__x000e_:_x000f_o</t>
  </si>
  <si>
    <t xml:space="preserve">ÑÛMÅv_x001d_@_x0003__x0002__x000e_:_x0010_o£Î/ôh_x001b__x0018_@_x0003__x0002__x000e_:_x0011_os_x0005_(_x000c_q&amp;_x001a_@_x0003__x0002__x000e_:_x0012_oS«Ä_x0018_\_x0014_@_x0003__x0002__x000e_:_x0013_oó­J»îO_x0013_@_x0003__x0002__x000e_:_x0014_o.¢ý»§_x0015_@_x0003__x0002__x000e_:_x0015_o[&amp;_x000f_ûÜ_x0019_@_x0003__x0002__x000e_:_x0016_o¬@_x000c__x0007_4` @_x0003__x0002__x000e_:_x0017_oû`}º\§_x001c_@_x0003__x0002__x000e_:_x0018_o7_x0006_=Ó_x000f_ì_x001e_@_x0003__x0002__x000e_:_x0019_oÂ&gt;_x0008_¾Zë!@_x0003__x0002__x000e_:_x001a_oizvÄyP"@_x0003__x0002__x000e_:_x001b_oÊzz_x0016_0 @_x0003__x0002__x000e_:_x001c_oB¿a*]Ö_x0016_@_x0003__x0002__x000e_:_x001d_o|ºm?_x0019__x0016__x0018_@_x0003__x0002__x000e_:_x001e_o¤_x000e_ú‡}»_x001c_@_x0003__x0002__x000e_:_x001f_o=_x0014_:êJ'_x001f_@_x0003__x0002__x000e_: o)L`}-_x0018__x001e_@_x0003__x0002__x000e_:!o—=•K(|_x001f_@_x0003__x0002__x000e_:"o_x0017_®^SÖ_x001c_@_x0003__x0002__x000e_:#o-ÚK_x001a_œ¼_x001f_@_x0003__x0002__x000e_:$o_x000b_š</t>
  </si>
  <si>
    <t xml:space="preserve"> ¨Y_x001f_@_x0003__x0002__x000e_:%oF·ø	¾ô @_x0003__x0002__x000e_:&amp;o„UÓ¬í‡_x001f_@_x0003__x0002__x000e_:'oÃZ	_x0014_B	_x001d_@_x0003__x0002__x000e_:(oTr_x0012_ÀH_x0010_"@_x0003__x0002__x000e_:)oÙ¶¨$_x0014_q%@_x0003__x0002__x000e_:*o_x000e_Ø:ïÉj&amp;@_x0003__x0002__x000e_:+oñ¶Wãõ_x0017_"@_x0003__x0002__x000e_:</t>
  </si>
  <si>
    <t xml:space="preserve">oU.åix!@_x0003__x0002__x000e_:-o·Uã(»#"@_x0003__x0002__x000e_:.ol½¥°¤¯#@_x0003__x0002__x000e_:/oºOà_x0002_5O!@_x0003__x0002__x000e_:0o_Í_x000c_ îÙ_x001d_@_x0003__x0002__x000e_:1o^`‰ r&gt;_x001d_@_x0003__x0002__x000e_:2o¢!ùÃ_x000c_A_x001f_@_x0003__x0002__x000e_:3oÐ-³îu @_x0003__x0002__x000e_:4o¹2žÓC…!@_x0003__x0002__x000e_:5o_x0016_;ígE% @_x0003__x0002__x000e_:6oœ·ã_x0014_Hj_x001e_@_x0003__x0002__x000e_:7oÜ´l'0_x001c_@_x0003__x0002__x000e_:8o%B+µ6g_x001f_@_x0003__x0002__x000e_:9oôÎo[µ÷_x001f_@_x0003__x0002__x000e_::o_x0006_9+²</t>
  </si>
  <si>
    <t xml:space="preserve">‚_x001e_@_x0003__x0002__x000e_:;o ¹‚•D·_x001d_@_x0003__x0002__x000e_:&lt;o†ûEªï„_x001e_@_x0003__x0002__x000e_:=o4ñ^¬]£_x001f_@_x0003__x0002__x000e_:&gt;o\Ëˆ%qK @_x0003__x0002__x000e_:?o²¡m:&gt;© @_x0003__x0002__x000e_:@o€„yœ¨?!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Ü¹_x0018_)áU1@_x0003__x0002__x000e_;_x0002_pp3¨B9g2@_x0003__x0002__x000e_;_x0003_p³¡</t>
  </si>
  <si>
    <t xml:space="preserve">š Š2@_x0003__x0002__x000e_;_x0004_p@{±¸2€3@_x0003__x0002__x000e_;_x0005_pI°–ÿ[1@_x0003__x0002__x000e_;_x0006_p_x0012_Œ‡Ó!S0@_x0003__x0002__x000e_;_x0007_p·mÁÙîå-@_x0003__x0002__x000e_;_x0008_p(_x0012_ÁqF¸.@_x0003__x0002__x000e_;	pƒ%+Í_x001e_Ñ0@_x0003__x0002__x000e_;</t>
  </si>
  <si>
    <t xml:space="preserve">psf	Fâx/@_x0003__x0002__x000e_;_x000b_pX	4ÖÑ_x000c_1@_x0003__x0002__x000e_;_x000c_pó¶ƒ¸`•2@_x0003__x0002__x000e_;</t>
  </si>
  <si>
    <t xml:space="preserve">pf{_x001c_</t>
  </si>
  <si>
    <t xml:space="preserve">_x001f_¡3@_x0003__x0002__x000e_;_x000e_psëd42)2@_x0003__x0002__x000e_;_x000f_p¶V\—‰á.@_x0003__x0002__x000e_;_x0010_pàT±™á(-@_x0003__x0002__x000e_;_x0011_pÕþÿÅ[…+@_x0003__x0002__x000e_;_x0012_p#ÔÅ¹Ò</t>
  </si>
  <si>
    <t xml:space="preserve">@_x0003__x0002__x000e_;_x0013_pŸC¢‰¼ü*@_x0003__x0002__x000e_;_x0014_p_x0001_˜+Ld±</t>
  </si>
  <si>
    <t xml:space="preserve">@_x0003__x0002__x000e_;_x0015_p‹Ï~</t>
  </si>
  <si>
    <t xml:space="preserve">_x0004_·</t>
  </si>
  <si>
    <t xml:space="preserve">@_x0003__x0002__x000e_;_x0016_p_x0005_ÄÀ_x0008_h`-@_x0003__x0002__x000e_;_x0017_pé„&amp;WÂÒ+@_x0003__x0002__x000e_;_x0018_p</t>
  </si>
  <si>
    <t xml:space="preserve">7g_x0019__x0019_ )@_x0003__x0002__x000e_;_x0019_pÌ”V´µ:</t>
  </si>
  <si>
    <t xml:space="preserve">@_x0003__x0002__x000e_;_x001a_p±ÆéCð+@_x0003__x0002__x000e_;_x001b_pÌ¹_x001f_xmz+@_x0003__x0002__x000e_;_x001c_púÚ_x0014_ý±'@_x0003__x0002__x000e_;_x001d_pÆµxðsB'@_x0003__x0002__x000e_;_x001e_p©ß$öÂ0)@_x0003__x0002__x000e_;_x001f_pç™ïs_x0008_n+@_x0003__x0002__x000e_; püÝ¬–¨~</t>
  </si>
  <si>
    <t xml:space="preserve">@_x0003__x0002__x000e_;!p}Òn «++@_x0003__x0002__x000e_;"ppÎ?(¶_x001a_(@_x0003__x0002__x000e_;#pØ9–ÞNY</t>
  </si>
  <si>
    <t xml:space="preserve">@_x0003__x0002__x000e_;$pˆ&lt;Èák.@_x0003__x0002__x000e_;%p™íD_x0005_¼/@_x0003__x0002__x000e_;&amp;pc“âCy -@_x0003__x0002__x000e_;'p.-c2ªt</t>
  </si>
  <si>
    <t xml:space="preserve">@_x0003__x0002__x000e_;(pýLäùIH/@_x0003__x0002__x000e_;)pu(}_x001b__x0004_0@_x0003__x0002__x000e_;*p¦$_x000b__x001e_O_x0007_0@_x0003__x0002__x000e_;+pÐ_x0012_ò4qI0@_x0003__x0002__x000e_;</t>
  </si>
  <si>
    <t xml:space="preserve">p@s_x0014_¤ô</t>
  </si>
  <si>
    <t xml:space="preserve">1@_x0003__x0002__x000e_;-pO~!8Ç}1@_x0003__x0002__x000e_;.p¦Eá_x000b__x0003__x0005_1@_x0003__x0002__x000e_;/p‰y!_x0010_1;/@_x0003__x0002__x000e_;0p`‘©_x0003_Ë'.@_x0003__x0002__x000e_;1p)¥_x0015_ˆ4-@_x0003__x0002__x000e_;2pgaýVlí+@_x0003__x0002__x000e_;3p®¢}é&amp;6+@_x0003__x0002__x000e_;4p_x0007_G_x0016_s«Ü</t>
  </si>
  <si>
    <t xml:space="preserve">@_x0003__x0002__x000e_;5p*·øçÇµ</t>
  </si>
  <si>
    <t xml:space="preserve">@_x0003__x0002__x000e_;6p—_x000c_£Cú</t>
  </si>
  <si>
    <t xml:space="preserve">@_x0003__x0002__x000e_;7pÒ—i8_x0012_Î-@_x0003__x0002__x000e_;8p®“ýÂè11@_x0003__x0002__x000e_;9pÝÛî_x001e__x0008_1@_x0003__x0002__x000e_;:p£&amp;‡_x001d_º&amp;.@_x0003__x0002__x000e_;;p_x000c_}õ`~r*@_x0003__x0002__x000e_;&lt;p…Ù_x0016_	¹£+@_x0003__x0002__x000e_;=pÞF°¦UÙ+@_x0003__x0002__x000e_;&gt;pJšé%3.@_x0003__x0002__x000e_;?p©¦_x0004_( _x0013_-@_x0003__x0002__x000e_;@p3_x000e_‘Ã</t>
  </si>
  <si>
    <t xml:space="preserve">_x0007_0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‘ïÄ¤_x001d_e@@_x0003__x0002__x000e_&lt;_x0002_oô&gt;ÿ%ŸÇ@@_x0003__x0002__x000e_&lt;_x0003_o’ÛXiÉü@@_x0003__x0002__x000e_&lt;_x0004_o!9ýçMî@@_x0003__x0002__x000e_&lt;_x0005_oÐC×®&gt;@_x0003__x0002__x000e_&lt;_x0006_o¿^_x0011__x0018__x0014_&gt;@_x0003__x0002__x000e_&lt;_x0007_opŠÛ_x0005_ú/&lt;@_x0003__x0002__x000e_&lt;_x0008_o·_x000e__x001f_›_x0010_ï;@_x0003__x0002__x000e_&lt;	o’C*_x0005__x001e_'=@_x0003__x0002__x000e_&lt;</t>
  </si>
  <si>
    <t xml:space="preserve">o”þX_x0007_¹¾;@_x0003__x0002__x000e_&lt;_x000b_oKê†*h½&lt;@_x0003__x0002__x000e_&lt;_x000c_oMµ&lt;2rW=@_x0003__x0002__x000e_&lt;</t>
  </si>
  <si>
    <t xml:space="preserve">oÊz œï:&gt;@_x0003__x0002__x000e_&lt;_x000e_oQ(¶Z1ì=@_x0003__x0002__x000e_&lt;_x000f_oÙ</t>
  </si>
  <si>
    <t xml:space="preserve">0¡f</t>
  </si>
  <si>
    <t xml:space="preserve">;@_x0003__x0002__x000e_&lt;_x0010_oö‘¨ð„;@_x0003__x0002__x000e_&lt;_x0011_oÄ²–|Q½8@_x0003__x0002__x000e_&lt;_x0012_o{_x0002_”­Ïº9@_x0003__x0002__x000e_&lt;_x0013_o8&lt;_x0002_Ï¢u8@_x0003__x0002__x000e_&lt;_x0014_oX&gt;þ/¬û8@_x0003__x0002__x000e_&lt;_x0015_o2¶!UžÌ8@_x0003__x0002__x000e_&lt;_x0016_oùó´ìaP7@_x0003__x0002__x000e_&lt;_x0017_oçLÊÙÆ;9@_x0003__x0002__x000e_&lt;_x0018_o;öðÉ_x0006_-8@_x0003__x0002__x000e_&lt;_x0019_o·IÐo˜ç;@_x0003__x0002__x000e_&lt;_x001a_o_x000b_MÅ'•;@_x0003__x0002__x000e_&lt;_x001b_oS</t>
  </si>
  <si>
    <t xml:space="preserve"> _x0006_x]&lt;@_x0003__x0002__x000e_&lt;_x001c_oŽ[œ’=n:@_x0003__x0002__x000e_&lt;_x001d_o_x001f_Q»d¸ã;@_x0003__x0002__x000e_&lt;_x001e_oÚäœý‰Å;@_x0003__x0002__x000e_&lt;_x001f_oCî</t>
  </si>
  <si>
    <t xml:space="preserve">µ_x000c__x0001_;@_x0003__x0002__x000e_&lt; o&amp;åÂ~{o9@_x0003__x0002__x000e_&lt;!oÝÂÄ›ÿ 9@_x0003__x0002__x000e_&lt;"o\\¢i¬D:@_x0003__x0002__x000e_&lt;#oV.šSñ•;@_x0003__x0002__x000e_&lt;$o+R;÷´‹;@_x0003__x0002__x000e_&lt;%oZ_x0001_ha÷Å;@_x0003__x0002__x000e_&lt;&amp;oÐßQ&gt;_x0008_;@_x0003__x0002__x000e_&lt;'oèHØ9YÀ&lt;@_x0003__x0002__x000e_&lt;(o¡¼­P¼[?@_x0003__x0002__x000e_&lt;)oZßþw½Î?@_x0003__x0002__x000e_&lt;*ov7eó</t>
  </si>
  <si>
    <t xml:space="preserve">_x0008_?@_x0003__x0002__x000e_&lt;+oåo”î\_x0018_=@_x0003__x0002__x000e_&lt;</t>
  </si>
  <si>
    <t xml:space="preserve">o…_x0007__x0002_KQf&gt;@_x0003__x0002__x000e_&lt;-oU¢4</t>
  </si>
  <si>
    <t xml:space="preserve">ïÏ=@_x0003__x0002__x000e_&lt;.o¹ˆÓ'~è&lt;@_x0003__x0002__x000e_&lt;/o_x000f__x0017_Ó_x0007_ÂÖ:@_x0003__x0002__x000e_&lt;0o'&amp;“z.K:@_x0003__x0002__x000e_&lt;1o‰46Õ=Ý9@_x0003__x0002__x000e_&lt;2o“¨ž¹Ùj9@_x0003__x0002__x000e_&lt;3oG|RÓûÙ9@_x0003__x0002__x000e_&lt;4o¾sø¶9_x001a_;@_x0003__x0002__x000e_&lt;5o¨õÅî1O&lt;@_x0003__x0002__x000e_&lt;6o—‹&gt;¯«</t>
  </si>
  <si>
    <t xml:space="preserve">&lt;@_x0003__x0002__x000e_&lt;7oã‚jBX &lt;@_x0003__x0002__x000e_&lt;8o"Ã·¥ÌŠ=@_x0003__x0002__x000e_&lt;9oay[_x001d_gø=@_x0003__x0002__x000e_&lt;:o©°bËåÍ&lt;@_x0003__x0002__x000e_&lt;;oeû{¤Çñ;@_x0003__x0002__x000e_&lt;&lt;o</t>
  </si>
  <si>
    <t xml:space="preserve">_x0017_`_x0004_"_x0013_&lt;@_x0003__x0002__x000e_&lt;=o_x001a_uÜU_x0007_&lt;;@_x0003__x0002__x000e_&lt;&gt;o†UåôWH&lt;@_x0003__x0002__x000e_&lt;?oáÈ</t>
  </si>
  <si>
    <t xml:space="preserve">ëÒ=@_x0003__x0002__x000e_&lt;@oËš»À_x0011_V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Ü$Ñò•#@_x0003__x0002__x000e_=_x000b_n—Ã_x000e_hÌç"@_x0003__x0002__x000e_=_x000c_nÈQÄ_x000b_šc%@_x0003__x0002__x000e_=</t>
  </si>
  <si>
    <t xml:space="preserve">nÐíÈÃné'@_x0003__x0002__x000e_=_x000e_n²:gÒ &amp;@_x0003__x0002__x000e_=_x000f_në°³Wrì!@_x0003__x0002__x000e_=_x0010_nª~)ê²¼"@_x0003__x0002__x000e_=_x0011_n:þmþÚ#@_x0003__x0002__x000e_=_x0012_n5«˜_x000b_ˆŸ$@_x0003__x0002__x000e_=_x0013_n7Ä_x0012_pÙ @_x0003__x0002__x000e_=_x0014_nsXó¨T*#@_x0003__x0002__x000e_=_x0015_n«&amp;.[A†$@_x0003__x0002__x000e_=_x0016_nbÃ[qV¾&amp;@_x0003__x0002__x000e_=_x0017_n/×©Ù_x001d_ß$@_x0003__x0002__x000e_=_x0018_n×_x0005_^~þ&amp;@_x0003__x0002__x000e_=_x0019_nõgã£“¨(@_x0003__x0002__x000e_=_x001a_n×v_x000b_çèž)@_x0003__x0002__x000e_=_x001b_ná_x000f_œòŒÅ(@_x0003__x0002__x000e_=_x001c_n?WàŠzˆ)@_x0003__x0002__x000e_=_x001d_n&amp;5+_x0014_5ð+@_x0003__x0002__x000e_=_x001e_nê‡Êø_x001f_S+@_x0003__x0002__x000e_=_x001f_nOí¦ìŽ)@_x0003__x0002__x000e_= nÿV_x001e_B|6'@_x0003__x0002__x000e_=!n9Õ¤	0j(@_x0003__x0002__x000e_="ndgÃ_x0018_t¦%@_x0003__x0002__x000e_=#nNÁä_x0011_”5(@_x0003__x0002__x000e_=$n(ÏEÌ£Ý'@_x0003__x0002__x000e_=%n¶</t>
  </si>
  <si>
    <t xml:space="preserve">II1l+@_x0003__x0002__x000e_=&amp;n_x0002_6Câm&gt;*@_x0003__x0002__x000e_='n–%YÃ¡[+@_x0003__x0002__x000e_=(nãúF_x0019_˜”</t>
  </si>
  <si>
    <t xml:space="preserve">@_x0003__x0002__x000e_=)nQv'VeÙ-@_x0003__x0002__x000e_=*nØÕ³…ÔÃ-@_x0003__x0002__x000e_=+n²¥øh·é+@_x0003__x0002__x000e_=</t>
  </si>
  <si>
    <t xml:space="preserve">n¥­N_x0005__x001d_+@_x0003__x0002__x000e_=-n”Üp«_x0011_Š*@_x0003__x0002__x000e_=.nÇ»‘STý*@_x0003__x0002__x000e_=/nYn?¡8ß*@_x0003__x0002__x000e_=0nsÆ‹X™_x001e_*@_x0003__x0002__x000e_=1n$¡]oZ9(@_x0003__x0002__x000e_=2n¥þ_x0010_­0ý%@_x0003__x0002__x000e_=3n1_x0019__x0002_Ý_x0013_=%@_x0003__x0002__x000e_=4noÉQÛÞ.%@_x0003__x0002__x000e_=5nq_x001b_ÊFŽÜ%@_x0003__x0002__x000e_=6n²Ð_x001c_úu*(@_x0003__x0002__x000e_=7n¼?|l_x0007_õ(@_x0003__x0002__x000e_=8n_x000e_cÞŸC×*@_x0003__x0002__x000e_=9nbœ%–¶T(@_x0003__x0002__x000e_=:nÂ_x0007_ýP³Š%@_x0003__x0002__x000e_=;nª:ôf©Ç%@_x0003__x0002__x000e_=&lt;n”Xl“_x000b_0(@_x0003__x0002__x000e_==nµ=˜¿æM+@_x0003__x0002__x000e_=&gt;nÙò§ãò!)@_x0003__x0002__x000e_=?n©	Q</t>
  </si>
  <si>
    <t xml:space="preserve">&amp;Ñ(@_x0003__x0002__x000e_=@nHõ³‡ãª(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_x000b_LR_x0004_Z_x0013_@_x0003__x0002__x000e_&gt;_x0002_oF¡ÄAœç_x0004_@_x0003__x0002__x000e_&gt;_x0003_o&lt;õU[=Cÿ?_x0003__x0002__x000e_&gt;_x0004_om_x0006_Ø9z§þ?_x0003__x0002__x000e_&gt;_x0005_o‰ÍÒR—¹_x0004_@_x0003__x0002__x000e_&gt;_x0006_o°·¿oÌ{_x0001_@_x0003__x0002__x000e_&gt;_x0007_o. _x0018_lï²_x000f_@_x0003__x0002__x000e_&gt;_x0008_oÐ(Í	‰Î_x000f_@_x0003__x0002__x000e_&gt;	o¼›_x0003_äG_x000e__x0010_@_x0003__x0002__x000e_&gt;</t>
  </si>
  <si>
    <t xml:space="preserve">oyµšý:_x001e__x0004_@_x0003__x0002__x000e_&gt;_x000b_o]BÄ'Ú°_x0002_@_x0003__x0002__x000e_&gt;_x000c_o†Ãu”Ö</t>
  </si>
  <si>
    <t xml:space="preserve">@_x0003__x0002__x000e_&gt;</t>
  </si>
  <si>
    <t xml:space="preserve">o8`?f%ú_x0010_@_x0003__x0002__x000e_&gt;_x000e_o±Ý^›_x001a__x001c__x000f_@_x0003__x0002__x000e_&gt;_x000f_oóŽþë·æ_x0005_@_x0003__x0002__x000e_&gt;_x0010_oèŠ_x0013_)Ü_x0002_@_x0003__x0002__x000e_&gt;_x0011_o	ä$·Ë4_x0008_@_x0003__x0002__x000e_&gt;_x0012_oã_x0019__x0019_¬Õ]_x0007_@_x0003__x0002__x000e_&gt;_x0013_o‚Ò„_x001b_Œ_x0004__x0002_@_x0003__x0002__x000e_&gt;_x0014_o¥’_x0012_	þT_x0005_@_x0003__x0002__x000e_&gt;_x0015_oDS	Ã¤û_x0006_@_x0003__x0002__x000e_&gt;_x0016_oêZzÄ_x0019__x001b__x000c_@_x0003__x0002__x000e_&gt;_x0017_oí_x000f_Ñ_x0001_x_x0014_</t>
  </si>
  <si>
    <t xml:space="preserve">@_x0003__x0002__x000e_&gt;_x0018_o[j_x001a__x0001_¸E_x0012_@_x0003__x0002__x000e_&gt;_x0019_oÌxy_x0008_ˆl_x0013_@_x0003__x0002__x000e_&gt;_x001a_o‹Rð_x0002_óW_x0010_@_x0003__x0002__x000e_&gt;_x001b_o}xO{&lt;F</t>
  </si>
  <si>
    <t xml:space="preserve">@_x0003__x0002__x000e_&gt;_x001c_oîé&amp;*V</t>
  </si>
  <si>
    <t xml:space="preserve">@_x0003__x0002__x000e_&gt;_x001d_o'ðHRk </t>
  </si>
  <si>
    <t xml:space="preserve">@_x0003__x0002__x000e_&gt;_x001e_o&amp;Å+Í˜ª_x000b_@_x0003__x0002__x000e_&gt;_x001f_oó&amp;¹_x0012_ž_x000c_@_x0003__x0002__x000e_&gt; oZY*ÌÈ_x0008_@_x0003__x0002__x000e_&gt;!om&gt;I@_x001c_•	@_x0003__x0002__x000e_&gt;"oÏ›q_x0007_ÚL_x0006_@_x0003__x0002__x000e_&gt;#oÐ</t>
  </si>
  <si>
    <t xml:space="preserve">››&gt;</t>
  </si>
  <si>
    <t xml:space="preserve">@_x0003__x0002__x000e_&gt;$o©_x000c_ð9_x0017__x0007__x0011_@_x0003__x0002__x000e_&gt;%ok_x0007_&amp;Êk¦_x0013_@_x0003__x0002__x000e_&gt;&amp;oðXór›F_x0012_@_x0003__x0002__x000e_&gt;'o_x001c_©;â“É_x0012_@_x0003__x0002__x000e_&gt;(o_x001e_P2ïÍ‹_x0015_@_x0003__x0002__x000e_&gt;)o_x0004_QxîÕ€_x0016_@_x0003__x0002__x000e_&gt;*o4_x0010_Fä"˜_x0016_@_x0003__x0002__x000e_&gt;+o_x000e_U¥_x0014_¿…_x0011_@_x0003__x0002__x000e_&gt;</t>
  </si>
  <si>
    <t xml:space="preserve">oYµQ¶/Ä_x0011_@_x0003__x0002__x000e_&gt;-o›Û•Aó=_x0012_@_x0003__x0002__x000e_&gt;.oŒ|/å§e_x0013_@_x0003__x0002__x000e_&gt;/o4¼_x0018_¾àã_x0013_@_x0003__x0002__x000e_&gt;0o'z­Ñy%_x0010_@_x0003__x0002__x000e_&gt;1oŠ–Öç_x0018_ž_x000e_@_x0003__x0002__x000e_&gt;2o³è_x0005__x000e_µÌ_x000b_@_x0003__x0002__x000e_&gt;3oßÁ œ*H_x000c_@_x0003__x0002__x000e_&gt;4o_x0005__x0003_)Ïš¸_x000e_@_x0003__x0002__x000e_&gt;5o¡!U_x001c__x0004_°	@_x0003__x0002__x000e_&gt;6oìcm½÷Ž</t>
  </si>
  <si>
    <t xml:space="preserve">@_x0003__x0002__x000e_&gt;7o…ñ_x0011_âÕ_x000c_@_x0003__x0002__x000e_&gt;8o„!_x0015_1 _x001f__x0012_@_x0003__x0002__x000e_&gt;9oUžÏÞË_x0005__x0011_@_x0003__x0002__x000e_&gt;:obWð_x000c_Eó	@_x0003__x0002__x000e_&gt;;oÏ@¹æ‹+_x0007_@_x0003__x0002__x000e_&gt;&lt;oi¢</t>
  </si>
  <si>
    <t xml:space="preserve">F_x001c__x0007_@_x0003__x0002__x000e_&gt;=o3r1_x001a_Ùñ_x0008_@_x0003__x0002__x000e_&gt;&gt;oFLþw¦‘_x0006_@_x0003__x0002__x000e_&gt;?o_x0016_u¹Üì‘_x000b_@_x0003__x0002__x000e_&gt;@oÈ—‡_x001a_­•</t>
  </si>
  <si>
    <t xml:space="preserve">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VtÜ²s¨_x000f_@_x0003__x0002__x000e_?_x0002_qB_x000e_·B¢_x0015_@_x0003__x0002__x000e_?_x0003_qS!UÿåÅ_x0013_@_x0003__x0002__x000e_?_x0004_qãl¢éD	_x0018_@_x0003__x0002__x000e_?_x0005_q==†ìyr_x0012_@_x0003__x0002__x000e_?_x0006_q¤_x0003_X&amp;+B_x0013_@_x0003__x0002__x000e_?_x0007_q§XÇ'</t>
  </si>
  <si>
    <t xml:space="preserve"> _x0010_@_x0003__x0002__x000e_?_x0008_qp•X/§Í_x0010_@_x0003__x0002__x000e_?	qxÓ_x001d_2ë™_x0013_@_x0003__x0002__x000e_?</t>
  </si>
  <si>
    <t xml:space="preserve">q_x000e_ãŽc(_x0015_@_x0003__x0002__x000e_?_x000b_q</t>
  </si>
  <si>
    <t xml:space="preserve">òh2¨œ_x0016_@_x0003__x0002__x000e_?_x000c_q¦¤_x001c_ˆûë_x001c_@_x0003__x0002__x000e_?</t>
  </si>
  <si>
    <t xml:space="preserve">qei´ŽÌI_x001d_@_x0003__x0002__x000e_?_x000e_qI_x0006_¬Òýž_x001b_@_x0003__x0002__x000e_?_x000f_q”e:âÑ_x000f__x0011_@_x0003__x0002__x000e_?_x0010_qß&lt;“_x0005_"ª_x0014_@_x0003__x0002__x000e_?_x0011_qúú=ÚËÐ_x0014_@_x0003__x0002__x000e_?_x0012_q_x0003_­†ößI_x0017_@_x0003__x0002__x000e_?_x0013_q„pÉï;_x0012_@_x0003__x0002__x000e_?_x0014_q¥B4%â½_x0016_@_x0003__x0002__x000e_?_x0015_qn½_x000b_‡¿_x0016__x0018_@_x0003__x0002__x000e_?_x0016_q_x001e_mŽl°è_x001b_@_x0003__x0002__x000e_?_x0017_qÝ³n‘p_x000c__x0016_@_x0003__x0002__x000e_?_x0018_qÌNþôÿh_x0014_@_x0003__x0002__x000e_?_x0019_q§t¾“‹¡_x0014_@_x0003__x0002__x000e_?_x001a_q%š4_x0018_£_x0010__x0016_@_x0003__x0002__x000e_?_x001b_q£_x0010_Î6_x000f_</t>
  </si>
  <si>
    <t xml:space="preserve">_x0018_@_x0003__x0002__x000e_?_x001c_q¬€7îm_x0019_@_x0003__x0002__x000e_?_x001d_qî5*Ãìå_x0018_@_x0003__x0002__x000e_?_x001e_q</t>
  </si>
  <si>
    <t xml:space="preserve">_x0010_ú¯æ_x0018_@_x0003__x0002__x000e_?_x001f_qj«_x000c_Ò~“_x001a_@_x0003__x0002__x000e_? q_x001a_Ó‹]s§_x001b_@_x0003__x0002__x000e_?!qÌ:Þà_x001b_@_x0003__x0002__x000e_?"qIÍgô8_x0001__x0015_@_x0003__x0002__x000e_?#q¤=	SÒÊ_x001b_@_x0003__x0002__x000e_?$q¶ô†_x0004__x0012_ª_x001d_@_x0003__x0002__x000e_?%q´±?_x0012_²”_x001e_@_x0003__x0002__x000e_?&amp;qY_x0018_Å[_x0002_l_x0019_@_x0003__x0002__x000e_?'qÎßöôúy_x0017_@_x0003__x0002__x000e_?(q+äÎö“°_x001c_@_x0003__x0002__x000e_?)q_x000e__x0005_¹0¾)_x001d_@_x0003__x0002__x000e_?*q/çM¶Êj_x001c_@_x0003__x0002__x000e_?+q¸ŠÈ8úU_x001b_@_x0003__x0002__x000e_?</t>
  </si>
  <si>
    <t xml:space="preserve">qâ_x0015_ÚË­Ï_x001b_@_x0003__x0002__x000e_?-q.ŽCvl|_x001d_@_x0003__x0002__x000e_?.q_x0019__x000c_§ /÷_x001d_@_x0003__x0002__x000e_?/q\Ö½</t>
  </si>
  <si>
    <t xml:space="preserve">Mj_x001d_@_x0003__x0002__x000e_?0q_x000e__x001c_&lt;úF§_x001d_@_x0003__x0002__x000e_?1q”_x0010_]_x001b__x001e_ß_x001a_@_x0003__x0002__x000e_?2qO¦Ô_x001e_©ò_x0018_@_x0003__x0002__x000e_?3qÙ¢[RDP_x0015_@_x0003__x0002__x000e_?4qºüQ¼ì_x0015_@_x0003__x0002__x000e_?5qfÀì{_x0008__x0016_@_x0003__x0002__x000e_?6q8®ßiE;_x0019_@_x0003__x0002__x000e_?7qró_x000b_°‹Â_x001a_@_x0003__x0002__x000e_?8qeBvC_x001e__x0001__x001e_@_x0003__x0002__x000e_?9qZj»?¶‰_x001a_@_x0003__x0002__x000e_?:qž¶ÊÅ×\_x0016_@_x0003__x0002__x000e_?;qûù±Š3^_x0015_@_x0003__x0002__x000e_?&lt;q}ä7sÑ _x0017_@_x0003__x0002__x000e_?=qî÷L0à_x001a_@_x0003__x0002__x000e_?&gt;qñâïHÒ_x0003__x001a_@_x0003__x0002__x000e_??qé_x001b_·xNL_x0019_@_x0003__x0002__x000e_?@q¤Ûé= Á_x0017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µ—l_x0002_n_x0005_Š_x0005_n_x0005_Š_x0005_n_x0005_Š_x0005_n_x0005_Š_x0005_n_x0005_Š_x0005_n_x0005_Š_x0005_b_x0001_~_x0001_Š_x0001_Š_x0001_ˆ_x0001__x0001_1_x0005__x0004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nà¹W˜:_x001e_@_x0003__x0002__x000e_@_x0002_oç7_x001f_Š!_x001d_!@_x0003__x0002__x000e_@_x0003_o1_x0001_„'le_x001e_@_x0003__x0002__x000e_@_x0004_o¿_x0018_r%@!@_x0003__x0002__x000e_@_x0005_o‚²”%u_x001c_@_x0003__x0002__x000e_@_x0006_oßI1_x0013_Äj_x001d_@_x0003__x0002__x000e_@_x0007_oHŒ&amp;V_x0010_°_x001b_@_x0003__x0002__x000e_@_x0008_o€Tn&amp;6§_x001e_@_x0003__x0002__x000e_@	oiÀ`Z«b @_x0003__x0002__x000e_@</t>
  </si>
  <si>
    <t xml:space="preserve">op¢</t>
  </si>
  <si>
    <t xml:space="preserve">x‘¶ @_x0003__x0002__x000e_@_x000b_o_x000e_ž=â_x001b_` @_x0003__x0002__x000e_@_x000c_o‘öv¥_x0019_7#@_x0003__x0002__x000e_@</t>
  </si>
  <si>
    <t xml:space="preserve">oH_x001b_êê$@_x0003__x0002__x000e_@_x000e_o_x0019_(&gt;ùþÊ"@_x0003__x0002__x000e_@_x000f_oIÃ¾QŸV_x001c_@_x0003__x0002__x000e_@_x0010_ohSBð8F @_x0003__x0002__x000e_@_x0011_o./§\ˆ‚!@_x0003__x0002__x000e_@_x0012_oFë_x0017__x0015_ôë"@_x0003__x0002__x000e_@_x0013_oN”0_x000b_S%_x001f_@_x0003__x0002__x000e_@_x0014_o£Ã4Î²¦ @_x0003__x0002__x000e_@_x0015_oºP·•Ì!@_x0003__x0002__x000e_@_x0016_o9_x0001__x0016_v_x001c_##@_x0003__x0002__x000e_@_x0017_o_x001c_¼Ìä}é @_x0003__x0002__x000e_@_x0018_o_x0005_OtŠÝS @_x0003__x0002__x000e_@_x0019_oˆ±ê‚œü"@_x0003__x0002__x000e_@_x001a_oÜ–Em­_x0001_%@_x0003__x0002__x000e_@_x001b_oðÏïVO&amp;@_x0003__x0002__x000e_@_x001c_oÉr]s±O'@_x0003__x0002__x000e_@_x001d_oG\åÆm‰(@_x0003__x0002__x000e_@_x001e_o_x0013_è–Ö6ú'@_x0003__x0002__x000e_@_x001f_o}¹_x0002_$ƒ_x001b_&amp;@_x0003__x0002__x000e_@ oðÀ—€ò%@_x0003__x0002__x000e_@!oa:ËÅíÁ%@_x0003__x0002__x000e_@"oC‘Q|UH#@_x0003__x0002__x000e_@#o¿u‚×»­%@_x0003__x0002__x000e_@$o_x0013_*eÃ2ç%@_x0003__x0002__x000e_@%oœ:ôhWâ(@_x0003__x0002__x000e_@&amp;oª-.ß¨Œ'@_x0003__x0002__x000e_@'o¡‰_x0004__x001c__x0005_;(@_x0003__x0002__x000e_@(o¹)f¿á©(@_x0003__x0002__x000e_@)oÑ•d_x0007_.)@_x0003__x0002__x000e_@*o\&amp;_x0003_Ì.ÿ(@_x0003__x0002__x000e_@+oÞ_x000b_ø¨#_x0001_(@_x0003__x0002__x000e_@</t>
  </si>
  <si>
    <t xml:space="preserve">oü‰_x0007_‹+a'@_x0003__x0002__x000e_@-o5Úi°¡_x0007_&amp;@_x0003__x0002__x000e_@.oYÛ[6ð&amp;@_x0003__x0002__x000e_@/oiU;‹(Â'@_x0003__x0002__x000e_@0o_x0005_»C¹Ï9(@_x0003__x0002__x000e_@1oÁ^÷ÝŠ¹&amp;@_x0003__x0002__x000e_@2oÛò1¹cð$@_x0003__x0002__x000e_@3oôí—àö_x001a_#@_x0003__x0002__x000e_@4o_x0011_’!_x001f_Y«"@_x0003__x0002__x000e_@5oöBóHÉ¿"@_x0003__x0002__x000e_@6o¬²Þæ™%@_x0003__x0002__x000e_@7ojâzÚdë&amp;@_x0003__x0002__x000e_@8o&lt;§ýu_x000c__(@_x0003__x0002__x000e_@9oŸó3­-&amp;@_x0003__x0002__x000e_@:o3G_x0002_”_x0011_"#@_x0003__x0002__x000e_@;o®'®ypÔ#@_x0003__x0002__x000e_@&lt;o2ñÚŸ7œ%@_x0003__x0002__x000e_@=oŸ&amp;;Y¥(@_x0003__x0002__x000e_@&gt;odY</t>
  </si>
  <si>
    <t xml:space="preserve">Æªƒ&amp;@_x0003__x0002__x000e_@?o</t>
  </si>
  <si>
    <t xml:space="preserve">šðíP0&amp;@_x0003__x0002__x000e_@@o_x001c_Óè4O=&amp;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t‡_x0001_Ž‘‡{@_x0003__x0002__x000e_B_x0002_l_x0011_/¦âaó{@_x0003__x0002__x000e_B_x0003_l ¯q¸Hëz@_x0003__x0002__x000e_B_x0004_l¹\æ_x0005_i7z@_x0003__x0002__x000e_B_x0005_líB_x0013_äz@_x0003__x0002__x000e_B_x0006_l	</t>
  </si>
  <si>
    <t xml:space="preserve">xFah{@_x0003__x0002__x000e_B_x0007_lTõþŸ¢ä{@_x0003__x0002__x000e_B_x0008_lðÚí²t·|@_x0003__x0002__x000e_B	l‹p	È¹.}@_x0003__x0002__x000e_B</t>
  </si>
  <si>
    <t xml:space="preserve">lø==ã</t>
  </si>
  <si>
    <t xml:space="preserve">}@_x0003__x0002__x000e_B_x000b_l¿_x0008__x001c_Å×¿{@_x0003__x0002__x000e_B_x000c_l`µƒùz@_x0003__x0002__x000e_B</t>
  </si>
  <si>
    <t xml:space="preserve">l«Tm`Ažz@_x0003__x0002__x000e_B_x000e_luœD2§Áz@_x0003__x0002__x000e_B_x000f_lœQ_x0019_ŒàÂz@_x0003__x0002__x000e_B_x0010_lO-µÿË¢{@_x0003__x0002__x000e_B_x0011_l£kI«„_x001d_|@_x0003__x0002__x000e_B_x0012_l³“~_x000f_íò{@_x0003__x0002__x000e_B_x0013_l{Ó0_x0006_</t>
  </si>
  <si>
    <t xml:space="preserve">¬z@_x0003__x0002__x000e_B_x0014_lðÐÞ4_x001d_Øy@_x0003__x0002__x000e_B_x0015_lÛ(&lt;ÔHjy@_x0003__x0002__x000e_B_x0016_l½&amp;t</t>
  </si>
  <si>
    <t xml:space="preserve">U®y@_x0003__x0002__x000e_B_x0017_lÈµ¦</t>
  </si>
  <si>
    <t xml:space="preserve">?|@_x0003__x0002__x000e_B_x0018_l¨’É_x000c_Y©}@_x0003__x0002__x000e_B_x0019_l…=Ü]]e~@_x0003__x0002__x000e_B_x001a_l¸Øìp'“|@_x0003__x0002__x000e_B_x001b_lØˆŠÜ%³{@_x0003__x0002__x000e_B_x001c_l_x0019_å_x0016_UF{|@_x0003__x0002__x000e_B_x001d_l›–ðIÇK~@_x0003__x0002__x000e_B_x001e_lÈÎ¨.›‰@_x0003__x0002__x000e_B_x001f_lˆ_x0018_¼ë²_x0007_€@_x0003__x0002__x000e_B l $`ðL_x001f_€@_x0003__x0002__x000e_B!lYEt</t>
  </si>
  <si>
    <t xml:space="preserve">â@_x0003__x0002__x000e_B"lˆÕ#¬ 3@_x0003__x0002__x000e_B#l°¿_x001d_k×X@_x0003__x0002__x000e_B$ltï—„BU€@_x0003__x0002__x000e_B%lä ¯·Õ’€@_x0003__x0002__x000e_B&amp;l$ë$÷å€@_x0003__x0002__x000e_B'lüë¡6é_x000c_€@_x0003__x0002__x000e_B(l_x000b_ž:6?'€@_x0003__x0002__x000e_B)l°_x000f__x0006_‘äp€@_x0003__x0002__x000e_B*l¯Æ_x0010_¡b÷€@_x0003__x0002__x000e_B+l]_x0014_œÐ´@_x0003__x0002__x000e_B</t>
  </si>
  <si>
    <t xml:space="preserve">lœ`¯È¡Ú@_x0003__x0002__x000e_B-l—î¥×fÍ@_x0003__x0002__x000e_B.lE!m„Q‚@_x0003__x0002__x000e_B/l!5E</t>
  </si>
  <si>
    <t xml:space="preserve">D&amp;‚@_x0003__x0002__x000e_B0lÉ$'æ}‰‚@_x0003__x0002__x000e_B1l3</t>
  </si>
  <si>
    <t xml:space="preserve">*_x0001_ƒt@_x0003__x0002__x000e_B2l\Lât¶D‚@_x0003__x0002__x000e_B3lœOû·¾Í‚@_x0003__x0002__x000e_B4l_x0007_¾.‡</t>
  </si>
  <si>
    <t xml:space="preserve">\ƒ@_x0003__x0002__x000e_B5l”]DpÏƒ@_x0003__x0002__x000e_B6lKS_x0018_ÅÁƒ@_x0003__x0002__x000e_B7lûg@„Q„@_x0003__x0002__x000e_B8l_x0018_‚«ÁºŠƒ@_x0003__x0002__x000e_B9lEßc»Ùúƒ@_x0003__x0002__x000e_B:l”5fYXw„@_x0003__x0002__x000e_B;l?‚_x0004__x0012_Ø_x0007_…@_x0003__x0002__x000e_B&lt;l³Váõ¸Y…@_x0003__x0002__x000e_B=lî¹ª:D „@_x0003__x0002__x000e_B&gt;lœY‰Œ_x0019_í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ó_x0002_ýÿÿÿô_x0002_õ_x0002_ö_x0002_÷_x0002_ø_x0002_ù_x0002_ú_x0002_û_x0002_ü_x0002_ý_x0002_þ_x0002_ÿ_x0002__x0003_„@_x0003__x0002__x000e_B?lø;ÎÎî¢„@_x0003__x0002__x000e_B@löƒLé_x0019__x0008_…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ìÐÏÓÝw{@_x0003__x0002__x000e_C_x0002_mÄÚÅæÓå{@_x0003__x0002__x000e_C_x0003_mÝ¤_x0011_e_x0016_Ýz@_x0003__x0002__x000e_C_x0004_m[²d¢_x001b_+z@_x0003__x0002__x000e_C_x0005_mSûOæÙÿy@_x0003__x0002__x000e_C_x0006_m	</t>
  </si>
  <si>
    <t xml:space="preserve">xFah{@_x0003__x0002__x000e_C_x0007_mH÷RDä{@_x0003__x0002__x000e_C_x0008_m9.æe_x0016_·|@_x0003__x0002__x000e_C	mÕÃ_x0001_{[.}@_x0003__x0002__x000e_C</t>
  </si>
  <si>
    <t xml:space="preserve">mø==ã</t>
  </si>
  <si>
    <t xml:space="preserve">}@_x0003__x0002__x000e_C_x000b_m¿_x0008__x001c_Å×¿{@_x0003__x0002__x000e_C_x000c_m`µƒùz@_x0003__x0002__x000e_C</t>
  </si>
  <si>
    <t xml:space="preserve">m«Tm`Ažz@_x0003__x0002__x000e_C_x000e_muœD2§Áz@_x0003__x0002__x000e_C_x000f_mœQ_x0019_ŒàÂz@_x0003__x0002__x000e_C_x0010_mO-µÿË¢{@_x0003__x0002__x000e_C_x0011_mk2rZ|_x001b_|@_x0003__x0002__x000e_C_x0012_m{Z§¾äð{@_x0003__x0002__x000e_C_x0013_mä¸_x0016_ì4©z@_x0003__x0002__x000e_C_x0014_m‘ï›k.×y@_x0003__x0002__x000e_C_x0015_m?sI0¸hy@_x0003__x0002__x000e_C_x0016_m€RÄ/³­y@_x0003__x0002__x000e_C_x0017_mÅD²T1&gt;|@_x0003__x0002__x000e_C_x0018_mãõ„1©}@_x0003__x0002__x000e_C_x0019_mË²‰¨Id~@_x0003__x0002__x000e_C_x001a_m‘2ì@¿‘|@_x0003__x0002__x000e_C_x001b_m&lt;¼bbƒ¬{@_x0003__x0002__x000e_C_x001c_mÐÀmÌ™t|@_x0003__x0002__x000e_C_x001d_m…*:_x0017_ÈE~@_x0003__x0002__x000e_C_x001e_m)‰_x0019_FÖˆ@_x0003__x0002__x000e_C_x001f_mˆ_x0018_¼ë²_x0007_€@_x0003__x0002__x000e_C m $`ðL_x001f_€@_x0003__x0002__x000e_C!mYEt</t>
  </si>
  <si>
    <t xml:space="preserve">â@_x0003__x0002__x000e_C"mˆÕ#¬ 3@_x0003__x0002__x000e_C#mCo¼“ªW@_x0003__x0002__x000e_C$m=Gç_x0018_¬T€@_x0003__x0002__x000e_C%m­øþK?’€@_x0003__x0002__x000e_C&amp;m$ë$÷å€@_x0003__x0002__x000e_C'müë¡6é_x000c_€@_x0003__x0002__x000e_C(m_x000b_ž:6?'€@_x0003__x0002__x000e_C)m°_x000f__x0006_‘äp€@_x0003__x0002__x000e_C*mý|. _x000c_÷€@_x0003__x0002__x000e_C+m¬Ê¹O)´@_x0003__x0002__x000e_C</t>
  </si>
  <si>
    <t xml:space="preserve">mì_x0016_ÍGKÚ@_x0003__x0002__x000e_C-m—î¥×fÍ@_x0003__x0002__x000e_C.mMX_x0006__x0018_M‚@_x0003__x0002__x000e_C/m)¨{¦×!‚@_x0003__x0002__x000e_C0mÑ—]_x0011_…‚@_x0003__x0002__x000e_C1m3</t>
  </si>
  <si>
    <t xml:space="preserve">*_x0001_ƒt@_x0003__x0002__x000e_C2m\Lât¶D‚@_x0003__x0002__x000e_C3mœOû·¾Í‚@_x0003__x0002__x000e_C4mêA0ª_x000f_\ƒ@_x0003__x0002__x000e_C5m«ú:½Îƒ@_x0003__x0002__x000e_C6mËqí_x001f_ù¿ƒ@_x0003__x0002__x000e_C7m—ìÿ$ÕO„@_x0003__x0002__x000e_C8m€ùgP^Šƒ@_x0003__x0002__x000e_C9mT…ÏVøƒ@_x0003__x0002__x000e_C:mÜª‡mÕt„@_x0003__x0002__x000e_C;m…÷%&amp;U_x0005_…@_x0003__x0002__x000e_C&lt;m³Váõ¸Y…@_x0003__x0002__x000e_C=mî¹ª:D „@_x0003__x0002__x000e_C&gt;mœY‰Œ_x0019_í„@_x0003__x0002__x000e_C?mø;ÎÎî¢„@_x0003__x0002__x000e_C@m„ˆ³=°_x0006_…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”ÙM_x0003__x0016_Lt@_x0003__x0002__x000e_D_x0002_l]ºÛŽ÷}u@_x0003__x0002__x000e_D_x0003_lYí_x0012_¾é½t@_x0003__x0002__x000e_D_x0004_l[þTø	¾t@_x0003__x0002__x000e_D_x0005_l;B­0hÄt@_x0003__x0002__x000e_D_x0006_lK—x'ô¢u@_x0003__x0002__x000e_D_x0007_l£¡€’å´u@_x0003__x0002__x000e_D_x0008_l­¹{&gt;U#v@_x0003__x0002__x000e_D	l_x0014_Nµñv@_x0003__x0002__x000e_D</t>
  </si>
  <si>
    <t xml:space="preserve">lÕKx°Ï¿v@_x0003__x0002__x000e_D_x000b_lÕAe_x0011__èu@_x0003__x0002__x000e_D_x000c_l“ƒ½´;eu@_x0003__x0002__x000e_D</t>
  </si>
  <si>
    <t xml:space="preserve">l_x0017_Îœ·Šzu@_x0003__x0002__x000e_D_x000e_l_x0003_Á_x001f_Ê¥¢u@_x0003__x0002__x000e_D_x000f_lE_x001a_ÝHzÄu@_x0003__x0002__x000e_D_x0010_lGJÒrÛv@_x0003__x0002__x000e_D_x0011_la_x000f_V…(_x0005_w@_x0003__x0002__x000e_D_x0012_l ò#Æv@_x0003__x0002__x000e_D_x0013_lA–Ï'FAu@_x0003__x0002__x000e_D_x0014_l&lt;¸á‚‡(u@_x0003__x0002__x000e_D_x0015_l¼öè°âµt@_x0003__x0002__x000e_D_x0016_l	˜[éä!u@_x0003__x0002__x000e_D_x0017_l_x0019__x001f_6_x0015_òàv@_x0003__x0002__x000e_D_x0018_l$_x001a_</t>
  </si>
  <si>
    <t xml:space="preserve">_x0016_[¬x@_x0003__x0002__x000e_D_x0019_lýãHU:zy@_x0003__x0002__x000e_D_x001a_lÈ</t>
  </si>
  <si>
    <t xml:space="preserve">8×8x@_x0003__x0002__x000e_D_x001b_l_x0010__x0019_yT€ew@_x0003__x0002__x000e_D_x001c_l/[±á]_x0012_x@_x0003__x0002__x000e_D_x001d_lWíÃí=ly@_x0003__x0002__x000e_D_x001e_lçGä_x0018_Phz@_x0003__x0002__x000e_D_x001f_l%~¿Å|½z@_x0003__x0002__x000e_D l$D|F_x0014_öz@_x0003__x0002__x000e_D!lÜU_x0013_Lßz@_x0003__x0002__x000e_D"l¨*JÓµ</t>
  </si>
  <si>
    <t xml:space="preserve">z@_x0003__x0002__x000e_D#l×à‡u¥z@_x0003__x0002__x000e_D$l£5Æ&gt;§n{@_x0003__x0002__x000e_D%lÔì„_x0016_£-|@_x0003__x0002__x000e_D&amp;lÍ)_x001f_{_x001e_6|@_x0003__x0002__x000e_D'lX_x001f__x0004_ÍùŸ{@_x0003__x0002__x000e_D(løG™&gt;_x000e_|@_x0003__x0002__x000e_D)l·‹_x000b__x001c_’|@_x0003__x0002__x000e_D*lä_x0016_v¥Ë_x0001_}@_x0003__x0002__x000e_D+läÄ_x0013_—d¸}@_x0003__x0002__x000e_D</t>
  </si>
  <si>
    <t xml:space="preserve">l½[!3ê.~@_x0003__x0002__x000e_D-lËŽ&gt;^Î~@_x0003__x0002__x000e_D.l¼Ï_x001e_Ot!€@_x0003__x0002__x000e_D/lC9_x0019_½e@_x0003__x0002__x000e_D0l_x0010_Y¾L˜;@_x0003__x0002__x000e_D1lyÊÆ±\O}@_x0003__x0002__x000e_D2lç¤½_x000c_ì~@_x0003__x0002__x000e_D3lé_x000b_¸=£O€@_x0003__x0002__x000e_D4l_x000f_16Ûä€@_x0003__x0002__x000e_D5l/í1‘_x000c_W@_x0003__x0002__x000e_D6l°_x001a_wPñ_x0012_@_x0003__x0002__x000e_D7lÜ×uíû†@_x0003__x0002__x000e_D8l_x0004_ÐšAö°€@_x0003__x0002__x000e_D9l`ûDº.W@_x0003__x0002__x000e_D:l'Qd¸</t>
  </si>
  <si>
    <t xml:space="preserve">Ö@_x0003__x0002__x000e_D;l×E¡‚_x0015_‚@_x0003__x0002__x000e_D&lt;lñ·Œ!‚6‚@_x0003__x0002__x000e_D=lH¬©¼Rq@_x0003__x0002__x000e_D&gt;l³¶“‘ì_x0014_‚@_x0003__x0002__x000e_D?ll¦Š_x0003_öþ@_x0003__x0002__x000e_D@l_x0007_=šƒ§U‚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Øù `_x0006__x0007_r@_x0003__x0002__x000e_E_x0002_mýC_x0002_Q4_x0014_s@_x0003__x0002__x000e_E_x0003_mÌUá¯Â½r@_x0003__x0002__x000e_E_x0004_m¬2bñMtr@_x0003__x0002__x000e_E_x0005_mJ_x000f_‚hÝar@_x0003__x0002__x000e_E_x0006_mg„XÛ_x0004_s@_x0003__x0002__x000e_E_x0007_m›ÃÎ°4Ps@_x0003__x0002__x000e_E_x0008_mq3$ßïßs@_x0003__x0002__x000e_E	m‘Rôå_x0017_ãt@_x0003__x0002__x000e_E</t>
  </si>
  <si>
    <t xml:space="preserve">mïÓ‡Âdít@_x0003__x0002__x000e_E_x000b_mxÒ_x0019_^:!t@_x0003__x0002__x000e_E_x000c_m;jÍ‚n–s@_x0003__x0002__x000e_E</t>
  </si>
  <si>
    <t xml:space="preserve">mÉÚ‚ìƒbs@_x0003__x0002__x000e_E_x000e_ms3CÇV‰s@_x0003__x0002__x000e_E_x000f_mc'Ö¢ìçs@_x0003__x0002__x000e_E_x0010_mGï¯vÇt@_x0003__x0002__x000e_E_x0011_m¦7­ª«òt@_x0003__x0002__x000e_E_x0012_m¤çñÂ{ƒt@_x0003__x0002__x000e_E_x0013_mC’njnRs@_x0003__x0002__x000e_E_x0014_mIÎ_x000e_O</t>
  </si>
  <si>
    <t xml:space="preserve">s@_x0003__x0002__x000e_E_x0015_më™áEŽÑr@_x0003__x0002__x000e_E_x0016_mF´§Ç_x001d_s@_x0003__x0002__x000e_E_x0017_mWùÏ¾_x0003_t@_x0003__x0002__x000e_E_x0018_mÓ†x&lt;°¸u@_x0003__x0002__x000e_E_x0019_mŸûYÕÎrv@_x0003__x0002__x000e_E_x001a_m½CŒþ4qu@_x0003__x0002__x000e_E_x001b_m¹œ\vËÜt@_x0003__x0002__x000e_E_x001c_mqö³c"Ïu@_x0003__x0002__x000e_E_x001d_m°áƒ¬y‘w@_x0003__x0002__x000e_E_x001e_mÁÁ£Õ‰bx@_x0003__x0002__x000e_E_x001f_m«Žc(Ètx@_x0003__x0002__x000e_E m¹</t>
  </si>
  <si>
    <t xml:space="preserve">6_x001e_õ¬x@_x0003__x0002__x000e_E!ma¶‡N_x0018_‹x@_x0003__x0002__x000e_E"m0€TÙÒ÷w@_x0003__x0002__x000e_E#m0C¯_x001f_|Åw@_x0003__x0002__x000e_E$m˜g:¬“¨x@_x0003__x0002__x000e_E%m³‰‚s®‹y@_x0003__x0002__x000e_E&amp;mˆ´¹pþÐy@_x0003__x0002__x000e_E'm5ó°ªš_x0004_y@_x0003__x0002__x000e_E(mÿ_x000f_¯_x0019_Sy@_x0003__x0002__x000e_E)m_x0017__SÒcòy@_x0003__x0002__x000e_E*müW––oUz@_x0003__x0002__x000e_E+mp[:¶iãz@_x0003__x0002__x000e_E</t>
  </si>
  <si>
    <t xml:space="preserve">m(_x0018__x0007__x001e_ÔH{@_x0003__x0002__x000e_E-m+_x0003_Óè{Y|@_x0003__x0002__x000e_E.mÕñQÅOó}@_x0003__x0002__x000e_E/m_x000b_Þ_x0005_WQ÷|@_x0003__x0002__x000e_E0m(iì_x001b_e|@_x0003__x0002__x000e_E1m%ù_x0010__x0006_íxz@_x0003__x0002__x000e_E2m»°\÷_x000e_Þ{@_x0003__x0002__x000e_E3mU)[Ã§É}@_x0003__x0002__x000e_E4mUÐÞâbè~@_x0003__x0002__x000e_E5mù•=}~_x0002_€@_x0003__x0002__x000e_E6mC_x0010_ÅÒÎ„@_x0003__x0002__x000e_E7m%³˜QÇ`€@_x0003__x0002__x000e_E8m_x0011_K&amp;Y8@_x0003__x0002__x000e_E9mÀ¯®x½C€@_x0003__x0002__x000e_E:mé£‘ÜÚw€@_x0003__x0002__x000e_E;m_x001f_Ù©¿_x001f_Í€@_x0003__x0002__x000e_E&lt;m˜j_x0006_rõæ€@_x0003__x0002__x000e_E=m{_x001a_;S/€@_x0003__x0002__x000e_E&gt;m§Š_x001f_¸nÆ€@_x0003__x0002__x000e_E?m_x001b_trÈ•€@_x0003__x0002__x000e_E@mÝ—_x001e_à8_x0012_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àýf_x0015_}(B@_x0003__x0002__x000e_F_x0002_l_x000e_³Ëî_x0019_NC@_x0003__x0002__x000e_F_x0003_lt¼Œq8_x0001_@@_x0003__x0002__x000e_F_x0004_l{]–7àMB@_x0003__x0002__x000e_F_x0005_lˆ—YAV_x0014_C@_x0003__x0002__x000e_F_x0006_l-—9ÉðD@_x0003__x0002__x000e_F_x0007_l;ðŽ</t>
  </si>
  <si>
    <t xml:space="preserve">‡%C@_x0003__x0002__x000e_F_x0008_lë1¼ú*_x001b_B@_x0003__x0002__x000e_F	l"Ü_x0007_VEo@@_x0003__x0002__x000e_F</t>
  </si>
  <si>
    <t xml:space="preserve">l•~_x0007_ß®&amp;=@_x0003__x0002__x000e_F_x000b_lüõ¶4Kr&lt;@_x0003__x0002__x000e_F_x000c_l±•_x0001__x001f_Óì&lt;@_x0003__x0002__x000e_F</t>
  </si>
  <si>
    <t xml:space="preserve">lƒšÏX6À@@_x0003__x0002__x000e_F_x000e_l}lä_x0016_xÊ@@_x0003__x0002__x000e_F_x000f_l;.o`ÚÈ=@_x0003__x0002__x000e_F_x0010_lï×_x0012_‘Ó @@_x0003__x0002__x000e_F_x0011_l×½FÕæ“@@_x0003__x0002__x000e_F_x0012_lÔSÑ_x000e__x0019_B@_x0003__x0002__x000e_F_x0013_lá?_x0010_Ö{í&gt;@_x0003__x0002__x000e_F_x0014_lDŸ.=Ó—:@_x0003__x0002__x000e_F_x0015_l-Íu°FE&gt;@_x0003__x0002__x000e_F_x0016_lË‹:</t>
  </si>
  <si>
    <t xml:space="preserve">ê @@_x0003__x0002__x000e_F_x0017_lû-1»›éF@_x0003__x0002__x000e_F_x0018_lpš¤ÌVG@_x0003__x0002__x000e_F_x0019_lãBwÿ[;H@_x0003__x0002__x000e_F_x001a_lñ!_x0004_Í_x0011_=F@_x0003__x0002__x000e_F_x001b_l´âãð¦ED@_x0003__x0002__x000e_F_x001c_lÓ%ëïÛ_x0019_B@_x0003__x0002__x000e_F_x001d_lPº_x0014_D¬=@_x0003__x0002__x000e_F_x001e_l#1_x0004__x001a_2.@@_x0003__x0002__x000e_F_x001f_lß{ßê¤EB@_x0003__x0002__x000e_F l_Ë1BùHB@_x0003__x0002__x000e_F!l€1q&amp;ž¡B@_x0003__x0002__x000e_F"l®S­Ï_x0017_§A@_x0003__x0002__x000e_F#lï¢ŒAËÿF@_x0003__x0002__x000e_F$lIp^”œ0F@_x0003__x0002__x000e_F%l_x0011__x0019__x0013__x0018_¥_x000f_E@_x0003__x0002__x000e_F&amp;l;ª+S)C@_x0003__x0002__x000e_F'l_x0019_a™_x0012_ùÚD@_x0003__x0002__x000e_F(l˜Ç¿Q'ÙE@_x0003__x0002__x000e_F)l0ÄÂÉÁýD@_x0003__x0002__x000e_F*l=÷ývàbE@_x0003__x0002__x000e_F+l“KË_x0006_×§F@_x0003__x0002__x000e_F</t>
  </si>
  <si>
    <t xml:space="preserve">l _x001c_Ò¨°0G@_x0003__x0002__x000e_F-l¬&gt;Þ­_x0012_§C@_x0003__x0002__x000e_F.l_x0019_m]ÇÆ|B@_x0003__x0002__x000e_F/l°y_x0011_^sC@_x0003__x0002__x000e_F0l#w_x0001_ã³F@_x0003__x0002__x000e_F1lŠ®]}³F@_x0003__x0002__x000e_F2l{¡_x0007_«_x0008_tH@_x0003__x0002__x000e_F3l_x0015_t§Àõ¬F@_x0003__x0002__x000e_F4l]ŽlÜ </t>
  </si>
  <si>
    <t xml:space="preserve">G@_x0003__x0002__x000e_F5l_sE?áHE@_x0003__x0002__x000e_F6lí(Iqž_x0008_E@_x0003__x0002__x000e_F7l|KÒ½IcB@_x0003__x0002__x000e_F8l½§z0—LA@_x0003__x0002__x000e_F9lû¹d_x0019__x0014_7A@_x0003__x0002__x000e_F:lýÓ*½ýâE@_x0003__x0002__x000e_F;l–Ëvÿ</t>
  </si>
  <si>
    <t xml:space="preserve">†D@_x0003__x0002__x000e_F&lt;l­ÕdøÊøD@_x0003__x0002__x000e_F=læ_x001c_é–6_x001d_D@_x0003__x0002__x000e_F&gt;l×ÀB—ÝçD@_x0003__x0002__x000e_F?l_x001d_%ƒ1à’F@_x0003__x0002__x000e_F@lRº7ê6D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ïŒ/R@_x0018_@@_x0003__x0002__x000e_G_x0002_mÆëøk_x0015_”A@_x0003__x0002__x000e_G_x0003_ma¦'¿Ò0?@_x0003__x0002__x000e_G_x0004_mî_x001f_°t»ƒA@_x0003__x0002__x000e_G_x0005_måŸµ4œ7B@_x0003__x0002__x000e_G_x0006_mé^_x001e_|&amp;øC@_x0003__x0002__x000e_G_x0007_m_x0013_ÙÖ‹Ù@B@_x0003__x0002__x000e_G_x0008_m:_x0004_HbàT@@_x0003__x0002__x000e_G	m%_x001b__x000e_cE‡=@_x0003__x0002__x000e_G</t>
  </si>
  <si>
    <t xml:space="preserve">mp-{ó_x0012_‘8@_x0003__x0002__x000e_G_x000b_mód</t>
  </si>
  <si>
    <t xml:space="preserve">¬°Æ8@_x0003__x0002__x000e_G_x000c_m¸±mÈ(l8@_x0003__x0002__x000e_G</t>
  </si>
  <si>
    <t xml:space="preserve">mO„¸vô–&gt;@_x0003__x0002__x000e_G_x000e_m…Ž…_x0007_Sî?@_x0003__x0002__x000e_G_x000f_mlgÏëBW=@_x0003__x0002__x000e_G_x0010_m±áÀ·Œ@@_x0003__x0002__x000e_G_x0011_m_x0003_ Œq*Œ@@_x0003__x0002__x000e_G_x0012_mkE&amp;à~ÝA@_x0003__x0002__x000e_G_x0013_mKàc®ä:&gt;@_x0003__x0002__x000e_G_x0014_m_x0001_Ý_x001f__x001f_|Ý9@_x0003__x0002__x000e_G_x0015_m_x0013_ìÅ­–ò=@_x0003__x0002__x000e_G_x0016_m7rPÇW_x001b_@@_x0003__x0002__x000e_G_x0017_m›%8çæ¼F@_x0003__x0002__x000e_G_x0018_m¨Û—áÌ!G@_x0003__x0002__x000e_G_x0019_mïÙ_x0008_°ºvG@_x0003__x0002__x000e_G_x001a_m_x0001_’³</t>
  </si>
  <si>
    <t xml:space="preserve">é	E@_x0003__x0002__x000e_G_x001b_mù¼ÑY_x0015_=C@_x0003__x0002__x000e_G_x001c_mA°Q__x000e_QA@_x0003__x0002__x000e_G_x001d_mui­.1</t>
  </si>
  <si>
    <t xml:space="preserve">mMe"SF@_x0003__x0002__x000e_G-mÍCù0ü_x0016_C@_x0003__x0002__x000e_G.m”_x0006_Ü’ÜA@_x0003__x0002__x000e_G/m?AXü™BB@_x0003__x0002__x000e_G0mTV_x0014_õ‹ˆE@_x0003__x0002__x000e_G1m°yŽ_x0016_ô4F@_x0003__x0002__x000e_G2m5k”ò_x0016_H@_x0003__x0002__x000e_G3mô”É¨NF@_x0003__x0002__x000e_G4m³y#êÕŽF@_x0003__x0002__x000e_G5míóû…ÇPD@_x0003__x0002__x000e_G6m?Û¢·p¬C@_x0003__x0002__x000e_G7mZrôcÊ!A@_x0003__x0002__x000e_G8m·m-‘¥â?@_x0003__x0002__x000e_G9m¤²z!N@@_x0003__x0002__x000e_G:m_x0004_Q_x0006_¥“rD@_x0003__x0002__x000e_G;m_x0018_	&gt;C</t>
  </si>
  <si>
    <t xml:space="preserve">C@_x0003__x0002__x000e_G&lt;miÇ„ÀÉVC@_x0003__x0002__x000e_G=m_x0003__x001e_B—c¢B@_x0003__x0002__x000e_G&gt;m_x0011_V¾_x000b_­SC@_x0003__x0002__x000e_G?mÆ§gòx#E@_x0003__x0002__x000e_G@m3‡ZõEæB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“‡»_x0019_æ_x0010_@_x0003__x0002__x000e_H_x0002_l}t</t>
  </si>
  <si>
    <t xml:space="preserve">-H _x000b_@_x0003__x0002__x000e_H_x0003_lÝP:~Ä3ê?_x0003__x0002__x000e_H_x0004_l©±Ç\˜Dù?_x0003__x0002__x000e_H_x0005_lSô~”A—û?_x0003__x0002__x000e_H_x0006_lt_x0008_GœW_x0014_ÿ?_x0003__x0002__x000e_H_x0007_lüä_x0002_7°•ü?_x0003__x0002__x000e_H_x0008_l	ÛB‡©d_x000c_@_x0003__x0002__x000e_H	løè_x000c_H*º</t>
  </si>
  <si>
    <t xml:space="preserve">@_x0003__x0002__x000e_H</t>
  </si>
  <si>
    <t xml:space="preserve">lšD1®oV_x0012_@_x0003__x0002__x000e_H_x000b_l`ˆdEÔ\</t>
  </si>
  <si>
    <t xml:space="preserve">@_x0003__x0002__x000e_H_x000c_lêOZ©_x0002__x0012_@_x0003__x0002__x000e_H</t>
  </si>
  <si>
    <t xml:space="preserve">l·…5×ÁK_x0007_@_x0003__x0002__x000e_H_x000e_ls§4dÒiú?_x0003__x0002__x000e_H_x000f_l¡³ñ'ÝeÜ?_x0003__x0002__x000e_H_x0010_lÇ=öQ_x001c_Ä?_x0003__x0002__x000e_H_x0011_lSSwêŽñ®?_x0003__x0002__x000e_H_x0012_lœ4_x0007_µøÇÝ?_x0003__x0002__x000e_H_x0013_lëò‹õäRæ?_x0003__x0002__x000e_H_x0014_lKHØÁãJç?_x0003__x0002__x000e_H_x0015_ldFø«¬Ô?_x0003__x0002__x000e_H_x0016_lÝLf¨_x0017_I¦?_x0003__x0002__x000e_H_x0017_lx0„üiZÖ?_x0003__x0002__x000e_H_x0018_l°±/Ãzâî?_x0003__x0002__x000e_H_x0019_l?_x001e_Íí)”ø?_x0003__x0002__x000e_H_x001a_l_x0001_ÿ_x0008_õ‹2_x0003_@_x0003__x0002__x000e_H_x001b_l»["q_x0019_‰@_x0003__x0002__x000e_H_x001c_l@²._x0013_²_x0019_ù?_x0003__x0002__x000e_H_x001d_lu_x001b_jª\_x0002_à?_x0003__x0002__x000e_H_x001e_lÃÖ_x000c_›4wà?_x0003__x0002__x000e_H_x001f_l“J_x0007_¸Iõò?_x0003__x0002__x000e_H l³ÿH_x0002_Ö»ñ?_x0003__x0002__x000e_H!laÞôŒFï?_x0003__x0002__x000e_H"l€zy–ZùÍ?_x0003__x0002__x000e_H#lwñö9</t>
  </si>
  <si>
    <t xml:space="preserve">£Ò?_x0003__x0002__x000e_H$l‘˜È5ò¿?_x0003__x0002__x000e_H%läwêÂ_x0014_Ü?_x0003__x0002__x000e_H&amp;lY2H_x0004_î¾ã?_x0003__x0002__x000e_H'lg‰Ê…gj_x0007_@_x0003__x0002__x000e_H(l=‰_x001b_û</t>
  </si>
  <si>
    <t xml:space="preserve">0_x000c_@_x0003__x0002__x000e_H)lÙ_x0005_[=÷+_x0010_@_x0003__x0002__x000e_H*l]'àmòø@_x0003__x0002__x000e_H+lÄ•xCAû?_x0003__x0002__x000e_H</t>
  </si>
  <si>
    <t xml:space="preserve">l_êVÈ°ëõ?_x0003__x0002__x000e_H-lè[ŸœÏ_x0002_ò?_x0003__x0002__x000e_H.l§Ð</t>
  </si>
  <si>
    <t xml:space="preserve">Fÿ?_x0003__x0002__x000e_H/l_x0017_‡STA_x000c__x0003_@_x0003__x0002__x000e_H0lÝŒ2Æpµ_x0002_@_x0003__x0002__x000e_H1l07_x0004_ÈQ¢ï?_x0003__x0002__x000e_H2l½ÍÜ†Eç?_x0003__x0002__x000e_H3l_x0005_ÈwÂ=“ç?_x0003__x0002__x000e_H4l*E’¼òî?_x0003__x0002__x000e_H5l_x0013_î/)7_x0003_ÿ?_x0003__x0002__x000e_H6lßÚdšÛÂ_x0005_@_x0003__x0002__x000e_H7l_x001d_’Ýõ_x0017__x0004_@_x0003__x0002__x000e_H8l _x000e_?~F´_x0005_@_x0003__x0002__x000e_H9léŠCÖS_x001e_ý?_x0003__x0002__x000e_H:l…/H‚¡_x0006__x0007_@_x0003__x0002__x000e_H;lO_x0018_‡÷Ãþ?_x0003__x0002__x000e_H&lt;l7ä~_x0013_ </t>
  </si>
  <si>
    <t xml:space="preserve">@_x0003__x0002__x000e_H=l%îoú/­_x0007_@_x0003__x0002__x000e_H&gt;lX¬F¸_x0008_C	@_x0003__x0002__x000e_H?lsÕ·ñsö_x0006_@_x0003__x0002__x000e_H@l¨¶ü%D</t>
  </si>
  <si>
    <t xml:space="preserve">_x0005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hÝ_x0007_B_x001f_¯\@_x0003__x0002__x000e_I_x0002_m ¨_qŸY@_x0003__x0002__x000e_I_x0003_m_x001b_Þú›²|X@_x0003__x0002__x000e_I_x0004_m_x000b_Ð&gt;¨F´U@_x0003__x0002__x000e_I_x0005_m`äŠÖÆíT@_x0003__x0002__x000e_I_x0006_måÊý{´_x0015_W@_x0003__x0002__x000e_I_x0007_mß›Ú_x0001_{½X@_x0003__x0002__x000e_I_x0008_m#Ò©_x0004_OZ@_x0003__x0002__x000e_I	m×1©kõX@_x0003__x0002__x000e_I</t>
  </si>
  <si>
    <t xml:space="preserve">m{È_x0013_;O</t>
  </si>
  <si>
    <t xml:space="preserve">Y@_x0003__x0002__x000e_I_x000b_m•_x001b_ÛÎâ]W@_x0003__x0002__x000e_I_x000c_m$Ç_x0010_;GQV@_x0003__x0002__x000e_I</t>
  </si>
  <si>
    <t xml:space="preserve">m8_x001a_B£ÚŽT@_x0003__x0002__x000e_I_x000e_m»m“ _x0005_|T@_x0003__x0002__x000e_I_x000f_mOÝð_x000c_™ùS@_x0003__x0002__x000e_I_x0010_m!Œ‹3î_x001c_S@_x0003__x0002__x000e_I_x0011_m;ŒpTOYT@_x0003__x0002__x000e_I_x0012_mq¡</t>
  </si>
  <si>
    <t xml:space="preserve">†_x001c_©T@_x0003__x0002__x000e_I_x0013_mœŠ_x001c__x0011_»ŸU@_x0003__x0002__x000e_I_x0014_m\Ýè¢›ºR@_x0003__x0002__x000e_I_x0015_m_x0013_òýUËR@_x0003__x0002__x000e_I_x0016_mÎé¢_x0019_9/R@_x0003__x0002__x000e_I_x0017_m­–ðýütU@_x0003__x0002__x000e_I_x0018_mõnßm”òS@_x0003__x0002__x000e_I_x0019_m?;_x0003_M=¨S@_x0003__x0002__x000e_I_x001a_m@ªý" cQ@_x0003__x0002__x000e_I_x001b_m©Œ¦7_x000c__x001c_Q@_x0003__x0002__x000e_I_x001c_m„–ñªïˆQ@_x0003__x0002__x000e_I_x001d_m¹ôØ¥(fS@_x0003__x0002__x000e_I_x001e_m	_x0005_Õ´_x0018_‚T@_x0003__x0002__x000e_I_x001f_m°ËâF¤GU@_x0003__x0002__x000e_I mx_x0010__x0010_i_x0016_"U@_x0003__x0002__x000e_I!m £y´_x000b_T@_x0003__x0002__x000e_I"m|«fc«_x0019_T@_x0003__x0002__x000e_I#mÑ^n/ÔÈR@_x0003__x0002__x000e_I$mmc!ÌÃêT@_x0003__x0002__x000e_I%m _x0012_ä_x0005_nÛS@_x0003__x0002__x000e_I&amp;mí±ªÌµ®S@_x0003__x0002__x000e_I'm‡âþ€bçQ@_x0003__x0002__x000e_I(m)_x000e_µLÿQ@_x0003__x0002__x000e_I)m</t>
  </si>
  <si>
    <t xml:space="preserve">Ÿ_x0001_Z´&gt;Q@_x0003__x0002__x000e_I*mPŒ›k2±S@_x0003__x0002__x000e_I+mËA!¸¿V@_x0003__x0002__x000e_I</t>
  </si>
  <si>
    <t xml:space="preserve">mpHãq±_x0016_V@_x0003__x0002__x000e_I-mÅHôÂ½1S@_x0003__x0002__x000e_I.mš„É¹_x001d_]Q@_x0003__x0002__x000e_I/mQ_x000c_÷ÎÈwS@_x0003__x0002__x000e_I0mXZóÇ*:W@_x0003__x0002__x000e_I1m«76B¥fV@_x0003__x0002__x000e_I2mEÏ_x001b_tssV@_x0003__x0002__x000e_I3m _x001d__x001a_ÒÛðS@_x0003__x0002__x000e_I4m÷†ÐW¡¹S@_x0003__x0002__x000e_I5mlH`¡·S@_x0003__x0002__x000e_I6mÛ¸²{&gt;hU@_x0003__x0002__x000e_I7mË¥P¼ÉFV@_x0003__x0002__x000e_I8m¹Kiv@ËV@_x0003__x0002__x000e_I9mLÉ_x0002_ª@	U@_x0003__x0002__x000e_I:myÍ_x001a_©UöT@_x0003__x0002__x000e_I;mp%´”~W@_x0003__x0002__x000e_I&lt;m_x0007_ö¤¢¶_x0019_Y@_x0003__x0002__x000e_I=mMm_x0008_ð‹wY@_x0003__x0002__x000e_I&gt;mE_x0017_­×gÁV@_x0003__x0002__x000e_I?mg¬_x001c_ZÆ_x001f_U@_x0003__x0002__x000e_I@më[ÊÐEˆU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Å«áÁH0_@_x0003__x0002__x000e_J_x0002_l‹}!¬\o`@_x0003__x0002__x000e_J_x0003_l;Ï?¤±L_@_x0003__x0002__x000e_J_x0004_l[ÒÓÍDm^@_x0003__x0002__x000e_J_x0005_l_x0017_êÊØûÀ[@_x0003__x0002__x000e_J_x0006_l„_x0012_YäƒC\@_x0003__x0002__x000e_J_x0007_lë7Ë_x001a_Íé[@_x0003__x0002__x000e_J_x0008_l_x0017_Wºª:i\@_x0003__x0002__x000e_J	l¸qIK5_x0013__@_x0003__x0002__x000e_J</t>
  </si>
  <si>
    <t xml:space="preserve">l´X?fÆÄ]@_x0003__x0002__x000e_J_x000b_l˜ô¯£Þð\@_x0003__x0002__x000e_J_x000c_l³+_x0013_V_x000b_.\@_x0003__x0002__x000e_J</t>
  </si>
  <si>
    <t xml:space="preserve">l¸DÓ8R_x0015_\@_x0003__x0002__x000e_J_x000e_l_x0015__x0008__x0011_ 9I\@_x0003__x0002__x000e_J_x000f_l7u_x0010_¿IZ@_x0003__x0002__x000e_J_x0010_l¯TÃ2†’[@_x0003__x0002__x000e_J_x0011_lQâd˜_x000c_&gt;Y@_x0003__x0002__x000e_J_x0012_l_‚2üÁ_x0005_Y@_x0003__x0002__x000e_J_x0013_lU5öÍÉGV@_x0003__x0002__x000e_J_x0014_l»{6óSW@_x0003__x0002__x000e_J_x0015_l_x0007_kÁ)¯TW@_x0003__x0002__x000e_J_x0016_líqMÛW@_x0003__x0002__x000e_J_x0017_l;ó_x0015_ÎOoZ@_x0003__x0002__x000e_J_x0018_l—jc¦rò[@_x0003__x0002__x000e_J_x0019_lPßvr}{`@_x0003__x0002__x000e_J_x001a_luÉlžð¢_@_x0003__x0002__x000e_J_x001b_lÐ_x0001_½å7I^@_x0003__x0002__x000e_J_x001c_lzD·_x0018_Ö[@_x0003__x0002__x000e_J_x001d_l</t>
  </si>
  <si>
    <t xml:space="preserve">Ý€@a@_@_x0003__x0002__x000e_J_x001e_l??_x0015_½(«`@_x0003__x0002__x000e_J_x001f_l`‘ré¼`@_x0003__x0002__x000e_J lÙŽË#»G_@_x0003__x0002__x000e_J!l¥SÄ…ôÎ_@_x0003__x0002__x000e_J"l‹_x0011_X¤DF_@_x0003__x0002__x000e_J#läìªÕ|£`@_x0003__x0002__x000e_J$l2=_x0001_×_x0017_\`@_x0003__x0002__x000e_J%lAGp[%Ta@_x0003__x0002__x000e_J&amp;l •_x0007_‡H_x0016_a@_x0003__x0002__x000e_J'l_x0010_¶_x0002_í_x0017_ˆa@_x0003__x0002__x000e_J(l$`G_x001e_¿Hc@_x0003__x0002__x000e_J)l§3·&gt;ü†d@_x0003__x0002__x000e_J*lcë—Ž_x0012_Œd@_x0003__x0002__x000e_J+l˜7ƒÇ…·c@_x0003__x0002__x000e_J</t>
  </si>
  <si>
    <t xml:space="preserve">l_x000b_4ûY_x0016_æd@_x0003__x0002__x000e_J-l;ÎQ«	Ce@_x0003__x0002__x000e_J.lˆ_x0010_¹t_x0001_Åe@_x0003__x0002__x000e_J/l]Ó„èô_x0002_c@_x0003__x0002__x000e_J0lÂúd ?eb@_x0003__x0002__x000e_J1lýÄÔð¢Å`@_x0003__x0002__x000e_J2l_x001e_ð¯Ù"Àa@_x0003__x0002__x000e_J3l(ë@ßñ/c@_x0003__x0002__x000e_J4l‡¢ýÂããd@_x0003__x0002__x000e_J5l_x0018_=¥Wm&lt;f@_x0003__x0002__x000e_J6l=Ià-_x0002_ke@_x0003__x0002__x000e_J7l`Ê¼</t>
  </si>
  <si>
    <t xml:space="preserve">T_x0017_f@_x0003__x0002__x000e_J8l ¾’ª…e@_x0003__x0002__x000e_J9lðØ6²}^f@_x0003__x0002__x000e_J:l“X_x000b_]d)f@_x0003__x0002__x000e_J;l­Ç¨±µùe@_x0003__x0002__x000e_J&lt;l¥÷r_x0012_Íñf@_x0003__x0002__x000e_J=l;«ŸçÁÞe@_x0003__x0002__x000e_J&gt;l×</t>
  </si>
  <si>
    <t xml:space="preserve">_x000e_’®Tg@_x0003__x0002__x000e_J?lß‡_Åa_x001e_h@_x0003__x0002__x000e_J@lÃ+ùQ÷\j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K‹S¨?D@_x0003__x0002__x000e_K_x0002_mMã</t>
  </si>
  <si>
    <t xml:space="preserve">Si}@@_x0003__x0002__x000e_K_x0003_m‹Ãø^îe&lt;@_x0003__x0002__x000e_K_x0004_mÍ_x001f_Œ*Aê7@_x0003__x0002__x000e_K_x0005_m4´_x0001__x0018_ú&lt;9@_x0003__x0002__x000e_K_x0006_m_x000f_µª]z·7@_x0003__x0002__x000e_K_x0007_m_x001b_1hìñæ&gt;@_x0003__x0002__x000e_K_x0008_mÁ¨´w–ª@@_x0003__x0002__x000e_K	maì‰Õ_x0004_äB@_x0003__x0002__x000e_K</t>
  </si>
  <si>
    <t xml:space="preserve">m‹`ï&lt;\_x001c_A@_x0003__x0002__x000e_K_x000b_m_x0017_~SõZ*=@_x0003__x0002__x000e_K_x000c_m™</t>
  </si>
  <si>
    <t xml:space="preserve">‘ý_x0008_&gt;=@_x0003__x0002__x000e_K</t>
  </si>
  <si>
    <t xml:space="preserve">m_x0003_pôÐñ_x0013_&lt;@_x0003__x0002__x000e_K_x000e_mÙ_x0015_ërŽ=@_x0003__x0002__x000e_K_x000f_mQ9€Û|§9@_x0003__x0002__x000e_K_x0010_m|^{_x0014_</t>
  </si>
  <si>
    <t xml:space="preserve">6@_x0003__x0002__x000e_K_x0011_m_x0001_Û5(H_x0014_8@_x0003__x0002__x000e_K_x0012_m_x001f_e0ReŒ2@_x0003__x0002__x000e_K_x0013_m_x001d_n¬Sk0@_x0003__x0002__x000e_K_x0014_m½ì- ×S2@_x0003__x0002__x000e_K_x0015_mû#’7ól5@_x0003__x0002__x000e_K_x0016_m­'K_x0012_N¯;@_x0003__x0002__x000e_K_x0017_mc¼µð8:@_x0003__x0002__x000e_K_x0018_m_x0018_ã&gt;…š„&gt;@_x0003__x0002__x000e_K_x0019_m—Æ_x0001_ØöBB@_x0003__x0002__x000e_K_x001a_mGÄ] “¾A@_x0003__x0002__x000e_K_x001b_mà÷P_x001f_Ÿà&gt;@_x0003__x0002__x000e_K_x001c_mÅ“‘ŠIý5@_x0003__x0002__x000e_K_x001d_mCI“ub~8@_x0003__x0002__x000e_K_x001e_m›tÍ¥˜Y&gt;@_x0003__x0002__x000e_K_x001f_m›_x0003_ËM7©@@_x0003__x0002__x000e_K m­ìuäH:@@_x0003__x0002__x000e_K!m­_x0014_&lt;\äë@@_x0003__x0002__x000e_K"m|1­_x0010_Ú0&gt;@_x0003__x0002__x000e_K#m</t>
  </si>
  <si>
    <t xml:space="preserve">¾ØÝÑé@@_x0003__x0002__x000e_K$ma¯È^&lt;3A@_x0003__x0002__x000e_K%mýsÀ—•_x001c_C@_x0003__x0002__x000e_K&amp;m.</t>
  </si>
  <si>
    <t xml:space="preserve">_x0008_hÊA@_x0003__x0002__x000e_K'm¯µ¡mÜ</t>
  </si>
  <si>
    <t xml:space="preserve">@@_x0003__x0002__x000e_K(m¬€ÿ–}ED@_x0003__x0002__x000e_K)m)_x0013_Îé_x0014_H@_x0003__x0002__x000e_K*mC;àáš_x0002_J@_x0003__x0002__x000e_K+m_x0008_U[_x0005_‡‚E@_x0003__x0002__x000e_K</t>
  </si>
  <si>
    <t xml:space="preserve">mZµª`®_x0017_E@_x0003__x0002__x000e_K-m…aë6ZF@_x0003__x0002__x000e_K.m_x000c_@É'ngI@_x0003__x0002__x000e_K/m_x0013_ò¸`#½E@_x0003__x0002__x000e_K0mrƒç“¥B@_x0003__x0002__x000e_K1mß’ñŽ$A@_x0003__x0002__x000e_K2m;ßñA€TC@_x0003__x0002__x000e_K3m¡‡ÐP#‡E@_x0003__x0002__x000e_K4mx²ïê­G@_x0003__x0002__x000e_K5maÓ¯x¯eF@_x0003__x0002__x000e_K6m²ÿOš·ÅD@_x0003__x0002__x000e_K7mêÃ…º.ÃC@_x0003__x0002__x000e_K8m9_x0019_¤*b÷D@_x0003__x0002__x000e_K9m_x000b_÷Ý_x0004_g</t>
  </si>
  <si>
    <t xml:space="preserve">F@_x0003__x0002__x000e_K:m_x000b_MÃ^_x001f_ÄE@_x0003__x0002__x000e_K;m'KAêÌ~E@_x0003__x0002__x000e_K&lt;m_x0008_Ç‰3Û;F@_x0003__x0002__x000e_K=m¨)"uû_x0012_F@_x0003__x0002__x000e_K&gt;mû?=_x0010_'’G@_x0003__x0002__x000e_K?mS·Ã­üG@_x0003__x0002__x000e_K@mEôË_x0007_¾LI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_x0001_ÙðJ &amp;L@_x0003__x0002__x000e_L_x0002_l_x0010__x0017_ˆÈO¤O@_x0003__x0002__x000e_L_x0003_l`_x0015_”HNÄN@_x0003__x0002__x000e_L_x0004_lu‰ï¨þ-P@_x0003__x0002__x000e_L_x0005_l‘èC['×L@_x0003__x0002__x000e_L_x0006_l_x0018_ÚÁAL@_x0003__x0002__x000e_L_x0007_l½1¶Ÿ¤õI@_x0003__x0002__x000e_L_x0008_l</t>
  </si>
  <si>
    <t xml:space="preserve">ªÂ¤ú3K@_x0003__x0002__x000e_L	l0±¡}&gt;ÝN@_x0003__x0002__x000e_L</t>
  </si>
  <si>
    <t xml:space="preserve">lP¸êÙ†£L@_x0003__x0002__x000e_L_x000b_l	´D_ÚáM@_x0003__x0002__x000e_L_x000c_lk_x001b_jmåÎO@_x0003__x0002__x000e_L</t>
  </si>
  <si>
    <t xml:space="preserve">l_x0001_"_x000b_•QÝP@_x0003__x0002__x000e_L_x000e_lð{·ônO@_x0003__x0002__x000e_L_x000f_lÁðÃ=YãJ@_x0003__x0002__x000e_L_x0010_l_x0015_Ö‚J1©J@_x0003__x0002__x000e_L_x0011_lgõ–‚hWI@_x0003__x0002__x000e_L_x0012_l-¹ ‹DBJ@_x0003__x0002__x000e_L_x0013_leä|#ÍñF@_x0003__x0002__x000e_L_x0014_l£	—4¥HH@_x0003__x0002__x000e_L_x0015_lÿæ£ß¹ÉG@_x0003__x0002__x000e_L_x0016_l%¥Z_x001c_øÔH@_x0003__x0002__x000e_L_x0017_l?äå…`vI@_x0003__x0002__x000e_L_x0018_l¬ËòÊ_x0008_ÌH@_x0003__x0002__x000e_L_x0019_lÛ•šê¹ÄL@_x0003__x0002__x000e_L_x001a_l×ÚºN²_x0011_K@_x0003__x0002__x000e_L_x001b_lUOÎ‡&lt;·I@_x0003__x0002__x000e_L_x001c_l)‰_x001c_ÚÁÐF@_x0003__x0002__x000e_L_x001d_l5a_x0016_Ë(§G@_x0003__x0002__x000e_L_x001e_l´tèÕÑ›J@_x0003__x0002__x000e_L_x001f_lÀ¡?ŠÑVM@_x0003__x0002__x000e_L là‰_x001e_qìºN@_x0003__x0002__x000e_L!l?Dj”4M@_x0003__x0002__x000e_L"l_x000b_»Î_x0001_¦&lt;I@_x0003__x0002__x000e_L#l@{O697N@_x0003__x0002__x000e_L$lw^_x001e_æÇ°P@_x0003__x0002__x000e_L%l%/©·jâQ@_x0003__x0002__x000e_L&amp;l¿ðp_·P@_x0003__x0002__x000e_L'l“zrî†qO@_x0003__x0002__x000e_L(lÁ½ÔÊQ@_x0003__x0002__x000e_L)lÿa_x000e_b¹MR@_x0003__x0002__x000e_L*l”_x0012_ÏZý˜R@_x0003__x0002__x000e_L+l×aÅ/®\S@_x0003__x0002__x000e_L</t>
  </si>
  <si>
    <t xml:space="preserve">lÉó¨±&amp;—T@_x0003__x0002__x000e_L-l_x0015_î7K¸U@_x0003__x0002__x000e_L.l™ã†ˆ†öU@_x0003__x0002__x000e_L/l_x001c_ÒÄ8‘œS@_x0003__x0002__x000e_L0lè_x0005__x000b_Â6ÖR@_x0003__x0002__x000e_L1ldªÝx¾_x001e_Q@_x0003__x0002__x000e_L2lï•ä#ÉEQ@_x0003__x0002__x000e_L3l—RÎ_x0010__x0005_ÁQ@_x0003__x0002__x000e_L4lëßg¸õ€S@_x0003__x0002__x000e_L5lÂ|œ†ÑéS@_x0003__x0002__x000e_L6l•^+ñ“ÊS@_x0003__x0002__x000e_L7lã_x0012_­Q`åT@_x0003__x0002__x000e_L8loö_x0002_?ßõV@_x0003__x0002__x000e_L9l£“/Ç W@_x0003__x0002__x000e_L:løg_x001a_;á‚U@_x0003__x0002__x000e_L;lM_x0014_º‚!S@_x0003__x0002__x000e_L&lt;l§zE¨È"T@_x0003__x0002__x000e_L=l±=_x0012_R/nS@_x0003__x0002__x000e_L&gt;l»_x0010_‚è³×U@_x0003__x0002__x000e_L?lç_x001b_à’×íT@_x0003__x0002__x000e_L@lóýJ9‚W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;_x0015_H÷-ŸZ@_x0003__x0002__x000e_M_x0002_mÛä€½Ù\@_x0003__x0002__x000e_M_x0003_mki^&amp;0\@_x0003__x0002__x000e_M_x0004_mÑ{ÐúI_x0018_\@_x0003__x0002__x000e_M_x0005_m/1A‡í|Y@_x0003__x0002__x000e_M_x0006_mó×ê“"_x0008_Z@_x0003__x0002__x000e_M_x0007_m`U6~ayX@_x0003__x0002__x000e_M_x0008_m</t>
  </si>
  <si>
    <t xml:space="preserve">hÀ¡j¼X@_x0003__x0002__x000e_M	mk…Ø*”ÀZ@_x0003__x0002__x000e_M</t>
  </si>
  <si>
    <t xml:space="preserve">mùëP®D?Y@_x0003__x0002__x000e_M_x000b_m#Ú ÎZ/Y@_x0003__x0002__x000e_M_x000c_m_x0015_tˆ®m_x001c_Y@_x0003__x0002__x000e_M</t>
  </si>
  <si>
    <t xml:space="preserve">mŒ_x000f_%ŠâøY@_x0003__x0002__x000e_M_x000e_m$›^W&lt;åY@_x0003__x0002__x000e_M_x000f_m×m5Œï¨W@_x0003__x0002__x000e_M_x0010_m¸w_x001c_¢&lt;)Y@_x0003__x0002__x000e_M_x0011_miêÚãÁÇV@_x0003__x0002__x000e_M_x0012_m3åž˜ÎpW@_x0003__x0002__x000e_M_x0013_mËÐp_x0017_£ËT@_x0003__x0002__x000e_M_x0014_mûcëîÝ$U@_x0003__x0002__x000e_M_x0015_m“ZïQ‹T@_x0003__x0002__x000e_M_x0016_mÕw_x001f_·_x000c_µS@_x0003__x0002__x000e_M_x0017_máÎs¦_x0017_W@_x0003__x0002__x000e_M_x0018_m</t>
  </si>
  <si>
    <t xml:space="preserve">†E¾#ÜW@_x0003__x0002__x000e_M_x0019_m+‰_x0014_K_x0006_p\@_x0003__x0002__x000e_M_x001a_måôÙ5Î¹Z@_x0003__x0002__x000e_M_x001b_m_x0003_xì_x0014_·‹Z@_x0003__x0002__x000e_M_x001c_m¥ŸŠ7_x0002_sY@_x0003__x0002__x000e_M_x001d_mõ	[_x0012_y\\@_x0003__x0002__x000e_M_x001e_m«otTÌU]@_x0003__x0002__x000e_M_x001f_m»_x0012_õÃ?â\@_x0003__x0002__x000e_M më(¹°Nn[@_x0003__x0002__x000e_M!mƒ„_x0015_TZŒ[@_x0003__x0002__x000e_M"måø:‹£€[@_x0003__x0002__x000e_M#mý2Î þf]@_x0003__x0002__x000e_M$me_x0015_‚µÃ9^@_x0003__x0002__x000e_M%m_x001c_8LªÜM_@_x0003__x0002__x000e_M&amp;m?S‰ê~	_@_x0003__x0002__x000e_M'mÃ°ëC(Å_@_x0003__x0002__x000e_M(m</t>
  </si>
  <si>
    <t xml:space="preserve">_x0015_Ë3w˜a@_x0003__x0002__x000e_M)m¦WSÝá</t>
  </si>
  <si>
    <t xml:space="preserve">b@_x0003__x0002__x000e_M*mý\={ªb@_x0003__x0002__x000e_M+mþ‡&gt;sYKa@_x0003__x0002__x000e_M</t>
  </si>
  <si>
    <t xml:space="preserve">má=‘_x0019_êYb@_x0003__x0002__x000e_M-mžpŸÈ4^b@_x0003__x0002__x000e_M.mA8¡áÿ¦b@_x0003__x0002__x000e_M/mC0G"{Ú`@_x0003__x0002__x000e_M0m»½‚_x0005_¬l`@_x0003__x0002__x000e_M1mi_x0006_}è¾R^@_x0003__x0002__x000e_M2m9·ë—»p_@_x0003__x0002__x000e_M3mCòí_x0013_ÜÝ`@_x0003__x0002__x000e_M4mÍùûm‘Pb@_x0003__x0002__x000e_M5mˆV</t>
  </si>
  <si>
    <t xml:space="preserve">/ª¢c@_x0003__x0002__x000e_M6møÿâÈö=c@_x0003__x0002__x000e_M7m_x0015__x0007_®§Ö_x0011_d@_x0003__x0002__x000e_M8mÐ‘÷(N¹c@_x0003__x0002__x000e_M9m&amp;E|Û¿Éd@_x0003__x0002__x000e_M:m+2þ_x0003_ÝŒd@_x0003__x0002__x000e_M;méÜãÐÃ6d@_x0003__x0002__x000e_M&lt;mw†Õ¬òsd@_x0003__x0002__x000e_M=m£·_x0014_snc@_x0003__x0002__x000e_M&gt;mÍ‘Ý_x0008_¸td@_x0003__x0002__x000e_M?mä_x0002_Í*çwe@_x0003__x0002__x000e_M@m%U</t>
  </si>
  <si>
    <t xml:space="preserve">_x001f_ög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Yïõ¦Üî?@_x0003__x0002__x000e_N_x0002_l1_x001b_­šÁä@@_x0003__x0002__x000e_N_x0003_lh</t>
  </si>
  <si>
    <t xml:space="preserve">Èrü_x001b_&lt;@_x0003__x0002__x000e_N_x0004_lÑ¡ºó_x001b_&gt;@_x0003__x0002__x000e_N_x0005_l;ÃbŠçù8@_x0003__x0002__x000e_N_x0006_lÅ2ÊË¼;@_x0003__x0002__x000e_N_x0007_l#m‘_x0018_Îj?@_x0003__x0002__x000e_N_x0008_l_x0010__x001f_m_x0017_ÆbA@_x0003__x0002__x000e_N	l_x000b_ÏY‡_x000f_C@_x0003__x0002__x000e_N</t>
  </si>
  <si>
    <t xml:space="preserve">lÀ»ÜÚŠÒA@_x0003__x0002__x000e_N_x000b_lÏÁº{'‘@@_x0003__x0002__x000e_N_x000c_l!Ôqé_x001d_NB@_x0003__x0002__x000e_N</t>
  </si>
  <si>
    <t xml:space="preserve">l_x000c_Š='6‹D@_x0003__x0002__x000e_N_x000e_l4e#÷/•C@_x0003__x0002__x000e_N_x000f_l»GYRQ6?@_x0003__x0002__x000e_N_x0010_l¹_x001e_G«§!A@_x0003__x0002__x000e_N_x0011_lNt_x0016_sHB@_x0003__x0002__x000e_N_x0012_lYw¦¿ÔÉB@_x0003__x0002__x000e_N_x0013_lõ_x0006_e—¦&lt;@_x0003__x0002__x000e_N_x0014_lEÆK^c8@@_x0003__x0002__x000e_N_x0015_lž8ÊfºA@_x0003__x0002__x000e_N_x0016_lŒÓL:™9C@_x0003__x0002__x000e_N_x0017_lqŽ_x001e_½½_x0019_C@_x0003__x0002__x000e_N_x0018_lû¦</t>
  </si>
  <si>
    <t xml:space="preserve">ä¶4F@_x0003__x0002__x000e_N_x0019_lÕ¸_x0007_"!I@_x0003__x0002__x000e_N_x001a_lû·_x0004_0ÎÒH@_x0003__x0002__x000e_N_x001b_lDK¡_x0003_Í.G@_x0003__x0002__x000e_N_x001c_l©€(&amp;Ç•H@_x0003__x0002__x000e_N_x001d_l8ÏgÒ+iL@_x0003__x0002__x000e_N_x001e_lO©ÊPñÜL@_x0003__x0002__x000e_N_x001f_lE½D\VK@_x0003__x0002__x000e_N lÿÓÑ0¬_x0008_I@_x0003__x0002__x000e_N!lí·íC&gt;J@_x0003__x0002__x000e_N"lÈ_x001e_DßªF@_x0003__x0002__x000e_N#lý©„_x001a_µÍI@_x0003__x0002__x000e_N$lHãgK_x000b_0J@_x0003__x0002__x000e_N%lQåÔÖ¬èN@_x0003__x0002__x000e_N&amp;laT¥ÕsM@_x0003__x0002__x000e_N'l±/·šü:N@_x0003__x0002__x000e_N(lÈ´_x0018_]o	P@_x0003__x0002__x000e_N)l_x000b_v h_x000e_Q@_x0003__x0002__x000e_N*l°&lt;‘_x0002_’DQ@_x0003__x0002__x000e_N+lÑ:¥^t—P@_x0003__x0002__x000e_N</t>
  </si>
  <si>
    <t xml:space="preserve">l±</t>
  </si>
  <si>
    <t xml:space="preserve">¥…</t>
  </si>
  <si>
    <t xml:space="preserve">^P@_x0003__x0002__x000e_N-lñŒÿ–úYP@_x0003__x0002__x000e_N.l)\³h_x0016_jQ@_x0003__x0002__x000e_N/li}u¥ËßP@_x0003__x0002__x000e_N0lšûÁ½ÒPP@_x0003__x0002__x000e_N1lãIQõwfL@_x0003__x0002__x000e_N2l0¦{w_x0019_3K@_x0003__x0002__x000e_N3l÷H´FÅ¶K@_x0003__x0002__x000e_N4lO]NX_x001b_¡L@_x0003__x0002__x000e_N5lm¡üÜŽSN@_x0003__x0002__x000e_N6l/kqž_x001a_P@_x0003__x0002__x000e_N7l«aüÛJQ@_x0003__x0002__x000e_N8lÏ*:_x0002_šëQ@_x0003__x0002__x000e_N9l‘íAÌ_àP@_x0003__x0002__x000e_N:l_x0003_5»AÜ¼N@_x0003__x0002__x000e_N;l'Ä&amp;Šn‚O@_x0003__x0002__x000e_N&lt;lç)¹~_x0002_ŸQ@_x0003__x0002__x000e_N=l_x0001_õþ¾æ_x000c_S@_x0003__x0002__x000e_N&gt;l_x0002_â?lz-R@_x0003__x0002__x000e_N?l&lt;GÖg&lt;ÝQ@_x0003__x0002__x000e_N@lÉç¼5&lt;_x0017_R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/!g¦_x001a_m/@_x0003__x0002__x000e_O_x0002_m</t>
  </si>
  <si>
    <t xml:space="preserve">x`Z¯ø!@_x0003__x0002__x000e_O_x0003_m›™_x0016_F_x0014_ð_x0019_@_x0003__x0002__x000e_O_x0004_mìX.oo_x0019_@_x0003__x0002__x000e_O_x0005_mIJ?DK7!@_x0003__x0002__x000e_O_x0006_màóYLCC_x001e_@_x0003__x0002__x000e_O_x0007_m€IíKê…+@_x0003__x0002__x000e_O_x0008_m8ˆP[b*</t>
  </si>
  <si>
    <t xml:space="preserve">@_x0003__x0002__x000e_O	mp²c_x0011_§w-@_x0003__x0002__x000e_O</t>
  </si>
  <si>
    <t xml:space="preserve">m_x0005__x0004_ÎŽN"@_x0003__x0002__x000e_O_x000b_mþHT_x001d__x0001_a @_x0003__x0002__x000e_O_x000c_m_x000b_¬~=gÇ&amp;@_x0003__x0002__x000e_O</t>
  </si>
  <si>
    <t xml:space="preserve">mYlLõ+-@_x0003__x0002__x000e_O_x000e_mU^@œ&gt;ì*@_x0003__x0002__x000e_O_x000f_ms_x0002_ÍˆÄ_x0011_#@_x0003__x0002__x000e_O_x0010_méE_x0007_ê @_x0003__x0002__x000e_O_x0011_m„Õ}î_x000b_J&amp;@_x0003__x0002__x000e_O_x0012_m±†](§I%@_x0003__x0002__x000e_O_x0013_m§ºÌµ*£_x001e_@_x0003__x0002__x000e_O_x0014_msÊ¬_x0001_Ñ</t>
  </si>
  <si>
    <t xml:space="preserve">"@_x0003__x0002__x000e_O_x0015_mMÊÌ0 
#@_x0003__x0002__x000e_O_x0016_m=áëSýÁ'@_x0003__x0002__x000e_O_x0017_m_x0007_ýóôÉœ*@_x0003__x0002__x000e_O_x0018_mñÅŠq•_x0008_2@_x0003__x0002__x000e_O_x0019_mŸñ_x0002_OË3@_x0003__x0002__x000e_O_x001a_mhª_x0011_;€«/@_x0003__x0002__x000e_O_x001b_ms«&lt;‚e+@_x0003__x0002__x000e_O_x001c_møþ_x0015_üÓ[)@_x0003__x0002__x000e_O_x001d_mË_x001b_4‡ž-@_x0003__x0002__x000e_O_x001e_m?_x001e_+ÖV9-@_x0003__x0002__x000e_O_x001f_mØQ'º‹œ.@_x0003__x0002__x000e_O mƒ®Â_x0018_Îk*@_x0003__x0002__x000e_O!m=ê²
“+@_x0003__x0002__x000e_O"m•ÙYp_x0016_Y'@_x0003__x0002__x000e_O#mk_x001a_µÔ¢‚/@_x0003__x0002__x000e_O$m¦„ÏP/¯2@_x0003__x0002__x000e_O%myú_x001c_Eñ%6@_x0003__x0002__x000e_O&amp;m³_x0007_JVšŸ4@_x0003__x0002__x000e_O'mA1A¬Â4@_x0003__x0002__x000e_O(m_x000f_¦R?ú-8@_x0003__x0002__x000e_O)mØdïS§·9@_x0003__x0002__x000e_O*m=_x001c_‡87:@_x0003__x0002__x000e_O+m_x001b_ò¼Ù´Ô4@_x0003__x0002__x000e_O</t>
  </si>
  <si>
    <t xml:space="preserve">m_x0001_—Úó)s5@_x0003__x0002__x000e_O-m˜¯Ý…z6@_x0003__x0002__x000e_O.m_x0004__x0006_ìó_x0007_9@_x0003__x0002__x000e_O/m›WüZßú8@_x0003__x0002__x000e_O0m‹P;ñÿ+4@_x0003__x0002__x000e_O1m\Nú£±ò1@_x0003__x0002__x000e_O2mµWƒ.11@_x0003__x0002__x000e_O3m3¶áwÌs2@_x0003__x0002__x000e_O4mý_x000f_´Â“Â4@_x0003__x0002__x000e_O5mX_íR"Ñ1@_x0003__x0002__x000e_O6mé¦ßêk#2@_x0003__x0002__x000e_O7mø+e_x000f_`74@_x0003__x0002__x000e_O8m_x0008_Lë‰K38@_x0003__x0002__x000e_O9mÌÕGT7@_x0003__x0002__x000e_O:m|&gt;8é™ƒ2@_x0003__x0002__x000e_O;m_x0015_d	'¦Â0@_x0003__x0002__x000e_O&lt;mi¼?_x0001__x001b_Ö0@_x0003__x0002__x000e_O=m0_x0011_M_x0004_sg1@_x0003__x0002__x000e_O&gt;m’Ë‘.ÌR0@_x0003__x0002__x000e_O?m-svsØ3@_x0003__x0002__x000e_O@mHmDºh²5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_x000c__x001d__x0013_+é³)@_x0003__x0002__x000e_P_x0002_l»03ó$™2@_x0003__x0002__x000e_P_x0003_l6¶;Ÿ¹g0@_x0003__x0002__x000e_P_x0004_lQÌ-öSñ3@_x0003__x0002__x000e_P_x0005_lÅšwÐ¥.@_x0003__x0002__x000e_P_x0006_l”ý_x0004_ßª0@_x0003__x0002__x000e_P_x0007_l›¸.9w</t>
  </si>
  <si>
    <t xml:space="preserve">@_x0003__x0002__x000e_P_x0008_l$§\_x0006_hÂ-@_x0003__x0002__x000e_P	l_ù|é¹ü1@_x0003__x0002__x000e_P</t>
  </si>
  <si>
    <t xml:space="preserve">l&gt;_x0007_#ç@3@_x0003__x0002__x000e_P_x000b_lå²…‡¥Ð3@_x0003__x0002__x000e_P_x000c_l[†~‘uÀ8@_x0003__x0002__x000e_P</t>
  </si>
  <si>
    <t xml:space="preserve">l¨»«z¶)9@_x0003__x0002__x000e_P_x000e_l£½_x001d_5Uç7@_x0003__x0002__x000e_P_x000f_lû_x0005_¨J_x001e_¶-@_x0003__x0002__x000e_P_x0010_låÂ!_x001a_Îä2@_x0003__x0002__x000e_P_x0011_l‘*šÉ*3@_x0003__x0002__x000e_P_x0012_l?µS</t>
  </si>
  <si>
    <t xml:space="preserve">x75@_x0003__x0002__x000e_P_x0013_l_x001b_F m³/@_x0003__x0002__x000e_P_x0014_l=Kþ_x0015_@?3@_x0003__x0002__x000e_P_x0015_l_x0013_¢3µ§ô3@_x0003__x0002__x000e_P_x0016_l_x0013_9~`—7@_x0003__x0002__x000e_P_x0017_l_x0004_Æ1_x0010_-4@_x0003__x0002__x000e_P_x0018_l|Ô#R¶$4@_x0003__x0002__x000e_P_x0019_lö0 ¨i_x0006_5@_x0003__x0002__x000e_P_x001a_l«×NóÛ`5@_x0003__x0002__x000e_P_x001b_lsÆç˜'Ÿ6@_x0003__x0002__x000e_P_x001c_l]é_x001b_</t>
  </si>
  <si>
    <t xml:space="preserve">7|8@_x0003__x0002__x000e_P_x001d_luÂOË¹Q9@_x0003__x0002__x000e_P_x001e_lñšvÑ’M:@_x0003__x0002__x000e_P_x001f_li+h­_x0011_m&lt;@_x0003__x0002__x000e_P ls]ˆ)ÕÒ=@_x0003__x0002__x000e_P!l9MªtY÷=@_x0003__x0002__x000e_P"l¸øydàý5@_x0003__x0002__x000e_P#l_x000f_Âà“ZŸ=@_x0003__x0002__x000e_P$l_x0017_uxrF@@_x0003__x0002__x000e_P%lIs_û;A@_x0003__x0002__x000e_P&amp;l¥_x0003_^²°&lt;@_x0003__x0002__x000e_P'l0õîg_x0001_ñ9@_x0003__x0002__x000e_P(l\NÀ_x0019_#_x0019_@@_x0003__x0002__x000e_P)lPlÊ;	ª@@_x0003__x0002__x000e_P*lýÄqTf|@@_x0003__x0002__x000e_P+lH_x0005_l=£?@@_x0003__x0002__x000e_P</t>
  </si>
  <si>
    <t xml:space="preserve">l_x001f_&amp;Ò_x000c_çÉ@@_x0003__x0002__x000e_P-lûæèõÀ*B@_x0003__x0002__x000e_P.loöv¨UC@_x0003__x0002__x000e_P/lÞMMÒ£xB@_x0003__x0002__x000e_P0lõ/²Žï…B@_x0003__x0002__x000e_P1l§)Ìh_x0014_?@_x0003__x0002__x000e_P2l½Âiø_x000f_Ü&gt;@_x0003__x0002__x000e_P3l_x0005_OhzÏÏ;@_x0003__x0002__x000e_P4lE*=€¶¡=@_x0003__x0002__x000e_P5l¾xi­&gt;@_x0003__x0002__x000e_P6l±¶F%l;A@_x0003__x0002__x000e_P7l™6“ÛÂB@_x0003__x0002__x000e_P8lå_x001e_</t>
  </si>
  <si>
    <t xml:space="preserve">_x0008_M_x0008_D@_x0003__x0002__x000e_P9lŸ+Ã_x0016_EhB@_x0003__x0002__x000e_P:l_x0005_€Çµè?@_x0003__x0002__x000e_P;lûÁø$Üé&gt;@_x0003__x0002__x000e_P&lt;l™s</t>
  </si>
  <si>
    <t xml:space="preserve">šª6A@_x0003__x0002__x000e_P=l××ú_x0013_“ÀB@_x0003__x0002__x000e_P&gt;lP¶ŸPØÐB@_x0003__x0002__x000e_P?l…3z©ã5B@_x0003__x0002__x000e_P@l	NÖ*lA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}§a8àŠ8@_x0003__x0002__x000e_Q_x0002_mh²_x0011_Ãl=@_x0003__x0002__x000e_Q_x0003_mˆì“_x0012__x000b_89@_x0003__x0002__x000e_Q_x0004_mŸsÑ²_x0018_ &lt;@_x0003__x0002__x000e_Q_x0005_mÃ/ùú£7@_x0003__x0002__x000e_Q_x0006_m©_x0008_ÙŽ–u9@_x0003__x0002__x000e_Q_x0007_m_x001b_WDŽQ</t>
  </si>
  <si>
    <t xml:space="preserve">8@_x0003__x0002__x000e_Q_x0008_m›_x001c_¤mÞ$;@_x0003__x0002__x000e_Q	m3Òõ/ˆ_x0012_&gt;@_x0003__x0002__x000e_Q</t>
  </si>
  <si>
    <t xml:space="preserve">mÄÌeë½j&gt;@_x0003__x0002__x000e_Q_x000b_mü_x0004_ÝI(³&lt;@_x0003__x0002__x000e_Q_x000c_m¯y·[Úq@@_x0003__x0002__x000e_Q</t>
  </si>
  <si>
    <t xml:space="preserve">m_x0008_é_x0008_­sžA@_x0003__x0002__x000e_Q_x000e_m_x0003_}wu€C@@_x0003__x0002__x000e_Q_x000f_m_x0018_$\×˜¬8@_x0003__x0002__x000e_Q_x0010_mÏ_x0004_ÕsiÂ=@_x0003__x0002__x000e_Q_x0011_mÞéúŠ_x001f_@@_x0003__x0002__x000e_Q_x0012_m7³“&lt;_x0001_=A@_x0003__x0002__x000e_Q_x0013_m(èÛ¸éz:@_x0003__x0002__x000e_Q_x0014_m%m~€R/&lt;@_x0003__x0002__x000e_Q_x0015_mýnI‡}=@_x0003__x0002__x000e_Q_x0016_m9F?ì2-@@_x0003__x0002__x000e_Q_x0017_m8ðáÕ?ô&gt;@_x0003__x0002__x000e_Q_x0018_me‚Œ®&lt;_x001d_@@_x0003__x0002__x000e_Q_x0019_miÊá˜pYC@_x0003__x0002__x000e_Q_x001a_m_x0001_¶_x0015_ÙTZD@_x0003__x0002__x000e_Q_x001b_mÏæ Ð_x001d_E@_x0003__x0002__x000e_Q_x001c_mCÝB_x001c_rF@_x0003__x0002__x000e_Q_x001d_mÕí²TªóH@_x0003__x0002__x000e_Q_x001e_mžñÉSI@_x0003__x0002__x000e_Q_x001f_m!NËt¥G@_x0003__x0002__x000e_Q mÑ—K£Ä¦F@_x0003__x0002__x000e_Q!m´-+Ñ_x000f_cG@_x0003__x0002__x000e_Q"m‘_x0002_</t>
  </si>
  <si>
    <t xml:space="preserve">¼E0D@_x0003__x0002__x000e_Q#mHoNF3_x001b_G@_x0003__x0002__x000e_Q$mÜ…mb¸_x0008_H@_x0003__x0002__x000e_Q%m@²÷&gt;5_x000c_L@_x0003__x0002__x000e_Q&amp;mD	åé_x0013_“J@_x0003__x0002__x000e_Q'môa_x000f_GPÆJ@_x0003__x0002__x000e_Q(mckEº™­K@_x0003__x0002__x000e_Q)msˆÕ-?ÇL@_x0003__x0002__x000e_Q*m</t>
  </si>
  <si>
    <t xml:space="preserve">›}éØM@_x0003__x0002__x000e_Q+m_x000b_}_x0014_`i‰L@_x0003__x0002__x000e_Q</t>
  </si>
  <si>
    <t xml:space="preserve">mÅ|öû_x0013_:L@_x0003__x0002__x000e_Q-mS“Pph%K@_x0003__x0002__x000e_Q.m£Í]Ò™M@_x0003__x0002__x000e_Q/m_x0015_FKûÖM@_x0003__x0002__x000e_Q0m_x0011_i7àþCN@_x0003__x0002__x000e_Q1m</t>
  </si>
  <si>
    <t xml:space="preserve">_x0019_}¤J@_x0003__x0002__x000e_Q2m—’VešæI@_x0003__x0002__x000e_Q3môNˆ™'îH@_x0003__x0002__x000e_Q4mÃ¥3ï_;I@_x0003__x0002__x000e_Q5mÀ^</t>
  </si>
  <si>
    <t xml:space="preserve">óF_x0002_J@_x0003__x0002__x000e_Q6m'†_x0014_²fM@_x0003__x0002__x000e_Q7môéZ"”_x0011_P@_x0003__x0002__x000e_Q8mMÆn³€EP@_x0003__x0002__x000e_Q9m{Ý›iSÄN@_x0003__x0002__x000e_Q:my¬HîþLK@_x0003__x0002__x000e_Q;m ¨™$2°L@_x0003__x0002__x000e_Q&lt;m°ô_x0011_» |O@_x0003__x0002__x000e_Q=m+—ŒB*_x0019_Q@_x0003__x0002__x000e_Q&gt;m_x001a__x001d_/_x0019_¯HP@_x0003__x0002__x000e_Q?m{\1–ÏñO@_x0003__x0002__x000e_Q@mõ±Ð_x000e_aOP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S©AAª¾|T_x0001_AAAAAAAAAAAAAAAAAAAAAAAAAAAAAAAAAAAAAAAAAAAAAAAAAAAAAAAAAAA;¾</t>
  </si>
  <si>
    <t xml:space="preserve">T©AAªý</t>
  </si>
  <si>
    <t xml:space="preserve">UB]¾|U_x0001_AAAAAAAAAAAAAAAAAAAAAAAAAAAAAAAAAAAAAAAAAAAAAAAAAAAAAAAAAAA;¾</t>
  </si>
  <si>
    <t xml:space="preserve">U©AAªý</t>
  </si>
  <si>
    <t xml:space="preserve">VBZ¾†V_x0001_AAAAAAAAAAAAAAAAAAAAAAAAAAAAAAAAAAAAAAAAAAAAAAAAAAAAAAAAAAArrrrr@¾</t>
  </si>
  <si>
    <t xml:space="preserve">W1zlŸ@¾_x001a_W2zzzzzzzzzz;~_x0002_</t>
  </si>
  <si>
    <t xml:space="preserve">W=JpŸ@_x0001__x0002__x0006_Xvý</t>
  </si>
  <si>
    <t xml:space="preserve">X;Cx_x0006__x001b_X&lt;C9Æ_x0005_ÿÿ2&lt;ÿ_x0005_D2&lt;À_x0007__x0002__x0012__x000f_Dic 11 - Feb 12_x0006__x001b_X=C1_x0014_Ç_x0005_ÿÿX&lt;ÿ_x0005_D2=À_x0007__x0002__x000c_	Ene - Mar_x0006__x001b_X&gt;C-(Ç_x0005_ÿÿ2=ÿ_x0005_D2&gt;À_x0007__x0002__x000c_	Feb - Abr_x0006__x001b_X?C-@Ç_x0005_ÿÿ2&gt;ÿ_x0005_D2?À_x0007__x0002__x000c_	Mar - May_x0006__x001b_X@C-TÇ_x0005_ÿÿ2?ÿ_x0005_D2@À_x0007__x0002__x000c_	Abr - Jun¾</t>
  </si>
  <si>
    <t xml:space="preserve">XCAAD¾</t>
  </si>
  <si>
    <t xml:space="preserve">XIAAJ¾</t>
  </si>
  <si>
    <t xml:space="preserve">XOAAP¾</t>
  </si>
  <si>
    <t xml:space="preserve">XUAAV¾</t>
  </si>
  <si>
    <t xml:space="preserve">X[AA\¾</t>
  </si>
  <si>
    <t xml:space="preserve">XaAAb¾</t>
  </si>
  <si>
    <t xml:space="preserve">XgAAh¾</t>
  </si>
  <si>
    <t xml:space="preserve">XmAAn¾</t>
  </si>
  <si>
    <t xml:space="preserve">XsAAt¾</t>
  </si>
  <si>
    <t xml:space="preserve">XyAAz¾</t>
  </si>
  <si>
    <t xml:space="preserve">XAA€¾</t>
  </si>
  <si>
    <t xml:space="preserve">X…AA†¾</t>
  </si>
  <si>
    <t xml:space="preserve">X‹AAŒ¾</t>
  </si>
  <si>
    <t xml:space="preserve">X‘AA’¾</t>
  </si>
  <si>
    <t xml:space="preserve">X—AA˜¾</t>
  </si>
  <si>
    <t xml:space="preserve">XAAž¾</t>
  </si>
  <si>
    <t xml:space="preserve">X£AA¤¾</t>
  </si>
  <si>
    <t xml:space="preserve">X©AAªý</t>
  </si>
  <si>
    <t xml:space="preserve">YD_x0005__x0003__x0002__x000e_Y_x0001_nVÍ´ßÿX@_x0003__x0002__x000e_Y_x0002_nEXË_x001b_&amp;ÿX@_x0003__x0002__x000e_Y_x0003_n‘»Ôo&lt;ÿX@_x0003__x0002__x000e_Y_x0004_na´¢C&gt;ÿX@½_x0012_Y_x0005_nY@nY@_x0006__x0003__x0002__x000e_Y_x0007_né‚÷¢ØÿX@_x0003__x0002__x000e_Y_x0008_n:{Ù ØÿX@_x0003__x0002__x000e_Y	nªÝç½ØÿX@_x0003__x0002__x000e_Y</t>
  </si>
  <si>
    <t xml:space="preserve">nýÿÿÿÿÿX@_x0003__x0002__x000e_Y_x000b_nþÿÿÿÿÿX@_x0003__x0002__x000e_Y_x000c_nÿÿÿÿÿÿX@½_x001e_Y</t>
  </si>
  <si>
    <t xml:space="preserve">nY@nY@nY@nY@_x0010__x0003__x0002__x000e_Y_x0011_nª_x0015__x0006_VóÿX@_x0003__x0002__x000e_Y_x0012_nÛÒÀ*èÿX@_x0003__x0002__x000e_Y_x0013_nŒ}õMèÿX@_x0003__x0002__x000e_Y_x0014_nÅÄÈ³ðÿX@_x0003__x0002__x000e_Y_x0015_nÔI»ÆûÿX@_x0003__x0002__x000e_Y_x0016_n_x0014_fŒÈûÿX@_x0003__x0002__x000e_Y_x0017_n_x0015_^seFÿX@_x0003__x0002__x000e_Y_x0018_n§cBØaþX@_x0003__x0002__x000e_Y_x0019_n&lt;ØM4cþX@_x0003__x0002__x000e_Y_x001a_nŸx1ËëþX@_x0003__x0002__x000e_Y_x001b_n÷é&gt;¶·ÿX@_x0003__x0002__x000e_Y_x001c_n¥æ}_x001f_¯ÿX@_x0003__x0002__x000e_Y_x001d_n</t>
  </si>
  <si>
    <t xml:space="preserve">f‹ÒÞÿX@_x0003__x0002__x000e_Y_x001e_nß¡ÁçÿX@_x0003__x0002__x000e_Y_x001f_nZ\V_x001e_áÿX@_x0003__x0002__x000e_Y nörÞ–ÓÿX@_x0003__x0002__x000e_Y!náe~BãÿX@_x0003__x0002__x000e_Y"ncÑ_x0007_7òÿX@_x0003__x0002__x000e_Y#nâHˆ&amp;ÞÿX@_x0003__x0002__x000e_Y$nz8!PÞÿX@_x0003__x0002__x000e_Y%n»	_x0015_3ÞÿX@½_x0018_Y&amp;nY@nY@nY@(_x0003__x0002__x000e_Y)n\è!;aÿX@_x0003__x0002__x000e_Y*nðm\9bÿX@_x0003__x0002__x000e_Y+n&amp;Wè5bÿX@½$Y</t>
  </si>
  <si>
    <t xml:space="preserve">nY@nY@nY@nY@nY@0_x0003__x0002__x000e_Y1n6_x0002_kaGÿX@_x0003__x0002__x000e_Y2n8¨a|)ÿX@_x0003__x0002__x000e_Y3n_x000c__x001a_ùk(ÿX@_x0003__x0002__x000e_Y4nöpñZÊÿX@_x0003__x0002__x000e_Y5n_x0005__x0019__x000e_UéÿX@_x0003__x0002__x000e_Y6n_x0006_*´séÿX@_x0003__x0002__x000e_Y7n+QÆ!òÿX@_x0003__x0002__x000e_Y8nb_x001f_7)òÿX@_x0003__x0002__x000e_Y9n_x0014_A_x0019__x001d_òÿX@~_x0002_</t>
  </si>
  <si>
    <t xml:space="preserve">Y:nY@_x0003__x0002__x000e_Y;n.ð÷4·ÿX@_x0003__x0002__x000e_Y&lt;n_x000c_‡@&lt;·ÿX@_x0003__x0002__x000e_Y=n(ë‡zûþX@_x0003__x0002__x000e_Y&gt;nÜ®Q_x0014_CÿX@_x0003__x0002__x000e_Y?n	¿ÁÔBÿX@~_x0002_</t>
  </si>
  <si>
    <t xml:space="preserve">Y@nY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_x0004__x001c__x0019_‰B§F@_x0003__x0002__x000e_Z_x0002_o9$ÒÊ_x0010_uG@_x0003__x0002__x000e_Z_x0003_oŠ°_x001e_¶_x001a_\G@_x0003__x0002__x000e_Z_x0004_oõše›º3G@_x0003__x0002__x000e_Z_x0005_o«„µéÚ_x0006_G@_x0003__x0002__x000e_Z_x0006_o@#ŒÇ_x0012_-G@_x0003__x0002__x000e_Z_x0007_o«¢Û¢é_G@_x0003__x0002__x000e_Z_x0008_o|¡x+¡1H@_x0003__x0002__x000e_Z	oUø!©úŸH@_x0003__x0002__x000e_Z</t>
  </si>
  <si>
    <t xml:space="preserve">oÐ»S]Ê-H@_x0003__x0002__x000e_Z_x000b_o†_x0007_{‡X&amp;G@_x0003__x0002__x000e_Z_x000c_o¿:`L¾[G@_x0003__x0002__x000e_Z</t>
  </si>
  <si>
    <t xml:space="preserve">o‹òêÙ^ûG@_x0003__x0002__x000e_Z_x000e_oE_x0008_eB’H@_x0003__x0002__x000e_Z_x000f_ohÎðíGGH@_x0003__x0002__x000e_Z_x0010_o</t>
  </si>
  <si>
    <t xml:space="preserve">ˆsŠ€ŒG@_x0003__x0002__x000e_Z_x0011_o"</t>
  </si>
  <si>
    <t xml:space="preserve">ÅUÜ¥G@_x0003__x0002__x000e_Z_x0012_oò_x0014_V‘CEG@_x0003__x0002__x000e_Z_x0013_o7zOJ#¨G@_x0003__x0002__x000e_Z_x0014_o¦Jó")oG@_x0003__x0002__x000e_Z_x0015_o#C}¦K_x0015_G@_x0003__x0002__x000e_Z_x0016_oÍ\_x0008_+¾üF@_x0003__x0002__x000e_Z_x0017_odwvñfØF@_x0003__x0002__x000e_Z_x0018_o=&amp;¡QœG@_x0003__x0002__x000e_Z_x0019_oÌOõX„pH@_x0003__x0002__x000e_Z_x001a_o Dœ™UwI@_x0003__x0002__x000e_Z_x001b_o2_x0004_ë{8_x000b_J@_x0003__x0002__x000e_Z_x001c_o¾öËî£3J@_x0003__x0002__x000e_Z_x001d_o8+N%Û*J@_x0003__x0002__x000e_Z_x001e_oMZŒ_x001f_¹_x001f_J@_x0003__x0002__x000e_Z_x001f_o~VF;s"J@_x0003__x0002__x000e_Z oGv[ÉÝ¢J@_x0003__x0002__x000e_Z!o_x0016_ý2ñ_x000e_èJ@_x0003__x0002__x000e_Z"ob(Î•ï=K@_x0003__x0002__x000e_Z#o¿å.âQšJ@_x0003__x0002__x000e_Z$oM9¼_x0012_/J@_x0003__x0002__x000e_Z%oÞ</t>
  </si>
  <si>
    <t xml:space="preserve">åm</t>
  </si>
  <si>
    <t xml:space="preserve">…J@_x0003__x0002__x000e_Z&amp;o_x0008_Üi&gt;¶'K@_x0003__x0002__x000e_Z'oÜ_x0016_d'|7K@_x0003__x0002__x000e_Z(ohTP=Ñ•K@_x0003__x0002__x000e_Z)o¨£ÕËÓ9K@_x0003__x0002__x000e_Z*oU£ðØŽCK@_x0003__x0002__x000e_Z+o^ò_x0006__x0016_zK@_x0003__x0002__x000e_Z</t>
  </si>
  <si>
    <t xml:space="preserve">o÷[ _x001b_GÁK@_x0003__x0002__x000e_Z-o Y?œ_x0001__x0019_L@_x0003__x0002__x000e_Z.o_x0004_‚“‹«JK@_x0003__x0002__x000e_Z/oŽ¸9ˆ K@_x0003__x0002__x000e_Z0o_x0013_$7_x0012_ÞJ@_x0003__x0002__x000e_Z1oº&gt;§S!!K@_x0003__x0002__x000e_Z2oH‹Æ</t>
  </si>
  <si>
    <t xml:space="preserve">£7K@_x0003__x0002__x000e_Z3o_x0008_ÎËˆ†tK@_x0003__x0002__x000e_Z4oèMÖ3O|K@_x0003__x0002__x000e_Z5oìè™ÏàiK@_x0003__x0002__x000e_Z6o\lä…_x0004_SK@_x0003__x0002__x000e_Z7o!Ó1'SÅK@_x0003__x0002__x000e_Z8o³úÍ·ŽL@_x0003__x0002__x000e_Z9oVÄŽJ_x0002_	M@_x0003__x0002__x000e_Z:o£ÌP§gÊL@_x0003__x0002__x000e_Z;oB'ø©_x000b__x0018_L@_x0003__x0002__x000e_Z&lt;o_x0003_RêûòK@_x0003__x0002__x000e_Z=oê¡ËÙæ[L@_x0003__x0002__x000e_Z&gt;oº5_x0007_úVÖL@_x0003__x0002__x000e_Z?oq`…•õL@_x0003__x0002__x000e_Z@o«‚kœ=_x000f_M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ƒ_x0007_½M\C@_x0003__x0002__x000e_[_x0002_nòz‘!¢_x001f_D@_x0003__x0002__x000e_[_x0003_nÛ÷öQ°:D@_x0003__x0002__x000e_[_x0004_nv‡ÇŒZ=D@_x0003__x0002__x000e_[_x0005_n:äf[n9D@_x0003__x0002__x000e_[_x0006_nô</t>
  </si>
  <si>
    <t xml:space="preserve">‚²"AD@_x0003__x0002__x000e_[_x0007_n\’_x0012__x0003_ërD@_x0003__x0002__x000e_[_x0008_njÉ_x0006__x0017_˜TE@_x0003__x0002__x000e_[	né_x0004_OÓËE@_x0003__x0002__x000e_[</t>
  </si>
  <si>
    <t xml:space="preserve">nv¯_x0014_ÃjE@_x0003__x0002__x000e_[_x000b_n	ú¨ž‘2D@_x0003__x0002__x000e_[_x000c_n÷ÈaÕO/D@_x0003__x0002__x000e_[</t>
  </si>
  <si>
    <t xml:space="preserve">n‹D[¥¾¥D@_x0003__x0002__x000e_[_x000e_n 4Ž&lt;HE@_x0003__x0002__x000e_[_x000f_n-òE¥ÜEE@_x0003__x0002__x000e_[_x0010_n_x000e_*»Ñ©¢D@_x0003__x0002__x000e_[_x0011_n×ºA_x0008_m²D@_x0003__x0002__x000e_[_x0012_n&lt;6y”L1D@_x0003__x0002__x000e_[_x0013_nŠ¬</t>
  </si>
  <si>
    <t xml:space="preserve">r‘D@_x0003__x0002__x000e_[_x0014_n‘ož˜6ªD@_x0003__x0002__x000e_[_x0015_n4Ze3ËD@_x0003__x0002__x000e_[_x0016_n7qÎÜìmD@_x0003__x0002__x000e_[_x0017_nF:f{ûÝC@_x0003__x0002__x000e_[_x0018_nêÿ_x0019_Ýz8D@_x0003__x0002__x000e_[_x0019_nåm_x0007_ØyòD@_x0003__x0002__x000e_[_x001a_n(¶üç›_x0004_F@_x0003__x0002__x000e_[_x001b_n¯Ë¨s_x0001_ÁF@_x0003__x0002__x000e_[_x001c_nôÀ{£_x0008_¼F@_x0003__x0002__x000e_[_x001d_nÌWµ{›‹F@_x0003__x0002__x000e_[_x001e_n?[Õ_x0005_6OF@_x0003__x0002__x000e_[_x001f_nÞŒ÷ÞWZF@_x0003__x0002__x000e_[ n_x0002_h³¶ ãF@_x0003__x0002__x000e_[!n_x0016_lÉEºSG@_x0003__x0002__x000e_["n˜_õ$(µG@_x0003__x0002__x000e_[#n_x0010__x0018__x001b_.‡ËF@_x0003__x0002__x000e_[$nhæQæ÷‚F@_x0003__x0002__x000e_[%n~_x0004_ýi‰nF@_x0003__x0002__x000e_[&amp;n²D_x001d_¡bUG@_x0003__x0002__x000e_['n|d_x001f_DòŒG@_x0003__x0002__x000e_[(n_èÛìU¬G@_x0003__x0002__x000e_[)nYæ_x001f_îÉ.G@_x0003__x0002__x000e_[*nÌ_x0012_5Ý_x0005_&amp;G@_x0003__x0002__x000e_[+n²:x{_x0006_†G@_x0003__x0002__x000e_[</t>
  </si>
  <si>
    <t xml:space="preserve">nuÕ¢3}</t>
  </si>
  <si>
    <t xml:space="preserve">H@_x0003__x0002__x000e_[-nÅm_x000e_ç	H@_x0003__x0002__x000e_[.nSK7¢_x0001_½G@_x0003__x0002__x000e_[/n¢ÎICäZG@_x0003__x0002__x000e_[0n+elÕ“»F@_x0003__x0002__x000e_[1n¶ËP_x001a_*G@_x0003__x0002__x000e_[2n"E´ŸTG@_x0003__x0002__x000e_[3nÛÇ_x0003_¸úG@_x0003__x0002__x000e_[4nq_x000f_e= _x0001_H@_x0003__x0002__x000e_[5nWÓbéãýG@_x0003__x0002__x000e_[6n5íRÕãG@_x0003__x0002__x000e_[7nÞ=Á</t>
  </si>
  <si>
    <t xml:space="preserve">_x0010_cH@_x0003__x0002__x000e_[8n¤†_x0015_4eYI@_x0003__x0002__x000e_[9nñÅ¤}ÚõI@_x0003__x0002__x000e_[:nÔú¦90¸I@_x0003__x0002__x000e_[;nÂ	pê&lt;¥H@_x0003__x0002__x000e_[&lt;nIà;éÈ_x0011_H@_x0003__x0002__x000e_[=n 5_x0006_e¬ƒH@_x0003__x0002__x000e_[&gt;nƒHÄV;I@_x0003__x0002__x000e_[?ni˜þÜcI@_x0003__x0002__x000e_[@n5._x0003_</t>
  </si>
  <si>
    <t xml:space="preserve">«¢I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µ‰ˆð7_x0012_-@_x0003__x0002__x000e_\_x0002_oUÇ¿zl</t>
  </si>
  <si>
    <t xml:space="preserve">@_x0003__x0002__x000e_\_x0003_oª²«Í*@_x0003__x0002__x000e_\_x0004_o']_x0019_ "‰)@_x0003__x0002__x000e_\_x0005_o…ž©_x001a_7W(@_x0003__x0002__x000e_\_x0006_o_x0008_é0ße6)@_x0003__x0002__x000e_\_x0007_o‡.›š_x0008_)@_x0003__x0002__x000e_\_x0008_o©11®«'@_x0003__x0002__x000e_\	o›úC’xù&amp;@_x0003__x0002__x000e_\</t>
  </si>
  <si>
    <t xml:space="preserve">o_x000b_ì_x0007_%QØ&amp;@_x0003__x0002__x000e_\_x000b_o7‘†Vs)@_x0003__x0002__x000e_\_x000c_oV_x0010_ÒÛ;</t>
  </si>
  <si>
    <t xml:space="preserve">+@_x0003__x0002__x000e_\</t>
  </si>
  <si>
    <t xml:space="preserve">oÓw_x001a_•éÎ+@_x0003__x0002__x000e_\_x000e_oÂirç³Å*@_x0003__x0002__x000e_\_x000f_oÊ</t>
  </si>
  <si>
    <t xml:space="preserve">™bJÂ(@_x0003__x0002__x000e_\_x0010_o_x0016_</t>
  </si>
  <si>
    <t xml:space="preserve">+lf¾(@_x0003__x0002__x000e_\_x0011_oÔ&gt;ä_x001d__x0006_õ(@_x0003__x0002__x000e_\_x0012_o`‡_x001f_Õ3t*@_x0003__x0002__x000e_\_x0013_oÌ_x0007_ÖZ_x001d_$*@_x0003__x0002__x000e_\_x0014_oVƒcó‡¢'@_x0003__x0002__x000e_\_x0015_o¾d/—!R&amp;@_x0003__x0002__x000e_\_x0016_oôÊp»7A&amp;@_x0003__x0002__x000e_\_x0017_o_x000e_2·</t>
  </si>
  <si>
    <t xml:space="preserve"> _x0012_*@_x0003__x0002__x000e_\_x0018_oô ¢JB·</t>
  </si>
  <si>
    <t xml:space="preserve">@_x0003__x0002__x000e_\_x0019_o_x001a_l%ðZ”</t>
  </si>
  <si>
    <t xml:space="preserve">@_x0003__x0002__x000e_\_x001a_o^Ãnñ‰_x0014_+@_x0003__x0002__x000e_\_x001b_oöÝhl¬C)@_x0003__x0002__x000e_\_x001c_oæµNŸ-w*@_x0003__x0002__x000e_\_x001d_oÿ‚äû_x000c_¯+@_x0003__x0002__x000e_\_x001e_o}a¾_x0012_4-@_x0003__x0002__x000e_\_x001f_o™ÞUa¡ð</t>
  </si>
  <si>
    <t xml:space="preserve">@_x0003__x0002__x000e_\ oü„Q÷E&amp;</t>
  </si>
  <si>
    <t xml:space="preserve">@_x0003__x0002__x000e_\!oÍ—-J:›*@_x0003__x0002__x000e_\"oJ×~¶‹ò)@_x0003__x0002__x000e_\#ox!j­| </t>
  </si>
  <si>
    <t xml:space="preserve">@_x0003__x0002__x000e_\$oQ–¨¿Bn.@_x0003__x0002__x000e_\%oßÜ²fGÔ.@_x0003__x0002__x000e_\&amp;o</t>
  </si>
  <si>
    <t xml:space="preserve">PzDw%</t>
  </si>
  <si>
    <t xml:space="preserve">@_x0003__x0002__x000e_\'o_x001d_€+sÆð*@_x0003__x0002__x000e_\(oq/:B]</t>
  </si>
  <si>
    <t xml:space="preserve">@_x0003__x0002__x000e_\)ox&amp;[EW³-@_x0003__x0002__x000e_\*oÇÖ…_x0006_m0.@_x0003__x0002__x000e_\+o“æfB¡Æ</t>
  </si>
  <si>
    <t xml:space="preserve">@_x0003__x0002__x000e_\</t>
  </si>
  <si>
    <t xml:space="preserve">o_x0006_1_\®­*@_x0003__x0002__x000e_\-oÂÜ†</t>
  </si>
  <si>
    <t xml:space="preserve">•))@_x0003__x0002__x000e_\.oÛò&amp;_x0012_&lt;</t>
  </si>
  <si>
    <t xml:space="preserve">*@_x0003__x0002__x000e_\/o	l»[bÏ+@_x0003__x0002__x000e_\0oèÛ77aÇ.@_x0003__x0002__x000e_\1o_x001e_¨gâÚ:-@_x0003__x0002__x000e_\2o&gt;ÄZ_x000b_</t>
  </si>
  <si>
    <t xml:space="preserve">@_x0003__x0002__x000e_\3o„º+_x0001_S)@_x0003__x0002__x000e_\4oOl€m_x0018_Q)@_x0003__x0002__x000e_\5o´_x0001_f6çö(@_x0003__x0002__x000e_\6oÈ³œ}-#)@_x0003__x0002__x000e_\7o_x000f_%Š€§^(@_x0003__x0002__x000e_\8o­p”x_x0010_x&amp;@_x0003__x0002__x000e_\9oJúÓ*_x0014_.%@_x0003__x0002__x000e_\:oCmNuœU%@_x0003__x0002__x000e_\;o÷</t>
  </si>
  <si>
    <t xml:space="preserve">_x0012_¬¯Œ(@_x0003__x0002__x000e_\&lt;o_x0016_‘¸/Ã+@_x0003__x0002__x000e_\=oG üZ5_x001d_+@_x0003__x0002__x000e_\&gt;o_x001f_ÕÖêq_x0001_)@_x0003__x0002__x000e_\?oŠ‘úÿÄy'@_x0003__x0002__x000e_\@oJÒ_x001b_Oñ'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Œï³ {¾(@_x0003__x0002__x000e_]_x0002_nk¶¯| Ì'@_x0003__x0002__x000e_]_x0003_níS2õú:&amp;@_x0003__x0002__x000e_]_x0004_n_x0008_FÏ2ñ¢$@_x0003__x0002__x000e_]_x0005_n</t>
  </si>
  <si>
    <t xml:space="preserve">3JÃm›#@_x0003__x0002__x000e_]_x0006_n_x0012_Ä\CÇ´$@_x0003__x0002__x000e_]_x0007_nœÃY¨e$@_x0003__x0002__x000e_]_x0008_n6dv»R@#@_x0003__x0002__x000e_]	n#CÈ_x0018_3„"@_x0003__x0002__x000e_]</t>
  </si>
  <si>
    <t xml:space="preserve">nMOÓ¡œ;"@_x0003__x0002__x000e_]_x000b_nd [Ýùâ$@_x0003__x0002__x000e_]_x000c_nã‡²¢@_x001d_'@_x0003__x0002__x000e_]</t>
  </si>
  <si>
    <t xml:space="preserve">nHà_x0003__x0013_»k(@_x0003__x0002__x000e_]_x000e_nïr^qÓ9'@_x0003__x0002__x000e_]_x000f_nDIj›ž)%@_x0003__x0002__x000e_]_x0010_n¥…Ž›%.%@_x0003__x0002__x000e_]_x0011_n$CJ€¦$%@_x0003__x0002__x000e_]_x0012_nTe`Œ…t&amp;@_x0003__x0002__x000e_]_x0013_n±ï%_x0007_5Ê%@_x0003__x0002__x000e_]_x0014_nÁ*W+@ò#@_x0003__x0002__x000e_]_x0015_n¾»EÝB°"@_x0003__x0002__x000e_]_x0016_n˜µV¤_x000e_Á"@_x0003__x0002__x000e_]_x0017_n(.Q-ÏÚ%@_x0003__x0002__x000e_]_x0018_nØÂ_x0005__x0005_±‰(@_x0003__x0002__x000e_]_x0019_nû¾{c})@_x0003__x0002__x000e_]_x001a_nX£X9ô_x001f_(@_x0003__x0002__x000e_]_x001b_n¦ÜÑ“žƒ&amp;@_x0003__x0002__x000e_]_x001c_nˆ_x001f_ ù`.'@_x0003__x0002__x000e_]_x001d_n‡¯ÒûµÆ'@_x0003__x0002__x000e_]_x001e_n%ë…WV¶(@_x0003__x0002__x000e_]_x001f_n_x001e_Í¹]ò¤(@_x0003__x0002__x000e_] noˆz	í'@_x0003__x0002__x000e_]!nhIÍ_x0006_Öz&amp;@_x0003__x0002__x000e_]"nì_x0011__x0004_Ó%@_x0003__x0002__x000e_]#n5»(eÊŒ(@_x0003__x0002__x000e_]$n(Ž] •M*@_x0003__x0002__x000e_]%nA ÒUcš*@_x0003__x0002__x000e_]&amp;n_x0001_C8¼aØ'@_x0003__x0002__x000e_]'n&lt;—qó&amp;Ó&amp;@_x0003__x0002__x000e_](n¸‘_x0003_ïi”'@_x0003__x0002__x000e_])nãøžû.¹(@_x0003__x0002__x000e_]*n‚‹‚Uá_x0007_)@_x0003__x0002__x000e_]+n_x0012_ä#Š_x000b_;(@_x0003__x0002__x000e_]</t>
  </si>
  <si>
    <t xml:space="preserve">nZ¯_x001e_±çU&amp;@_x0003__x0002__x000e_]-njlfÞ_x000f_</t>
  </si>
  <si>
    <t xml:space="preserve">%@_x0003__x0002__x000e_].ns_•­ÄÈ%@_x0003__x0002__x000e_]/núí“_x000b_ßŒ'@_x0003__x0002__x000e_]0n^põã]*@_x0003__x0002__x000e_]1nB_x001a_Âßb|)@_x0003__x0002__x000e_]2nîhjj®£(@_x0003__x0002__x000e_]3n _²ë†I%@_x0003__x0002__x000e_]4n*Ú9ÊÏM%@_x0003__x0002__x000e_]5n_x0016__x0007_0Æ9%@_x0003__x0002__x000e_]6n:&lt;?Øš%@_x0003__x0002__x000e_]7n»I±YÐ$@_x0003__x0002__x000e_]8nŒòÚ‰€B#@_x0003__x0002__x000e_]9n'ÿøë(]"@_x0003__x0002__x000e_]:n0_x000e_…(£/"@_x0003__x0002__x000e_];nSk„y]C%@_x0003__x0002__x000e_]&lt;n‚·fôã&gt;(@_x0003__x0002__x000e_]=n×©ýö—9(@_x0003__x0002__x000e_]&gt;n‰v˜Mý°&amp;@_x0003__x0002__x000e_]?nyY&lt;H¯!%@_x0003__x0002__x000e_]@n_x0016_i4n¬_x001d_%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¢hR?ñN_x0001_@_x0003__x0002__x000e_^_x0002_o©C@Lh_x0002_@_x0003__x0002__x000e_^_x0003_oQZ_x0001_Ú_x0012_J_x0002_@_x0003__x0002__x000e_^_x0004_o\(µÅ˜_x0003_@_x0003__x0002__x000e_^_x0005_oï­}]%ï_x0002_@_x0003__x0002__x000e_^_x0006_oÏ“Poz_x0006__x0002_@_x0003__x0002__x000e_^_x0007_o«w^ÏÈ‹_x0002_@_x0003__x0002__x000e_^_x0008_oÌ5#Øm­_x0001_@_x0003__x0002__x000e_^	oëÝîå_x0015_Õ_x0001_@_x0003__x0002__x000e_^</t>
  </si>
  <si>
    <t xml:space="preserve">o_x0007_sÒ_x000c_Òr_x0002_@_x0003__x0002__x000e_^_x000b_oXÃ­äåy_x0002_@_x0003__x0002__x000e_^_x000c_oË!~äì;@_x0003__x0002__x000e_^</t>
  </si>
  <si>
    <t xml:space="preserve">o[¼´_x0010_t_x0019_û?_x0003__x0002__x000e_^_x000e_o‰¶Ÿ°_x0003__ü?_x0003__x0002__x000e_^_x000f_o_x001a_$v9^Åü?_x0003__x0002__x000e_^_x0010_o#ä„_x0006_‚ü?_x0003__x0002__x000e_^_x0011_o™ÝÏìü‚þ?_x0003__x0002__x000e_^_x0012_om_x0010_ùErýÿ?_x0003__x0002__x000e_^_x0013_ok`ÀN¡g_x0001_@_x0003__x0002__x000e_^_x0014_o®Äb@&gt;‚ý?_x0003__x0002__x000e_^_x0015_oüGMÏõ_x000e_ý?_x0003__x0002__x000e_^_x0016_oÙªÐ¸H_x0001_ü?_x0003__x0002__x000e_^_x0017_o _x000f_˜Cß@_x0003__x0002__x000e_^_x0018_ouxq_x0016_E¶@_x0003__x0002__x000e_^_x0019_o_x000c_iMeìžü?_x0003__x0002__x000e_^_x001a_o@±À­¤÷?_x0003__x0002__x000e_^_x001b_o˜</t>
  </si>
  <si>
    <t xml:space="preserve">¸Änö?_x0003__x0002__x000e_^_x001c_oá²t-eFú?_x0003__x0002__x000e_^_x001d_oÉ›Ž¸Bÿ?_x0003__x0002__x000e_^_x001e_odÙáì¦ö_x0001_@_x0003__x0002__x000e_^_x001f_oïEp_x000e_¼._x0001_@_x0003__x0002__x000e_^ o.ò[Ÿñä@_x0003__x0002__x000e_^!o9</t>
  </si>
  <si>
    <t xml:space="preserve">‘@_x0003__x0002__x000e_^"o_x001e__x001b_I’_x001e_~@_x0003__x0002__x000e_^#o™_x0005_!ÉN@_x0003__x0002__x000e_^$o˜ </t>
  </si>
  <si>
    <t xml:space="preserve">}´‚@_x0003__x0002__x000e_^%oaò€Cç@_x0003__x0002__x000e_^&amp;oª4_x0008_!V4_x0001_@_x0003__x0002__x000e_^'oy£çþ}v@_x0003__x0002__x000e_^(o×vÚLY"_x0003_@_x0003__x0002__x000e_^)oL¶ð&amp;¡è_x0003_@_x0003__x0002__x000e_^*o_x0013_-</t>
  </si>
  <si>
    <t xml:space="preserve">Ä.¢_x0004_@_x0003__x0002__x000e_^+o</t>
  </si>
  <si>
    <t xml:space="preserve">_x000c_áV._x0002_@_x0003__x0002__x000e_^</t>
  </si>
  <si>
    <t xml:space="preserve">o¬_x0006__x0002_­_x001a___x0001_@_x0003__x0002__x000e_^-o\Á¼_x0014_~@_x0003__x0002__x000e_^.o¢MF’Ý_x0005__x0001_@_x0003__x0002__x000e_^/o8ø@</t>
  </si>
  <si>
    <t xml:space="preserve">_x0001_@_x0003__x0002__x000e_^0o_x0017_®	M</t>
  </si>
  <si>
    <t xml:space="preserve">à@_x0003__x0002__x000e_^1o×n</t>
  </si>
  <si>
    <t xml:space="preserve">_x0015_Àóý?_x0003__x0002__x000e_^2ouÚ‚_x0007_u_ÿ?_x0003__x0002__x000e_^3oœm­ÿè%@_x0003__x0002__x000e_^4o—H_x001a_"</t>
  </si>
  <si>
    <t xml:space="preserve">@_x0003__x0002__x000e_^5o</t>
  </si>
  <si>
    <t xml:space="preserve">Y÷2_x0008_éý?_x0003__x0002__x000e_^6o+Î_x0003_ó©Bü?_x0003__x0002__x000e_^7o|ÚÆ6Aqü?_x0003__x0002__x000e_^8oóðËu¬ù?_x0003__x0002__x000e_^9o_x0007_Ù×öY‡ö?_x0003__x0002__x000e_^:o’øJfÊ/ù?_x0003__x0002__x000e_^;o8</t>
  </si>
  <si>
    <t xml:space="preserve">n”‘Jú?_x0003__x0002__x000e_^&lt;o§ÌŽâ\"ü?_x0003__x0002__x000e_^=o|³÷_x001f_ë_x001c_÷?_x0003__x0002__x000e_^&gt;o½ôòé¤ƒò?_x0003__x0002__x000e_^?o‘Àñ½­Àò?_x0003__x0002__x000e_^@o¶I;_x0007_'šó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åV„ÚŽò=@_x0003__x0002__x000e___x0002_nc¸X)ÞÜ=@_x0003__x0002__x000e___x0003_nê:74‹ÿ&gt;@_x0003__x0002__x000e___x0004_n÷‹z†_x0011_&amp;?@_x0003__x0002__x000e___x0005_nâël$¢v@@_x0003__x0002__x000e___x0006_n_x0017_ë_x000c__x0010__x001d_9@@_x0003__x0002__x000e___x0007_n›'RgGM@@_x0003__x0002__x000e___x0008_n_x000f_¡dñÃ_x0015_@@_x0003__x0002__x000e__	n´z½4P¤@@_x0003__x0002__x000e__</t>
  </si>
  <si>
    <t xml:space="preserve">n™‘_x001d_</t>
  </si>
  <si>
    <t xml:space="preserve">½å@@_x0003__x0002__x000e___x000b_nµ_x0012_S÷=7@@_x0003__x0002__x000e___x000c_nÐÿm_x0012_ëà&gt;@_x0003__x0002__x000e__</t>
  </si>
  <si>
    <t xml:space="preserve">nÃ_x0010__x0001__I¡&lt;@_x0003__x0002__x000e___x000e_nÛB_x0012_úß5;@_x0003__x0002__x000e___x000f_n­âé4</t>
  </si>
  <si>
    <t xml:space="preserve">Ç9@_x0003__x0002__x000e___x0010_nŠÂI"Oá9@_x0003__x0002__x000e___x0011_n_x000e_žŒ(ý_x000e_:@_x0003__x0002__x000e___x0012_n·²Ä£</t>
  </si>
  <si>
    <t xml:space="preserve">–:@_x0003__x0002__x000e___x0013_n_x0015_Z&gt;)ä¶:@_x0003__x0002__x000e___x0014_n_x0004__x000c__x0004_èm¸;@_x0003__x0002__x000e___x0015_n_x0018_ítõÒj:@_x0003__x0002__x000e___x0016_n‘¨ÅÄ?©9@_x0003__x0002__x000e___x0017_ni_x000b_cK2ð8@_x0003__x0002__x000e___x0018_n_x0011_Y_x0004_RØš9@_x0003__x0002__x000e___x0019_n'$Q•¥[:@_x0003__x0002__x000e___x001a_n†âšZuc:@_x0003__x0002__x000e___x001b_n{¸¿qsY;@_x0003__x0002__x000e___x001c_nÊM/!t“:@_x0003__x0002__x000e___x001d_n»•þ²/ä:@_x0003__x0002__x000e___x001e_nE(+¬¦?9@_x0003__x0002__x000e___x001f_nž…)öEJ9@_x0003__x0002__x000e__ nÓ£’ 7</t>
  </si>
  <si>
    <t xml:space="preserve">:@_x0003__x0002__x000e__!n_x0017_·(ÂÊ{;@_x0003__x0002__x000e__"nÒ27ˆ_x0004_Û;@_x0003__x0002__x000e__#no2)ÈE¦;@_x0003__x0002__x000e__$niùWkÕü;@_x0003__x0002__x000e__%nÆ°‡ïÅG=@_x0003__x0002__x000e__&amp;nÆÌ1¼_x0018_‘=@_x0003__x0002__x000e__'nmÁ/_x0015_ÓV&gt;@_x0003__x0002__x000e__(nÕ\˜7™L&gt;@_x0003__x0002__x000e__)nVÔ§·Ë‰?@_x0003__x0002__x000e__*n‰$_x0006__x0017_Ç2?@_x0003__x0002__x000e__+ncóÝi</t>
  </si>
  <si>
    <t xml:space="preserve">3?@_x0003__x0002__x000e__</t>
  </si>
  <si>
    <t xml:space="preserve">nú”%ó_x0001_ÿ&gt;@_x0003__x0002__x000e__-nŠ_x001a_U½Ãz?@_x0003__x0002__x000e__.nÔ¸ÒßPâ&gt;@_x0003__x0002__x000e__/n7öˆ_x001f_Šq=@_x0003__x0002__x000e__0n_x0006_wE^«Q&lt;@_x0003__x0002__x000e__1nFmøhÖ‹&lt;@_x0003__x0002__x000e__2n/×ÎI_ñ&lt;@_x0003__x0002__x000e__3nJA­%™3=@_x0003__x0002__x000e__4n_x0015_B_x000c_in=@_x0003__x0002__x000e__5n`Q.s&gt;Û&lt;@_x0003__x0002__x000e__6nf¦®Œ_x0008__x001d_&lt;@_x0003__x0002__x000e__7n_x0017_÷^ÆŽc&lt;@_x0003__x0002__x000e__8n@@*&gt;ùÈ=@_x0003__x0002__x000e__9n	o}~_x0017__x000f_?@_x0003__x0002__x000e__:nM|É</t>
  </si>
  <si>
    <t xml:space="preserve">ÞØ&gt;@_x0003__x0002__x000e__;n\¤-5_x0007_t=@_x0003__x0002__x000e__&lt;nfÃA$e_x001f_=@_x0003__x0002__x000e__=nd5Øqqû&lt;@_x0003__x0002__x000e__&gt;n2±:</t>
  </si>
  <si>
    <t xml:space="preserve">ûÉ=@_x0003__x0002__x000e__?n`ƒÝ</t>
  </si>
  <si>
    <t xml:space="preserve">w&gt;@_x0003__x0002__x000e__@nä&gt;Œ€x_x0004_?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U“l_x0002_n_x0005_b_x0001_n_x0005_n_x0005_n_x0005_n_x0005_n_x0005_n_x0005_n_x0005_n_x0005_n_x0005_n_x0005_n_x0005_n_x0005_n_x0005_n_x0005_n_x0005_n_x0005_b_x0001_~_x0001_|_x0001_Š_x0001_”_x0001__x0001_1_x0005_æ_x0004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báy¸Ô)@_x0003__x0002__x000e_`_x0002_o_x000f_§”_°'@_x0003__x0002__x000e_`_x0003_oóæ—º_x000c_((@_x0003__x0002__x000e_`_x0004_o_x0001_‚Ø0=$(@_x0003__x0002__x000e_`_x0005_o¦ùås²)@_x0003__x0002__x000e_`_x0006_o[‹6</t>
  </si>
  <si>
    <t xml:space="preserve">±_x0001_)@_x0003__x0002__x000e_`_x0007_oßT_x0013_4®(@_x0003__x0002__x000e_`_x0008_o_x0015_Â½_x0007_ŠV(@_x0003__x0002__x000e_`	oC©_x0010_CG)@_x0003__x0002__x000e_`</t>
  </si>
  <si>
    <t xml:space="preserve">o¨í$'‹</t>
  </si>
  <si>
    <t xml:space="preserve">)@_x0003__x0002__x000e_`_x000b_o_x0019_SûG¦-(@_x0003__x0002__x000e_`_x000c_oœ&amp;Ú_x001f_Ä»'@_x0003__x0002__x000e_`</t>
  </si>
  <si>
    <t xml:space="preserve">o¦’û–_x001b_~'@_x0003__x0002__x000e_`_x000e_o¹_x001c_Ç%N0'@_x0003__x0002__x000e_`_x000f_o\»[îT_$@_x0003__x0002__x000e_`_x0010_oP#ýpÊ_x001e_#@_x0003__x0002__x000e_`_x0011_o_.I7Ž"@_x0003__x0002__x000e_`_x0012_oV.w÷_x0010_$@_x0003__x0002__x000e_`_x0013_oiÈœÑ$@_x0003__x0002__x000e_`_x0014_o”{´'ì_x0019_%@_x0003__x0002__x000e_`_x0015_oý^uÓ÷Ç#@_x0003__x0002__x000e_`_x0016_o•_x0010_0Üm_x0016_#@_x0003__x0002__x000e_`_x0017_o„`]-µ5"@_x0003__x0002__x000e_`_x0018_o_x0011_MŠ‘óœ"@_x0003__x0002__x000e_`_x0019_o]œ8ïC¥#@_x0003__x0002__x000e_`_x001a_o\I³ºƒ$@_x0003__x0002__x000e_`_x001b_oºGx—ºÆ%@_x0003__x0002__x000e_`_x001c_o3·_x001a_Bæe%@_x0003__x0002__x000e_`_x001d_oÞtño?&amp;@_x0003__x0002__x000e_`_x001e_o¦K?çcT%@_x0003__x0002__x000e_`_x001f_oæƒÁ_x0015_–W%@_x0003__x0002__x000e_` oˆ$š·8_x0014_&amp;@_x0003__x0002__x000e_`!oßðØ_x0006_\n&amp;@_x0003__x0002__x000e_`"o§¶[‚„Ÿ&amp;@_x0003__x0002__x000e_`#o3lœ§ãÆ&amp;@_x0003__x0002__x000e_`$oœ_x0001_Žsî_x001b_'@_x0003__x0002__x000e_`%oà=éÙ_x0015_}'@_x0003__x0002__x000e_`&amp;oêBû¹[Í&amp;@_x0003__x0002__x000e_`'o&lt;èÙþN_x0005_'@_x0003__x0002__x000e_`(o¨¹Ù_x0003_mK(@_x0003__x0002__x000e_`)o&amp;1ÿ´žÀ)@_x0003__x0002__x000e_`*o—²_x0018_7Á´*@_x0003__x0002__x000e_`+o_x0018_S_x001b_á™®*@_x0003__x0002__x000e_`</t>
  </si>
  <si>
    <t xml:space="preserve">oÌÂËÓŒ…)@_x0003__x0002__x000e_`-oß_x001f_dÔ…;)@_x0003__x0002__x000e_`.ož?†N4’(@_x0003__x0002__x000e_`/o÷!®</t>
  </si>
  <si>
    <t xml:space="preserve">xð'@_x0003__x0002__x000e_`0oµºéÑª“'@_x0003__x0002__x000e_`1oPï2_x0018_ï_x001e_(@_x0003__x0002__x000e_`2oV_x0003_«4_x0014__x0007_)@_x0003__x0002__x000e_`3oa÷¼¦ÑC)@_x0003__x0002__x000e_`4o.‰â_x000f_G#)@_x0003__x0002__x000e_`5odÜ²5Û“(@_x0003__x0002__x000e_`6ouÝõ–—_x001b_'@_x0003__x0002__x000e_`7oÀÇ8÷Àº&amp;@_x0003__x0002__x000e_`8o_#_x001d_æ_x0001_U(@_x0003__x0002__x000e_`9oÈYÞA²y*@_x0003__x0002__x000e_`:oV	”ìªR*@_x0003__x0002__x000e_`;o_x000e_ì_x0008_ˆÚW(@_x0003__x0002__x000e_`&lt;ojB‡—ü'@_x0003__x0002__x000e_`=o_x001a_®—Día(@_x0003__x0002__x000e_`&gt;o£_x0016_¯t¼—*@_x0003__x0002__x000e_`?où</t>
  </si>
  <si>
    <t xml:space="preserve">©(€™*@_x0003__x0002__x000e_`@oÔ¼ÿ®^ô*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Ò_x0008_+Ø¨·-@_x0003__x0002__x000e_a_x0002_p_x0013_D_x001a__t</t>
  </si>
  <si>
    <t xml:space="preserve">@_x0003__x0002__x000e_a_x0003_pc_x0012_dÁ&amp;.@_x0003__x0002__x000e_a_x0004_p'GRý–`.@_x0003__x0002__x000e_a_x0005_p( ùIË\0@_x0003__x0002__x000e_a_x0006_pðÀ8Ôuj0@_x0003__x0002__x000e_a_x0007_pe4šNué0@_x0003__x0002__x000e_a_x0008_pv)•H‘Ñ0@_x0003__x0002__x000e_a	pƒv&amp;æÌ³1@_x0003__x0002__x000e_a</t>
  </si>
  <si>
    <t xml:space="preserve">p¥Æ‡=Mì1@_x0003__x0002__x000e_a_x000b_pÒ¦²Sùv1@_x0003__x0002__x000e_a_x000c_p%QË¨õz/@_x0003__x0002__x000e_a</t>
  </si>
  <si>
    <t xml:space="preserve">pçøZ›|Ø</t>
  </si>
  <si>
    <t xml:space="preserve">@_x0003__x0002__x000e_a_x000e_p¨^3sEe+@_x0003__x0002__x000e_a_x000f_ptNÚÉŽP+@_x0003__x0002__x000e_a_x0010_p‹_x0017_)_x0007_Û_x001a_+@_x0003__x0002__x000e_a_x0011_p¿€_x0010_ú_x0003_9+@_x0003__x0002__x000e_a_x0012_pË%ÇêÐU+@_x0003__x0002__x000e_a_x0013_p‰Œöµ9‘+@_x0003__x0002__x000e_a_x0014_pjx†Ýe</t>
  </si>
  <si>
    <t xml:space="preserve">@_x0003__x0002__x000e_a_x0015_pgñûÎ‰¾)@_x0003__x0002__x000e_a_x0016_p“_x0019_ÆDÁä(@_x0003__x0002__x000e_a_x0017_p</t>
  </si>
  <si>
    <t xml:space="preserve">6_x0014_2³—'@_x0003__x0002__x000e_a_x0018_pÓv†ó‡t(@_x0003__x0002__x000e_a_x0019_p¹1è¡3®(@_x0003__x0002__x000e_a_x001a_p¾\†à°ó'@_x0003__x0002__x000e_a_x001b_pâÊ"ùU_x0012_(@_x0003__x0002__x000e_a_x001c_p	âõŠ‘Ç'@_x0003__x0002__x000e_a_x001d_pâ»F]_x0015_r(@_x0003__x0002__x000e_a_x001e_pß"«ø²‹'@_x0003__x0002__x000e_a_x001f_pÜ5\%˜í'@_x0003__x0002__x000e_a p_x0004_AOˆ_x0008_ß)@_x0003__x0002__x000e_a!p¶åa+@_x0003__x0002__x000e_a"pb</t>
  </si>
  <si>
    <t xml:space="preserve">9Z@¶+@_x0003__x0002__x000e_a#p_x0001_6oa‹&amp;+@_x0003__x0002__x000e_a$pÛ&amp;a_x001a_&gt;¤+@_x0003__x0002__x000e_a%p</t>
  </si>
  <si>
    <t xml:space="preserve">–Vqaš</t>
  </si>
  <si>
    <t xml:space="preserve">@_x0003__x0002__x000e_a&amp;p'W¥"_x000c_q</t>
  </si>
  <si>
    <t xml:space="preserve">@_x0003__x0002__x000e_a'pè.–úð_x0003_-@_x0003__x0002__x000e_a(p©Ô*ÜÂÔ</t>
  </si>
  <si>
    <t xml:space="preserve">@_x0003__x0002__x000e_a)p¾ÿ+›Kª-@_x0003__x0002__x000e_a*pw1}Ì_x0002_ÿ-@_x0003__x0002__x000e_a+p_x0014_#)[0.@_x0003__x0002__x000e_a</t>
  </si>
  <si>
    <t xml:space="preserve">p…_x0008_Ð3å_x0013_0@_x0003__x0002__x000e_a-pFþŽš€_x0019_0@_x0003__x0002__x000e_a.pŠŒh{;¶/@_x0003__x0002__x000e_a/pbC?_x0003_U¡</t>
  </si>
  <si>
    <t xml:space="preserve">@_x0003__x0002__x000e_a0p8´Ù+?Ÿ+@_x0003__x0002__x000e_a1pDO_x001a_Sã”</t>
  </si>
  <si>
    <t xml:space="preserve">@_x0003__x0002__x000e_a2pÏw³–n-@_x0003__x0002__x000e_a3pvær#ŽÇ-@_x0003__x0002__x000e_a4pä_x001f_Ý&lt;›</t>
  </si>
  <si>
    <t xml:space="preserve">-@_x0003__x0002__x000e_a5p5¢|_x0015_óæ+@_x0003__x0002__x000e_a6pFsµÖ_x000e_Ó+@_x0003__x0002__x000e_a7p_x0012_Î¶¥Oú</t>
  </si>
  <si>
    <t xml:space="preserve">@_x0003__x0002__x000e_a8pÁºq‹»_x0005_/@_x0003__x0002__x000e_a9pá</t>
  </si>
  <si>
    <t xml:space="preserve">“ „ /@_x0003__x0002__x000e_a:pŽ^ÝÛbþ/@_x0003__x0002__x000e_a;p&gt;_x0008__x0018_RF_x001e_.@_x0003__x0002__x000e_a&lt;p_x001c_þ_x0019__x0014_Å.@_x0003__x0002__x000e_a=pXkõ_RÄ</t>
  </si>
  <si>
    <t xml:space="preserve">@_x0003__x0002__x000e_a&gt;pÚ~ü{›»-@_x0003__x0002__x000e_a?pO¬´õ¼-@_x0003__x0002__x000e_a@páH¥Š›©.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IãSG( 9@_x0003__x0002__x000e_b_x0002_oû¯µ§ív9@_x0003__x0002__x000e_b_x0003_o_x0019_’áT	:@_x0003__x0002__x000e_b_x0004_o`¯p_x0011_¹º:@_x0003__x0002__x000e_b_x0005_oH&lt;ü_x0004_[H&lt;@_x0003__x0002__x000e_b_x0006_o;&amp;Â_x001b__x000c_Í;@_x0003__x0002__x000e_b_x0007_o±:5ð_x0013_ì;@_x0003__x0002__x000e_b_x0008_o_x001f_¿ŠmÊi;@_x0003__x0002__x000e_b	oÄaµ_x0012_f[&lt;@_x0003__x0002__x000e_b</t>
  </si>
  <si>
    <t xml:space="preserve">o…J§uÑ&lt;@_x0003__x0002__x000e_b_x000b_oÎúfâ}¯;@_x0003__x0002__x000e_b_x000c_oT€Ì¢\:@_x0003__x0002__x000e_b</t>
  </si>
  <si>
    <t xml:space="preserve">oc_x001a__x0013_Ÿæ_x0014_8@_x0003__x0002__x000e_b_x000e_o_x0014_Š_x0012_éÁ6@_x0003__x0002__x000e_b_x000f_oc1FÙÚ5@_x0003__x0002__x000e_b_x0010_oÇ;</t>
  </si>
  <si>
    <t xml:space="preserve">Ú?_x0011_6@_x0003__x0002__x000e_b_x0011_ohG|…b&amp;6@_x0003__x0002__x000e_b_x0012_o._x000c_xF:6@_x0003__x0002__x000e_b_x0013_oš_x000c_ÖŠ½k6@_x0003__x0002__x000e_b_x0014_o</t>
  </si>
  <si>
    <t xml:space="preserve">ÌkÅ°ª7@_x0003__x0002__x000e_b_x0015_o°ûfõ 6@_x0003__x0002__x000e_b_x0016_oŠÔtØ_x001b_·5@_x0003__x0002__x000e_b_x0017_oÛ_x0010_¥-$_x0015_5@_x0003__x0002__x000e_b_x0018_o¥ÏÎ˜^µ5@_x0003__x0002__x000e_b_x0019_o÷qQÝ¯B6@_x0003__x0002__x000e_b_x001a_o%:_x0003_Œ˜E6@_x0003__x0002__x000e_b_x001b_o_x0013_ôX©ää6@_x0003__x0002__x000e_b_x001c_o‹_x000e_2¡È[6@_x0003__x0002__x000e_b_x001d_o&amp;}¿7Ì‰6@_x0003__x0002__x000e_b_x001e_o&gt;»/\«_x001e_5@_x0003__x0002__x000e_b_x001f_o]Œ_x000b_¤€/5@_x0003__x0002__x000e_b opqlx3É5@_x0003__x0002__x000e_b!o§n]KC7@_x0003__x0002__x000e_b"o_x0015__x0010_K²‘]7@_x0003__x0002__x000e_b#oj_x001e_'jûò6@_x0003__x0002__x000e_b$oßËÞb_x0012_Ö6@_x0003__x0002__x000e_b%o0ãh2ïú7@_x0003__x0002__x000e_b&amp;o%_x0016_ú4xW8@_x0003__x0002__x000e_b'o_x000b_ú‘ÿNW9@_x0003__x0002__x000e_b(oFŸ®èPN9@_x0003__x0002__x000e_b)oVïU0+:@_x0003__x0002__x000e_b*oMXÎ</t>
  </si>
  <si>
    <t xml:space="preserve">_x001d_Š9@_x0003__x0002__x000e_b+oWõù·¶9@_x0003__x0002__x000e_b</t>
  </si>
  <si>
    <t xml:space="preserve">oH_x001b_+ú9@_x0003__x0002__x000e_b-o¦¸àû&amp;p:@_x0003__x0002__x000e_b.oñø¯ú=_x0004_:@_x0003__x0002__x000e_b/oñ†† ¾_8@_x0003__x0002__x000e_b0o_x0011_‹&amp;B÷š7@_x0003__x0002__x000e_b1oÛYÉWÃÕ7@_x0003__x0002__x000e_b2o™¤ðß1q8@_x0003__x0002__x000e_b3oY_x0014_$_x001f__x000e_š8@_x0003__x0002__x000e_b4oâc_x0013_ouƒ8@_x0003__x0002__x000e_b5oëÜ_x0002__x001a_¬8@_x0003__x0002__x000e_b6o_x001a_i\gPS7@_x0003__x0002__x000e_b7o£‡+=˜ß7@_x0003__x0002__x000e_b8osÉT4é8@_x0003__x0002__x000e_b9o)V{§·\:@_x0003__x0002__x000e_b:o¼w3×Ãð9@_x0003__x0002__x000e_b;oÒ¯~ØJŸ8@_x0003__x0002__x000e_b&lt;o- ‚`0</t>
  </si>
  <si>
    <t xml:space="preserve">8@_x0003__x0002__x000e_b=o”ÆöbÕ_x0010_8@_x0003__x0002__x000e_b&gt;o²f+žÅy8@_x0003__x0002__x000e_b?o§á¢ƒxî8@_x0003__x0002__x000e_b@oÍå’½(~9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­Ú4~îš_x001a_@_x0003__x0002__x000e_c_x0002_n:_x0002_š_x000e_å›_x001a_@_x0003__x0002__x000e_c_x0003_nç~tê	_x0003__x001c_@_x0003__x0002__x000e_c_x0004_n€—Ê"n‘_x001c_@_x0003__x0002__x000e_c_x0005_n¡çÒRÒz_x001e_@_x0003__x0002__x000e_c_x0006_n_x0005__x001e_é¿™I_x001e_@_x0003__x0002__x000e_c_x0007_n_x0018__x0007_ _x001a_«Ý_x001c_@_x0003__x0002__x000e_c_x0008_n’E÷‚…;_x001d_@_x0003__x0002__x000e_c	nK_x0008__x0013_z$k_x001e_@_x0003__x0002__x000e_c</t>
  </si>
  <si>
    <t xml:space="preserve">nÄÆ__x0011_ôÑ @_x0003__x0002__x000e_c_x000b_nPýù|ËŒ @_x0003__x0002__x000e_c_x000c_n3UäÁ{Ñ @_x0003__x0002__x000e_c</t>
  </si>
  <si>
    <t xml:space="preserve">nY_x001e_”qX5 @_x0003__x0002__x000e_c_x000e_no=bo_x0018__x001f_@_x0003__x0002__x000e_c_x000f_n²ýI9_x0007_h_x001d_@_x0003__x0002__x000e_c_x0010_nÈ×Œõ_x0011_õ_x001b_@_x0003__x0002__x000e_c_x0011_n¨n˜1¢__x001d_@_x0003__x0002__x000e_c_x0012_nÆp3¿·_x001d_@_x0003__x0002__x000e_c_x0013_n(›_x0005_Ÿ? @_x0003__x0002__x000e_c_x0014_n_x0014_Qª34/ @_x0003__x0002__x000e_c_x0015_njxk›‘_x001f_@_x0003__x0002__x000e_c_x0016_n_x0006_g__x001e_wý_x001c_@_x0003__x0002__x000e_c_x0017_n²s97u_x001c_@_x0003__x0002__x000e_c_x0018_n‚v¯›!_x001d_@_x0003__x0002__x000e_c_x0019_nî¨qy6C @_x0003__x0002__x000e_c_x001a_n°×Ò$˜S!@_x0003__x0002__x000e_c_x001b_nè_x0001__x0004_#Š"@_x0003__x0002__x000e_c_x001c_nj'·Ç_x0017_Ÿ"@_x0003__x0002__x000e_c_x001d_n&amp;#LÁ_x0007_`"@_x0003__x0002__x000e_c_x001e_n&amp;‚Ý_x000b_þí @_x0003__x0002__x000e_c_x001f_nZù_x0013_±=« @_x0003__x0002__x000e_c n¡_x001a_È‚ðê @_x0003__x0002__x000e_c!n}‰9Ïõ_x0018_!@_x0003__x0002__x000e_c"n_x0013_¾Wû]!@_x0003__x0002__x000e_c#nªf@»¯_x0003_"@_x0003__x0002__x000e_c$n·_x0003_‰ö©š"@_x0003__x0002__x000e_c%náä_x0014_#7#@_x0003__x0002__x000e_c&amp;n_x0017_ùðÿEÚ"@_x0003__x0002__x000e_c'n2rš»ø§#@_x0003__x0002__x000e_c(n_x0006_0_x0019_õ¥Ø#@_x0003__x0002__x000e_c)nf¯_x0006_›l_x0015_%@_x0003__x0002__x000e_c*n¨-¤êõÛ%@_x0003__x0002__x000e_c+nÃè\.uy%@_x0003__x0002__x000e_c</t>
  </si>
  <si>
    <t xml:space="preserve">n6</t>
  </si>
  <si>
    <t xml:space="preserve">“Þ«_x0008_%@_x0003__x0002__x000e_c-n˜‚'!Mï#@_x0003__x0002__x000e_c.n</t>
  </si>
  <si>
    <t xml:space="preserve">Òç;_x0014_d#@_x0003__x0002__x000e_c/nI_x0010__x000c_Â°t"@_x0003__x0002__x000e_c0nž°§_x0006_ˆß"@_x0003__x0002__x000e_c1n_x001e_ÍRWæW#@_x0003__x0002__x000e_c2nÜPYëÎ»$@_x0003__x0002__x000e_c3n&amp;_x0002__x0001_½½†$@_x0003__x0002__x000e_c4nm^‹_x0015_E$@_x0003__x0002__x000e_c5nb«_x0019_kýÖ"@_x0003__x0002__x000e_c6n"mý¥ŒÛ!@_x0003__x0002__x000e_c7n=ò{Ìîˆ!@_x0003__x0002__x000e_c8nƒlèÞ¿_x0001_#@_x0003__x0002__x000e_c9nEqžVë…$@_x0003__x0002__x000e_c:nä@vs‹à$@_x0003__x0002__x000e_c;n²Ò±Ç	Q#@_x0003__x0002__x000e_c&lt;n•H¬‘</t>
  </si>
  <si>
    <t xml:space="preserve">Y"@_x0003__x0002__x000e_c=n¡_x0016_¯L1m"@_x0003__x0002__x000e_c&gt;nû«‡É“°#@_x0003__x0002__x000e_c?nžÆ‡¦O`$@_x0003__x0002__x000e_c@n_x0018_</t>
  </si>
  <si>
    <t xml:space="preserve"> Šj$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C</t>
  </si>
  <si>
    <t xml:space="preserve">Z%Œ\	@_x0003__x0002__x000e_d_x0002_o­${ë0)_x0008_@_x0003__x0002__x000e_d_x0003_oTUvYÑ</t>
  </si>
  <si>
    <t xml:space="preserve">_x0008_@_x0003__x0002__x000e_d_x0004_o_x0012_Ä¶Çq«_x0007_@_x0003__x0002__x000e_d_x0005_oÓXMj°_x0007_@_x0003__x0002__x000e_d_x0006_oG1$R´·_x0008_@_x0003__x0002__x000e_d_x0007_oí_x000f_-W(í_x0008_@_x0003__x0002__x000e_d_x0008_ot¿_x000e_Øï¡</t>
  </si>
  <si>
    <t xml:space="preserve">@_x0003__x0002__x000e_d	oµ_x0015_Ø&amp;+‚_x000b_@_x0003__x0002__x000e_d</t>
  </si>
  <si>
    <t xml:space="preserve">oT–_x0011_…_x0002_</t>
  </si>
  <si>
    <t xml:space="preserve">@_x0003__x0002__x000e_d_x000b_o€y_x0003__x000b__x000f_å_x000b_@_x0003__x0002__x000e_d_x000c_ob[›3Uõ_x000c_@_x0003__x0002__x000e_d</t>
  </si>
  <si>
    <t xml:space="preserve">o®¹L^S</t>
  </si>
  <si>
    <t xml:space="preserve">@_x0003__x0002__x000e_d_x000e_oªD[tƒ_x000e_@_x0003__x0002__x000e_d_x000f_oÙ7ÇÖ_ _x000c_@_x0003__x0002__x000e_d_x0010_o%Z¯_x0001_T_x0008_@_x0003__x0002__x000e_d_x0011_ofC'õ7w	@_x0003__x0002__x000e_d_x0012_oìDpz`½_x0008_@_x0003__x0002__x000e_d_x0013_o R_x0002_Ô$B_x000c_@_x0003__x0002__x000e_d_x0014_o'Þ_x0017_©ðÒ_x0008_@_x0003__x0002__x000e_d_x0015_oä)³_x000c_h'	@_x0003__x0002__x000e_d_x0016_o	W3_x000b_&gt;-_x0005_@_x0003__x0002__x000e_d_x0017_o9ócö_x000f_æ_x0007_@_x0003__x0002__x000e_d_x0018_omÎ._x0018_~;_x0007_@_x0003__x0002__x000e_d_x0019_o(µ˜Y‡_x000c_@_x0003__x0002__x000e_d_x001a_oø}¿‹ö	_x000e_@_x0003__x0002__x000e_d_x001b_oAÚcàïµ_x0011_@_x0003__x0002__x000e_d_x001c_o™d)~±_x0012_@_x0003__x0002__x000e_d_x001d_oìÍüY_x001d_B_x0012_@_x0003__x0002__x000e_d_x001e_o_x000b_xÓñ_x001d_†_x0010_@_x0003__x0002__x000e_d_x001f_oP! ƒû_x000f_@_x0003__x0002__x000e_d o|Fµ'îX_x0010_@_x0003__x0002__x000e_d!ofôÏ“—Ï_x0010_@_x0003__x0002__x000e_d"ojŽó0ù_x0010_@_x0003__x0002__x000e_d#oAEA5Þ_x0011_@_x0003__x0002__x000e_d$o/õ¬_x001d_÷o_x0011_@_x0003__x0002__x000e_d%oÄ</t>
  </si>
  <si>
    <t xml:space="preserve">?à´m_x0011_@_x0003__x0002__x000e_d&amp;o½_x000e_&lt;_x001d_A_x0011__x0010_@_x0003__x0002__x000e_d'o¦‡__x001c_îÈ_x0010_@_x0003__x0002__x000e_d(oL¢…BÃ¬_x0012_@_x0003__x0002__x000e_d)o`/P*_x0001_ƒ_x0014_@_x0003__x0002__x000e_d*o5</t>
  </si>
  <si>
    <t xml:space="preserve">_x0016__x0006_Ù_x0015_@_x0003__x0002__x000e_d+o_x001c__x0019_W%_x0012__x0012__x0014_@_x0003__x0002__x000e_d</t>
  </si>
  <si>
    <t xml:space="preserve">oáOˆ</t>
  </si>
  <si>
    <t xml:space="preserve">t_x0013_@_x0003__x0002__x000e_d-oH8O¿·Ì_x0012_@_x0003__x0002__x000e_d.oÎ¦WºÖx_x0012_@_x0003__x0002__x000e_d/oúóu¢˜c_x0011_@_x0003__x0002__x000e_d0oTÝ²•s\_x0011_@_x0003__x0002__x000e_d1oFr­';%_x0012_@_x0003__x0002__x000e_d2o</t>
  </si>
  <si>
    <t xml:space="preserve">~¨ƒ`Y_x0013_@_x0003__x0002__x000e_d3o_x0011_ˆÏj</t>
  </si>
  <si>
    <t xml:space="preserve">ì_x0013_@_x0003__x0002__x000e_d4oÞ¶ê‚ë_x0003__x0013_@_x0003__x0002__x000e_d5oEP¯ßñ_x0010_@_x0003__x0002__x000e_d6oJ_x0016_/c¡[</t>
  </si>
  <si>
    <t xml:space="preserve">@_x0003__x0002__x000e_d7o©X©Lü³_x000e_@_x0003__x0002__x000e_d8oSê3_x0008_yA_x0011_@_x0003__x0002__x000e_d9oBkSl_x0010_p_x0013_@_x0003__x0002__x000e_d:o)—›¢‡à_x0012_@_x0003__x0002__x000e_d;o+ì_x0013_O©h_x0010_@_x0003__x0002__x000e_d&lt;onƒ%Ø©ÿ_x000c_@_x0003__x0002__x000e_d=o_x0001_|²]¼2_x000e_@_x0003__x0002__x000e_d&gt;oepW«íä_x0011_@_x0003__x0002__x000e_d?oc_x0013_H_x0001_{B_x0013_@_x0003__x0002__x000e_d@ož_x0016___x0001_Îâ_x0013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_x0003_ ÔÑ‰ª_x000b_@_x0003__x0002__x000e_e_x0002_qB¾F£_x0017_Ø</t>
  </si>
  <si>
    <t xml:space="preserve">@_x0003__x0002__x000e_e_x0003_q'`2"“’</t>
  </si>
  <si>
    <t xml:space="preserve">@_x0003__x0002__x000e_e_x0004_q6aÛt¾_x0018_</t>
  </si>
  <si>
    <t xml:space="preserve">@_x0003__x0002__x000e_e_x0005_q¬#ˆ_x000f__x0008__x0010_@_x0003__x0002__x000e_e_x0006_qZmõ@_x0002__x0012__x000f_@_x0003__x0002__x000e_e_x0007_qÅm_x000f_1c^</t>
  </si>
  <si>
    <t xml:space="preserve">@_x0003__x0002__x000e_e_x0008_q–_x000c_¦†_x001a_ã</t>
  </si>
  <si>
    <t xml:space="preserve">@_x0003__x0002__x000e_e	q‰c§$@N_x000f_@_x0003__x0002__x000e_e</t>
  </si>
  <si>
    <t xml:space="preserve">qºirx8±_x0011_@_x0003__x0002__x000e_e_x000b_qŒ/Z_x0010_=$_x0012_@_x0003__x0002__x000e_e_x000c_q</t>
  </si>
  <si>
    <t xml:space="preserve">áâU"_x0011_@_x0003__x0002__x000e_e</t>
  </si>
  <si>
    <t xml:space="preserve">q{­éc_x0004__x0011_@_x0003__x0002__x000e_e_x000e_qèAæ4Áy_x000f_@_x0003__x0002__x000e_e_x000f_q_x0016_“_x000f_¦Nµ_x000f_@_x0003__x0002__x000e_e_x0010_qà7_x0006_ww_x000e_@_x0003__x0002__x000e_e_x0011_qkaKÉÈ0</t>
  </si>
  <si>
    <t xml:space="preserve">@_x0003__x0002__x000e_e_x0012_qDÃÕ%†ä_x000e_@_x0003__x0002__x000e_e_x0013_qÝgÈa©–_x0010_@_x0003__x0002__x000e_e_x0014_q¸ Pi'Ï_x0012_@_x0003__x0002__x000e_e_x0015_q?_x0007_LUµß_x0010_@_x0003__x0002__x000e_e_x0016_qM¹¹çÇb_x000e_@_x0003__x0002__x000e_e_x0017_q#º$!fà</t>
  </si>
  <si>
    <t xml:space="preserve">@_x0003__x0002__x000e_e_x0018_qâ·Sž&gt;_x000c_@_x0003__x0002__x000e_e_x0019_qº3</t>
  </si>
  <si>
    <t xml:space="preserve">E_x000f_@_x0003__x0002__x000e_e_x001a_qy®âÓž~_x0010_@_x0003__x0002__x000e_e_x001b_q/àòÍîŽ_x0011_@_x0003__x0002__x000e_e_x001c_q6«_x0007_³Ýb_x0012_@_x0003__x0002__x000e_e_x001d_q_x0014__x0013_ë_x001c_1×_x0012_@_x0003__x0002__x000e_e_x001e_qˆ×_x0006_J¶¨_x0010_@_x0003__x0002__x000e_e_x001f_q#ö=çÇŠ_x0010_@_x0003__x0002__x000e_e qÿJ.*æo_x0011_@_x0003__x0002__x000e_e!q_x0018_H¢Âfñ_x0011_@_x0003__x0002__x000e_e"q³)¦/h_x0007__x0012_@_x0003__x0002__x000e_e#q_x000e_—­ü·ß_x0012_@_x0003__x0002__x000e_e$qÓf£)k¼_x0013_@_x0003__x0002__x000e_e%q˜©áù1_x0014_@_x0003__x0002__x000e_e&amp;qùp_x0014_À__x0007__x0013_@_x0003__x0002__x000e_e'qŸ'@_x0003_ý¤_x0014_@_x0003__x0002__x000e_e(qìÍ_x001a_z'‘_x0014_@_x0003__x0002__x000e_e)qÞ_x001e_uýês_x0016_@_x0003__x0002__x000e_e*q*&gt;bVî£_x0016_@_x0003__x0002__x000e_e+q¯_x0017_Ÿ_x0014_J^_x0017_@_x0003__x0002__x000e_e</t>
  </si>
  <si>
    <t xml:space="preserve">qÎ°Iñjö_x0016_@_x0003__x0002__x000e_e-qXÁÄ‡_x0015_@_x0003__x0002__x000e_e.q½êÊ¸_x0019_K_x0014_@_x0003__x0002__x000e_e/qÉY¨É4$_x0013_@_x0003__x0002__x000e_e0q_x000f_K}</t>
  </si>
  <si>
    <t xml:space="preserve">_x000f__x0003__x0014_@_x0003__x0002__x000e_e1qµ²_x0016_ò_x0013_</t>
  </si>
  <si>
    <t xml:space="preserve">_x0015_@_x0003__x0002__x000e_e2q[RÁØ_x0006_²_x0016_@_x0003__x0002__x000e_e3q"¸_x000b_T”_x0016_@_x0003__x0002__x000e_e4qI*U4VÓ_x0015_@_x0003__x0002__x000e_e5qÈ3s</t>
  </si>
  <si>
    <t xml:space="preserve">ZM_x0014_@_x0003__x0002__x000e_e6q¢ˆta_x0013_§_x0013_@_x0003__x0002__x000e_e7qÕçP˜’N_x0013_@_x0003__x0002__x000e_e8qÝü_x0019_Z~_x0014_@_x0003__x0002__x000e_e9q*©¥ì÷€_x0015_@_x0003__x0002__x000e_e:q&amp;7öÎ </t>
  </si>
  <si>
    <t xml:space="preserve">_x0016_@_x0003__x0002__x000e_e;qT£~_x000e_Ìâ_x0013_@_x0003__x0002__x000e_e&lt;q_x0017__x000c_ã“€_x000e__x0013_@_x0003__x0002__x000e_e=qor0_x0002_µ_x0012_@_x0003__x0002__x000e_e&gt;q_x000b_Ù¤GéÕ_x0013_@_x0003__x0002__x000e_e?qÄøÜÆ+À_x0014_@_x0003__x0002__x000e_e@q_x0004_eRJ_x0003__x001c__x0015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Ú_x0016_Î£_x001f_É_x0014_@_x0003__x0002__x000e_f_x0002_ojC‡Øóÿ_x0014_@_x0003__x0002__x000e_f_x0003_o 3OÂù¿_x0016_@_x0003__x0002__x000e_f_x0004_o$¼‰Re€_x0017_@_x0003__x0002__x000e_f_x0005_o_x0017_0_x000b_é_x0010__x0001__x0019_@_x0003__x0002__x000e_f_x0006_o_x0019_Nç€®É_x0017_@_x0003__x0002__x000e_f_x0007_oÎ‘_x0015_M%!_x0016_@_x0003__x0002__x000e_f_x0008_o#ýBs_x000e_‹_x0016_@_x0003__x0002__x000e_f	oª¿Ù¸I#_x0017_@_x0003__x0002__x000e_f</t>
  </si>
  <si>
    <t xml:space="preserve">oœ_x0011_i“Ó_x001d__x001a_@_x0003__x0002__x000e_f_x000b_oìB_x001d_x½Å_x0019_@_x0003__x0002__x000e_f_x000c_o=_x000c__x0012_#_x001e_»_x001b_@_x0003__x0002__x000e_f</t>
  </si>
  <si>
    <t xml:space="preserve">oFš_x000f_®½I_x001a_@_x0003__x0002__x000e_f_x000e_o«_x001b_¾_x0017_</t>
  </si>
  <si>
    <t xml:space="preserve">ï_x0018_@_x0003__x0002__x000e_f_x000f_oüoV_x0002_’3_x0017_@_x0003__x0002__x000e_f_x0010_o¾'°ê²/_x0017_@_x0003__x0002__x000e_f_x0011_o¬R5"_x0017_@_x0003__x0002__x000e_f_x0012_oGK;W†r_x0018_@_x0003__x0002__x000e_f_x0013_o«²ÐèË_x0019_@_x0003__x0002__x000e_f_x0014_o«¦VeÃæ_x001b_@_x0003__x0002__x000e_f_x0015_o\_x0005_¡…_x001a_@_x0003__x0002__x000e_f_x0016_o_x0012_Þsì¹_x0018_@_x0003__x0002__x000e_f_x0017_obÅ_x0015_žAK_x0017_@_x0003__x0002__x000e_f_x0018_oCv{õö_x0017_@_x0003__x0002__x000e_f_x0019_oˆ?d¨gí_x0019_@_x0003__x0002__x000e_f_x001a_oæð&lt;=‰_x001b_@_x0003__x0002__x000e_f_x001b_o&gt;…?–â _x001d_@_x0003__x0002__x000e_f_x001c_o›1_x0010_</t>
  </si>
  <si>
    <t xml:space="preserve">ùZ_x001d_@_x0003__x0002__x000e_f_x001d_oŽ_x0017_ÇÿÖ*_x001d_@_x0003__x0002__x000e_f_x001e_o°jY|åŠ_x001a_@_x0003__x0002__x000e_f_x001f_oz©j_x000e_“_x0012__x001a_@_x0003__x0002__x000e_f ov\“é*_x001a_@_x0003__x0002__x000e_f!oÀ_x001a_:Æ_x001a__x0013__x001b_@_x0003__x0002__x000e_f"oÇì</t>
  </si>
  <si>
    <t xml:space="preserve">À8¹_x001b_@_x0003__x0002__x000e_f#ol_x0006_÷›VO_x001c_@_x0003__x0002__x000e_f$oÂ±Ùx_x0014_[_x001d_@_x0003__x0002__x000e_f%o_x000e_Ã s_x0007_$_x001e_@_x0003__x0002__x000e_f&amp;oF"Axß»_x001d_@_x0003__x0002__x000e_f'o+oã~˜T_x001f_@_x0003__x0002__x000e_f(o_x0012_Õ~_x000f_a\_x001f_@_x0003__x0002__x000e_f)o)_x0019_}5ƒ± @_x0003__x0002__x000e_f*o®zQr|_x0013_!@_x0003__x0002__x000e_f+oRo½¼4!@_x0003__x0002__x000e_f</t>
  </si>
  <si>
    <t xml:space="preserve">oRblfc¬ @_x0003__x0002__x000e_f-o½Äáõøú_x001e_@_x0003__x0002__x000e_f.oUº_x0004_¾ké_x001d_@_x0003__x0002__x000e_f/o</t>
  </si>
  <si>
    <t xml:space="preserve">n_x0014_¹_$_x001c_@_x0003__x0002__x000e_f0o</t>
  </si>
  <si>
    <t xml:space="preserve">0ÿ‡|_x001d_@_x0003__x0002__x000e_f1o|k€OíE_x001e_@_x0003__x0002__x000e_f2oðü_x0013_+_x0001_¬ @_x0003__x0002__x000e_f3o|_x0011_»˜î€ @_x0003__x0002__x000e_f4oÍÇ_x000f_ž_x001d_ @_x0003__x0002__x000e_f5oÁ_x001d_É+Ã0_x001e_@_x0003__x0002__x000e_f6o_x0017_ åâç_x001c_@_x0003__x0002__x000e_f7o¤ˆTbß_x001b_@_x0003__x0002__x000e_f8o_x000f_l_x0002_·…”_x001d_@_x0003__x0002__x000e_f9oh8 ì_x0004_</t>
  </si>
  <si>
    <t xml:space="preserve"> @_x0003__x0002__x000e_f:o_x0016_ýé%_x001a_« @_x0003__x0002__x000e_f;ot¢h“vÈ_x001e_@_x0003__x0002__x000e_f&lt;o¨_x001b_l¦»_x0019__x001d_@_x0003__x0002__x000e_f=obIáA)ž_x001d_@_x0003__x0002__x000e_f&gt;o·*!ÚQ§_x001e_@_x0003__x0002__x000e_f?oq_x0015_;]^ê_x001f_@_x0003__x0002__x000e_f@oU}ûVRì_x001f_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5÷Ó_x0004__x0016_¯¹@_x0003__x0002__x000e_h_x0002_lÑ_x000e_ý/[¹@_x0003__x0002__x000e_h_x0003_l0¤ôÐ·Ñ¹@_x0003__x0002__x000e_h_x0004_l3’ü_x000f__x0010_º@_x0003__x0002__x000e_h_x0005_läÌƒ _x0005_å¹@_x0003__x0002__x000e_h_x0006_lÐ_x0005_ÁÐº¹@_x0003__x0002__x000e_h_x0007_l˜ê¼rQ¹@_x0003__x0002__x000e_h_x0008_lÛNšQò¹@_x0003__x0002__x000e_h	lãƒlÚÑ’¹@_x0003__x0002__x000e_h</t>
  </si>
  <si>
    <t xml:space="preserve">lCgqþŠÏ¹@_x0003__x0002__x000e_h_x000b_l•”ø”×_x0016_º@_x0003__x0002__x000e_h_x000c_lÌÕx4ªü¹@_x0003__x0002__x000e_h</t>
  </si>
  <si>
    <t xml:space="preserve">l!¶_x0013_|H³¹@_x0003__x0002__x000e_h_x000e_le¦[í_x0003_Ø¹@_x0003__x0002__x000e_h_x000f_lIœ_x0015__x001b_(ý¹@_x0003__x0002__x000e_h_x0010_l0pM·_x0019_5º@_x0003__x0002__x000e_h_x0011_lE¶â‚_x000f__x0010_º@_x0003__x0002__x000e_h_x0012_l¬ê_x001d_ã¶_x000f_º@_x0003__x0002__x000e_h_x0013_lsr_x000f_po6º@_x0003__x0002__x000e_h_x0014_l_x0013_&gt;ÏQàVº@_x0003__x0002__x000e_h_x0015_l-;à)i|º@_x0003__x0002__x000e_h_x0016_l#«¯Ò‡º@_x0003__x0002__x000e_h_x0017_l+3ÎþÂ|º@_x0003__x0002__x000e_h_x0018_l4òUç¿º@_x0003__x0002__x000e_h_x0019_l4^"_x0014_uÖº@_x0003__x0002__x000e_h_x001a_le‡U‡¬öº@_x0003__x0002__x000e_h_x001b_lÐ¯’rZæº@_x0003__x0002__x000e_h_x001c_lÐ‰ü_x0006_Äº@_x0003__x0002__x000e_h_x001d_lPÏ_x000e_Ñ‚º@_x0003__x0002__x000e_h_x001e_lˆ„ê_x001e_½cº@_x0003__x0002__x000e_h_x001f_l/Ç¹k_x0014_Vº@_x0003__x0002__x000e_h l_x0018_ôQ¶_x0002_º@_x0003__x0002__x000e_h!lùý~Ä[†º@_x0003__x0002__x000e_h"l¸V²ƒt½º@_x0003__x0002__x000e_h#l¬O</t>
  </si>
  <si>
    <t xml:space="preserve">eõ{º@_x0003__x0002__x000e_h$l_x0019_I	n©œº@_x0003__x0002__x000e_h%lýª	¼Ê…º@_x0003__x0002__x000e_h&amp;l_x0003_	ÛÂð©º@_x0003__x0002__x000e_h'lq´'Ð_x001c_«º@_x0003__x0002__x000e_h(l_x001b_a_’‡°º@_x0003__x0002__x000e_h)láú+¶õ®º@_x0003__x0002__x000e_h*l!ÆåžôÙº@_x0003__x0002__x000e_h+lÜ_x0013_Y</t>
  </si>
  <si>
    <t xml:space="preserve">^Ùº@_x0003__x0002__x000e_h</t>
  </si>
  <si>
    <t xml:space="preserve">loC_x001c_¦þÑº@_x0003__x0002__x000e_h-lxûvæÄ’º@_x0003__x0002__x000e_h.l8›)Ütsº@_x0003__x0002__x000e_h/lƒ’7&gt;¾{º@_x0003__x0002__x000e_h0lL'W&gt;n’º@_x0003__x0002__x000e_h1lyO¦º_x0008_æº@_x0003__x0002__x000e_h2l86Hç_x0008_þº@_x0003__x0002__x000e_h3lÓ BCíÛº@_x0003__x0002__x000e_h4lÓN§.1¥º@_x0003__x0002__x000e_h5l_x0005_©ë=&gt;²º@_x0003__x0002__x000e_h6l_x001b_\æÅ‡Öº@_x0003__x0002__x000e_h7luZƒÞu¸º@_x0003__x0002__x000e_h8lèª_x0010_²ÓÆº@_x0003__x0002__x000e_h9lS;Ôpv¯º@_x0003__x0002__x000e_h:lç‘Ø†û´º@_x0003__x0002__x000e_h;l_x000b_ž]·­ºº@_x0003__x0002__x000e_h&lt;lµs’¦Z½º@_x0003__x0002__x000e_h=l_x001b_ˆ_x0007_)/</t>
  </si>
  <si>
    <t xml:space="preserve">»@_x0003__x0002__x000e_h&gt;l0úÀKD_x0001_»@_x0003__x0002__x000e_h?lùg2b1øº@_x0003__x0002__x000e_h@ly/¶=Àèº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³yv×ô®¹@_x0003__x0002__x000e_i_x0002_mË¨Ÿa|¹@_x0003__x0002__x000e_i_x0003_m…_x0003_CØíÐ¹@_x0003__x0002__x000e_i_x0004_mX’à_x0003_F_x000f_º@_x0003__x0002__x000e_i_x0005_mäÌƒ _x0005_å¹@_x0003__x0002__x000e_i_x0006_mÐ_x0005_ÁÐº¹@_x0003__x0002__x000e_i_x0007_m‰±_x0016_J)¹@_x0003__x0002__x000e_i_x0008_mÌ_x0015_ô(Ê¹@_x0003__x0002__x000e_i	mÓJÆ±©’¹@_x0003__x0002__x000e_i</t>
  </si>
  <si>
    <t xml:space="preserve">m@gqþŠÏ¹@_x0003__x0002__x000e_i_x000b_m“”ø”×_x0016_º@_x0003__x0002__x000e_i_x000c_mËÕx4ªü¹@_x0003__x0002__x000e_i</t>
  </si>
  <si>
    <t xml:space="preserve">m!¶_x0013_|H³¹@_x0003__x0002__x000e_i_x000e_me¦[í_x0003_Ø¹@_x0003__x0002__x000e_i_x000f_mIœ_x0015__x001b_(ý¹@_x0003__x0002__x000e_i_x0010_m0pM·_x0019_5º@_x0003__x0002__x000e_i_x0011_mã&lt;_x0018_O_x0002__x0010_º@_x0003__x0002__x000e_i_x0012_m_x0010_àÖ</t>
  </si>
  <si>
    <t xml:space="preserve">ž_x000f_º@_x0003__x0002__x000e_i_x0013_m×gÈ—V6º@_x0003__x0002__x000e_i_x0014_m¥êÈ3ÐVº@_x0003__x0002__x000e_i_x0015_müxV°d|º@_x0003__x0002__x000e_i_x0016_mñèv5Î‡º@_x0003__x0002__x000e_i_x0017_m8¾lYþ{º@_x0003__x0002__x000e_i_x0018_mh†±1</t>
  </si>
  <si>
    <t xml:space="preserve">¾º@_x0003__x0002__x000e_i_x0019_mhòSð¹Ôº@_x0003__x0002__x000e_i_x001a_mH_x0005_Ü ‚õº@_x0003__x0002__x000e_i_x001b_mû4„ª_x000c_æº@_x0003__x0002__x000e_i_x001c_m_x0015_›¯e°Ãº@_x0003__x0002__x000e_i_x001d_m</t>
  </si>
  <si>
    <t xml:space="preserve">%Aa®‚º@_x0003__x0002__x000e_i_x001e_m+’’‡£cº@_x0003__x0002__x000e_i_x001f_mßrãóUº@_x0003__x0002__x000e_i m_x001b_ŠoÓœº@_x0003__x0002__x000e_i!m¥Ë:F=†º@_x0003__x0002__x000e_i"m_x0008_A_x001a_Åe½º@_x0003__x0002__x000e_i#mÝØ ‰Ñ{º@_x0003__x0002__x000e_i$mKÒ_x001c_’…œº@_x0003__x0002__x000e_i%m/4_x001d_à¦…º@_x0003__x0002__x000e_i&amp;m_x0003_	ÛÂð©º@_x0003__x0002__x000e_i'mq´'Ð_x001c_«º@_x0003__x0002__x000e_i(m_x001b_a_’‡°º@_x0003__x0002__x000e_i)mÑµa@L®º@_x0003__x0002__x000e_i*m_x0011__x001b_)KÙº@_x0003__x0002__x000e_i+mÌÎŽ¶´Øº@_x0003__x0002__x000e_i</t>
  </si>
  <si>
    <t xml:space="preserve">moC_x001c_¦þÑº@_x0003__x0002__x000e_i-mxûvæÄ’º@_x0003__x0002__x000e_i.m8›)Ütsº@_x0003__x0002__x000e_i/mƒ’7&gt;¾{º@_x0003__x0002__x000e_i0mL'W&gt;n’º@_x0003__x0002__x000e_i1m8CÐ_x0016_Båº@_x0003__x0002__x000e_i2m·ÚFK!ýº@_x0003__x0002__x000e_i3mPEA§_x0005_Ûº@_x0003__x0002__x000e_i4me‰Î_x0001_ø¤º@_x0003__x0002__x000e_i5mÙ2&gt;	&amp;²º@_x0003__x0002__x000e_i6míå8‘oÖº@_x0003__x0002__x000e_i7mëQô_x000b_g¸º@_x0003__x0002__x000e_i8m]¢ßÄÆº@_x0003__x0002__x000e_i9mÈ2Ežg¯º@_x0003__x0002__x000e_i:mç‘Ø†û´º@_x0003__x0002__x000e_i;mb`ã_ºº@_x0003__x0002__x000e_i&lt;m;8•Ò_x000c_½º@_x0003__x0002__x000e_i=mE&amp;±B_x0015__x000c_»@_x0003__x0002__x000e_i&gt;mÕÓg9x»@_x0003__x0002__x000e_i?m AÙOe÷º@_x0003__x0002__x000e_i@my/¶=Àèº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ºp&gt;ËE§@_x0003__x0002__x000e_j_x0002_lKŒ2y²û§@_x0003__x0002__x000e_j_x0003_l+ÊkkS_x001f_¨@_x0003__x0002__x000e_j_x0004_l¼Ë?~/¨@_x0003__x0002__x000e_j_x0005_lë_x0010__x0002_øÌÙ§@_x0003__x0002__x000e_j_x0006_lXŽA¬AÚ§@_x0003__x0002__x000e_j_x0007_l¬9ý:­Ø§@_x0003__x0002__x000e_j_x0008_l›_x0003_sL­¨@_x0003__x0002__x000e_j	lŒ_x000f__x001e__x000c_q0©@_x0003__x0002__x000e_j</t>
  </si>
  <si>
    <t xml:space="preserve">lé¤'B„ö¨@_x0003__x0002__x000e_j_x000b_l÷Z*_x001f_(¨@_x0003__x0002__x000e_j_x000c_l[ÐÈ#ÑG¨@_x0003__x0002__x000e_j</t>
  </si>
  <si>
    <t xml:space="preserve">lŒeçFZ§¨@_x0003__x0002__x000e_j_x000e_lí_x0016_g_x0018_’f©@_x0003__x0002__x000e_j_x000f_lSCk…!=©@_x0003__x0002__x000e_j_x0010_l×DÜ_x000c_©¯¨@_x0003__x0002__x000e_j_x0011_l;_x000f_û…(§¨@_x0003__x0002__x000e_j_x0012_lhE_x000c_k_x0017_B¨@_x0003__x0002__x000e_j_x0013_lÃF</t>
  </si>
  <si>
    <t xml:space="preserve">WÍÍ¨@_x0003__x0002__x000e_j_x0014_lL+-Ñ€°¨@_x0003__x0002__x000e_j_x0015_l•</t>
  </si>
  <si>
    <t xml:space="preserve">é…t¨@_x0003__x0002__x000e_j_x0016_l;JC'_x0001_e¨@_x0003__x0002__x000e_j_x0017_lq_x001b_¥%¥3¨@_x0003__x0002__x000e_j_x0018_lùÆ_x001c__x0004_²A©@_x0003__x0002__x000e_j_x0019_lýÄ–_x001d_¼:ª@_x0003__x0002__x000e_j_x001a_lƒ)þ_x001f_2v«@_x0003__x0002__x000e_j_x001b_l°Àr_x0005_¬@_x0003__x0002__x000e_j_x001c_lã¼/¤</t>
  </si>
  <si>
    <t xml:space="preserve">¬@_x0003__x0002__x000e_j_x001d_l4 x_x0001_˜¿«@_x0003__x0002__x000e_j_x001e_ló_x000b_R¬Y“«@_x0003__x0002__x000e_j_x001f_l¸£íë‡«@_x0003__x0002__x000e_j lUˆFúµZ¬@_x0003__x0002__x000e_j!lm„‹™_x000e_Œ¬@_x0003__x0002__x000e_j"lœõLŠF#­@_x0003__x0002__x000e_j#lÈØTM}.¬@_x0003__x0002__x000e_j$l…U_x000f_†NC¬@_x0003__x0002__x000e_j%l ¦.ì`"¬@_x0003__x0002__x000e_j&amp;l</t>
  </si>
  <si>
    <t xml:space="preserve">;¥Ü^ö¬@_x0003__x0002__x000e_j'l#\K*x_x0008_­@_x0003__x0002__x000e_j(lˆaÆ_x0008__x0013_s­@_x0003__x0002__x000e_j)l|.ëÝo_x000e_­@_x0003__x0002__x000e_j*l“y2</t>
  </si>
  <si>
    <t xml:space="preserve">¶G­@_x0003__x0002__x000e_j+lovû/ ­@_x0003__x0002__x000e_j</t>
  </si>
  <si>
    <t xml:space="preserve">l9}EüŸÆ­@_x0003__x0002__x000e_j-lxÛør®Ý­@_x0003__x0002__x000e_j.l+ =M-à¬@_x0003__x0002__x000e_j/l­®êÂ•¼¬@_x0003__x0002__x000e_j0l3x›qŽ¬@_x0003__x0002__x000e_j1lgÑ_x0017_’¸/­@_x0003__x0002__x000e_j2lI=D`ìa­@_x0003__x0002__x000e_j3lL«Uº2~­@_x0003__x0002__x000e_j4l³_x0019_jÝ!K­@_x0003__x0002__x000e_j5lKkYâðE­@_x0003__x0002__x000e_j6lˆø†Ë0U­@_x0003__x0002__x000e_j7l_x001f_lÉ¼‰®­@_x0003__x0002__x000e_j8lÓ­ÏT3–®@_x0003__x0002__x000e_j9lMSdµ_x000b_þ®@_x0003__x0002__x000e_j:lsÃý-¥Á®@_x0003__x0002__x000e_j;lïBÖÈ*	®@_x0003__x0002__x000e_j&lt;lø®°÷ˆä­@_x0003__x0002__x000e_j=l×Ô&lt;‚f®®@_x0003__x0002__x000e_j&gt;li_x0003_ëøw%¯@_x0003__x0002__x000e_j?l£¸œ0´&lt;¯@_x0003__x0002__x000e_j@lq	Ù_x000b_[G¯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Ë0_x0008_9Ëã£@_x0003__x0002__x000e_k_x0002_mÿ_x0008_ö—!“¤@_x0003__x0002__x000e_k_x0003_mp¥«w¿ã¤@_x0003__x0002__x000e_k_x0004_mÆ‡‚_x001b_ù_x0018_¥@_x0003__x0002__x000e_k_x0005_m</t>
  </si>
  <si>
    <t xml:space="preserve">è‡-´ò¤@_x0003__x0002__x000e_k_x0006_m_x0010_”þŸ|Ø¤@_x0003__x0002__x000e_k_x0007_míÃ=öÜ¤@_x0003__x0002__x000e_k_x0008_m¥jüd Á¥@_x0003__x0002__x000e_k	móƒÕo±K¦@_x0003__x0002__x000e_k</t>
  </si>
  <si>
    <t xml:space="preserve">mÛ˜‰l_x001c_¦@_x0003__x0002__x000e_k_x000b_m£™ƒØ_x0013_¥@_x0003__x0002__x000e_k_x000c_má—YÂOû¤@_x0003__x0002__x000e_k</t>
  </si>
  <si>
    <t xml:space="preserve">mp§fqÐ9¥@_x0003__x0002__x000e_k_x000e_mM7’© ¦@_x0003__x0002__x000e_k_x000f_myC_x0008_åF_x001d_¦@_x0003__x0002__x000e_k_x0010_mÜ_x0008_ÈÃÌ¡¥@_x0003__x0002__x000e_k_x0011_më“RÑ“¥@_x0003__x0002__x000e_k_x0012_mA_x0001__x0016_o¯_x000c_¥@_x0003__x0002__x000e_k_x0013_m_x0004_¬%RÙ¥@_x0003__x0002__x000e_k_x0014_m(ï_x0012_Ð”Å¥@_x0003__x0002__x000e_k_x0015_mÅ@«¨Ò¹¥@_x0003__x0002__x000e_k_x0016_m¥_øf_x0019_®¥@_x0003__x0002__x000e_k_x0017_mD±_x001c__x001a_õ_x000b_¥@_x0003__x0002__x000e_k_x0018_mäÛÓ_x0002_[¡¥@_x0003__x0002__x000e_k_x0019_måÍy07{¦@_x0003__x0002__x000e_k_x001a_m¸Â_x0006_™L¾§@_x0003__x0002__x000e_k_x001b_m_x0008_ë_x0014__x0017_c{¨@_x0003__x0002__x000e_k_x001c_m…õ¡uÊV¨@_x0003__x0002__x000e_k_x001d_mÏòæ[Rè§@_x0003__x0002__x000e_k_x001e_m__x0013_&lt;&amp;“Œ§@_x0003__x0002__x000e_k_x001f_mq‹™²_x0016_Œ§@_x0003__x0002__x000e_k mqúÜ´_x0010_]¨@_x0003__x0002__x000e_k!mŸðÈeÚ¿¨@_x0003__x0002__x000e_k"mÃ_x0007_	¥‡[©@_x0003__x0002__x000e_k#m›_x0015_×Ø%¨@_x0003__x0002__x000e_k$m¸ØÓämö§@_x0003__x0002__x000e_k%mSGÎ_x0004_)Ì§@_x0003__x0002__x000e_k&amp;m_x0010_Â-äîâ¨@_x0003__x0002__x000e_k'm(vùÏK_x001f_©@_x0003__x0002__x000e_k(mí_x001a_ÝæèE©@_x0003__x0002__x000e_k)m|V•_x0001_Ï½¨@_x0003__x0002__x000e_k*màÅÎÏCÜ¨@_x0003__x0002__x000e_k+mSÄ_\ÐB©@_x0003__x0002__x000e_k</t>
  </si>
  <si>
    <t xml:space="preserve">me'~ÓÍ©@_x0003__x0002__x000e_k-m–/_x0005_Ã_x001b_ª@_x0003__x0002__x000e_k.m¿…æ^·_x001d_©@_x0003__x0002__x000e_k/mü8Uü¥½¨@_x0003__x0002__x000e_k0mÁd‰â‚)¨@_x0003__x0002__x000e_k1m_x0008_¯í‹»ë¨@_x0003__x0002__x000e_k2mØ{eÁ/©@_x0003__x0002__x000e_k3mhÓÎá.Â©@_x0003__x0002__x000e_k4mËŸÄçÜ•©@_x0003__x0002__x000e_k5m_x001d_4	¡‡ž©@_x0003__x0002__x000e_k6mÑF[êa¥©@_x0003__x0002__x000e_k7mÛ_x001a_.zª_x0010_ª@_x0003__x0002__x000e_k8m¼ÑÝ&gt;„&amp;«@_x0003__x0002__x000e_k9mƒÒ}šÔµ«@_x0003__x0002__x000e_k:m×_x001b_p&lt;¿y«@_x0003__x0002__x000e_k;m+˜gÅVYª@_x0003__x0002__x000e_k&lt;m½_x0003_§_x0006_E¾©@_x0003__x0002__x000e_k=m_x0003_²`[“…ª@_x0003__x0002__x000e_k&gt;m]ƒ.^@«@_x0003__x0002__x000e_k?m“_x000c_#t_x0010_’«@_x0003__x0002__x000e_k@m#³ïu×—«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õMD+_x0010_{@_x0003__x0002__x000e_l_x0002_l{_x001a_ä	‡D{@_x0003__x0002__x000e_l_x0003_lø%_x0001_žŸÜy@_x0003__x0002__x000e_l_x0004_l_x0018_ Ú )´x@_x0003__x0002__x000e_l_x0005_l_x0010_GÑSÆ8w@_x0003__x0002__x000e_l_x0006_l?Ò_x0017_b(_x000e_x@_x0003__x0002__x000e_l_x0007_lÀ­û%âàw@_x0003__x0002__x000e_l_x0008_l™§8p`]w@_x0003__x0002__x000e_l	lÐ\Dâü%w@_x0003__x0002__x000e_l</t>
  </si>
  <si>
    <t xml:space="preserve">lˆ`ð¬¦Ïv@_x0003__x0002__x000e_l_x000b_l”ÒŠÜ¤¥x@_x0003__x0002__x000e_l_x000c_l³Ãy_x000b__x000b_dz@_x0003__x0002__x000e_l</t>
  </si>
  <si>
    <t xml:space="preserve">lèð_x0005_¬Nl{@_x0003__x0002__x000e_l_x000e_l!ý¦v‹3{@_x0003__x0002__x000e_l_x000f_làþ_x0017__x0003_Õþx@_x0003__x0002__x000e_l_x0010_lËß¡Hânx@_x0003__x0002__x000e_l_x0011_l°ÚC¥Uœx@_x0003__x0002__x000e_l_x0012_lK!²ß?«y@_x0003__x0002__x000e_l_x0013_lÿÕ&lt;' ïy@_x0003__x0002__x000e_l_x0014_l_x0015_áÑ_x0008_`Ww@_x0003__x0002__x000e_l_x0015_lÈ¥</t>
  </si>
  <si>
    <t xml:space="preserve">_x0004_šÕu@_x0003__x0002__x000e_l_x0016_l³TW_x0002_&gt;·u@_x0003__x0002__x000e_l_x0017_l…QC\€=y@_x0003__x0002__x000e_l_x0018_lØXG</t>
  </si>
  <si>
    <t xml:space="preserve">¸_x0002_}@_x0003__x0002__x000e_l_x0019_l­¸çh'ü}@_x0003__x0002__x000e_l_x001a_l(6»7</t>
  </si>
  <si>
    <t xml:space="preserve">¿}@_x0003__x0002__x000e_l_x001b_l</t>
  </si>
  <si>
    <t xml:space="preserve">­XÝjQ|@_x0003__x0002__x000e_l_x001c_lß:nt_x0001_²}@_x0003__x0002__x000e_l_x001d_l_x0014_k‰</t>
  </si>
  <si>
    <t xml:space="preserve">-º~@_x0003__x0002__x000e_l_x001e_l=âW_x0018__x001a__x001b_€@_x0003__x0002__x000e_l_x001f_l_x0018_²OØ©Þ@_x0003__x0002__x000e_l l_x0017_oL+*í@_x0003__x0002__x000e_l!l}ž_x0014_ž¡a~@_x0003__x0002__x000e_l"l</t>
  </si>
  <si>
    <t xml:space="preserve">o_x001f_*÷=~@_x0003__x0002__x000e_l#lÇôüØ‘"€@_x0003__x0002__x000e_l$lSóí„‚3@_x0003__x0002__x000e_l%l9}ßX@_x0003__x0002__x000e_l&amp;lWäÝá¿M€@_x0003__x0002__x000e_l'l£/ÒbI@_x0003__x0002__x000e_l(l{_x001a_¥‡¨´€@_x0003__x0002__x000e_l)l#`WqƒB@_x0003__x0002__x000e_l*lñÎŽõÈ­@_x0003__x0002__x000e_l+liÈnN?û€@_x0003__x0002__x000e_l</t>
  </si>
  <si>
    <t xml:space="preserve">l“®:æcÆ@_x0003__x0002__x000e_l-l{'Jn[_x000f_~@_x0003__x0002__x000e_l.lGÓ¸r¯_x0013_~@_x0003__x0002__x000e_l/lC­«4~÷@_x0003__x0002__x000e_l0l¶MH&lt;6”@_x0003__x0002__x000e_l1lc‰¨_x0018_ô_x000f_@_x0003__x0002__x000e_l2l—õ"ë«È€@_x0003__x0002__x000e_l3lÔ¾6Ä_x001e_à}@_x0003__x0002__x000e_l4l_x0005_Ï+­'ª}@_x0003__x0002__x000e_l5l`¹</t>
  </si>
  <si>
    <t xml:space="preserve">J;}@_x0003__x0002__x000e_l6l´]	w~}@_x0003__x0002__x000e_l7lCŠÚ_x0014_úî|@_x0003__x0002__x000e_l8l½àŽ¯x}{@_x0003__x0002__x000e_l9l•_x0006_4×¸Az@_x0003__x0002__x000e_l:lË&lt;mŒ/?z@_x0003__x0002__x000e_l;l_x0015_Vu_x001b_ ~}@_x0003__x0002__x000e_l&lt;lÕ¬&amp;Ä_x000f_™€@_x0003__x0002__x000e_l=ld‹p›L£€@_x0003__x0002__x000e_l&gt;leäÕD'@_x0003__x0002__x000e_l?lW`Íã_x001d_U}@_x0003__x0002__x000e_l@l/²J¯_x001c_|}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_x000c__x0012_ñÀÍ_x0008_w@_x0003__x0002__x000e_m_x0002_m_x0005_Éó‘XÔv@_x0003__x0002__x000e_m_x0003_mKÈ&amp;P2su@_x0003__x0002__x000e_m_x0004_mAÐÏ_x0003_Ôös@_x0003__x0002__x000e_m_x0005_mH£ïA±´r@_x0003__x0002__x000e_m_x0006_m`á¸€|Ás@_x0003__x0002__x000e_m_x0007_m+Á¦Bµts@_x0003__x0002__x000e_m_x0008_m_x0007_9³‘£s@_x0003__x0002__x000e_m	mu{]_x0002__x0014_¨r@_x0003__x0002__x000e_m</t>
  </si>
  <si>
    <t xml:space="preserve">m—]œ_x000b_²4r@_x0003__x0002__x000e_m_x000b_mÛ_x001f_Þäù.t@_x0003__x0002__x000e_m_x000c_m8_x0010_éTörv@_x0003__x0002__x000e_m</t>
  </si>
  <si>
    <t xml:space="preserve">mÐ¦)_x0019_#_x0015_x@_x0003__x0002__x000e_m_x000e_mhDó#_x001e_™w@_x0003__x0002__x000e_m_x000f_mco~ù]]u@_x0003__x0002__x000e_m_x0010_mXó¢_x0012__x0015_êt@_x0003__x0002__x000e_m_x0011_mc_x0019_Ç¼ƒÙt@_x0003__x0002__x000e_m_x0012_m_x000c_tfÑñÉu@_x0003__x0002__x000e_m_x0013_m¸ylutžu@_x0003__x0002__x000e_m_x0014_mU£±ñÒ²s@_x0003__x0002__x000e_m_x0015_m¸?_x0002__x001b_ÿGr@_x0003__x0002__x000e_m_x0016_mJÃÚóÈLr@_x0003__x0002__x000e_m_x0017_m_x000b_ÍP_x001c_*(u@_x0003__x0002__x000e_m_x0018_m¢$</t>
  </si>
  <si>
    <t xml:space="preserve">Êx@_x0003__x0002__x000e_m_x0019_ma‡£«?;z@_x0003__x0002__x000e_m_x001a_mu’¢_x0016_€z@_x0003__x0002__x000e_m_x001b_móÞ”ÆC&lt;y@_x0003__x0002__x000e_m_x001c_m]š_x0014_Ö˜_x0002_z@_x0003__x0002__x000e_m_x001d_m</t>
  </si>
  <si>
    <t xml:space="preserve">&gt;¹ÛÜcz@_x0003__x0002__x000e_m_x001e_m°ÉÀ;_x0019_B{@_x0003__x0002__x000e_m_x001f_mË_x000f_Âz¦#{@_x0003__x0002__x000e_m mï_x0017_cÛ"{@_x0003__x0002__x000e_m!má¢³ÌZ«y@_x0003__x0002__x000e_m"mã~ ¤»oy@_x0003__x0002__x000e_m#m_x0001__x0015_G9ž¬{@_x0003__x0002__x000e_m$mKMëöm¼}@_x0003__x0002__x000e_m%mS±ƒ¸7ð}@_x0003__x0002__x000e_m&amp;m_x001d_æºðåŸ{@_x0003__x0002__x000e_m'm÷ãRûÉz@_x0003__x0002__x000e_m(m	CæÆÆ{@_x0003__x0002__x000e_m)m·fÞO!¼|@_x0003__x0002__x000e_m*mŒNRÃðP}@_x0003__x0002__x000e_m+m˜L€&lt;+™|@_x0003__x0002__x000e_m</t>
  </si>
  <si>
    <t xml:space="preserve">mçc=Ó9šz@_x0003__x0002__x000e_m-m¹m6‘d"y@_x0003__x0002__x000e_m.m‹JVQR)y@_x0003__x0002__x000e_m/mWsÕ(ü_x0011_{@_x0003__x0002__x000e_m0mÀ~8LÀV~@_x0003__x0002__x000e_m1m|Õå¼ïÀ}@_x0003__x0002__x000e_m2mqâÏkõ|@_x0003__x0002__x000e_m3m_x0008_±Ã[è_x001c_y@_x0003__x0002__x000e_m4mÙÛ©5röx@_x0003__x0002__x000e_m5m¨7ÂOÚx@_x0003__x0002__x000e_m6mÛ˜Ü¯fYy@_x0003__x0002__x000e_m7mWF: _¶x@_x0003__x0002__x000e_m8m¥ÄÑÍPw@_x0003__x0002__x000e_m9m(`Ø°Äv@_x0003__x0002__x000e_m:mëm_x0011_x¡_v@_x0003__x0002__x000e_m;m½×8ÅÕ‹y@_x0003__x0002__x000e_m&lt;m_x000f_êóÜ¡ý|@_x0003__x0002__x000e_m=mô_x0019_íúçº}@_x0003__x0002__x000e_m&gt;m_x001b_üNÐ'E|@_x0003__x0002__x000e_m?m¤ïmÜQgz@_x0003__x0002__x000e_m@m_x001b_d_x0018__x0007_Nkz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¥ïL©É_x001c_P@_x0003__x0002__x000e_n_x0002_lÕEÁß¹ÀQ@_x0003__x0002__x000e_n_x0003_l½vi7µ¥Q@_x0003__x0002__x000e_n_x0004_l_?)tTõR@_x0003__x0002__x000e_n_x0005_l!†GT_x0010_R@_x0003__x0002__x000e_n_x0006_lwÃ{…¯2Q@_x0003__x0002__x000e_n_x0007_lT²S³°Q@_x0003__x0002__x000e_n_x0008_lHº_x0015_zórQ@_x0003__x0002__x000e_n	lw…›£÷Q@_x0003__x0002__x000e_n</t>
  </si>
  <si>
    <t xml:space="preserve">lÑ_x000b_P…ÒkR@_x0003__x0002__x000e_n_x000b_lñÊ²Þ«ÚQ@_x0003__x0002__x000e_n_x000c_lÛ›…´¥ˆO@_x0003__x0002__x000e_n</t>
  </si>
  <si>
    <t xml:space="preserve">lÃPâ–\¹J@_x0003__x0002__x000e_n_x000e_lµÅ•jÓL@_x0003__x0002__x000e_n_x000f_lÝ{ÌL¸_x000b_M@_x0003__x0002__x000e_n_x0010_lc÷¯i&amp;L@_x0003__x0002__x000e_n_x0011_l}</t>
  </si>
  <si>
    <t xml:space="preserve">æC_x0016_N@_x0003__x0002__x000e_n_x0012_l_x0008_j]rp</t>
  </si>
  <si>
    <t xml:space="preserve">O@_x0003__x0002__x000e_n_x0013_l_x001d_qAÇ®DQ@_x0003__x0002__x000e_n_x0014_lî_x0001_¹h$M@_x0003__x0002__x000e_n_x0015_lx0CH×lL@_x0003__x0002__x000e_n_x0016_lC‹äs¨SK@_x0003__x0002__x000e_n_x0017_lï_x0011_ÊÿXUP@_x0003__x0002__x000e_n_x0018_lìØæ–/âP@_x0003__x0002__x000e_n_x0019_lyŠ!ê=_x0007_N@_x0003__x0002__x000e_n_x001a_lD_x0005_F©¬øI@_x0003__x0002__x000e_n_x001b_lÙq_x001e_¶8©H@_x0003__x0002__x000e_n_x001c_l	_x0004_ÍòD{M@_x0003__x0002__x000e_n_x001d_l¤³@CAYQ@_x0003__x0002__x000e_n_x001e_l*ë»ÓkÐS@_x0003__x0002__x000e_n_x001f_l5‰6v</t>
  </si>
  <si>
    <t xml:space="preserve">ìR@_x0003__x0002__x000e_n l›\¥«&lt;)S@_x0003__x0002__x000e_n!loîƒE_x001b_ÙR@_x0003__x0002__x000e_n"l¡Àû_x0015_î8S@_x0003__x0002__x000e_n#l#RËâ_x0015_bR@_x0003__x0002__x000e_n$lceÂK\ªR@_x0003__x0002__x000e_n%lg$ý	_x001e__x0006_S@_x0003__x0002__x000e_n&amp;l?Š_x0003_LgîS@_x0003__x0002__x000e_n'l£.ñ\c_x001e_S@_x0003__x0002__x000e_n(l•­_x001c_¤(ŠV@_x0003__x0002__x000e_n)l3fAK–#W@_x0003__x0002__x000e_n*lX=-Ÿ„*X@_x0003__x0002__x000e_n+lå_x0010_uMuU@_x0003__x0002__x000e_n</t>
  </si>
  <si>
    <t xml:space="preserve">l«*õK¨°T@_x0003__x0002__x000e_n-l_x0001_çNtÛ³S@_x0003__x0002__x000e_n.lï"Š…t©S@_x0003__x0002__x000e_n/l¬çX/_x0008_–S@_x0003__x0002__x000e_n0l£r`±°FS@_x0003__x0002__x000e_n1l$õ¬Ñá{Q@_x0003__x0002__x000e_n2lmæ_x0019_°oR@_x0003__x0002__x000e_n3l;7Ì¡Ù_x000c_S@_x0003__x0002__x000e_n4l²Ì_x0007_ÞÕÎR@_x0003__x0002__x000e_n5lÜ_x0006_þêê‚Q@_x0003__x0002__x000e_n6lXÓ_x0003_fA”P@_x0003__x0002__x000e_n7l_x000f_ÒiâP@_x0003__x0002__x000e_n8l àè</t>
  </si>
  <si>
    <t xml:space="preserve">?iO@_x0003__x0002__x000e_n9lP3Ý2ÁíK@_x0003__x0002__x000e_n:lûvÞ¢püN@_x0003__x0002__x000e_n;lÓòã±R–O@_x0003__x0002__x000e_n&lt;lq¾e­öÑP@_x0003__x0002__x000e_n=l£æŸß‰]L@_x0003__x0002__x000e_n&gt;lU"¨</t>
  </si>
  <si>
    <t xml:space="preserve">è_x0010_G@_x0003__x0002__x000e_n?l …û:`nG@_x0003__x0002__x000e_n@l¹p’Au†H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_x000c_9|p_x001e__x0018_¬@_x0003__x0002__x000e_o_x0002_mcÅ_x000c_JF#«@_x0003__x0002__x000e_o_x0003_m@=_x001a_Eˆ‚«@_x0003__x0002__x000e_o_x0004_m%Y#È</t>
  </si>
  <si>
    <t xml:space="preserve">ï«@_x0003__x0002__x000e_o_x0005_m_x000b_‰_x0005_I&gt;ð«@_x0003__x0002__x000e_o_x0006_mI}@U^›«@_x0003__x0002__x000e_o_x0007_mˆ)0Y¥)«@_x0003__x0002__x000e_o_x0008_m'¬äÞGRª@_x0003__x0002__x000e_o	m3†nWâô©@_x0003__x0002__x000e_o</t>
  </si>
  <si>
    <t xml:space="preserve">m«)»º‘¨ª@_x0003__x0002__x000e_o_x000b_m[ÎÆ</t>
  </si>
  <si>
    <t xml:space="preserve">"_x0005_¬@_x0003__x0002__x000e_o_x000c_mhÛ(Eƒ±«@_x0003__x0002__x000e_o
mÈ_x0006_@±6¿ª@_x0003__x0002__x000e_o_x000e_mÈ5PÂuIª@_x0003__x0002__x000e_o_x000f_m_x0014_õ¿°.½ª@_x0003__x0002__x000e_o_x0010_mw›¾aŠº«@_x0003__x0002__x000e_o_x0011_mXj5_x0018_Üx«@_x0003__x0002__x000e_o_x0012_m{z¡ª$Ý«@_x0003__x0002__x000e_o_x0013_mµˆƒØßž«@_x0003__x0002__x000e_o_x0014_mí©d–_x001f_ý«@_x0003__x0002__x000e_o_x0015_m‹\€wC„¬@_x0003__x0002__x000e_o_x0016_m³‡ªC›ª¬@_x0003__x0002__x000e_o_x0017_m_x001d_a4WÄ¬@_x0003__x0002__x000e_o_x0018_m_x0001_FF_¦:¬@_x0003__x0002__x000e_o_x0019_m÷_x001f__x0011_Ã·n«@_x0003__x0002__x000e_o_x001a_m1á¹!Ótª@_x0003__x0002__x000e_o_x001b_m5iHâˆÆ©@_x0003__x0002__x000e_o_x001c_mgy/'Vz©@_x0003__x0002__x000e_o_x001d_mý)
ÁÄE©@_x0003__x0002__x000e_o_x001e_m_x0018_Óbí3©@_x0003__x0002__x000e_o_x001f_m
d_Ùû#©@_x0003__x0002__x000e_o mË‹¼äðÞ¨@_x0003__x0002__x000e_o!mØ_x0012_êòk€¨@_x0003__x0002__x000e_o"mWŒçÿ„W¨@_x0003__x0002__x000e_o#mãØìÄ%É¨@_x0003__x0002__x000e_o$møN*ž¼õ¨@_x0003__x0002__x000e_o%m·Á_x000b_Ôìè¨@_x0003__x0002__x000e_o&amp;mËÖ_x0010_©‚]¨@_x0003__x0002__x000e_o'mÕ_x000c__x0004_vÁM¨@_x0003__x0002__x000e_o(m `ø_x001b_üí§@_x0003__x0002__x000e_o)m3=Ø¢(N¨@_x0003__x0002__x000e_o*m…ˆ_x0004_Eàj¨@_x0003__x0002__x000e_o+m4'"=É/¨@_x0003__x0002__x000e_o</t>
  </si>
  <si>
    <t xml:space="preserve">m¥	óO]Ý§@_x0003__x0002__x000e_o-mu_x001b_õYÛG§@_x0003__x0002__x000e_o.mE–_x0015_k¼_x0006_¨@_x0003__x0002__x000e_o/mkv„¹æ:¨@_x0003__x0002__x000e_o0meÖ_x0012__x000b_L–¨@_x0003__x0002__x000e_o1m_x001f_µˆ›Ëš¨@_x0003__x0002__x000e_o2m</t>
  </si>
  <si>
    <t xml:space="preserve">xI6V˜¨@_x0003__x0002__x000e_o3mtß</t>
  </si>
  <si>
    <t xml:space="preserve">”Ø7¨@_x0003__x0002__x000e_o4m_x001b_ù2&amp;Îþ§@_x0003__x0002__x000e_o5meú"0[_x001e_¨@_x0003__x0002__x000e_o6mYÓêV®W¨@_x0003__x0002__x000e_o7m½7_x001f_[DÂ§@_x0003__x0002__x000e_o8m_x0005_—3jV÷¦@_x0003__x0002__x000e_o9mU_x0012_&amp;‡Ã`¦@_x0003__x0002__x000e_o:mu`³ßQ¨¦@_x0003__x0002__x000e_o;m</t>
  </si>
  <si>
    <t xml:space="preserve">‚êý”k§@_x0003__x0002__x000e_o&lt;miÁy­•§@_x0003__x0002__x000e_o=m³w%_x0003_Äi§@_x0003__x0002__x000e_o&gt;m4¤äyxÛ¦@_x0003__x0002__x000e_o?m„Ê_x0015_o_x0016_²¦@_x0003__x0002__x000e_o@mxU“o%Š¦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Ü¦GéÖà‹@_x0003__x0002__x000e_p_x0002_lP_x0008_</t>
  </si>
  <si>
    <t xml:space="preserve">îî¥Œ@_x0003__x0002__x000e_p_x0003_l­l”¾öè@_x0003__x0002__x000e_p_x0004_lìã±œG"Ž@_x0003__x0002__x000e_p_x0005_lä°ZåÈi@_x0003__x0002__x000e_p_x0006_lôVð þôŽ@_x0003__x0002__x000e_p_x0007_lZ_x0013_{i_x0019_@_x0003__x0002__x000e_p_x0008_le]uL_x001c_Á@_x0003__x0002__x000e_p	lŽ;žBÄ@_x0003__x0002__x000e_p</t>
  </si>
  <si>
    <t xml:space="preserve">ls¨_x001b_&amp;Tß@_x0003__x0002__x000e_p_x000b_lµ€¢ŠýV@_x0003__x0002__x000e_p_x000c_líÇœþlý@_x0003__x0002__x000e_p</t>
  </si>
  <si>
    <t xml:space="preserve">l_x0001_wþ~Ä;Œ@_x0003__x0002__x000e_p_x000e_lƒÜ]Âƒ¥‹@_x0003__x0002__x000e_p_x000f_l5™zm_x0012__x0006_Š@_x0003__x0002__x000e_p_x0010_l_x0008__x0006_L"$Ž‰@_x0003__x0002__x000e_p_x0011_lÜbW­b²‰@_x0003__x0002__x000e_p_x0012_líHê‰_x0018_Ì‰@_x0003__x0002__x000e_p_x0013_l_x0015_Óš&gt;@Š@_x0003__x0002__x000e_p_x0014_lŒ«Å*H`‹@_x0003__x0002__x000e_p_x0015_l_x001b_$¥p×‰@_x0003__x0002__x000e_p_x0016_lðz­›'</t>
  </si>
  <si>
    <t xml:space="preserve">‰@_x0003__x0002__x000e_p_x0017_lÓ¹kŸX$ˆ@_x0003__x0002__x000e_p_x0018_lÿëŽ=!Þ‰@_x0003__x0002__x000e_p_x0019_l·‰v\z§‹@_x0003__x0002__x000e_p_x001a_l9IœÐ§üŒ@_x0003__x0002__x000e_p_x001b_leð²T¶§Ž@_x0003__x0002__x000e_p_x001c_lå_x0002_PU»Ñ@_x0003__x0002__x000e_p_x001d_lµŠ5†_x0002_Ù@_x0003__x0002__x000e_p_x001e_l›`^_x0014_Ù‹@_x0003__x0002__x000e_p_x001f_lä—</t>
  </si>
  <si>
    <t xml:space="preserve">Ò¶Ù‹@_x0003__x0002__x000e_p l('ñ:_x000c_Œ@_x0003__x0002__x000e_p!lM.cÆ_x000e_b@_x0003__x0002__x000e_p"l%_x0013_</t>
  </si>
  <si>
    <t xml:space="preserve">…¤;@_x0003__x0002__x000e_p#l¨•:ë_x0014_+@_x0003__x0002__x000e_p$lè¬‚Åö£@_x0003__x0002__x000e_p%lÉÊ¥íÃy@_x0003__x0002__x000e_p&amp;l_x0019_á_x0005_¾a ‘@_x0003__x0002__x000e_p'l</t>
  </si>
  <si>
    <t xml:space="preserve">èÒ¶å‘@_x0003__x0002__x000e_p(lOUýtØ‘@_x0003__x0002__x000e_p)lï²¯kèS’@_x0003__x0002__x000e_p*lõG_x0016_’_x0013_E’@_x0003__x0002__x000e_p+l?î_x0013__x0017_`i’@_x0003__x0002__x000e_p</t>
  </si>
  <si>
    <t xml:space="preserve">l_x0001_ÛV½ou’@_x0003__x0002__x000e_p-l&gt;_x0001_«ð¦Í’@_x0003__x0002__x000e_p.l]¡_x0017_º_x0001_Ö‘@_x0003__x0002__x000e_p/lï¥ø_x0001__x0013_ì@_x0003__x0002__x000e_p0l_x0010_</t>
  </si>
  <si>
    <t xml:space="preserve">;z</t>
  </si>
  <si>
    <t xml:space="preserve">@_x0003__x0002__x000e_p1lcß	vÊ©@_x0003__x0002__x000e_p2lµÏè˜_x001e__x0002_‘@_x0003__x0002__x000e_p3lt™¥õŒ9‘@_x0003__x0002__x000e_p4l_x0014_$ý_x0011_=&gt;‘@_x0003__x0002__x000e_p5l&lt;Ã_x0011_f÷ä@_x0003__x0002__x000e_p6l7¡Qé-~@_x0003__x0002__x000e_p7lAôIFHÚ@_x0003__x0002__x000e_p8l¨ŸÒqu8’@_x0003__x0002__x000e_p9l¡‚</t>
  </si>
  <si>
    <t xml:space="preserve">„v@“@_x0003__x0002__x000e_p:l´˜¥–ù’@_x0003__x0002__x000e_p;lÃ²ˆ»j±‘@_x0003__x0002__x000e_p&lt;lùuÛp=i‘@_x0003__x0002__x000e_p=lÒv+ŒÁÈ‘@_x0003__x0002__x000e_p&gt;l;%nnŽ’@_x0003__x0002__x000e_p?l1_x0002_«åy_x0008_“@_x0003__x0002__x000e_p@lÔ´Ñu[g“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l_x0013_Þ(žÌw@_x0003__x0002__x000e_q_x0002_mc_x0012__x0003_£¸¹v@_x0003__x0002__x000e_q_x0003_m¸üßâôNw@_x0003__x0002__x000e_q_x0004_mlÇSNäZw@_x0003__x0002__x000e_q_x0005_mØ</t>
  </si>
  <si>
    <t xml:space="preserve">ü{4„x@_x0003__x0002__x000e_q_x0006_m(•ÍöÞÛw@_x0003__x0002__x000e_q_x0007_mÀJu§Šw@_x0003__x0002__x000e_q_x0008_mø1°_x0010__x0007__x0006_x@_x0003__x0002__x000e_q	m»1_x0010_±&gt;xy@_x0003__x0002__x000e_q</t>
  </si>
  <si>
    <t xml:space="preserve">m_x0015_¾ji_x000b__x0001_y@_x0003__x0002__x000e_q_x000b_mí_x001d_Q1H]w@_x0003__x0002__x000e_q_x000c_m¤[èÿé_x000c_w@_x0003__x0002__x000e_q</t>
  </si>
  <si>
    <t xml:space="preserve">m¨È#3Î*w@_x0003__x0002__x000e_q_x000e_m0©ŽÈqw@_x0003__x0002__x000e_q_x000f_m‘&amp;¨%‘t@_x0003__x0002__x000e_q_x0010_m_x0017__x001f_WœXár@_x0003__x0002__x000e_q_x0011_mA\ÈMLr@_x0003__x0002__x000e_q_x0012_m9ŒEã$xs@_x0003__x0002__x000e_q_x0013_mùûí^Ï§t@_x0003__x0002__x000e_q_x0014_mÉ_x000e_5»ÒÖt@_x0003__x0002__x000e_q_x0015_m¥_x000e_¤›Ys@_x0003__x0002__x000e_q_x0016_m	$Já_x0016_ r@_x0003__x0002__x000e_q_x0017_m_x001d_ò3wÛ q@_x0003__x0002__x000e_q_x0018_mÕ_x0002_¼úÜÍr@_x0003__x0002__x000e_q_x0019_måÂ&gt;U—œt@_x0003__x0002__x000e_q_x001a_m_x0003_ã_x000b_iÛˆv@_x0003__x0002__x000e_q_x001b_m1‹Á_x0007_‹hx@_x0003__x0002__x000e_q_x001c_mK_x0014_ññh_x0002_x@_x0003__x0002__x000e_q_x001d_mˆ™Cé’±x@_x0003__x0002__x000e_q_x001e_m›'OLð†w@_x0003__x0002__x000e_q_x001f_mDÇ</t>
  </si>
  <si>
    <t xml:space="preserve">_x001b_µ€w@_x0003__x0002__x000e_q mmò_x0017_­™</t>
  </si>
  <si>
    <t xml:space="preserve">y@_x0003__x0002__x000e_q!m_x0005_2cŸ_x001b_y@_x0003__x0002__x000e_q"mÐh_x0007__x0015_^z@_x0003__x0002__x000e_q#m|_x0012_À‘ó¬y@_x0003__x0002__x000e_q$mŸ_x0011_u%_x000f_ z@_x0003__x0002__x000e_q%mƒ"J±ônz@_x0003__x0002__x000e_q&amp;m¨kq€jz@_x0003__x0002__x000e_q'm_x000c_`Úl	¼z@_x0003__x0002__x000e_q(mÈì´\ž|@_x0003__x0002__x000e_q)mµða…Oî}@_x0003__x0002__x000e_q*mñ=eŒ=G@_x0003__x0002__x000e_q+m_x0014_¿­*Ø}@_x0003__x0002__x000e_q</t>
  </si>
  <si>
    <t xml:space="preserve">mx</t>
  </si>
  <si>
    <t xml:space="preserve">—_x0014_°e~@_x0003__x0002__x000e_q-m_x001d_± "Ê$~@_x0003__x0002__x000e_q.mÄ_x0001_Š#\a|@_x0003__x0002__x000e_q/m —Ì@x„{@_x0003__x0002__x000e_q0mÀëWTeîz@_x0003__x0002__x000e_q1mà_x001b_pX÷(|@_x0003__x0002__x000e_q2mÝØ+C&gt;j}@_x0003__x0002__x000e_q3m°_¥–4Î}@_x0003__x0002__x000e_q4môï’êwt}@_x0003__x0002__x000e_q5mq«_x0003_ûOÇ|@_x0003__x0002__x000e_q6m&gt;ð[Ô_x001c_{@_x0003__x0002__x000e_q7m8_x0019_éßpüz@_x0003__x0002__x000e_q8mã_x0013_@_x0015_ÿÄ}@_x0003__x0002__x000e_q9m‰v+</t>
  </si>
  <si>
    <t xml:space="preserve">#i€@_x0003__x0002__x000e_q:mÁðh’%1€@_x0003__x0002__x000e_q;m¡d¿&amp;?}@_x0003__x0002__x000e_q&lt;mxsÕÉ[®|@_x0003__x0002__x000e_q=m_x0013_È‰µgì}@_x0003__x0002__x000e_q&gt;mç_x0011_Hj¹€@_x0003__x0002__x000e_q?m+Pç2/ž€@_x0003__x0002__x000e_q@m?´°O²Ü€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ccl¶_x0002_ª{@_x0003__x0002__x000e_r_x0002_l‹_x000e_~…¾K{@_x0003__x0002__x000e_r_x0003_l_x0002_-]É_x0017_}@_x0003__x0002__x000e_r_x0004_lg…3_x001a_&lt;c}@_x0003__x0002__x000e_r_x0005_l«ÚJW{8@_x0003__x0002__x000e_r_x0006_l=¡à	(S@_x0003__x0002__x000e_r_x0007_lÝfHµ­!€@_x0003__x0002__x000e_r_x0008_ly_x0003_ñ:î™€@_x0003__x0002__x000e_r	l¤þ_x001a_Ö@_x0003__x0002__x000e_r</t>
  </si>
  <si>
    <t xml:space="preserve">l_x0007___x0018_½€å@_x0003__x0002__x000e_r_x000b_lŽ$Ç²và€@_x0003__x0002__x000e_r_x000c_l]q­µ_x0008_“~@_x0003__x0002__x000e_r</t>
  </si>
  <si>
    <t xml:space="preserve">lÃ]zÿ3r|@_x0003__x0002__x000e_r_x000e_lÐÃ</t>
  </si>
  <si>
    <t xml:space="preserve">±«Õ{@_x0003__x0002__x000e_r_x000f_l µ_x0015_AY“{@_x0003__x0002__x000e_r_x0010_l_x001b_–ekÀÃz@_x0003__x0002__x000e_r_x0011_l¸ubhFØz@_x0003__x0002__x000e_r_x0012_l£ŒØ_x001e_+†z@_x0003__x0002__x000e_r_x0013_lAÿÊeßY{@_x0003__x0002__x000e_r_x0014_là_x0013_O_x000b_|@_x0003__x0002__x000e_r_x0015_l3M	±è.y@_x0003__x0002__x000e_r_x0016_lÓ6_x001d_VkJx@_x0003__x0002__x000e_r_x0017_l|ŸkÙÖv@_x0003__x0002__x000e_r_x0018_lP£xË´x@_x0003__x0002__x000e_r_x0019_lõ`úôéäy@_x0003__x0002__x000e_r_x001a_l£X_x000f_ƒwOz@_x0003__x0002__x000e_r_x001b_l°Ã5{</t>
  </si>
  <si>
    <t xml:space="preserve">ûz@_x0003__x0002__x000e_r_x001c_lÇ\2N{®z@_x0003__x0002__x000e_r_x001d_lDÝbN_x0013_"{@_x0003__x0002__x000e_r_x001e_lÀ#”“±øy@_x0003__x0002__x000e_r_x001f_lYôîV¼Yz@_x0003__x0002__x000e_r l_x0013_ð_x000f_[«W}@_x0003__x0002__x000e_r!l#hÊg]f@_x0003__x0002__x000e_r"lÚ*8„7&amp;€@_x0003__x0002__x000e_r#lëp_0_x0019_›~@_x0003__x0002__x000e_r$lì…_x001f_mÏ?@_x0003__x0002__x000e_r%lO</t>
  </si>
  <si>
    <t xml:space="preserve">_x0003_'3_x0018_€@_x0003__x0002__x000e_r&amp;l _x0005_c«‡y€@_x0003__x0002__x000e_r'lh;aî_x001e_Ù€@_x0003__x0002__x000e_r(lòç$%2û€@_x0003__x0002__x000e_r)lësÏ¾A=@_x0003__x0002__x000e_r*l­§ôØ@_x0003__x0002__x000e_r+lçáZ¬~_x0007_‚@_x0003__x0002__x000e_r</t>
  </si>
  <si>
    <t xml:space="preserve">lëþÁ</t>
  </si>
  <si>
    <t xml:space="preserve">-&amp;ƒ@_x0003__x0002__x000e_r-l#…Ã³;ƒ@_x0003__x0002__x000e_r.l$Fò3dP‚@_x0003__x0002__x000e_r/l/&gt;÷_x0016_it€@_x0003__x0002__x000e_r0lså–%P@_x0003__x0002__x000e_r1lWðÒè_x0012_¯€@_x0003__x0002__x000e_r2lCKÈ÷³K@_x0003__x0002__x000e_r3l‘q</t>
  </si>
  <si>
    <t xml:space="preserve">Ó@_x0003__x0002__x000e_r4lÃô—âw_x0005_@_x0003__x0002__x000e_r5le§¿×ðU€@_x0003__x0002__x000e_r6l“¶ÿÇR€@_x0003__x0002__x000e_r7lTÅxbÆ3@_x0003__x0002__x000e_r8lióI</t>
  </si>
  <si>
    <t xml:space="preserve">;ú‚@_x0003__x0002__x000e_r9l_x000c_Xñäššƒ@_x0003__x0002__x000e_r:lâ¼jæ#®ƒ@_x0003__x0002__x000e_r;l‘mRÐ¯_x0017_‚@_x0003__x0002__x000e_r&lt;ll$‚ZGD‚@_x0003__x0002__x000e_r=lõN¤î¦@_x0003__x0002__x000e_r&gt;lIF‰@z…‚@_x0003__x0002__x000e_r?lI#ú›#”‚@_x0003__x0002__x000e_r@lù_x000c_$þƒ.ƒ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xÞ8·ºc‡@_x0003__x0002__x000e_s_x0002_m´)JÕÉmˆ@_x0003__x0002__x000e_s_x0003_m™_x001f_ˆÎÜ­‰@_x0003__x0002__x000e_s_x0004_mh)äâÊÛ‰@_x0003__x0002__x000e_s_x0005_mldÔ´†ûŠ@_x0003__x0002__x000e_s_x0006_m ½¸©d†Š@_x0003__x0002__x000e_s_x0007_mp/Í</t>
  </si>
  <si>
    <t xml:space="preserve">&lt;¢Š@_x0003__x0002__x000e_s_x0008_m……</t>
  </si>
  <si>
    <t xml:space="preserve">1_x001b__x000f_‹@_x0003__x0002__x000e_s	m5{˜XX’Œ@_x0003__x0002__x000e_s</t>
  </si>
  <si>
    <t xml:space="preserve">m9pï ‡ÆŒ@_x0003__x0002__x000e_s_x000b_mÔØ¥&lt;æÀŠ@_x0003__x0002__x000e_s_x000c_m”_x0015_Š7Kš‰@_x0003__x0002__x000e_s</t>
  </si>
  <si>
    <t xml:space="preserve">mi_x0003_÷ˆ‚¿‡@_x0003__x0002__x000e_s_x000e_m_x0004_æ_x0001_ÇG_x001f_‡@_x0003__x0002__x000e_s_x000f_maCV_x0002_J_x0010_†@_x0003__x0002__x000e_s_x0010_m_x0005_Úà€UÊ…@_x0003__x0002__x000e_s_x0011_mH_x001c_ßÚ«×…@_x0003__x0002__x000e_s_x0012_mx½¶2m‘…@_x0003__x0002__x000e_s_x0013_mÐÀ ¸&gt;†@_x0003__x0002__x000e_s_x0014_m±}«èn_‡@_x0003__x0002__x000e_s_x0015_mûO¸</t>
  </si>
  <si>
    <t xml:space="preserve">¶"†@_x0003__x0002__x000e_s_x0016_muˆ{_z0…@_x0003__x0002__x000e_s_x0017_mó(vãÎh„@_x0003__x0002__x000e_s_x0018_mórVjî…@_x0003__x0002__x000e_s_x0019_m	ÞíßîZ‡@_x0003__x0002__x000e_s_x001a_mã¤_x0016_k_x0005_wˆ@_x0003__x0002__x000e_s_x001b_mC!—ÂK©‰@_x0003__x0002__x000e_s_x001c_m5±V&amp;M_x0016_‰@_x0003__x0002__x000e_s_x001d_mï¹÷_x001b__x0004_‰@_x0003__x0002__x000e_s_x001e_m1I„ë®K‡@_x0003__x0002__x000e_s_x001f_m`M_x0003_ÑT‡@_x0003__x0002__x000e_s m WÃ—ƒµˆ@_x0003__x0002__x000e_s!m%­S…ëŠ@_x0003__x0002__x000e_s"m}v›ä–;‹@_x0003__x0002__x000e_s#m_x0010_ÀÚ§Þ‰@_x0003__x0002__x000e_s$må_x0019_’é_x0014_Ñ‰@_x0003__x0002__x000e_s%mÿƒ$.•üŠ@_x0003__x0002__x000e_s&amp;mÑ#äù 3Œ@_x0003__x0002__x000e_s'm_x0018_Æ»æÜm@_x0003__x0002__x000e_s(mð_ATÏ@_x0003__x0002__x000e_s)m	_gÀ+jŽ@_x0003__x0002__x000e_s*mSæ3dxé@_x0003__x0002__x000e_s+mè_x0015_¾¸GYŽ@_x0003__x0002__x000e_s</t>
  </si>
  <si>
    <t xml:space="preserve">m“Ù_x0014_n_x001d_ñŽ@_x0003__x0002__x000e_s-mÏý™s}•@_x0003__x0002__x000e_s.m_x0004_+¤‡Ã_x000c_Ž@_x0003__x0002__x000e_s/mh•-y`_x0004_Œ@_x0003__x0002__x000e_s0m	Áè™»öŠ@_x0003__x0002__x000e_s1mÔ</t>
  </si>
  <si>
    <t xml:space="preserve">”×ŠÓ‹@_x0003__x0002__x000e_s2mOe¤—_x0015_ºŒ@_x0003__x0002__x000e_s3m_x0007_¤6”î_x0005_@_x0003__x0002__x000e_s4m¬M.Î3¹Œ@_x0003__x0002__x000e_s5m=Û‹rø_x001a_Œ@_x0003__x0002__x000e_s6m`Â?l5^‹@_x0003__x0002__x000e_s7m%¥ÿb_x001f_XŒ@_x0003__x0002__x000e_s8mÀÚ–ÆOzŽ@_x0003__x0002__x000e_s9mÌ´r¦</t>
  </si>
  <si>
    <t xml:space="preserve">W@_x0003__x0002__x000e_s:meŒ³_x001b_Ùé@_x0003__x0002__x000e_s;m7 ó¼ú”@_x0003__x0002__x000e_s&lt;m8Ö_x001c_Þ¾Œ@_x0003__x0002__x000e_s=mìè²$âˆ@_x0003__x0002__x000e_s&gt;mwEÛq=~Ž@_x0003__x0002__x000e_s?m_x0015_ÂÏ$Í&amp;@_x0003__x0002__x000e_s@m‡ñZ_x0017_3å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Áô_x001f__x0014_UÄh@_x0003__x0002__x000e_t_x0002_l+òäÕÖ†i@_x0003__x0002__x000e_t_x0003_lSvl	L_x0007_k@_x0003__x0002__x000e_t_x0004_l£_x0005_\ *£k@_x0003__x0002__x000e_t_x0005_l_x0005_§Ìì"_x0014_m@_x0003__x0002__x000e_t_x0006_l_x000f_;/øºål@_x0003__x0002__x000e_t_x0007_lÙQÏr­ˆk@_x0003__x0002__x000e_t_x0008_l«_x0007_½œÑÚl@_x0003__x0002__x000e_t	l‡KúV_x0015_¦n@_x0003__x0002__x000e_t</t>
  </si>
  <si>
    <t xml:space="preserve">lä±°«’Ëp@_x0003__x0002__x000e_t_x000b_l_x0004_Ÿ_x0001_Vüo@_x0003__x0002__x000e_t_x000c_lÙƒà“Up@_x0003__x0002__x000e_t</t>
  </si>
  <si>
    <t xml:space="preserve">lì}b›¾÷o@_x0003__x0002__x000e_t_x000e_lHuÇ¬_x0003_˜o@_x0003__x0002__x000e_t_x000f_l­YÄ</t>
  </si>
  <si>
    <t xml:space="preserve">ï¯m@_x0003__x0002__x000e_t_x0010_lÔWu_x0019_:›k@_x0003__x0002__x000e_t_x0011_l„Ú-é?÷l@_x0003__x0002__x000e_t_x0012_lìP})Öl@_x0003__x0002__x000e_t_x0013_lÌZLf=Ào@_x0003__x0002__x000e_t_x0014_lXKG¯z÷o@_x0003__x0002__x000e_t_x0015_lX6_x001c_„{án@_x0003__x0002__x000e_t_x0016_l‰i_x0006__»Il@_x0003__x0002__x000e_t_x0017_l(_x001e_üÂ˜Œk@_x0003__x0002__x000e_t_x0018_lp_x0013_£­_x001a_nm@_x0003__x0002__x000e_t_x0019_l] îËò_x000f_q@_x0003__x0002__x000e_t_x001a_l¢Å5Ü[_x0008_s@_x0003__x0002__x000e_t_x001b_lé%õ-ŒÝt@_x0003__x0002__x000e_t_x001c_l‰C8°Ûät@_x0003__x0002__x000e_t_x001d_llÕÏ</t>
  </si>
  <si>
    <t xml:space="preserve">et@_x0003__x0002__x000e_t_x001e_lkOƒÏ~¬r@_x0003__x0002__x000e_t_x001f_l_x001d_î1?[r@_x0003__x0002__x000e_t lÛ_x0014_€	0s@_x0003__x0002__x000e_t!l$I</t>
  </si>
  <si>
    <t xml:space="preserve">ýú…s@_x0003__x0002__x000e_t"lwÁrcØ=t@_x0003__x0002__x000e_t#lµÜ.ˆ–Nt@_x0003__x0002__x000e_t$l«ç__E_x0008_u@_x0003__x0002__x000e_t%lqù3øÛŸu@_x0003__x0002__x000e_t&amp;lë„«/7×u@_x0003__x0002__x000e_t'l_x0003_ƒ_x0017_¿Óv@_x0003__x0002__x000e_t(lOJ-gç`w@_x0003__x0002__x000e_t)l9_x0007_°0x@_x0003__x0002__x000e_t*lÁ_ë+_x0004_šy@_x0003__x0002__x000e_t+l‡mŠ‡eXy@_x0003__x0002__x000e_t</t>
  </si>
  <si>
    <t xml:space="preserve">l_x0011_õÔ5U</t>
  </si>
  <si>
    <t xml:space="preserve">y@_x0003__x0002__x000e_t-l_x0018_0B£˜Ðw@_x0003__x0002__x000e_t.l_x001f_ú)_x0007_¦ev@_x0003__x0002__x000e_t/lÊázß6u@_x0003__x0002__x000e_t0l-~ÉÏðŽu@_x0003__x0002__x000e_t1lè+2‰ •v@_x0003__x0002__x000e_t2l_x0008_¨p_x0014_E^x@_x0003__x0002__x000e_t3l…Gp{_x001d_7x@_x0003__x0002__x000e_t4lU8½XÖ_x0014_x@_x0003__x0002__x000e_t5l#†Þ_x0010_`_x000f_v@_x0003__x0002__x000e_t6l_x001f_¨DoÙót@_x0003__x0002__x000e_t7l“A?_x0011_•Ñt@_x0003__x0002__x000e_t8l”È…Ä_x0017_Aw@_x0003__x0002__x000e_t9l4_x0010__x0018_pAqy@_x0003__x0002__x000e_t:l³2÷)¯y@_x0003__x0002__x000e_t;lÓgÿ_x0001_!5w@_x0003__x0002__x000e_t&lt;l%[ª’sðu@_x0003__x0002__x000e_t=l½†gÆ</t>
  </si>
  <si>
    <t xml:space="preserve">v@_x0003__x0002__x000e_t&gt;l_ªKfÓ‡x@_x0003__x0002__x000e_t?l¹Ï_x001e_Ñ³uy@_x0003__x0002__x000e_t@lÈù®p.‹y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ÿÖZcò›W@_x0003__x0002__x000e_u_x0002_mwI_x000c__x0002_ -W@_x0003__x0002__x000e_u_x0003_m_x0005_Ó @¥5W@_x0003__x0002__x000e_u_x0004_m£?çZ_x0008_æV@_x0003__x0002__x000e_u_x0005_m_x0013_Áil¤™V@_x0003__x0002__x000e_u_x0006_mQ%ÊrG•W@_x0003__x0002__x000e_u_x0007_m`æº'´ÆW@_x0003__x0002__x000e_u_x0008_m­(0¼ÕIZ@_x0003__x0002__x000e_u	m_x001c_xxx·[@_x0003__x0002__x000e_u</t>
  </si>
  <si>
    <t xml:space="preserve">mDgJ_x0017_Ìƒ]@_x0003__x0002__x000e_u_x000b_mSˆòÁ©ôZ@_x0003__x0002__x000e_u_x000c_m$èÓÊü_x001f_\@_x0003__x0002__x000e_u</t>
  </si>
  <si>
    <t xml:space="preserve">mPÁ_x0016_÷aë\@_x0003__x0002__x000e_u_x000e_mˆ_x0005_ög¥_@_x0003__x0002__x000e_u_x000f_mÐ@9w&amp;e\@_x0003__x0002__x000e_u_x0010_m©_x0005_ðÆÒ_x0005_X@_x0003__x0002__x000e_u_x0011_m«–TÑ¸_x001c_Y@_x0003__x0002__x000e_u_x0012_m«@_x000b_ýq_x0001_X@_x0003__x0002__x000e_u_x0013_m´×_x0018_Gg	\@_x0003__x0002__x000e_u_x0014_mu.-Ã„X@_x0003__x0002__x000e_u_x0015_mËß_x001b__x0012_›X@_x0003__x0002__x000e_u_x0016_m§ôoQó©T@_x0003__x0002__x000e_u_x0017_m·ª_x0018_¹µ"W@_x0003__x0002__x000e_u_x0018_m¨t2_x0001_‹xW@_x0003__x0002__x000e_u_x0019_m}lVV‚î]@_x0003__x0002__x000e_u_x001a_mÓ–ïë–`@_x0003__x0002__x000e_u_x001b_m©</t>
  </si>
  <si>
    <t xml:space="preserve">MŠóÙc@_x0003__x0002__x000e_u_x001c_m7ID¼ 3d@_x0003__x0002__x000e_u_x001d_m—|RxøCd@_x0003__x0002__x000e_u_x001e_mÎG_x0014__x0019_ë9b@_x0003__x0002__x000e_u_x001f_m_x000e_ÜùŠaa@_x0003__x0002__x000e_u m_x000b_S_x0005_õoŠb@_x0003__x0002__x000e_u!má½_x001f_Ü32c@_x0003__x0002__x000e_u"mùó_x0007_ž^Èc@_x0003__x0002__x000e_u#mÕkÎÏÛc@_x0003__x0002__x000e_u$mÐ_x0008_ S–¶c@_x0003__x0002__x000e_u%mPú¡ý_x0013_c@_x0003__x0002__x000e_u&amp;mé;—­/b@_x0003__x0002__x000e_u'm_x0008_w‡_x0010_ ~c@_x0003__x0002__x000e_u(m›K_x0007_¥ÿe@_x0003__x0002__x000e_u)m_x0003_†Z¨_x0002_×g@_x0003__x0002__x000e_u*mëý|_x001d_".i@_x0003__x0002__x000e_u+má"Ã“:°g@_x0003__x0002__x000e_u</t>
  </si>
  <si>
    <t xml:space="preserve">m_x0005_ÊÜ°</t>
  </si>
  <si>
    <t xml:space="preserve">Lg@_x0003__x0002__x000e_u-móFtuf@_x0003__x0002__x000e_u.m—‹÷…ðUe@_x0003__x0002__x000e_u/m±_x000e_½×õüc@_x0003__x0002__x000e_u0mÊ„íÉÔc@_x0003__x0002__x000e_u1mÅhÑ_x001a_/e@_x0003__x0002__x000e_u2mgÝâ´½f@_x0003__x0002__x000e_u3m³7×ÒÄ€g@_x0003__x0002__x000e_u4mi‘û_x0007_ïGf@_x0003__x0002__x000e_u5m²W©ËV×c@_x0003__x0002__x000e_u6m]ß_x0006__x0016_9a@_x0003__x0002__x000e_u7mçˆû÷9b@_x0003__x0002__x000e_u8m`ÁÑç£_x001c_e@_x0003__x0002__x000e_u9m[c¶ÒÌ_x0018_h@_x0003__x0002__x000e_u:mø	L_x0004_A9g@_x0003__x0002__x000e_u;mJ`“}Ï¶c@_x0003__x0002__x000e_u&lt;m§sƒäDVa@_x0003__x0002__x000e_u=mt·JäÅ‡b@_x0003__x0002__x000e_u&gt;m“8{Ž+Kf@_x0003__x0002__x000e_u?m€ç_x0007_²_x0010_h@_x0003__x0002__x000e_u@mÔ“ŒZ[áh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wC¼(</t>
  </si>
  <si>
    <t xml:space="preserve">ÁY@_x0003__x0002__x000e_v_x0002_lkHÚ¡–ÀY@_x0003__x0002__x000e_v_x0003_l{</t>
  </si>
  <si>
    <t xml:space="preserve">_£Îˆ\@_x0003__x0002__x000e_v_x0004_l`â«ä_x0011_&amp;\@_x0003__x0002__x000e_v_x0005_l‰8q'Ü—^@_x0003__x0002__x000e_v_x0006_l`D¸ºð¤]@_x0003__x0002__x000e_v_x0007_l_x001b_-süt_x0003_\@_x0003__x0002__x000e_v_x0008_l³¶ƒA&lt;€]@_x0003__x0002__x000e_v	l„Ð¬_x0010_éŠ_@_x0003__x0002__x000e_v</t>
  </si>
  <si>
    <t xml:space="preserve">Q\a‚ªa@_x0003__x0002__x000e_v_x000b_lŠÚë?å‡a@_x0003__x0002__x000e_v_x000c_l“àÆ_x0017_^_x001b_a@_x0003__x0002__x000e_v</t>
  </si>
  <si>
    <t xml:space="preserve">l_x001d_Dnœ_x000c_È`@_x0003__x0002__x000e_v_x000e_l_x0010_»Èäú_@_x0003__x0002__x000e_v_x000f_lìDt²k_x0001_`@_x0003__x0002__x000e_v_x0010_l\;_x0013_ÆŽ_x0015_^@_x0003__x0002__x000e_v_x0011_lÐ_x0010_xý_x000c_É\@_x0003__x0002__x000e_v_x0012_l+=¢MÚù]@_x0003__x0002__x000e_v_x0013_lìs—qZu`@_x0003__x0002__x000e_v_x0014_l»_x0013_*ÖW“b@_x0003__x0002__x000e_v_x0015_lÅO©Y‘`@_x0003__x0002__x000e_v_x0016_lÙ_x0006_–Ýd¦]@_x0003__x0002__x000e_v_x0017_lœ_x0018_Éf´_x0004_Z@_x0003__x0002__x000e_v_x0018_l¤èË</t>
  </si>
  <si>
    <t xml:space="preserve">×ˆ\@_x0003__x0002__x000e_v_x0019_lI±ç_x0004_†`@_x0003__x0002__x000e_v_x001a_l¨—_x0017_ïi_x001e_b@_x0003__x0002__x000e_v_x001b_l{¿_x0011_”;®c@_x0003__x0002__x000e_v_x001c_lÅß</t>
  </si>
  <si>
    <t xml:space="preserve">_x0005_H¡d@_x0003__x0002__x000e_v_x001d_l_x0008_¦Òoéd@_x0003__x0002__x000e_v_x001e_l« œÚ_x0013_`b@_x0003__x0002__x000e_v_x001f_lçòp$€7b@_x0003__x0002__x000e_v l#™–_x001b_ÖÆc@_x0003__x0002__x000e_v!l¥\ô“!}d@_x0003__x0002__x000e_v"lšâ?²O_x0003_e@_x0003__x0002__x000e_v#l_x0018_PnXŸFe@_x0003__x0002__x000e_v$lµ“_x000c_ï×Of@_x0003__x0002__x000e_v%lx¦z_x0002_%ºf@_x0003__x0002__x000e_v&amp;l_x000b_f•âv_x000b_f@_x0003__x0002__x000e_v'l‘Åš”ùg@_x0003__x0002__x000e_v(lkÊÏ?:h@_x0003__x0002__x000e_v)lØò_x0002__x0018_j@_x0003__x0002__x000e_v*l_x0003_‹äû8„j@_x0003__x0002__x000e_v+l_x000c_XÂÿž”k@_x0003__x0002__x000e_v</t>
  </si>
  <si>
    <t xml:space="preserve">lèxíòfYk@_x0003__x0002__x000e_v-lhüiï¦·i@_x0003__x0002__x000e_v.lPRê_x0014_|pg@_x0003__x0002__x000e_v/lð„ºVŸf@_x0003__x0002__x000e_v0lÞÆ'òÛf@_x0003__x0002__x000e_v1lãy{Ú_x0002_h@_x0003__x0002__x000e_v2lc¿4_x0008_‡¬j@_x0003__x0002__x000e_v3l#åÆö(£j@_x0003__x0002__x000e_v4lÛM•_x0017_ç’i@_x0003__x0002__x000e_v5lÑ$G_x0008_ºÅg@_x0003__x0002__x000e_v6l»6ÍA_x0004__x000f_g@_x0003__x0002__x000e_v7lÇÙ_x0014__x000c_-ìf@_x0003__x0002__x000e_v8l_x0005_òÍûE%i@_x0003__x0002__x000e_v9lÛ™#Üz¨j@_x0003__x0002__x000e_v:ltRéí’!k@_x0003__x0002__x000e_v;l§¥X–?äg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t_x0003_ýÿÿÿu_x0003_v_x0003_w_x0003_x_x0003_y_x0003_z_x0003_{_x0003_|_x0003_}_x0003_~_x0003__x0003_€_x0003_@_x0003__x0002__x000e_v&lt;lÑ÷Z`DÉf@_x0003__x0002__x000e_v=làÖó¡Oõf@_x0003__x0002__x000e_v&gt;l_x0010_ö_x0001_¥V¶h@_x0003__x0002__x000e_v?lm</t>
  </si>
  <si>
    <t xml:space="preserve">	Vzíi@_x0003__x0002__x000e_v@lØ†'_x001d_:ij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._ÝOvYc@_x0003__x0002__x000e_w_x0002_mƒp]ÑL%d@_x0003__x0002__x000e_w_x0003_m({Ôã…óe@_x0003__x0002__x000e_w_x0004_ms[\ïb¼f@_x0003__x0002__x000e_w_x0005_m_x001b_CsUÑÚg@_x0003__x0002__x000e_w_x0006_mujúU.²f@_x0003__x0002__x000e_w_x0007_mý_x0005_ÝP»_x001b_e@_x0003__x0002__x000e_w_x0008_mË€°z{@f@_x0003__x0002__x000e_w	mŒ]Õ_x000f__x001f_Pg@_x0003__x0002__x000e_w</t>
  </si>
  <si>
    <t xml:space="preserve">m_x001d_Ÿ</t>
  </si>
  <si>
    <t xml:space="preserve">ië_x0013_j@_x0003__x0002__x000e_w_x000b_m'Èz¢çh@_x0003__x0002__x000e_w_x000c_m÷9Æ¦Ðîj@_x0003__x0002__x000e_w</t>
  </si>
  <si>
    <t xml:space="preserve">mP_x001b_üº†ìi@_x0003__x0002__x000e_w_x000e_m—Ÿ‹%yUi@_x0003__x0002__x000e_w_x000f_mŒ_x0003_«Mlg@_x0003__x0002__x000e_w_x0010_m+ŒÙ	0åf@_x0003__x0002__x000e_w_x0011_m_x001d_4„k¢+g@_x0003__x0002__x000e_w_x0012_m„_÷sÐ¸g@_x0003__x0002__x000e_w_x0013_m]êê¸_x001c_˜i@_x0003__x0002__x000e_w_x0014_mŒ_x0012_R</t>
  </si>
  <si>
    <t xml:space="preserve">Žk@_x0003__x0002__x000e_w_x0015_m_x0018_r\oˆñi@_x0003__x0002__x000e_w_x0016_m ½h's÷g@_x0003__x0002__x000e_w_x0017_mp5ýÊØŒf@_x0003__x0002__x000e_w_x0018_m'÷0_x0019_ï5h@_x0003__x0002__x000e_w_x0019_mìñŸŽÐ3k@_x0003__x0002__x000e_w_x001a_m]Ëàê¨Un@_x0003__x0002__x000e_w_x001b_mû„eã_x0018_Sp@_x0003__x0002__x000e_w_x001c_m.æ‘·</t>
  </si>
  <si>
    <t xml:space="preserve">xp@_x0003__x0002__x000e_w_x001d_mÌ:–ðÛ/p@_x0003__x0002__x000e_w_x001e_m ój)îFm@_x0003__x0002__x000e_w_x001f_mU©É_x0017_K¶l@_x0003__x0002__x000e_w m_x001d_Ÿw_x0005_’ n@_x0003__x0002__x000e_w!m_[åM„ên@_x0003__x0002__x000e_w"mY8‹¤ò'p@_x0003__x0002__x000e_w#më¦$Ö©éo@_x0003__x0002__x000e_w$mMÍŠ</t>
  </si>
  <si>
    <t xml:space="preserve">ö—p@_x0003__x0002__x000e_w%m_x0007_(_x000c_B³õp@_x0003__x0002__x000e_w&amp;mÎŒ_x001b_î(9q@_x0003__x0002__x000e_w'mg¯¯£@1r@_x0003__x0002__x000e_w(m;K_x001d_ò¢xr@_x0003__x0002__x000e_w)mÌgŸ%êfs@_x0003__x0002__x000e_w*m'…Oãçÿs@_x0003__x0002__x000e_w+má¤$‰Nt@_x0003__x0002__x000e_w</t>
  </si>
  <si>
    <t xml:space="preserve">mÙVëÌÛs@_x0003__x0002__x000e_w-m'#_x0014_ÉQr@_x0003__x0002__x000e_w.mkZÈ3DFq@_x0003__x0002__x000e_w/mtbÈ—</t>
  </si>
  <si>
    <t xml:space="preserve">p@_x0003__x0002__x000e_w0méÖ_x001a_s@×p@_x0003__x0002__x000e_w1m…¯›×Ù«q@_x0003__x0002__x000e_w2m‹)X 0˜s@_x0003__x0002__x000e_w3mtì_x000b_õ:xs@_x0003__x0002__x000e_w4m¯_x0019_s_x0008_&amp;âr@_x0003__x0002__x000e_w5m¹_x0002_‹Çé¬q@_x0003__x0002__x000e_w6m•¿“¦_x0006_õp@_x0003__x0002__x000e_w7m å_x000c_ÀÑ‹p@_x0003__x0002__x000e_w8m</t>
  </si>
  <si>
    <t xml:space="preserve">_x0003__x0019_]__x0018_r@_x0003__x0002__x000e_w9m_x000f_Ò_x0007_Üíås@_x0003__x0002__x000e_w:ma2ðï¡t@_x0003__x0002__x000e_w;m%¹9øë}r@_x0003__x0002__x000e_w&lt;m+O)ÛÚeq@_x0003__x0002__x000e_w=m¹ÅÑ˜š</t>
  </si>
  <si>
    <t xml:space="preserve">r@_x0003__x0002__x000e_w&gt;m¼’_x0013_(O_x0018_s@_x0003__x0002__x000e_w?mñ_x000c_z]`ðs@_x0003__x0002__x000e_w@m–²·eøs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y=AA&gt;¾</t>
  </si>
  <si>
    <t xml:space="preserve">©AAª×Dl‰l_x0002_n_x0005_n_x0005_n_x0005_n_x0005_n_x0005_n_x0005_n_x0005_b_x0001_n_x0005_n_x0005_n_x0005_n_x0005_n_x0005_n_x0005_n_x0005_n_x0005_n_x0005_n_x0005_n_x0005_n_x0005_n_x0005_n_x0005_n_x0005_n_x0005_b_x0001_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HX2_x0002_	&lt;&lt;AX2_x0003_	@@h2X_x0002_	==h2X_x0002_	&gt;&gt;h2X_x0002_	??h2X_x0002_	@@hìä_x000f__x0002_ðÜ0_x0008_ð_x0008__x0002_$_x0014__x0001__x000f__x0003_ðÄ_x000f__x0004_ð(_x0001_	ð_x0010__x0002_
ð_x0008__x0014__x0001__x0005__x000f__x0004_ðŒ²_x0004_
ð_x0008_$_x0014__x0001_
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€_x0007_X_x0006__x0007__x0002_ÿÿ_x0008__x0002_&gt;_x0002__x0012_´$3@€_x0007_‹_x0008__x0010_‹_x0008_‚_x0007__x001d__x000f__x0003_
@_x0001_
@@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3_x0006_ù_x0001__x0007_Ôš_x0007_ï._x0008_§¸_x0008_¯Ü_x0008_·	¿$	ÇH	Ïl	ét	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^¾†</t>
  </si>
  <si>
    <t xml:space="preserve">_x0001_n</t>
  </si>
  <si>
    <t xml:space="preserve">l"H˜zM@_x0003__x0002__x000e_</t>
  </si>
  <si>
    <t xml:space="preserve">_x0002_nÂ3c`‘M@_x0003__x0002__x000e_</t>
  </si>
  <si>
    <t xml:space="preserve">_x0003_nœQR¥O²M@_x0003__x0002__x000e_</t>
  </si>
  <si>
    <t xml:space="preserve">_x0004_n}¬Ädå¢M@_x0003__x0002__x000e_</t>
  </si>
  <si>
    <t xml:space="preserve">_x0005_nÛ_x001e_³"o›M@_x0003__x0002__x000e_</t>
  </si>
  <si>
    <t xml:space="preserve">_x0006_n}‡Íõh«M@_x0003__x0002__x000e_</t>
  </si>
  <si>
    <t xml:space="preserve">_x0007_n±«O°•¾M@_x0003__x0002__x000e_</t>
  </si>
  <si>
    <t xml:space="preserve">_x0008_nþàQõ¨ñM@_x0003__x0002__x000e_</t>
  </si>
  <si>
    <t xml:space="preserve">	n_x0017_µë­žÇM@_x0003__x0002__x000e_</t>
  </si>
  <si>
    <t xml:space="preserve">n9ûpÇ	ïM@_x0003__x0002__x000e_</t>
  </si>
  <si>
    <t xml:space="preserve">_x000b_në…h±ÑM@_x0003__x0002__x000e_</t>
  </si>
  <si>
    <t xml:space="preserve">_x000c_n½âŠÜ"ùM@_x0003__x0002__x000e_</t>
  </si>
  <si>
    <t xml:space="preserve">nî‰dÅû_x0014_N@_x0003__x0002__x000e_</t>
  </si>
  <si>
    <t xml:space="preserve">_x000e_n¬»³ˆ</t>
  </si>
  <si>
    <t xml:space="preserve">_x001a_N@_x0003__x0002__x000e_</t>
  </si>
  <si>
    <t xml:space="preserve">_x000f_n3†é_x001f_A_x0016_N@_x0003__x0002__x000e_</t>
  </si>
  <si>
    <t xml:space="preserve">_x0010_n÷¾9Á_x0008_úM@_x0003__x0002__x000e_</t>
  </si>
  <si>
    <t xml:space="preserve">_x0011_n‰÷Ò°2âM@_x0003__x0002__x000e_</t>
  </si>
  <si>
    <t xml:space="preserve">_x0012_n_x0006_±kI/_x0006_N@_x0003__x0002__x000e_</t>
  </si>
  <si>
    <t xml:space="preserve">_x0013_náØt_x001b_ùâM@_x0003__x0002__x000e_</t>
  </si>
  <si>
    <t xml:space="preserve">_x0014_nX‰#_x0005_MÞM@_x0003__x0002__x000e_</t>
  </si>
  <si>
    <t xml:space="preserve">_x0015_n©s´*@×M@_x0003__x0002__x000e_</t>
  </si>
  <si>
    <t xml:space="preserve">_x0016_nqz_x001c_sîóM@_x0003__x0002__x000e_</t>
  </si>
  <si>
    <t xml:space="preserve">_x0017_nã_x001c_1i$_x0002_N@_x0003__x0002__x000e_</t>
  </si>
  <si>
    <t xml:space="preserve">_x0018_nœ&amp;^õ:ÔM@_x0003__x0002__x000e_</t>
  </si>
  <si>
    <t xml:space="preserve">_x0019_nM_x0007_‡ÉvÍM@_x0003__x0002__x000e_</t>
  </si>
  <si>
    <t xml:space="preserve">_x001a_n_x0006_±</t>
  </si>
  <si>
    <t xml:space="preserve">‡5ÑM@_x0003__x0002__x000e_</t>
  </si>
  <si>
    <t xml:space="preserve">_x001b_nØt_x001e_üé_x0008_N@_x0003__x0002__x000e_</t>
  </si>
  <si>
    <t xml:space="preserve">_x001c_n_x0001_‡</t>
  </si>
  <si>
    <t xml:space="preserve">µ_x0012_N@_x0003__x0002__x000e_</t>
  </si>
  <si>
    <t xml:space="preserve">_x001d_nžïÍ]A N@_x0003__x0002__x000e_</t>
  </si>
  <si>
    <t xml:space="preserve">_x001e_n	¢ñÎ¾_x001e_N@_x0003__x0002__x000e_</t>
  </si>
  <si>
    <t xml:space="preserve">_x001f_nöà+'</t>
  </si>
  <si>
    <t xml:space="preserve">N@_x0003__x0002__x000e_</t>
  </si>
  <si>
    <t xml:space="preserve"> n&gt;Öã¡3îM@_x0003__x0002__x000e_</t>
  </si>
  <si>
    <t xml:space="preserve">!nõuXhéíM@_x0003__x0002__x000e_</t>
  </si>
  <si>
    <t xml:space="preserve">"ns|_x0002_'Ì_x001c_N@_x0003__x0002__x000e_</t>
  </si>
  <si>
    <t xml:space="preserve">#npíòÊ^_N@_x0003__x0002__x000e_</t>
  </si>
  <si>
    <t xml:space="preserve">$n_x0011_ð‰ÓTKN@_x0003__x0002__x000e_</t>
  </si>
  <si>
    <t xml:space="preserve">%n_x0015_pôÕö1N@_x0003__x0002__x000e_</t>
  </si>
  <si>
    <t xml:space="preserve">&amp;nJ)=ŽÝ_x0016_N@_x0003__x0002__x000e_</t>
  </si>
  <si>
    <t xml:space="preserve">'n_x0010_ñõU/N@_x0003__x0002__x000e_</t>
  </si>
  <si>
    <t xml:space="preserve">(nÚSÏ&amp;»0N@_x0003__x0002__x000e_</t>
  </si>
  <si>
    <t xml:space="preserve">)n&lt;âkX_x000b_$N@_x0003__x0002__x000e_</t>
  </si>
  <si>
    <t xml:space="preserve">*nàô_x000f_ul÷M@_x0003__x0002__x000e_</t>
  </si>
  <si>
    <t xml:space="preserve">+nH&gt;)À¡íM@_x0003__x0002__x000e_</t>
  </si>
  <si>
    <t xml:space="preserve">nÆ+4·É_x0014_N@_x0003__x0002__x000e_</t>
  </si>
  <si>
    <t xml:space="preserve">-nª8DüMFN@_x0003__x0002__x000e_</t>
  </si>
  <si>
    <t xml:space="preserve">.nPIû˜økN@_x0003__x0002__x000e_</t>
  </si>
  <si>
    <t xml:space="preserve">/nü»¹íºdN@_x0003__x0002__x000e_</t>
  </si>
  <si>
    <t xml:space="preserve">0n”‹_x0019_C¸hN@_x0003__x0002__x000e_</t>
  </si>
  <si>
    <t xml:space="preserve">1nÊÚÝuVNN@_x0003__x0002__x000e_</t>
  </si>
  <si>
    <t xml:space="preserve">2n3Ìgýž9N@_x0003__x0002__x000e_</t>
  </si>
  <si>
    <t xml:space="preserve">3n7_x0010_¥u¶UN@_x0003__x0002__x000e_</t>
  </si>
  <si>
    <t xml:space="preserve">4n_x001d_</t>
  </si>
  <si>
    <t xml:space="preserve">¢pN@_x0003__x0002__x000e_</t>
  </si>
  <si>
    <t xml:space="preserve">5nÌ©É_x0015_pN@_x0003__x0002__x000e_</t>
  </si>
  <si>
    <t xml:space="preserve">6n}5Î</t>
  </si>
  <si>
    <t xml:space="preserve">à1N@_x0003__x0002__x000e_</t>
  </si>
  <si>
    <t xml:space="preserve">7n5ú¢Ž­_x0018_N@_x0003__x0002__x000e_</t>
  </si>
  <si>
    <t xml:space="preserve">8n2tÚQz"N@_x0003__x0002__x000e_</t>
  </si>
  <si>
    <t xml:space="preserve">9níw„ç«gN@_x0003__x0002__x000e_</t>
  </si>
  <si>
    <t xml:space="preserve">:n–ÌPŠcŸN@_x0003__x0002__x000e_</t>
  </si>
  <si>
    <t xml:space="preserve">;n$</t>
  </si>
  <si>
    <t xml:space="preserve">ƒþ_x0007_°N@_x0003__x0002__x000e_</t>
  </si>
  <si>
    <t xml:space="preserve">&lt;n×]_x0004_ìß©N@_x0003__x0002__x000e_</t>
  </si>
  <si>
    <t xml:space="preserve">&gt;n_x000e_J=­®ˆN@_x0003__x0002__x000e_</t>
  </si>
  <si>
    <t xml:space="preserve">?n61×</t>
  </si>
  <si>
    <t xml:space="preserve">zN@_x0003__x0002__x000e_</t>
  </si>
  <si>
    <t xml:space="preserve">@nÀ-n~_x001e_„N@¾</t>
  </si>
  <si>
    <t xml:space="preserve">_x000e_c_x0006__x0003__x0002__x000e__x000e__x0001_o#·º_x000c_”F@_x0003__x0002__x000e__x000e__x0002_o±_x0011_î3=±F@_x0003__x0002__x000e__x000e__x0003_oD_x001b_ŠÚvCF@_x0003__x0002__x000e__x000e__x0004_oQ˜hF¦F@_x0003__x0002__x000e__x000e__x0005_o¬Š¹Ñg@F@_x0003__x0002__x000e__x000e__x0006_oÚÿ‡Î^QF@_x0003__x0002__x000e__x000e__x0007_oF#X»ôF@_x0003__x0002__x000e__x000e__x0008_o$•’fì</t>
  </si>
  <si>
    <t xml:space="preserve">G@_x0003__x0002__x000e__x000e_	o</t>
  </si>
  <si>
    <t xml:space="preserve">UôÛRG@_x0003__x0002__x000e__x000e_</t>
  </si>
  <si>
    <t xml:space="preserve">o_x000c_ï¨+_x001c_vG@_x0003__x0002__x000e__x000e__x000b_oža£©pÓF@_x0003__x0002__x000e__x000e__x000c_oá›˜_x0011_ôF@_x0003__x0002__x000e__x000e_</t>
  </si>
  <si>
    <t xml:space="preserve">oš‰ßËŽ-G@_x0003__x0002__x000e__x000e__x000e_o_x001a__x000b_û0¹šG@_x0003__x0002__x000e__x000e__x000f_o”F5¬CvG@_x0003__x0002__x000e__x000e__x0010_o_x0011_¸Æ_x0015_ÿ¤F@_x0003__x0002__x000e__x000e__x0011_o#º_x001e_ÉÁmF@_x0003__x0002__x000e__x000e__x0012_oé_x001b_(Z«kF@_x0003__x0002__x000e__x000e__x0013_oÚU©*1ÏF@_x0003__x0002__x000e__x000e__x0014_o_x001d__x0007_JkC©F@_x0003__x0002__x000e__x000e__x0015_o“7ÅI°»F@_x0003__x0002__x000e__x000e__x0016_oQ³œ"ÍÚF@_x0003__x0002__x000e__x000e__x0017_o]÷`º_x0007_&amp;G@_x0003__x0002__x000e__x000e__x0018_oŠÏÖÛ_x0013_&amp;G@_x0003__x0002__x000e__x000e__x0019_oþÂ…/¥sG@_x0003__x0002__x000e__x000e__x001a_oM±fh±G@_x0003__x0002__x000e__x000e__x001b_oUw;Óp2H@_x0003__x0002__x000e__x000e__x001c_oÜºuôÿúG@_x0003__x0002__x000e__x000e__x001d_o2"¤?d_x000e_H@_x0003__x0002__x000e__x000e__x001e_oû7uË3ÜG@_x0003__x0002__x000e__x000e__x001f_o_x001d__x001b_g”å¼G@_x0003__x0002__x000e__x000e_ o_x0015_Më_x0019_mGH@_x0003__x0002__x000e__x000e_!oêr5í¡ÙH@_x0003__x0002__x000e__x000e_"o $×‘_x0001_tI@_x0003__x0002__x000e__x000e_#o_x0010_£_x0018_@%_x000e_I@_x0003__x0002__x000e__x000e_$o]¹Ùê·ÑH@_x0003__x0002__x000e__x000e_%o.</t>
  </si>
  <si>
    <t xml:space="preserve">h¿HH@_x0003__x0002__x000e__x000e_&amp;o­Šˆ Š—H@_x0003__x0002__x000e__x000e_'oà6o?É‚H@_x0003__x0002__x000e__x000e_(oÔGz«²„H@_x0003__x0002__x000e__x000e_)o[MŸ‘Â›H@_x0003__x0002__x000e__x000e_*o7Ö3*Ë›H@_x0003__x0002__x000e__x000e_+oê”¥Lª_x0002_I@_x0003__x0002__x000e__x000e_</t>
  </si>
  <si>
    <t xml:space="preserve">o”_x0018_¸@6AI@_x0003__x0002__x000e__x000e_-oÛ_x0018__x0012_§d†I@_x0003__x0002__x000e__x000e_.oûO°”_x0015_ŠI@_x0003__x0002__x000e__x000e_/o·°Ï‰c6I@_x0003__x0002__x000e__x000e_0oí‚cµoøH@_x0003__x0002__x000e__x000e_1oLj	™_x000f_¥H@_x0003__x0002__x000e__x000e_2o„êyrÍ‚H@_x0003__x0002__x000e__x000e_3oØ{YvÃÕH@_x0003__x0002__x000e__x000e_4o™%yÒ@</t>
  </si>
  <si>
    <t xml:space="preserve">I@_x0003__x0002__x000e__x000e_5oË jñOHI@_x0003__x0002__x000e__x000e_6o_x000b_^ÁéÿH@_x0003__x0002__x000e__x000e_7oEí·‚E2I@_x0003__x0002__x000e__x000e_8oô‘</t>
  </si>
  <si>
    <t xml:space="preserve">ÂÅTJ@_x0003__x0002__x000e__x000e_9o/·‰Ê_"K@_x0003__x0002__x000e__x000e_:oÂ;ÑòìÝK@_x0003__x0002__x000e__x000e_;o÷áÈ™n_x0011_K@_x0003__x0002__x000e__x000e_&lt;oEª[_x0019_ºÃJ@_x0003__x0002__x000e__x000e_=o¦_x0007_ÙvøåI@_x0003__x0002__x000e__x000e_&gt;od_x000b_VU0ÉI@_x0003__x0002__x000e__x000e_?o©oI_x0005_J@_x0003__x0002__x000e__x000e_@o”_x0016_íç{YJ@¾</t>
  </si>
  <si>
    <t xml:space="preserve">_x000f_D_x0007__x0003__x0002__x000e__x000f__x0001_nrûQIü*A@_x0003__x0002__x000e__x000f__x0002_nÌ</t>
  </si>
  <si>
    <t xml:space="preserve">]/ ÃA@_x0003__x0002__x000e__x000f__x0003_n›@_x0018_Xë¢A@_x0003__x0002__x000e__x000f__x0004_n=Ë&lt;r…</t>
  </si>
  <si>
    <t xml:space="preserve">B@_x0003__x0002__x000e__x000f__x0005_n rÇ¤'ÇA@_x0003__x0002__x000e__x000f__x0006_nmïÔÂ2ýA@_x0003__x0002__x000e__x000f__x0007_nã¸z8a-B@_x0003__x0002__x000e__x000f__x0008_ná_x0015_±_x0014_ÖB@_x0003__x0002__x000e__x000f_	n^¶—Il_x0013_C@_x0003__x0002__x000e__x000f_</t>
  </si>
  <si>
    <t xml:space="preserve">nÏ‹u_x0017_‘^C@_x0003__x0002__x000e__x000f__x000b_n–çw¡lB@_x0003__x0002__x000e__x000f__x000c_n</t>
  </si>
  <si>
    <t xml:space="preserve">B]ÒdMB@_x0003__x0002__x000e__x000f_</t>
  </si>
  <si>
    <t xml:space="preserve">n–Ô=_x0001_IB@_x0003__x0002__x000e__x000f__x000e_n´Œ]rXçB@_x0003__x0002__x000e__x000f__x000f_n„ø_x0007_—±ØB@_x0003__x0002__x000e__x000f__x0010_nÌ0êí</t>
  </si>
  <si>
    <t xml:space="preserve">Ž›‡bàA@_x0003__x0002__x000e__x000f__x0012_n2sâ%µÑA@_x0003__x0002__x000e__x000f__x0013_n‡J%gô_x0011_B@_x0003__x0002__x000e__x000f__x0014_nï]­`]3B@_x0003__x0002__x000e__x000f__x0015_nŽ	_x001e_SbMB@_x0003__x0002__x000e__x000f__x0016_n_x000e_!fWS€B@_x0003__x0002__x000e__x000f__x0017_nqÔ¶_x000f_Å3B@_x0003__x0002__x000e__x000f__x0018_nÒ#ŽG"$B@_x0003__x0002__x000e__x000f__x0019_n_x0014_¼ÖÊ¿EB@_x0003__x0002__x000e__x000f__x001a_n[éD¹&gt;ÖB@_x0003__x0002__x000e__x000f__x001b_nÌRN3òRC@_x0003__x0002__x000e__x000f__x001c_nQ”2ÊQ6C@_x0003__x0002__x000e__x000f__x001d_nà_x0001__x0019__×GC@_x0003__x0002__x000e__x000f__x001e_nö…â_x0007_¥_x001f_C@_x0003__x0002__x000e__x000f__x001f_n¾”­ lÕB@_x0003__x0002__x000e__x000f_ n_x0016__x0006_ÚF6_C@_x0003__x0002__x000e__x000f_!nÙ|~ì_x000c_àC@_x0003__x0002__x000e__x000f_"n_x0016_7µ€	D@_x0003__x0002__x000e__x000f_#n‚Ê¹_?ÝC@_x0003__x0002__x000e__x000f_$nìú_êšŽC@_x0003__x0002__x000e__x000f_%n˜&gt;_x001d_Q&lt;C@_x0003__x0002__x000e__x000f_&amp;nö•ðÍ‰nC@_x0003__x0002__x000e__x000f_'nvÎ­4d9C@_x0003__x0002__x000e__x000f_(njµ¶SäQC@_x0003__x0002__x000e__x000f_)n4_x0012_|ïÂƒC@_x0003__x0002__x000e__x000f_*n_x001e_Ô9O”ÊC@_x0003__x0002__x000e__x000f_+n½OŽ¹HD@_x0003__x0002__x000e__x000f_</t>
  </si>
  <si>
    <t xml:space="preserve">nÿ°.:jÔD@_x0003__x0002__x000e__x000f_-nî»øk¶ýD@_x0003__x0002__x000e__x000f_.n*Œœ$_x0017_ÓD@_x0003__x0002__x000e__x000f_/n¥˜Ï£Z_x0006_D@_x0003__x0002__x000e__x000f_0n1\³t_x0010_£C@_x0003__x0002__x000e__x000f_1n	‰¾1_x001e_pC@_x0003__x0002__x000e__x000f_2nUnÞÉ-¾C@_x0003__x0002__x000e__x000f_3n‹ö¤ú-D@_x0003__x0002__x000e__x000f_4nßüÉ!6ID@_x0003__x0002__x000e__x000f_5n*‚¯_x001c_!wD@_x0003__x0002__x000e__x000f_6n!‰6æŠnD@_x0003__x0002__x000e__x000f_7n²ÙýU0ÆD@_x0003__x0002__x000e__x000f_8n1!é_x0018_"F@_x0003__x0002__x000e__x000f_9n¥	—Ì0òF@_x0003__x0002__x000e__x000f_:nìÅ(¤‡–G@_x0003__x0002__x000e__x000f_;n.ù«BìEF@_x0003__x0002__x000e__x000f_&lt;n_x0016_ÌÝyÄ¬E@_x0003__x0002__x000e__x000f_=nÔÅ2çYÔD@_x0003__x0002__x000e__x000f_&gt;neu_x001f_B—úD@_x0003__x0002__x000e__x000f_?nAÑ	_x0017_£\E@_x0003__x0002__x000e__x000f_@nµ"_x0014_</t>
  </si>
  <si>
    <t xml:space="preserve">ü¬E@¾</t>
  </si>
  <si>
    <t xml:space="preserve">_x0010_c_x0008__x0003__x0002__x000e__x0010__x0001_o–_x0010_÷Ý|ö7@_x0003__x0002__x000e__x0010__x0002_oèü]õØ¹5@_x0003__x0002__x000e__x0010__x0003_oïÔhÇÈ4@_x0003__x0002__x000e__x0010__x0004_ov7%Ä_x0001_4@_x0003__x0002__x000e__x0010__x0005_o_x0015_×ØàÓ_x001a_4@_x0003__x0002__x000e__x0010__x0006_o7û{ýge3@_x0003__x0002__x000e__x0010__x0007_o_x001c_¯l_x000c_Mh3@_x0003__x0002__x000e__x0010__x0008_oyô_x001b_á¶2@_x0003__x0002__x000e__x0010_	oDß=Õ^32@_x0003__x0002__x000e__x0010_</t>
  </si>
  <si>
    <t xml:space="preserve">oûw›øp1@_x0003__x0002__x000e__x0010__x000b_oVax®ÞH3@_x0003__x0002__x000e__x0010__x000c_o`|Ãà[C4@_x0003__x0002__x000e__x0010_</t>
  </si>
  <si>
    <t xml:space="preserve">o_x0002__x001a_&lt;µ©_x0019_5@_x0003__x0002__x000e__x0010__x000e_oÿ«ah_x001c_ê3@_x0003__x0002__x000e__x0010__x000f_oÇ*œ</t>
  </si>
  <si>
    <t xml:space="preserve">_x001c_¬3@_x0003__x0002__x000e__x0010__x0010_oÔ]v#Œt3@_x0003__x0002__x000e__x0010__x0011_oÆ‡gMãK4@_x0003__x0002__x000e__x0010__x0012_oîrP_x000e_î…4@_x0003__x0002__x000e__x0010__x0013_o5pÐ_	Ç4@_x0003__x0002__x000e__x0010__x0014_o{ïZ®_x0001_¯3@_x0003__x0002__x000e__x0010__x0015_o÷lûÓ¥}3@_x0003__x0002__x000e__x0010__x0016_oƒ_x0018__x0014_«Z_x000c_3@_x0003__x0002__x000e__x0010__x0017_o»Áò_x0014_&amp;^5@_x0003__x0002__x000e__x0010__x0018_oD×æÜÚ¡5@_x0003__x0002__x000e__x0010__x0019_o_x001e_öÙ¿¸_x0015_6@_x0003__x0002__x000e__x0010__x001a_oŸªãiö~4@_x0003__x0002__x000e__x0010__x001b_omE­~‘#4@_x0003__x0002__x000e__x0010__x001c_oFŠ9ŠOâ3@_x0003__x0002__x000e__x0010__x001d_os_x0005_q3_x000e_Ú3@_x0003__x0002__x000e__x0010__x001e_o[…èîÙ3@_x0003__x0002__x000e__x0010__x001f_o9e{8æ¨4@_x0003__x0002__x000e__x0010_ oÐÛh@_x0013_64@_x0003__x0002__x000e__x0010_!oj_x000c_‚l</t>
  </si>
  <si>
    <t xml:space="preserve">_x0005_4@_x0003__x0002__x000e__x0010_"o"ÃÛø¥:3@_x0003__x0002__x000e__x0010_#oÖ”ùwÞ·4@_x0003__x0002__x000e__x0010_$o£&gt;_x001d__x001d_´35@_x0003__x0002__x000e__x0010_%oÖ_x001d_¾Ú5@_x0003__x0002__x000e__x0010_&amp;où*%k®û4@_x0003__x0002__x000e__x0010_'o_x0002_—	q›‘5@_x0003__x0002__x000e__x0010_(o¦ñ£µË35@_x0003__x0002__x000e__x0010_)o¶_x0006_åZý²4@_x0003__x0002__x000e__x0010_*oÍû(_x0013_R“3@_x0003__x0002__x000e__x0010_+oÁ¬ª9¿å2@_x0003__x0002__x000e__x0010_</t>
  </si>
  <si>
    <t xml:space="preserve">o*\5Ò{…1@_x0003__x0002__x000e__x0010_-oZ]h:&lt;Ã1@_x0003__x0002__x000e__x0010_.ou$?_x0002_v2@_x0003__x0002__x000e__x0010_/o24Ê#`“4@_x0003__x0002__x000e__x0010_0o_x000b_”Pó[5@_x0003__x0002__x000e__x0010_1o‰Š%ÓŸ 5@_x0003__x0002__x000e__x0010_2o@3_x0008_ˆés3@_x0003__x0002__x000e__x0010_3oâ}ì¨Î¾2@_x0003__x0002__x000e__x0010_4o¶Ë^aaü2@_x0003__x0002__x000e__x0010_5o!*™Ùž</t>
  </si>
  <si>
    <t xml:space="preserve">3@_x0003__x0002__x000e__x0010_6oKç&lt;¯‹E2@_x0003__x0002__x000e__x0010_7owÇ´Ò	1@_x0003__x0002__x000e__x0010_8oÃáRäÄâ/@_x0003__x0002__x000e__x0010_9o-û…ÌÞ.@_x0003__x0002__x000e__x0010_:oç</t>
  </si>
  <si>
    <t xml:space="preserve">o~ µ.@_x0003__x0002__x000e__x0010_;o]_x000e__x0007_§ä¶1@_x0003__x0002__x000e__x0010_&lt;oNAK_x001e_:_x0004_3@_x0003__x0002__x000e__x0010_=o_x0010_·o_x001d_p’3@_x0003__x0002__x000e__x0010_&gt;ok²çi^¤2@_x0003__x0002__x000e__x0010_?o‚l	Syç1@_x0003__x0002__x000e__x0010_@oa)ûuß¼1@¾</t>
  </si>
  <si>
    <t xml:space="preserve">_x0011_D	_x0003__x0002__x000e__x0011__x0001_níý†g½z6@_x0003__x0002__x000e__x0011__x0002_nYÞ›Ã_x0008_J4@_x0003__x0002__x000e__x0011__x0003_n„_x000b_¾Ôë&lt;3@_x0003__x0002__x000e__x0011__x0004_nQÝõJà2@_x0003__x0002__x000e__x0011__x0005_n½Y¼³p2@_x0003__x0002__x000e__x0011__x0006_ns~Z#ÂÈ1@_x0003__x0002__x000e__x0011__x0007_nøPfºËÝ1@_x0003__x0002__x000e__x0011__x0008_n_x001e_T‚G/_1@_x0003__x0002__x000e__x0011_	nç_x000e_0M¤â0@_x0003__x0002__x000e__x0011_</t>
  </si>
  <si>
    <t xml:space="preserve">n_x0019_”VºùB0@_x0003__x0002__x000e__x0011__x000b_n_x001e__x0007_ƒ†½_x000c_2@_x0003__x0002__x000e__x0011__x000c_n~]&gt;%S33@_x0003__x0002__x000e__x0011_</t>
  </si>
  <si>
    <t xml:space="preserve">nkIüF7_x0008_4@_x0003__x0002__x000e__x0011__x000e_nüXÝ(¤Ý2@_x0003__x0002__x000e__x0011__x000f_nèc_x000f_ÓŒ2@_x0003__x0002__x000e__x0011__x0010_nkIþst_2@_x0003__x0002__x000e__x0011__x0011_nõ_x0007_ë¸_x001c_3@_x0003__x0002__x000e__x0011__x0012_n|Bö3sg3@_x0003__x0002__x000e__x0011__x0013_n{z¦V—Š3@_x0003__x0002__x000e__x0011__x0014_n¦áŽÄ¦¶2@_x0003__x0002__x000e__x0011__x0015_nyîZåÜa2@_x0003__x0002__x000e__x0011__x0016_n_x001d__x0016_²wØ_x0005_2@_x0003__x0002__x000e__x0011__x0017_nŸ~+r:_x0012_4@_x0003__x0002__x000e__x0011__x0018_n_x0005_}étÙ|4@_x0003__x0002__x000e__x0011__x0019_neL2×4@_x0003__x0002__x000e__x0011__x001a_nZŽC'€3@_x0003__x0002__x000e__x0011__x001b_n</t>
  </si>
  <si>
    <t xml:space="preserve">._x0015_£:3@_x0003__x0002__x000e__x0011__x001c_nR_x0004_C(_x001e_3@_x0003__x0002__x000e__x0011__x001d_nÿ˜1Ç|í2@_x0003__x0002__x000e__x0011__x001e_n«aZ‚_x0010_Ê2@_x0003__x0002__x000e__x0011__x001f_n_x0019_©{Íd¤3@_x0003__x0002__x000e__x0011_ nµJz™pO3@_x0003__x0002__x000e__x0011_!nw_x0008_xòÇ&lt;3@_x0003__x0002__x000e__x0011_"n…%ï	ï02@_x0003__x0002__x000e__x0011_#n47c_x0016_Þo3@_x0003__x0002__x000e__x0011_$n¹_x001a_âÀÞè3@_x0003__x0002__x000e__x0011_%n5šFIÃc4@_x0003__x0002__x000e__x0011_&amp;nÎrõî£÷3@_x0003__x0002__x000e__x0011_'nÓ1xÌcN4@_x0003__x0002__x000e__x0011_(niÛˆ_x0018_”è3@_x0003__x0002__x000e__x0011_)nüHøs3@_x0003__x0002__x000e__x0011_*n_x000f_s.†ƒ\2@_x0003__x0002__x000e__x0011_+nÉ[_x001b_@æª1@_x0003__x0002__x000e__x0011_</t>
  </si>
  <si>
    <t xml:space="preserve">nÚ_x0014_IXÎv0@_x0003__x0002__x000e__x0011_-n¹¨</t>
  </si>
  <si>
    <t xml:space="preserve">Af¯0@_x0003__x0002__x000e__x0011_.n5ëSÆjW1@_x0003__x0002__x000e__x0011_/n5ÚI#ä[3@_x0003__x0002__x000e__x0011_0n2«+ô£X4@_x0003__x0002__x000e__x0011_1nÁÓŸ3]54@_x0003__x0002__x000e__x0011_2n\xø²_x0017_‰2@_x0003__x0002__x000e__x0011_3nÃH]¢1œ1@_x0003__x0002__x000e__x0011_4nK­œVlË1@_x0003__x0002__x000e__x0011_5njØ¥ÕÙÓ1@_x0003__x0002__x000e__x0011_6n×(tÄI11@_x0003__x0002__x000e__x0011_7n¡uÉV±w0@_x0003__x0002__x000e__x0011_8n›@ªqÖë-@_x0003__x0002__x000e__x0011_9nf¸`÷_x0016_-@_x0003__x0002__x000e__x0011_:nÎ_x0012_º</t>
  </si>
  <si>
    <t xml:space="preserve">-@_x0003__x0002__x000e__x0011_;nuÍðÉjì0@_x0003__x0002__x000e__x0011_&lt;nù8ÚY_x001e_32@_x0003__x0002__x000e__x0011_=n{u8&lt;‘ª2@_x0003__x0002__x000e__x0011_&gt;n81´{pº1@_x0003__x0002__x000e__x0011_?n˜?_x0005_äéê0@_x0003__x0002__x000e__x0011_@nÁÈ/&gt;Ù0@¾</t>
  </si>
  <si>
    <t xml:space="preserve">_x0003__x0002__x000e__x0012__x0001_o™*_x0001_g÷»÷?_x0003__x0002__x000e__x0012__x0002_o!é!_x001c__x0003_ýö?_x0003__x0002__x000e__x0012__x0003_oº–¬*?ºø?_x0003__x0002__x000e__x0012__x0004_oÖ’_x0019_¤=þ÷?_x0003__x0002__x000e__x0012__x0005_o‰ÕÇÑ"¥ú?_x0003__x0002__x000e__x0012__x0006_oTÌ_x0017_¢]Êù?_x0003__x0002__x000e__x0012__x0007_o;âe _x0015_¨ø?_x0003__x0002__x000e__x0012__x0008_o˜_x0005_šY%{õ?_x0003__x0002__x000e__x0012_	o´_x0005_Ý€¨_x000b_õ?_x0003__x0002__x000e__x0012_</t>
  </si>
  <si>
    <t xml:space="preserve">o*¾_x000e__x0012_îßò?_x0003__x0002__x000e__x0012__x000b_o[£U_x0012_Âó?_x0003__x0002__x000e__x0012__x000c_o_x0013_îQ¸‹ñ?_x0003__x0002__x000e__x0012_</t>
  </si>
  <si>
    <t xml:space="preserve">oU	ýã&amp;_x0017_ñ?_x0003__x0002__x000e__x0012__x000e_o_x000c_0EøƒÇð?_x0003__x0002__x000e__x0012__x000f_oÏm¬Ñ‘ôñ?_x0003__x0002__x000e__x0012__x0010_o‰F÷zQñ?_x0003__x0002__x000e__x0012__x0011_o7ýÇG)þò?_x0003__x0002__x000e__x0012__x0012_o _x0007_£¥­çñ?_x0003__x0002__x000e__x0012__x0013_o[Ÿ’ Çó?_x0003__x0002__x000e__x0012__x0014_o…º9]_x000b_ï?_x0003__x0002__x000e__x0012__x0015_oÓç_x0007_êŽ¼ñ?_x0003__x0002__x000e__x0012__x0016_o[&amp; 6#hð?_x0003__x0002__x000e__x0012__x0017_oø1t</t>
  </si>
  <si>
    <t xml:space="preserve">º¾ô?_x0003__x0002__x000e__x0012__x0018_o!¤Õ_x0016_Pò?_x0003__x0002__x000e__x0012__x0019_oÖ›z</t>
  </si>
  <si>
    <t xml:space="preserve">“ãó?_x0003__x0002__x000e__x0012__x001a_oÐ(¥ÊäÙï?_x0003__x0002__x000e__x0012__x001b_o÷[ç/Í_x001d_í?_x0003__x0002__x000e__x0012__x001c_ol¾Ð^á„è?_x0003__x0002__x000e__x0012__x001d_odŽí‡-’í?_x0003__x0002__x000e__x0012__x001e_o&lt;ž¯bæýð?_x0003__x0002__x000e__x0012__x001f_o_x0008_Âû¯_x0016_Hð?_x0003__x0002__x000e__x0012_ o…#ÒÝTÔì?_x0003__x0002__x000e__x0012_!oð~@A¯_x0008_é?_x0003__x0002__x000e__x0012_"oñÙÉîn›ð?_x0003__x0002__x000e__x0012_#oFÚe_x0019__x0006_€ô?_x0003__x0002__x000e__x0012_$oÐ&gt;²ÃU­ô?_x0003__x0002__x000e__x0012_%o7znMwÁñ?_x0003__x0002__x000e__x0012_&amp;oÍ‚ûÂ§@ð?_x0003__x0002__x000e__x0012_'oôR_x0016_Iz3ô?_x0003__x0002__x000e__x0012_(o·c±Ñy³ô?_x0003__x0002__x000e__x0012_)oy‘†_x001e_Qðó?_x0003__x0002__x000e__x0012_*oÕ‹¨Ïèló?_x0003__x0002__x000e__x0012_+oq_x000f_õ˜­ó?_x0003__x0002__x000e__x0012_</t>
  </si>
  <si>
    <t xml:space="preserve">oþtÄž×êð?_x0003__x0002__x000e__x0012_-oüIÛ•_=ñ?_x0003__x0002__x000e__x0012_.o~¤_x0008_wéñ?_x0003__x0002__x000e__x0012_/o½Ÿ_x0005__x0008_Àwó?_x0003__x0002__x000e__x0012_0o­_x001d_Æõ4ð?_x0003__x0002__x000e__x0012_1oWÙ¶ðShí?_x0003__x0002__x000e__x0012_2oö\÷¡:Zí?_x0003__x0002__x000e__x0012_3oRóhÐ)ò?_x0003__x0002__x000e__x0012_4o´æ!¬P_x000f_ó?_x0003__x0002__x000e__x0012_5o]_x001b_5?Pœó?_x0003__x0002__x000e__x0012_6o?ç‹¬_x001e_Dñ?_x0003__x0002__x000e__x0012_7o[_x001d_µ¾‡Uñ?_x0003__x0002__x000e__x0012_8ok_x0012_Š*çnï?_x0003__x0002__x000e__x0012_9o9S§iP}ì?_x0003__x0002__x000e__x0012_:oâÑ÷¾f~ê?_x0003__x0002__x000e__x0012_;o_x001c__x001d_È¢;Oé?_x0003__x0002__x000e__x0012_&lt;oú</t>
  </si>
  <si>
    <t xml:space="preserve">!Žx#ê?_x0003__x0002__x000e__x0012_=oŸ2è&amp;Üûì?_x0003__x0002__x000e__x0012_&gt;o¸&amp;pÆ½=í?_x0003__x0002__x000e__x0012_?o	…àí‘ï?_x0003__x0002__x000e__x0012_@o üLÆ(tì?¾</t>
  </si>
  <si>
    <t xml:space="preserve">_x0013_D_x000b__x0003__x0002__x000e__x0013__x0001_n4›6;”«@@_x0003__x0002__x000e__x0013__x0002_nO»l}_x0016_A@_x0003__x0002__x000e__x0013__x0003_nßÐ•ÂgäA@_x0003__x0002__x000e__x0013__x0004_nLv"_x001a_”þA@_x0003__x0002__x000e__x0013__x0005_nOOúVÅ”B@_x0003__x0002__x000e__x0013__x0006_n_x001d_UIüB@_x0003__x0002__x000e__x0013__x0007_njƒtP¸$C@_x0003__x0002__x000e__x0013__x0008_nøû0_x0012_ŽÅB@_x0003__x0002__x000e__x0013_	n®ÉÇtò	C@_x0003__x0002__x000e__x0013_</t>
  </si>
  <si>
    <t xml:space="preserve">nµm¯F_x0008_EB@_x0003__x0002__x000e__x0013__x000b_nKQ¢	æšA@_x0003__x0002__x000e__x0013__x000c_néã'é¿@@_x0003__x0002__x000e__x0013_</t>
  </si>
  <si>
    <t xml:space="preserve">në)(„÷#@@_x0003__x0002__x000e__x0013__x000e_n_x0013_éŠ€_x0017_?@_x0003__x0002__x000e__x0013__x000f_n</t>
  </si>
  <si>
    <t xml:space="preserve">E_x0016_lÅ¼&gt;@_x0003__x0002__x000e__x0013__x0010_n@_x0001_êé4r&gt;@_x0003__x0002__x000e__x0013__x0011_n…X0Q_x0007_&gt;@_x0003__x0002__x000e__x0013__x0012_nò7‰mÏ=@_x0003__x0002__x000e__x0013__x0013_nF¾àm_x0007_&gt;@_x0003__x0002__x000e__x0013__x0014_nLÓK1_x000f_&gt;@_x0003__x0002__x000e__x001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õ_x0003_ýÿÿÿö_x0003_÷_x0003_ø_x0003_ù_x0003_ú_x0003_û_x0003_ü_x0003_ý_x0003_þ_x0003_ÿ_x0003__x0004__x0015_nÌ¡OF22=@_x0003__x0002__x000e__x0013__x0016_n_x0019_L‹‘Y§&lt;@_x0003__x0002__x000e__x0013__x0017_nvØ_x001b_4ÏÙ&lt;@_x0003__x0002__x000e__x0013__x0018_nÏ	³</t>
  </si>
  <si>
    <t xml:space="preserve">Ù¶=@_x0003__x0002__x000e__x0013__x0019_nð•</t>
  </si>
  <si>
    <t xml:space="preserve">cå2&gt;@_x0003__x0002__x000e__x0013__x001a_n_x0008_òŸvúL?@_x0003__x0002__x000e__x0013__x001b_nSœ¤ÿ˜_x001c_@@_x0003__x0002__x000e__x0013__x001c_nsJä"Ÿg@@_x0003__x0002__x000e__x0013__x001d_nhý|¼¾v@@_x0003__x0002__x000e__x0013__x001e_nxÈ»T`î?@_x0003__x0002__x000e__x0013__x001f_nÊ{À%Ph?@_x0003__x0002__x000e__x0013_ n—™_x0017_‡"_x0015_@@_x0003__x0002__x000e__x0013_!n_x001e__x000c_¥-_x0006_T@@_x0003__x0002__x000e__x0013_"nÜ…ôü_x0017_«@@_x0003__x0002__x000e__x0013_#nðÜ_x000e__x0001_€@@_x0003__x0002__x000e__x0013_$nF-Ž_x000f_ÑÏ@@_x0003__x0002__x000e__x0013_%npí)pIî@@_x0003__x0002__x000e__x0013_&amp;nnå_x001f_K™Þ@@_x0003__x0002__x000e__x0013_'n[ªMäçÈ@@_x0003__x0002__x000e__x0013_(nvßQ5^OA@_x0003__x0002__x000e__x0013_)nX®t_x0016_ÒšA@_x0003__x0002__x000e__x0013_*n</t>
  </si>
  <si>
    <t xml:space="preserve">°_x0001_Ìä3B@_x0003__x0002__x000e__x0013_+nÊ*Åé1ûA@_x0003__x0002__x000e__x0013_</t>
  </si>
  <si>
    <t xml:space="preserve">n]_x0007_†0_x0012_B@_x0003__x0002__x000e__x0013_-n_x0002_[_x0013_ãDYA@_x0003__x0002__x000e__x0013_.n)¼:HÄî@@_x0003__x0002__x000e__x0013_/n‹_x001c__x0016_{ÊC@@_x0003__x0002__x000e__x0013_0nŸ5- ª¢@@_x0003__x0002__x000e__x0013_1n¸Q!ÓÓÑ@@_x0003__x0002__x000e__x0013_2nóðjØ_x0003_NA@_x0003__x0002__x000e__x0013_3nÛ_x0019_ÐUØÅ@@_x0003__x0002__x000e__x0013_4nr¡Ýi·Ú@@_x0003__x0002__x000e__x0013_5n##w8žÜ@@_x0003__x0002__x000e__x0013_6nå©	Ž†MA@_x0003__x0002__x000e__x0013_7nÛýÚF.Ö@@_x0003__x0002__x000e__x0013_8nQ„¯0nÎ@@_x0003__x0002__x000e__x0013_9nÃåã_x0003__x0015_ù@@_x0003__x0002__x000e__x0013_:nOç-ÃM_x0013_A@_x0003__x0002__x000e__x0013_;n3­æp™¦@@_x0003__x0002__x000e__x0013_&lt;nðZ±úôJ@@_x0003__x0002__x000e__x0013_=n)Á×j_x0019_o@@_x0003__x0002__x000e__x0013_&gt;nb_x000b_Ù‚_x0006_Ü@@_x0003__x0002__x000e__x0013_?nž“ÃÁÝBA@_x0003__x0002__x000e__x0013_@n_x0004_ûˆL_x000c_“A@¾</t>
  </si>
  <si>
    <t xml:space="preserve">_x0014_c_x000c__x0003__x0002__x000e__x0014__x0001_oWÃµ„Åç$@_x0003__x0002__x000e__x0014__x0002_oe|íd¿&amp;@_x0003__x0002__x000e__x0014__x0003_o9*ÍÇ.‡'@_x0003__x0002__x000e__x0014__x0004_o[¹;©''@_x0003__x0002__x000e__x0014__x0005_onË—_x0007_M£&amp;@_x0003__x0002__x000e__x0014__x0006_o5oHyžÜ$@_x0003__x0002__x000e__x0014__x0007_oÎ_x0004_Ä&amp;	†%@_x0003__x0002__x000e__x0014__x0008_o&gt;_x000f_~j_x0015_&amp;@_x0003__x0002__x000e__x0014_	oXÑÙ:*–'@_x0003__x0002__x000e__x0014_</t>
  </si>
  <si>
    <t xml:space="preserve">oó_{÷•^&amp;@_x0003__x0002__x000e__x0014__x000b_oPl_x000b__x0018_¦„$@_x0003__x0002__x000e__x0014__x000c_o._x0003_í” 6#@_x0003__x0002__x000e__x0014_</t>
  </si>
  <si>
    <t xml:space="preserve">oG±_x001f_ÉXÚ#@_x0003__x0002__x000e__x0014__x000e_o_x000b_g_x000b__x0017_c#@_x0003__x0002__x000e__x0014__x000f_oƒº)§ _x0018_#@_x0003__x0002__x000e__x0014__x0010_o«Ïjñ_x001a_j!@_x0003__x0002__x000e__x0014__x0011_oFÒùÝz!@_x0003__x0002__x000e__x0014__x0012_oˆLÛH'+!@_x0003__x0002__x000e__x0014__x0013_osãDJ¯¼!@_x0003__x0002__x000e__x0014__x0014_o@›_x001e__x001a_D7!@_x0003__x0002__x000e__x0014__x0015_ošM*ãé… @_x0003__x0002__x000e__x0014__x0016_o_x0014_o=r"¶ @_x0003__x0002__x000e__x0014__x0017_oåa‘&lt;Üü @_x0003__x0002__x000e__x0014__x0018_o_x0019_ÒŸrLÄ!@_x0003__x0002__x000e__x0014__x0019_o4p–_x0010_0Ø!@_x0003__x0002__x000e__x0014__x001a_o_x0015_¢ÊƒMK"@_x0003__x0002__x000e__x0014__x001b_oùY©›T†#@_x0003__x0002__x000e__x0014__x001c_oS3_x0004_(v#@_x0003__x0002__x000e__x0014__x001d_oÂM_x001a_´Ö#@_x0003__x0002__x000e__x0014__x001e_o]\}¥L "@_x0003__x0002__x000e__x0014__x001f_oloŒK_x0019_½#@_x0003__x0002__x000e__x0014_ o óÞ¯ò{$@_x0003__x0002__x000e__x0014_!o!Ús¦Õ}%@_x0003__x0002__x000e__x0014_"o_x000f_xOâ+†%@_x0003__x0002__x000e__x0014_#o¶&gt;o×š_x001b_%@_x0003__x0002__x000e__x0014_$oó…Œ–Á³$@_x0003__x0002__x000e__x0014_%oVüû£2L$@_x0003__x0002__x000e__x0014_&amp;oµ×ŒìÄ$@_x0003__x0002__x000e__x0014_'o¶»}~/N%@_x0003__x0002__x000e__x0014_(o_x000b_-n¥M0'@_x0003__x0002__x000e__x0014_)o7¶Ñ|†™'@_x0003__x0002__x000e__x0014_*oÖrVW‰(@_x0003__x0002__x000e__x0014_+o=ôÞÏ_x0013_'@_x0003__x0002__x000e__x0014_</t>
  </si>
  <si>
    <t xml:space="preserve">oÕ_x0010_»ŸªÄ%@_x0003__x0002__x000e__x0014_-o¸Ê_x001b__x0018_I^$@_x0003__x0002__x000e__x0014_.omˆlZ©E$@_x0003__x0002__x000e__x0014_/oÀ_x0017_¤r_x0019__x001a_$@_x0003__x0002__x000e__x0014_0oì/7</t>
  </si>
  <si>
    <t xml:space="preserve">&amp;Ï#@_x0003__x0002__x000e__x0014_1o_x0014_ ¨'R$@_x0003__x0002__x000e__x0014_2o_x0010_·Ÿf‘†%@_x0003__x0002__x000e__x0014_3oY¦K-"_x001d_&amp;@_x0003__x0002__x000e__x0014_4o _x001b_B_x0005_‡Õ&amp;@_x0003__x0002__x000e__x0014_5o_x0002_Öá5Æ&amp;@_x0003__x0002__x000e__x0014_6o/0ƒËè"&amp;@_x0003__x0002__x000e__x0014_7oècXíº_x0014_%@_x0003__x0002__x000e__x0014_8oÆà›«-%@_x0003__x0002__x000e__x0014_9o"6´AÅª&amp;@_x0003__x0002__x000e__x0014_:o+ÿø@:¸&amp;@_x0003__x0002__x000e__x0014_;oÙ·k'þ0&amp;@_x0003__x0002__x000e__x0014_&lt;oŸéoçî9%@_x0003__x0002__x000e__x0014_=o”*÷pëv%@_x0003__x0002__x000e__x0014_&gt;o±nÁ_x001a_&lt;"&amp;@_x0003__x0002__x000e__x0014_?o_x0014_Ì_x000f_òK_x0004_'@_x0003__x0002__x000e__x0014_@otZ#_x0016__x001b_V(@¾</t>
  </si>
  <si>
    <t xml:space="preserve">_x0003__x0002__x000e__x0015__x0001_pèÝÞÏßq3@_x0003__x0002__x000e__x0015__x0002_p¯…½l‡64@_x0003__x0002__x000e__x0015__x0003_pkß€_x001b_¢'5@_x0003__x0002__x000e__x0015__x0004_pÝN«5„M5@_x0003__x0002__x000e__x0015__x0005_pVã‹</t>
  </si>
  <si>
    <t xml:space="preserve">ÊR6@_x0003__x0002__x000e__x0015__x0006_p_x0001_½±83.6@_x0003__x0002__x000e__x0015__x0007_p‡‘mu_x001b_ê6@_x0003__x0002__x000e__x0015__x0008_p_x001c_‰ß{×^6@_x0003__x0002__x000e__x0015_	p_x000e_š_x001a_*_x0002_87@_x0003__x0002__x000e__x0015_</t>
  </si>
  <si>
    <t xml:space="preserve">pêÜ­k_x0015_6@_x0003__x0002__x000e__x0015__x000b_p°š†_x000f_ž¹5@_x0003__x0002__x000e__x0015__x000c_pä—Ùr_x0017__x0001_4@_x0003__x0002__x000e__x0015_</t>
  </si>
  <si>
    <t xml:space="preserve">pÌƒ\_x0014_’…3@_x0003__x0002__x000e__x0015__x000e_p7à›™Ž2@_x0003__x0002__x000e__x0015__x000f_pƒ}_x0017_¿I‡2@_x0003__x0002__x000e__x0015__x0010_p</t>
  </si>
  <si>
    <t xml:space="preserve"> U/ùk2@_x0003__x0002__x000e__x0015__x0011_p*Áªýœ2@_x0003__x0002__x000e__x0015__x0012_p&amp;3_x0018_† 2@_x0003__x0002__x000e__x0015__x0013_pÿ$LZµ|2@_x0003__x0002__x000e__x0015__x0014_pÕYžéÎ1@_x0003__x0002__x000e__x0015__x0015_p×§P_x001c_Ÿé0@_x0003__x0002__x000e__x0015__x0016_pô PÞ÷û0@_x0003__x0002__x000e__x0015__x0017_pÅÎÌžwJ1@_x0003__x0002__x000e__x0015__x0018_p·X_x0013_É`w1@_x0003__x0002__x000e__x0015__x0019_pÉO&amp;ì!T1@_x0003__x0002__x000e__x0015__x001a_p…_x0014_Ó_x0013_U2@_x0003__x0002__x000e__x0015__x001b_phÂ]D7Î2@_x0003__x0002__x000e__x0015__x001c_p`˜XÙQR3@_x0003__x0002__x000e__x0015__x001d_pô)_x0007_R§43@_x0003__x0002__x000e__x0015__x001e_pî_x001a_:Úµô2@_x0003__x0002__x000e__x0015__x001f_p¦SÌ²öD2@_x0003__x0002__x000e__x0015_ piž¡x…–2@_x0003__x0002__x000e__x0015_!pAÛuã#æ2@_x0003__x0002__x000e__x0015_"pTVÛÈõ_x0002_4@_x0003__x0002__x000e__x0015_#pávN3 3@_x0003__x0002__x000e__x0015_$p’&lt;š_x0006_ú“4@_x0003__x0002__x000e__x0015_%pfG#8'M4@_x0003__x0002__x000e__x0015_&amp;p_x001b_8_x000f_‡t4@_x0003__x0002__x000e__x0015_'pS7«cë€3@_x0003__x0002__x000e__x0015_(p½yè®¸þ3@_x0003__x0002__x000e__x0015_)p»__x0004_Ô¥Q4@_x0003__x0002__x000e__x0015_*pö+—A5@_x0003__x0002__x000e__x0015_+p_x001f_Á÷P_x0018_g5@_x0003__x0002__x000e__x0015_</t>
  </si>
  <si>
    <t xml:space="preserve">p†É@Wj²5@_x0003__x0002__x000e__x0015_-pt ìWžœ4@_x0003__x0002__x000e__x0015_.pFèIŽ|K4@_x0003__x0002__x000e__x0015_/p½ZÑm_x0012_O3@_x0003__x0002__x000e__x0015_0pÃ$</t>
  </si>
  <si>
    <t xml:space="preserve">‰|]4@_x0003__x0002__x000e__x0015_1põ…„_x0017_F 4@_x0003__x0002__x000e__x0015_2p_x0019_¡åŽ_x0012_W5@_x0003__x0002__x000e__x0015_3p?Æ–íg4@_x0003__x0002__x000e__x0015_4pj0ª_x0013__x0014_4@_x0003__x0002__x000e__x0015_5p_x0014_¤úÓ“ê3@_x0003__x0002__x000e__x0015_6pîfw¶ã‡4@_x0003__x0002__x000e__x0015_7pëŠTr2+4@_x0003__x0002__x000e__x0015_8pGb)~#²4@_x0003__x0002__x000e__x0015_9pûØ“_x0011_¤›4@_x0003__x0002__x000e__x0015_:pç¼5…_x0006_ò4@_x0003__x0002__x000e__x0015_;p_x001d_Ö_x0011__x001b_´ß3@_x0003__x0002__x000e__x0015_&lt;pÎù+sÛ”3@_x0003__x0002__x000e__x0015_=pk_x0012_ ß¬_x001f_3@_x0003__x0002__x000e__x0015_&gt;pÌ_x0018_*åÓ!4@_x0003__x0002__x000e__x0015_?pMPç±ê†4@_x0003__x0002__x000e__x0015_@p_x0011_²$_x001f_ú_x001b_5@¾</t>
  </si>
  <si>
    <t xml:space="preserve">_x0016_c_x000e__x0003__x0002__x000e__x0016__x0001_oß™žWÕF&gt;@_x0003__x0002__x000e__x0016__x0002_oÉµrG?Ø?@_x0003__x0002__x000e__x0016__x0003_or%&amp;_x0008_È_x0010_@@_x0003__x0002__x000e__x0016__x0004_o‹jýbH_x001c_@@_x0003__x0002__x000e__x0016__x0005_o³©õÖ›@@_x0003__x0002__x000e__x0016__x0006_oç)xèÛª@@_x0003__x0002__x000e__x0016__x0007_oôKo*¡CA@_x0003__x0002__x000e__x0016__x0008_o·èèŒ_x000e_ì@@_x0003__x0002__x000e__x0016_	oÒý¨N-ÿ@@_x0003__x0002__x000e__x0016_</t>
  </si>
  <si>
    <t xml:space="preserve">o~C*–¿E@@_x0003__x0002__x000e__x0016__x000b_o_…ÔÐi?@_x0003__x0002__x000e__x0016__x000c_o®ÊÖ—Ÿ_x0019_&gt;@_x0003__x0002__x000e__x0016_</t>
  </si>
  <si>
    <t xml:space="preserve">o2—_±Hâ&lt;@_x0003__x0002__x000e__x0016__x000e_o_x000c_Æ–ªqú;@_x0003__x0002__x000e__x0016__x000f_oŠ“ë_x0006_ó–;@_x0003__x0002__x000e__x0016__x0010_o _x000f_Ú@=y;@_x0003__x0002__x000e__x0016__x0011_o_x0002_]]-Íï:@_x0003__x0002__x000e__x0016__x0012_oa)ëºrñ:@_x0003__x0002__x000e__x0016__x0013_oKîá’ò_x001c_;@_x0003__x0002__x000e__x0016__x0014_o</t>
  </si>
  <si>
    <t xml:space="preserve">_x0017_A_x000b__x0019_%;@_x0003__x0002__x000e__x0016__x0015_o_x0004_ÂîQ‘%:@_x0003__x0002__x000e__x0016__x0016_o|¹‰Ž_x0007_Ê9@_x0003__x0002__x000e__x0016__x0017_o~_x001b_‰*A-:@_x0003__x0002__x000e__x0016__x0018_oÔPúMè:@_x0003__x0002__x000e__x0016__x0019_o7_x001d_aZÜ_x0010_;@_x0003__x0002__x000e__x0016__x001a_oÅ_x001d_™¡äó;@_x0003__x0002__x000e__x0016__x001b_oç“ÜZ}&lt;@_x0003__x0002__x000e__x0016__x001c_oI ût_J=@_x0003__x0002__x000e__x0016__x001d_o^z¡¹}g=@_x0003__x0002__x000e__x0016__x001e_oñ_x001f_</t>
  </si>
  <si>
    <t xml:space="preserve">€ƒŠ&lt;@_x0003__x0002__x000e__x0016__x001f_o:_x001e_</t>
  </si>
  <si>
    <t xml:space="preserve">9_x0015__x0019_&lt;@_x0003__x0002__x000e__x0016_ oFõts)­&lt;@_x0003__x0002__x000e__x0016_!oãy_x000c_9«_x0018_=@_x0003__x0002__x000e__x0016_"o§ƒ_x000f_ì_x001f_u=@_x0003__x0002__x000e__x0016_#o_x0008_eÛÿ_x001a_'=@_x0003__x0002__x000e__x0016_$oÕ8_x0017_Îƒ·=@_x0003__x0002__x000e__x0016_%oR¼²Å_x0019__x0011_&gt;@_x0003__x0002__x000e__x0016_&amp;ot_üè_x0016_(&gt;@_x0003__x0002__x000e__x0016_'o	jã‰Êß=@_x0003__x0002__x000e__x0016_(o}U_x001f_Rï˜&gt;@_x0003__x0002__x000e__x0016_)ouþ^ùYú&gt;@_x0003__x0002__x000e__x0016_*oqø©¶P_x0011_@@_x0003__x0002__x000e__x0016_+o¸Â®X_x0017__x0010_@@_x0003__x0002__x000e__x0016_</t>
  </si>
  <si>
    <t xml:space="preserve">o{6g¼ÓG@@_x0003__x0002__x000e__x0016_-oÁ•(p™4?@_x0003__x0002__x000e__x0016_.oÃÉih[&gt;@_x0003__x0002__x000e__x0016_/o‘8_x0013_hw(=@_x0003__x0002__x000e__x0016_0o–…É'Ë$&gt;@_x0003__x0002__x000e__x0016_1oÎpÏ¯Ÿg&gt;@_x0003__x0002__x000e__x0016_2oDÿ_x000c_gxý&gt;@_x0003__x0002__x000e__x0016_3o!jžÁÛñ=@_x0003__x0002__x000e__x0016_4o}#CC¾í=@_x0003__x0002__x000e__x0016_5o&amp;_x001d_¡S}_x0007_&gt;@_x0003__x0002__x000e__x0016_6oh]</t>
  </si>
  <si>
    <t xml:space="preserve">O¹±&gt;@_x0003__x0002__x000e__x0016_7oE_‡</t>
  </si>
  <si>
    <t xml:space="preserve">zè=@_x0003__x0002__x000e__x0016_8oz7Èa”=@_x0003__x0002__x000e__x0016_9oS½/Ž_x0003_’=@_x0003__x0002__x000e__x0016_:oœ‰õ–ýã=@_x0003__x0002__x000e__x0016_;oú$ŠOýp=@_x0003__x0002__x000e__x0016_&lt;o_x0013_ânCý*=@_x0003__x0002__x000e__x0016_=ob_x0019__x000b_&amp;în=@_x0003__x0002__x000e__x0016_&gt;o_x0013_} _x0016_þ.&gt;@_x0003__x0002__x000e__x0016_?o_x000f_Ð5úŽÜ&gt;@_x0003__x0002__x000e__x0016_@oX×9Z6_x0010_?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î_x0014_®ó¨–$@_x0003__x0002__x000e__x0017__x0002_n$–__x0016_gô%@_x0003__x0002__x000e__x0017__x0003_nbV¦i_x0003__x0013_&amp;@_x0003__x0002__x000e__x0017__x0004_n‰—¹ÐÆ_x0014_&amp;@_x0003__x0002__x000e__x0017__x0005_n«‚\</t>
  </si>
  <si>
    <t xml:space="preserve">J_x0011_'@_x0003__x0002__x000e__x0017__x0006_n#W’àý&amp;'@_x0003__x0002__x000e__x0017__x0007_nð'ºA5¿'@_x0003__x0002__x000e__x0017__x0008_nôA‰_x001b_…'@_x0003__x0002__x000e__x0017_	n_x0017_®U\0Ä(@_x0003__x0002__x000e__x0017_</t>
  </si>
  <si>
    <t xml:space="preserve">nÎÂl”^ˆ(@_x0003__x0002__x000e__x0017__x000b_nœÍW¢¦(@_x0003__x0002__x000e__x0017__x000c_nW­+_w (@_x0003__x0002__x000e__x0017_</t>
  </si>
  <si>
    <t xml:space="preserve">n±¼ï·¿'@_x0003__x0002__x000e__x0017__x000e_n_x0008_•)_x001b_Ê&amp;@_x0003__x0002__x000e__x0017__x000f_nÝ!R68­%@_x0003__x0002__x000e__x0017__x0010_ng&gt;þ</t>
  </si>
  <si>
    <t xml:space="preserve">&lt;_x001e_&amp;@_x0003__x0002__x000e__x0017__x0011_n	èVÍ=Ô%@_x0003__x0002__x000e__x0017__x0012_n“2=•4K&amp;@_x0003__x0002__x000e__x0017__x0013_n°ÊS¯é[&amp;@_x0003__x0002__x000e__x0017__x0014_nŒ}‚›</t>
  </si>
  <si>
    <t xml:space="preserve">o'@_x0003__x0002__x000e__x0017__x0015_nß:/÷db&amp;@_x0003__x0002__x000e__x0017__x0016_naÿ_x0005_ÿ_x0004_*&amp;@_x0003__x0002__x000e__x0017__x0017_n ¥3/\:%@_x0003__x0002__x000e__x0017__x0018_n«‡Ëç€Õ&amp;@_x0003__x0002__x000e__x0017__x0019_nuYÏ£n_x0006_(@_x0003__x0002__x000e__x0017__x001a_nåÇ8_x001f_ÐE*@_x0003__x0002__x000e__x0017__x001b_n½[A_x0013_ãµ+@_x0003__x0002__x000e__x0017__x001c_nrü³_x0015_¯{-@_x0003__x0002__x000e__x0017__x001d_nsÕÊ_x001c_ø^-@_x0003__x0002__x000e__x0017__x001e_n¯Lg_x000e_-|</t>
  </si>
  <si>
    <t xml:space="preserve">@_x0003__x0002__x000e__x0017__x001f_nZ°S­´”+@_x0003__x0002__x000e__x0017_ nÈýì)!‹+@_x0003__x0002__x000e__x0017_!nÕ‘{}ýõ*@_x0003__x0002__x000e__x0017_"n_x0016__x000e_Àë*ä)@_x0003__x0002__x000e__x0017_#nŽÏ(hŸ*@_x0003__x0002__x000e__x0017_$n.ÿ¬ï¼:</t>
  </si>
  <si>
    <t xml:space="preserve">@_x0003__x0002__x000e__x0017_%nú&gt;*ÞcP.@_x0003__x0002__x000e__x0017_&amp;n_x0012_×àlDõ-@_x0003__x0002__x000e__x0017_'n±°®K~-@_x0003__x0002__x000e__x0017_(nðy¿#¨!-@_x0003__x0002__x000e__x0017_)nŠKz¡_x0006_).@_x0003__x0002__x000e__x0017_*np_x0015_çI_x0012_}/@_x0003__x0002__x000e__x0017_+nóÍxù:ë/@_x0003__x0002__x000e__x0017_</t>
  </si>
  <si>
    <t xml:space="preserve">nÇ_x001d_«_x0015__x0004_0@_x0003__x0002__x000e__x0017_-nÎ€.ñ¶°.@_x0003__x0002__x000e__x0017_.nc¨³BØä-@_x0003__x0002__x000e__x0017_/nÿ+^Š--@_x0003__x0002__x000e__x0017_0nb_x000c_æ¿à¤-@_x0003__x0002__x000e__x0017_1nž¹i1</t>
  </si>
  <si>
    <t xml:space="preserve">±.@_x0003__x0002__x000e__x0017_2nþøîàK®.@_x0003__x0002__x000e__x0017_3n_x001b_yûy9ç-@_x0003__x0002__x000e__x0017_4n²×[(K™</t>
  </si>
  <si>
    <t xml:space="preserve">@_x0003__x0002__x000e__x0017_5nþ­ÞÍà\-@_x0003__x0002__x000e__x0017_6n×»_x0006_]„4-@_x0003__x0002__x000e__x0017_7nýnh|±˜</t>
  </si>
  <si>
    <t xml:space="preserve">@_x0003__x0002__x000e__x0017_8n†XÇy¹g+@_x0003__x0002__x000e__x0017_9n(·¼7íú+@_x0003__x0002__x000e__x0017_:nN&lt;q¾¼</t>
  </si>
  <si>
    <t xml:space="preserve">@_x0003__x0002__x000e__x0017_;nâÛ¹¨÷F</t>
  </si>
  <si>
    <t xml:space="preserve">@_x0003__x0002__x000e__x0017_&lt;n_x000c_œ¦\±</t>
  </si>
  <si>
    <t xml:space="preserve">@_x0003__x0002__x000e__x0017_=n¶</t>
  </si>
  <si>
    <t xml:space="preserve">'‡–±</t>
  </si>
  <si>
    <t xml:space="preserve">@_x0003__x0002__x000e__x0017_&gt;nÏq"5Ém.@_x0003__x0002__x000e__x0017_?n„ž€oÂÌ.@_x0003__x0002__x000e__x0017_@nEm“fæ_x000e_/@¾</t>
  </si>
  <si>
    <t xml:space="preserve">_x0018_c_x000c__x0003__x0002__x000e__x0018__x0001_oê™v¡&lt;ð_x000c_@_x0003__x0002__x000e__x0018__x0002_oF°ã$•Ê_x000f_@_x0003__x0002__x000e__x0018__x0003_o_x0016_×_x001f_‘3_x0010_@_x0003__x0002__x000e__x0018__x0004_oP_x0001_˜!O_x0010_@_x0003__x0002__x000e__x0018__x0005_o%_x0014__x0014_q§ý_x000f_@_x0003__x0002__x000e__x0018__x0006_oË_x000b_Š¸×Ï_x000e_@_x0003__x0002__x000e__x0018__x0007_o3ÏÇìN&amp;_x0010_@_x0003__x0002__x000e__x0018__x0008_o!a3	··_x0010_@_x0003__x0002__x000e__x0018_	o¬_XÎ¢_x0011_@_x0003__x0002__x000e__x0018_</t>
  </si>
  <si>
    <t xml:space="preserve">o_x000f_üæóÈ_x0010_@_x0003__x0002__x000e__x0018__x000b_oÆtýI_x0017__x0015__x0010_@_x0003__x0002__x000e__x0018__x000c_o¸!8©À_x0010_@_x0003__x0002__x000e__x0018_</t>
  </si>
  <si>
    <t xml:space="preserve">o[ÝY{m—_x0010_@_x0003__x0002__x000e__x0018__x000e_oE_x000c_LÒY</t>
  </si>
  <si>
    <t xml:space="preserve">_x0010_@_x0003__x0002__x000e__x0018__x000f_o_•ÊÃ\ˆ</t>
  </si>
  <si>
    <t xml:space="preserve">@_x0003__x0002__x000e__x0018__x0010_o¨ÕÛeM_x0002_</t>
  </si>
  <si>
    <t xml:space="preserve">@_x0003__x0002__x000e__x0018__x0011_oî¡&amp;:ºk</t>
  </si>
  <si>
    <t xml:space="preserve">@_x0003__x0002__x000e__x0018__x0012_oTÓøƒj©_x000c_@_x0003__x0002__x000e__x0018__x0013_o”5Ò_x0008__x000f_×_x000c_@_x0003__x0002__x000e__x0018__x0014_oÀIË_x0001_ŽÕ</t>
  </si>
  <si>
    <t xml:space="preserve">@_x0003__x0002__x000e__x0018__x0015_oŽ_x001b_mÁ *</t>
  </si>
  <si>
    <t xml:space="preserve">@_x0003__x0002__x000e__x0018__x0016_o¯»ð´	Ý_x000c_@_x0003__x0002__x000e__x0018__x0017_oÖyw_x0003_’_x0008__x000c_@_x0003__x0002__x000e__x0018__x0018_oñPÙ¼_A_x000e_@_x0003__x0002__x000e__x0018__x0019_o__x0011_%u„_x0010_@_x0003__x0002__x000e__x0018__x001a_omô{hm_x0002__x0011_@_x0003__x0002__x000e__x0018__x001b_o_x001e__x000e_‡¶V‹_x0012_@_x0003__x0002__x000e__x0018__x001c_oK ‹üŒE_x0012_@_x0003__x0002__x000e__x0018__x001d_o„š|úãÈ_x0012_@_x0003__x0002__x000e__x0018__x001e_oÝ·¶Ô.}_x0011_@_x0003__x0002__x000e__x0018__x001f_owõ³`+Þ_x0012_@_x0003__x0002__x000e__x0018_ oWSQ†þ_x0013_@_x0003__x0002__x000e__x0018_!o_x0014_ÿÁj</t>
  </si>
  <si>
    <t xml:space="preserve">Ù_x0014_@_x0003__x0002__x000e__x0018_"o‹ƒ^¨›Õ_x0012_@_x0003__x0002__x000e__x0018_#oF‹Eô/8_x0013_@_x0003__x0002__x000e__x0018_$oTWÀ¢™°_x0013_@_x0003__x0002__x000e__x0018_%o&lt;ã^‹&amp;6_x0015_@_x0003__x0002__x000e__x0018_&amp;oæ\X»H»_x0014_@_x0003__x0002__x000e__x0018_'o_x001d_ôô†öC_x0014_@_x0003__x0002__x000e__x0018_(o¯›¿¡ÅÄ_x0015_@_x0003__x0002__x000e__x0018_)o‰%ãÿû|_x0016_@_x0003__x0002__x000e__x0018_*oaÅ ¦Pg_x0018_@_x0003__x0002__x000e__x0018_+oA®‰ƒ_x0017_·_x0017_@_x0003__x0002__x000e__x0018_</t>
  </si>
  <si>
    <t xml:space="preserve">o_x0003__x001a_{PR=_x0016_@_x0003__x0002__x000e__x0018_-o¾_x0013_+	E—_x0014_@_x0003__x0002__x000e__x0018_.oÖš¬é"o_x0013_@_x0003__x0002__x000e__x0018_/o1ÄÂ`uµ_x0013_@_x0003__x0002__x000e__x0018_0o±Â„¨Š[_x0013_@_x0003__x0002__x000e__x0018_1oT k¸e`_x0014_@_x0003__x0002__x000e__x0018_2oÍ?±âß_x0013__x0015_@_x0003__x0002__x000e__x0018_3o¿‹PÂ(ç_x0015_@_x0003__x0002__x000e__x0018_4o¾²_x001f_Tˆ_x0015_@_x0003__x0002__x000e__x0018_5oŸÎ¦N”€_x0016_@_x0003__x0002__x000e__x0018_6o_x0014_à³_x0015_Ó_x001d__x0015_@_x0003__x0002__x000e__x0018_7oÂò×ž&amp;_x0014_@_x0003__x0002__x000e__x0018_8o×'¿-L_x0012_@_x0003__x0002__x000e__x0018_9o_x001c_hÈüUT_x0013_@_x0003__x0002__x000e__x0018_:oœ@ÜU_x0013_@_x0003__x0002__x000e__x0018_;o¤PÖŽÁÐ_x0013_@_x0003__x0002__x000e__x0018_&lt;o¢|9r°º_x0014_@_x0003__x0002__x000e__x0018_=o[9CÀBØ_x0014_@_x0003__x0002__x000e__x0018_&gt;o ÷OhK_x0016_@_x0003__x0002__x000e__x0018_?o†#%^ñv_x0016_@_x0003__x0002__x000e__x0018_@oÉ¦Y_x001c_7û_x0017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pM_x0008__x0011_ËW_x0019_@_x0003__x0002__x000e__x0019__x0002_q¡\³_x0018_ëÄ_x001a_@_x0003__x0002__x000e__x0019__x0003_q)£Äâý»_x001b_@_x0003__x0002__x000e__x0019__x0004_qW[_x0002_6½$_x001c_@_x0003__x0002__x000e__x0019__x0005_qæ_x001d_</t>
  </si>
  <si>
    <t xml:space="preserve">Vt_x001e_@_x0003__x0002__x000e__x0019__x0006_q²_x0008_à_x000f_SF_x001e_@_x0003__x0002__x000e__x0019__x0007_qï®/û‘œ_x001e_@_x0003__x0002__x000e__x0019__x0008_q0_x0001_&gt;ç¡ú_x001c_@_x0003__x0002__x000e__x0019_	qþ‚Í&lt;°ê_x001e_@_x0003__x0002__x000e__x0019_</t>
  </si>
  <si>
    <t xml:space="preserve">qTã˜º#•_x001e_@_x0003__x0002__x000e__x0019__x000b_q</t>
  </si>
  <si>
    <t xml:space="preserve">²ƒÚ_x0016_=_x001f_@_x0003__x0002__x000e__x0019__x000c_qJcï_x0007_2_x0014__x001e_@_x0003__x0002__x000e__x0019_</t>
  </si>
  <si>
    <t xml:space="preserve">q|</t>
  </si>
  <si>
    <t xml:space="preserve">)ˆ%_x001e_@_x0003__x0002__x000e__x0019__x000e_qh`ôÆZÕ_x001c_@_x0003__x0002__x000e__x0019__x000f_qBY_x0018_¬w+_x001b_@_x0003__x0002__x000e__x0019__x0010_q¸ñJ&lt;¡b_x001b_@_x0003__x0002__x000e__x0019__x0011_q_x0006_åI_x000e__x0006_`_x001b_@_x0003__x0002__x000e__x0019__x0012_q›=ð64V_x001d_@_x0003__x0002__x000e__x0019__x0013_q÷)l){T_x001d_@_x0003__x0002__x000e__x0019__x0014_qf¸3fè_x0005__x001e_@_x0003__x0002__x000e__x0019__x0015_q9ï¾º´Î_x001b_@_x0003__x0002__x000e__x0019__x0016_q9_x0004_âª²t_x001b_@_x0003__x0002__x000e__x0019__x0017_q2_x0013_RÌCI_x001b_@_x0003__x0002__x000e__x0019__x0018_q"_x0011_^ÔYö_x001c_@_x0003__x0002__x000e__x0019__x0019_q¹«?E.ì_x001d_@_x0003__x0002__x000e__x0019__x001a_q™ð€‹ž @_x0003__x0002__x000e__x0019__x001b_qù+É°¢H!@_x0003__x0002__x000e__x0019__x001c_q</t>
  </si>
  <si>
    <t xml:space="preserve">ÑBƒú«"@_x0003__x0002__x000e__x0019__x001d_q*Ý™MQ."@_x0003__x0002__x000e__x0019__x001e_qO{_x001e_}ŠÅ!@_x0003__x0002__x000e__x0019__x001f_qH]p›?x @_x0003__x0002__x000e__x0019_ qÇÛQƒgÝ_x001f_@_x0003__x0002__x000e__x0019_!q±(–ZŽï_x001e_@_x0003__x0002__x000e__x0019_"q_x0008_ìÁ¹Ë¯_x001f_@_x0003__x0002__x000e__x0019_#q_x0006_¡fD‹q @_x0003__x0002__x000e__x0019_$qFw_×-–!@_x0003__x0002__x000e__x0019_%qÝ_x0017_g€ÿ|"@_x0003__x0002__x000e__x0019_&amp;qX…ÍƒZ²"@_x0003__x0002__x000e__x0019_'q_x0003_¹3bé‹"@_x0003__x0002__x000e__x0019_(q%Ï-Õ9ï!@_x0003__x0002__x000e__x0019_)qÙöÒéÓ¥"@_x0003__x0002__x000e__x0019_*q?–AR„</t>
  </si>
  <si>
    <t xml:space="preserve">#@_x0003__x0002__x000e__x0019_+qõåÍ7_x001f_$@_x0003__x0002__x000e__x0019_</t>
  </si>
  <si>
    <t xml:space="preserve">qwPí€_x000b__x0012_$@_x0003__x0002__x000e__x0019_-q&gt;¤È“_x001e_#@_x0003__x0002__x000e__x0019_.qD¹_x0001_çÑÍ"@_x0003__x0002__x000e__x0019_/q _x0019_Dx_x0018_Ó!@_x0003__x0002__x000e__x0019_0qABçÛd¥"@_x0003__x0002__x000e__x0019_1qýí­</t>
  </si>
  <si>
    <t xml:space="preserve">Ý_x0003_#@_x0003__x0002__x000e__x0019_2qâ4ïþåÆ#@_x0003__x0002__x000e__x0019_3qPqÕÃ0×"@_x0003__x0002__x000e__x0019_4q@¢J(Yý!@_x0003__x0002__x000e__x0019_5q´”ÜÌG_x0006_"@_x0003__x0002__x000e__x0019_6q_x0014__x001e_Êì¸—"@_x0003__x0002__x000e__x0019_7qÊ‹ø	«_x001e_"@_x0003__x0002__x000e__x0019_8qŒ«¦#Œ!@_x0003__x0002__x000e__x0019_9qlÀ_x001d_Ëïc!@_x0003__x0002__x000e__x0019_:q+33õq"@_x0003__x0002__x000e__x0019_;q”foø3æ!@_x0003__x0002__x000e__x0019_&lt;qqû_x0004_æ&amp;"@_x0003__x0002__x000e__x0019_=q@Ö_x0016_á¿!@_x0003__x0002__x000e__x0019_&gt;q^_x001b_ß¶Ÿh#@_x0003__x0002__x000e__x0019_?qN_x001a_xÈ‚Þ#@_x0003__x0002__x000e__x0019_@q‹UûEÂQ$@¾</t>
  </si>
  <si>
    <t xml:space="preserve">_x001a_c_x000e__x0003__x0002__x000e__x001a__x0001_o1\²}Fð!@_x0003__x0002__x000e__x001a__x0002_oB²Œv¯/#@_x0003__x0002__x000e__x001a__x0003_oÙ¤Gâ|@#@_x0003__x0002__x000e__x001a__x0004_oHqø*@#@_x0003__x0002__x000e__x001a__x0005_ow«</t>
  </si>
  <si>
    <t xml:space="preserve">€Þ^$@_x0003__x0002__x000e__x001a__x0006_oãßj_x0002_Ào$@_x0003__x0002__x000e__x001a__x0007_o_x001a_¸JBDÅ$@_x0003__x0002__x000e__x001a__x0008_o’þ_x001a_XV$@_x0003__x0002__x000e__x001a_	o=úƒqÌN%@_x0003__x0002__x000e__x001a_</t>
  </si>
  <si>
    <t xml:space="preserve">oˆa0B_x0015__x001d_%@_x0003__x0002__x000e__x001a__x000b_oQâN¶H=%@_x0003__x0002__x000e__x001a__x000c_o$§fêGÔ$@_x0003__x0002__x000e__x001a_</t>
  </si>
  <si>
    <t xml:space="preserve">oB±_/Õg$@_x0003__x0002__x000e__x001a__x000e_oW—J¹Ì#@_x0003__x0002__x000e__x001a__x000f_o¥Ë-!=Ë"@_x0003__x0002__x000e__x001a__x0010_o\„z›àn#@_x0003__x0002__x000e__x001a__x0011_o¨_x000b_!AqÞ"@_x0003__x0002__x000e__x001a__x0012_o+&amp;™&amp;ø¨#@_x0003__x0002__x000e__x001a__x0013_o_x001e_§_x0018_XÙ¸#@_x0003__x0002__x000e__x001a__x0014_o)´5C6°$@_x0003__x0002__x000e__x001a__x0015_o‘¶Ïü€#@_x0003__x0002__x000e__x001a__x0016_o+bYˆDu#@_x0003__x0002__x000e__x001a__x0017_o1–˜èì"@_x0003__x0002__x000e__x001a__x0018_o_x001f_ÙûT+[$@_x0003__x0002__x000e__x001a__x0019_o_x0010_t€µ#%@_x0003__x0002__x000e__x001a__x001a_o_x0013_þ™kV)'@_x0003__x0002__x000e__x001a__x001b_où¶¤Óäq(@_x0003__x0002__x000e__x001a__x001c_o_x0010_µŸ›.;*@_x0003__x0002__x000e__x001a__x001d_oTØ†_x000c__x0004_*@_x0003__x0002__x000e__x001a__x001e_oúÍ‘{ó(@_x0003__x0002__x000e__x001a__x001f_oŸ¶ñê¢ô'@_x0003__x0002__x000e__x001a_ o_x0019_ÜˆÏéñ'@_x0003__x0002__x000e__x001a_!oõ’‡I†'@_x0003__x0002__x000e__x001a_"o+ýÛÎ”Ž&amp;@_x0003__x0002__x000e__x001a_#oJfË1C_x0004_'@_x0003__x0002__x000e__x001a_$o6bì_x0016_ÞI(@_x0003__x0002__x000e__x001a_%oÃ%WMm*@_x0003__x0002__x000e__x001a_&amp;oš‘_Âe*@_x0003__x0002__x000e__x001a_'oD@Uý&amp;b*@_x0003__x0002__x000e__x001a_(oÀávLµ~)@_x0003__x0002__x000e__x001a_)o]_x0003_œ&gt;ó/*@_x0003__x0002__x000e__x001a_*o°€y_x0005__x0015_í*@_x0003__x0002__x000e__x001a_+oZûÎY+Ç+@_x0003__x0002__x000e__x001a_</t>
  </si>
  <si>
    <t xml:space="preserve">oKPŒóÉ*</t>
  </si>
  <si>
    <t xml:space="preserve">@_x0003__x0002__x000e__x001a_-o_x0008_BoYˆ_x001f_+@_x0003__x0002__x000e__x001a_.o@¿</t>
  </si>
  <si>
    <t xml:space="preserve">†òT*@_x0003__x0002__x000e__x001a_/o…y½jr\)@_x0003__x0002__x000e__x001a_0oÈ_x0019_Ùâ^_x0003_*@_x0003__x0002__x000e__x001a_1o{ïXFê¿*@_x0003__x0002__x000e__x001a_2o_x001a_ôœà½é*@_x0003__x0002__x000e__x001a_3o_x0008_Q¯Š0_x0015_*@_x0003__x0002__x000e__x001a_4oS!ö³_x0012_è(@_x0003__x0002__x000e__x001a_5o&lt;FÛ!_x0010_f)@_x0003__x0002__x000e__x001a_6o_x0002_Jq$×b)@_x0003__x0002__x000e__x001a_7o_x0004__x0002_;Aª(@_x0003__x0002__x000e__x001a_8oŠË@¶;n'@_x0003__x0002__x000e__x001a_9oŒ4é¨šÎ'@_x0003__x0002__x000e__x001a_:o'v5üú(@_x0003__x0002__x000e__x001a_;o£ÄÁ7Ý®(@_x0003__x0002__x000e__x001a_&lt;oÏ_x000f_Ý›ðä(@_x0003__x0002__x000e__x001a_=o~EEn_x0017_Ù(@_x0003__x0002__x000e__x001a_&gt;oÒ0Õ¼€ *@_x0003__x0002__x000e__x001a_?oÈfTN§1+@_x0003__x0002__x000e__x001a_@o_x0001__x0004_¦‹Ðö*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hLo£¸_x001c_Ñ@_x0003__x0002__x000e__x001c__x0002_lmè¸ÏEôÐ@_x0003__x0002__x000e__x001c__x0003_lS^-è_x0018__x001f_Ñ@_x0003__x0002__x000e__x001c__x0004_l–ùã±Ä-Ñ@_x0003__x0002__x000e__x001c__x0005_lo</t>
  </si>
  <si>
    <t xml:space="preserve">ûWüJÑ@_x0003__x0002__x000e__x001c__x0006_lÍŸ=%Æ:Ñ@_x0003__x0002__x000e__x001c__x0007_l¬)_x001a_Ž¶)Ñ@_x0003__x0002__x000e__x001c__x0008_lCRw_x0001_U_x001d_Ñ@_x0003__x0002__x000e__x001c_	l%^D…_x0016__x0004_Ñ@_x0003__x0002__x000e__x001c_</t>
  </si>
  <si>
    <t xml:space="preserve">lIS¾³5_x001b_Ñ@_x0003__x0002__x000e__x001c__x000b_lÇ5îF60Ñ@_x0003__x0002__x000e__x001c__x000c_lH_x0007_°«îJÑ@_x0003__x0002__x000e__x001c_</t>
  </si>
  <si>
    <t xml:space="preserve">lO½_ë*2Ñ@_x0003__x0002__x000e__x001c__x000e_l—+{áÜ$Ñ@_x0003__x0002__x000e__x001c__x000f_läá#V_x0016_Ñ@_x0003__x0002__x000e__x001c__x0010_lX€õô]_x001d_Ñ@_x0003__x0002__x000e__x001c__x0011_l´l»xk$Ñ@_x0003__x0002__x000e__x001c__x0012_lS¦á;XPÑ@_x0003__x0002__x000e__x001c__x0013_le.ì_ÚJÑ@_x0003__x0002__x000e__x001c__x0014_lè&gt;xÝ¶&gt;Ñ@_x0003__x0002__x000e__x001c__x0015_l3˜ð_x0001_%_x001f_Ñ@_x0003__x0002__x000e__x001c__x0016_l‹LñÆ_x0015_BÑ@_x0003__x0002__x000e__x001c__x0017_l¡ä!¥SÑ@_x0003__x0002__x000e__x001c__x0018_lÑ~wHpÑ@_x0003__x0002__x000e__x001c__x0019_l&amp;B7‰XÑ@_x0003__x0002__x000e__x001c__x001a_lYùh ¦OÑ@_x0003__x0002__x000e__x001c__x001b_l_x000e_è-þYTÑ@_x0003__x0002__x000e__x001c__x001c_lI­Ÿ•XÑ@_x0003__x0002__x000e__x001c__x001d_l¹ÙfñÛTÑ@_x0003__x0002__x000e__x001c__x001e_lƒç§_x001c_aHÑ@_x0003__x0002__x000e__x001c__x001f_l™H_x001f_</t>
  </si>
  <si>
    <t xml:space="preserve">™VÑ@_x0003__x0002__x000e__x001c_ l·h*N5LÑ@_x0003__x0002__x000e__x001c_!l…Åjî8PÑ@_x0003__x0002__x000e__x001c_"l[E_x000e_±_x0008_bÑ@_x0003__x0002__x000e__x001c_#lc0óÎ[„Ñ@_x0003__x0002__x000e__x001c_$l_x0007_ÏgÕ—mÑ@_x0003__x0002__x000e__x001c_%l™D_x001f_—IÑ@_x0003__x0002__x000e__x001c_&amp;l;»ÕY±CÑ@_x0003__x0002__x000e__x001c_'l%6_x001d_T QÑ@_x0003__x0002__x000e__x001c_(l[Û_x001a_+²qÑ@_x0003__x0002__x000e__x001c_)lpW7_x0006_ÉhÑ@_x0003__x0002__x000e__x001c_*lð:_x0016_ú›uÑ@_x0003__x0002__x000e__x001c_+l&gt;È_x000e_ˆÜeÑ@_x0003__x0002__x000e__x001c_</t>
  </si>
  <si>
    <t xml:space="preserve">l©©_x0003_b6qÑ@_x0003__x0002__x000e__x001c_-lþîF@¹rÑ@_x0003__x0002__x000e__x001c_.l«¾‘_x0002_§Ñ@_x0003__x0002__x000e__x001c_/l1J=Ì_x0010_™Ñ@_x0003__x0002__x000e__x001c_0lß¼öxNÑ@_x0003__x0002__x000e__x001c_1lZ_x0019_HéYÑ@_x0003__x0002__x000e__x001c_2l_x001f_Oÿâ‰HÑ@_x0003__x0002__x000e__x001c_3l	ÃÁî_x000b_^Ñ@_x0003__x0002__x000e__x001c_4l--7wÖxÑ@_x0003__x0002__x000e__x001c_5lmjà_x001f_CrÑ@_x0003__x0002__x000e__x001c_6lÑR_x000e_ñvmÑ@_x0003__x0002__x000e__x001c_7lÇÈõ®</t>
  </si>
  <si>
    <t xml:space="preserve">gÑ@_x0003__x0002__x000e__x001c_8løï&amp;RâoÑ@_x0003__x0002__x000e__x001c_9l_x0004_Jö‚"wÑ@_x0003__x0002__x000e__x001c_:l9{†2</t>
  </si>
  <si>
    <t xml:space="preserve">uÑ@_x0003__x0002__x000e__x001c_;lAë¾»„yÑ@_x0003__x0002__x000e__x001c_&lt;l‡_x0003_fûHfÑ@_x0003__x0002__x000e__x001c_=lã9Û§—cÑ@_x0003__x0002__x000e__x001c_&gt;lì¨¬y½`Ñ@_x0003__x0002__x000e__x001c_?l(‡Ë6‰WÑ@_x0003__x0002__x000e__x001c_@lx_x001a_RåÒbÑ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€¿ž"-Ä@_x0003__x0002__x000e__x001d__x0002_mÀ”È°w</t>
  </si>
  <si>
    <t xml:space="preserve">Ä@_x0003__x0002__x000e__x001d__x0003_mÌ6ZÅ‚VÄ@_x0003__x0002__x000e__x001d__x0004_m¯_x0015_úsX]Ä@_x0003__x0002__x000e__x001d__x0005_mÇˆIÝÑzÄ@_x0003__x0002__x000e__x001d__x0006_m—?Ñz¡rÄ@_x0003__x0002__x000e__x001d__x0007_m0_x0007__x0007_ŒkÄ@_x0003__x0002__x000e__x001d__x0008_m_x0017__Ù_x0012_ÈÄ@_x0003__x0002__x000e__x001d_	mÞ\òXîDÄ@_x0003__x0002__x000e__x001d_</t>
  </si>
  <si>
    <t xml:space="preserve">m½þ&lt;_x0012_r{Ä@_x0003__x0002__x000e__x001d__x000b_mùµDµj€Ä@_x0003__x0002__x000e__x001d__x000c_mý_x0010_-’»Ä@_x0003__x0002__x000e__x001d_</t>
  </si>
  <si>
    <t xml:space="preserve">m/Ð¸Ð_x0008_±Ä@_x0003__x0002__x000e__x001d__x000e_mü¤ML~¤Ä@_x0003__x0002__x000e__x001d__x000f_mk?5_x0018_jÄ@_x0003__x0002__x000e__x001d__x0010_m[ìàiŽ…Ä@_x0003__x0002__x000e__x001d__x0011_m”_x001b_f8«}Ä@_x0003__x0002__x000e__x001d__x0012_m_x0005_ÅÊ_x0018_ËÄ@_x0003__x0002__x000e__x001d__x0013_m_x0005_è_x001a_U%¬Ä@_x0003__x0002__x000e__x001d__x0014_m'VäZišÄ@_x0003__x0002__x000e__x001d__x0015_mA8_x0003_™ÝoÄ@_x0003__x0002__x000e__x001d__x0016_m[®ï^­Ä@_x0003__x0002__x000e__x001d__x0017_mÆ³r§)ÌÄ@_x0003__x0002__x000e__x001d__x0018_mIÊ€¿›ÎÄ@_x0003__x0002__x000e__x001d__x0019_m_x0015_¡Xb”­Ä@_x0003__x0002__x000e__x001d__x001a_m×_x001f_¶”¥Ä@_x0003__x0002__x000e__x001d__x001b_mÏ6~_x0004_ÍÑÄ@_x0003__x0002__x000e__x001d__x001c_m“_x0003_i_x001f_žÝÄ@_x0003__x0002__x000e__x001d__x001d_mé¿ —âÄ@_x0003__x0002__x000e__x001d__x001e_m{@D‚ÒÄ@_x0003__x0002__x000e__x001d__x001f_m™‡§RÂ×Ä@_x0003__x0002__x000e__x001d_ m_x001d_u7ûˆµÄ@_x0003__x0002__x000e__x001d_!m—˜_x0016_ß#ºÄ@_x0003__x0002__x000e__x001d_"mä3k_x0010_ðÄ@_x0003__x0002__x000e__x001d_#m4‚Íó</t>
  </si>
  <si>
    <t xml:space="preserve">HÅ@_x0003__x0002__x000e__x001d_$m ¶hPm_x001e_Å@_x0003__x0002__x000e__x001d_%m—ž_x000f__x000b_BáÄ@_x0003__x0002__x000e__x001d_&amp;ma¥³ókÇÄ@_x0003__x0002__x000e__x001d_'m­P˜Â$éÄ@_x0003__x0002__x000e__x001d_(m_x0011_ù±†Ö_x0010_Å@_x0003__x0002__x000e__x001d_)mwñ»_x0019_&gt;ýÄ@_x0003__x0002__x000e__x001d_*mÏž-¨ŠíÄ@_x0003__x0002__x000e__x001d_+mòZ.ÞÙÓÄ@_x0003__x0002__x000e__x001d_</t>
  </si>
  <si>
    <t xml:space="preserve">mÈÿ_x000c_*ÂüÄ@_x0003__x0002__x000e__x001d_-mNVhÁ"!Å@_x0003__x0002__x000e__x001d_.m¥;’d1\Å@_x0003__x0002__x000e__x001d_/mÓqüdÅ@_x0003__x0002__x000e__x001d_0mF×ŸäJÅ@_x0003__x0002__x000e__x001d_1mûM¨è©_x0008_Å@_x0003__x0002__x000e__x001d_2m·_x0004_’ HåÄ@_x0003__x0002__x000e__x001d_3mpgÓÔÌ_x0012_Å@_x0003__x0002__x000e__x001d_4m_x0015_ñy_x000e__x0011_FÅ@_x0003__x0002__x000e__x001d_5m_x0014_</t>
  </si>
  <si>
    <t xml:space="preserve">Ï»=Å@_x0003__x0002__x000e__x001d_6m_x0014_Iæ–†_x000c_Å@_x0003__x0002__x000e__x001d_7mÅ·/y:óÄ@_x0003__x0002__x000e__x001d_8mÐº_x001a_bµ_x0004_Å@_x0003__x0002__x000e__x001d_9m6</t>
  </si>
  <si>
    <t xml:space="preserve">ÄÈÉ=Å@_x0003__x0002__x000e__x001d_:màPàHObÅ@_x0003__x0002__x000e__x001d_;m]y¾	DsÅ@_x0003__x0002__x000e__x001d_&lt;m«™ö0_WÅ@_x0003__x0002__x000e__x001d_=m¾¾!_x001b_ñ/Å@_x0003__x0002__x000e__x001d_&gt;m_x0018_‡‰9Å@_x0003__x0002__x000e__x001d_?m’=V1$Å@_x0003__x0002__x000e__x001d_@m‡É ¡Þ8Å@¾</t>
  </si>
  <si>
    <t xml:space="preserve">_x001e_c_x0011__x0003__x0002__x000e__x001e__x0001_lC</t>
  </si>
  <si>
    <t xml:space="preserve">¢¼-9²@_x0003__x0002__x000e__x001e__x0002_lžˆä›3²@_x0003__x0002__x000e__x001e__x0003_lÝåœåœ_x001c_²@_x0003__x0002__x000e__x001e__x0004_lw…M1!_²@_x0003__x0002__x000e__x001e__x0005_lÎ_h_x001b_q:²@_x0003__x0002__x000e__x001e__x0006_lçÒ‘^_x0007_A²@_x0003__x0002__x000e__x001e__x0007_l¹Ë_x000f__x000c_1l²@_x0003__x0002__x000e__x001e__x0008_lO1˜qË³@_x0003__x0002__x000e__x001e_	l§i_x001a_nMè²@_x0003__x0002__x000e__x001e_</t>
  </si>
  <si>
    <t xml:space="preserve">l}_x0017_Ór¼8³@_x0003__x0002__x000e__x001e__x000b_lA´1_¸²@_x0003__x0002__x000e__x001e__x000c_lÔØÿ_x0014__x0012_	³@_x0003__x0002__x000e__x001e_</t>
  </si>
  <si>
    <t xml:space="preserve">l¡s/fú.³@_x0003__x0002__x000e__x001e__x000e_lå_x0019_!D}}³@_x0003__x0002__x000e__x001e__x000f_lðÆ™–ŠL³@_x0003__x0002__x000e__x001e__x0010_lÇŸoâ‘–²@_x0003__x0002__x000e__x001e__x0011_lÿt=9&amp;b²@_x0003__x0002__x000e__x001e__x0012_l_x0017__x001e_„¡à¥²@_x0003__x0002__x000e__x001e__x0013_l_x001b_^&lt;jÜ²@_x0003__x0002__x000e__x001e__x0014_l&gt;_x0016_0_x0004_ú¬²@_x0003__x0002__x000e__x001e__x0015_l;â_x0014_'y•²@_x0003__x0002__x000e__x001e__x0016_l]</t>
  </si>
  <si>
    <t xml:space="preserve">Zq"ç²@_x0003__x0002__x000e__x001e__x0017_l_x0004_µBõÝA³@_x0003__x0002__x000e__x001e__x0018_l7UóÇ+D³@_x0003__x0002__x000e__x001e__x0019_lñéå÷¾e³@_x0003__x0002__x000e__x001e__x001a_lJ_x001b_{&amp;@‘³@_x0003__x0002__x000e__x001e__x001b_lÀxÎj&amp;´@_x0003__x0002__x000e__x001e__x001c_lÇÐ¼˜Ç_x0003_´@_x0003__x0002__x000e__x001e__x001d_l_x0010_x¨\À_x0018_´@_x0003__x0002__x000e__x001e__x001e_l_x0003_Ã[Hyß³@_x0003__x0002__x000e__x001e__x001f_lUŠèIbÊ³@_x0003__x0002__x000e__x001e_ lÑ€Qÿ£_x001c_´@_x0003__x0002__x000e__x001e_!lvd-‹Tš´@_x0003__x0002__x000e__x001e_"lÓÃTn8Qµ@_x0003__x0002__x000e__x001e_#l“G”’_x0018_Tµ@_x0003__x0002__x000e__x001e_$lE¹§˜T÷´@_x0003__x0002__x000e__x001e_%l]ž*älw´@_x0003__x0002__x000e__x001e_&amp;lÕkÀ/™p´@_x0003__x0002__x000e__x001e_'l_x000b_Ðï&gt;i€´@_x0003__x0002__x000e__x001e_(l¯p9šð¨´@_x0003__x0002__x000e__x001e_)l9Oó_x0015_©´@_x0003__x0002__x000e__x001e_*lfúãB¨™´@_x0003__x0002__x000e__x001e_+l_x001f_¥îJ_x0012_Ö´@_x0003__x0002__x000e__x001e_</t>
  </si>
  <si>
    <t xml:space="preserve">lIA‘á€3µ@_x0003__x0002__x000e__x001e_-l_x0004_mâÊ¸’µ@_x0003__x0002__x000e__x001e_.lÕÇ³A</t>
  </si>
  <si>
    <t xml:space="preserve">Òµ@_x0003__x0002__x000e__x001e_/l_x0019_„•x‡“µ@_x0003__x0002__x000e__x001e_0l_x000f_TÛzsDµ@_x0003__x0002__x000e__x001e_1l.…/Û&amp;¼´@_x0003__x0002__x000e__x001e_2lkä_x0014_w£|´@_x0003__x0002__x000e__x001e_3l¡Z£‰2ï´@_x0003__x0002__x000e__x001e_4lÕ4»¤ÊNµ@_x0003__x0002__x000e__x001e_5l_x0007_U¥g</t>
  </si>
  <si>
    <t xml:space="preserve">{µ@_x0003__x0002__x000e__x001e_6l«%kÜs_x000c_µ@_x0003__x0002__x000e__x001e_7l+­/.[_x001d_µ@_x0003__x0002__x000e__x001e_8lãô_x000b_H5#¶@_x0003__x0002__x000e__x001e_9lsgåw_x0004__x000e_·@_x0003__x0002__x000e__x001e_:lmMÃ¸_x0014_Ö·@_x0003__x0002__x000e__x001e_;lxÅN_x001e_†9·@_x0003__x0002__x000e__x001e_&lt;l3•wHýØ¶@_x0003__x0002__x000e__x001e_=l·Ç÷ûÖòµ@_x0003__x0002__x000e__x001e_&gt;lÑÊœåMäµ@_x0003__x0002__x000e__x001e_?lÜ`Íå&amp;_x0001_¶@_x0003__x0002__x000e__x001e_@lØj#j%^¶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µ9‡Ø‰¶«@_x0003__x0002__x000e__x001f__x0002_m­ÆÈ‰~¬@_x0003__x0002__x000e__x001f__x0003_mÅ_x0001__x000c__x001a_î±¬@_x0003__x0002__x000e__x001f__x0004_mýŽ„Æ[d­@_x0003__x0002__x000e__x001f__x0005_m_x001f_)Ç† ­@_x0003__x0002__x000e__x001f__x0006_mk¢ù_x0003_Im­@_x0003__x0002__x000e__x001f__x0007_m/£ºèÌ±­@_x0003__x0002__x000e__x001f__x0008_mÛÚÊÎÁä®@_x0003__x0002__x000e__x001f_	m2ª«î®@_x0003__x0002__x000e__x001f_</t>
  </si>
  <si>
    <t xml:space="preserve">m3_x0014_¿þ¼¯@_x0003__x0002__x000e__x001f__x000b_m</t>
  </si>
  <si>
    <t xml:space="preserve">poþÂ7®@_x0003__x0002__x000e__x001f__x000c_m_x001d_º}ÖD[®@_x0003__x0002__x000e__x001f_</t>
  </si>
  <si>
    <t xml:space="preserve">m_x0010_±iÔE®@_x0003__x0002__x000e__x001f__x000e_m»® ·7¯@_x0003__x0002__x000e__x001f__x000f_m_x0015_!Þù&gt;_x0001_¯@_x0003__x0002__x000e__x001f__x0010_m(ŠË_x001c_Žñ­@_x0003__x0002__x000e__x001f__x0011_m³EöïM­@_x0003__x0002__x000e__x001f__x0012_mó8_x0008_é@¤­@_x0003__x0002__x000e__x001f__x0013_m`œE&amp;bâ­@_x0003__x0002__x000e__x001f__x0014_mÍ[•”Ðÿ­@_x0003__x0002__x000e__x001f__x0015_m4úVýgì­@_x0003__x0002__x000e__x001f__x0016_m_x0003_:_x000b_5ºš®@_x0003__x0002__x000e__x001f__x0017_m_x0018_‰ñËíH®@_x0003__x0002__x000e__x001f__x0018_m=_x001f_œv2®@_x0003__x0002__x000e__x001f__x0019_mWÿ#_x0006_#:®@_x0003__x0002__x000e__x001f__x001a_mÅ­K_x001d__x001d_¯@_x0003__x0002__x000e__x001f__x001b_mAø_x0007_€¹_x0017_°@_x0003__x0002__x000e__x001f__x001c_mÏ#žJ÷_x0008_°@_x0003__x0002__x000e__x001f__x001d_mI£½=m_x001b_°@_x0003__x0002__x000e__x001f__x001e_m4—Š†_x0016_Û¯@_x0003__x0002__x000e__x001f__x001f_m_x0013_ù_x001e_°\g¯@_x0003__x0002__x000e__x001f_ m¿ÊÇu	_x000c_°@_x0003__x0002__x000e__x001f_!m_x001d_ÆKZlz°@_x0003__x0002__x000e__x001f_"m</t>
  </si>
  <si>
    <t xml:space="preserve">&gt;_x0018_©Ø7±@_x0003__x0002__x000e__x001f_#mö±;Üè°@_x0003__x0002__x000e__x001f_$mÛFFÏY…°@_x0003__x0002__x000e__x001f_%m]›€‹ú_x0010_°@_x0003__x0002__x000e__x001f_&amp;mß`)­¢&amp;°@_x0003__x0002__x000e__x001f_'m(1Ÿ™d_x0014_°@_x0003__x0002__x000e__x001f_(m”h_x0018_ÀG°@_x0003__x0002__x000e__x001f_)mHÔ‚‡Ib°@_x0003__x0002__x000e__x001f_*m®JcP‘°@_x0003__x0002__x000e__x001f_+m¬ÅŠi_x0011_æ°@_x0003__x0002__x000e__x001f_</t>
  </si>
  <si>
    <t xml:space="preserve">mÿ3§_x0019_‡|±@_x0003__x0002__x000e__x001f_-m=a_x0018_£½½±@_x0003__x0002__x000e__x001f_.mK¤x&lt;éÊ±@_x0003__x0002__x000e__x001f_/m³ÿ</t>
  </si>
  <si>
    <t xml:space="preserve">r_x0006_#±@_x0003__x0002__x000e__x001f_0mÛ]‰—¹°@_x0003__x0002__x000e__x001f_1mŠ˜BÞ¬Z°@_x0003__x0002__x000e__x001f_2måô¶_x0011_i€°@_x0003__x0002__x000e__x001f_3m‹¦œû˜_x0002_±@_x0003__x0002__x000e__x001f_4m·yö_x0005_'C±@_x0003__x0002__x000e__x001f_5mo-´—gc±@_x0003__x0002__x000e__x001f_6m_x0005_o4ˆä3±@_x0003__x0002__x000e__x001f_7m_x0017__x0006__x0014_tªh±@_x0003__x0002__x000e__x001f_8m©ö_¹°›²@_x0003__x0002__x000e__x001f_9m[Áº._x0008_³@_x0003__x0002__x000e__x001f_:m¦éfM_x001f_-´@_x0003__x0002__x000e__x001f_;m_x0017_hþõN_x001c_³@_x0003__x0002__x000e__x001f_&lt;m·Äx3·€²@_x0003__x0002__x000e__x001f_=mWCå€_x001e_§±@_x0003__x0002__x000e__x001f_&gt;m_x0007_WÜÓ‹Ï±@_x0003__x0002__x000e__x001f_?m]†åØ”_x0010_²@_x0003__x0002__x000e__x001f_@m™sketf²@¾</t>
  </si>
  <si>
    <t xml:space="preserve">_x001f_©AAª×Džrl_x0002_‚‚‚‚‚ŽŽŽŽŽ˜_x0001_†_x0004_Š_x0005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=zA£w‘@_x0003__x0002__x000e_ _x0002_l•Ž	¼Å¢@_x0003__x0002__x000e_ _x0003_lÝ'·Ä._x001d_Ž@_x0003__x0002__x000e_ _x0004_lóïYpšg@_x0003__x0002__x000e_ _x0005_lc€ž¾mQ@_x0003__x0002__x000e_ _x0006_lÑ</t>
  </si>
  <si>
    <t xml:space="preserve">¨ä_x0016_SŒ@_x0003__x0002__x000e_ _x0007_l_x0014_Ñ“½TšŒ@_x0003__x0002__x000e_ _x0008_lÑ_x001e_–QTsŒ@_x0003__x0002__x000e_ 	lË‚*ú¼‡‹@_x0003__x0002__x000e_ </t>
  </si>
  <si>
    <t xml:space="preserve">l#kœ“ëÑŠ@_x0003__x0002__x000e_ _x000b_lááÏÿöàŒ@_x0003__x0002__x000e_ _x000c_l_x0014_Þ_x0007_N}ÛŽ@_x0003__x0002__x000e_ </t>
  </si>
  <si>
    <t xml:space="preserve">lOlêïé0@_x0003__x0002__x000e_ _x000e_l#ÐNž</t>
  </si>
  <si>
    <t xml:space="preserve">@_x0003__x0002__x000e_ _x000f_l</t>
  </si>
  <si>
    <t xml:space="preserve">³UÍX_Ž@_x0003__x0002__x000e_ _x0010_l£ÕN VîŒ@_x0003__x0002__x000e_ _x0011_l9iÕðqÙ@_x0003__x0002__x000e_ _x0012_l(</t>
  </si>
  <si>
    <t xml:space="preserve">h_x0001_žŽ@_x0003__x0002__x000e_ _x0013_l‹jÚIÉY@_x0003__x0002__x000e_ _x0014_l©B+Ïh@_x0003__x0002__x000e_ _x0015_lç(KC)úŒ@_x0003__x0002__x000e_ _x0016_lÈj£¶*ÎŒ@_x0003__x0002__x000e_ _x0017_lÑÁ'=œu@_x0003__x0002__x000e_ _x0018_lËÚŽçÁ«@_x0003__x0002__x000e_ _x0019_l_x001f_©OÓµ"‘@_x0003__x0002__x000e_ _x001a_l¬1‘_x0002_Æ</t>
  </si>
  <si>
    <t xml:space="preserve">@_x0003__x0002__x000e_ _x001b_l_x0004__x0002__x001a_«;@_x0003__x0002__x000e_ _x001c_l»gõp‚Ö@_x0003__x0002__x000e_ _x001d_l3¦V÷˜ê@_x0003__x0002__x000e_ _x001e_l[»³(p@_x0003__x0002__x000e_ _x001f_l_x0014_7dÇÏZ@_x0003__x0002__x000e_  l'Ø&amp;&amp;jB@_x0003__x0002__x000e_ !l=y†Ã @_x0003__x0002__x000e_ "l_x0005__x0017_ò_x0014_e@_x0003__x0002__x000e_ #lOÚŠ[ñ¬‘@_x0003__x0002__x000e_ $lÉ…%ëÇ‘@_x0003__x0002__x000e_ %lÜ_x000b_¨bÉ™‘@_x0003__x0002__x000e_ &amp;lÉ+\</t>
  </si>
  <si>
    <t xml:space="preserve">Ú'‘@_x0003__x0002__x000e_ 'l“{B•_x0012_°‘@_x0003__x0002__x000e_ (lg „hƒ…‘@_x0003__x0002__x000e_ )lÁëÁ_x0019_0_x001b_‘@_x0003__x0002__x000e_ *lËªe~_!@_x0003__x0002__x000e_ +l‹û_x001e__x000b__x0007_€@_x0003__x0002__x000e_ </t>
  </si>
  <si>
    <t xml:space="preserve">lljP?Î·@_x0003__x0002__x000e_ -lC^P&gt;Ù§Ž@_x0003__x0002__x000e_ .lEŽì_x0014__x000c__x001d_@_x0003__x0002__x000e_ /l¨_x0011__x001e__x001a__x0004_Â‘@_x0003__x0002__x000e_ 0lïØG+’@_x0003__x0002__x000e_ 1l—²³óç…‘@_x0003__x0002__x000e_ 2l_x0013_|ï*Óá@_x0003__x0002__x000e_ 3l€ 5pÌd@_x0003__x0002__x000e_ 4l`ì_x0012_{Ž.@_x0003__x0002__x000e_ 5l_žÄ?_x0013__@_x0003__x0002__x000e_ 6l+µµ¡zÄŽ@_x0003__x0002__x000e_ 7lÄ8ÝÐ…¥@_x0003__x0002__x000e_ 8lëñ_u$&lt;Œ@_x0003__x0002__x000e_ 9lã0UIâwŒ@_x0003__x0002__x000e_ :l=_x001e_ãZ«G@_x0003__x0002__x000e_ ;l€uA¡Üt@_x0003__x0002__x000e_ &lt;löAûS_x0018_a‘@_x0003__x0002__x000e_ =l‹_x0011_Jìá.‘@_x0003__x0002__x000e_ &gt;l/Ï_x0001_G_x0008_S@_x0003__x0002__x000e_ ?løÓ&gt;g„@_x0003__x0002__x000e_ @l	º¿%ˆ½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'—h•Ób@_x0003__x0002__x000e_!_x0002_mðA½B0‹@_x0003__x0002__x000e_!_x0003_mÌS!@ìß‹@_x0003__x0002__x000e_!_x0004_mýÎ2ªc3‹@_x0003__x0002__x000e_!_x0005_m¦›’½ãŠ@_x0003__x0002__x000e_!_x0006_mDpÂª}ø‰@_x0003__x0002__x000e_!_x0007_ms¾´ÉçTŠ@_x0003__x0002__x000e_!_x0008_mè</t>
  </si>
  <si>
    <t xml:space="preserve">R=ÓhŠ@_x0003__x0002__x000e_!	m¥n&amp;€gŠ‰@_x0003__x0002__x000e_!</t>
  </si>
  <si>
    <t xml:space="preserve">mÏ</t>
  </si>
  <si>
    <t xml:space="preserve"> Pˆ_x0001_‰@_x0003__x0002__x000e_!_x000b_màJ!_x0007_‹@_x0003__x0002__x000e_!_x000c_m„Ï[ý9=@_x0003__x0002__x000e_!</t>
  </si>
  <si>
    <t xml:space="preserve">m³Ue</t>
  </si>
  <si>
    <t xml:space="preserve">¾Ž@_x0003__x0002__x000e_!_x000e_mÉ_x000e_‚ysj@_x0003__x0002__x000e_!_x000f_mUF@_x0017_Í£Œ@_x0003__x0002__x000e_!_x0010_m_x000b_q IR‹@_x0003__x0002__x000e_!_x0011_mÛ{_x0019_¨‡_x001a_Œ@_x0003__x0002__x000e_!_x0012_m{ô6ÐŸòŒ@_x0003__x0002__x000e_!_x0013_m‰33äN|@_x0003__x0002__x000e_!_x0014_md•Ngõ‹@_x0003__x0002__x000e_!_x0015_m__x0017_-WAT‹@_x0003__x0002__x000e_!_x0016_mÔ2`1A‹@_x0003__x0002__x000e_!_x0017_m¤X_x0011_•ÞëŽ@_x0003__x0002__x000e_!_x0018_m&lt;_x0006_Žç“@_x0003__x0002__x000e_!_x0019_m</t>
  </si>
  <si>
    <t xml:space="preserve">Þ½)Í+@_x0003__x0002__x000e_!_x001a_m_x0017_å_x001f_Ç«†Ž@_x0003__x0002__x000e_!_x001b_m8F_x001b_ŸÿŽ@_x0003__x0002__x000e_!_x001c_muw²_x000f_oœŽ@_x0003__x0002__x000e_!_x001d_m[*_x0013_BBnŽ@_x0003__x0002__x000e_!_x001e_m_x0003_À^&amp;6ß@_x0003__x0002__x000e_!_x001f_mÛ_x000c__x0017_ß-_x0019_@_x0003__x0002__x000e_! mtÁ•œ¿_x0011_@_x0003__x0002__x000e_!!m_x0003_”æº)µ@_x0003__x0002__x000e_!"m|h‘_x001e_Ù_x0005_@_x0003__x0002__x000e_!#mHÌ±’_x001c_•@_x0003__x0002__x000e_!$mQ]rsw²@_x0003__x0002__x000e_!%m	_x0007_}O6±@_x0003__x0002__x000e_!&amp;m¸ÆØq&gt;S@_x0003__x0002__x000e_!'mG_x0007__x0010_{_x0003_§@_x0003__x0002__x000e_!(mwl¸âËs@_x0003__x0002__x000e_!)m¤_x0013_D2‹_x0013_@_x0003__x0002__x000e_!*mÝNã‡BŽ@_x0003__x0002__x000e_!+mÛ_x0007_b~5s@_x0003__x0002__x000e_!</t>
  </si>
  <si>
    <t xml:space="preserve">mƒa×ðµì‹@_x0003__x0002__x000e_!-mœlT_x0013_ÌËŒ@_x0003__x0002__x000e_!.mäÖM_x001b_ÌEŽ@_x0003__x0002__x000e_!/mÙ_x0017_a0µ@_x0003__x0002__x000e_!0m_x001f_fÊ†÷N‘@_x0003__x0002__x000e_!1m£çl_x0011_ÈÂ@_x0003__x0002__x000e_!2m|ÿ;¡÷`Ž@_x0003__x0002__x000e_!3mó`n_x0014__x0018_~@_x0003__x0002__x000e_!4m ·ì¹FUŽ@_x0003__x0002__x000e_!5m_x0013_Ÿ_x001d_ ð¢Ž@_x0003__x0002__x000e_!6m_x001f_Iô™JóŒ@_x0003__x0002__x000e_!7m˜Cz¨	Ñ‹@_x0003__x0002__x000e_!8mõÆøÅË~Š@_x0003__x0002__x000e_!9mÔ¥T_x001e_…ÓŠ@_x0003__x0002__x000e_!:mÃ.s€³‹@_x0003__x0002__x000e_!;mý:ƒ</t>
  </si>
  <si>
    <t xml:space="preserve">‡q@_x0003__x0002__x000e_!&lt;m·èjfý¡@_x0003__x0002__x000e_!=m_x0005_	ä*Pc@_x0003__x0002__x000e_!&gt;m0®ßŸ__x000c_@_x0003__x0002__x000e_!?m_x000b_›³÷Ç@_x0003__x0002__x000e_!@m»-÷¾4&amp;Ž@¾</t>
  </si>
  <si>
    <t xml:space="preserve">c_x0015__x0003__x0002__x000e_"_x0001_lhg_x001a_ÁúLQ@_x0003__x0002__x000e_"_x0002_lGebÊ«¼P@_x0003__x0002__x000e_"_x0003_l“ ®$_x0014_êQ@_x0003__x0002__x000e_"_x0004_l¤_x0007_91¶¡Q@_x0003__x0002__x000e_"_x0005_l!Ó_x0016_`mS@_x0003__x0002__x000e_"_x0006_lsì,ÏÉÔR@_x0003__x0002__x000e_"_x0007_lÿ”øžg+R@_x0003__x0002__x000e_"_x0008_lA‡ ¢_x0008_TP@_x0003__x0002__x000e_"	lCBA WÕO@_x0003__x0002__x000e_</t>
  </si>
  <si>
    <t xml:space="preserve">lKÕÅ/4_x0006_M@_x0003__x0002__x000e_"_x000b_lÙoé*w–M@_x0003__x0002__x000e_"_x000c_lÛèÀ</t>
  </si>
  <si>
    <t xml:space="preserve">5äI@_x0003__x0002__x000e_"</t>
  </si>
  <si>
    <t xml:space="preserve">l€.ø_x0006_v:J@_x0003__x0002__x000e_"_x000e_lh_x0015_ÌL¢)J@_x0003__x0002__x000e_"_x000f_l[ËVa»¸K@_x0003__x0002__x000e_"_x0010_l‡Iæ_x0012_ÒÀI@_x0003__x0002__x000e_"_x0011_l_x0008_Ö¾‹¤îK@_x0003__x0002__x000e_"_x0012_làŠ‘|_x0019_¶J@_x0003__x0002__x000e_"_x0013_lpsZ¦×M@_x0003__x0002__x000e_"_x0014_l+ÔÊ}æ0G@_x0003__x0002__x000e_"_x0015_lx_x0018_áÁ~^J@_x0003__x0002__x000e_"_x0016_l?3t’ÏH@_x0003__x0002__x000e_"_x0017_l+°âSžõO@_x0003__x0002__x000e_"_x0018_lðõú_x0018_Ä9L@_x0003__x0002__x000e_"_x0019_l_x0008_c92_x0015_ÝN@_x0003__x0002__x000e_"_x001a_l3ä'à_x0003_îH@_x0003__x0002__x000e_"_x001b_lûÜ;ª_x0003_xG@_x0003__x0002__x000e_"_x001c_lO_x0004_/_x0014_6¡C@_x0003__x0002__x000e_"_x001d_lu½7TkÅG@_x0003__x0002__x000e_"_x001e_l|µO% _x0003_K@_x0003__x0002__x000e_"_x001f_lä_x0014__x0016_û_x001a_ÇI@_x0003__x0002__x000e_" lÈí~ûJ1G@_x0003__x0002__x000e_"!lÈçeÂ|¡D@_x0003__x0002__x000e_""l_x001f_Y</t>
  </si>
  <si>
    <t xml:space="preserve">µPRL@_x0003__x0002__x000e_"#l‘àL}Q@_x0003__x0002__x000e_"$l</t>
  </si>
  <si>
    <t xml:space="preserve">Ã6!;WQ@_x0003__x0002__x000e_"%l‘š`eb_x0012_M@_x0003__x0002__x000e_"&amp;lM¢l_x0010_s“J@_x0003__x0002__x000e_"'l»D'£ñP@_x0003__x0002__x000e_"(lë&gt;»\x_x001b_Q@_x0003__x0002__x000e_")l¸ÝwNzP@_x0003__x0002__x000e_"*l·½åË¸_x0001_P@_x0003__x0002__x000e_"+lpçeŒfP@_x0003__x0002__x000e_"</t>
  </si>
  <si>
    <t xml:space="preserve">l…Žç„±L@_x0003__x0002__x000e_"-l]_x001a_¿¯ÒÀM@_x0003__x0002__x000e_".l5Z´èÀDO@_x0003__x0002__x000e_"/låœß‘;ÍP@_x0003__x0002__x000e_"0l!Z®Ï“K@_x0003__x0002__x000e_"1l¼^ÙHücH@_x0003__x0002__x000e_"2l»É7›¸</t>
  </si>
  <si>
    <t xml:space="preserve">H@_x0003__x0002__x000e_"3lãøs¼EkN@_x0003__x0002__x000e_"4l	Éá±&gt;P@_x0003__x0002__x000e_"5lMí\û®ÙP@_x0003__x0002__x000e_"6lÀÀ_x0016_|_x0013_M@_x0003__x0002__x000e_"7l¥R/†ÂGM@_x0003__x0002__x000e_"8lE¯röŠÕK@_x0003__x0002__x000e_"9lÓ°_x0008_°ÒEJ@_x0003__x0002__x000e_":là×Q{®BI@_x0003__x0002__x000e_";lPû_!ƒG@_x0003__x0002__x000e_"&lt;l_x0018_(_x000b_²]ãG@_x0003__x0002__x000e_"=lØ_x0010_Á</t>
  </si>
  <si>
    <t xml:space="preserve">8rI@_x0003__x0002__x000e_"&gt;l_x000b__x0003_?â_x000e_›I@_x0003__x0002__x000e_"?l³Ž³hÉK@_x0003__x0002__x000e_"@løÄˆl6uI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ÅR›ˆì!¶@_x0003__x0002__x000e_#_x0002_mð ¬ÅQçµ@_x0003__x0002__x000e_#_x0003_mà‡_x0017_¥h¶@_x0003__x0002__x000e_#_x0004_m_x0001_¦¦¶[¶@_x0003__x0002__x000e_#_x0005_mà±*Ÿ2»¶@_x0003__x0002__x000e_#_x0006_m@¬_x0010_—;¤¶@_x0003__x0002__x000e_#_x0007_m7•þ_x0001_çj¶@_x0003__x0002__x000e_#_x0008_m½Œ_x001a_´Äþµ@_x0003__x0002__x000e_#	m_x0001_PÊC¡µ@_x0003__x0002__x000e_#</t>
  </si>
  <si>
    <t xml:space="preserve">mãå¦±'¾µ@_x0003__x0002__x000e_#_x000b_m¡·W_x000b_ÕH¶@_x0003__x0002__x000e_#_x000c_m_x0018_IþE_x0012_n¶@_x0003__x0002__x000e_#</t>
  </si>
  <si>
    <t xml:space="preserve">m </t>
  </si>
  <si>
    <t xml:space="preserve">B;_x0017_3¶@_x0003__x0002__x000e_#_x000e_mû/zTËµ@_x0003__x0002__x000e_#_x000f_mô·Ð™IÔµ@_x0003__x0002__x000e_#_x0010_m+9RñŠt¶@_x0003__x0002__x000e_#_x0011_mdÂŽ70™¶@_x0003__x0002__x000e_#_x0012_m_x001b_ì_x0005_ôPð¶@_x0003__x0002__x000e_#_x0013_m”´×mà{¶@_x0003__x0002__x000e_#_x0014_m_x001f_–˜±Ø‡¶@_x0003__x0002__x000e_#_x0015_mWŽñ</t>
  </si>
  <si>
    <t xml:space="preserve">BJ¶@_x0003__x0002__x000e_#_x0016_mÑ¬_x0002_n›s¶@_x0003__x0002__x000e_#_x0017_m°²¢YuV¶@_x0003__x0002__x000e_#_x0018_m€?_x000e_·_x000b_Y¶@_x0003__x0002__x000e_#_x0019_mTXËÌiõµ@_x0003__x0002__x000e_#_x001a_mm$¥Fé¹µ@_x0003__x0002__x000e_#_x001b_mÔô-žü|µ@_x0003__x0002__x000e_#_x001c_m‰6_x0015_¦t·µ@_x0003__x0002__x000e_#_x001d_mè_x0007_sän¬µ@_x0003__x0002__x000e_#_x001e_mÿ½</t>
  </si>
  <si>
    <t xml:space="preserve">¶‹Åµ@_x0003__x0002__x000e_#_x001f_m¡„f["åµ@_x0003__x0002__x000e_# m7i_x001d_÷mNµ@_x0003__x0002__x000e_#!m‘Ìÿ2óÙ´@_x0003__x0002__x000e_#"m7_x0005__x0013_hèŽ´@_x0003__x0002__x000e_##mÑ¼_x0006_U_x0003_&lt;µ@_x0003__x0002__x000e_#$m*´)_x0008_†Eµ@_x0003__x0002__x000e_#%m_x0001_Ÿô1_x0017_Kµ@_x0003__x0002__x000e_#&amp;m_x0013_ß¦·&gt;_x001e_µ@_x0003__x0002__x000e_#'mcÑ@FàQµ@_x0003__x0002__x000e_#(m€*s¼xµ@_x0003__x0002__x000e_#)mÝ“„¥fQµ@_x0003__x0002__x000e_#*m?Cw</t>
  </si>
  <si>
    <t xml:space="preserve">mAµ@_x0003__x0002__x000e_#+mÏ_x0010_nq¡Ñ´@_x0003__x0002__x000e_#</t>
  </si>
  <si>
    <t xml:space="preserve">¾ˆr_x0003_Æ´@_x0003__x0002__x000e_#-mm?î·Œ¯´@_x0003__x0002__x000e_#.mU¯p‡6æ´@_x0003__x0002__x000e_#/mŒ_mˆp6µ@_x0003__x0002__x000e_#0m{ZDÄUQµ@_x0003__x0002__x000e_#1m°_x0016_!ö</t>
  </si>
  <si>
    <t xml:space="preserve">Uµ@_x0003__x0002__x000e_#2mí$_x000f_ÊìMµ@_x0003__x0002__x000e_#3m_x000f_t_x0003_ g6µ@_x0003__x0002__x000e_#4mB­8xW=µ@_x0003__x0002__x000e_#5m_x0001_åo6Kµ@_x0003__x0002__x000e_#6m{laQ™_x000c_µ@_x0003__x0002__x000e_#7mIÂ/Ä_x0019_É´@_x0003__x0002__x000e_#8mË€)|5æ³@_x0003__x0002__x000e_#9m</t>
  </si>
  <si>
    <t xml:space="preserve">­¢_x0019_m³@_x0003__x0002__x000e_#:mHTýØ‰î²@_x0003__x0002__x000e_#;m_x0013_-.õ_x0001_­³@_x0003__x0002__x000e_#&lt;mëu_x0019_ÁÕ³@_x0003__x0002__x000e_#=m­µK:_x000b_m´@_x0003__x0002__x000e_#&gt;m_x0010_eq-±Ž´@_x0003__x0002__x000e_#?mA_x001a_ß_x0018_&lt;G´@_x0003__x0002__x000e_#@mI(_x001e_Ù—_x0013_´@¾</t>
  </si>
  <si>
    <t xml:space="preserve">$c_x0017__x0003__x0002__x000e_$_x0001_l\ç+}‘M˜@_x0003__x0002__x000e_$_x0002_lÔ</t>
  </si>
  <si>
    <t xml:space="preserve">$OÑ¥™@_x0003__x0002__x000e_$_x0003_léï_x0010_M½ì™@_x0003__x0002__x000e_$_x0004_l_x001b_Céâjrš@_x0003__x0002__x000e_$_x0005_l¸«_x0003_Ÿ_x0018_›@_x0003__x0002__x000e_$_x0006_lŒ</t>
  </si>
  <si>
    <t xml:space="preserve">ßýú_x0006_›@_x0003__x0002__x000e_$_x0007_l$ b¿º6œ@_x0003__x0002__x000e_$_x0008_lû¨_x0017__x0011_£‰œ@_x0003__x0002__x000e_$	lõó×?NÌœ@_x0003__x0002__x000e_$</t>
  </si>
  <si>
    <t xml:space="preserve">l#¼_x0011_[_x0003__x0018_œ@_x0003__x0002__x000e_$_x000b_l§MB*_x0015_]š@_x0003__x0002__x000e_$_x000c_l[d¬\Ç™@_x0003__x0002__x000e_$</t>
  </si>
  <si>
    <t xml:space="preserve">ls_x0012_vè?Å˜@_x0003__x0002__x000e_$_x000e_l´Á+œ`=˜@_x0003__x0002__x000e_$_x000f_l£5”_º—@_x0003__x0002__x000e_$_x0010_lÀê._x0015_3£–@_x0003__x0002__x000e_$_x0011_l¨‘¸·Â_x0014_–@_x0003__x0002__x000e_$_x0012_l(ˆÂ_x000f_l&lt;–@_x0003__x0002__x000e_$_x0013_lëûxï³§–@_x0003__x0002__x000e_$_x0014_leÐdn…t–@_x0003__x0002__x000e_$_x0015_l1"U“û³•@_x0003__x0002__x000e_$_x0016_lcŽzÌ]ª•@_x0003__x0002__x000e_$_x0017_l8_x0014_rS:9–@_x0003__x0002__x000e_$_x0018_lÍ…¸_x0013_;æ–@_x0003__x0002__x000e_$_x0019_lüµ˜¢bn—@_x0003__x0002__x000e_$_x001a_loŒ*ª¸˜@_x0003__x0002__x000e_$_x001b_lø0_x001e_à ù™@_x0003__x0002__x000e_$_x001c_lEIÎßZDš@_x0003__x0002__x000e_$_x001d_l_x0010_íÿ?1xš@_x0003__x0002__x000e_$_x001e_läbóþôa™@_x0003__x0002__x000e_$_x001f_lÛ¬…äÜ˜@_x0003__x0002__x000e_$ l Š€ÓCà™@_x0003__x0002__x000e_$!l\ké7¢éš@_x0003__x0002__x000e_$"lý_x0011_­_x0005_mœ@_x0003__x0002__x000e_$#ll©4øzCœ@_x0003__x0002__x000e_$$lÅ_x0003_Å}À2œ@_x0003__x0002__x000e_$%là´'Í¸›@_x0003__x0002__x000e_$&amp;lEõ_x0014_s·•›@_x0003__x0002__x000e_$'lÀ!ÑCz‡›@_x0003__x0002__x000e_$(lkœ%_x001b_#œœ@_x0003__x0002__x000e_$)l_x0015_¦_x0003_P_x000c__x0019_@_x0003__x0002__x000e_$*l•ol™–ÿ@_x0003__x0002__x000e_$+lHÚK¬</t>
  </si>
  <si>
    <t xml:space="preserve">ù@_x0003__x0002__x000e_$</t>
  </si>
  <si>
    <t xml:space="preserve">lH~Éãs¦ž@_x0003__x0002__x000e_$-l³_x000f_÷ð@_x0003__x0002__x000e_$.lì3w_x001c_@_x0003__x0002__x000e_$/l_x0015_Ñ{©!_x0013_œ@_x0003__x0002__x000e_$0l€_x001a__x0018__x001f_¨Mœ@_x0003__x0002__x000e_$1l_x001c_ï_x0018_Ù~æ›@_x0003__x0002__x000e_$2l_x001d_Š_x0010_3’\œ@_x0003__x0002__x000e_$3l¨u_x000e__x0011__x001d__x0017_œ@_x0003__x0002__x000e_$4lKâÎQöºœ@_x0003__x0002__x000e_$5lˆ$_x0005_ƒ_x0012_úœ@_x0003__x0002__x000e_$6lÐŠ8_x0018_×"@_x0003__x0002__x000e_$7léªgú¤pœ@_x0003__x0002__x000e_$8lpÊOÃ@_x0003__x0002__x000e_$9lí÷õ_x0006_üMŸ@_x0003__x0002__x000e_$:lª_x0001_’ùÑG @_x0003__x0002__x000e_$;lý¥/ëÎïž@_x0003__x0002__x000e_$&lt;l¬o†¢¶Ç@_x0003__x0002__x000e_$=lÑÍÜX1Ûœ@_x0003__x0002__x000e_$&gt;lƒ_x0011_2–Ù†@_x0003__x0002__x000e_$?l=ÚT˜Ëbž@_x0003__x0002__x000e_$@làoÖ‡°rŸ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m‚ë¢-z~@_x0003__x0002__x000e_%_x0002_m[—Inâ€@_x0003__x0002__x000e_%_x0003_m_x0001_ûqªž_x000b_@_x0003__x0002__x000e_%_x0004_mz+ã•_x0006__x0004_@_x0003__x0002__x000e_%_x0005_m«£1a‰€@_x0003__x0002__x000e_%_x0006_m_x001f_O_x0002_R_x0005_w~@_x0003__x0002__x000e_%_x0007_maY½¾¸@_x0003__x0002__x000e_%_x0008_mouµSLÉ€@_x0003__x0002__x000e_%	m­îÉ¥Ö@_x0003__x0002__x000e_%</t>
  </si>
  <si>
    <t xml:space="preserve">m	më´ø2@_x0003__x0002__x000e_%_x000b_m§ñW_x000e_Ø¹~@_x0003__x0002__x000e_%_x000c_m%È_x0001_sAB}@_x0003__x0002__x000e_%</t>
  </si>
  <si>
    <t xml:space="preserve">mtÔ…Çw~@_x0003__x0002__x000e_%_x000e_m¼'ó_x001d_Äi~@_x0003__x0002__x000e_%_x000f_mÐÛ_x0008_µßz}@_x0003__x0002__x000e_%_x0010_me›Ìkpåy@_x0003__x0002__x000e_%_x0011_m«Û;j_x000f_µy@_x0003__x0002__x000e_%_x0012_m([8ìÙœy@_x0003__x0002__x000e_%_x0013_m_x0004_ÇQÐXÃz@_x0003__x0002__x000e_%_x0014_mw¶_x001a_Þ²¸y@_x0003__x0002__x000e_%_x0015_mÁÏÖ_x0012_¨x@_x0003__x0002__x000e_%_x0016_mëb_x000f_…Ey@_x0003__x0002__x000e_%_x0017_mso_x0004_=È+z@_x0003__x0002__x000e_%_x0018_ms­ÙîNb{@_x0003__x0002__x000e_%_x0019_mÔšGËä°{@_x0003__x0002__x000e_%_x001a_m_x000b__x001f_û2£|@_x0003__x0002__x000e_%_x001b_m_x001b_õØú¤y@_x0003__x0002__x000e_%_x001c_mÍœ'Vâl~@_x0003__x0002__x000e_%_x001d_m˜Ëu_x0004_6å@_x0003__x0002__x000e_%_x001e_mM</t>
  </si>
  <si>
    <t xml:space="preserve">­ØÏœ}@_x0003__x0002__x000e_%_x001f_mÛL¥_x0017_K@@_x0003__x0002__x000e_% mÕÝ4% z€@_x0003__x0002__x000e_%!m1„7³#¶@_x0003__x0002__x000e_%"m‡ƒ”ÍxZ‚@_x0003__x0002__x000e_%#mháÏ_x000b__x0008__x0002_‚@_x0003__x0002__x000e_%$ma·\@_x0003__x0002__x000e_%%mqížŸë€@_x0003__x0002__x000e_%&amp;m_x0014_)òÞ_x0011_Û€@_x0003__x0002__x000e_%'m_x000b_øAQÈx@_x0003__x0002__x000e_%(mBç›_x000b_¾)ƒ@_x0003__x0002__x000e_%)my</t>
  </si>
  <si>
    <t xml:space="preserve">ÕrÕ€ƒ@_x0003__x0002__x000e_%*m#Ž²›V;„@_x0003__x0002__x000e_%+m	_x001f_§í˜;ƒ@_x0003__x0002__x000e_%</t>
  </si>
  <si>
    <t xml:space="preserve">m€7_x0011_ªâu‚@_x0003__x0002__x000e_%-mý</t>
  </si>
  <si>
    <t xml:space="preserve">fñ‰“@_x0003__x0002__x000e_%.mG</t>
  </si>
  <si>
    <t xml:space="preserve">SÜ½±@_x0003__x0002__x000e_%/m(S¿5YY@_x0003__x0002__x000e_%0m_x0012_jâîÚ€@_x0003__x0002__x000e_%1moÐV¯ñÚ€@_x0003__x0002__x000e_%2mM±R|Å£@_x0003__x0002__x000e_%3mÏgñG}„‚@_x0003__x0002__x000e_%4mæ%šY5vƒ@_x0003__x0002__x000e_%5mGêÏX«cƒ@_x0003__x0002__x000e_%6mHØä:£‚@_x0003__x0002__x000e_%7ms°ãó_x0001_Î@_x0003__x0002__x000e_%8m•A¬^åÀ‚@_x0003__x0002__x000e_%9mÔ_v_x001e_Bç„@_x0003__x0002__x000e_%:mËÄ(§{©…@_x0003__x0002__x000e_%;m{£×"“„@_x0003__x0002__x000e_%&lt;m”:‡µ_x0018_fƒ@_x0003__x0002__x000e_%=mm&lt;Jï:Ø‚@_x0003__x0002__x000e_%&gt;meŸ­'Äaƒ@_x0003__x0002__x000e_%?mC/Ž_x0018_HB„@_x0003__x0002__x000e_%@mÐÍöÚ#Æ…@¾</t>
  </si>
  <si>
    <t xml:space="preserve">_x0003__x0002__x000e_&amp;_x0001_lY¹ÑÒ_x0015_YŒ@_x0003__x0002__x000e_&amp;_x0002_l]A^OÉn@_x0003__x0002__x000e_&amp;_x0003_løAM•ï¦Ž@_x0003__x0002__x000e_&amp;_x0004_lãð.˜/O@_x0003__x0002__x000e_&amp;_x0005_l‡´_x000c_BÕF@_x0003__x0002__x000e_&amp;_x0006_lü÷¬²ÿ1@_x0003__x0002__x000e_&amp;_x0007_l} àmÃâ@_x0003__x0002__x000e_&amp;_x0008_l_x001f_I__x001c__x0001_‘@_x0003__x0002__x000e_&amp;	lHß&gt;óo‘@_x0003__x0002__x000e_&amp;</t>
  </si>
  <si>
    <t xml:space="preserve">làfÏ¤·ú@_x0003__x0002__x000e_&amp;_x000b_l&gt;«&amp;CD@_x0003__x0002__x000e_&amp;_x000c_l_x0008_x_x0008_I“vŽ@_x0003__x0002__x000e_&amp;</t>
  </si>
  <si>
    <t xml:space="preserve">l_x0008_:¤Ì¬õ@_x0003__x0002__x000e_&amp;_x000e_l_x0008_X†s5ïŒ@_x0003__x0002__x000e_&amp;_x000f_lˆŠTß@›Œ@_x0003__x0002__x000e_&amp;_x0010_lÛW_x001a_çd‹@_x0003__x0002__x000e_&amp;_x0011_ló^®¯¼_‹@_x0003__x0002__x000e_&amp;_x0012_lŠ_x0002_ÞÛÉ‹@_x0003__x0002__x000e_&amp;_x0013_l_x0015_Ñgj_x0016_å‹@_x0003__x0002__x000e_&amp;_x0014_l_x0013__x001d_'[D›Š@_x0003__x0002__x000e_&amp;_x0015_l0¥/°ä$‰@_x0003__x0002__x000e_&amp;_x0016_l©&amp;C ¯‰@_x0003__x0002__x000e_&amp;_x0017_l_x0003__x0007_Î™W£Š@_x0003__x0002__x000e_&amp;_x0018_lq_x0007_)_x001b_ÀëŠ@_x0003__x0002__x000e_&amp;_x0019_leø_x0012_’øãŠ@_x0003__x0002__x000e_&amp;_x001a_le¥Ö_x0012_€²Œ@_x0003__x0002__x000e_&amp;_x001b_l5ÇdÞÖPŽ@_x0003__x0002__x000e_&amp;_x001c_lÐtV2ôïŽ@_x0003__x0002__x000e_&amp;_x001d_l¥»È×¬àŽ@_x0003__x0002__x000e_&amp;_x001e_l-–(î_x0002_#Ž@_x0003__x0002__x000e_&amp;_x001f_lý*	}ÇìŒ@_x0003__x0002__x000e_&amp; l•väO9è@_x0003__x0002__x000e_&amp;!líë‘î[&amp;@_x0003__x0002__x000e_&amp;"l	~‘æL_x0010_‘@_x0003__x0002__x000e_&amp;#lÃöÔX¾@_x0003__x0002__x000e_&amp;$l\¾óÜöA‘@_x0003__x0002__x000e_&amp;%l½_x001c_³Ù³ž@_x0003__x0002__x000e_&amp;&amp;ll¦)ÔY¹@_x0003__x0002__x000e_&amp;'léBˆ_x0007_ý@_x0003__x0002__x000e_&amp;(lg nc_x0018_†@_x0003__x0002__x000e_&amp;)l|Fº_x001e_¾Ê@_x0003__x0002__x000e_&amp;*l_x0017_%³pãƒ‘@_x0003__x0002__x000e_&amp;+lÆ.Ü]‹Ö‘@_x0003__x0002__x000e_&amp;</t>
  </si>
  <si>
    <t xml:space="preserve">l×qÂXhf’@_x0003__x0002__x000e_&amp;-lQŠ]ÛSÉ‘@_x0003__x0002__x000e_&amp;.lƒÆñpÓ¶‘@_x0003__x0002__x000e_&amp;/lehi_x0018_ ª@_x0003__x0002__x000e_&amp;0lá_x0002_5â_x0016_S‘@_x0003__x0002__x000e_&amp;1lÙÐ[Ês_x001b_‘@_x0003__x0002__x000e_&amp;2lbsížÙ|‘@_x0003__x0002__x000e_&amp;3lÁ“Âqb_x0016_‘@_x0003__x0002__x000e_&amp;4l­HÐñ_x001c_‘@_x0003__x0002__x000e_&amp;5l•lÍxî_x001c_‘@_x0003__x0002__x000e_&amp;6lùL\t</t>
  </si>
  <si>
    <t xml:space="preserve">I‘@_x0003__x0002__x000e_&amp;7l_x000f__x0017_tÃÄ_x0008_‘@_x0003__x0002__x000e_&amp;8lœ_x000c_-‚S’@_x0003__x0002__x000e_&amp;9l³ÓCü$_x0001_“@_x0003__x0002__x000e_&amp;:l_Dª‰lø“@_x0003__x0002__x000e_&amp;;l?ëí„jv’@_x0003__x0002__x000e_&amp;&lt;l	xÕòEå‘@_x0003__x0002__x000e_&amp;=lÁ@Ó™ Ê@_x0003__x0002__x000e_&amp;&gt;l_x001c_¾þ¿_x0010_¡‘@_x0003__x0002__x000e_&amp;?lvzMÉE_x0011_’@_x0003__x0002__x000e_&amp;@l«ú_x0016_~þâ’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iJåØ_x0011_–@_x0003__x0002__x000e_'_x0002_m¬Ú²‹]/—@_x0003__x0002__x000e_'_x0003_mƒ:É_x0001_.G—@_x0003__x0002__x000e_'_x0004_mE]ùì’­—@_x0003__x0002__x000e_'_x0005_mËÆÚM8˜@_x0003__x0002__x000e_'_x0006_mÝ_x0015_žfüV˜@_x0003__x0002__x000e_'_x0007_m_x0018_%”±q™@_x0003__x0002__x000e_'_x0008_m_x0015_YI_Í¹™@_x0003__x0002__x000e_'	mk¹"_x0003_‘µ™@_x0003__x0002__x000e_'</t>
  </si>
  <si>
    <t xml:space="preserve">mù_x0010_ÐâË_x0005_™@_x0003__x0002__x000e_'_x000b_mËK}µO…—@_x0003__x0002__x000e_'_x000c_mMÊÒâ1ë–@_x0003__x0002__x000e_'</t>
  </si>
  <si>
    <t xml:space="preserve">m{÷`«î)–@_x0003__x0002__x000e_'_x000e_mŒŽ_x000b_„åÏ•@_x0003__x0002__x000e_'_x000f_mpÉ_x0005_»OL•@_x0003__x0002__x000e_'_x0010_m¹±¸jfm”@_x0003__x0002__x000e_'_x0011_m¯]¦ÚºÎ“@_x0003__x0002__x000e_'_x0012_mó_x0012_íäî_x0018_”@_x0003__x0002__x000e_'_x0013_môq»_x0001_‡t”@_x0003__x0002__x000e_'_x0014_mP_x001f_»ø*G”@_x0003__x0002__x000e_'_x0015_m|_x000f_{Ã²o“@_x0003__x0002__x000e_'_x0016_mi%_x001a_]ä“@_x0003__x0002__x000e_'_x0017_m¹_x0003_Áë)”@_x0003__x0002__x000e_'_x0018_mëí“Ú{¼”@_x0003__x0002__x000e_'_x0019_mê­£~_x0016_•@_x0003__x0002__x000e_'_x001a_m_x0005_Çwwâà•@_x0003__x0002__x000e_'_x001b_mÃ4Ž5—_x0010_—@_x0003__x0002__x000e_'_x001c_m_x0015_‹ÿk s—@_x0003__x0002__x000e_'_x001d_m_x0005_'oÒ_x001a_£—@_x0003__x0002__x000e_'_x001e_m¹ª_x0010_Ý_x0013_°–@_x0003__x0002__x000e_'_x001f_m¨©É4&gt;–@_x0003__x0002__x000e_' m˜£&amp;-È_x0011_—@_x0003__x0002__x000e_'!m@B)“ú—@_x0003__x0002__x000e_'"m‡</t>
  </si>
  <si>
    <t xml:space="preserve">ö0?_x001e_™@_x0003__x0002__x000e_'#mM_x0004_cã_x0012_ß˜@_x0003__x0002__x000e_'$m p</t>
  </si>
  <si>
    <t xml:space="preserve">Ù_x0001_ì˜@_x0003__x0002__x000e_'%mØŠ£`O˜@_x0003__x0002__x000e_'&amp;mÜRÆ_x001c_å§˜@_x0003__x0002__x000e_''m0ZG_x0016_®˜@_x0003__x0002__x000e_'(mÕ_x001b_çÙ_x001c_I™@_x0003__x0002__x000e_')m¬;_x001c_ÝË™™@_x0003__x0002__x000e_'*mX½§4Ñzš@_x0003__x0002__x000e_'+mÄ›ì_x000f_oÆš@_x0003__x0002__x000e_'</t>
  </si>
  <si>
    <t xml:space="preserve">mGUð«_x0007_›@_x0003__x0002__x000e_'-mU'c}íš@_x0003__x0002__x000e_'.m¨ôSgQš@_x0003__x0002__x000e_'/m•_x000b_Uí7*™@_x0003__x0002__x000e_'0m£_x0005_x5¤¤™@_x0003__x0002__x000e_'1m_x0007_‚»Aº7™@_x0003__x0002__x000e_'2m_x0003_6õ]Ge™@_x0003__x0002__x000e_'3mì¥ññ1_x0013_™@_x0003__x0002__x000e_'4m_r_~0‚™@_x0003__x0002__x000e_'5m_x0010_-tŠqÍ™@_x0003__x0002__x000e_'6m+0¼åÆ×™@_x0003__x0002__x000e_'7m=&amp;RYB™@_x0003__x0002__x000e_'8m™0³•Z1š@_x0003__x0002__x000e_'9meÍú)þD›@_x0003__x0002__x000e_':m_A&amp;£Êœ@_x0003__x0002__x000e_';m§a</t>
  </si>
  <si>
    <t xml:space="preserve">_x000c_ÆY›@_x0003__x0002__x000e_'&lt;m_x0005_o-¦_x001d_¨š@_x0003__x0002__x000e_'=m0ÁI£&gt;×™@_x0003__x0002__x000e_'&gt;m_x0001_0U±Pnš@_x0003__x0002__x000e_'?m_x001b_ú1Üé)›@_x0003__x0002__x000e_'@mcÇ„2íÊ›@¾</t>
  </si>
  <si>
    <t xml:space="preserve">(c_x0018__x0003__x0002__x000e_(_x0001_l</t>
  </si>
  <si>
    <t xml:space="preserve">_x000b_é¡í_x0003_~@_x0003__x0002__x000e_(_x0002_lÝº2O	ø@_x0003__x0002__x000e_(_x0003_l0_x0002__x001c_åüû@_x0003__x0002__x000e_(_x0004_lÝºÊ§_x0005_:€@_x0003__x0002__x000e_(_x0005_lÉ|O‹»Ñ€@_x0003__x0002__x000e_(_x0006_l‚éc_x001d_¨ç€@_x0003__x0002__x000e_(_x0007_læjdÌ@_x0003__x0002__x000e_(_x0008_l/Cˆ‰Xó@_x0003__x0002__x000e_(	l‰ñ{G_x0011_»‚@_x0003__x0002__x000e_(</t>
  </si>
  <si>
    <t xml:space="preserve">l&gt;®[¢ÁÜ‚@_x0003__x0002__x000e_(_x000b_l¬"_x0003_ù d‚@_x0003__x0002__x000e_(_x000c_lù_x0001_ÉBÞ^‚@_x0003__x0002__x000e_(</t>
  </si>
  <si>
    <t xml:space="preserve">l_x0011_Âú”69‚@_x0003__x0002__x000e_(_x000e_l_x001d_=_x000b_µPÄ@_x0003__x0002__x000e_(_x000f_l”ž3ôÅ»€@_x0003__x0002__x000e_(_x0010_l}ãï_x0005_r€@_x0003__x0002__x000e_(_x0011_lntð;</t>
  </si>
  <si>
    <t xml:space="preserve">€@_x0003__x0002__x000e_(_x0012_l6H_ø_x001b_¡€@_x0003__x0002__x000e_(_x0013_lÄÔ)_x000f_YÞ€@_x0003__x0002__x000e_(_x0014_lƒÛQu@_x0003__x0002__x000e_(_x0015_l_x0008_§:ì·£€@_x0003__x0002__x000e_(_x0016_l_x0001_¥ÜÀ5Â€@_x0003__x0002__x000e_(_x0017_l‰_x0018_¶ç</t>
  </si>
  <si>
    <t xml:space="preserve">Z€@_x0003__x0002__x000e_(_x0018_lÅ½õìØ˜@_x0003__x0002__x000e_(_x0019_lA½˜Z_x001b_¤‚@_x0003__x0002__x000e_(_x001a_l_x0015_HÖMC„@_x0003__x0002__x000e_(_x001b_lT*·@éU†@_x0003__x0002__x000e_(_x001c_lw_x0005_Çšš‡@_x0003__x0002__x000e_(_x001d_lŒW&gt;_x0018_Aœ‡@_x0003__x0002__x000e_(_x001e_l´õ•)®¤†@_x0003__x0002__x000e_(_x001f_lÓMÚiÕ…@_x0003__x0002__x000e_( lXKCGu(†@_x0003__x0002__x000e_(!l_x000c_“Ó_x0006__x0007_8†@_x0003__x0002__x000e_("lY‹</t>
  </si>
  <si>
    <t xml:space="preserve">áÆ_x0013_†@_x0003__x0002__x000e_(#lU³IÎž¶†@_x0003__x0002__x000e_($l‘_x000e_ ¥«¬‡@_x0003__x0002__x000e_(%lñ4tc_x001f_Ñˆ@_x0003__x0002__x000e_(&amp;l_x0010__x000e__x001b_ÓW~ˆ@_x0003__x0002__x000e_('lá_¼8º/ˆ@_x0003__x0002__x000e_((là_x000b_ôíû_x0012_ˆ@_x0003__x0002__x000e_()l»EG&gt;Îìˆ@_x0003__x0002__x000e_(*l+_x0007_Ò_x001e_eò‰@_x0003__x0002__x000e_(+lHz_x001d__x0011_MšŠ@_x0003__x0002__x000e_(</t>
  </si>
  <si>
    <t xml:space="preserve">lT‹qá!*‹@_x0003__x0002__x000e_(-läßjúÁ{Š@_x0003__x0002__x000e_(.l]à_x001b_Ž´_x0017_Š@_x0003__x0002__x000e_(/l}õ&amp;§.‰@_x0003__x0002__x000e_(0lœhEýÒ7‰@_x0003__x0002__x000e_(1lÐ«~˜ºt‰@_x0003__x0002__x000e_(2l›É²Òe$‰@_x0003__x0002__x000e_(3ls_x0006_‹`J</t>
  </si>
  <si>
    <t xml:space="preserve">‰@_x0003__x0002__x000e_(4lkÒ_x000c_9_x0005_`ˆ@_x0003__x0002__x000e_(5l «†«Ø:‰@_x0003__x0002__x000e_(6l˜”ŒMÒ–ˆ@_x0003__x0002__x000e_(7lkÛž0ö&amp;ˆ@_x0003__x0002__x000e_(8lK2%×nDˆ@_x0003__x0002__x000e_(9lã`¸”Í‰@_x0003__x0002__x000e_(:lÐ~ÒßIf‹@_x0003__x0002__x000e_(;l¿oà&amp;êDŠ@_x0003__x0002__x000e_(&lt;l{_x0001_r­õ8Š@_x0003__x0002__x000e_(=lÅÌwH_x0003_1‰@_x0003__x0002__x000e_(&gt;l§õ#&lt;M¥Š@_x0003__x0002__x000e_(?lÕírï_x0001__x001c_‹@_x0003__x0002__x000e_(@lmý)žÀÉ‹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ï_x000b_«ï_x001d__x0018_e@_x0003__x0002__x000e_)_x0002_m¤R_x001d_­j%g@_x0003__x0002__x000e_)_x0003_mC'_x0003_</t>
  </si>
  <si>
    <t xml:space="preserve">çg@_x0003__x0002__x000e_)_x0004_mû¤þ­Nøg@_x0003__x0002__x000e_)_x0005_mË³cÅUSg@_x0003__x0002__x000e_)_x0006_mÅãî¡df@_x0003__x0002__x000e_)_x0007_mí·ü3/Íg@_x0003__x0002__x000e_)_x0008_mÝ¥QÈ:ji@_x0003__x0002__x000e_)	m[d6$_x0012_­j@_x0003__x0002__x000e_)</t>
  </si>
  <si>
    <t xml:space="preserve">mút</t>
  </si>
  <si>
    <t xml:space="preserve">Ïi@_x0003__x0002__x000e_)_x000b_m»«FyX_x0015_h@_x0003__x0002__x000e_)_x000c_m¹œÈC_x001f_#i@_x0003__x0002__x000e_)</t>
  </si>
  <si>
    <t xml:space="preserve">m\·@òqvi@_x0003__x0002__x000e_)_x000e_mõ1_x0001_ê²7i@_x0003__x0002__x000e_)_x000f_m¸©nQKÌf@_x0003__x0002__x000e_)_x0010_mG_x001e_–#§‘e@_x0003__x0002__x000e_)_x0011_m™t [Y¢e@_x0003__x0002__x000e_)_x0012_m°“š_x0002__x001d_ae@_x0003__x0002__x000e_)_x0013_mø_x0010__x0006_Û_x0012_Âe@_x0003__x0002__x000e_)_x0014_m„K¯ÒvIf@_x0003__x0002__x000e_)_x0015_më7†O[®e@_x0003__x0002__x000e_)_x0016_m%ÙñõÒe@_x0003__x0002__x000e_)_x0017_mÛgä€</t>
  </si>
  <si>
    <t xml:space="preserve">˜e@_x0003__x0002__x000e_)_x0018_m;</t>
  </si>
  <si>
    <t xml:space="preserve">Â\üPg@_x0003__x0002__x000e_)_x0019_m…ö£³³¡i@_x0003__x0002__x000e_)_x001a_mÈ~Wna j@_x0003__x0002__x000e_)_x001b_mÀ_x0011_Âb_x0007_åm@_x0003__x0002__x000e_)_x001c_mh</t>
  </si>
  <si>
    <t xml:space="preserve">Û%›Am@_x0003__x0002__x000e_)_x001d_muïu¶k3n@_x0003__x0002__x000e_)_x001e_më2_x000e_üÍk@_x0003__x0002__x000e_)_x001f_m0äžnWßm@_x0003__x0002__x000e_) m3&lt;ó N_x0015_p@_x0003__x0002__x000e_)!myª6›T.q@_x0003__x0002__x000e_)"mjŽÃ_x001d_W_x000f_p@_x0003__x0002__x000e_)#m ÚBÍ›ep@_x0003__x0002__x000e_)$mŒu^ªFƒp@_x0003__x0002__x000e_)%m[=_x0002_¾r]q@_x0003__x0002__x000e_)&amp;mŽ‰@s3óp@_x0003__x0002__x000e_)'mnÜ¯vžp@_x0003__x0002__x000e_)(méE &lt;Rýq@_x0003__x0002__x000e_))mÁ_x0002_¾¯•r@_x0003__x0002__x000e_)*m{i*ï×_x001b_t@_x0003__x0002__x000e_)+mí5‰‚ñÃs@_x0003__x0002__x000e_)</t>
  </si>
  <si>
    <t xml:space="preserve">mˆéã4Ür@_x0003__x0002__x000e_)-m¡€(?¶Äq@_x0003__x0002__x000e_).mç|:à~öp@_x0003__x0002__x000e_)/mñŒ_x0014_~}_x0002_q@_x0003__x0002__x000e_)0m)c¥)¨wp@_x0003__x0002__x000e_)1mMJ‘'yæp@_x0003__x0002__x000e_)2m5/ívÈEq@_x0003__x0002__x000e_)3mÎE"íJWr@_x0003__x0002__x000e_)4mÝD%ŠvZr@_x0003__x0002__x000e_)5m$N+ÿÀUs@_x0003__x0002__x000e_)6m~_x0005_+iÇq@_x0003__x0002__x000e_)7mÉMÅ[q@_x0003__x0002__x000e_)8müxÅŸØ3p@_x0003__x0002__x000e_)9m¨Lc—NÓq@_x0003__x0002__x000e_):m0+$/ror@_x0003__x0002__x000e_);m€i­³‡hr@_x0003__x0002__x000e_)&lt;m	_x0006_2ÃÎñr@_x0003__x0002__x000e_)=mZ~JÄïLr@_x0003__x0002__x000e_)&gt;mýT•æç…s@_x0003__x0002__x000e_)?mŸédÝÅs@_x0003__x0002__x000e_)@m)ÒÆÁÑtu@¾</t>
  </si>
  <si>
    <t xml:space="preserve">_x0003__x0002__x000e_*_x0001_l`ù©”</t>
  </si>
  <si>
    <t xml:space="preserve">yr@_x0003__x0002__x000e_*_x0002_lÏK' ^}s@_x0003__x0002__x000e_*_x0003_lÙ¿ž†¼_x0017_t@_x0003__x0002__x000e_*_x0004_ld‘_x0001_ã€®t@_x0003__x0002__x000e_*_x0005_lóáç_x0001_‰Rv@_x0003__x0002__x000e_*_x0006_l¬›’û_x001a_v@_x0003__x0002__x000e_*_x0007_l_x0018_e”ªÎŽv@_x0003__x0002__x000e_*_x0008_l˜’Zó_x0014__x0007_v@_x0003__x0002__x000e_*	l_x001d_&gt;boÛaw@_x0003__x0002__x000e_*</t>
  </si>
  <si>
    <t xml:space="preserve">l¯Ì=2ƒw@_x0003__x0002__x000e_*_x000b_l¸6H‰Òcw@_x0003__x0002__x000e_*_x000c_l»¶rÙ_x000f_çv@_x0003__x0002__x000e_*</t>
  </si>
  <si>
    <t xml:space="preserve">l»û15ù!w@_x0003__x0002__x000e_*_x000e_l_x0018__x0016_™zv@_x0003__x0002__x000e_*_x000f_lqƒ_x0016_ýVùt@_x0003__x0002__x000e_*_x0010_l0Å&lt;ß–\t@_x0003__x0002__x000e_*_x0011_lÇ5W:@!t@_x0003__x0002__x000e_*_x0012_l{Gù¼ÿáu@_x0003__x0002__x000e_*_x0013_l¬_x001f_² v@_x0003__x0002__x000e_*_x0014_l/êÖÒ•mv@_x0003__x0002__x000e_*_x0015_lë²s!º«t@_x0003__x0002__x000e_*_x0016_lµ·z˜€Ât@_x0003__x0002__x000e_*_x0017_l¡è_x001b__x0012_±_x0004_u@_x0003__x0002__x000e_*_x0018_l</t>
  </si>
  <si>
    <t xml:space="preserve">œkÝáQv@_x0003__x0002__x000e_*_x0019_l Ògw„7w@_x0003__x0002__x000e_*_x001a_lëdJ_x0006__x0004_z@_x0003__x0002__x000e_*_x001b_lá_æAÏÜ{@_x0003__x0002__x000e_*_x001c_lHËµœå}@_x0003__x0002__x000e_*_x001d_l[&gt;nè:}@_x0003__x0002__x000e_*_x001e_l€_x0015_</t>
  </si>
  <si>
    <t xml:space="preserve"> _x0005_A|@_x0003__x0002__x000e_*_x001f_l_x0019__x0002_^®Z_x0013_z@_x0003__x0002__x000e_* l×ê»»m¢y@_x0003__x0002__x000e_*!lwóV*ž~y@_x0003__x0002__x000e_*"l³—øOÚ_x0004_{@_x0003__x0002__x000e_*#l[„A&amp;©_x000e_|@_x0003__x0002__x000e_*$l	Í( v}@_x0003__x0002__x000e_*%l_x000b_Qo3oE~@_x0003__x0002__x000e_*&amp;l_x0005_Ê?G•’~@_x0003__x0002__x000e_*'l»l}b/k~@_x0003__x0002__x000e_*(l_x0010_Ø5jY¤}@_x0003__x0002__x000e_*)lÍ‡$+^Ò~@_x0003__x0002__x000e_**l;WÐÛR™@_x0003__x0002__x000e_*+l{ßª_x001d_›Å€@_x0003__x0002__x000e_*</t>
  </si>
  <si>
    <t xml:space="preserve">l¿xSCN_x0005_@_x0003__x0002__x000e_*-lÑÞ_x000b_Ž§€@_x0003__x0002__x000e_*.l(°¥6±i€@_x0003__x0002__x000e_*/lG_x0003_¢T_Ä~@_x0003__x0002__x000e_*0l³Ý[Îh¹@_x0003__x0002__x000e_*1l_x0015_|$©ÌŠ@_x0003__x0002__x000e_*2la‰òâê4€@_x0003__x0002__x000e_*3lìÏ_x0018_f¢@_x0003__x0002__x000e_*4l£¨A2aª~@_x0003__x0002__x000e_*5l;Ó\Kšù~@_x0003__x0002__x000e_*6l{xƒ_x000f_ÛN@_x0003__x0002__x000e_*7lMlåD„›~@_x0003__x0002__x000e_*8lÃL0È–_x0013_@_x0003__x0002__x000e_*9l/fŸRˆ	€@_x0003__x0002__x000e_*:lÁvr%'–@_x0003__x0002__x000e_*;l_x0001_{æÏ €@_x0003__x0002__x000e_*&lt;l'‰ÜfÒ–€@_x0003__x0002__x000e_*=l_x000b_ÊÑ–ï¹~@_x0003__x0002__x000e_*&gt;lŸ­w4ãþ€@_x0003__x0002__x000e_*?l›ÎL‹_x000b_}@_x0003__x0002__x000e_*@l+F{C_x0011_.‚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Èï‰Ìî&amp;z@_x0003__x0002__x000e_+_x0002_mˆ`+L</t>
  </si>
  <si>
    <t xml:space="preserve">ð{@_x0003__x0002__x000e_+_x0003_mC+ó5_x0017_å{@_x0003__x0002__x000e_+_x0004_m¯[_x001e_½ŒK|@_x0003__x0002__x000e_+_x0005_mà_x0007_¨­¦´}@_x0003__x0002__x000e_+_x0006_mõ¹q{	Ø}@_x0003__x0002__x000e_+_x0007_mxo_x0006_Û£œ~@_x0003__x0002__x000e_+_x0008_mµ®_x0019_£ïê~@_x0003__x0002__x000e_+	m´£D_x0001_s_x001d_€@_x0003__x0002__x000e_+</t>
  </si>
  <si>
    <t xml:space="preserve">mQ¶á~Ç;€@_x0003__x0002__x000e_+_x000b_m˜€˜ÖUÎ@_x0003__x0002__x000e_+_x000c_m¥jX†.¸@_x0003__x0002__x000e_+</t>
  </si>
  <si>
    <t xml:space="preserve">måÝôDêP@_x0003__x0002__x000e_+_x000e_mßyLÑäÞ~@_x0003__x0002__x000e_+_x000f_m`G ð)_x0004_}@_x0003__x0002__x000e_+_x0010_mã¦M_x001f_èå|@_x0003__x0002__x000e_+_x0011_mð·^§þ¿{@_x0003__x0002__x000e_+_x0012_m¬ä_x0003_P^T}@_x0003__x0002__x000e_+_x0013_m«É™</t>
  </si>
  <si>
    <t xml:space="preserve">_x001b_Â}@_x0003__x0002__x000e_+_x0014_mC¥?Õè~@_x0003__x0002__x000e_+_x0015_mC|ú¯ëü|@_x0003__x0002__x000e_+_x0016_m·ƒ)øÑl}@_x0003__x0002__x000e_+_x0017_m_x000f_T_x0011_gü'}@_x0003__x0002__x000e_+_x0018_msŸ_x000f_&gt;þ_@_x0003__x0002__x000e_+_x0019_m_x0005_|uâîf€@_x0003__x0002__x000e_+_x001a_m-÷‘‚Ý ‚@_x0003__x0002__x000e_+_x001b_m›Ñú”_x0012_´ƒ@_x0003__x0002__x000e_+_x001c_m_x0011_ûÌˆ_x001c_…@_x0003__x0002__x000e_+_x001d_m_x0016_ÈÞÄ4ê„@_x0003__x0002__x000e_+_x001e_mõ)z_x000f_†Õƒ@_x0003__x0002__x000e_+_x001f_m[ÚIŸ»ö‚@_x0003__x0002__x000e_+ m“EôÓ\Cƒ@_x0003__x0002__x000e_+!m¢¶^D</t>
  </si>
  <si>
    <t xml:space="preserve">cƒ@_x0003__x0002__x000e_+"m_x001b_XÀ„î;ƒ@_x0003__x0002__x000e_+#m_x0018_{š¿ì¢ƒ@_x0003__x0002__x000e_+$mÌ¢ãý•^„@_x0003__x0002__x000e_+%m5E'Ñ{¢…@_x0003__x0002__x000e_+&amp;mE{e:ð”…@_x0003__x0002__x000e_+'mÃ×¡¸Ö¢…@_x0003__x0002__x000e_+(myZ_x0018_¯¦_x0011_…@_x0003__x0002__x000e_+)m</t>
  </si>
  <si>
    <t xml:space="preserve">3éFF¤…@_x0003__x0002__x000e_+*mý_x0016_¿_x001a_ö/†@_x0003__x0002__x000e_++mŒñcjË&amp;‡@_x0003__x0002__x000e_+</t>
  </si>
  <si>
    <t xml:space="preserve">m/¦ÈA_x0017_ã‡@_x0003__x0002__x000e_+-mìqfø¿g‡@_x0003__x0002__x000e_+.m]€ZäÃû†@_x0003__x0002__x000e_+/m`l_ÎPã…@_x0003__x0002__x000e_+0m_x001b_"b¶_x0018_!†@_x0003__x0002__x000e_+1m3Òê¦/†@_x0003__x0002__x000e_+2mà_x0010_Õ1ø</t>
  </si>
  <si>
    <t xml:space="preserve">†@_x0003__x0002__x000e_+3m€—´_x0017_O×…@_x0003__x0002__x000e_+4m)“üûe:…@_x0003__x0002__x000e_+5m„XæäÞÒ…@_x0003__x0002__x000e_+6mìº»«_…@_x0003__x0002__x000e_+7mfE_x000e_¿1Õ„@_x0003__x0002__x000e_+8m;)_x001e_sq¿„@_x0003__x0002__x000e_+9mËå„fbô…@_x0003__x0002__x000e_+:m*Ü°LÑ‡@_x0003__x0002__x000e_+;m£5_x0007_O&amp;î†@_x0003__x0002__x000e_+&lt;m_x000f_ûøNBÀ†@_x0003__x0002__x000e_+=m°¥A*®Ð…@_x0003__x0002__x000e_+&gt;mD&amp;’@_x0006_Q‡@_x0003__x0002__x000e_+?mIa/_x0016_‚ï‡@_x0003__x0002__x000e_+@mõnb_x0004__x0005_ ˆ@¾</t>
  </si>
  <si>
    <t xml:space="preserve">.B_¾|._x0001_bbbbbbbbbbbbbbbbbbbbbbbbbbbbbbbbbbbbbbbbbbbbbbbbbbbbbbbbbbb;¾</t>
  </si>
  <si>
    <t xml:space="preserve">2;Cx_x0006__x001b_2&lt;C`9Æ_x0005_ÿÿÀý_x0005_D_x000c_&lt;À_x0007__x0002__x0012__x000f_Dic 11 - Feb 12_x0006__x001b_2=C1¨Ç_x0005_ÿÿX=ÿ_x0005_D_x000c_=À_x0007__x0002__x000c_	Ene - Mar_x0006__x001b_2&gt;C-ÀÇ_x0005_ÿÿX&gt;ÿ_x0005_D_x000c_&gt;À_x0007__x0002__x000c_	Feb - Abr_x0006__x001b_2?C-ÔÇ_x0005_ÿÿX?ÿ_x0005_D_x000c_?À_x0007__x0002__x000c_	Mar - May_x0006__x001b_2@C-èÇ_x0005_ÿÿX@þ_x0005_D_x000c_@À_x0007__x0002__x000c_	Abr - Jun¾</t>
  </si>
  <si>
    <t xml:space="preserve">3D_x0005__x0003__x0002__x000e_3_x0001_n"_x001c_¿â1N@_x0003__x0002__x000e_3_x0002_n_x0011_ïn}m]N@_x0003__x0002__x000e_3_x0003_nÁÅ_x0004_R_x000e_oN@_x0003__x0002__x000e_3_x0004_n¹Û;J¦dN@_x0003__x0002__x000e_3_x0005_nà4¿ÐŸ^N@_x0003__x0002__x000e_3_x0006_n«ì#È6lN@_x0003__x0002__x000e_3_x0007_no_x0019_×SvlN@_x0003__x0002__x000e_3_x0008_nÌÈÅ‚T¶N@_x0003__x0002__x000e_3	njÙÎPˆN@_x0003__x0002__x000e_3</t>
  </si>
  <si>
    <t xml:space="preserve">n6_x0003_ÈœpÃN@_x0003__x0002__x000e_3_x000b_n·"³©"¦N@_x0003__x0002__x000e_3_x000c_nT)±_x0012_zÔN@_x0003__x0002__x000e_3</t>
  </si>
  <si>
    <t xml:space="preserve">nXÄóÖ¬ìN@_x0003__x0002__x000e_3_x000e_nÖ±L‡ÇäN@_x0003__x0002__x000e_3_x000f_n¨Âí×OàN@_x0003__x0002__x000e_3_x0010_n</t>
  </si>
  <si>
    <t xml:space="preserve">—+ÍƒÂN@_x0003__x0002__x000e_3_x0011_n„4Œ„˜N@_x0003__x0002__x000e_3_x0012_n_x000e_;cÏûÈN@_x0003__x0002__x000e_3_x0013_n¡_x000e_®_x001f_š­N@_x0003__x0002__x000e_3_x0014_nöìÕmvÎN@_x0003__x0002__x000e_3_x0015_n_x001c_¬ä¬x¶N@_x0003__x0002__x000e_3_x0016_n§&gt;&gt;z©ÀN@_x0003__x0002__x000e_3_x0017_nt“_x0008_+äœN@_x0003__x0002__x000e_3_x0018_nÔ÷]!#†N@_x0003__x0002__x000e_3_x0019_nS_x001a_Q_x001e_9N@_x0003__x0002__x000e_3_x001a_nÏåmúÎ­N@_x0003__x0002__x000e_3_x001b_n2ï‹ŒDÓN@_x0003__x0002__x000e_3_x001c_n‹Š;wáN@_x0003__x0002__x000e_3_x001d_ní+éú;èN@_x0003__x0002__x000e_3_x001e_n‚çf_x0003__x0007_åN@_x0003__x0002__x000e_3_x001f_n@Ú­MæºN@_x0003__x0002__x000e_3 neˆk¢(žN@_x0003__x0002__x000e_3!nŠì§¯b³N@_x0003__x0002__x000e_3"nåÛª/_x001b_O@_x0003__x0002__x000e_3#n’§cöD[O@_x0003__x0002__x000e_3$náÐ`9MAO@_x0003__x0002__x000e_3%n_x0010_ÖC¿?îN@_x0003__x0002__x000e_3&amp;nä÷›E”æN@_x0003__x0002__x000e_3'nƒRŸù¶ýN@_x0003__x0002__x000e_3(n_x0012_¨…FÃ_x0017_O@_x0003__x0002__x000e_3)n:P&gt;³Ë_x0006_O@_x0003__x0002__x000e_3*n_x0016_*p×¥ÌN@_x0003__x0002__x000e_3+nÍây»@ÑN@_x0003__x0002__x000e_3</t>
  </si>
  <si>
    <t xml:space="preserve">nI(?M_x0019_æN@_x0003__x0002__x000e_3-n/_x0001_É*Ò9O@_x0003__x0002__x000e_3.n±BfY_x0013_GO@_x0003__x0002__x000e_3/n±ìÒ‹!EO@_x0003__x0002__x000e_30n_x0008_vÚµ’3O@_x0003__x0002__x000e_31nn_x0018_ŒFÓ_x0011_O@_x0003__x0002__x000e_32nl	‰XV_x0006_O@_x0003__x0002__x000e_33nÿ´²¨0O@_x0003__x0002__x000e_34n¾û…|SVO@_x0003__x0002__x000e_35nM­ô_x001a_=`O@_x0003__x0002__x000e_36n˜#¦‰Ú_x0011_O@_x0003__x0002__x000e_37nU"„Öì÷N@_x0003__x0002__x000e_38nk¹_x0002_P¯ÜN@_x0003__x0002__x000e_39nfË_x0007_ûü_x0017_O@_x0003__x0002__x000e_3:n0pÐ_x001c_4OO@_x0003__x0002__x000e_3;n_x0014_</t>
  </si>
  <si>
    <t xml:space="preserve">.&amp;XqO@_x0003__x0002__x000e_3&lt;n_x0012_T°¼‡oO@_x0003__x0002__x000e_3=nÙ–_x001a__x001a_BLO@_x0003__x0002__x000e_3&gt;n6h×L_x000f_XO@_x0003__x0002__x000e_3?n¥»46üUO@_x0003__x0002__x000e_3@nD†ÿIlO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_x0011_/œ_x000f_ý]I@_x0003__x0002__x000e_4_x0002_o‚Â_»_x0005_–I@_x0003__x0002__x000e_4_x0003_oH&lt;4îX_x0003_I@_x0003__x0002__x000e_4_x0004_oÞ_x001e_ÐF©›I@_x0003__x0002__x000e_4_x0005_o3„!¢¯aI@_x0003__x0002__x000e_4_x0006_oúC«qreI@_x0003__x0002__x000e_4_x0007_ož¨&gt;&gt;ñWI@_x0003__x0002__x000e_4_x0008_oãr¡_x0011_AÈI@_x0003__x0002__x000e_4	o_x0016_Úy’xñI@_x0003__x0002__x000e_4</t>
  </si>
  <si>
    <t xml:space="preserve">oÂœR¿v7J@_x0003__x0002__x000e_4_x000b_oëÃ&amp;Ìú£I@_x0003__x0002__x000e_4_x000c_oÿi</t>
  </si>
  <si>
    <t xml:space="preserve">S_x0006_ÚI@_x0003__x0002__x000e_4</t>
  </si>
  <si>
    <t xml:space="preserve">oŽŸK¬_x0008_úI@_x0003__x0002__x000e_4_x000e_oo…¸®xnJ@_x0003__x0002__x000e_4_x000f_oá*;\HJ@_x0003__x0002__x000e_4_x0010_oCÐf©_x0001_cI@_x0003__x0002__x000e_4_x0011_o?Œ«÷°ÅH@_x0003__x0002__x000e_4_x0012_o_x0018_ÈxË ¸H@_x0003__x0002__x000e_4_x0013_o_x0003_sˆ'?ûH@_x0003__x0002__x000e_4_x0014_oú6Sø#_x001b_I@_x0003__x0002__x000e_4_x0015_o_x0012__x0012__x0007_YáFI@_x0003__x0002__x000e_4_x0016_o_x0012_ÇßþksI@_x0003__x0002__x000e_4_x0017_oë]°ß1 I@_x0003__x0002__x000e_4_x0018_o¸_x000c__x0008_¶—I@_x0003__x0002__x000e_4_x0019_oEÑ-_x001a_&gt;XJ@_x0003__x0002__x000e_4_x001a_o§‡A_x000b__x0006_ŸJ@_x0003__x0002__x000e_4_x001b_oÊíÌ_x0008_RAK@_x0003__x0002__x000e_4_x001c_o@ì„D­ÛJ@_x0003__x0002__x000e_4_x001d_oû</t>
  </si>
  <si>
    <t xml:space="preserve">ˆxê_x0015_K@_x0003__x0002__x000e_4_x001e_oëðUTØJ@_x0003__x0002__x000e_4_x001f_o_x000c_ß«œ˜‹J@_x0003__x0002__x000e_4 o["Ôƒ¡_x001d_K@_x0003__x0002__x000e_4!oF8˜_x0004_½´K@_x0003__x0002__x000e_4"o”˜Mˆ‚L@_x0003__x0002__x000e_4#oîJI’Õ+L@_x0003__x0002__x000e_4$o_x000b__x0005_y7w½K@_x0003__x0002__x000e_4%o:2EâéTK@_x0003__x0002__x000e_4&amp;o£Ô_x000c_ÜÉ!K@_x0003__x0002__x000e_4'o2é8-$_x001d_K@_x0003__x0002__x000e_4(o0‘_x0001_g¢NK@_x0003__x0002__x000e_4)o¶Eã+‚iK@_x0003__x0002__x000e_4*o_x0005_ŸNX_x000e_‹K@_x0003__x0002__x000e_4+oº0_x001c_™_x001e_êK@_x0003__x0002__x000e_4</t>
  </si>
  <si>
    <t xml:space="preserve">o×æF7_x001c_AL@_x0003__x0002__x000e_4-o_x000e_&lt;®ÉBL@_x0003__x0002__x000e_4.o‹q…_x001d_U:L@_x0003__x0002__x000e_4/oçÖžŠ=ùK@_x0003__x0002__x000e_40obt‘;º_x0006_L@_x0003__x0002__x000e_41o“9ìL¼K@_x0003__x0002__x000e_42oìÃXÓÇ„K@_x0003__x0002__x000e_43oïó_x001f_‡yãK@_x0003__x0002__x000e_44o}ÂT]Ó_x0010_L@_x0003__x0002__x000e_45o_x0014_p¦Ë_x0019_}L@_x0003__x0002__x000e_46oâŠf3	_x0014_L@_x0003__x0002__x000e_47o„:Fñ_x0002__x0017_L@_x0003__x0002__x000e_48oÉA•7o+M@_x0003__x0002__x000e_49o6“m</t>
  </si>
  <si>
    <t xml:space="preserve">ÎÿM@_x0003__x0002__x000e_4:oÚ_x0004_-ýó</t>
  </si>
  <si>
    <t xml:space="preserve">O@_x0003__x0002__x000e_4;o)_x0013_­¢O_x001f_N@_x0003__x0002__x000e_4&lt;oÊñM_x0002_¾²M@_x0003__x0002__x000e_4=oãõÓ¶$¦L@_x0003__x0002__x000e_4&gt;o¶ñ–/žL@_x0003__x0002__x000e_4?o_x0011_¶ÓëÛL@_x0003__x0002__x000e_4@o9±¨¯$äL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_x001c_ô_x0006_|W%D@_x0003__x0002__x000e_5_x0002_nÖ§_x000f_‡ÎD@_x0003__x0002__x000e_5_x0003_nzŒÌòÍ‡D@_x0003__x0002__x000e_5_x0004_n_x001d_ÐK‹Å!E@_x0003__x0002__x000e_5_x0005_nú?ô¡ËÛD@_x0003__x0002__x000e_5_x0006_n˜ì_x0019_túD@_x0003__x0002__x000e_5_x0007_nÂ%6ÊïD@_x0003__x0002__x000e_5_x0008_n_x0005_­</t>
  </si>
  <si>
    <t xml:space="preserve">£3‰E@_x0003__x0002__x000e_5	nÌúá‡ÌE@_x0003__x0002__x000e_5</t>
  </si>
  <si>
    <t xml:space="preserve">n¬ð7oðBF@_x0003__x0002__x000e_5_x000b_n‘oÄëÌBE@_x0003__x0002__x000e_5_x000c_nŠLì£`E@_x0003__x0002__x000e_5</t>
  </si>
  <si>
    <t xml:space="preserve">nQ¥ž°!HE@_x0003__x0002__x000e_5_x000e_n¸ÅNƒ_x0006__x0006_F@_x0003__x0002__x000e_5_x000f_nVÕ©5¾E@_x0003__x0002__x000e_5_x0010_n*_x0010_¾R	_x0006_E@_x0003__x0002__x000e_5_x0011_nO"sLD@_x0003__x0002__x000e_5_x0012_n_x000b_</t>
  </si>
  <si>
    <t xml:space="preserve">-›^3D@_x0003__x0002__x000e_5_x0013_nA@äÈgD@_x0003__x0002__x000e_5_x0014_nJƒækóÀD@_x0003__x0002__x000e_5_x0015_n^Ë&gt;²SéD@_x0003__x0002__x000e_5_x0016_n~¿fµd_x0015_E@_x0003__x0002__x000e_5_x0017_n_x0011_ý_x0006_hÕ°D@_x0003__x0002__x000e_5_x0018_n{²žQ«ÄD@_x0003__x0002__x000e_5_x0019_n_x001a_ðÚIZE@_x0003__x0002__x000e_5_x001a_n˜!êJ_x000c_êE@_x0003__x0002__x000e_5_x001b_n0Šûp6qF@_x0003__x0002__x000e_5_x001c_nü§Zäc_x0017_F@_x0003__x0002__x000e_5_x001d_njU"_x0013_éSF@_x0003__x0002__x000e_5_x001e_n_x0002_\9¥Ã3F@_x0003__x0002__x000e_5_x001f_n$?¥N¼ÅE@_x0003__x0002__x000e_5 nZB"”wOF@_x0003__x0002__x000e_5!n_x0019_Ó_x0006_f3ÌF@_x0003__x0002__x000e_5"nP¼À¶ÄG@_x0003__x0002__x000e_5#nðQ%ÒŸ_x001e_G@_x0003__x0002__x000e_5$npW¦_x0003_t¢F@_x0003__x0002__x000e_5%nIWs1ê3F@_x0003__x0002__x000e_5&amp;n_x001c_=êM_x0014_F@_x0003__x0002__x000e_5'nŸþ÷+#æE@_x0003__x0002__x000e_5(nàBƒHw_x0008_F@_x0003__x0002__x000e_5)n_x0013_K¿½HF@_x0003__x0002__x000e_5*n™c%¾‹ÏF@_x0003__x0002__x000e_5+nå†?¬</t>
  </si>
  <si>
    <t xml:space="preserve">_G@_x0003__x0002__x000e_5</t>
  </si>
  <si>
    <t xml:space="preserve">n_x000c_Ð×îS*H@_x0003__x0002__x000e_5-nîÅ|DV</t>
  </si>
  <si>
    <t xml:space="preserve">H@_x0003__x0002__x000e_5.nöA ^òäG@_x0003__x0002__x000e_5/n˜»hIp#G@_x0003__x0002__x000e_50n&amp;Ol¾½	G@_x0003__x0002__x000e_51n;§ðctßF@_x0003__x0002__x000e_52n¡qW!</t>
  </si>
  <si>
    <t xml:space="preserve">G@_x0003__x0002__x000e_53nŽÖFëD[G@_x0003__x0002__x000e_54n½÷¹{¿hG@_x0003__x0002__x000e_55nR-î\UÆG@_x0003__x0002__x000e_56nsZóC6©G@_x0003__x0002__x000e_57n‹zG_x000e_*âG@_x0003__x0002__x000e_58n2}5ý“1I@_x0003__x0002__x000e_59nü»„¶¬&amp;J@_x0003__x0002__x000e_5:n‡ŒÝü_x0018__x001e_K@_x0003__x0002__x000e_5;nä¹öNÐI@_x0003__x0002__x000e_5&lt;n®Žÿ|_x001f__x001f_I@_x0003__x0002__x000e_5=n9_x001b__x0013_6…_x000c_H@_x0003__x0002__x000e_5&gt;nƒñ ÖÜ_x0008_H@_x0003__x0002__x000e_5?nÖ«—²æ[H@_x0003__x0002__x000e_5@n±ºpv2gH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ó¬°ƒ4•4@_x0003__x0002__x000e_6_x0002_oÜ_x001b_</t>
  </si>
  <si>
    <t xml:space="preserve">_x0014_ã­2@_x0003__x0002__x000e_6_x0003_oq_x0002_¥Åë1@_x0003__x0002__x000e_6_x0004_o³ëÕI¹z1@_x0003__x0002__x000e_6_x0005_o_x0010_˜_x0018_„îÑ1@_x0003__x0002__x000e_6_x0006_oƒ=Š_x0011_be1@_x0003__x0002__x000e_6_x0007_o#2þOqc1@_x0003__x0002__x000e_6_x0008_oK!&amp;—Hx0@_x0003__x0002__x000e_6	ow_x0004_CŠîò/@_x0003__x0002__x000e_6</t>
  </si>
  <si>
    <t xml:space="preserve">o	–å_x0012_I</t>
  </si>
  <si>
    <t xml:space="preserve">.@_x0003__x0002__x000e_6_x000b_o$µUF®_x0014_1@_x0003__x0002__x000e_6_x000c_oúÑÜ^šN1@_x0003__x0002__x000e_6</t>
  </si>
  <si>
    <t xml:space="preserve">oñwÃ-Ù_x0012_2@_x0003__x0002__x000e_6_x000e_oR¶K\Q­0@_x0003__x0002__x000e_6_x000f_o­«ëS½E1@_x0003__x0002__x000e_6_x0010_oœ^‹ðÐ/1@_x0003__x0002__x000e_6_x0011_o¶“‡…_x0016__x000f_2@_x0003__x0002__x000e_6_x0012_o%_x001a__x001c_=I2@_x0003__x0002__x000e_6_x0013_o­_x0008_È¤TQ2@_x0003__x0002__x000e_6_x0014_o9ü GðU1@_x0003__x0002__x000e_6_x0015_oPëøo?E1@_x0003__x0002__x000e_6_x0016_o¬¢ ºã(1@_x0003__x0002__x000e_6_x0017_oNIó+_x000b_B3@_x0003__x0002__x000e_6_x0018_ojDìÅÙ2@_x0003__x0002__x000e_6_x0019_o¿Þæ“åò2@_x0003__x0002__x000e_6_x001a_oy</t>
  </si>
  <si>
    <t xml:space="preserve">ÁÙ`®1@_x0003__x0002__x000e_6_x001b_oó_x001a_Á	¤¨1@_x0003__x0002__x000e_6_x001c_o d˜Ót¿1@_x0003__x0002__x000e_6_x001d_oîÃ€ß1@_x0003__x0002__x000e_6_x001e_oè¢VþK1@_x0003__x0002__x000e_6_x001f_oÂù7íú1@_x0003__x0002__x000e_6 o¡Ñ¢Ã¶¸1@_x0003__x0002__x000e_6!oØæÞ»@·1@_x0003__x0002__x000e_6"o2×£x‰¡0@_x0003__x0002__x000e_6#o°ó Þˆî1@_x0003__x0002__x000e_6$oZÛ;Æ¢g2@_x0003__x0002__x000e_6%oKn×8ñÃ2@_x0003__x0002__x000e_6&amp;o¨Ã9•`Ÿ2@_x0003__x0002__x000e_6'o¸½~O³;3@_x0003__x0002__x000e_6(oû_x001e__x0003_È_P3@_x0003__x0002__x000e_6)o÷Ì_x0002_Êÿ´2@_x0003__x0002__x000e_6*o_x0012_Ó_x0011_n•.1@_x0003__x0002__x000e_6+ooqµd‘F0@_x0003__x0002__x000e_6</t>
  </si>
  <si>
    <t xml:space="preserve">ob"C_x0006_¶ñ</t>
  </si>
  <si>
    <t xml:space="preserve">@_x0003__x0002__x000e_6-oÑ^ </t>
  </si>
  <si>
    <t xml:space="preserve">CÞ-@_x0003__x0002__x000e_6.oŒ1KÓ7´.@_x0003__x0002__x000e_6/o»ï×¶äH1@_x0003__x0002__x000e_60o8¨r‘cÌ1@_x0003__x0002__x000e_61o“àK¬Dˆ1@_x0003__x0002__x000e_62oHc‚ÞÍF0@_x0003__x0002__x000e_63o[_x001b__x001b_‚%@0@_x0003__x0002__x000e_64o"_x0005_N7s—0@_x0003__x0002__x000e_65opñ]\ô‹0@_x0003__x0002__x000e_66oKóÑ Ìv/@_x0003__x0002__x000e_67o_x001a_®_x0002_â&amp;ó-@_x0003__x0002__x000e_68o¬3ÛlÞB+@_x0003__x0002__x000e_69o¨-éX´§)@_x0003__x0002__x000e_6:oS´_x0013_áZ)@_x0003__x0002__x000e_6;ob\ºD~›</t>
  </si>
  <si>
    <t xml:space="preserve">@_x0003__x0002__x000e_6&lt;oæƒK²*Ò.@_x0003__x0002__x000e_6=o&gt;¯5^…_x000e_0@_x0003__x0002__x000e_6&gt;oA_x001d_+øõ_x0003_0@_x0003__x0002__x000e_6?oÚ_x0015_ÃEX-/@_x0003__x0002__x000e_6@oóDWXœ_x0011_/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x001c_ ºi¨3@_x0003__x0002__x000e_7_x0002_n.²_x001c_fÙÀ1@_x0003__x0002__x000e_7_x0003_nff¾eþû0@_x0003__x0002__x000e_7_x0004_n;_x001e_</t>
  </si>
  <si>
    <t xml:space="preserve">½™˜0@_x0003__x0002__x000e_7_x0005_n_x0019__x0018_poªµ0@_x0003__x0002__x000e_7_x0006_nq</t>
  </si>
  <si>
    <t xml:space="preserve">u_x0003_®Z0@_x0003__x0002__x000e_7_x0007_nqµ6M_x0005_h0@_x0003__x0002__x000e_7_x0008_nIú_x0008_ñ^/@_x0003__x0002__x000e_7	n‹³°s.@_x0003__x0002__x000e_7</t>
  </si>
  <si>
    <t xml:space="preserve">nIÐ`"i½</t>
  </si>
  <si>
    <t xml:space="preserve">@_x0003__x0002__x000e_7_x000b_nô0|Ö{c0@_x0003__x0002__x000e_7_x000c_n_x001e_ð¼_x001d_Þ­0@_x0003__x0002__x000e_7</t>
  </si>
  <si>
    <t xml:space="preserve">nCÚ_x0010_ÙŠŽ1@_x0003__x0002__x000e_7_x000e_n‘Ïþ&lt;z_x001c_0@_x0003__x0002__x000e_7_x000f_nd•üHßŽ0@_x0003__x0002__x000e_7_x0010_nx3–¢og0@_x0003__x0002__x000e_7_x0011_nçÔÿdp_x001d_1@_x0003__x0002__x000e_7_x0012_n™=A»mi1@_x0003__x0002__x000e_7_x0013_nÛç_x001f__x0006_¸q1@_x0003__x0002__x000e_7_x0014_n®1áq†±0@_x0003__x0002__x000e_7_x0015_nÝò²2"k0@_x0003__x0002__x000e_7_x0016_n²§hëñ]0@_x0003__x0002__x000e_7_x0017_nŠb;ÁmC2@_x0003__x0002__x000e_7_x0018_nD&amp;0ã_x0016_2@_x0003__x0002__x000e_7_x0019_ntãÉÇp_x0008_2@_x0003__x0002__x000e_7_x001a_n×¿N¢žê0@_x0003__x0002__x000e_7_x001b_nÎM„_x0018_Ãþ0@_x0003__x0002__x000e_7_x001c_nÓtCÜ¡+1@_x0003__x0002__x000e_7_x001d_n}¿„ðË÷0@_x0003__x0002__x000e_7_x001e_nƒÿÙ½!®0@_x0003__x0002__x000e_7_x001f_n^oÏ_x0008_Š}1@_x0003__x0002__x000e_7 nÓ¿Œ_x0006_•&lt;1@_x0003__x0002__x000e_7!nŒ¾Ðµe/1@_x0003__x0002__x000e_7"n;$LØQÝ/@_x0003__x0002__x000e_7#n6eñ_x0005_3"1@_x0003__x0002__x000e_7$n_x0015_</t>
  </si>
  <si>
    <t xml:space="preserve">¨å©1@_x0003__x0002__x000e_7%nC×</t>
  </si>
  <si>
    <t xml:space="preserve">_x000c__x001e_2@_x0003__x0002__x000e_7&amp;n„ª½G…_x000c_2@_x0003__x0002__x000e_7'n02Êüûp2@_x0003__x0002__x000e_7(n_x0007_ €&amp;j2@_x0003__x0002__x000e_7)nZ	t˜Ú£1@_x0003__x0002__x000e_7*n_x0016_‡|_x0004_H&gt;0@_x0003__x0002__x000e_7+nÂ_x0007_¼ºýÅ.@_x0003__x0002__x000e_7</t>
  </si>
  <si>
    <t xml:space="preserve">nû…PÓkÎ+@_x0003__x0002__x000e_7-n&lt;ø</t>
  </si>
  <si>
    <t xml:space="preserve">ÑÇ”</t>
  </si>
  <si>
    <t xml:space="preserve">@_x0003__x0002__x000e_7.n_x0002_—‘Õ'„-@_x0003__x0002__x000e_7/n_x001c_ýÜŠµ˜0@_x0003__x0002__x000e_70noÉì_x0008_ê41@_x0003__x0002__x000e_71nx‘Ã°ï0@_x0003__x0002__x000e_72nÖÑÏR$n/@_x0003__x0002__x000e_73nsó:èï.@_x0003__x0002__x000e_74nPÇN\+t/@_x0003__x0002__x000e_75nf_x000f_Sxa_x0018_/@_x0003__x0002__x000e_76nD—é;ÓÆ-@_x0003__x0002__x000e_77n@Òt6'¢</t>
  </si>
  <si>
    <t xml:space="preserve">@_x0003__x0002__x000e_78nê_x0016_Øô&gt;*@_x0003__x0002__x000e_79nƒ…Ù]µ¹(@_x0003__x0002__x000e_7:n«­_x001c_à§N(@_x0003__x0002__x000e_7;n=«ËË›”+@_x0003__x0002__x000e_7&lt;nx_x0007_Ñ}Êö-@_x0003__x0002__x000e_7=n'Ä^oHô.@_x0003__x0002__x000e_7&gt;nØP¼ßÕ¶.@_x0003__x0002__x000e_7?n]iÈvÂ-@_x0003__x0002__x000e_7@n¼[_x0013_loÊ-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_x0019_›Á&gt;£–í?_x0003__x0002__x000e_8_x0002_o_x000e_6­½5¡í?_x0003__x0002__x000e_8_x0003_o{Óùçøí?_x0003__x0002__x000e_8_x0004_o_x0012_¯_x0019_™ñCì?_x0003__x0002__x000e_8_x0005_o‹ÿ‡JAÄñ?_x0003__x0002__x000e_8_x0006_o_x001e__x0011_Qá@«ð?_x0003__x0002__x000e_8_x0007_o$–ïX€mï?_x0003__x0002__x000e_8_x0008_oÄ„4Ô_x0013_ é?_x0003__x0002__x000e_8	oÅ_x000e_%ÉÞþç?_x0003__x0002__x000e_8</t>
  </si>
  <si>
    <t xml:space="preserve">o7\L_x0008_ÿíæ?_x0003__x0002__x000e_8_x000b_oÑ…0ûM&amp;æ?_x0003__x0002__x000e_8_x000c_oC;ü#ˆ_x0017_ä?_x0003__x0002__x000e_8</t>
  </si>
  <si>
    <t xml:space="preserve">orµS–Ê‰à?_x0003__x0002__x000e_8_x000e_oÿ×œéã_x001a_â?_x0003__x0002__x000e_8_x000f_o_x0001_Éâ]ÁÛæ?_x0003__x0002__x000e_8_x0010_o†d¥¾)_x000c_é?_x0003__x0002__x000e_8_x0011_o+Ú÷_x0010_Ä4î?_x0003__x0002__x000e_8_x0012_ogQ*_x001b_ìùë?_x0003__x0002__x000e_8_x0013_o_x000e__x001a__x0004_Õ“óë?_x0003__x0002__x000e_8_x0014_o7Qù§:ä?_x0003__x0002__x000e_8_x0015_oq_x000e_¿¨§Cë?_x0003__x0002__x000e_8_x0016_oU_ÿæ9^é?_x0003__x0002__x000e_8_x0017_o_x0014_ÙüV­Óï?_x0003__x0002__x000e_8_x0018_o_x0007_¥_x0018_W\è?_x0003__x0002__x000e_8_x0019_o³iŸƒ™Ní?_x0003__x0002__x000e_8_x001a_o}TIîFxè?_x0003__x0002__x000e_8_x001b_o£¤™'_x001e_&lt;å?_x0003__x0002__x000e_8_x001c_oÏéê^zâ?_x0003__x0002__x000e_8_x001d_o?ÎÛ_x0007_r"ã?_x0003__x0002__x000e_8_x001e_o¤l”_x000f__x0008_¬ã?_x0003__x0002__x000e_8_x001f_oñÏ”ÊËXß?_x0003__x0002__x000e_8 o×s„Eo_x0008_ß?_x0003__x0002__x000e_8!oÔ	ÅÁ`ûà?_x0003__x0002__x000e_8"o_x0007_£¸_x0011_\æ?_x0003__x0002__x000e_8#oƒÏñ_x0015_»Šé?_x0003__x0002__x000e_8$oæˆëÁ£·ç?_x0003__x0002__x000e_8%o@á’™…¬ä?_x0003__x0002__x000e_8&amp;oV$ƒ¯i[â?_x0003__x0002__x000e_8'o¹p‘VêVé?_x0003__x0002__x000e_8(o'ïbì(Çì?_x0003__x0002__x000e_8)o•9ì_x0018_S_x0012_ñ?_x0003__x0002__x000e_8*o1©2­	î?_x0003__x0002__x000e_8+ou±íêPrì?_x0003__x0002__x000e_8</t>
  </si>
  <si>
    <t xml:space="preserve">oKÆ)/£4â?_x0003__x0002__x000e_8-o_x0006_i&amp;É³—ä?_x0003__x0002__x000e_8.oT¨™Ûÿã?_x0003__x0002__x000e_8/o»S^å_x0005_æ?_x0003__x0002__x000e_80oUÙ»_x0010_1ïâ?_x0003__x0002__x000e_81oÆã	q_x0016_ã?_x0003__x0002__x000e_82oÄKO£v÷á?_x0003__x0002__x000e_83o(4´/(_x0006_é?_x0003__x0002__x000e_84oX/Ô$±«ë?_x0003__x0002__x000e_85o­7_x0006_tøï?_x0003__x0002__x000e_86oxÀ…N–ÿê?_x0003__x0002__x000e_87o¯½Ý¸ú_x000f_å?_x0003__x0002__x000e_88oýË1Ð&gt;à?_x0003__x0002__x000e_89oÌ_x0004_õaß¿Ý?_x0003__x0002__x000e_8:oœjpÿšÃà?_x0003__x0002__x000e_8;of_x0012_ëŽ'nà?_x0003__x0002__x000e_8&lt;o O_x0006_lÛ?_x0003__x0002__x000e_8=o*¥ÉÐ$Œâ?_x0003__x0002__x000e_8&gt;o–šž	a_x0011_å?_x0003__x0002__x000e_8?o”Çªï\ùè?_x0003__x0002__x000e_8@oŽ“&gt;ÄÎrä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é6»Mk¥A@_x0003__x0002__x000e_9_x0002_nAQ-úÐXB@_x0003__x0002__x000e_9_x0003_n×m1n_x001e_sB@_x0003__x0002__x000e_9_x0004_n\•:¿lB@_x0003__x0002__x000e_9_x0005_n_x001b_•ÂŠ8_x0003_C@_x0003__x0002__x000e_9_x0006_nEü‚š_x001a_C@_x0003__x0002__x000e_9_x0007_nZÅcKÇÜC@_x0003__x0002__x000e_9_x0008_ny</t>
  </si>
  <si>
    <t xml:space="preserve">³LâŠC@_x0003__x0002__x000e_9	nrÈ\£?	D@_x0003__x0002__x000e_9</t>
  </si>
  <si>
    <t xml:space="preserve">nX_x0019_{³zÜB@_x0003__x0002__x000e_9_x000b_n:¬œ6ý_x000e_B@_x0003__x0002__x000e_9_x000c_nê6{ã2_x0006_A@_x0003__x0002__x000e_9</t>
  </si>
  <si>
    <t xml:space="preserve">n†Œ¦ö_x0006_Õ@@_x0003__x0002__x000e_9_x000e_nú6Ä¨D@@_x0003__x0002__x000e_9_x000f_n’©ïsË?@_x0003__x0002__x000e_9_x0010_n¡±D8b_x001f_?@_x0003__x0002__x000e_9_x0011_n‚Û‹b_x0017_h&gt;@_x0003__x0002__x000e_9_x0012_n£q_x001b_ª³_x0016_&gt;@_x0003__x0002__x000e_9_x0013_n_x001f_lN/H^&gt;@_x0003__x0002__x000e_9_x0014_nÞâkó?_x0004_&gt;@_x0003__x0002__x000e_9_x0015_nÖÀ…t9ò&lt;@_x0003__x0002__x000e_9_x0016_nF_x000c_1Ó1—&lt;@_x0003__x0002__x000e_9_x0017_n­ôÍ–ˆ‚=@_x0003__x0002__x000e_9_x0018_në¦Æ\hô&gt;@_x0003__x0002__x000e_9_x0019_n_x000f_‘Ù_x0006_üš?@_x0003__x0002__x000e_9_x001a_nªÔÿîH@@_x0003__x0002__x000e_9_x001b_n:BÅ_x0013_"Š@@_x0003__x0002__x000e_9_x001c_nÊþLR @@_x0003__x0002__x000e_9_x001d_nì£äâ]»@@_x0003__x0002__x000e_9_x001e_n±¬àó_x0008_&lt;@@_x0003__x0002__x000e_9_x001f_no_x001b_¾</t>
  </si>
  <si>
    <t xml:space="preserve">©ð?@_x0003__x0002__x000e_9 n~ý_ô¶_x0018_@@_x0003__x0002__x000e_9!n9ÆfÌq£@@_x0003__x0002__x000e_9"nYÜ¥NÏô@@_x0003__x0002__x000e_9#n¨G€_x000f_A@_x0003__x0002__x000e_9$nÛœËé&amp;KA@_x0003__x0002__x000e_9%n»&amp;_x0016__x0016_ãyA@_x0003__x0002__x000e_9&amp;n´	w"HA@_x0003__x0002__x000e_9'nÃ4ý6wâ@@_x0003__x0002__x000e_9(n_x000c_)h9“rA@_x0003__x0002__x000e_9)nÜ.®¨ðA@_x0003__x0002__x000e_9*n\p=ý¤ãB@_x0003__x0002__x000e_9+n</t>
  </si>
  <si>
    <t xml:space="preserve">gïªÕB@_x0003__x0002__x000e_9</t>
  </si>
  <si>
    <t xml:space="preserve">n…'Èì|ÙB@_x0003__x0002__x000e_9-nf’Ž0•ÑA@_x0003__x0002__x000e_9.nû«FH_x0011_AA@_x0003__x0002__x000e_9/n«Íg_x0010_E˜@@_x0003__x0002__x000e_90n—ò=~_x001c_0A@_x0003__x0002__x000e_91n½›kjvNA@_x0003__x0002__x000e_92n|çãÕåA@_x0003__x0002__x000e_93n¾Þ¯ /_x001c_A@_x0003__x0002__x000e_94n£«û1L)A@_x0003__x0002__x000e_95ní=í_x0003_¹_x000c_A@_x0003__x0002__x000e_96n_x0015_9fÉËžA@_x0003__x0002__x000e_97nÆâÓº_x0019_+A@_x0003__x0002__x000e_98nœ×ŒÃ_x0012_ú@@_x0003__x0002__x000e_99nñ]¶Ê§_x0010_A@_x0003__x0002__x000e_9:n_x001d_x93É?A@_x0003__x0002__x000e_9;nù Ÿ&gt;{_x001f_A@_x0003__x0002__x000e_9&lt;n¹$_x0004__x001d_Ù@@_x0003__x0002__x000e_9=n{Œ0[z9A@_x0003__x0002__x000e_9&gt;n_x0005_ª"GÉnA@_x0003__x0002__x000e_9?n_x0007_¡W£…ÐA@_x0003__x0002__x000e_9@nÓ"ËW3%B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Þ†ÖËÖÞ%@_x0003__x0002__x000e_:_x0002_oæ#¸žP'@_x0003__x0002__x000e_:_x0003_oõg¢_x0016_†A(@_x0003__x0002__x000e_:_x0004_ooÿš2_x0002_'@_x0003__x0002__x000e_:_x0005_oH_x001a_xÕ'_x0011_&amp;@_x0003__x0002__x000e_:_x0006_o±ï¥0%¸#@_x0003__x0002__x000e_:_x0007_o_x000c_áÇ=yY$@_x0003__x0002__x000e_:_x0008_o5þ¢+õÝ%@_x0003__x0002__x000e_:	oÅÉÂ\Ð'@_x0003__x0002__x000e_:</t>
  </si>
  <si>
    <t xml:space="preserve">oõÂ­o_x0011_Ï&amp;@_x0003__x0002__x000e_:_x000b_o¹_x0017__x0002__x0003_e-$@_x0003__x0002__x000e_:_x000c_oƒŒ–_x000e_Œ¾"@_x0003__x0002__x000e_:</t>
  </si>
  <si>
    <t xml:space="preserve">oeX_x0019_i{|#@_x0003__x0002__x000e_:_x000e_oŠ]Ö*ž</t>
  </si>
  <si>
    <t xml:space="preserve">#@_x0003__x0002__x000e_:_x000f_o_x0018_nì_x0001_E"@_x0003__x0002__x000e_:_x0010_o\&lt;yÁW @_x0003__x0002__x000e_:_x0011_oz´îe¬F @_x0003__x0002__x000e_:_x0012_o˜k4ä!Ì_x001e_@_x0003__x0002__x000e_:_x0013_o69²_x000b__x0015__x000c_ @_x0003__x0002__x000e_:_x0014_o5HéCÉ"_x001f_@_x0003__x0002__x000e_:_x0015_oSO©._x0004_—_x001e_@_x0003__x0002__x000e_:_x0016_oºY</t>
  </si>
  <si>
    <t xml:space="preserve">ë*è_x001f_@_x0003__x0002__x000e_:_x0017_o6Ç–]Ä5 @_x0003__x0002__x000e_:_x0018_oÅØ_x001b__x0005_çµ @_x0003__x0002__x000e_:_x0019_oNm¢7Ù"!@_x0003__x0002__x000e_:_x001a_o¢å¸'Ö!@_x0003__x0002__x000e_:_x001b_oQe5?N—"@_x0003__x0002__x000e_:_x001c_o¯ñ_x001a_çB)!@_x0003__x0002__x000e_:_x001d_o¡_x001d_kš@Î!@_x0003__x0002__x000e_:_x001e_ofl8µœû @_x0003__x0002__x000e_:_x001f_o•ô^²Ÿï!@_x0003__x0002__x000e_: oÿB¼ÁVK"@_x0003__x0002__x000e_:!o¼6Ý$aÖ#@_x0003__x0002__x000e_:"o=Ë_x001e_F_x0003_Œ$@_x0003__x0002__x000e_:#o_x001d_ *«Ã}$@_x0003__x0002__x000e_:$oœ½þ4l¬#@_x0003__x0002__x000e_:%oÍµaW_x0007_÷"@_x0003__x0002__x000e_:&amp;o¨‹Ò†_x0016_±#@_x0003__x0002__x000e_:'oÈOÌÿ_x0019_$@_x0003__x0002__x000e_:(oö_x0008_®¢h_x000b_&amp;@_x0003__x0002__x000e_:)oá%æ#&amp;@_x0003__x0002__x000e_:*oƒ7Ÿá’'@_x0003__x0002__x000e_:+ol4Àòv@&amp;@_x0003__x0002__x000e_:</t>
  </si>
  <si>
    <t xml:space="preserve">oQ}«fQ_x0019_%@_x0003__x0002__x000e_:-o0íA&gt;þ</t>
  </si>
  <si>
    <t xml:space="preserve">#@_x0003__x0002__x000e_:.omÁnŠÓä"@_x0003__x0002__x000e_:/opô›FÃÐ"@_x0003__x0002__x000e_:0o_x000b_|¶Ýÿ»"@_x0003__x0002__x000e_:1oÚO_x0008_˜2ù"@_x0003__x0002__x000e_:2oc_x000f_e9ÈÖ#@_x0003__x0002__x000e_:3oOÛ.t›=$@_x0003__x0002__x000e_:4oq_x0003_&gt;¸¤Þ$@_x0003__x0002__x000e_:5o_x0007_±y“û¿$@_x0003__x0002__x000e_:6o_x001c_(Ï†‹Ñ$@_x0003__x0002__x000e_:7o*hr_x0003_…#@_x0003__x0002__x000e_:8oÛé_x0010__x0004_–&lt;#@_x0003__x0002__x000e_:9oS£F(íÓ$@_x0003__x0002__x000e_::oÃµ&gt;„Ù¼%@_x0003__x0002__x000e_:;orC‰Ú_x001d_</t>
  </si>
  <si>
    <t xml:space="preserve">&amp;@_x0003__x0002__x000e_:&lt;oOS‡k_x000b_</t>
  </si>
  <si>
    <t xml:space="preserve">%@_x0003__x0002__x000e_:=oæj_x0007_-1_x0014_%@_x0003__x0002__x000e_:&gt;oD¹—Ðt_x000f_%@_x0003__x0002__x000e_:?oÖ</t>
  </si>
  <si>
    <t xml:space="preserve">êÉ°¡%@_x0003__x0002__x000e_:@obn#îv='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Ò&amp;©qe3@_x0003__x0002__x000e_;_x0002_p¹_x0014_sµø3@_x0003__x0002__x000e_;_x0003_p_x001f_•{–½œ4@_x0003__x0002__x000e_;_x0004_p¤ŸÐLH¡4@_x0003__x0002__x000e_;_x0005_p[NÓ6$È5@_x0003__x0002__x000e_;_x0006_pœ_x0010_¹‡ù!6@_x0003__x0002__x000e_;_x0007_pA_x0006_ÿÑù&amp;7@_x0003__x0002__x000e_;_x0008_pÓ¥ÁCU6@_x0003__x0002__x000e_;	pf4y¾®$7@_x0003__x0002__x000e_;</t>
  </si>
  <si>
    <t xml:space="preserve">p×NR½ÀC5@_x0003__x0002__x000e_;_x000b_p‘&amp;øÃ@ð4@_x0003__x0002__x000e_;_x000c_pí¸ZMs_x001d_3@_x0003__x0002__x000e_;</t>
  </si>
  <si>
    <t xml:space="preserve">p”=cÀŒd3@_x0003__x0002__x000e_;_x000e_p…ƒêà|2@_x0003__x0002__x000e_;_x000f_pÖk{g_x0019_u2@_x0003__x0002__x000e_;_x0010_pVÛ_x0010_·_x0017_j2@_x0003__x0002__x000e_;_x0011_pó\_x000c_ZE‰2@_x0003__x0002__x000e_;_x0012_pD·j…fz2@_x0003__x0002__x000e_;_x0013_p²ì²¬h_x0002_2@_x0003__x0002__x000e_;_x0014_pL_x0019__x0007__x0019_Ðÿ0@_x0003__x0002__x000e_;_x0015_p(Š</t>
  </si>
  <si>
    <t xml:space="preserve">²#k/@_x0003__x0002__x000e_;_x0016_pYÕ¶á1!0@_x0003__x0002__x000e_;_x0017_p;_x0001_ßÀså0@_x0003__x0002__x000e_;_x0018_pî_x001a_ƒéŠŠ1@_x0003__x0002__x000e_;_x0019_pô5ÞJg:1@_x0003__x0002__x000e_;_x001a_p_x0018__x0019__x001d_Áƒ/2@_x0003__x0002__x000e_;_x001b_pÚ–éÝˆ|2@_x0003__x0002__x000e_;_x001c_p_x0011_ŒjNVÈ2@_x0003__x0002__x000e_;_x001d_p3ŸëC²ž2@_x0003__x0002__x000e_;_x001e_pf6Ë?ª]2@_x0003__x0002__x000e_;_x001f_pVœÀ_x001b_¹ž1@_x0003__x0002__x000e_; p’k¬ïiØ1@_x0003__x0002__x000e_;!pÉ_x0018_H7À†2@_x0003__x0002__x000e_;"pöl7+_x001c_</t>
  </si>
  <si>
    <t xml:space="preserve">4@_x0003__x0002__x000e_;#p…XPðÓz3@_x0003__x0002__x000e_;$p¦?½/É—4@_x0003__x0002__x000e_;%p±öŸ_x0019_ý_x001e_4@_x0003__x0002__x000e_;&amp;pÓ•]k´ 4@_x0003__x0002__x000e_;'púÛx”‹_x001c_3@_x0003__x0002__x000e_;(p'8PWì3@_x0003__x0002__x000e_;)põØ°¾Ý3@_x0003__x0002__x000e_;*pÖ¾:Ê°ý4@_x0003__x0002__x000e_;+p†Á+ÞÓž5@_x0003__x0002__x000e_;</t>
  </si>
  <si>
    <t xml:space="preserve">p_G+§@Ô5@_x0003__x0002__x000e_;-pÒùíŸ(“4@_x0003__x0002__x000e_;.pd|7Ç|_x000e_4@_x0003__x0002__x000e_;/p¼_x001a_	¦9_x0017_3@_x0003__x0002__x000e_;0pC™_x0013_lîg4@_x0003__x0002__x000e_;1p#­Žíw–4@_x0003__x0002__x000e_;2p{'N_x0016_= 5@_x0003__x0002__x000e_;3p¼æ	×o4@_x0003__x0002__x000e_;4p_x0019_2</t>
  </si>
  <si>
    <t xml:space="preserve">àÅŒ3@_x0003__x0002__x000e_;5pU–­Ïzç2@_x0003__x0002__x000e_;6pÞ"8FJˆ3@_x0003__x0002__x000e_;7p'ûá“{ß3@_x0003__x0002__x000e_;8p&lt;u_x001b__x0004_¾~4@_x0003__x0002__x000e_;9p_x0017_ì²Ùäë3@_x0003__x0002__x000e_;:p_x0018_nòþ‰_x0015_4@_x0003__x0002__x000e_;;p¬9ô)ñ_x001d_3@_x0003__x0002__x000e_;&lt;p ªN[`</t>
  </si>
  <si>
    <t xml:space="preserve">3@_x0003__x0002__x000e_;=pcˆÙÄ”ð2@_x0003__x0002__x000e_;&gt;pïÊŽ ^Ù3@_x0003__x0002__x000e_;?p8ŒŠWùq4@_x0003__x0002__x000e_;@p_x000c__x0011_%C¬_x0018_5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³¿»hÿ!@@_x0003__x0002__x000e_&lt;_x0002_o¯¤¢¥ª¸@@_x0003__x0002__x000e_&lt;_x0003_o¾Õ{òA’@@_x0003__x0002__x000e_&lt;_x0004_oi½Pƒ_x001e_p@@_x0003__x0002__x000e_&lt;_x0005_oÜì%_x0016_ó_x0001_A@_x0003__x0002__x000e_&lt;_x0006_oði_x0018_ßtIA@_x0003__x0002__x000e_&lt;_x0007_oFJ_x0002__x000f_ì_x0018_B@_x0003__x0002__x000e_&lt;_x0008_o^SÅ!</t>
  </si>
  <si>
    <t xml:space="preserve">—A@_x0003__x0002__x000e_&lt;	o´»Qf~ìA@_x0003__x0002__x000e_&lt;</t>
  </si>
  <si>
    <t xml:space="preserve">o¡°íUa¸@@_x0003__x0002__x000e_&lt;_x000b_o¡ÌU/X-@@_x0003__x0002__x000e_&lt;_x000c_oÃu#Zc“&gt;@_x0003__x0002__x000e_&lt;</t>
  </si>
  <si>
    <t xml:space="preserve">o_x001c_À²¢r9&gt;@_x0003__x0002__x000e_&lt;_x000e_oÜ;to_x001e_V=@_x0003__x0002__x000e_&lt;_x000f_o¼›ÕªÁ¥&lt;@_x0003__x0002__x000e_&lt;_x0010_o_x0004_ÄYFÏa&lt;@_x0003__x0002__x000e_&lt;_x0011_o[¥'_x000f_¹;@_x0003__x0002__x000e_&lt;_x0012_o^ô–_x0017_?Ù;@_x0003__x0002__x000e_&lt;_x0013_o_x0006_+Hé²Ä;@_x0003__x0002__x000e_&lt;_x0014_o¢í·ï¼c;@_x0003__x0002__x000e_&lt;_x0015_o_x0002_ê+dk_x0005_:@_x0003__x0002__x000e_&lt;_x0016_o˜Nå_x0017__x0004_:@_x0003__x0002__x000e_&lt;_x0017_o</t>
  </si>
  <si>
    <t xml:space="preserve">ÌHà	;@_x0003__x0002__x000e_&lt;_x0018_oãéH‚ÐC&lt;@_x0003__x0002__x000e_&lt;_x0019_oñ6_x0005_ª…&lt;@_x0003__x0002__x000e_&lt;_x001a_o3È›ÆßP=@_x0003__x0002__x000e_&lt;_x001b_o_x0007_p_x0006_i(£=@_x0003__x0002__x000e_&lt;_x001c_o íj_x0006_‰_x001a_&gt;@_x0003__x0002__x000e_&lt;_x001d_o)NöÂEB&gt;@_x0003__x0002__x000e_&lt;_x001e_o‹ïiyam=@_x0003__x0002__x000e_&lt;_x001f_oV#ÎÐÑÈ&lt;@_x0003__x0002__x000e_&lt; oft„’óÝ&lt;@_x0003__x0002__x000e_&lt;!o_x0013_ÑÞQËå=@_x0003__x0002__x000e_&lt;"oª`)jÎ5&gt;@_x0003__x0002__x000e_&lt;#oû3¥Y¦O&gt;@_x0003__x0002__x000e_&lt;$oÓ8Á</t>
  </si>
  <si>
    <t xml:space="preserve">¤Ì&gt;@_x0003__x0002__x000e_&lt;%o«·dåU?@_x0003__x0002__x000e_&lt;&amp;oÓ™ø¡Ø+?@_x0003__x0002__x000e_&lt;'o{Mµ¿”t&gt;@_x0003__x0002__x000e_&lt;(o:</t>
  </si>
  <si>
    <t xml:space="preserve">_x001a_åá+?@_x0003__x0002__x000e_&lt;)o´}»_x001a_^è?@_x0003__x0002__x000e_&lt;*o_x0013_J•ý•Ã@@_x0003__x0002__x000e_&lt;+o$ÞTzíò@@_x0003__x0002__x000e_&lt;</t>
  </si>
  <si>
    <t xml:space="preserve">oúC‹_x0003_ÿ!A@_x0003__x0002__x000e_&lt;-oÆ)n_x0018_p*@@_x0003__x0002__x000e_&lt;.o_x0011_*</t>
  </si>
  <si>
    <t xml:space="preserve">Eß_x001d_?@_x0003__x0002__x000e_&lt;/o&lt;ô_x001d_¼Iû=@_x0003__x0002__x000e_&lt;0o“_x001d_Wp¼h?@_x0003__x0002__x000e_&lt;1oöëÐ·×?@_x0003__x0002__x000e_&lt;2oƒQÉÛ¥;@@_x0003__x0002__x000e_&lt;3o_x000b_TÏ_x0013_×á&gt;@_x0003__x0002__x000e_&lt;4o^_x0004__x0002_™wž&gt;@_x0003__x0002__x000e_&lt;5o_x000b_¨¥7+p&gt;@_x0003__x0002__x000e_&lt;6oNÒWƒê‹?@_x0003__x0002__x000e_&lt;7o“5_x0007_ô÷_x000f_?@_x0003__x0002__x000e_&lt;8o¸_x0015_;÷Œ„&gt;@_x0003__x0002__x000e_&lt;9oÝ¥²›r &gt;@_x0003__x0002__x000e_&lt;:oÕEÓ"ŸT&gt;@_x0003__x0002__x000e_&lt;;o&lt;j³¾…_x0019_&gt;@_x0003__x0002__x000e_&lt;&lt;oÒŽ_x001c__x000e__x0015_ý=@_x0003__x0002__x000e_&lt;=o"¤_x0007_ªŸÓ&gt;@_x0003__x0002__x000e_&lt;&gt;o¼_x001a_Àï €?@_x0003__x0002__x000e_&lt;?oÁÈª^¾)@@_x0003__x0002__x000e_&lt;@o[†™¨iN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¨çc™¤%@_x0003__x0002__x000e_=_x0005_nP›A»_</t>
  </si>
  <si>
    <t xml:space="preserve">&amp;@_x0003__x0002__x000e_=_x0006_n_x001c_¯‰z½_x0003_&amp;@_x0003__x0002__x000e_=_x0007_n¼ê_x0017_ò²_x001a_'@_x0003__x0002__x000e_=_x0008_n_x0015_åSW¿'@_x0003__x0002__x000e_=	n_x0019_„Ò…L*@_x0003__x0002__x000e_=</t>
  </si>
  <si>
    <t xml:space="preserve">n	w&lt;ÕÔi)@_x0003__x0002__x000e_=_x000b_nŒÕÈñ²f)@_x0003__x0002__x000e_=_x000c_naÀÝú'@_x0003__x0002__x000e_=</t>
  </si>
  <si>
    <t xml:space="preserve">n¦¿0|_©(@_x0003__x0002__x000e_=_x000e_nÍóðád_x0015_(@_x0003__x0002__x000e_=_x000f_n”_x001c_{_x0011__x001d__x000e_'@_x0003__x0002__x000e_=_x0010_n´_x0003_o_x0005_r_x000e_'@_x0003__x0002__x000e_=_x0011_n^ºÀö ú%@_x0003__x0002__x000e_=_x0012_nÔ	hÐ‰8&amp;@_x0003__x0002__x000e_=_x0013_nµ†_x001e_ne%@_x0003__x0002__x000e_=_x0014_nõ_x0018_</t>
  </si>
  <si>
    <t xml:space="preserve">(Úm&amp;@_x0003__x0002__x000e_=_x0015_nò_x0018_øXUÂ$@_x0003__x0002__x000e_=_x0016_nù	vÑ%%%@_x0003__x0002__x000e_=_x0017_nj[i%P:$@_x0003__x0002__x000e_=_x0018_n_x0004_Éå^u½&amp;@_x0003__x0002__x000e_=_x0019_nzTï_x0007_¾‰(@_x0003__x0002__x000e_=_x001a_nÃ</t>
  </si>
  <si>
    <t xml:space="preserve">"=_x0017_†*@_x0003__x0002__x000e_=_x001b_nÏÅµÁ…}+@_x0003__x0002__x000e_=_x001c_n _x0012_w‰B</t>
  </si>
  <si>
    <t xml:space="preserve">@_x0003__x0002__x000e_=_x001d_n¡î‡»éê</t>
  </si>
  <si>
    <t xml:space="preserve">@_x0003__x0002__x000e_=_x001e_nËŽ@U)“+@_x0003__x0002__x000e_=_x001f_né—9ll—*@_x0003__x0002__x000e_= nn:_x000c__x0003_þò)@_x0003__x0002__x000e_=!nþL_x0008__x0013_ã·*@_x0003__x0002__x000e_="nKòy"ž)@_x0003__x0002__x000e_=#n»ßî_x0007_`_x0016_+@_x0003__x0002__x000e_=$nò¢q¤úA</t>
  </si>
  <si>
    <t xml:space="preserve">@_x0003__x0002__x000e_=%n?</t>
  </si>
  <si>
    <t xml:space="preserve">¹¦9¹.@_x0003__x0002__x000e_=&amp;nÿ_00&amp;_x0012_.@_x0003__x0002__x000e_='níÕ_x0001__x001f_£-@_x0003__x0002__x000e_=(n_x000b_ÀHísw-@_x0003__x0002__x000e_=)n?FþB_x0006_/@_x0003__x0002__x000e_=*n’ ”‰_x0014__x001f_0@_x0003__x0002__x000e_=+n</t>
  </si>
  <si>
    <t xml:space="preserve">¾XU°ƒ0@_x0003__x0002__x000e_=</t>
  </si>
  <si>
    <t xml:space="preserve">n×.¹m</t>
  </si>
  <si>
    <t xml:space="preserve">R0@_x0003__x0002__x000e_=-n_x001b_è“µU_x0016_/@_x0003__x0002__x000e_=.nŽhæ8ÓŸ-@_x0003__x0002__x000e_=/n¡öÙcPÿ</t>
  </si>
  <si>
    <t xml:space="preserve">@_x0003__x0002__x000e_=0n_x0012_Œ{z™g-@_x0003__x0002__x000e_=1n¯_x0006_g_x0003_Æh.@_x0003__x0002__x000e_=2n¢_x0013_^ªˆË.@_x0003__x0002__x000e_=3nº:Å_x000b_À-@_x0003__x0002__x000e_=4nÈ”‚_x0012_N/</t>
  </si>
  <si>
    <t xml:space="preserve">@_x0003__x0002__x000e_=5nÎ¦•Œ{_x001f_-@_x0003__x0002__x000e_=6n:M&gt;›K_x0007_-@_x0003__x0002__x000e_=7n&lt;6zîFò</t>
  </si>
  <si>
    <t xml:space="preserve">@_x0003__x0002__x000e_=8nD_x000e_×MÛ0+@_x0003__x0002__x000e_=9ní7Î¬ö+@_x0003__x0002__x000e_=:nB•{4ñÃ</t>
  </si>
  <si>
    <t xml:space="preserve">@_x0003__x0002__x000e_=;n¼_x0015_&lt;»û€</t>
  </si>
  <si>
    <t xml:space="preserve">@_x0003__x0002__x000e_=&lt;n</t>
  </si>
  <si>
    <t xml:space="preserve">Ô_x0016_)XY-@_x0003__x0002__x000e_==næƒ_x0014_*ÿº-@_x0003__x0002__x000e_=&gt;nÜ_x0004_ÅðÅ‹/@_x0003__x0002__x000e_=?näÒPŠ¦r/@_x0003__x0002__x000e_=@n´È‘`fc/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HeÏãå_x0013__x000e_@_x0003__x0002__x000e_&gt;_x0002_o_x0006_±¬¬ _x0010_@_x0003__x0002__x000e_&gt;_x0003_ofÉ_x001f_pèÆ_x0010_@_x0003__x0002__x000e_&gt;_x0004_oñI$¯nb_x000f_@_x0003__x0002__x000e_&gt;_x0005_olÛ_x0013__x0015_rÊ</t>
  </si>
  <si>
    <t xml:space="preserve">@_x0003__x0002__x000e_&gt;_x0006_o9_x0014__x001b_#_x000c__x000c_@_x0003__x0002__x000e_&gt;_x0007_oúR1?m_x000e_@_x0003__x0002__x000e_&gt;_x0008_oC !Á7‚_x0010_@_x0003__x0002__x000e_&gt;	oÆ½ÄüýÁ_x0011_@_x0003__x0002__x000e_&gt;</t>
  </si>
  <si>
    <t xml:space="preserve">omm¸á_x0002__x0011_@_x0003__x0002__x000e_&gt;_x000b_oV@¬_x000f_·Î_x000f_@_x0003__x0002__x000e_&gt;_x000c_o0D_x0019_ÑÓ]_x0010_@_x0003__x0002__x000e_&gt;</t>
  </si>
  <si>
    <t xml:space="preserve">ol§Ðe_x0005__x0013__x0011_@_x0003__x0002__x000e_&gt;_x000e_oF9“'œã_x0010_@_x0003__x0002__x000e_&gt;_x000f_o^w]€p¿_x000e_@_x0003__x0002__x000e_&gt;_x0010_oâ_x000e_\P™K_x000c_@_x0003__x0002__x000e_&gt;_x0011_o…Û±glø_x000b_@_x0003__x0002__x000e_&gt;_x0012_o¡_x0004_›â°î_x000b_@_x0003__x0002__x000e_&gt;_x0013_oßþP‡ÔS_x000b_@_x0003__x0002__x000e_&gt;_x0014_oEy™ÌQ§_x000c_@_x0003__x0002__x000e_&gt;_x0015_oÚ³zÉœ_x0017_</t>
  </si>
  <si>
    <t xml:space="preserve">@_x0003__x0002__x000e_&gt;_x0016_oõbæ£!_x0001__x000b_@_x0003__x0002__x000e_&gt;_x0017_o5_x000e_™©¼_x0008_@_x0003__x0002__x000e_&gt;_x0018_oí¹ÌV-Ï</t>
  </si>
  <si>
    <t xml:space="preserve">@_x0003__x0002__x000e_&gt;_x0019_o~°¿$ ã_x000e_@_x0003__x0002__x000e_&gt;_x001a_oòÕTs·„_x0010_@_x0003__x0002__x000e_&gt;_x001b_o¥(_x0008_¯_x0012_¨_x0011_@_x0003__x0002__x000e_&gt;_x001c_oH‚î\¾o_x0010_@_x0003__x0002__x000e_&gt;_x001d_o±]_x0006_ájÚ_x0010_@_x0003__x0002__x000e_&gt;_x001e_ošk·_x0019_!Ã_x000f_@_x0003__x0002__x000e_&gt;_x001f_oö7‹°^"_x0011_@_x0003__x0002__x000e_&gt; o_x001b_Öí9xÖ_x0011_@_x0003__x0002__x000e_&gt;!oâúÝÄ_x0008__x000e__x0014_@_x0003__x0002__x000e_&gt;"oLP</t>
  </si>
  <si>
    <t xml:space="preserve">–¹‰_x0012_@_x0003__x0002__x000e_&gt;#oEío_x0018_Q__x0013_@_x0003__x0002__x000e_&gt;$o_x001f_ÁØ_x0008_]b_x0012_@_x0003__x0002__x000e_&gt;%o½È.—	ù_x0013_@_x0003__x0002__x000e_&gt;&amp;oºµW·l_x0004__x0014_@_x0003__x0002__x000e_&gt;'o_x000c_µçÜgê_x0013_@_x0003__x0002__x000e_&gt;(o\7öÙàP_x0015_@_x0003__x0002__x000e_&gt;)oƒ|}^‚‘_x0015_@_x0003__x0002__x000e_&gt;*oV´åÁkÖ_x0016_@_x0003__x0002__x000e_&gt;+o .ádJž_x0016_@_x0003__x0002__x000e_&gt;</t>
  </si>
  <si>
    <t xml:space="preserve">o|y_x001a_;½_x0015_@_x0003__x0002__x000e_&gt;-oøt² j_x001b__x0014_@_x0003__x0002__x000e_&gt;.o_x0013_¿ý&gt;]_x0012_@_x0003__x0002__x000e_&gt;/oÈÜxHÀû_x0012_@_x0003__x0002__x000e_&gt;0oÐ2é‰_x0011_5_x0012_@_x0003__x0002__x000e_&gt;1o™ö0&lt;òÿ_x0012_@_x0003__x0002__x000e_&gt;2oÕ‰›g³_x000b__x0013_@_x0003__x0002__x000e_&gt;3oý_x0005_©«vQ_x0014_@_x0003__x0002__x000e_&gt;4oçf¢lÒ_x0013_@_x0003__x0002__x000e_&gt;5oøÛy%Ha_x0015_@_x0003__x0002__x000e_&gt;6o" ­I©Á_x0014_@_x0003__x0002__x000e_&gt;7oòš—ò6ÿ_x0013_@_x0003__x0002__x000e_&gt;8ogºQâ_x0007_Ç_x0010_@_x0003__x0002__x000e_&gt;9o©““áÅú_x0010_@_x0003__x0002__x000e_&gt;:oTºº'~__x0011_@_x0003__x0002__x000e_&gt;;oÕ{¯cVh_x0012_@_x0003__x0002__x000e_&gt;&lt;oºêë£ñ_x0013_@_x0003__x0002__x000e_&gt;=ol!ÐÏ†_x0017__x0014_@_x0003__x0002__x000e_&gt;&gt;oGS¥_x001f_ß†_x0015_@_x0003__x0002__x000e_&gt;?oš</t>
  </si>
  <si>
    <t xml:space="preserve">Ù²ûã_x0015_@_x0003__x0002__x000e_&gt;@oÖõó‹›v_x0017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æ_x000c_0hâº_x0018_@_x0003__x0002__x000e_?_x0002_qIkMv”¡_x001a_@_x0003__x0002__x000e_?_x0003_q[¦ÍO=e_x001a_@_x0003__x0002__x000e_?_x0004_q±Y_x0002_þ¥ì_x0019_@_x0003__x0002__x000e_?_x0005_q_x0001_Ù_x0008_Ì]¬_x001b_@_x0003__x0002__x000e_?_x0006_qÐ·</t>
  </si>
  <si>
    <t xml:space="preserve">·Î¶_x001b_@_x0003__x0002__x000e_?_x0007_qånšçí$_x001d_@_x0003__x0002__x000e_?_x0008_q¿áSëR</t>
  </si>
  <si>
    <t xml:space="preserve">_x001c_@_x0003__x0002__x000e_?	q…§âv{î_x001f_@_x0003__x0002__x000e_?</t>
  </si>
  <si>
    <t xml:space="preserve">q¥_x000f_¥yõÞ_x001d_@_x0003__x0002__x000e_?_x000b_qâ3î+_x0010_b_x001e_@_x0003__x0002__x000e_?_x000c_q™_x0003_pøÈ__x001b_@_x0003__x0002__x000e_?</t>
  </si>
  <si>
    <t xml:space="preserve">qL•ª’ÅX_x001d_@_x0003__x0002__x000e_?_x000e_qb_x000c_ó÷íÏ_x001c_@_x0003__x0002__x000e_?_x000f_qX¥ÚÐF¬_x001b_@_x0003__x0002__x000e_?_x0010_q‡_x000b_¿?_x0018_Þ_x001b_@_x0003__x0002__x000e_?_x0011_qdì­;Ê_x0014__x001b_@_x0003__x0002__x000e_?_x0012_qÓÂîZ"._x001d_@_x0003__x0002__x000e_?_x0013_q¬_x0006_œŒ_x001e__x001c_@_x0003__x0002__x000e_?_x0014_qÉÐ6¿—à_x001b_@_x0003__x0002__x000e_?_x0015_qÂ"Å©_x0011_ _x0018_@_x0003__x0002__x000e_?_x0016_q_x0004_˜_x0013_å^Ã_x0018_@_x0003__x0002__x000e_?_x0017_qzWôÕll_x0019_@_x0003__x0002__x000e_?_x0018_q6˜ÊÄæ_x001b_@_x0003__x0002__x000e_?_x0019_q;_x0010_¾þc&amp;_x001d_@_x0003__x0002__x000e_?_x001a_q_x0004_½UÖi¶_x001f_@_x0003__x0002__x000e_?_x001b_qU«Ò_x001e_</t>
  </si>
  <si>
    <t xml:space="preserve"> @_x0003__x0002__x000e_?_x001c_qž^_x0011_ÜÌó @_x0003__x0002__x000e_?_x001d_qI_x0007_CÃ¥Ê @_x0003__x0002__x000e_?_x001e_qŽ_x000b_Û8Q @_x0003__x0002__x000e_?_x001f_qƒ	Kç¹J_x001e_@_x0003__x0002__x000e_? q-*QïØð_x001b_@_x0003__x0002__x000e_?!q_x001d_å’’_x0003__x001c_@_x0003__x0002__x000e_?"qÐ!Ñ{Ä_x001d__x001e_@_x0003__x0002__x000e_?#qdMßt¤	 @_x0003__x0002__x000e_?$q_x0004_þ\jU&lt;!@_x0003__x0002__x000e_?%qØá</t>
  </si>
  <si>
    <t xml:space="preserve">`»û!@_x0003__x0002__x000e_?&amp;q|_x0003_uè\"@_x0003__x0002__x000e_?'q^a“ïÂõ!@_x0003__x0002__x000e_?(qña7J_x0012_c!@_x0003__x0002__x000e_?)qífÜnÄ†"@_x0003__x0002__x000e_?*qµôF¿ñÉ"@_x0003__x0002__x000e_?+qìš¬®R$@_x0003__x0002__x000e_?</t>
  </si>
  <si>
    <t xml:space="preserve">qE6úæÐÑ#@_x0003__x0002__x000e_?-qÈ_x0019_»}ˆ¿"@_x0003__x0002__x000e_?.q]sô5ëÀ!@_x0003__x0002__x000e_?/q£%~3_x0015_¤ @_x0003__x0002__x000e_?0qMÈZ_x0002_†!@_x0003__x0002__x000e_?1qPøéï›è!@_x0003__x0002__x000e_?2q´[bî’J#@_x0003__x0002__x000e_?3q_x000c_{úÏ?_x0018_"@_x0003__x0002__x000e_?4qŸ-Ž_x001e_Â© @_x0003__x0002__x000e_?5q·_x0011_àŸ}e @_x0003__x0002__x000e_?6q3_x0002_Qï§.!@_x0003__x0002__x000e_?7q2Cè©_x000f_ã!@_x0003__x0002__x000e_?8qÜ.3ª4!@_x0003__x0002__x000e_?9q…˜ŠûD0!@_x0003__x0002__x000e_?:qa_x0016_y†’þ!@_x0003__x0002__x000e_?;qnQ©HU_x0007_!@_x0003__x0002__x000e_?&lt;qSÏVÒµ\!@_x0003__x0002__x000e_?=qJ_x0018_#ÕÜ¥ @_x0003__x0002__x000e_?&gt;qÅÊ—Š±Õ"@_x0003__x0002__x000e_??qøZ_x0007_»å_x0019_#@_x0003__x0002__x000e_?@q_x001e_3</t>
  </si>
  <si>
    <t xml:space="preserve">@!¯#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“˜l_x0002_n_x0005_Š_x0005_n_x0005_Š_x0005_n_x0005_Š_x0005_n_x0005_Š_x0005_n_x0005_Š_x0005_n_x0005_Š_x0005_b_x0001_~_x0001_Š_x0001_Š_x0001_ˆ_x0001__x0001_1_x0005_n_x0005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_x001e_a«S_x0018_O"@_x0003__x0002__x000e_@_x0002_o*á_x000c_i·h#@_x0003__x0002__x000e_@_x0003_ot~Ê•µ_x0008_#@_x0003__x0002__x000e_@_x0004_oàzí]R§"@_x0003__x0002__x000e_@_x0005_o:RÌ;a[#@_x0003__x0002__x000e_@_x0006_oÊñþ</t>
  </si>
  <si>
    <t xml:space="preserve">L|#@_x0003__x0002__x000e_@_x0007_o™Nð¹Öz$@_x0003__x0002__x000e_@_x0008_oÈêuÓ]$@_x0003__x0002__x000e_@	o_x0004_Q_x0013_¶%ë&amp;@_x0003__x0002__x000e_@</t>
  </si>
  <si>
    <t xml:space="preserve">o˜dm›©%@_x0003__x0002__x000e_@_x000b_o½Ùr=°¿%@_x0003__x0002__x000e_@_x000c_oÃµt‚p$$@_x0003__x0002__x000e_@</t>
  </si>
  <si>
    <t xml:space="preserve">oðËT•Ü$@_x0003__x0002__x000e_@_x000e_o6¿Ÿe~Ž$@_x0003__x0002__x000e_@_x000f_o[§ ëžÈ#@_x0003__x0002__x000e_@_x0010_oIï‹³Ô$@_x0003__x0002__x000e_@_x0011_o›AÙâºR#@_x0003__x0002__x000e_@_x0012_oÔ®JÕÇõ#@_x0003__x0002__x000e_@_x0013_oïˆeŠá.#@_x0003__x0002__x000e_@_x0014_o66ÅÁ~é#@_x0003__x0002__x000e_@_x0015_oÒý[¿»%"@_x0003__x0002__x000e_@_x0016_oŒ­94Šµ"@_x0003__x0002__x000e_@_x0017_oÁ_x001c_Ñ@Ô0"@_x0003__x0002__x000e_@_x0018_oµ&lt;:ÎÖ[$@_x0003__x0002__x000e_@_x0019_oS_x001e_Ñý_x0010_¬%@_x0003__x0002__x000e_@_x001a_oü“_x000c_¹wA'@_x0003__x0002__x000e_@_x001b_oÄÁ¯Ôu((@_x0003__x0002__x000e_@_x001c_o=ç!ÿí^)@_x0003__x0002__x000e_@_x001d_o’\ñöÜÃ)@_x0003__x0002__x000e_@_x001e_oY[Øq_x0012_b(@_x0003__x0002__x000e_@_x001f_o</t>
  </si>
  <si>
    <t xml:space="preserve">_x001e_®Vd-'@_x0003__x0002__x000e_@ oÚ‰c*Æ{&amp;@_x0003__x0002__x000e_@!oîàï´¬.'@_x0003__x0002__x000e_@"oì_x0015_œ¯_x0007_I&amp;@_x0003__x0002__x000e_@#o2Tç`åˆ'@_x0003__x0002__x000e_@$oˆ8šjOž(@_x0003__x0002__x000e_@%o_x0013_±PÛÌ_x0016_+@_x0003__x0002__x000e_@&amp;oÁ_x001a_¯:°*@_x0003__x0002__x000e_@'o£b¦Ý_x001f_ž*@_x0003__x0002__x000e_@(ob×ö_x0011_¡­)@_x0003__x0002__x000e_@)oÃJˆ_x0006_¾3+@_x0003__x0002__x000e_@*oüªÎD8¿+@_x0003__x0002__x000e_@+o¾L_x0006_Œd_x0008_-@_x0003__x0002__x000e_@</t>
  </si>
  <si>
    <t xml:space="preserve">oü¦%™ ž</t>
  </si>
  <si>
    <t xml:space="preserve">@_x0003__x0002__x000e_@-oÄ&amp;ýÊG+@_x0003__x0002__x000e_@.oIØLb±å)@_x0003__x0002__x000e_@/omçð_x001b__x000f__x001d_)@_x0003__x0002__x000e_@0ož Âƒ1Ì)@_x0003__x0002__x000e_@1o‘ _x0001_Šƒn*@_x0003__x0002__x000e_@2oÕMZÿÖì*@_x0003__x0002__x000e_@3ovâ™þ§Ë)@_x0003__x0002__x000e_@4o_x0002_öÄ</t>
  </si>
  <si>
    <t xml:space="preserve">jJ(@_x0003__x0002__x000e_@5o_x0017_}1®˜ú(@_x0003__x0002__x000e_@6or_x001a_íE¾8)@_x0003__x0002__x000e_@7oF]|@˜ˆ)@_x0003__x0002__x000e_@8oÌï7µ†Ë'@_x0003__x0002__x000e_@9oº`_x0006_º=U(@_x0003__x0002__x000e_@:o4“sEo6)@_x0003__x0002__x000e_@;o·M”ñ~ð(@_x0003__x0002__x000e_@&lt;o Ì©R°1)@_x0003__x0002__x000e_@=oc¸&gt;¨u)@_x0003__x0002__x000e_@&gt;o¨•_x000c__x0010_øu+@_x0003__x0002__x000e_@?o±_x0004_²_x0001_½+@_x0003__x0002__x000e_@@ox'^T/7+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xh_x001e__x001b_u*Â@_x0003__x0002__x000e_B_x0002_lM²Í£w_x0005_Â@_x0003__x0002__x000e_B_x0003_l¬M_‰¥3Â@_x0003__x0002__x000e_B_x0004_l©Š¥GœTÂ@_x0003__x0002__x000e_B_x0005_lUß6ýQiÂ@_x0003__x0002__x000e_B_x0006_lä™#¿A@Â@_x0003__x0002__x000e_B_x0007_lº‘Ê_x001b__x001c_)Â@_x0003__x0002__x000e_B_x0008_lí79rV-Â@_x0003__x0002__x000e_B	lu?¦=m%Â@_x0003__x0002__x000e_B</t>
  </si>
  <si>
    <t xml:space="preserve">lÃöÄI_x0006_AÂ@_x0003__x0002__x000e_B_x000b_lÔupðBHÂ@_x0003__x0002__x000e_B_x000c_lWF‹íÅfÂ@_x0003__x0002__x000e_B</t>
  </si>
  <si>
    <t xml:space="preserve">lÓ‹ûÕÅNÂ@_x0003__x0002__x000e_B_x000e_l½È@ÇLÂ@_x0003__x0002__x000e_B_x000f_l¹Ñ B)9Â@_x0003__x0002__x000e_B_x0010_l…ú_x0011_{}BÂ@_x0003__x0002__x000e_B_x0011_l‘@í_x0002_6Â@_x0003__x0002__x000e_B_x0012_lgç”Æ"fÂ@_x0003__x0002__x000e_B_x0013_l˜dÓ"Ò^Â@_x0003__x0002__x000e_B_x0014_lK°\Œµ^Â@_x0003__x0002__x000e_B_x0015_l¡_x0017_ŠÊì3Â@_x0003__x0002__x000e_B_x0016_lYl¯ê(RÂ@_x0003__x0002__x000e_B_x0017_lx­´¸`fÂ@_x0003__x0002__x000e_B_x0018_l_x0004_…È&amp;u›Â@_x0003__x0002__x000e_B_x0019_l¹â±I2†Â@_x0003__x0002__x000e_B_x001a_l¥_x0019__x000c_«</t>
  </si>
  <si>
    <t xml:space="preserve">xÂ@_x0003__x0002__x000e_B_x001b_lÁ_x0005_9_x0002_yuÂ@_x0003__x0002__x000e_B_x001c_l&amp;YAh$kÂ@_x0003__x0002__x000e_B_x001d_l´†“&lt;fÂ@_x0003__x0002__x000e_B_x001e_l|úY³ƒRÂ@_x0003__x0002__x000e_B_x001f_lqSk&amp;6gÂ@_x0003__x0002__x000e_B l‰ÿÕ¿Á_Â@_x0003__x0002__x000e_B!lKlw£Î]Â@_x0003__x0002__x000e_B"l_x0001_)0à1|Â@_x0003__x0002__x000e_B#l'</t>
  </si>
  <si>
    <t xml:space="preserve">_</t>
  </si>
  <si>
    <t xml:space="preserve">R±Â@_x0003__x0002__x000e_B$l)í¤ÉîŸÂ@_x0003__x0002__x000e_B%l%_x0015_ïžþlÂ@_x0003__x0002__x000e_B&amp;l_x0007_Ó‚ìßQÂ@_x0003__x0002__x000e_B'l_x0004_ðüÖlgÂ@_x0003__x0002__x000e_B(l½7/ÒvžÂ@_x0003__x0002__x000e_B)ltÐáÂ@_x0003__x0002__x000e_B*l_x0003_¶Q)&lt;¸Â@_x0003__x0002__x000e_B+lO¥ïg_x000b_œÂ@_x0003__x0002__x000e_B</t>
  </si>
  <si>
    <t xml:space="preserve">l{_x001d_4·r°Â@_x0003__x0002__x000e_B-lý·?f‡Â@_x0003__x0002__x000e_B.l_x000f_OÕÃL´Â@_x0003__x0002__x000e_B/ló¤kŽ_ÇÂ@_x0003__x0002__x000e_B0lº—-@µÂ@_x0003__x0002__x000e_B1l&lt;Ã¢(ðÂ@_x0003__x0002__x000e_B2lêW(ÍmkÂ@_x0003__x0002__x000e_B3l»9ÄŽÊÂ@_x0003__x0002__x000e_B4l{1?ü_x0014_Â@_x0003__x0002__x000e_B5lIïØ†™˜Â@_x0003__x0002__x000e_B6lÁ‚”ÏÜ›Â@_x0003__x0002__x000e_B7l©“a×_x0019_Â@_x0003__x0002__x000e_B8l-M†_x0014_A®Â@_x0003__x0002__x000e_B9lÐâ¦”!®Â@_x0003__x0002__x000e_B:l]_x0003_s|u–Â@_x0003__x0002__x000e_B;lS+*_x0007_šÂ@_x0003__x0002__x000e_B&lt;lL±_x001a__x001d_Â@_x0003__x0002__x000e_B=l~Øb_x0004_“Â@_x0003__x0002__x000e_B&gt;lÑ@_x0006_6Å•Â@_x0003__x0002__x000e_B?l‹xÖ'Á˜Â@_x0003__x0002__x000e_B@l„øö…K Â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=:â_x0002_Ìðµ@_x0003__x0002__x000e_C_x0002_m_x000b_=R1‚ãµ@_x0003__x0002__x000e_C_x0003_m¶³n(¶@_x0003__x0002__x000e_C_x0004_mý_x0007__x000f_NîH¶@_x0003__x0002__x000e_C_x0005_m$‹ªÄ«]¶@_x0003__x0002__x000e_C_x0006_m_x001d_²7pµ5¶@_x0003__x0002__x000e_C_x0007_mãÔõ£¸_x0019_¶@_x0003__x0002__x000e_C_x0008_mY¡ˆ_x0014_“T¶@_x0003__x0002__x000e_C	mX$ÍGt)¶@_x0003__x0002__x000e_C</t>
  </si>
  <si>
    <t xml:space="preserve">m½{eöTv¶@_x0003__x0002__x000e_C_x000b_må¶¨œÎi¶@_x0003__x0002__x000e_C_x000c_m'O_x0003_¹R±¶@_x0003__x0002__x000e_C</t>
  </si>
  <si>
    <t xml:space="preserve">m„ÙeOr¥¶@_x0003__x0002__x000e_C_x000e_m«@¯_x001c_ìœ¶@_x0003__x0002__x000e_C_x000f_m7Sï³¶@_x0003__x0002__x000e_C_x0010_m_x0018_`Ö¯uw¶@_x0003__x0002__x000e_C_x0011_m_x0017_t›~ƒI¶@_x0003__x0002__x000e_C_x0012_m”=²#_x0014_¨¶@_x0003__x0002__x000e_C_x0013_mÀ_x000f__x0007_VóŠ¶@_x0003__x0002__x000e_C_x0014_mÄá]šõ¢¶@_x0003__x0002__x000e_C_x0015_mä`ˆ_x0011_Å\¶@_x0003__x0002__x000e_C_x0016_mØ® ºa‰¶@_x0003__x0002__x000e_C_x0017_m£z_x001b_Áì‡¶@_x0003__x0002__x000e_C_x0018_m³7:vü·¶@_x0003__x0002__x000e_C_x0019_mºh_x000e_G£¶@_x0003__x0002__x000e_C_x001a_máS}_x0014_7ª¶@_x0003__x0002__x000e_C_x001b_mÀV=ÐŽÂ¶@_x0003__x0002__x000e_C_x001c_m‰ëòYOÀ¶@_x0003__x0002__x000e_C_x001d_mDœ¾3¿¶@_x0003__x0002__x000e_C_x001e_muY	Kx¤¶@_x0003__x0002__x000e_C_x001f_m…ëX 	Ÿ¶@_x0003__x0002__x000e_C mŒå</t>
  </si>
  <si>
    <t xml:space="preserve">µ¿€¶@_x0003__x0002__x000e_C!mÄÎ.›ô¶@_x0003__x0002__x000e_C"m{\_x0015__x0017_K·@_x0003__x0002__x000e_C#m_x0010_ÝmF</t>
  </si>
  <si>
    <t xml:space="preserve">r·@_x0003__x0002__x000e_C$m vª»âH·@_x0003__x0002__x000e_C%m`ól„ýË¶@_x0003__x0002__x000e_C&amp;m%._x0002_Ñ¤¶@_x0003__x0002__x000e_C'mÀÿ_x0019_!|Ð¶@_x0003__x0002__x000e_C(m</t>
  </si>
  <si>
    <t xml:space="preserve">Î]õ_x001c_(·@_x0003__x0002__x000e_C)møŽxÝÀ_x001a_·@_x0003__x0002__x000e_C*m­ÏIië_x000f_·@_x0003__x0002__x000e_C+m›MÓ_x0015_žð¶@_x0003__x0002__x000e_C</t>
  </si>
  <si>
    <t xml:space="preserve">mi×ÒKZ_x0019_·@_x0003__x0002__x000e_C-m_x0014_"eO@·@_x0003__x0002__x000e_C.m«ª_x001e_(«f·@_x0003__x0002__x000e_C/m_x0017_rL_x001e__x0012_}·@_x0003__x0002__x000e_C0mu_x001c_‘`CY·@_x0003__x0002__x000e_C1m`üì“á_x0012_·@_x0003__x0002__x000e_C2m_x001d_ú6_x0013_ÍÛ¶@_x0003__x0002__x000e_C3me“§_x001e_c_x0014_·@_x0003__x0002__x000e_C4m£ÍÂ©ùT·@_x0003__x0002__x000e_C5m¹¤ÉíºV·@_x0003__x0002__x000e_C6m 6</t>
  </si>
  <si>
    <t xml:space="preserve">Ÿz ·@_x0003__x0002__x000e_C7m¿q=‹¶_x000e_·@_x0003__x0002__x000e_C8m¹–æT›_x000f_·@_x0003__x0002__x000e_C9m¹_x0017_QOÄ;·@_x0003__x0002__x000e_C:mÍ_x0018_ß­`G·@_x0003__x0002__x000e_C;m;_x001b__x001a__x001f_@e·@_x0003__x0002__x000e_C&lt;mÛ</t>
  </si>
  <si>
    <t xml:space="preserve">…Ÿ’D·@_x0003__x0002__x000e_C=mƒ¼³á@·@_x0003__x0002__x000e_C&gt;m7šõX_x0019_M·@_x0003__x0002__x000e_C?mãï</t>
  </si>
  <si>
    <t xml:space="preserve">_x0017_LO·@_x0003__x0002__x000e_C@m4Å–Ñ&amp;i·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Á7œ–HC¦@_x0003__x0002__x000e_D_x0002_l</t>
  </si>
  <si>
    <t xml:space="preserve">ä;CÜf¦@_x0003__x0002__x000e_D_x0003_lô§·6f+¦@_x0003__x0002__x000e_D_x0004_l“æÍÄ¯Ó¦@_x0003__x0002__x000e_D_x0005_lã2ß_x0010_µ¦@_x0003__x0002__x000e_D_x0006_luhq_Õ¦@_x0003__x0002__x000e_D_x0007_lË¥ Ævg¦@_x0003__x0002__x000e_D_x0008_l;c_x0004_Ìq_x0007_§@_x0003__x0002__x000e_D	lg4~Cƒÿ¦@_x0003__x0002__x000e_D</t>
  </si>
  <si>
    <t xml:space="preserve">l_x001b_3ÌÈ-Ž§@_x0003__x0002__x000e_D_x000b_lùÞNöÑü¦@_x0003__x0002__x000e_D_x000c_l_x001d_9øÂ9w§@_x0003__x0002__x000e_D</t>
  </si>
  <si>
    <t xml:space="preserve">l9•Á¡ð‡§@_x0003__x0002__x000e_D_x000e_l·~&amp;_x0018_gè§@_x0003__x0002__x000e_D_x000f_l_x001d_QÉ_x001b_P©§@_x0003__x0002__x000e_D_x0010_l°aîõnÐ¦@_x0003__x0002__x000e_D_x0011_lÃ:_x0017_?ˆ_x0015_¦@_x0003__x0002__x000e_D_x0012_lŒÓ˜¢eg¦@_x0003__x0002__x000e_D_x0013_l_•Í_x0017_ª†¦@_x0003__x0002__x000e_D_x0014_l_x0005_µ‡ºˆ»¦@_x0003__x0002__x000e_D_x0015_l?d_x0016_ÿ+œ¦@_x0003__x0002__x000e_D_x0016_lûNÉ&lt;nñ¦@_x0003__x0002__x000e_D_x0017_lÌ\ÝkL_x0018_§@_x0003__x0002__x000e_D_x0018_l\0dpÚA§@_x0003__x0002__x000e_D_x0019_l«ZVOþÚ§@_x0003__x0002__x000e_D_x001a_l</t>
  </si>
  <si>
    <t xml:space="preserve">#ÁTy"¨@_x0003__x0002__x000e_D_x001b_l_x0003_¹ùs&amp;Ð¨@_x0003__x0002__x000e_D_x001c_lK¡4ì2q¨@_x0003__x0002__x000e_D_x001d_l»!ÎÀÿ¤¨@_x0003__x0002__x000e_D_x001e_l¨!°GBP¨@_x0003__x0002__x000e_D_x001f_l Áš”ý_x0004_¨@_x0003__x0002__x000e_D l_x0001_ÃÞ±Gh¨@_x0003__x0002__x000e_D!l€~ø8îþ¨@_x0003__x0002__x000e_D"lÜß\-ü:ª@_x0003__x0002__x000e_D#lS_x0019_›¿dkª@_x0003__x0002__x000e_D$lÈÄ$_x0001_9Ö©@_x0003__x0002__x000e_D%l¨íoÌLì¨@_x0003__x0002__x000e_D&amp;l8À_x0014_q*“¨@_x0003__x0002__x000e_D'l4;m&lt;Q¾¨@_x0003__x0002__x000e_D(l_x001b_Ÿ+Û2K©@_x0003__x0002__x000e_D)lõ§ÇGqU©@_x0003__x0002__x000e_D*l7yÆµ‚h©@_x0003__x0002__x000e_D+lãš_x0011_A©@_x0003__x0002__x000e_D</t>
  </si>
  <si>
    <t xml:space="preserve">lÐ8{G_x001d__x001b_ª@_x0003__x0002__x000e_D-lI‹_x0008_´Hª@_x0003__x0002__x000e_D.l¹á¤„&amp;lª@_x0003__x0002__x000e_D/le_x0017_FÐIHª@_x0003__x0002__x000e_D0lwŽ`Ñ</t>
  </si>
  <si>
    <t xml:space="preserve">ª@_x0003__x0002__x000e_D1lm3_x000c_?9™©@_x0003__x0002__x000e_D2l0¡_x0016_.Z)©@_x0003__x0002__x000e_D3lŒ~Ú&lt;_x000f_¿©@_x0003__x0002__x000e_D4l•F»mo1ª@_x0003__x0002__x000e_D5l£"j_|˜ª@_x0003__x0002__x000e_D6lÓ‰e¡xù©@_x0003__x0002__x000e_D7l—rZ_x0019_Cè©@_x0003__x0002__x000e_D8l33ûÛ?èª@_x0003__x0002__x000e_D9lUþˆª#á«@_x0003__x0002__x000e_D:l«˜Ùèžê¬@_x0003__x0002__x000e_D;l%0Üðf0¬@_x0003__x0002__x000e_D&lt;l_x0005_!#|û£«@_x0003__x0002__x000e_D=l_x0010_HSµÂ¥ª@_x0003__x0002__x000e_D&gt;l_x0007_Í€øX¬ª@_x0003__x0002__x000e_D?lX|S_x001f_</t>
  </si>
  <si>
    <t xml:space="preserve">èª@_x0003__x0002__x000e_D@l5_x0015_zUø</t>
  </si>
  <si>
    <t xml:space="preserve">«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íM ¥5®¡@_x0003__x0002__x000e_E_x0002_m”{·¡7¢@_x0003__x0002__x000e_E_x0003_m(LïÔO2¢@_x0003__x0002__x000e_E_x0004_mU©Pï&gt;Ö¢@_x0003__x0002__x000e_E_x0005_m7/)x</t>
  </si>
  <si>
    <t xml:space="preserve">©¢@_x0003__x0002__x000e_E_x0006_m</t>
  </si>
  <si>
    <t xml:space="preserve">N­a_x0011_£¢@_x0003__x0002__x000e_E_x0007_mlTçâ'‚¢@_x0003__x0002__x000e_E_x0008_mß_x001b_œ#y&lt;£@_x0003__x0002__x000e_E	m%ìp_x0003_S£@_x0003__x0002__x000e_E</t>
  </si>
  <si>
    <t xml:space="preserve">m_x0019_ºÃ«o¤@_x0003__x0002__x000e_E_x000b_mGÀ ¥_x000f_£@_x0003__x0002__x000e_E_x000c_mx $qg£@_x0003__x0002__x000e_E</t>
  </si>
  <si>
    <t xml:space="preserve">mq)‡_x0010_2G£@_x0003__x0002__x000e_E_x000e_m­7©¦³ë£@_x0003__x0002__x000e_E_x000f_màŠ°_x0011_“£@_x0003__x0002__x000e_E_x0010_mÝ_x0008_1 ¦ä¢@_x0003__x0002__x000e_E_x0011_m™ó‚z_x0018_¢@_x0003__x0002__x000e_E_x0012_m&gt;‘_x0002_žN¢@_x0003__x0002__x000e_E_x0013_mH_x001c_–!Xf¢@_x0003__x0002__x000e_E_x0014_mÿ?&amp;a­Ê¢@_x0003__x0002__x000e_E_x0015_mfB“†´¢@_x0003__x0002__x000e_E_x0016_mH-±ê_x0001_£@_x0003__x0002__x000e_E_x0017_mnn0†µ¥¢@_x0003__x0002__x000e_E_x0018_mX›™ü‚ß¢@_x0003__x0002__x000e_E_x0019_m7T_x0002_]ÊU£@_x0003__x0002__x000e_E_x001a_mÞ¬½9_x000c_Þ£@_x0003__x0002__x000e_E_x001b_m{Gpn¤@_x0003__x0002__x000e_E_x001c_mó¸(Ò­_x001a_¤@_x0003__x0002__x000e_E_x001d_m‘;C_x0013_ÄP¤@_x0003__x0002__x000e_E_x001e_m#\u»Æ_x001b_¤@_x0003__x0002__x000e_E_x001f_m_x001a_“„_x000e_d³£@_x0003__x0002__x000e_E m°™~_x001a_ý_x0014_¤@_x0003__x0002__x000e_E!mYÆ€ŠN‘¤@_x0003__x0002__x000e_E"m­# 47Þ¥@_x0003__x0002__x000e_E#mõÕ_x0004_Ó˜®¥@_x0003__x0002__x000e_E$mhG*ëâ_x0014_¥@_x0003__x0002__x000e_E%m_x0018_/¶Þ_x0002_?¤@_x0003__x0002__x000e_E&amp;mðz_Õ–ÿ£@_x0003__x0002__x000e_E'm_x0019_•(m_x0006_ü£@_x0003__x0002__x000e_E(mKVÐÎ”h¤@_x0003__x0002__x000e_E)mÌ9_x000f_~5˜¤@_x0003__x0002__x000e_E*m¸wð]è</t>
  </si>
  <si>
    <t xml:space="preserve">¥@_x0003__x0002__x000e_E+m{ýMž_x0004_r¥@_x0003__x0002__x000e_E</t>
  </si>
  <si>
    <t xml:space="preserve">mC“8ŒíS¦@_x0003__x0002__x000e_E-mµ_RåÔ[¦@_x0003__x0002__x000e_E.m‹_x0010_ _x0007_¸]¦@_x0003__x0002__x000e_E/m#rã9R½¥@_x0003__x0002__x000e_E0mßÀs</t>
  </si>
  <si>
    <t xml:space="preserve">.„¥@_x0003__x0002__x000e_E1m|²ýJ_x001c_¥@_x0003__x0002__x000e_E2m“¿_x0011_¥ë_x0010_¥@_x0003__x0002__x000e_E3mØß</t>
  </si>
  <si>
    <t xml:space="preserve">ù¥@_x0003__x0002__x000e_E4mßI_x0005_jåØ¥@_x0003__x0002__x000e_E5mÿ¾(_x0002_è1¦@_x0003__x0002__x000e_E6m+¦aÙ_ã¥@_x0003__x0002__x000e_E7m_x0004_¨bK_x0016__x0007_¦@_x0003__x0002__x000e_E8mMhéV=§@_x0003__x0002__x000e_E9m=hŽžM¨@_x0003__x0002__x000e_E:må_x001a__x000e_A'@©@_x0003__x0002__x000e_E;m…Ìž”0(¨@_x0003__x0002__x000e_E&lt;mÐ×u_x0014_Ša§@_x0003__x0002__x000e_E=m-_x0002_+Ïh^¦@_x0003__x0002__x000e_E&gt;m;£ eÁf¦@_x0003__x0002__x000e_E?m7/n_x0007_K¶¦@_x0003__x0002__x000e_E@m˜×Eü_x000f_Ú¦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_x0010_§ïÃKT‚@_x0003__x0002__x000e_F_x0002_l¯¡y.ê¼€@_x0003__x0002__x000e_F_x0003_l_x001d_ÞB_x000e_³È@_x0003__x0002__x000e_F_x0004_l_x0003_êé«†ë@_x0003__x0002__x000e_F_x0005_lÝ_x000e_Ø_x001e_/€@_x0003__x0002__x000e_F_x0006_lÍÓ î_x001f_f@_x0003__x0002__x000e_F_x0007_lûŠÊ_x0019_w*@_x0003__x0002__x000e_F_x0008_l—:BCÅW~@_x0003__x0002__x000e_F	lÕAê›þc}@_x0003__x0002__x000e_F</t>
  </si>
  <si>
    <t xml:space="preserve">l8ÈCèðm|@_x0003__x0002__x000e_F_x000b_lÐõp1ci@_x0003__x0002__x000e_F_x000c_l‘bNG±&gt;€@_x0003__x0002__x000e_F</t>
  </si>
  <si>
    <t xml:space="preserve">lý®éDú_x0002_@_x0003__x0002__x000e_F_x000e_l_x0015_8ê‹›å@_x0003__x0002__x000e_F_x000f_lØ_x0018_chúX€@_x0003__x0002__x000e_F_x0010_l°Æê­B^@_x0003__x0002__x000e_F_x0011_lD9¢$¾ç@_x0003__x0002__x000e_F_x0012_lSV_x001e_€_x001e_c€@_x0003__x0002__x000e_F_x0013_lQäÝØG€@_x0003__x0002__x000e_F_x0014_l-¨_x000b_ËÚ†@_x0003__x0002__x000e_F_x0015_lè_x0016_Ÿ^+=@_x0003__x0002__x000e_F_x0016_l©</t>
  </si>
  <si>
    <t xml:space="preserve">Áê~@_x0003__x0002__x000e_F_x0017_li¹³–[Ê@_x0003__x0002__x000e_F_x0018_lÚS*Ï]‰@_x0003__x0002__x000e_F_x0019_lÀ_x0019_PÉÏ_x0014_‚@_x0003__x0002__x000e_F_x001a_lAÙ</t>
  </si>
  <si>
    <t xml:space="preserve">l´_x0011_@_x0003__x0002__x000e_F_x001b_l-Æ±‘×†@_x0003__x0002__x000e_F_x001c_lL¡/h_x0014_Z@_x0003__x0002__x000e_F_x001d_lœ˜+¶îP@_x0003__x0002__x000e_F_x001e_l_x0014__x0016_ë0îÑ€@_x0003__x0002__x000e_F_x001f_lì¹X_x0018_fF@_x0003__x0002__x000e_F lá¤€]*M@_x0003__x0002__x000e_F!lLàÞ¹~¶@_x0003__x0002__x000e_F"lðòä_x0013_s@_x0003__x0002__x000e_F#lY</t>
  </si>
  <si>
    <t xml:space="preserve">Y²/ó‚@_x0003__x0002__x000e_F$lGõéWX_x0005_ƒ@_x0003__x0002__x000e_F%l</t>
  </si>
  <si>
    <t xml:space="preserve">úæ¶'µ‚@_x0003__x0002__x000e_F&amp;l_x001b__x0015_ÕnNN‚@_x0003__x0002__x000e_F'l˜_x0012_=+	ƒ@_x0003__x0002__x000e_F(lK#m1xŠƒ@_x0003__x0002__x000e_F)lœ¸á&amp;ïô‚@_x0003__x0002__x000e_F*lÉ_x0005_X_iv@_x0003__x0002__x000e_F+lI2Íñ¬€@_x0003__x0002__x000e_F</t>
  </si>
  <si>
    <t xml:space="preserve">lE</t>
  </si>
  <si>
    <t xml:space="preserve">_x0015_Ú}9~@_x0003__x0002__x000e_F-l“NÇ_x0019_ùf@_x0003__x0002__x000e_F.lÀD_x0013_ô¹9€@_x0003__x0002__x000e_F/l_x0019_•ŠYÞ+‚@_x0003__x0002__x000e_F0lŸrkL¢‚@_x0003__x0002__x000e_F1l«Ûf_x0005_¹ó@_x0003__x0002__x000e_F2lq†_x0013_$ºa€@_x0003__x0002__x000e_F3lz¶îV¼€@_x0003__x0002__x000e_F4l¤ò×_x000e_(b@_x0003__x0002__x000e_F5loŽ_x0005_uQš@_x0003__x0002__x000e_F6lŽ_x000f_ cX€@_x0003__x0002__x000e_F7l¬T¾of	@_x0003__x0002__x000e_F8l+•”GW}@_x0003__x0002__x000e_F9l´°Là(œ|@_x0003__x0002__x000e_F:lßí[&gt;½S}@_x0003__x0002__x000e_F;liŽõpÙ €@_x0003__x0002__x000e_F&lt;lØ$µžÅ	@_x0003__x0002__x000e_F=l·_x0017_¡˜g_x001d_@_x0003__x0002__x000e_F&gt;lI§€K^_x0016_@_x0003__x0002__x000e_F?l›4•_üÆ€@_x0003__x0002__x000e_F@l—öÐd¡Ï€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(iA@_x0003__x0002__x000e_G_x0002_m?Ú _x0010__x0006_Ñ@_x0003__x0002__x000e_G_x0003_muŠi</t>
  </si>
  <si>
    <t xml:space="preserve">p_x001f_~@_x0003__x0002__x000e_G_x0004_m­_x001e_ð3—N~@_x0003__x0002__x000e_G_x0005_m€¶_x000f_¾»Z~@_x0003__x0002__x000e_G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j_x0004_k_x0004_l_x0004_m_x0004_n_x0004_o_x0004_p_x0004_q_x0004_r_x0004_s_x0004_t_x0004_v_x0004_ýÿÿÿw_x0004_x_x0004_y_x0004_z_x0004_{_x0004_|_x0004_}_x0004_~_x0004__x0004_€_x0004__x0006_m_x0013_o"4½„}@_x0003__x0002__x000e_G_x0007_mµßždÕg}@_x0003__x0002__x000e_G_x0008_m#”_uå|@_x0003__x0002__x000e_G	maØª</t>
  </si>
  <si>
    <t xml:space="preserve">Ï_x0002_|@_x0003__x0002__x000e_G</t>
  </si>
  <si>
    <t xml:space="preserve">mkJ÷_x0016_D_x0014_{@_x0003__x0002__x000e_G_x000b_m+±Ãb…#~@_x0003__x0002__x000e_G_x000c_m±_x001e_¼ª¤O@_x0003__x0002__x000e_G</t>
  </si>
  <si>
    <t xml:space="preserve">m=®R#r†€@_x0003__x0002__x000e_G_x000e_m…W_x0013__x000f_•Ð~@_x0003__x0002__x000e_G_x000f_mÅ¢L_x0008_ÎW@_x0003__x0002__x000e_G_x0010_m_x0001_ã&amp;Šð}@_x0003__x0002__x000e_G_x0011_mŒÚaŠÐ&lt;~@_x0003__x0002__x000e_G_x0012_m½wèÔ_x0019_5@_x0003__x0002__x000e_G_x0013_m™	À(˜o@_x0003__x0002__x000e_G_x0014_mµc•	Ú[~@_x0003__x0002__x000e_G_x0015_mý_x000c_Ã¤²}@_x0003__x0002__x000e_G_x0016_mGã'_x0019_l</t>
  </si>
  <si>
    <t xml:space="preserve">~@_x0003__x0002__x000e_G_x0017_mŸžë6%ß€@_x0003__x0002__x000e_G_x0018_m˜(Jú_x0010_Ô€@_x0003__x0002__x000e_G_x0019_m)XËà_x0016_5@_x0003__x0002__x000e_G_x001a_mn`ÉÔ¸T€@_x0003__x0002__x000e_G_x001b_m_¥îÅ;Þ€@_x0003__x0002__x000e_G_x001c_m	D„ÑÉ€@_x0003__x0002__x000e_G_x001d_muÎ*Z_x0008_º€@_x0003__x0002__x000e_G_x001e_mªJ}&lt;à8€@_x0003__x0002__x000e_G_x001f_m</t>
  </si>
  <si>
    <t xml:space="preserve">G ÙíÍ€@_x0003__x0002__x000e_G m1:_x0015_õùÓ€@_x0003__x0002__x000e_G!m_x0005_:•ƒ©.@_x0003__x0002__x000e_G"mA_x0003_²™e·€@_x0003__x0002__x000e_G#m¼­;¯?_x001b_‚@_x0003__x0002__x000e_G$mâT_AA‚@_x0003__x0002__x000e_G%mË›+ÞE_x0010_‚@_x0003__x0002__x000e_G&amp;m_x001d_¤sò½@_x0003__x0002__x000e_G'm_x0015_^Nƒˆ@‚@_x0003__x0002__x000e_G(m}ÿÞiŠ¡‚@_x0003__x0002__x000e_G)m_x000b_Uüm$à@_x0003__x0002__x000e_G*mÄdíd/‚€@_x0003__x0002__x000e_G+m_x0004__x001c_ö›‡@_x0003__x0002__x000e_G</t>
  </si>
  <si>
    <t xml:space="preserve">m¸!UëP	}@_x0003__x0002__x000e_G-m£§ÁÌ‘_x000c_~@_x0003__x0002__x000e_G.mc–­ï_x0016_2@_x0003__x0002__x000e_G/mËhÁ›¥r@_x0003__x0002__x000e_G0mé_x0015_â_x001c_õ_x0003_‚@_x0003__x0002__x000e_G1mÑÓD!]W@_x0003__x0002__x000e_G2mEm_x0013__!¢@_x0003__x0002__x000e_G3mûùÆuWÜ@_x0003__x0002__x000e_G4m!è²_x0002_:z€@_x0003__x0002__x000e_G5mLZ3Ê:Š€@_x0003__x0002__x000e_G6mˆtQ@öï~@_x0003__x0002__x000e_G7m_x0010_U™â+¬}@_x0003__x0002__x000e_G8mÐcœ‰?|@_x0003__x0002__x000e_G9mS¡OrÀ’{@_x0003__x0002__x000e_G:m#¢³l~_x001d_|@_x0003__x0002__x000e_G;mè\b G_x0019_@_x0003__x0002__x000e_G&lt;mýŽN¢€@_x0003__x0002__x000e_G=m©«Š8?€@_x0003__x0002__x000e_G&gt;mfÛ0v‹b€@_x0003__x0002__x000e_G?m1_x001f_Agêß@_x0003__x0002__x000e_G@mÜ_x0004_&gt;™_x001e_€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SÒÏPPY:@_x0003__x0002__x000e_H_x0002_l0’&amp;ÍäŒ:@_x0003__x0002__x000e_H_x0003_l:•=0”:@_x0003__x0002__x000e_H_x0004_laµœ÷Î9@_x0003__x0002__x000e_H_x0005_lâ9_x0003_ý##@@_x0003__x0002__x000e_H_x0006_l¯KæŸ+_x0016_&gt;@_x0003__x0002__x000e_H_x0007_l@´ºR_x001b_*&lt;@_x0003__x0002__x000e_H_x0008_l)gJ;þ$7@_x0003__x0002__x000e_H	lK—ö_x0013_ù_x0012_6@_x0003__x0002__x000e_H</t>
  </si>
  <si>
    <t xml:space="preserve">lìÜÇ_x0014_Íš5@_x0003__x0002__x000e_H_x000b_l_x0017_JÔêÜ]4@_x0003__x0002__x000e_H_x000c_l½f</t>
  </si>
  <si>
    <t xml:space="preserve">&gt;ÞÛ2@_x0003__x0002__x000e_H</t>
  </si>
  <si>
    <t xml:space="preserve">l?/Àe_x0008_"/@_x0003__x0002__x000e_H_x000e_lÉ_x0008_nÍgP1@_x0003__x0002__x000e_H_x000f_l€î˜‡l¢5@_x0003__x0002__x000e_H_x0010_lï:®vˆÛ6@_x0003__x0002__x000e_H_x0011_l¸ë_x0005_¤Ù®:@_x0003__x0002__x000e_H_x0012_lqNCµ2_x0012_9@_x0003__x0002__x000e_H_x0013_l}ð»x/9@_x0003__x0002__x000e_H_x0014_lEGd_x0017__x000c_°2@_x0003__x0002__x000e_H_x0015_lÅž °i¨8@_x0003__x0002__x000e_H_x0016_lG¦’yçG7@_x0003__x0002__x000e_H_x0017_l«Y_x0003_ùËf=@_x0003__x0002__x000e_H_x0018_l”h_x0005_œš©6@_x0003__x0002__x000e_H_x0019_l03˜_x0010__x001d_÷;@_x0003__x0002__x000e_H_x001a_l£_x001a_èrŸ7@_x0003__x0002__x000e_H_x001b_l¿_x0019_dxy_x0013_5@_x0003__x0002__x000e_H_x001c_lk¨kÕÒ_x0010_2@_x0003__x0002__x000e_H_x001d_lE_x0019_€ËÜ2@_x0003__x0002__x000e_H_x001e_lWm¹¾!3@_x0003__x0002__x000e_H_x001f_l_x0001_¸_x001c_Î_x000f__x001e_.@_x0003__x0002__x000e_H lg¬Ú_x001a__x001a_L.@_x0003__x0002__x000e_H!l+É4É¦ú0@_x0003__x0002__x000e_H"lå©_x001d_hÉu7@_x0003__x0002__x000e_H#lõó«cþ:@_x0003__x0002__x000e_H$lãìª_x0012_ß‚8@_x0003__x0002__x000e_H%loÈk_x0017_;œ4@_x0003__x0002__x000e_H&amp;l_x001f_îh_x000b_2@_x0003__x0002__x000e_H'lÅN‡8W_x0014_9@_x0003__x0002__x000e_H(lgyÄñ¸_x001d_=@_x0003__x0002__x000e_H)lÔ8VŽ«LA@_x0003__x0002__x000e_H*lu TM?‡&gt;@_x0003__x0002__x000e_H+lqoçæ?%=@_x0003__x0002__x000e_H</t>
  </si>
  <si>
    <t xml:space="preserve">l¹¨ìÎ_x0002_3@_x0003__x0002__x000e_H-l«nZÐt¦5@_x0003__x0002__x000e_H.l1‡Ï_x0015_4@_x0003__x0002__x000e_H/l­‰%¹_x0017_'7@_x0003__x0002__x000e_H0lù–+ñ_x0005_Ó3@_x0003__x0002__x000e_H1l¥û@„|‹3@_x0003__x0002__x000e_H2lóù9‘._x0015_2@_x0003__x0002__x000e_H3lÜ±_zfÅ9@_x0003__x0002__x000e_H4l}P¡„Áý&lt;@_x0003__x0002__x000e_H5l8B#­j_x0001_A@_x0003__x0002__x000e_H6l@‹Úüÿ_x000c_&lt;@_x0003__x0002__x000e_H7lÀùOÒ¨Ó5@_x0003__x0002__x000e_H8l‰µR€ß{1@_x0003__x0002__x000e_H9l%öÐß†–0@_x0003__x0002__x000e_H:lÎ»„_x001a_íc3@_x0003__x0002__x000e_H;l±þ‹_x0018_´†2@_x0003__x0002__x000e_H&lt;l£v¥_x0019_Q.@_x0003__x0002__x000e_H=lŒÍ_x0002__x000c_Å3@_x0003__x0002__x000e_H&gt;lG|ù©Zz6@_x0003__x0002__x000e_H?l_x0015_ ”~åà:@_x0003__x0002__x000e_H@lk·ŒÙ_x0004_!6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$=(oOž¥@_x0003__x0002__x000e_I_x0002_mP–h_x001f_(`¥@_x0003__x0002__x000e_I_x0003_mgÅK0w%¦@_x0003__x0002__x000e_I_x0004_mi)P×</t>
  </si>
  <si>
    <t xml:space="preserve">¾¥@_x0003__x0002__x000e_I_x0005_mcãu	G_x0006_¦@_x0003__x0002__x000e_I_x0006_mŒûý€•Û¥@_x0003__x0002__x000e_I_x0007_m·_x0003_ËúË¥@_x0003__x0002__x000e_I_x0008_m-ß_x000c_]´¡¥@_x0003__x0002__x000e_I	m+_x0014__x001c_LeS¥@_x0003__x0002__x000e_I</t>
  </si>
  <si>
    <t xml:space="preserve">mDÄþ#|^¥@_x0003__x0002__x000e_I_x000b_mÁŽ_x0002_CËÖ¥@_x0003__x0002__x000e_I_x000c_m_x001d_e_x000e_¯kë¥@_x0003__x0002__x000e_I</t>
  </si>
  <si>
    <t xml:space="preserve">mµ_x001d_</t>
  </si>
  <si>
    <t xml:space="preserve">ýóÂ¥@_x0003__x0002__x000e_I_x000e_m¨_x0002_8!qQ¥@_x0003__x0002__x000e_I_x000f_m‰U_x0015__x0017_Z¥@_x0003__x0002__x000e_I_x0010_mì^¾i|_x001e_¦@_x0003__x0002__x000e_I_x0011_m¹­_x001f_¾~}¦@_x0003__x0002__x000e_I_x0012_mÛ§Ë¤Âè¦@_x0003__x0002__x000e_I_x0013_m_x001c_Š@”&lt;¦@_x0003__x0002__x000e_I_x0014_mŒ_x000e_4zbŠ¦@_x0003__x0002__x000e_I_x0015_m}]ú#^_x001d_¦@_x0003__x0002__x000e_I_x0016_mÑ_x000e_x7U!¦@_x0003__x0002__x000e_I_x0017_m‹˜Y_x0016_÷¥@_x0003__x0002__x000e_I_x0018_m(?_x0010_|_x001e_.¦@_x0003__x0002__x000e_I_x0019_ms_x001a_{Ík¥@_x0003__x0002__x000e_I_x001a_m½„9Ôô1¥@_x0003__x0002__x000e_I_x001b_m†ô€</t>
  </si>
  <si>
    <t xml:space="preserve">÷´¤@_x0003__x0002__x000e_I_x001c_m_x001d_6±Çk_x000f_¥@_x0003__x0002__x000e_I_x001d_m‰fj¼gÙ¤@_x0003__x0002__x000e_I_x001e_ml‘bN®ø¤@_x0003__x0002__x000e_I_x001f_m7_x0015__x0017_¬_x0014_9¥@_x0003__x0002__x000e_I mõ_x0007_7¸7™¤@_x0003__x0002__x000e_I!má_x001e_eýú_x001c_¤@_x0003__x0002__x000e_I"m÷ØÍšÅ£@_x0003__x0002__x000e_I#m½ @Í¯x¤@_x0003__x0002__x000e_I$m½(0vŒ»¤@_x0003__x0002__x000e_I%mùi&lt;®«¤@_x0003__x0002__x000e_I&amp;m;‹G“w¶¤@_x0003__x0002__x000e_I'mƒÄÆ_x0005_§â¤@_x0003__x0002__x000e_I(mGý_x000f__x0007__x0005_¥@_x0003__x0002__x000e_I)m2v)s_x0010_à¤@_x0003__x0002__x000e_I*mK&amp;Í_x001c_T·¤@_x0003__x0002__x000e_I+m€_x000b__x000c__x001a_ûC¤@_x0003__x0002__x000e_I</t>
  </si>
  <si>
    <t xml:space="preserve">m·u*P—_x0017_¤@_x0003__x0002__x000e_I-mWútÁê7¤@_x0003__x0002__x000e_I.m]s˜Ë/a¤@_x0003__x0002__x000e_I/mµÌRlÚ±¤@_x0003__x0002__x000e_I0me›“`µ…¤@_x0003__x0002__x000e_I1m&lt;ÅÍè‰Œ¤@_x0003__x0002__x000e_I2m_x0005_SWø?Ž¤@_x0003__x0002__x000e_I3m_x0015_¨t·i¤@_x0003__x0002__x000e_I4mTÊåƒx¤@_x0003__x0002__x000e_I5mŸ&amp;)|ù_x0014_¤@_x0003__x0002__x000e_I6mQâ´œ|G¤@_x0003__x0002__x000e_I7m¸p ý)5¤@_x0003__x0002__x000e_I8mDúÑÍö6£@_x0003__x0002__x000e_I9m'1_x0019_ôd–¢@_x0003__x0002__x000e_I:mô˜är"¤¡@_x0003__x0002__x000e_I;m#_x0006_XM_x0019_š¢@_x0003__x0002__x000e_I&lt;múæÂ)å¢@_x0003__x0002__x000e_I=mØ0_x0014_LÿÛ£@_x0003__x0002__x000e_I&gt;mHgj¹Ùí£@_x0003__x0002__x000e_I?mmc_x0006__x000f_Ž¶£@_x0003__x0002__x000e_I@m\u³MUÄ£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x_x0016_ª6¤m@_x0003__x0002__x000e_J_x0002_lüBµo¯p@_x0003__x0002__x000e_J_x0003_ljj_\@_x0003__x0002__x000e_J_x0004_l›™ó¿Ò@_x0003__x0002__x000e_J_x0005_lÜ%v¾ÚD‘@_x0003__x0002__x000e_J_x0006_láºf0Œ=‘@_x0003__x0002__x000e_J_x0007_lÇ‰RÎÌ‘@_x0003__x0002__x000e_J_x0008_l›3ÿx’@_x0003__x0002__x000e_J	lëæa¨„n’@_x0003__x0002__x000e_J</t>
  </si>
  <si>
    <t xml:space="preserve">lçïÛ¿wÅ‘@_x0003__x0002__x000e_J_x000b_l/¦êaÚš@_x0003__x0002__x000e_J_x000c_l(ðÓ¬võ@_x0003__x0002__x000e_J</t>
  </si>
  <si>
    <t xml:space="preserve">leõÇ±©¯@_x0003__x0002__x000e_J_x000e_l˜ˆ_x001d_~;_x001d_@_x0003__x0002__x000e_J_x000f_l›_x001e_Q­_x0017_Ž@_x0003__x0002__x000e_J_x0010_lT_þõÆfŒ@_x0003__x0002__x000e_J_x0011_lüÞyr0ÜŠ@_x0003__x0002__x000e_J_x0012_l_x001f_Âp_x001e_ÒöŠ@_x0003__x0002__x000e_J_x0013_laLä_x0002_ó\‹@_x0003__x0002__x000e_J_x0014_l»³…&amp;NK‹@_x0003__x0002__x000e_J_x0015_l¯(_x001a_Ò-Š@_x0003__x0002__x000e_J_x0016_lå_x0001_¼Eÿ&lt;Š@_x0003__x0002__x000e_J_x0017_lÿð5MÚB‹@_x0003__x0002__x000e_J_x0018_l(</t>
  </si>
  <si>
    <t xml:space="preserve">lþËŒ@_x0003__x0002__x000e_J_x0019_lS*Q(Ž@_x0003__x0002__x000e_J_x001a_låŠ¤ÎCq@_x0003__x0002__x000e_J_x001b_l/¤Eûyj@_x0003__x0002__x000e_J_x001c_l·_x0017_9¶“A@_x0003__x0002__x000e_J_x001d_l{Ù!Dv~@_x0003__x0002__x000e_J_x001e_l7ÐÊ_x0003_Ó“@_x0003__x0002__x000e_J_x001f_lxk¥hø¯Ž@_x0003__x0002__x000e_J l	k‡W_x000e_n@_x0003__x0002__x000e_J!lÐ=Î–»¢@_x0003__x0002__x000e_J"l¨çôêrÊ‘@_x0003__x0002__x000e_J#lø&gt;_x0015_&amp;}_x0007_’@_x0003__x0002__x000e_J$lù€OÄVß‘@_x0003__x0002__x000e_J%ls‹©_x001d_l‘@_x0003__x0002__x000e_J&amp;lü–þeQý@_x0003__x0002__x000e_J'lZÒaÅ_x001a_¶@_x0003__x0002__x000e_J(l‰x0q_x000e_§‘@_x0003__x0002__x000e_J)lE¬Ò_x0002_ù-’@_x0003__x0002__x000e_J*l‡íã_x0007_œ2“@_x0003__x0002__x000e_J+l²úÀ_x0007_$L“@_x0003__x0002__x000e_J</t>
  </si>
  <si>
    <t xml:space="preserve">l™Ïd†ó®“@_x0003__x0002__x000e_J-l˜ÉTyÝ»’@_x0003__x0002__x000e_J.lŸ_x0012_„^d&lt;’@_x0003__x0002__x000e_J/lT×H\/r‘@_x0003__x0002__x000e_J0l!ˆyÇíþ‘@_x0003__x0002__x000e_J1l}_x000f_Óyˆ¸‘@_x0003__x0002__x000e_J2lG</t>
  </si>
  <si>
    <t xml:space="preserve">_x0017_)+_x0003_’@_x0003__x0002__x000e_J3lŸÂ…­òž‘@_x0003__x0002__x000e_J4l¶l»êöú‘@_x0003__x0002__x000e_J5l“sZ_x001c_N#’@_x0003__x0002__x000e_J6lìNJV N’@_x0003__x0002__x000e_J7l=_x0004_{WšÊ‘@_x0003__x0002__x000e_J8ly@Ôz¡E’@_x0003__x0002__x000e_J9l'Î”_x0019_Ô_x0007_“@_x0003__x0002__x000e_J:l1=óŠó“@_x0003__x0002__x000e_J;lS6Ÿ•¦N“@_x0003__x0002__x000e_J&lt;lËQm/:¡’@_x0003__x0002__x000e_J=l_x000c_¿_x001d__x0010_\’@_x0003__x0002__x000e_J&gt;lu§ñ7z™’@_x0003__x0002__x000e_J?lA9°=J</t>
  </si>
  <si>
    <t xml:space="preserve">“@_x0003__x0002__x000e_J@l</t>
  </si>
  <si>
    <t xml:space="preserve">ÐlÌô¢“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Û-ØÙÖys@_x0003__x0002__x000e_K_x0002_m•ÙK_x0019_Pät@_x0003__x0002__x000e_K_x0003_mµ+_x0004__x0012_}‚u@_x0003__x0002__x000e_K_x0004_mÙÛz_x0018_”_x0002_u@_x0003__x0002__x000e_K_x0005_m1/a9_x0014__x000b_t@_x0003__x0002__x000e_K_x0006_mÁ`ÜÑËq@_x0003__x0002__x000e_K_x0007_mBAYì&lt;r@_x0003__x0002__x000e_K_x0008_mh_x001d__x0003_ö¡$t@_x0003__x0002__x000e_K	mÅW¸Þkèu@_x0003__x0002__x000e_K</t>
  </si>
  <si>
    <t xml:space="preserve">mkŒñÿ¨}u@_x0003__x0002__x000e_K_x000b_m _x0004_º˜r@_x0003__x0002__x000e_K_x000c_m_x0013__x0012_g4_x000e_˜q@_x0003__x0002__x000e_K</t>
  </si>
  <si>
    <t xml:space="preserve">mï9V©\Wr@_x0003__x0002__x000e_K_x000e_m</t>
  </si>
  <si>
    <t xml:space="preserve">‡'k‡8r@_x0003__x0002__x000e_K_x000f_m$ \a¸q@_x0003__x0002__x000e_K_x0010_m5ù—_x0006_ŒÒm@_x0003__x0002__x000e_K_x0011_mãLòËaÁl@_x0003__x0002__x000e_K_x0012_mµ}</t>
  </si>
  <si>
    <t xml:space="preserve">i™k@_x0003__x0002__x000e_K_x0013_m¿óÞ…_x001a_ël@_x0003__x0002__x000e_K_x0014_m˜!_x0018_{ÚOl@_x0003__x0002__x000e_K_x0015_mÐ·x¼bªk@_x0003__x0002__x000e_K_x0016_mÛwS£_x001e_Hm@_x0003__x0002__x000e_K_x0017_m_x0018_¼Äí_x0014_óm@_x0003__x0002__x000e_K_x0018_mh"±D`_x0017_o@_x0003__x0002__x000e_K_x0019_mIÎÂ1_x0002_Zp@_x0003__x0002__x000e_K_x001a_m_x0005_ØWÔ_x001a_8q@_x0003__x0002__x000e_K_x001b_m·ë®ù¸sr@_x0003__x0002__x000e_K_x001c_m©Sg&lt;Çp@_x0003__x0002__x000e_K_x001d_m¦£ˆcpq@_x0003__x0002__x000e_K_x001e_mX‘_x001c_‹:„p@_x0003__x0002__x000e_K_x001f_mY«Ë_x000e_Š;q@_x0003__x0002__x000e_K m3ÊA…PÜq@_x0003__x0002__x000e_K!m ü_x0007_ç‡Õs@_x0003__x0002__x000e_K"m_x0011_W</t>
  </si>
  <si>
    <t xml:space="preserve">KäŽu@_x0003__x0002__x000e_K#mõ¬Ç¾ž§u@_x0003__x0002__x000e_K$m+š&amp;ØUt@_x0003__x0002__x000e_K%mEªá“_x0015_èr@_x0003__x0002__x000e_K&amp;mê_x0006_%Ð\[s@_x0003__x0002__x000e_K'mõ‚_x0014_d/ås@_x0003__x0002__x000e_K(m_x0013__x0012_ª´·Mv@_x0003__x0002__x000e_K)m_x001b_úð:ov@_x0003__x0002__x000e_K*mÐg;ûmõw@_x0003__x0002__x000e_K+mõ¡€©nÌv@_x0003__x0002__x000e_K</t>
  </si>
  <si>
    <t xml:space="preserve">míßç_x0007_A_x0008_v@_x0003__x0002__x000e_K-mAVn»†_x0008_t@_x0003__x0002__x000e_K.mEø¥×_x0008_øs@_x0003__x0002__x000e_K/m‹œØÁÖÇs@_x0003__x0002__x000e_K0mûÉ_x0004_Ãls@_x0003__x0002__x000e_K1m€÷_x0016_|ms@_x0003__x0002__x000e_K2mëÔxý˜÷s@_x0003__x0002__x000e_K3m?_x001f_EKØt@_x0003__x0002__x000e_K4m_x0013_w)ýÝu@_x0003__x0002__x000e_K5mÛîñ\_x0006__x0013_v@_x0003__x0002__x000e_K6m=}À?J¡u@_x0003__x0002__x000e_K7mM±%_x001f_\:t@_x0003__x0002__x000e_K8mƒ%{_x0012_G´t@_x0003__x0002__x000e_K9mÿÜ¹_x000f__x000c_:w@_x0003__x0002__x000e_K:mØ(XÝ¢$y@_x0003__x0002__x000e_K;mu¸iJ×Ùx@_x0003__x0002__x000e_K&lt;m;Ûgb?Fw@_x0003__x0002__x000e_K=mm¸S8Íwv@_x0003__x0002__x000e_K&gt;m(T@Mxv@_x0003__x0002__x000e_K?mp«sDùGw@_x0003__x0002__x000e_K@m_x0013_FÒ‰h&amp;y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­ÕíÊE@_x0003__x0002__x000e_L_x0002_lÉÒ²þZå@_x0003__x0002__x000e_L_x0003_l|Ã¦bPG‚@_x0003__x0002__x000e_L_x0004_lÀ_x0002_E_6Ö‚@_x0003__x0002__x000e_L_x0005_lñSÇÉÂÈƒ@_x0003__x0002__x000e_L_x0006_lìä_x0011__x0010_eùƒ@_x0003__x0002__x000e_L_x0007_l'{üAŽ¿„@_x0003__x0002__x000e_L_x0008_lƒ&lt;</t>
  </si>
  <si>
    <t xml:space="preserve">ù‡’„@_x0003__x0002__x000e_L	lªº©ÅAJ…@_x0003__x0002__x000e_L</t>
  </si>
  <si>
    <t xml:space="preserve">l«dí#0	„@_x0003__x0002__x000e_L_x000b_l+ÑþÄ@ƒ@_x0003__x0002__x000e_L_x000c_l€r/m"ñ@_x0003__x0002__x000e_L</t>
  </si>
  <si>
    <t xml:space="preserve">lþIÖ@‚@_x0003__x0002__x000e_L_x000e_lÿõjê_x001c_®@_x0003__x0002__x000e_L_x000f_lÍ­Ä/_x0018_x@_x0003__x0002__x000e_L_x0010_lÂ_x0005_gÅíÍ€@_x0003__x0002__x000e_L_x0011_l_x0007_.E­Í_€@_x0003__x0002__x000e_L_x0012_l=÷Yý</t>
  </si>
  <si>
    <t xml:space="preserve">€@_x0003__x0002__x000e_L_x0013_l7€z&lt;+:€@_x0003__x0002__x000e_L_x0014_ly€/à9ê~@_x0003__x0002__x000e_L_x0015_l_x0003_RFï:j|@_x0003__x0002__x000e_L_x0016_l¥ˆí'ëš}@_x0003__x0002__x000e_L_x0017_lÏ–G'­7@_x0003__x0002__x000e_L_x0018_lM_x001c_ôFQ€@_x0003__x0002__x000e_L_x0019_l_x000c_ëë2|p€@_x0003__x0002__x000e_L_x001a_ló_x0014__x0014__x000b__Ž@_x0003__x0002__x000e_L_x001b_ld'³Õ&amp;Y‚@_x0003__x0002__x000e_L_x001c_l•ûQà_x000c_]‚@_x0003__x0002__x000e_L_x001d_lá_x0003_‡NëZ‚@_x0003__x0002__x000e_L_x001e_lyH_x000f_8Ü@_x0003__x0002__x000e_L_x001f_l_x0014_QP¾Ïí€@_x0003__x0002__x000e_L l«ì3(_x001d_l@_x0003__x0002__x000e_L!lUfóTõ…‚@_x0003__x0002__x000e_L"lXt_x0007_J¾	…@_x0003__x0002__x000e_L#l'ê—.û•„@_x0003__x0002__x000e_L$lÂ_x0011_¡&gt;H…@_x0003__x0002__x000e_L%lç£°_x001e_"_x000f_„@_x0003__x0002__x000e_L&amp;l‚HÓçF„@_x0003__x0002__x000e_L'l•È½\Uê‚@_x0003__x0002__x000e_L(l¥3Ë™¼ƒ@_x0003__x0002__x000e_L)l›ký_x000b_¤!„@_x0003__x0002__x000e_L*l¨ˆ’_x0017_qU…@_x0003__x0002__x000e_L+láË˜ÛÒ&amp;†@_x0003__x0002__x000e_L</t>
  </si>
  <si>
    <t xml:space="preserve">lóúÉ&lt;uË†@_x0003__x0002__x000e_L-lsƒ½é­¡…@_x0003__x0002__x000e_L.lÕF_x0010_Ñ¡2…@_x0003__x0002__x000e_L/l©.Ähê_x0011_„@_x0003__x0002__x000e_L0l_x000c_¶_x0005_€x]…@_x0003__x0002__x000e_L1laEV¦_x0014_…@_x0003__x0002__x000e_L2là._x000e_‡_x0002_Ä…@_x0003__x0002__x000e_L3l_x001d_à¯À_x0006__x000c_…@_x0003__x0002__x000e_L4lï_x0010_ë=Ÿ{„@_x0003__x0002__x000e_L5lòyÎ*]_x001c_„@_x0003__x0002__x000e_L6l_x000f_z{i3K„@_x0003__x0002__x000e_L7lYvsÁ_x001c_˜„@_x0003__x0002__x000e_L8l</t>
  </si>
  <si>
    <t xml:space="preserve">OßÆ_x0002__x000f_†@_x0003__x0002__x000e_L9läz_x0012_%J7†@_x0003__x0002__x000e_L:l÷°_x0017_‹_x0002_;‡@_x0003__x0002__x000e_L;lÁ‘ &amp;:Ž…@_x0003__x0002__x000e_L&lt;l§kf</t>
  </si>
  <si>
    <t xml:space="preserve">‰_x0010_…@_x0003__x0002__x000e_L=lì_x0011_fb_x001a_0„@_x0003__x0002__x000e_L&gt;lTfžPv-…@_x0003__x0002__x000e_L?lôTÝÊ_x0018__x0001_†@_x0003__x0002__x000e_L@lÕAuóƒÔ†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¿_x001d__;¢»Œ@_x0003__x0002__x000e_M_x0002_mÿ_x001c_x_x0006_’÷@_x0003__x0002__x000e_M_x0003_mã_x0016_duèc@_x0003__x0002__x000e_M_x0004_mG&gt;‘`ª_x0004_Ž@_x0003__x0002__x000e_M_x0005_m	k¶&amp;OåŽ@_x0003__x0002__x000e_M_x0006_m`Ûc¸3@_x0003__x0002__x000e_M_x0007_m½_x0010_wOÞ7@_x0003__x0002__x000e_M_x0008_mL¨&gt;_x000b_4@_x0003__x0002__x000e_M	m³\"ž_x0010_}@_x0003__x0002__x000e_M</t>
  </si>
  <si>
    <t xml:space="preserve">mƒT®¨_x0014_‚@_x0003__x0002__x000e_M_x000b_mkÉeõ¿@_x0003__x0002__x000e_M_x000c_m_x000b_ö”t_x0003_³Œ@_x0003__x0002__x000e_M</t>
  </si>
  <si>
    <t xml:space="preserve">âJ×ÌrŒ@_x0003__x0002__x000e_M_x000e_m¹m›_x0014__x0006__x000e_Œ@_x0003__x0002__x000e_M_x000f_m!_x001f__x0005_S_x0012__x001d_‹@_x0003__x0002__x000e_M_x0010_mƒ¯(_x001c_‹æ‰@_x0003__x0002__x000e_M_x0011_m8”Ÿ_x001c_J}ˆ@_x0003__x0002__x000e_M_x0012_müà7Zêôˆ@_x0003__x0002__x000e_M_x0013_m¸Sg&lt;;_x0005_‰@_x0003__x0002__x000e_M_x0014_m{ù5ñÉçˆ@_x0003__x0002__x000e_M_x0015_m1~³¢™ˆ‡@_x0003__x0002__x000e_M_x0016_m£ÑsØ_x001f_à‡@_x0003__x0002__x000e_M_x0017_m¿¢†+húˆ@_x0003__x0002__x000e_M_x0018_m?€·_x001c_gKŠ@_x0003__x0002__x000e_M_x0019_meÂHù¼A‹@_x0003__x0002__x000e_M_x001a_mÿ_x0011_VÅ_x001a_MŒ@_x0003__x0002__x000e_M_x001b_m7b*§nj@_x0003__x0002__x000e_M_x001c_mëù5ö”n@_x0003__x0002__x000e_M_x001d_mÐàæ_x0007_!Ô@_x0003__x0002__x000e_M_x001e_m_x0004_È}„žŒ@_x0003__x0002__x000e_M_x001f_mX_x001c_Ç_x0014_Ð§‹@_x0003__x0002__x000e_M m“_x000c_¹sÃ.Œ@_x0003__x0002__x000e_M!m}Ójèƒä@_x0003__x0002__x000e_M"m_x000f_Ê1Áo²@_x0003__x0002__x000e_M#m³6_x0005_O_x001f__x0004_@_x0003__x0002__x000e_M$mØì¸îŽÔ@_x0003__x0002__x000e_M%mÁÊ5#4=@_x0003__x0002__x000e_M&amp;mI_x000c_ók%¤Ž@_x0003__x0002__x000e_M'm¿_x0014_è¼$Ž@_x0003__x0002__x000e_M(mhKÓó¤‰@_x0003__x0002__x000e_M)mÿÖB‘µ*@_x0003__x0002__x000e_M*mq·</t>
  </si>
  <si>
    <t xml:space="preserve">£ª	‘@_x0003__x0002__x000e_M+m3Ï­_x000e_Š]‘@_x0003__x0002__x000e_M</t>
  </si>
  <si>
    <t xml:space="preserve">m5F&gt;Ž_x0004_ä‘@_x0003__x0002__x000e_M-m3‹ÂÐüþ@_x0003__x0002__x000e_M.mO!¼'q@_x0003__x0002__x000e_M/m^"	þ„@_x0003__x0002__x000e_M0mƒF¼)Vq@_x0003__x0002__x000e_M1m£6U7Ï/@_x0003__x0002__x000e_M2m­¾@­V@_x0003__x0002__x000e_M3m_x001c_qà„ÚÍ@_x0003__x0002__x000e_M4m_x000f_Äq¯F</t>
  </si>
  <si>
    <t xml:space="preserve">@_x0003__x0002__x000e_M5mÈúukÁ0@_x0003__x0002__x000e_M6m‘C“m[c@_x0003__x0002__x000e_M7m%ã¾ËF_x0018_@_x0003__x0002__x000e_M8mqÝ=ôGl@_x0003__x0002__x000e_M9m3¤ëE`Ì@_x0003__x0002__x000e_M:ms_x0001_Pû‚Š‘@_x0003__x0002__x000e_M;m#_x0001_î÷:ø@_x0003__x0002__x000e_M&lt;m{ô´øù“@_x0003__x0002__x000e_M=m_x0012_Y×m@_x0003__x0002__x000e_M&gt;m¥_x001b_GvíÍ@_x0003__x0002__x000e_M?m_x0016_Úy«Ee‘@_x0003__x0002__x000e_M@m</t>
  </si>
  <si>
    <t xml:space="preserve">][Mz¥‘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™X°Õã’r@_x0003__x0002__x000e_N_x0002_l“™˜¢ÄÖs@_x0003__x0002__x000e_N_x0003_lô_x0013_¨P½£s@_x0003__x0002__x000e_N_x0004_l_x0004_Ñ½_x0001_ýÂs@_x0003__x0002__x000e_N_x0005_l_x0017__x0014_·ç¤_x0007_t@_x0003__x0002__x000e_N_x0006_luy_x001f_Þ_x001b_Þs@_x0003__x0002__x000e_N_x0007_l;¹8¸´t@_x0003__x0002__x000e_N_x0008_l_x001d_p~»_x0010_àu@_x0003__x0002__x000e_N	l_x0008_÷_x001a_Šh1x@_x0003__x0002__x000e_N</t>
  </si>
  <si>
    <t xml:space="preserve">lÈKì_x0011_åñw@_x0003__x0002__x000e_N_x000b_làÊƒ‘@[w@_x0003__x0002__x000e_N_x000c_lÃ¥_x0008_._x001e_‚v@_x0003__x0002__x000e_N</t>
  </si>
  <si>
    <t xml:space="preserve">lyuû1g6w@_x0003__x0002__x000e_N_x000e_l‡µ¾È_x000b__x0008_w@_x0003__x0002__x000e_N_x000f_l‚iò_x0015_Òu@_x0003__x0002__x000e_N_x0010_lD5!”a</t>
  </si>
  <si>
    <t xml:space="preserve">u@_x0003__x0002__x000e_N_x0011_la_x0015_3_x0014_]js@_x0003__x0002__x000e_N_x0012_lýá÷_x0007_Ñés@_x0003__x0002__x000e_N_x0013_lg¨&gt;Ñys@_x0003__x0002__x000e_N_x0014_l”J_x0014_._x0014_et@_x0003__x0002__x000e_N_x0015_l_x0011_|ÏÿJÆr@_x0003__x0002__x000e_N_x0016_lKÒFçÅgs@_x0003__x0002__x000e_N_x0017_lˆùñNµ¯r@_x0003__x0002__x000e_N_x0018_lIoÇb¤'u@_x0003__x0002__x000e_N_x0019_l³þ.Z&amp;jw@_x0003__x0002__x000e_N_x001a_l@;ˆõ_x000f_›y@_x0003__x0002__x000e_N_x001b_lˆ38ÿçH{@_x0003__x0002__x000e_N_x001c_lh’=²{Ü{@_x0003__x0002__x000e_N_x001d_lç~÷×¦|@_x0003__x0002__x000e_N_x001e_lW]ñQÑz@_x0003__x0002__x000e_N_x001f_ló„'QoŒy@_x0003__x0002__x000e_N l7	ƒUy@_x0003__x0002__x000e_N!l¸ØÁz¾¶z@_x0003__x0002__x000e_N"lÜST_x000e_çàz@_x0003__x0002__x000e_N#lÜ|Q_x001c_ |@_x0003__x0002__x000e_N$lDa–ï_x001d_4}@_x0003__x0002__x000e_N%lTØ Ú_x0003_¡~@_x0003__x0002__x000e_N&amp;l“³êN=}@_x0003__x0002__x000e_N'lkÊC±U}@_x0003__x0002__x000e_N(l»„L:_x0016_Ð}@_x0003__x0002__x000e_N)lÝç+ÑJp@_x0003__x0002__x000e_N*l¤jøzyb€@_x0003__x0002__x000e_N+l'³3‘ë€@_x0003__x0002__x000e_N</t>
  </si>
  <si>
    <t xml:space="preserve">lå_x0010_ºöÜ</t>
  </si>
  <si>
    <t xml:space="preserve">@_x0003__x0002__x000e_N-l‰E=w‰W€@_x0003__x0002__x000e_N.lˆ_x001b_Å[UO@_x0003__x0002__x000e_N/l±ñÇâ_x0017_|~@_x0003__x0002__x000e_N0lgv†ðjÉ~@_x0003__x0002__x000e_N1lqY²u&amp;#@_x0003__x0002__x000e_N2l¥i¶¾xþ~@_x0003__x0002__x000e_N3lÉ“*9h£~@_x0003__x0002__x000e_N4l _x001b_¨j¦‡}@_x0003__x0002__x000e_N5l#ÔÙèUû~@_x0003__x0002__x000e_N6lã	w`÷(~@_x0003__x0002__x000e_N7l»”kþ3ÿ}@_x0003__x0002__x000e_N8lM#y®äC}@_x0003__x0002__x000e_N9lã&lt;¡(2/@_x0003__x0002__x000e_N:lœ« mÉ¢€@_x0003__x0002__x000e_N;lA+YQç_x0011_€@_x0003__x0002__x000e_N&lt;l2õØu9€@_x0003__x0002__x000e_N=l˜_x0013_kæ°@_x0003__x0002__x000e_N&gt;l_x0007_äæ¸#Ô€@_x0003__x0002__x000e_N?l»lüGì€@_x0003__x0002__x000e_N@lë_x0014_}Èâû€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 7Ø_x0014_ÜÈZ@_x0003__x0002__x000e_O_x0002_mY¦©Á-ç\@_x0003__x0002__x000e_O_x0003_m¿Í»fIÁ]@_x0003__x0002__x000e_O_x0004_m9Õ_x0011_0_x000c_¨\@_x0003__x0002__x000e_O_x0005_mð…ØÌ_x0008__x000f_[@_x0003__x0002__x000e_O_x0006_m´z·_x000f_ãOY@_x0003__x0002__x000e_O_x0007_mØ³`ÈuD[@_x0003__x0002__x000e_O_x0008_m@FÖ™_x0012_j^@_x0003__x0002__x000e_O	mÇÄ|w÷U`@_x0003__x0002__x000e_O</t>
  </si>
  <si>
    <t xml:space="preserve">m0_x000b__x000f_ &lt;_x0007_`@_x0003__x0002__x000e_O_x000b_m¨#|Ž@?]@_x0003__x0002__x000e_O_x000c_m)¸›_x0016_c¹^@_x0003__x0002__x000e_O</t>
  </si>
  <si>
    <t xml:space="preserve">m•h¾._x0012_`@_x0003__x0002__x000e_O_x000e_m`Å¡^¹&amp;`@_x0003__x0002__x000e_O_x000f_m-_x0019_èàö_x0019_]@_x0003__x0002__x000e_O_x0010_mÝt_x001c_IFÒY@_x0003__x0002__x000e_O_x0011_meÌ</t>
  </si>
  <si>
    <t xml:space="preserve">cCµX@_x0003__x0002__x000e_O_x0012_msŽë_x000f_"_x0008_Y@_x0003__x0002__x000e_O_x0013_mDU_x000e_4ˆŸX@_x0003__x0002__x000e_O_x0014_mý&gt;_x001d_¯_x0005__x000e_Z@_x0003__x0002__x000e_O_x0015_m«uúÊ</t>
  </si>
  <si>
    <t xml:space="preserve">™W@_x0003__x0002__x000e_O_x0016_màFöçWÈX@_x0003__x0002__x000e_O_x0017_mL_x0007__x000b_;¨£V@_x0003__x0002__x000e_O_x0018_m_x0014_Líú½ðX@_x0003__x0002__x000e_O_x0019_m§–&lt;‹_x001e_y]@_x0003__x0002__x000e_O_x001a_m‹_x0011_á:±ä_@_x0003__x0002__x000e_O_x001b_m‘×-MG†a@_x0003__x0002__x000e_O_x001c_m§ ™ŒÛ_x0011_`@_x0003__x0002__x000e_O_x001d_mÏ¹Ÿ;_x0012_`@_x0003__x0002__x000e_O_x001e_møk‚(Úã^@_x0003__x0002__x000e_O_x001f_m5i´àUv`@_x0003__x0002__x000e_O m_x000c_”õ&gt;7ja@_x0003__x0002__x000e_O!mÌ›%-</t>
  </si>
  <si>
    <t xml:space="preserve">d@_x0003__x0002__x000e_O"m?ÂâJsc@_x0003__x0002__x000e_O#mË³Ãqèxd@_x0003__x0002__x000e_O$mûi»låÿb@_x0003__x0002__x000e_O%máQ_x0012_„Léc@_x0003__x0002__x000e_O&amp;m_x0003_˜_x0013_5H­c@_x0003__x0002__x000e_O'm[ç[É_x0014_¶c@_x0003__x0002__x000e_O(m{@%Ùþe@_x0003__x0002__x000e_O)m0GK;9Ûe@_x0003__x0002__x000e_O*mëíÄEä5g@_x0003__x0002__x000e_O+m8âôI</t>
  </si>
  <si>
    <t xml:space="preserve">g@_x0003__x0002__x000e_O</t>
  </si>
  <si>
    <t xml:space="preserve">m˜´PAõ„f@_x0003__x0002__x000e_O-m‡…0_x0001_É#e@_x0003__x0002__x000e_O.mG$çs_x0003_ic@_x0003__x0002__x000e_O/m½PTD_x0008_õc@_x0003__x0002__x000e_O0mÀá:Ù&amp;_x0010_c@_x0003__x0002__x000e_O1muI¾_x0017_etc@_x0003__x0002__x000e_O2m€3wA4+c@_x0003__x0002__x000e_O3m%z&lt;¾ìd@_x0003__x0002__x000e_O4mHè</t>
  </si>
  <si>
    <t xml:space="preserve">–'Äd@_x0003__x0002__x000e_O5mS;$xž¾f@_x0003__x0002__x000e_O6m¨q=‚Ée@_x0003__x0002__x000e_O7m5q3îþ¸d@_x0003__x0002__x000e_O8m˜	¹½±_x000e_b@_x0003__x0002__x000e_O9m?Xæølïb@_x0003__x0002__x000e_O:mšhŽ_x0018_&lt;_x0018_d@_x0003__x0002__x000e_O;m7»2átÁd@_x0003__x0002__x000e_O&lt;mÿFuÕè_x000c_f@_x0003__x0002__x000e_O=m;ªAH|je@_x0003__x0002__x000e_O&gt;m¬5øÚµ÷f@_x0003__x0002__x000e_O?m~cPRg@_x0003__x0002__x000e_O@m_x0010_)4`?di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_x0005_zw6¼_x0005_f@_x0003__x0002__x000e_P_x0002_lqÒPÄ</t>
  </si>
  <si>
    <t xml:space="preserve">Ýg@_x0003__x0002__x000e_P_x0003_l_x0005_i_x0012_I1hg@_x0003__x0002__x000e_P_x0004_l º×»Ã«g@_x0003__x0002__x000e_P_x0005_lTþL#«"i@_x0003__x0002__x000e_P_x0006_lõÕÙ_x0010_á_x0002_i@_x0003__x0002__x000e_P_x0007_l</t>
  </si>
  <si>
    <t xml:space="preserve">Qå¥;_x001e_j@_x0003__x0002__x000e_P_x0008_lYvœihÔi@_x0003__x0002__x000e_P	l¼h_x0002_¿æ_m@_x0003__x0002__x000e_P</t>
  </si>
  <si>
    <t xml:space="preserve">ló:B0_x0015_%l@_x0003__x0002__x000e_P_x000b_lc–”_x001e_ôïk@_x0003__x0002__x000e_P_x000c_lôP-Öµ±i@_x0003__x0002__x000e_P</t>
  </si>
  <si>
    <t xml:space="preserve">lP ÿqSŸk@_x0003__x0002__x000e_P_x000e_l‰M]_²k@_x0003__x0002__x000e_P_x000f_l/ÂÒ6ó0j@_x0003__x0002__x000e_P_x0010_l¸_x0013_ 7Xni@_x0003__x0002__x000e_P_x0011_l9Î¶_x000e_.ìg@_x0003__x0002__x000e_P_x0012_lDÿ5jg&amp;j@_x0003__x0002__x000e_P_x0013_l?·e·0Vi@_x0003__x0002__x000e_P_x0014_lˆ£ÖËQYi@_x0003__x0002__x000e_P_x0015_l_x0017_N_x001e_diEf@_x0003__x0002__x000e_P_x0016_l­?j'Ê¹f@_x0003__x0002__x000e_P_x0017_l_x0003_/Ó_x0017_v|g@_x0003__x0002__x000e_P_x0018_l_x001f_Û†™ôi@_x0003__x0002__x000e_P_x0019_lyØyÎ¾Ðk@_x0003__x0002__x000e_P_x001a_l_x0010_¤_x0017_&lt;hn@_x0003__x0002__x000e_P_x001b_lÚ_x0002_fÝ7</t>
  </si>
  <si>
    <t xml:space="preserve">p@_x0003__x0002__x000e_P_x001c_l_x0007_‹»÷’p@_x0003__x0002__x000e_P_x001d_lC«_x001e_…†p@_x0003__x0002__x000e_P_x001e_lÀs‹@_x0008_½o@_x0003__x0002__x000e_P_x001f_lÛÿZ…•_x001a_m@_x0003__x0002__x000e_P l3úEÀGGk@_x0003__x0002__x000e_P!l§oýÇÊŽl@_x0003__x0002__x000e_P"l[œþò6™o@_x0003__x0002__x000e_P#lµÿÝ_x0003_Ãòp@_x0003__x0002__x000e_P$lM»¿J_x0006_Ðq@_x0003__x0002__x000e_P%l_x0019_@G¢íq@_x0003__x0002__x000e_P&amp;lD#_x0016_¬÷_x000c_r@_x0003__x0002__x000e_P'l‘nŸ4“Æq@_x0003__x0002__x000e_P(lÍU¨ß^—q@_x0003__x0002__x000e_P)lÉÜ_x0008_Ê_x0015_Ær@_x0003__x0002__x000e_P*l'êèY}_x0018_s@_x0003__x0002__x000e_P+l_x001e_04j„Òt@_x0003__x0002__x000e_P</t>
  </si>
  <si>
    <t xml:space="preserve">l³í4¶C²t@_x0003__x0002__x000e_P-l¹!Ò`	¶s@_x0003__x0002__x000e_P.l</t>
  </si>
  <si>
    <t xml:space="preserve">¼ï”„Ãr@_x0003__x0002__x000e_P/l4´ížš~q@_x0003__x0002__x000e_P0lÃ÷=&amp;Yr@_x0003__x0002__x000e_P1lÉUÍÀ^Vr@_x0003__x0002__x000e_P2l­¨³Ç{js@_x0003__x0002__x000e_P3lXªÇ9‰¢r@_x0003__x0002__x000e_P4l_x0019_Æê£Vuq@_x0003__x0002__x000e_P5lÌp&gt;fqq@_x0003__x0002__x000e_P6l¸_x0004_çt_x001d_Úq@_x0003__x0002__x000e_P7l`˜_x0002_\=‰r@_x0003__x0002__x000e_P8l¾sAtëÔr@_x0003__x0002__x000e_P9l_x0003_yÆr_x0015_+s@_x0003__x0002__x000e_P:l_x001f_L9S&lt;Ðt@_x0003__x0002__x000e_P;l=š_x0006_	l3s@_x0003__x0002__x000e_P&lt;l˜</t>
  </si>
  <si>
    <t xml:space="preserve"> ¦+2s@_x0003__x0002__x000e_P=l—í2B¸¾q@_x0003__x0002__x000e_P&gt;l¤]Íög_x0018_t@_x0003__x0002__x000e_P?lØwñBÈŽt@_x0003__x0002__x000e_P@l»RÃBMu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˜¥ÌWëMp@_x0003__x0002__x000e_Q_x0002_m¨÷ÇÎSdq@_x0003__x0002__x000e_Q_x0003_m÷Ü"Ö_x0006_áp@_x0003__x0002__x000e_Q_x0004_mó»ãX;_x0008_q@_x0003__x0002__x000e_Q_x0005_mø_x0013_Î°í”q@_x0003__x0002__x000e_Q_x0006_m9jšìÎ•q@_x0003__x0002__x000e_Q_x0007_m´¶…ƒtZr@_x0003__x0002__x000e_Q_x0008_m#A%S®ár@_x0003__x0002__x000e_Q	mÙ/í.T_x0015_u@_x0003__x0002__x000e_Q</t>
  </si>
  <si>
    <t xml:space="preserve">mÁ_x0015_ºæ</t>
  </si>
  <si>
    <t xml:space="preserve">it@_x0003__x0002__x000e_Q_x000b_m_x0019_É¹Îÿs@_x0003__x0002__x000e_Q_x000c_m»%§Ñûçr@_x0003__x0002__x000e_Q</t>
  </si>
  <si>
    <t xml:space="preserve">mKd×Þ¼gs@_x0003__x0002__x000e_Q_x000e_m$é&lt;—¨s@_x0003__x0002__x000e_Q_x000f_mh´_x000f_·o¹r@_x0003__x0002__x000e_Q_x0010_mY_x000f_m‚Ó¶r@_x0003__x0002__x000e_Q_x0011_m+yÉæÃ_x0011_q@_x0003__x0002__x000e_Q_x0012_mI4©Ð(ãq@_x0003__x0002__x000e_Q_x0013_mö¡W_x001d_èHq@_x0003__x0002__x000e_Q_x0014_m_x0001_3ß)_x001b_r@_x0003__x0002__x000e_Q_x0015_m?j‡!œip@_x0003__x0002__x000e_Q_x0016_mDt¡3y+q@_x0003__x0002__x000e_Q_x0017_mŸ_x001d_)ŽöÍp@_x0003__x0002__x000e_Q_x0018_mÿ½/_x0002_…ðr@_x0003__x0002__x000e_Q_x0019_mOt?0_x0010_®t@_x0003__x0002__x000e_Q_x001a_m°ß±Ëesv@_x0003__x0002__x000e_Q_x001b_mÉ}8Ó8úw@_x0003__x0002__x000e_Q_x001c_m_x000b_ÄG­_x0002_Îx@_x0003__x0002__x000e_Q_x001d_m”ë³Ä_x0013_fy@_x0003__x0002__x000e_Q_x001e_m´Tçæª¶w@_x0003__x0002__x000e_Q_x001f_mŒ®_x001f_×®Dv@_x0003__x0002__x000e_Q ml•‰Sóu@_x0003__x0002__x000e_Q!m3E»Õ®-w@_x0003__x0002__x000e_Q"m_x0015_È_x0015_¨Ïaw@_x0003__x0002__x000e_Q#m˜ÛQ¶ýÞx@_x0003__x0002__x000e_Q$m_x0014_:…SCqy@_x0003__x0002__x000e_Q%mÛ_x0003_‹;t_x0001_{@_x0003__x0002__x000e_Q&amp;m@_x001e_"X_x000b_&lt;z@_x0003__x0002__x000e_Q'm”;Ý_x0011_1Xz@_x0003__x0002__x000e_Q(mÁ«Œ1Þúy@_x0003__x0002__x000e_Q)mÇr	_x0002_¶{@_x0003__x0002__x000e_Q*m•¼A¼63|@_x0003__x0002__x000e_Q+m³[â‰_x0003_¿}@_x0003__x0002__x000e_Q</t>
  </si>
  <si>
    <t xml:space="preserve">m{ïÁ‰»â}@_x0003__x0002__x000e_Q-mQÖ0Ïz®|@_x0003__x0002__x000e_Q.m	#ýœé^{@_x0003__x0002__x000e_Q/m ó_x001f_ƒÖfz@_x0003__x0002__x000e_Q0mí_x0013_¡ä›_x0002_{@_x0003__x0002__x000e_Q1m-uÚ ƒ_x0010_{@_x0003__x0002__x000e_Q2m7é_x0016_a`_x0019_{@_x0003__x0002__x000e_Q3mA•¦Ëz@_x0003__x0002__x000e_Q4m</t>
  </si>
  <si>
    <t xml:space="preserve">¾uö.sy@_x0003__x0002__x000e_Q5mcJóÂ¼’z@_x0003__x0002__x000e_Q6míMÍ"m4z@_x0003__x0002__x000e_Q7m ëÔaÐuz@_x0003__x0002__x000e_Q8mí*©_x0014_&gt;œy@_x0003__x0002__x000e_Q9m8c+x¶"{@_x0003__x0002__x000e_Q:mGûE•)}@_x0003__x0002__x000e_Q;m­·™”ë_x001e_|@_x0003__x0002__x000e_Q&lt;m	›[[ëÚ{@_x0003__x0002__x000e_Q=m—Ö88</t>
  </si>
  <si>
    <t xml:space="preserve">#{@_x0003__x0002__x000e_Q&gt;mOž7ÜzL}@_x0003__x0002__x000e_Q?mµ_x001b_ŒÔÚ}@_x0003__x0002__x000e_Q@mÉŽÐÄs}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TB`¾|T_x0001_AAAAAAAAAAAAAAAAAAAAAAAAAAAAAAAAAAAAAAAAAAAAAAAAAAAAAAAAAAA;¾</t>
  </si>
  <si>
    <t xml:space="preserve">X;Cx_x0006__x001b_X&lt;C€9Æ_x0005_ÿÿ2&lt;ÿ_x0005_D2&lt;À_x0007__x0002__x0012__x000f_Dic 11 - Feb 12_x0006__x001b_X=C1‘Ç_x0005_ÿÿX&lt;ÿ_x0005_D2=À_x0007__x0002__x000c_	Ene - Mar_x0006__x001b_X&gt;C-_x0014_‘Ç_x0005_ÿÿ2=ÿ_x0005_D2&gt;À_x0007__x0002__x000c_	Feb - Abr_x0006__x001b_X?C-(‘Ç_x0005_ÿÿ2&gt;ÿ_x0005_D2?À_x0007__x0002__x000c_	Mar - May_x0006__x001b_X@C-@‘Ç_x0005_ÿÿ2?ÿ_x0005_D2@À_x0007__x0002__x000c_	Abr - Jun¾</t>
  </si>
  <si>
    <t xml:space="preserve">YD_x0005__x0003__x0002__x000e_Y_x0001_nÅ_x0012_Œ—@«L@_x0003__x0002__x000e_Y_x0002_nPc\±kªL@_x0003__x0002__x000e_Y_x0003_nÉuÆ_x0012_%ÜL@_x0003__x0002__x000e_Y_x0004_n$¹_x0008_·KÅL@_x0003__x0002__x000e_Y_x0005_nëqÝ”?½L@_x0003__x0002__x000e_Y_x0006_nmEº5NÒL@_x0003__x0002__x000e_Y_x0007_nÔM!Ø&gt;ûL@_x0003__x0002__x000e_Y_x0008_nˆÛ'+ô_x0012_M@_x0003__x0002__x000e_Y	n¡æ_x000b_‚ëL@_x0003__x0002__x000e_Y</t>
  </si>
  <si>
    <t xml:space="preserve">n5@æÙ_x0015_üL@_x0003__x0002__x000e_Y_x000b_n—_x0002_+ø^àL@_x0003__x0002__x000e_Y_x000c_nqPåß½ÿL@_x0003__x0002__x000e_Y</t>
  </si>
  <si>
    <t xml:space="preserve">nßÑ</t>
  </si>
  <si>
    <t xml:space="preserve">„y_x001f_M@_x0003__x0002__x000e_Y_x000e_nÚRwà_x0002_2M@_x0003__x0002__x000e_Y_x000f_n_x001b_®S‡j/M@_x0003__x0002__x000e_Y_x0010_nÔe_x0012__x0015_Î_x0014_M@_x0003__x0002__x000e_Y_x0011_n£_x0017_ 8¢_x0013_M@_x0003__x0002__x000e_Y_x0012_n5€9ëU)M@_x0003__x0002__x000e_Y_x0013_nwC_¡fýL@_x0003__x0002__x000e_Y_x0014_nr_x0013_MžÌL@_x0003__x0002__x000e_Y_x0015_n¦yqBðÙL@_x0003__x0002__x000e_Y_x0016_nVRÌ§T_x000c_M@_x0003__x0002__x000e_Y_x0017_nÃ_x0012_VóRM@_x0003__x0002__x000e_Y_x0018_n_x0014_ÙD_x0006_Ä_x0008_M@_x0003__x0002__x000e_Y_x0019_n"_x001f__x001d_˜ÀñL@_x0003__x0002__x000e_Y_x001a_nÞý#ÔøÔL@_x0003__x0002__x000e_Y_x001b_n®_x000b__x0013_ªX"M@_x0003__x0002__x000e_Y_x001c_n3ßâåt(M@_x0003__x0002__x000e_Y_x001d_ns“ŠÍ_x0003_&gt;M@_x0003__x0002__x000e_Y_x001e_nëvU_x001d__x0015_?M@_x0003__x0002__x000e_Y_x001f_n_x0015__[1¦IM@_x0003__x0002__x000e_Y n</t>
  </si>
  <si>
    <t xml:space="preserve">‰|»ä&amp;M@_x0003__x0002__x000e_Y!nc¡é*Ü_x000e_M@_x0003__x0002__x000e_Y"nÿ‘ŠÜŒûL@_x0003__x0002__x000e_Y#n½z¡_x0018_:?M@_x0003__x0002__x000e_Y$nÌÿœî_x0017_1M@_x0003__x0002__x000e_Y%nƒÃ‹â"[M@_x0003__x0002__x000e_Y&amp;naÌÈ=_x001a_</t>
  </si>
  <si>
    <t xml:space="preserve">M@_x0003__x0002__x000e_Y'n­;’¡]EM@_x0003__x0002__x000e_Y(n|ó²æT(M@_x0003__x0002__x000e_Y)nXo/-_x001f_M@_x0003__x0002__x000e_Y*n²7_x0006_×_x0005__x0001_M@_x0003__x0002__x000e_Y+n_x0007_¿%ËîçL@_x0003__x0002__x000e_Y</t>
  </si>
  <si>
    <t xml:space="preserve">ngåß_&gt;#M@_x0003__x0002__x000e_Y-nÀòÊ@ß/M@_x0003__x0002__x000e_Y.nH!Fû_x001d_rM@_x0003__x0002__x000e_Y/n–á„ó_x000b_dM@_x0003__x0002__x000e_Y0nKµ]$îM@_x0003__x0002__x000e_Y1n èœ—imM@_x0003__x0002__x000e_Y2nþ_x001f_'¯_x0017_PM@_x0003__x0002__x000e_Y3nª¶Jv=\M@_x0003__x0002__x000e_Y4nÛ1­æ§jM@_x0003__x0002__x000e_Y5nªô_x0005__x000b_^M@_x0003__x0002__x000e_Y6n_x0014__x0006_ŽŸS1M@_x0003__x0002__x000e_Y7nu™`_x000b__x0008__x0018_M@_x0003__x0002__x000e_Y8n™Ìë}«KM@_x0003__x0002__x000e_Y9nŒ·NEþœM@_x0003__x0002__x000e_Y:níCÈõ&lt;×M@_x0003__x0002__x000e_Y;ný&amp;ô‡_x0010_ÔM@_x0003__x0002__x000e_Y&lt;n‹¬­jÉM@_x0003__x0002__x000e_Y=n›N_x0014_èA€M@_x0003__x0002__x000e_Y&gt;nÑa@æWšM@_x0003__x0002__x000e_Y?nyÌXj_x0013_|M@_x0003__x0002__x000e_Y@nü(ŽßxM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RºïÓoAC@_x0003__x0002__x000e_Z_x0002_oáÏ•Æ_x001f_7C@_x0003__x0002__x000e_Z_x0003_o\ñ@“8ùB@_x0003__x0002__x000e_Z_x0004_oÈ/plÎÜB@_x0003__x0002__x000e_Z_x0005_oŒû5­|B@_x0003__x0002__x000e_Z_x0006_oÝ!¨ª¨B@_x0003__x0002__x000e_Z_x0007_o™¸áÔìCC@_x0003__x0002__x000e_Z_x0008_oí_x0014_ãk«_x000e_D@_x0003__x0002__x000e_Z	o[ˆøá8(D@_x0003__x0002__x000e_Z</t>
  </si>
  <si>
    <t xml:space="preserve">oR6[ÐÉ_x001d_D@_x0003__x0002__x000e_Z_x000b_oôIDZµnC@_x0003__x0002__x000e_Z_x000c_o_x0008__x0004_°K/sC@_x0003__x0002__x000e_Z</t>
  </si>
  <si>
    <t xml:space="preserve">oâ&lt;&gt;p–ËC@_x0003__x0002__x000e_Z_x000e_oéŒM{9.D@_x0003__x0002__x000e_Z_x000f_oP#\-„</t>
  </si>
  <si>
    <t xml:space="preserve">D@_x0003__x0002__x000e_Z_x0010_oV_x001d_ÖJýSC@_x0003__x0002__x000e_Z_x0011_o~</t>
  </si>
  <si>
    <t xml:space="preserve">Ì—ˆ¢C@_x0003__x0002__x000e_Z_x0012_o³_x001e_6ùÅªC@_x0003__x0002__x000e_Z_x0013_o¥”ŠÊ‚4D@_x0003__x0002__x000e_Z_x0014_o×»_x0006_µQ®C@_x0003__x0002__x000e_Z_x0015_o4µqç_x0008_©C@_x0003__x0002__x000e_Z_x0016_o_x0015_Áº_x001b_Ö¾C@_x0003__x0002__x000e_Z_x0017_o÷?ƒ(Š8D@_x0003__x0002__x000e_Z_x0018_oedÀÊÚ5D@_x0003__x0002__x000e_Z_x0019_oAz¾wøóC@_x0003__x0002__x000e_Z_x001a_oµ©_x001c_3`!D@_x0003__x0002__x000e_Z_x001b_oaÐ¨v ‚D@_x0003__x0002__x000e_Z_x001c_oY-x3õ‡D@_x0003__x0002__x000e_Z_x001d_o_x000e_¦q0_x0012_oD@_x0003__x0002__x000e_Z_x001e_olº•ê¯MD@_x0003__x0002__x000e_Z_x001f_o_x0016_Âl_x0007__x001c_hD@_x0003__x0002__x000e_Z om—_x0003_	|çD@_x0003__x0002__x000e_Z!o…ì%i%qE@_x0003__x0002__x000e_Z"oÛ}_x0013_bºE@_x0003__x0002__x000e_Z#oJ¢Ú_x0014_Þ;E@_x0003__x0002__x000e_Z$oA7ûÒ_x0012_;E@_x0003__x0002__x000e_Z%oŸª_x001a_ÕZ_x001b_E@_x0003__x0002__x000e_Z&amp;o48f¿_x0011_E@_x0003__x0002__x000e_Z'o</t>
  </si>
  <si>
    <t xml:space="preserve">’óbE@_x0003__x0002__x000e_Z(o¯í_x000b__x000f_k_x001d_E@_x0003__x0002__x000e_Z)oÛ-SB!-E@_x0003__x0002__x000e_Z*o‰8òÄå_x0001_E@_x0003__x0002__x000e_Z+o/¾ysbsE@_x0003__x0002__x000e_Z</t>
  </si>
  <si>
    <t xml:space="preserve">o»8Èh•E@_x0003__x0002__x000e_Z-o_x0017_¿åÓ¡-F@_x0003__x0002__x000e_Z.oÈ–ñ”kHF@_x0003__x0002__x000e_Z/o£´·—&amp;ÚE@_x0003__x0002__x000e_Z0oùžb1éBE@_x0003__x0002__x000e_Z1o_x0011_V»ÝãD@_x0003__x0002__x000e_Z2o_x001f_Y¦Ü(áD@_x0003__x0002__x000e_Z3o.^˜¶#E@_x0003__x0002__x000e_Z4oGÇw_x000f_¿]E@_x0003__x0002__x000e_Z5o×›M_x0008_¦_E@_x0003__x0002__x000e_Z6oCË‰Ñ#?E@_x0003__x0002__x000e_Z7o%LÝý×§E@_x0003__x0002__x000e_Z8oŠäw¬áF@_x0003__x0002__x000e_Z9ozÝ”5#­G@_x0003__x0002__x000e_Z:o·†Ð£9_x000f_H@_x0003__x0002__x000e_Z;o1à_x0014__x0010_™gG@_x0003__x0002__x000e_Z&lt;o…(Ír©?G@_x0003__x0002__x000e_Z=o5¹æF@_x0003__x0002__x000e_Z&gt;o¶_x000b__x000b_ZñVF@_x0003__x0002__x000e_Z?oO¥ _x000f__x0012_‰F@_x0003__x0002__x000e_Z@oR¾˜Ê09G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f_x001d_</t>
  </si>
  <si>
    <t xml:space="preserve">__=;@_x0003__x0002__x000e_[_x0002_n¶rÈë65&lt;@_x0003__x0002__x000e_[_x0003_n®/¿_x001a_ÍX&lt;@_x0003__x0002__x000e_[_x0004_n¤‚_x0008__x0012__x0008_&lt;@_x0003__x0002__x000e_[_x0005_n\âž_x0007_%&lt;@_x0003__x0002__x000e_[_x0006_n_x0014__x0008__x0010_)=ß&lt;@_x0003__x0002__x000e_[_x0007_nu€ÃV‘Ø=@_x0003__x0002__x000e_[_x0008_nÃçÄ?_x0014_9?@_x0003__x0002__x000e_[	n¼OÆ¶p•?@_x0003__x0002__x000e_[</t>
  </si>
  <si>
    <t xml:space="preserve">nhÎXtv·?@_x0003__x0002__x000e_[_x000b_n2íÙMá_x0001_&gt;@_x0003__x0002__x000e_[_x000c_n¯Ýì?†+=@_x0003__x0002__x000e_[</t>
  </si>
  <si>
    <t xml:space="preserve">nL_x0017__x0007_A_x0018_V=@_x0003__x0002__x000e_[_x000e_nÛç'3@&gt;@_x0003__x0002__x000e_[_x000f_n«‘ºò°&gt;@_x0003__x0002__x000e_[_x0010_n_x0002_S_x0007_R_x0017_¾=@_x0003__x0002__x000e_[_x0011_n»CX|Sú=@_x0003__x0002__x000e_[_x0012_nœ0äà_x0010_ð=@_x0003__x0002__x000e_[_x0013_n‹aˆ»_Š&gt;@_x0003__x0002__x000e_[_x0014_nù&gt;¢eI-&gt;@_x0003__x0002__x000e_[_x0015_n	_x0019_g!ýL&gt;@_x0003__x0002__x000e_[_x0016_nP¨Ø_x0016_;Ñ&gt;@_x0003__x0002__x000e_[_x0017_nj@Ç£´…&gt;@_x0003__x0002__x000e_[_x0018_n¥'.Í	÷=@_x0003__x0002__x000e_[_x0019_nÝV†ü/_x0018_=@_x0003__x0002__x000e_[_x001a_nAçjù€/&gt;@_x0003__x0002__x000e_[_x001b_n?_x0006__x0017_%*!?@_x0003__x0002__x000e_[_x001c_n_x0007_q[qœ…?@_x0003__x0002__x000e_[_x001d_nLK2</t>
  </si>
  <si>
    <t xml:space="preserve">F?@_x0003__x0002__x000e_[_x001e_n· Q€_x0015_é&gt;@_x0003__x0002__x000e_[_x001f_nn¼«_x001d_‚±&gt;@_x0003__x0002__x000e_[ n;äoéŽÀ?@_x0003__x0002__x000e_[!n:Ï&lt;9c@@_x0003__x0002__x000e_["n_x0019_Ÿš\´¥@@_x0003__x0002__x000e_[#n¸_x0006_ë}g¾?@_x0003__x0002__x000e_[$n_x001a_Ä†Œc?@_x0003__x0002__x000e_[%nÕ_x0004_Ó¤aW?@_x0003__x0002__x000e_[&amp;nÜg’ú_x001f_C@@_x0003__x0002__x000e_['nðDi{_x0003_@@_x0003__x0002__x000e_[(n¸¤pè=_x0002_@@_x0003__x0002__x000e_[)n _x001e_”Ý_x001f_@@_x0003__x0002__x000e_[*nhÔZ¬_x000c__x0016_@@_x0003__x0002__x000e_[+n¦üi¾€@@_x0003__x0002__x000e_[</t>
  </si>
  <si>
    <t xml:space="preserve">n.RÜÂp¿@@_x0003__x0002__x000e_[-n_x000b_^;dÏBA@_x0003__x0002__x000e_[.n_x0014_¿Zó1_x001b_A@_x0003__x0002__x000e_[/nx™_x0002_pM&lt;@@_x0003__x0002__x000e_[0nL_x0012_ÄF„_x0004_?@_x0003__x0002__x000e_[1nCÿu_Î‡&gt;@_x0003__x0002__x000e_[2n%ÚÞ©q†?@_x0003__x0002__x000e_[3n_x000f_O~‹U@@_x0003__x0002__x000e_[4n9ùüyd~@@_x0003__x0002__x000e_[5n&gt;‹ûÓBn@@_x0003__x0002__x000e_[6n}*5RÇ~@@_x0003__x0002__x000e_[7n­éa¥+ø@@_x0003__x0002__x000e_[8n=&gt;5™òiB@_x0003__x0002__x000e_[9n&gt;{¾_x0007_â_x0013_C@_x0003__x0002__x000e_[:n_x0017_Ž0qD_C@_x0003__x0002__x000e_[;n_x0008_ÜÔx¿_x0006_B@_x0003__x0002__x000e_[&lt;n´L¼K‹A@_x0003__x0002__x000e_[=n–áF~_x0011_ê@@_x0003__x0002__x000e_[&gt;nê_x0013__x001c_Á¥BA@_x0003__x0002__x000e_[?nÄ_x000b_îþ­A@_x0003__x0002__x000e_[@nçÆž²3RB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J€wŸD=@_x0003__x0002__x000e_\_x0002_oõ§¡ZÁ™:@_x0003__x0002__x000e_\_x0003_o_x001a_þÏ€L9@_x0003__x0002__x000e_\_x0004_o¼_x001a_Ž_x000e__x001c_'8@_x0003__x0002__x000e_\_x0005_oÍ3_x0017__x000f_Ìà7@_x0003__x0002__x000e_\_x0006_oÆòÊ_x0018_¿¡6@_x0003__x0002__x000e_\_x0007_o½_x001c_ô)Š6@_x0003__x0002__x000e_\_x0008_o™RJmd*6@_x0003__x0002__x000e_\	o²¯é_x001e_õ§5@_x0003__x0002__x000e_\</t>
  </si>
  <si>
    <t xml:space="preserve">o¶)Å$Â*5@_x0003__x0002__x000e_\_x000b_o-kó_x0002_hÊ6@_x0003__x0002__x000e_\_x000c_o?_x001c_zh8_x0003_9@_x0003__x0002__x000e_\</t>
  </si>
  <si>
    <t xml:space="preserve">o²\ˆÃ“æ9@_x0003__x0002__x000e_\_x000e_oáˆ_x0011_@º_x000c_9@_x0003__x0002__x000e_\_x000f_o÷."ÚXy7@_x0003__x0002__x000e_\_x0010_oÜaèe	_x000f_7@_x0003__x0002__x000e_\_x0011_oS–_x001d_”n©7@_x0003__x0002__x000e_\_x0012_oÉGBÚã7@_x0003__x0002__x000e_\_x0013_o–­nk~l8@_x0003__x0002__x000e_\_x0014_o3QÍË­U7@_x0003__x0002__x000e_\_x0015_oªf_x001d_¡rð6@_x0003__x0002__x000e_\_x0016_o¬#Ã|ªö5@_x0003__x0002__x000e_\_x0017_o/ÜvJ_x0018_‡8@_x0003__x0002__x000e_\_x0018_olq‚_x001d__x0006_Þ9@_x0003__x0002__x000e_\_x0019_oM»Üû­_x0017_;@_x0003__x0002__x000e_\_x001a_o:{Õ³[_x0006_9@_x0003__x0002__x000e_\_x001b_oË‰_x0005_µ¼_x001c_8@_x0003__x0002__x000e_\_x001c_o7Õ_x001b_BÒ;7@_x0003__x0002__x000e_\_x001d_o!_x0007_Ï_x0012_Žy7@_x0003__x0002__x000e_\_x001e_oFBÚøà7@_x0003__x0002__x000e_\_x001f_o_x001b_§N_x000c_´Ë8@_x0003__x0002__x000e_\ o†×÷_x001a_¡</t>
  </si>
  <si>
    <t xml:space="preserve">8@_x0003__x0002__x000e_\!o_x0002_³‰±‡’7@_x0003__x0002__x000e_\"oFšy‹+b7@_x0003__x0002__x000e_\#oÞC’4ƒ@9@_x0003__x0002__x000e_\$o</t>
  </si>
  <si>
    <t xml:space="preserve">î_x0019_ì&amp;±9@_x0003__x0002__x000e_\%o_x0005_–_x0011_'lÁ9@_x0003__x0002__x000e_\&amp;o”žo{Š8@_x0003__x0002__x000e_\'oÓFa¸y_x001f_9@_x0003__x0002__x000e_\(o_x001f__x001c_ŸËÅ.8@_x0003__x0002__x000e_\)o­þPZ"Û7@_x0003__x0002__x000e_\*oÞþ¶Ø(m7@_x0003__x0002__x000e_\+oŒ_x0011__x0016_5W_x0014_7@_x0003__x0002__x000e_\</t>
  </si>
  <si>
    <t xml:space="preserve">o4	.wh6@_x0003__x0002__x000e_\-oW_x0018_] î+6@_x0003__x0002__x000e_\.oÁ{t¹F;7@_x0003__x0002__x000e_\/oå£´ä³9@_x0003__x0002__x000e_\0o×_x0012_³cl_x000e_;@_x0003__x0002__x000e_\1o‘'_x0013_5</t>
  </si>
  <si>
    <t xml:space="preserve">í:@_x0003__x0002__x000e_\2oØ0ŸôÉ8@_x0003__x0002__x000e_\3o#:Dí³º6@_x0003__x0002__x000e_\4o‘þ_x0008_ZúÍ6@_x0003__x0002__x000e_\5o¿KjcR 7@_x0003__x0002__x000e_\6ofÄŒYõ\6@_x0003__x0002__x000e_\7o‘ôdÕÅ£5@_x0003__x0002__x000e_\8o</t>
  </si>
  <si>
    <t xml:space="preserve">'_x0013_yw†3@_x0003__x0002__x000e_\9oÈÃ*”Il3@_x0003__x0002__x000e_\:oÆ½ÿ_x0008_w{3@_x0003__x0002__x000e_\;o÷ß_x0004_&gt;Ìú6@_x0003__x0002__x000e_\&lt;o÷	&gt;M€‰8@_x0003__x0002__x000e_\=oÛÕŒÁ£9@_x0003__x0002__x000e_\&gt;o„_x001c_nJ”¼6@_x0003__x0002__x000e_\?o€I­_x0012__x0017_Œ5@_x0003__x0002__x000e_\@o¶Ù(«û_x001b_5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çö­y\è:@_x0003__x0002__x000e_]_x0002_nM¹RÇ´X8@_x0003__x0002__x000e_]_x0003_n!ÕV)ÿÊ6@_x0003__x0002__x000e_]_x0004_n=_x001b_¬Io¤5@_x0003__x0002__x000e_]_x0005_n_x000c_¹ÿjÞK5@_x0003__x0002__x000e_]_x0006_nO2`_x001d_þ_x0018_4@_x0003__x0002__x000e_]_x0007_n²_x0007__x0017_K­!4@_x0003__x0002__x000e_]_x0008_néPfI÷3@_x0003__x0002__x000e_]	n“#:ò‡v3@_x0003__x0002__x000e_]</t>
  </si>
  <si>
    <t xml:space="preserve">n§!*s.A3@_x0003__x0002__x000e_]_x000b_n–½_x0017_ÇA±4@_x0003__x0002__x000e_]_x000c_nÏ7o]@7@_x0003__x0002__x000e_]</t>
  </si>
  <si>
    <t xml:space="preserve">n7Á»_x0019_Eõ7@_x0003__x0002__x000e_]_x000e_nÿ²„¼(&lt;7@_x0003__x0002__x000e_]_x000f_n“ÙÉ~¦´5@_x0003__x0002__x000e_]_x0010_n˜³Ó8_x0016_€5@_x0003__x0002__x000e_]_x0011_n.•¿_x001d_ð_x001b_6@_x0003__x0002__x000e_]_x0012_nâhãÕ¼f6@_x0003__x0002__x000e_]_x0013_njkç&gt;o¦6@_x0003__x0002__x000e_]_x0014_n_x0008_¼¤òÊÚ5@_x0003__x0002__x000e_]_x0015_nMù’ìªn5@_x0003__x0002__x000e_]_x0016_n®Þj½5”4@_x0003__x0002__x000e_]_x0017_n</t>
  </si>
  <si>
    <t xml:space="preserve">®(¸cÇ6@_x0003__x0002__x000e_]_x0018_nÊÏ_x0008_¬ #8@_x0003__x0002__x000e_]_x0019_n¡²32²S9@_x0003__x0002__x000e_]_x001a_nYÏ"ë‰¨7@_x0003__x0002__x000e_]_x001b_n:»HËÎ6@_x0003__x0002__x000e_]_x001c_np“ŒÓâ+6@_x0003__x0002__x000e_]_x001d_në0_x001e_ž§_x0008_6@_x0003__x0002__x000e_]_x001e_n‰ßê±¸_x001c_6@_x0003__x0002__x000e_]_x001f_n¬_x0006_W¤ö6@_x0003__x0002__x000e_] n[ù+¤‚6@_x0003__x0002__x000e_]!n_x0005_´^Àíf6@_x0003__x0002__x000e_]"n"#</t>
  </si>
  <si>
    <t xml:space="preserve">ï™Í5@_x0003__x0002__x000e_]#n_x000b_Ñ‡&lt;L/7@_x0003__x0002__x000e_]$n†2rƒÔƒ7@_x0003__x0002__x000e_]%nÃ¥L-Œì7@_x0003__x0002__x000e_]&amp;n•UU$ÝÛ6@_x0003__x0002__x000e_]'n_x001c_ÿ6uâ$7@_x0003__x0002__x000e_](n_x000f_ÍY®(D6@_x0003__x0002__x000e_])n!s™ŸkS6@_x0003__x0002__x000e_]*n7_x000e_ØêÄ5@_x0003__x0002__x000e_]+n_x0008_ƒõíGN5@_x0003__x0002__x000e_]</t>
  </si>
  <si>
    <t xml:space="preserve">nyÀz‹_x0007_‘4@_x0003__x0002__x000e_]-n¢8&gt;Úìj4@_x0003__x0002__x000e_].néû$\5N5@_x0003__x0002__x000e_]/nÙ#W_Ÿ©7@_x0003__x0002__x000e_]0nê5¸y”^9@_x0003__x0002__x000e_]1n_x0003_»å" |9@_x0003__x0002__x000e_]2nø_x0001_­ _x0006__x0006_7@_x0003__x0002__x000e_]3nJJ+‘±_x0007_5@_x0003__x0002__x000e_]4n6.7_x0004_²_x0017_5@_x0003__x0002__x000e_]5n_x0005_:&gt;@Kˆ5@_x0003__x0002__x000e_]6ntAøMšç4@_x0003__x0002__x000e_]7nÐ"‚_x0012_©á3@_x0003__x0002__x000e_]8nÝ2¬¥ÀÎ1@_x0003__x0002__x000e_]9n…‘¼9Íá1@_x0003__x0002__x000e_]:nÏÐ_x000e_þ‚/2@_x0003__x0002__x000e_];nd_x0003_.ªÂ5@_x0003__x0002__x000e_]&lt;n¦Ï¼§/ 7@_x0003__x0002__x000e_]=n1N¤€Ê—7@_x0003__x0002__x000e_]&gt;n_x001e_Ë</t>
  </si>
  <si>
    <t xml:space="preserve">@¸l5@_x0003__x0002__x000e_]?nq_x0002_¥‹ƒ&lt;4@_x0003__x0002__x000e_]@n¸çcÎ[Ö3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_x0019_KL_x001e__x0019_â_x0002_@_x0003__x0002__x000e_^_x0002_o4uwšd_x0008__x0002_@_x0003__x0002__x000e_^_x0003_oÎGÉ#_x000b__x000c__x0004_@_x0003__x0002__x000e_^_x0004_oíû_x000f_'f_x0015__x0004_@_x0003__x0002__x000e_^_x0005_o_x0015_Ö» m§_x0004_@_x0003__x0002__x000e_^_x0006_oÁ_x0003_VÛ_x0007_F_x0004_@_x0003__x0002__x000e_^_x0007_o]ª-HåC_x0003_@_x0003__x0002__x000e_^_x0008_oNHË7Ø˜_x0001_@_x0003__x0002__x000e_^	oã`|ei‹_x0001_@_x0003__x0002__x000e_^</t>
  </si>
  <si>
    <t xml:space="preserve">oì€°_x0019_;™þ?_x0003__x0002__x000e_^_x000b_o lÝÞ1É@_x0003__x0002__x000e_^_x000c_o_x0005_G®®-ü?_x0003__x0002__x000e_^</t>
  </si>
  <si>
    <t xml:space="preserve">oƒ·Éœê_x0014_ÿ?_x0003__x0002__x000e_^_x000e_o_x000e_^Í8_x0018_	ý?_x0003__x0002__x000e_^_x000f_o!V…µ%Kü?_x0003__x0002__x000e_^_x0010_o/äJÑ2ïø?_x0003__x0002__x000e_^_x0011_o=_x0012_àeç×ø?_x0003__x0002__x000e_^_x0012_oYîíE0Ì÷?_x0003__x0002__x000e_^_x0013_o®"tÈò`ü?_x0003__x0002__x000e_^_x0014_o˜R‰’-®÷?_x0003__x0002__x000e_^_x0015_o©Õ¦H{_x001c_ø?_x0003__x0002__x000e_^_x0016_oýO„õK'ö?_x0003__x0002__x000e_^_x0017_oràâ$Iûû?_x0003__x0002__x000e_^_x0018_oo_x001a_š_x0017_W¦û?_x0003__x0002__x000e_^_x0019_oûŠš¼?ü?_x0003__x0002__x000e_^_x001a_o_x0012_¾*‹_x001c_Ýõ?_x0003__x0002__x000e_^_x001b_o_x000e_é&lt;È_x0016_ßô?_x0003__x0002__x000e_^_x001c_oK_x001c_ôèöþð?_x0003__x0002__x000e_^_x001d_oHc</t>
  </si>
  <si>
    <t xml:space="preserve">Kg_x000e_÷?_x0003__x0002__x000e_^_x001e_o?pv…_x0002_Dü?_x0003__x0002__x000e_^_x001f_oý_x0006_ÚLûPý?_x0003__x0002__x000e_^ o¶¿çïÎ¯ø?_x0003__x0002__x000e_^!o¿ï¯_x0012_Ÿ¹ò?_x0003__x0002__x000e_^"o@r×Ä_x0019_Iù?_x0003__x0002__x000e_^#oŸ–SÀ·‰@_x0003__x0002__x000e_^$o9Ü=E“j_x0001_@_x0003__x0002__x000e_^%oE_x0004_OœÿMý?_x0003__x0002__x000e_^&amp;o_x0010_¤q%êú?_x0003__x0002__x000e_^'od{¤2t©ÿ?_x0003__x0002__x000e_^(o_x0011_ñTÔÑ©þ?_x0003__x0002__x000e_^)oç¸x«k{ø?_x0003__x0002__x000e_^*oÏtŒ</t>
  </si>
  <si>
    <t xml:space="preserve">àƒú?_x0003__x0002__x000e_^+o_x001c_è_x0008_rô`ü?_x0003__x0002__x000e_^</t>
  </si>
  <si>
    <t xml:space="preserve">o’‹4»Žoý?_x0003__x0002__x000e_^-o^ûía_x0014__x0010_ü?_x0003__x0002__x000e_^.osý÷Ô_x0015_Ñþ?_x0003__x0002__x000e_^/oYhcª*R@_x0003__x0002__x000e_^0o_x0006_Ï­Ÿ~ýú?_x0003__x0002__x000e_^1o#ÉÖ"¡_x0006_÷?_x0003__x0002__x000e_^2o`î"?5¼÷?_x0003__x0002__x000e_^3o¨ýŽÁ%0û?_x0003__x0002__x000e_^4o²_x0005__x001d_]…dû?_x0003__x0002__x000e_^5os_x001b_Á2r€ù?_x0003__x0002__x000e_^6o_x000c_/H¹°U÷?_x0003__x0002__x000e_^7o_x001c_-.Ì!ü?_x0003__x0002__x000e_^8oäDo6m{û?_x0003__x0002__x000e_^9o+$ã¦Å§ø?_x0003__x0002__x000e_^:oŒÏ_x000e_¯@¿ô?_x0003__x0002__x000e_^;oFÉM!‚ó?_x0003__x0002__x000e_^&lt;o¥_x0013_X</t>
  </si>
  <si>
    <t xml:space="preserve">•ö?_x0003__x0002__x000e_^=oßzˆ_x000e_”ö?_x0003__x0002__x000e_^&gt;o¨_x0016__x0005_¦Àýô?_x0003__x0002__x000e_^?oáp„p8ùô?_x0003__x0002__x000e_^@o_x0007_ OÌýYô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`r_x000c_æÝF&gt;@_x0003__x0002__x000e___x0002_n¯Ä±ºp@@_x0003__x0002__x000e___x0003_nØgv_x0010_H_x0003_A@_x0003__x0002__x000e___x0004_n_x001b_QÓùÝIA@_x0003__x0002__x000e___x0005_n_x0005_Š_x0013_-\ÞA@_x0003__x0002__x000e___x0006_njyê_x0014_@‹A@_x0003__x0002__x000e___x0007_nÚ‡_x001e_+_x0007_B@_x0003__x0002__x000e___x0008_nÏ_x0014_Ä{#–A@_x0003__x0002__x000e__	n~#Û0­}A@_x0003__x0002__x000e__</t>
  </si>
  <si>
    <t xml:space="preserve">n0÷Ð6jUA@_x0003__x0002__x000e___x000b_n°UC|7â@@_x0003__x0002__x000e___x000c_nžC_x001e__x000f_ûN@@_x0003__x0002__x000e__</t>
  </si>
  <si>
    <t xml:space="preserve">n?!ŠE_x0016_&gt;@_x0003__x0002__x000e___x000e_n_x001e_¢ÜˆÍ&lt;@_x0003__x0002__x000e___x000f_nU‡°"å_x000f_=@_x0003__x0002__x000e___x0010_nAbº¡_x001d__=@_x0003__x0002__x000e___x0011_nèMGÃu=@_x0003__x0002__x000e___x0012_nŒªÒ¥3d=@_x0003__x0002__x000e___x0013_niCòh®†=@_x0003__x0002__x000e___x0014_nØj;q5 &gt;@_x0003__x0002__x000e___x0015_n—Ú¡•=@_x0003__x0002__x000e___x0016_nôÆ_x000b_ÏIÀ&lt;@_x0003__x0002__x000e___x0017_nƒî_x0003__x001a_Ý;@_x0003__x0002__x000e___x0018_n¼_x0019_mvZÓ;@_x0003__x0002__x000e___x0019_nƒ'ŠSçó;@_x0003__x0002__x000e___x001a_nêË‘F&gt;B=@_x0003__x0002__x000e___x001b_n„¬_x0016__x0012_=Ú&gt;@_x0003__x0002__x000e___x001c_ng@ÿªY_x000e_@@_x0003__x0002__x000e___x001d_nAR_x0015_&gt;û	@@_x0003__x0002__x000e___x001e_nfšî_x0014_q_x0015_?@_x0003__x0002__x000e___x001f_n‚_x001a__x000f_ùÛ•&gt;@_x0003__x0002__x000e__ n‚b?Tœ_x000f_@@_x0003__x0002__x000e__!nS£ü-_x001d_³?@_x0003__x0002__x000e__"nÊ_x0014_'€85@@_x0003__x0002__x000e__#n‡	À¤¸ƒ?@_x0003__x0002__x000e__$nÓî«ûÕ	@@_x0003__x0002__x000e__%n!_x0019_ÿã÷_x0014_@@_x0003__x0002__x000e__&amp;nÁyËä&gt;@@_x0003__x0002__x000e__'nçËŒ_x0002_¢@@_x0003__x0002__x000e__(n_x000f__x001a_n_x001a_Í_x0017_A@_x0003__x0002__x000e__)ny&amp;	Ì_x0012_A@_x0003__x0002__x000e__*n–Ãs` _x0019_A@_x0003__x0002__x000e__+nBÞàÜµž@@_x0003__x0002__x000e__</t>
  </si>
  <si>
    <t xml:space="preserve">nåîÃ¡ëÒ@@_x0003__x0002__x000e__-n_x0008_æW_x0007_»@@_x0003__x0002__x000e__.n_x001b_}Púzp@@_x0003__x0002__x000e__/n ýW_x0016_\€?@_x0003__x0002__x000e__0n~_x001b_ì²·€?@_x0003__x0002__x000e__1n&gt;ýhœÎ_x0008_@@_x0003__x0002__x000e__2nfÌü@Û\@@_x0003__x0002__x000e__3nnGëôö;@@_x0003__x0002__x000e__4n_x0014_PË_x0002_b]@@_x0003__x0002__x000e__5n´:ÁÊrŽ@@_x0003__x0002__x000e__6n_x0011__x0018_q˜Ê@@_x0003__x0002__x000e__7n_x001e_ªâ=dO@@_x0003__x0002__x000e__8nÂè)_x0004_ÑŠ@@_x0003__x0002__x000e__9nZ_x0007_€õ_x0007_Õ@@_x0003__x0002__x000e__:nw_x0006_{Œ¹Î@@_x0003__x0002__x000e__;n_x0001_i!Íú×?@_x0003__x0002__x000e__&lt;n_x001c_QÍô_x001d_á&gt;@_x0003__x0002__x000e__=n_x001b_ÉÊìl&gt;@_x0003__x0002__x000e__&gt;nâèn˜{î?@_x0003__x0002__x000e__?nº&gt;—$_x0002_d@@_x0003__x0002__x000e__@nŒ#…i³@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Ó“l_x0002_n_x0005_b_x0001_n_x0005_n_x0005_n_x0005_n_x0005_n_x0005_n_x0005_n_x0005_n_x0005_n_x0005_n_x0005_n_x0005_n_x0005_n_x0005_n_x0005_n_x0005_n_x0005_b_x0001_~_x0001_Š_x0001_~_x0001_ˆ_x0001__x0001_1_x0005_n_x0005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ð5òQúc#@_x0003__x0002__x000e_`_x0002_oöE§N×%@_x0003__x0002__x000e_`_x0003_oü«Ã_x0017_=a&amp;@_x0003__x0002__x000e_`_x0004_ocdÃÃnd'@_x0003__x0002__x000e_`_x0005_o3_x001d_$Î©”'@_x0003__x0002__x000e_`_x0006_o®</t>
  </si>
  <si>
    <t xml:space="preserve">_x0004_æÆµ&amp;@_x0003__x0002__x000e_`_x0007_o_x0010_</t>
  </si>
  <si>
    <t xml:space="preserve">&lt;AUX'@_x0003__x0002__x000e_`_x0008_ovaÂˆ°j&amp;@_x0003__x0002__x000e_`	o´ÜÏòp;'@_x0003__x0002__x000e_`</t>
  </si>
  <si>
    <t xml:space="preserve">oÿHE&amp;ž¬%@_x0003__x0002__x000e_`_x000b_o_x0017_¼Wät_x000f_%@_x0003__x0002__x000e_`_x000c_o’›U¤Ž÷#@_x0003__x0002__x000e_`</t>
  </si>
  <si>
    <t xml:space="preserve">oq!\/9o$@_x0003__x0002__x000e_`_x000e_o_x001a_ºÆ¢_x0004_9$@_x0003__x0002__x000e_`_x000f_ob™(çE</t>
  </si>
  <si>
    <t xml:space="preserve">$@_x0003__x0002__x000e_`_x0010_o¹Ÿú©_x001a__x001f_#@_x0003__x0002__x000e_`_x0011_o%Ð?:kJ#@_x0003__x0002__x000e_`_x0012_o_x0013_®|ÂÉÔ#@_x0003__x0002__x000e_`_x0013_o_x0004_&lt;]1ö=$@_x0003__x0002__x000e_`_x0014_o6_x000f__x0015_]IÇ#@_x0003__x0002__x000e_`_x0015_o€_x001f_	:n"@_x0003__x0002__x000e_`_x0016_oR_x0010_H†¯á!@_x0003__x0002__x000e_`_x0017_oÙç¨¶</t>
  </si>
  <si>
    <t xml:space="preserve">'"@_x0003__x0002__x000e_`_x0018_oIÐ</t>
  </si>
  <si>
    <t xml:space="preserve">rü_#@_x0003__x0002__x000e_`_x0019_o‚ð[{Àù"@_x0003__x0002__x000e_`_x001a_o(\¯_x0013_Ê_x0007_#@_x0003__x0002__x000e_`_x001b_o:_x0015_#ÿ@_x0005_%@_x0003__x0002__x000e_`_x001c_o!x»</t>
  </si>
  <si>
    <t xml:space="preserve">Wã%@_x0003__x0002__x000e_`_x001d_o_x0019__x001d_ô_x0013_œ_x000f_'@_x0003__x0002__x000e_`_x001e_o_x0008_d_x000c_5_x0016_7%@_x0003__x0002__x000e_`_x001f_o)Å(“c…&amp;@_x0003__x0002__x000e_` oF‡D_x000f_Ý'@_x0003__x0002__x000e_`!o›ðR Î</t>
  </si>
  <si>
    <t xml:space="preserve">(@_x0003__x0002__x000e_`"oCù{©-_x0016_'@_x0003__x0002__x000e_`#o0á_x000e_l_x001c_&amp;@_x0003__x0002__x000e_`$o+_x0019_ð_x001a_wZ&amp;@_x0003__x0002__x000e_`%o3¯ïM_&amp;@_x0003__x0002__x000e_`&amp;o¼_x000e_¶»_x0002_&amp;@_x0003__x0002__x000e_`'oÝõ_x0010_ò+#'@_x0003__x0002__x000e_`(o¾’ä_x0006_“þ(@_x0003__x0002__x000e_`)oYFøz_x001c_ê)@_x0003__x0002__x000e_`*o_x0002_ýÏxÑ *@_x0003__x0002__x000e_`+oô¹_x0004__x001e_d(@_x0003__x0002__x000e_`</t>
  </si>
  <si>
    <t xml:space="preserve">oT_x0017__x0001_(×&amp;@_x0003__x0002__x000e_`-oñÀ_x001b_äzj&amp;@_x0003__x0002__x000e_`.o_x0015_'š²_x0011_c&amp;@_x0003__x0002__x000e_`/oÊL_x0018_Â-_x001b_&amp;@_x0003__x0002__x000e_`0oóNÐ~a‡%@_x0003__x0002__x000e_`1o{“fk&amp;@_x0003__x0002__x000e_`2o…o{1¨5(@_x0003__x0002__x000e_`3o“¹¹_x0015_ç_x001a_)@_x0003__x0002__x000e_`4ocps_x0014_›÷)@_x0003__x0002__x000e_`5o--lf_x000e_„)@_x0003__x0002__x000e_`6oN_x0005__x0016_èjB(@_x0003__x0002__x000e_`7oˆî¬¢.'@_x0003__x0002__x000e_`8owä_x000b_÷Ç/(@_x0003__x0002__x000e_`9oWsŽÖz)@_x0003__x0002__x000e_`:oÌÌ1_x0001_È;(@_x0003__x0002__x000e_`;oŸº×_x0001_m&amp;@_x0003__x0002__x000e_`&lt;o|(€¢§~%@_x0003__x0002__x000e_`=oJ_x0013__x000f_ho_x000f_&amp;@_x0003__x0002__x000e_`&gt;oÀ¸)˜•Î'@_x0003__x0002__x000e_`?od</t>
  </si>
  <si>
    <t xml:space="preserve">Øè</t>
  </si>
  <si>
    <t xml:space="preserve">2)@_x0003__x0002__x000e_`@o]_x0001_}µ‡_x0003_*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K”_x0010_yb…3@_x0003__x0002__x000e_a_x0002_p~Nÿ!p™4@_x0003__x0002__x000e_a_x0003_p&lt;×4Ñº_x0002_6@_x0003__x0002__x000e_a_x0004_p_x0019_“²&amp;_x0008_h6@_x0003__x0002__x000e_a_x0005_p†n_x0019_ïÄ77@_x0003__x0002__x000e_a_x0006_pÎEÉ^úA6@_x0003__x0002__x000e_a_x0007_p_x0004_!·¬‹6@_x0003__x0002__x000e_a_x0008_p&gt;p…u’m6@_x0003__x0002__x000e_a	pí“4c_x0001_V7@_x0003__x0002__x000e_a</t>
  </si>
  <si>
    <t xml:space="preserve">pQ_x001c_dx'a7@_x0003__x0002__x000e_a_x000b_p)b£éôù6@_x0003__x0002__x000e_a_x000c_p_x000e_Þ_x001a_TÖn5@_x0003__x0002__x000e_a</t>
  </si>
  <si>
    <t xml:space="preserve">p	ÀÖ±ñ¹3@_x0003__x0002__x000e_a_x000e_p2_x0010_Â µª2@_x0003__x0002__x000e_a_x000f_pçÉ`ô_x0019_¤2@_x0003__x0002__x000e_a_x0010_pÁrnÿõn2@_x0003__x0002__x000e_a_x0011_pý_ÇÌ¦º2@_x0003__x0002__x000e_a_x0012_pµ6ÄàÙ2@_x0003__x0002__x000e_a_x0013_pÜOe23@_x0003__x0002__x000e_a_x0014_p_x001b_ìBãô_x0010_3@_x0003__x0002__x000e_a_x0015_pŸ¸¶	_x0011_È2@_x0003__x0002__x000e_a_x0016_pû[_x001b_Ü®M2@_x0003__x0002__x000e_a_x0017_pˆ@ iÃá1@_x0003__x0002__x000e_a_x0018_pú}_x000c_</t>
  </si>
  <si>
    <t xml:space="preserve">3Z1@_x0003__x0002__x000e_a_x0019_pÌ'_x0014_ƒ7}1@_x0003__x0002__x000e_a_x001a_põ9›Áƒ‘2@_x0003__x0002__x000e_a_x001b_pãÆ„7_x0012_Q3@_x0003__x0002__x000e_a_x001c_pŒêñ¯*4@_x0003__x0002__x000e_a_x001d_pôµn_x0003_U"4@_x0003__x0002__x000e_a_x001e_pÝ"ƒ)®â3@_x0003__x0002__x000e_a_x001f_p–¥a©ŽE3@_x0003__x0002__x000e_a pL×¿‹ã»3@_x0003__x0002__x000e_a!pŽ«ÕL;y3@_x0003__x0002__x000e_a"p£þ_x001d_ïºò3@_x0003__x0002__x000e_a#pÅ$ú•_x0002_Ý3@_x0003__x0002__x000e_a$pÁ|á¬Ü4@_x0003__x0002__x000e_a%p4_x001f_Ò»_x0004_•4@_x0003__x0002__x000e_a&amp;phê_x000e_iñ14@_x0003__x0002__x000e_a'pº_x0007__x0003_%ª_x0019_4@_x0003__x0002__x000e_a(pAû%C°Ã4@_x0003__x0002__x000e_a)p_x001b_ó®ÎO	5@_x0003__x0002__x000e_a*pÜ£_x0019_à¼®5@_x0003__x0002__x000e_a+p%TÈ:2_x000e_5@_x0003__x0002__x000e_a</t>
  </si>
  <si>
    <t xml:space="preserve">p+¨ëÙ5|5@_x0003__x0002__x000e_a-pÙ_x0014_G0]«4@_x0003__x0002__x000e_a.pX_x001e_4+_x0016_©4@_x0003__x0002__x000e_a/p7Ië¢_x0013_¦3@_x0003__x0002__x000e_a0p_x001b_ù_x001a_dÆL4@_x0003__x0002__x000e_a1pU‹©_x0016_°4@_x0003__x0002__x000e_a2pÖ¾-¥â4@_x0003__x0002__x000e_a3p}lQÿJ[4@_x0003__x0002__x000e_a4pÝ«)áë4@_x0003__x0002__x000e_a5pý±;ß›5@_x0003__x0002__x000e_a6p¸ƒ Â«#6@_x0003__x0002__x000e_a7pà_x0006_çû_£4@_x0003__x0002__x000e_a8p¥ù</t>
  </si>
  <si>
    <t xml:space="preserve">ÊÃ_x0001_5@_x0003__x0002__x000e_a9p©÷z­i¨5@_x0003__x0002__x000e_a:puC?</t>
  </si>
  <si>
    <t xml:space="preserve">ôE6@_x0003__x0002__x000e_a;pñÊ}ÆÑ</t>
  </si>
  <si>
    <t xml:space="preserve">5@_x0003__x0002__x000e_a&lt;pÞ—ò_x000e_Ed4@_x0003__x0002__x000e_a=pàmÄEmh3@_x0003__x0002__x000e_a&gt;p_x000e_Ï€</t>
  </si>
  <si>
    <t xml:space="preserve">È’4@_x0003__x0002__x000e_a?pðî5]Ý§4@_x0003__x0002__x000e_a@p_x0017_½¯j_x0008_!5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û_x001b_Vß¨';@_x0003__x0002__x000e_b_x0002_o^ñ_x000b_‹¹I=@_x0003__x0002__x000e_b_x0003_oå"¸Þ_x0013_‰&gt;@_x0003__x0002__x000e_b_x0004_o[ì£#ˆ%?@_x0003__x0002__x000e_b_x0005_oó »Øgæ?@_x0003__x0002__x000e_b_x0006_oÁ§µ_x000b_‘T?@_x0003__x0002__x000e_b_x0007_o_x0015_</t>
  </si>
  <si>
    <t xml:space="preserve">«™rñ?@_x0003__x0002__x000e_b_x0008_oÖt»_x000f_DÊ?@_x0003__x0002__x000e_b	oÎ¢W·¤_x001d_?@_x0003__x0002__x000e_b</t>
  </si>
  <si>
    <t xml:space="preserve">oà…–?Â ?@_x0003__x0002__x000e_b_x000b_o„AÛÌŸê=@_x0003__x0002__x000e_b_x000c_o_x001d_Læ­üU=@_x0003__x0002__x000e_b</t>
  </si>
  <si>
    <t xml:space="preserve">o}ìš_x0010_Â:@_x0003__x0002__x000e_b_x000e_o_x001c_&gt;!í÷Ò9@_x0003__x0002__x000e_b_x000f_o34«Bõé9@_x0003__x0002__x000e_b_x0010_o×­AWÍ_x0007_:@_x0003__x0002__x000e_b_x0011_oš†î[_x0017_Á9@_x0003__x0002__x000e_b_x0012_oéÒ0Á¹”9@_x0003__x0002__x000e_b_x0013_of_Ü-G$:@_x0003__x0002__x000e_b_x0014_o°$àë°Ã:@_x0003__x0002__x000e_b_x0015_o#î»{W:@_x0003__x0002__x000e_b_x0016_oCÈ—Üep9@_x0003__x0002__x000e_b_x0017_oòúÉÄÐâ8@_x0003__x0002__x000e_b_x0018_o¹Ã—y5×8@_x0003__x0002__x000e_b_x0019_oY¾_x0004__x0013_:¬8@_x0003__x0002__x000e_b_x001a_oDZÿ÷dÂ9@_x0003__x0002__x000e_b_x001b_o_x000b_˜Ü†Jú:@_x0003__x0002__x000e_b_x001c_oWEZ9õ_x0003_&lt;@_x0003__x0002__x000e_b_x001d_o_x0007_3_x0013_cº_x000c_&lt;@_x0003__x0002__x000e_b_x001e_o__x0006_Ùf_x0016_%;@_x0003__x0002__x000e_b_x001f_oc_x0001_ýÔ	;@_x0003__x0002__x000e_b oç6‡_x001f_ßa&lt;@_x0003__x0002__x000e_b!oÂ²‡ù\Ü;@_x0003__x0002__x000e_b"oùÇ*6_x0006_A&lt;@_x0003__x0002__x000e_b#o†Ëu›D;@_x0003__x0002__x000e_b$oo`bCªú;@_x0003__x0002__x000e_b%o´òµ_x001f_|_x0017_&lt;@_x0003__x0002__x000e_b&amp;orâ‰|” &lt;@_x0003__x0002__x000e_b'o)_x001e_(‡^ý&lt;@_x0003__x0002__x000e_b(oÉÞ_€_x0002_±=@_x0003__x0002__x000e_b)o(°þK/=@_x0003__x0002__x000e_b*oÄËÃÑüä=@_x0003__x0002__x000e_b+oÚ3Ý_x000c_ˆL=@_x0003__x0002__x000e_b</t>
  </si>
  <si>
    <t xml:space="preserve">o©lÊÞªÔ=@_x0003__x0002__x000e_b-o»_x0004_sç?s=@_x0003__x0002__x000e_b.o³Á§ì`1=@_x0003__x0002__x000e_b/o_x000b_|_x0013__x0006_à;@_x0003__x0002__x000e_b0oy_x0015_sž~_x001e_&lt;@_x0003__x0002__x000e_b1o_x001f__x0017_xàGs&lt;@_x0003__x0002__x000e_b2oöÝ_;?¤&lt;@_x0003__x0002__x000e_b3o¶…cðŸr&lt;@_x0003__x0002__x000e_b4oS)ìFàÓ&lt;@_x0003__x0002__x000e_b5oÂ_x000c__x0005_c]=@_x0003__x0002__x000e_b6oî_x0014_”û4R=@_x0003__x0002__x000e_b7o¦§•Ât_x0013_&lt;@_x0003__x0002__x000e_b8o_x0004_Ï`›L &lt;@_x0003__x0002__x000e_b9o_x0015_C_x000c_</t>
  </si>
  <si>
    <t xml:space="preserve">0¸&lt;@_x0003__x0002__x000e_b:oüüþfX6=@_x0003__x0002__x000e_b;oK_x0002_FÙÑl&lt;@_x0003__x0002__x000e_b&lt;oL*z³Yé;@_x0003__x0002__x000e_b=o_x0019_×—_x0004_èG;@_x0003__x0002__x000e_b&gt;oŸS.'o!&lt;@_x0003__x0002__x000e_b?oÂn_x0017_µŽ&lt;@_x0003__x0002__x000e_b@o</t>
  </si>
  <si>
    <t xml:space="preserve">GúGU±&lt;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T–‘_x0013_ž*$@_x0003__x0002__x000e_c_x0002_nÛË5NŒ¨%@_x0003__x0002__x000e_c_x0003_n_x001d_ÐP_x0006_õ%@_x0003__x0002__x000e_c_x0004_nvýÿÇÌ&amp;@_x0003__x0002__x000e_c_x0005_n2D° ‹¾(@_x0003__x0002__x000e_c_x0006_nb¯x_x001f_</t>
  </si>
  <si>
    <t xml:space="preserve">þ(@_x0003__x0002__x000e_c_x0007_n]CC_x001f_n¾(@_x0003__x0002__x000e_c_x0008_n</t>
  </si>
  <si>
    <t xml:space="preserve">îÏ_x0015_„i'@_x0003__x0002__x000e_c	nª¾é£8c&amp;@_x0003__x0002__x000e_c</t>
  </si>
  <si>
    <t xml:space="preserve">nãù³‚¥#'@_x0003__x0002__x000e_c_x000b_nP3</t>
  </si>
  <si>
    <t xml:space="preserve">J"&lt;'@_x0003__x0002__x000e_c_x000c_nG*Ÿà\(@_x0003__x0002__x000e_c</t>
  </si>
  <si>
    <t xml:space="preserve">n_x001c__x0012_8ø_x001f_M&amp;@_x0003__x0002__x000e_c_x000e_n_x001f_™Ë‰ ¼$@_x0003__x0002__x000e_c_x000f_nñG!d1~#@_x0003__x0002__x000e_c_x0010_nP"‘!© $@_x0003__x0002__x000e_c_x0011_n³Æ™×€š%@_x0003__x0002__x000e_c_x0012_n_x0008_^ÐÞIg&amp;@_x0003__x0002__x000e_c_x0013_nnßo5Tv'@_x0003__x0002__x000e_c_x0014_n_x000c_Æ)r_x0001_ÿ(@_x0003__x0002__x000e_c_x0015_n*Ø]‰—è(@_x0003__x0002__x000e_c_x0016_n3ågu¸¼'@_x0003__x0002__x000e_c_x0017_n·ÜÓ4Û¹&amp;@_x0003__x0002__x000e_c_x0018_n_x0018_._x0013_ë_x001c_ú&amp;@_x0003__x0002__x000e_c_x0019_ns"HÁ4'@_x0003__x0002__x000e_c_x001a_n_x000b_Ø9edÞ)@_x0003__x0002__x000e_c_x001b_n¸D./_x0010_</t>
  </si>
  <si>
    <t xml:space="preserve">@_x0003__x0002__x000e_c_x001c_nylO/_x0007_/@_x0003__x0002__x000e_c_x001d_nêOzRê_x0016_.@_x0003__x0002__x000e_c_x001e_nò‘{“Ië-@_x0003__x0002__x000e_c_x001f_nú`</t>
  </si>
  <si>
    <t xml:space="preserve">_x001a_¦_x001b_-@_x0003__x0002__x000e_c n&lt;g_x000e_ýó.@_x0003__x0002__x000e_c!nÑ·_x0002__x0007_ÁU+@_x0003__x0002__x000e_c"nÂ3U½&amp;T*@_x0003__x0002__x000e_c#nÍ*ò&lt;8Þ)@_x0003__x0002__x000e_c$nPà_x0006_S_x001d_/</t>
  </si>
  <si>
    <t xml:space="preserve">@_x0003__x0002__x000e_c%nÌÏ7í0­-@_x0003__x0002__x000e_c&amp;n÷²ªm¼É-@_x0003__x0002__x000e_c'nÚ?_x0018_v•E-@_x0003__x0002__x000e_c(nVMÙ_x0007_?š</t>
  </si>
  <si>
    <t xml:space="preserve">@_x0003__x0002__x000e_c)n„_x0019_2ÖsÊ</t>
  </si>
  <si>
    <t xml:space="preserve">@_x0003__x0002__x000e_c*n½_@‘hF.@_x0003__x0002__x000e_c+nŠÐ?"ý%.@_x0003__x0002__x000e_c</t>
  </si>
  <si>
    <t xml:space="preserve">nå_x0012_Wh_x000e_/@_x0003__x0002__x000e_c-n_x0004_Ç_x0004_…P_x0012_.@_x0003__x0002__x000e_c.nì0AÀN.@_x0003__x0002__x000e_c/n¯—8	su-@_x0003__x0002__x000e_c0nè=öñë_x0006_.@_x0003__x0002__x000e_c1nD™ànñ%/@_x0003__x0002__x000e_c2nÚÌ¦ŠÅ.@_x0003__x0002__x000e_c3nD_x0010__x0002_ŸÊ%.@_x0003__x0002__x000e_c4n_x001a_š^CWB-@_x0003__x0002__x000e_c5n¤;_x000e_3¥À-@_x0003__x0002__x000e_c6n_x0005_+‘_x0002__}-@_x0003__x0002__x000e_c7n¬‘_x0008_H€</t>
  </si>
  <si>
    <t xml:space="preserve">@_x0003__x0002__x000e_c8nìòt–º¼+@_x0003__x0002__x000e_c9n wÒ_x001f_n_x0001_</t>
  </si>
  <si>
    <t xml:space="preserve">@_x0003__x0002__x000e_c:n_x0016__x0001_.l¥±</t>
  </si>
  <si>
    <t xml:space="preserve">@_x0003__x0002__x000e_c;n_x0013_q•_x0008_hí+@_x0003__x0002__x000e_c&lt;n”d_x0010_Ì0°+@_x0003__x0002__x000e_c=n¡÷”æ”_x0017_+@_x0003__x0002__x000e_c&gt;nß</t>
  </si>
  <si>
    <t xml:space="preserve">Ø‘ö¯</t>
  </si>
  <si>
    <t xml:space="preserve">@_x0003__x0002__x000e_c?nÝHf_x001e_ÆÇ-@_x0003__x0002__x000e_c@n_x0001_›;%š.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ƒ&lt;™_x0010_s&amp;_x000b_@_x0003__x0002__x000e_d_x0002_o?t‹_x000c__x000f_@_x0003__x0002__x000e_d_x0003_o¬îøz_x0016__x000e__x0010_@_x0003__x0002__x000e_d_x0004_oÚJ_x0015_Â(R_x0011_@_x0003__x0002__x000e_d_x0005_o_x001c_øã-çÏ_x0011_@_x0003__x0002__x000e_d_x0006_oü²¹{`¤_x0011_@_x0003__x0002__x000e_d_x0007_o’©H×(š_x0011_@_x0003__x0002__x000e_d_x0008_o¹‹‡ ù	_x0011_@_x0003__x0002__x000e_d	o_x000b_+_x0016_ffr_x0011_@_x0003__x0002__x000e_d</t>
  </si>
  <si>
    <t xml:space="preserve">o~Y?VKm_x0010_@_x0003__x0002__x000e_d_x000b_ohK’Ø]_x0010_@_x0003__x0002__x000e_d_x000c_o¼¦J_x0002_y»_x0010_@_x0003__x0002__x000e_d</t>
  </si>
  <si>
    <t xml:space="preserve">o¿bÿaÌ¦_x000f_@_x0003__x0002__x000e_d_x000e_o¾;SV_x0013__x000e_@_x0003__x0002__x000e_d_x000f_o_x000f_Ñ</t>
  </si>
  <si>
    <t xml:space="preserve">%”›_x000b_@_x0003__x0002__x000e_d_x0010_oêÿ@«†$_x000e_@_x0003__x0002__x000e_d_x0011_oÌûÕö3š_x000f_@_x0003__x0002__x000e_d_x0012_oL‘_x0010_]TÂ</t>
  </si>
  <si>
    <t xml:space="preserve">@_x0003__x0002__x000e_d_x0013_ošs™_x001d__x0013__x0015__x000f_@_x0003__x0002__x000e_d_x0014_o£~øH‰«_x000f_@_x0003__x0002__x000e_d_x0015_o@Š3¼{ø_x0010_@_x0003__x0002__x000e_d_x0016_o•‡¶®»_x000f_@_x0003__x0002__x000e_d_x0017_o_N_x0018_Ëe¨_x0010_@_x0003__x0002__x000e_d_x0018_o£¿©DFÀ_x0011_@_x0003__x0002__x000e_d_x0019_o%ùè~i;_x0012_@_x0003__x0002__x000e_d_x001a_o‹_x0014_ö_x0016_±Ì_x0011_@_x0003__x0002__x000e_d_x001b_oÁÅzl÷_x0013_@_x0003__x0002__x000e_d_x001c_o»PêÇ&gt;&amp;_x0015_@_x0003__x0002__x000e_d_x001d_o_x0008_Û›2žØ_x0015_@_x0003__x0002__x000e_d_x001e_odR¦®_x0005__x0014_@_x0003__x0002__x000e_d_x001f_o¬ç—l-‹_x0015_@_x0003__x0002__x000e_d oZ—ð¥_x001b_Q_x0017_@_x0003__x0002__x000e_d!oVå3_x0014__x0012__x0016_@_x0003__x0002__x000e_d"o</t>
  </si>
  <si>
    <t xml:space="preserve">WŸ3òN_x0013_@_x0003__x0002__x000e_d#oSÐpb…ø_x0012_@_x0003__x0002__x000e_d$o˜µ/é_x001f_É_x0015_@_x0003__x0002__x000e_d%o{iø£Î#_x0017_@_x0003__x0002__x000e_d&amp;o.½•‹äÎ_x0015_@_x0003__x0002__x000e_d'o_x0005_&lt;¤Q?Ì_x0014_@_x0003__x0002__x000e_d(o¡2Ûi¯{_x0016_@_x0003__x0002__x000e_d)oQ&gt;à_x001f_ò_x0017_@_x0003__x0002__x000e_d*o&gt;Ù</t>
  </si>
  <si>
    <t xml:space="preserve">_Qì_x001a_@_x0003__x0002__x000e_d+oí²r</t>
  </si>
  <si>
    <t xml:space="preserve">ÿv_x0019_@_x0003__x0002__x000e_d</t>
  </si>
  <si>
    <t xml:space="preserve">oª\_x0014_¯ÉQ_x0017_@_x0003__x0002__x000e_d-ožIà_x000f_TX_x0015_@_x0003__x0002__x000e_d.oãa*Œ_x0002__x0013__x0015_@_x0003__x0002__x000e_d/o_x0011_úå}ÆÖ_x0014_@_x0003__x0002__x000e_d0oì‚M¾°2_x0015_@_x0003__x0002__x000e_d1o_x0018_–ª_x0002_Û˜_x0016_@_x0003__x0002__x000e_d2oJ¯±ãœO_x0018_@_x0003__x0002__x000e_d3o¯uH´_x0006_o_x0018_@_x0003__x0002__x000e_d4oVu^í.D_x0018_@_x0003__x0002__x000e_d5oÁ€àdoS_x0018_@_x0003__x0002__x000e_d6oôCV±M²_x0015_@_x0003__x0002__x000e_d7o_x001e_´pn_x0015_@_x0003__x0002__x000e_d8ož%:}_x0011_§_x0014_@_x0003__x0002__x000e_d9o¡MË1Pì_x0016_@_x0003__x0002__x000e_d:o¡_x0013_</t>
  </si>
  <si>
    <t xml:space="preserve">/_\_x0016_@_x0003__x0002__x000e_d;o4¬`%ý_x0015_@_x0003__x0002__x000e_d&lt;o˜¶b{{î_x0015_@_x0003__x0002__x000e_d=oä¬Ê¢ÿ_x0001__x0016_@_x0003__x0002__x000e_d&gt;oÏt^H	~_x0017_@_x0003__x0002__x000e_d?o—Ùü_x0019_%^_x0017_@_x0003__x0002__x000e_d@oD§ƒ_x001c_ Æ_x0018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ÛÙ@&gt;_x0013_N_x001a_@_x0003__x0002__x000e_e_x0002_qAŸ(`uý_x001a_@_x0003__x0002__x000e_e_x0003_qj9¨ÁªØ_x001d_@_x0003__x0002__x000e_e_x0004_qÇÉþú“È_x001f_@_x0003__x0002__x000e_e_x0005_q¿$ã:™¼!@_x0003__x0002__x000e_e_x0006_qì_x0014_¯</t>
  </si>
  <si>
    <t xml:space="preserve">g5!@_x0003__x0002__x000e_e_x0007_qP:WJ¬q @_x0003__x0002__x000e_e_x0008_q[Œo‚"l_x001e_@_x0003__x0002__x000e_e	q_x0010_"_x000b_éqW_x001d_@_x0003__x0002__x000e_e</t>
  </si>
  <si>
    <t xml:space="preserve">qÁBÊ*bµ_x001f_@_x0003__x0002__x000e_e_x000b_qí_x0005_CÃL @_x0003__x0002__x000e_e_x000c_qY\ÀVV6!@_x0003__x0002__x000e_e</t>
  </si>
  <si>
    <t xml:space="preserve">q_x0010_Ð)ýKj_x001f_@_x0003__x0002__x000e_e_x000e_q`0_x0017_®õÝ_x001c_@_x0003__x0002__x000e_e_x000f_qŠŽ{_x0010_k__x001a_@_x0003__x0002__x000e_e_x0010_q_x0019_Ç€žž_x001a_@_x0003__x0002__x000e_e_x0011_q~+"œ.Ñ_x001b_@_x0003__x0002__x000e_e_x0012_q0my^|’_x001d_@_x0003__x0002__x000e_e_x0013_q</t>
  </si>
  <si>
    <t xml:space="preserve">“ö</t>
  </si>
  <si>
    <t xml:space="preserve">ê_x001f__x001f_@_x0003__x0002__x000e_e_x0014_q*i¬9</t>
  </si>
  <si>
    <t xml:space="preserve">® @_x0003__x0002__x000e_e_x0015_qŸÓ*åø_ @_x0003__x0002__x000e_e_x0016_qYŒýeËœ_x001f_@_x0003__x0002__x000e_e_x0017_qS±ojt_x0013__x001e_@_x0003__x0002__x000e_e_x0018_qº)_x001c_!&gt;”_x001e_@_x0003__x0002__x000e_e_x0019_q_x0017__x0005_†ˆ_x0003_(_x001f_@_x0003__x0002__x000e_e_x001a_q‹«8‰ÖØ!@_x0003__x0002__x000e_e_x001b_q_x0017_Y\&amp;Z_x0010_#@_x0003__x0002__x000e_e_x001c_q©f)z6^%@_x0003__x0002__x000e_e_x001d_q;_x001d__x001f_¸_x000b_b$@_x0003__x0002__x000e_e_x001e_q_x001c__x0010_Çr _x0010_$@_x0003__x0002__x000e_e_x001f_q!SŠ_x0013_Rƒ"@_x0003__x0002__x000e_e q :™_x0016_Íõ"@_x0003__x0002__x000e_e!q$¶4J2L!@_x0003__x0002__x000e_e"q_x000c_DyR_x0019_!@_x0003__x0002__x000e_e#qPþ_x0002_W™_x001a_!@_x0003__x0002__x000e_e$qÇì_x0005_¨f&amp;"@_x0003__x0002__x000e_e%qC@„µ:F#@_x0003__x0002__x000e_e&amp;qig/q#3#@_x0003__x0002__x000e_e'qž_x0001_­Sgp#@_x0003__x0002__x000e_e(qÒ¬/÷mÌ"@_x0003__x0002__x000e_e)q'Ì|</t>
  </si>
  <si>
    <t xml:space="preserve">_x000c_×"@_x0003__x0002__x000e_e*q‰gx_x001c_Ë#@_x0003__x0002__x000e_e+qŠ_x0013__Ó'Î#@_x0003__x0002__x000e_e</t>
  </si>
  <si>
    <t xml:space="preserve">qÏUQ‰ïx$@_x0003__x0002__x000e_e-q_x000f_â´_x0018_º²#@_x0003__x0002__x000e_e.qº¸Ž[oj$@_x0003__x0002__x000e_e/qö‡_x001f_*«#@_x0003__x0002__x000e_e0qÛà*&lt;p$@_x0003__x0002__x000e_e1q3·.Z·Ì$@_x0003__x0002__x000e_e2qN@_x0001_‰»Œ$@_x0003__x0002__x000e_e3qªf)'_x001c__x0008_$@_x0003__x0002__x000e_e4q nòÎú_x001a_$@_x0003__x0002__x000e_e5qP3r[«$@_x0003__x0002__x000e_e6qÈ·ÍdjÝ$@_x0003__x0002__x000e_e7q0ÝS‹G}"@_x0003__x0002__x000e_e8q…R¯Ó</t>
  </si>
  <si>
    <t xml:space="preserve"> !@_x0003__x0002__x000e_e9qN´²¶ó²!@_x0003__x0002__x000e_e:qXðrŒÚ##@_x0003__x0002__x000e_e;qõµÚ#A&gt;#@_x0003__x0002__x000e_e&lt;q_x0013_1d•o\#@_x0003__x0002__x000e_e=qð</t>
  </si>
  <si>
    <t xml:space="preserve">ù÷WÐ"@_x0003__x0002__x000e_e&gt;q_x001c_já_x0017_¬M$@_x0003__x0002__x000e_e?qå|1ƒÔ_x0013_%@_x0003__x0002__x000e_e@qï­Ã5›J%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ã</t>
  </si>
  <si>
    <t xml:space="preserve">Šœr[!@_x0003__x0002__x000e_f_x0002_oàùç_x0016_pÔ"@_x0003__x0002__x000e_f_x0003_oBO‰Ëy˜#@_x0003__x0002__x000e_f_x0004_o\ôÐè¿;$@_x0003__x0002__x000e_f_x0005_oî%«l_x000b_&amp;@_x0003__x0002__x000e_f_x0006_o&amp;jšišù%@_x0003__x0002__x000e_f_x0007_oì¥•&lt;¼8%@_x0003__x0002__x000e_f_x0008_oÆâk{D_x0017_$@_x0003__x0002__x000e_f	oðÕZ¸ÃÎ"@_x0003__x0002__x000e_f</t>
  </si>
  <si>
    <t xml:space="preserve">oÏ®Úië&gt;$@_x0003__x0002__x000e_f_x000b_oð6ë¿Ôm$@_x0003__x0002__x000e_f_x000c_oij`_x0015_Íî%@_x0003__x0002__x000e_f</t>
  </si>
  <si>
    <t xml:space="preserve">o·&amp;˜‹#_x0012_$@_x0003__x0002__x000e_f_x000e_ol|ÓÞÎ˜"@_x0003__x0002__x000e_f_x000f_oÄZßãÙ9!@_x0003__x0002__x000e_f_x0010_o©˜»e_x001d_º!@_x0003__x0002__x000e_f_x0011_oX¯Ïùˆ/"@_x0003__x0002__x000e_f_x0012_oWê$ªi5#@_x0003__x0002__x000e_f_x0013_o]_x0019_Ü[^…$@_x0003__x0002__x000e_f_x0014_o%_x0003_Êo8å%@_x0003__x0002__x000e_f_x0015_oòƒjë‡˜%@_x0003__x0002__x000e_f_x0016_oJ"ú¦;$@_x0003__x0002__x000e_f_x0017_o¶û_x001a_›_x0006_$@_x0003__x0002__x000e_f_x0018_oªìA&amp;Z$@_x0003__x0002__x000e_f_x0019_ot-'éøI$@_x0003__x0002__x000e_f_x001a_o</t>
  </si>
  <si>
    <t xml:space="preserve">ýtYƒ_x0002_'@_x0003__x0002__x000e_f_x001b_o_x0013__x0006_îA‰ç(@_x0003__x0002__x000e_f_x001c_oî{¥_x001c_Ž”+@_x0003__x0002__x000e_f_x001d_o[‚æ‰_x0019_k*@_x0003__x0002__x000e_f_x001e_oy{9d“Ø)@_x0003__x0002__x000e_f_x001f_o‘þ¶õ+()@_x0003__x0002__x000e_f o#ˆ|®E3*@_x0003__x0002__x000e_f!oU~?_x0007_c</t>
  </si>
  <si>
    <t xml:space="preserve">(@_x0003__x0002__x000e_f"o`pµnËý&amp;@_x0003__x0002__x000e_f#oý¨ðmu</t>
  </si>
  <si>
    <t xml:space="preserve">&amp;@_x0003__x0002__x000e_f$oì7÷tQÂ'@_x0003__x0002__x000e_f%o_x0007_Q_x0007_Ûpe)@_x0003__x0002__x000e_f&amp;o_2M£_x0005_õ)@_x0003__x0002__x000e_f'o_x000c_£ù§ã_x0006_*@_x0003__x0002__x000e_f(o_x0017_“ÂM§4)@_x0003__x0002__x000e_f)oîÃÏÓF”(@_x0003__x0002__x000e_f*oßÞŠEýš)@_x0003__x0002__x000e_f+o¬</t>
  </si>
  <si>
    <t xml:space="preserve">0«ÉÆ)@_x0003__x0002__x000e_f</t>
  </si>
  <si>
    <t xml:space="preserve">o…u	9q+@_x0003__x0002__x000e_f-o½Ö_x0013_éÆà*@_x0003__x0002__x000e_f.o’º™`©ÿ*@_x0003__x0002__x000e_f/oÊž+:3¿)@_x0003__x0002__x000e_f0oßíõ_x0015_§[*@_x0003__x0002__x000e_f1o</t>
  </si>
  <si>
    <t xml:space="preserve">_w4C+@_x0003__x0002__x000e_f2o™­›ÎÏä*@_x0003__x0002__x000e_f3o·_x0014_“ÿŠ*@_x0003__x0002__x000e_f4o\`'9ˆã)@_x0003__x0002__x000e_f5oõõ6ý±_x0014_*@_x0003__x0002__x000e_f6o£íÈ"©¦)@_x0003__x0002__x000e_f7o—'Æ&amp;"J'@_x0003__x0002__x000e_f8oúæ×²Ý&amp;@_x0003__x0002__x000e_f9onÝúÂ³'@_x0003__x0002__x000e_f:oðÄ</t>
  </si>
  <si>
    <t xml:space="preserve">¶TŸ(@_x0003__x0002__x000e_f;o_x0006__x000c_LÙ‹I(@_x0003__x0002__x000e_f&lt;o¢@€5qo(@_x0003__x0002__x000e_f=oÆ[_x001e_§9ç'@_x0003__x0002__x000e_f&gt;o8’ì‰»S)@_x0003__x0002__x000e_f?o2Jà0lV*@_x0003__x0002__x000e_f@oà1âwQ”*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X0À+ü_x000e_À@_x0003__x0002__x000e_h_x0002_l_x001b_=H÷'Æ¿@_x0003__x0002__x000e_h_x0003_lønûFŒ</t>
  </si>
  <si>
    <t xml:space="preserve">À@_x0003__x0002__x000e_h_x0004_l‚h"_x001c_í_x0006_À@_x0003__x0002__x000e_h_x0005_l‰5¿²¦</t>
  </si>
  <si>
    <t xml:space="preserve">À@_x0003__x0002__x000e_h_x0006_lµ¥W‹J5À@_x0003__x0002__x000e_h_x0007_lŸÁiQ*À@_x0003__x0002__x000e_h_x0008_l™lµS</t>
  </si>
  <si>
    <t xml:space="preserve">À@_x0003__x0002__x000e_h	l¬ùÄ™Å¿@_x0003__x0002__x000e_h</t>
  </si>
  <si>
    <t xml:space="preserve">lœ_o;Êê¿@_x0003__x0002__x000e_h_x000b_l¹õk)_x0018_À@_x0003__x0002__x000e_h_x000c_l8ÈÔi_x0017_/À@_x0003__x0002__x000e_h</t>
  </si>
  <si>
    <t xml:space="preserve">lËîÃ_x0015_À@_x0003__x0002__x000e_h_x000e_lä_x001c_k÷Wú¿@_x0003__x0002__x000e_h_x000f_l_x001c_ä½	_x0006_ç¿@_x0003__x0002__x000e_h_x0010_lT_x000c_²Ý|ð¿@_x0003__x0002__x000e_h_x0011_lÙG6_x0004_Ô_x0012_À@_x0003__x0002__x000e_h_x0012_l?e.±:À@_x0003__x0002__x000e_h_x0013_l1ø_x0004_â6À@_x0003__x0002__x000e_h_x0014_l…Í“.¸_x001e_À@_x0003__x0002__x000e_h_x0015_lÄ_x0018_W9]</t>
  </si>
  <si>
    <t xml:space="preserve">À@_x0003__x0002__x000e_h_x0016_l¼</t>
  </si>
  <si>
    <t xml:space="preserve">3£_x0002_2À@_x0003__x0002__x000e_h_x0017_lÊ_x001b_‘À@À@_x0003__x0002__x000e_h_x0018_l~4È_x001b_EÀ@_x0003__x0002__x000e_h_x0019_lgjÒ$à*À@_x0003__x0002__x000e_h_x001a_l</t>
  </si>
  <si>
    <t xml:space="preserve">ÙÅ• 'À@_x0003__x0002__x000e_h_x001b_l[Ê"ú:3À@_x0003__x0002__x000e_h_x001c_ll_x0001_þ¸_x0006_FÀ@_x0003__x0002__x000e_h_x001d_l¿</t>
  </si>
  <si>
    <t xml:space="preserve">:a{CÀ@_x0003__x0002__x000e_h_x001e_l‰Ôõ…&gt;&gt;À@_x0003__x0002__x000e_h_x001f_lÀ=ÓóûEÀ@_x0003__x0002__x000e_h låÑ~Ü¨8À@_x0003__x0002__x000e_h!lÀ_x001e_^9£BÀ@_x0003__x0002__x000e_h"l·aìßGÀ@_x0003__x0002__x000e_h#l¡S‡eWÀ@_x0003__x0002__x000e_h$lç°*á@;À@_x0003__x0002__x000e_h%l</t>
  </si>
  <si>
    <t xml:space="preserve">tOa/&amp;À@_x0003__x0002__x000e_h&amp;lo£(Ç‚5À@_x0003__x0002__x000e_h'lH|=ÑÓ;À@_x0003__x0002__x000e_h(lø~_x0006_„íDÀ@_x0003__x0002__x000e_h)l_:žn°3À@_x0003__x0002__x000e_h*lÛ¿ÚÊû2À@_x0003__x0002__x000e_h+l-ë-¨­/À@_x0003__x0002__x000e_h</t>
  </si>
  <si>
    <t xml:space="preserve">lÙ5Ó_x000c_ú1À@_x0003__x0002__x000e_h-l&amp;N_x001a_ëGÀ@_x0003__x0002__x000e_h.lE.NA_x0001_gÀ@_x0003__x0002__x000e_h/lqï_x000e_</t>
  </si>
  <si>
    <t xml:space="preserve">ÂjÀ@_x0003__x0002__x000e_h0l_x0004_â¿ñ\MÀ@_x0003__x0002__x000e_h1lÁñgâ"À@_x0003__x0002__x000e_h2lTFÖø¥%À@_x0003__x0002__x000e_h3lVL¿NM&lt;À@_x0003__x0002__x000e_h4lß(/ò—TÀ@_x0003__x0002__x000e_h5låç¸ìKÀ@_x0003__x0002__x000e_h6là"ˆ_x0012__x0011_?À@_x0003__x0002__x000e_h7låý‰†û0À@_x0003__x0002__x000e_h8lÂ’Çƒ1À@_x0003__x0002__x000e_h9l7±Eq#@À@_x0003__x0002__x000e_h:l_x0015_ó™èâSÀ@_x0003__x0002__x000e_h;l0«ðL_x0002_YÀ@_x0003__x0002__x000e_h&lt;lÁi_x001a_ÜtKÀ@_x0003__x0002__x000e_h=l)õÝì*4À@_x0003__x0002__x000e_h&gt;l_x0008__x0011_S½µ+À@_x0003__x0002__x000e_h?lÅ•ÀEQ_x0016_À@_x0003__x0002__x000e_h@ll&lt;­DZ%À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ÃD[BNj²@_x0003__x0002__x000e_i_x0002_mtì&gt;0m7²@_x0003__x0002__x000e_i_x0003_m_x0008_·2×–„²@_x0003__x0002__x000e_i_x0004_ma#å™Âq²@_x0003__x0002__x000e_i_x0005_mj†èõ÷—²@_x0003__x0002__x000e_i_x0006_m_x0011_Íj…¯²@_x0003__x0002__x000e_i_x0007_m_x001c_Œ_x0018_j_½²@_x0003__x0002__x000e_i_x0008_mÕ_x001c_*_x0011_ýª²@_x0003__x0002__x000e_i	md•_x0017_jh`²@_x0003__x0002__x000e_i</t>
  </si>
  <si>
    <t xml:space="preserve">m¼_x0014_.€²@_x0003__x0002__x000e_i_x000b_m_x000b_µàÍ_x0006_—²@_x0003__x0002__x000e_i_x000c_mÓÒú¡ÑÅ²@_x0003__x0002__x000e_i</t>
  </si>
  <si>
    <t xml:space="preserve">mÙÆ_x000b_RŸ¼²@_x0003__x0002__x000e_i_x000e_mM	ì{_x0010_¬²@_x0003__x0002__x000e_i_x000f_mŸ+{¢ Ÿ²@_x0003__x0002__x000e_i_x0010_mŸxë#§“²@_x0003__x0002__x000e_i_x0011_m_x0010_Ã0òÒ±²@_x0003__x0002__x000e_i_x0012_mlÌ×q_x001d_î²@_x0003__x0002__x000e_i_x0013_mKÀ.TWÍ²@_x0003__x0002__x000e_i_x0014_mŒÊj_x001b_Ý‘²@_x0003__x0002__x000e_i_x0015_m_x000f_~ ö‚²@_x0003__x0002__x000e_i_x0016_m+_x0008_&lt;%\Ñ²@_x0003__x0002__x000e_i_x0017_mçìÉf_x0010_³@_x0003__x0002__x000e_i_x0018_mà\Ç_x0008_;å²@_x0003__x0002__x000e_i_x0019_m­‡H¶á·²@_x0003__x0002__x000e_i_x001a_mÍë¢Xò ²@_x0003__x0002__x000e_i_x001b_mà_x0016_¿8_x000b_á²@_x0003__x0002__x000e_i_x001c_mœ_x001b_ßäìú²@_x0003__x0002__x000e_i_x001d_mÓ;‚û_x0005_³@_x0003__x0002__x000e_i_x001e_m€'³Œ³@_x0003__x0002__x000e_i_x001f_m­#ö„{_x0010_³@_x0003__x0002__x000e_i m®_x0004_dARê²@_x0003__x0002__x000e_i!mkbþ"Sæ²@_x0003__x0002__x000e_i"m¥lR¿Õß²@_x0003__x0002__x000e_i#mX'-¡_x0011__x001e_³@_x0003__x0002__x000e_i$m¡ö&amp;å÷ó²@_x0003__x0002__x000e_i%mÏI²‘†ö²@_x0003__x0002__x000e_i&amp;m5%9å_x0006_ê²@_x0003__x0002__x000e_i'm›¡_x0016_dÍ_x0001_³@_x0003__x0002__x000e_i(m÷#_x0006__x0018_ù²@_x0003__x0002__x000e_i)m÷SÿU»ß²@_x0003__x0002__x000e_i*mïm_x0011_ç)Ë²@_x0003__x0002__x000e_i+mKh‰¦_x0015_·²@_x0003__x0002__x000e_i</t>
  </si>
  <si>
    <t xml:space="preserve">m((G_x0008_*à²@_x0003__x0002__x000e_i-mˆŠÐ_x001d_ö_x0001_³@_x0003__x0002__x000e_i.mŸÌ_x0005_¡·Q³@_x0003__x0002__x000e_i/mq¶âåL³@_x0003__x0002__x000e_i0m_x0017_’ŽÞ…&lt;³@_x0003__x0002__x000e_i1m•Ÿc=rþ²@_x0003__x0002__x000e_i2mO_x000f_í-Ãî²@_x0003__x0002__x000e_i3m{;ÿŠ6_x0011_³@_x0003__x0002__x000e_i4m‰_x0014_1s(7³@_x0003__x0002__x000e_i5mq•K°¼$³@_x0003__x0002__x000e_i6m	\¿Ž’ø²@_x0003__x0002__x000e_i7mËý!g¾×²@_x0003__x0002__x000e_i8måÞNoÏù²@_x0003__x0002__x000e_i9m³ü6BÏ?³@_x0003__x0002__x000e_i:mñˆáã=}³@_x0003__x0002__x000e_i;m×bôG³@_x0003__x0002__x000e_i&lt;m|%hÂ+j³@_x0003__x0002__x000e_i=mùÀ5_x0001__x001f_³@_x0003__x0002__x000e_i&gt;mÉ•_x0018_ºå%³@_x0003__x0002__x000e_i?mA‹ç_x0016_ù²@_x0003__x0002__x000e_i@mÛÍªq–_x0008_³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APÅ%^œ@_x0003__x0002__x000e_j_x0002_l`Z_x001a_é½œ@_x0003__x0002__x000e_j_x0003_lG_x0004_)§_x001b_œ@_x0003__x0002__x000e_j_x0004_l¸Hš;%Õ›@_x0003__x0002__x000e_j_x0005_ls_x0019_ãm£›@_x0003__x0002__x000e_j_x0006_l¯zd»rä›@_x0003__x0002__x000e_j_x0007_lPãý£Öáœ@_x0003__x0002__x000e_j_x0008_lÃþW.Jô@_x0003__x0002__x000e_j	lÌ=m1/¢@_x0003__x0002__x000e_j</t>
  </si>
  <si>
    <t xml:space="preserve">l¿÷³9–Æ@_x0003__x0002__x000e_j_x000b_l_x0013__x0013_)]æœ@_x0003__x0002__x000e_j_x000c_l_x0018_ñ_x000e_ÎÔ5@_x0003__x0002__x000e_j</t>
  </si>
  <si>
    <t xml:space="preserve">l_x0013_¤:U_x0008_¬@_x0003__x0002__x000e_j_x000e_l%j7à&amp;%ž@_x0003__x0002__x000e_j_x000f_l…yÔ"Šß@_x0003__x0002__x000e_j_x0010_l¼»ái¹œ@_x0003__x0002__x000e_j_x0011_lu^Çfˆ]@_x0003__x0002__x000e_j_x0012_lEÑÞ@·È@_x0003__x0002__x000e_j_x0013_lHCÝÁTdž@_x0003__x0002__x000e_j_x0014_líî°›Ö&lt;@_x0003__x0002__x000e_j_x0015_lkÀ&amp;žŒ_x001d_@_x0003__x0002__x000e_j_x0016_l‹ÕK­¹@_x0003__x0002__x000e_j_x0017_lw_x001a_PýÞÖž@_x0003__x0002__x000e_j_x0018_l#ô_x0004_?úŒž@_x0003__x0002__x000e_j_x0019_lqòê@ÿà@_x0003__x0002__x000e_j_x001a_lÏ&amp;jð</t>
  </si>
  <si>
    <t xml:space="preserve">ž@_x0003__x0002__x000e_j_x001b_løpFÃ(úž@_x0003__x0002__x000e_j_x001c_lˆŠŠ¸</t>
  </si>
  <si>
    <t xml:space="preserve">Ÿ@_x0003__x0002__x000e_j_x001d_lÈœ_x0005_ñ_x0001__x0019_Ÿ@_x0003__x0002__x000e_j_x001e_l¼È_x000e_’`Ýž@_x0003__x0002__x000e_j_x001f_l_x0011_¦lþ_x001f_Ÿ@_x0003__x0002__x000e_j lC}ˆ™¢Ÿ@_x0003__x0002__x000e_j!lkJbÝº5 @_x0003__x0002__x000e_j"lÉ§L¯tg @_x0003__x0002__x000e_j#lÓueÌ&lt; @_x0003__x0002__x000e_j$lÃ­*0p_x0018_ @_x0003__x0002__x000e_j%l_x0013_OåûŒ_x0002_ @_x0003__x0002__x000e_j&amp;lu_x0017_lî_x0007_N @_x0003__x0002__x000e_j'lädrAB @_x0003__x0002__x000e_j(lCBGY®_x0006_ @_x0003__x0002__x000e_j)lüì=¨sùŸ@_x0003__x0002__x000e_j*l</t>
  </si>
  <si>
    <t xml:space="preserve">÷_x0002_ ›•Ÿ@_x0003__x0002__x000e_j+l\ºB„ã_x000e_ @_x0003__x0002__x000e_j</t>
  </si>
  <si>
    <t xml:space="preserve">lÂI§{äK @_x0003__x0002__x000e_j-l|9½Ü @_x0003__x0002__x000e_j.lñ­Âþ18¡@_x0003__x0002__x000e_j/lÍðä ÅÞ @_x0003__x0002__x000e_j0l¦</t>
  </si>
  <si>
    <t xml:space="preserve">(•_x0015_\ @_x0003__x0002__x000e_j1lÝ­¥î(¾Ÿ@_x0003__x0002__x000e_j2lHO&amp;€ÙŸŸ@_x0003__x0002__x000e_j3l¶6lÖU_x001f_ @_x0003__x0002__x000e_j4l_x0015_#»Û%l @_x0003__x0002__x000e_j5lj‡àoÜ] @_x0003__x0002__x000e_j6lÁp_x0017_o_x001f_ @_x0003__x0002__x000e_j7lÁç_x0004_CsR @_x0003__x0002__x000e_j8l’¶_x001c_´*^¡@_x0003__x0002__x000e_j9l‘ÐAEå:¢@_x0003__x0002__x000e_j:l0_x0002_­ˆŠÁ¢@_x0003__x0002__x000e_j;lÌZÁK¥B¢@_x0003__x0002__x000e_j&lt;l`	Ì_x0014_ÿ</t>
  </si>
  <si>
    <t xml:space="preserve">¢@_x0003__x0002__x000e_j=l\GœBë?¡@_x0003__x0002__x000e_j&gt;lœÈ¸ÒB_x001c_¡@_x0003__x0002__x000e_j?l`EG¬C_x001a_¡@_x0003__x0002__x000e_j@l{ÀÌ~R®¡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“×Íe¨_x0010_”@_x0003__x0002__x000e_k_x0002_m÷cR"Ð”@_x0003__x0002__x000e_k_x0003_m;k9Š&lt;ÿ”@_x0003__x0002__x000e_k_x0004_mQËg®9_x001c_•@_x0003__x0002__x000e_k_x0005_mÍàÿ´î”@_x0003__x0002__x000e_k_x0006_mÃ¨˜Do”•@_x0003__x0002__x000e_k_x0007_m„¦_x000b_J_–@_x0003__x0002__x000e_k_x0008_mõ}]V‘P—@_x0003__x0002__x000e_k	mÕŒR[P7—@_x0003__x0002__x000e_k</t>
  </si>
  <si>
    <t xml:space="preserve">m3´ö©_x001c_y—@_x0003__x0002__x000e_k_x000b_mŒ_Ü:P–@_x0003__x0002__x000e_k_x000c_mK3²Ênç•@_x0003__x0002__x000e_k</t>
  </si>
  <si>
    <t xml:space="preserve">m@_x000f_Å‡›ü•@_x0003__x0002__x000e_k_x000e_m_x001b_</t>
  </si>
  <si>
    <t xml:space="preserve">ô_x0006_˜–@_x0003__x0002__x000e_k_x000f_mm</t>
  </si>
  <si>
    <t xml:space="preserve">[ðZÜ–@_x0003__x0002__x000e_k_x0010_m—_x0002_5ùÎ_x0019_–@_x0003__x0002__x000e_k_x0011_m48…÷¾j–@_x0003__x0002__x000e_k_x0012_måõíÌE«–@_x0003__x0002__x000e_k_x0013_m0_	_x0014_ø–@_x0003__x0002__x000e_k_x0014_mŸ7ÞfFj–@_x0003__x0002__x000e_k_x0015_mñ(ÔÂo–@_x0003__x0002__x000e_k_x0016_mx_x0019_´”R2—@_x0003__x0002__x000e_k_x0017_mS5‚‹pF—@_x0003__x0002__x000e_k_x0018_mPC_x000b_?ç¥–@_x0003__x0002__x000e_k_x0019_m?VCR±È•@_x0003__x0002__x000e_k_x001a_mÏáß#"~–@_x0003__x0002__x000e_k_x001b_m_x0010_R_x0005_á_x0004_‚—@_x0003__x0002__x000e_k_x001c_mY_x001d_'†î—@_x0003__x0002__x000e_k_x001d_m_x0004__x0016_pÐ</t>
  </si>
  <si>
    <t xml:space="preserve">Ì—@_x0003__x0002__x000e_k_x001e_m$v*–Ÿ~—@_x0003__x0002__x000e_k_x001f_môË4Cñg—@_x0003__x0002__x000e_k mœ÷!¢+_x0006_˜@_x0003__x0002__x000e_k!mÃ‹-T_x0014_Ç˜@_x0003__x0002__x000e_k"m×° &lt;ô"™@_x0003__x0002__x000e_k#mï—¼H?F˜@_x0003__x0002__x000e_k$m›ŒÄf¡ë—@_x0003__x0002__x000e_k%mD_x000f_–päÅ—@_x0003__x0002__x000e_k&amp;mæ	]›˜@_x0003__x0002__x000e_k'moš+Œ…Y˜@_x0003__x0002__x000e_k(m¹õÀb_x0015_M˜@_x0003__x0002__x000e_k)mˆÝì!»X˜@_x0003__x0002__x000e_k*mHOIÑp/˜@_x0003__x0002__x000e_k+m¼_x001b_i&lt;´˜@_x0003__x0002__x000e_k</t>
  </si>
  <si>
    <t xml:space="preserve">mt©+NAJ™@_x0003__x0002__x000e_k-m‹Å¼ÁL?š@_x0003__x0002__x000e_k.m_x0017_p¢â4pš@_x0003__x0002__x000e_k/m…_x001a_qTu_x0011_™@_x0003__x0002__x000e_k0m­õ=CâÝ—@_x0003__x0002__x000e_k1m_x000c_i¥}_x001d_2—@_x0003__x0002__x000e_k2mpT¸üÌß—@_x0003__x0002__x000e_k3myÚ_x0018_ìpê˜@_x0003__x0002__x000e_k4m SÏCÑZ™@_x0003__x0002__x000e_k5m¼7ZÎ)™@_x0003__x0002__x000e_k6m½o_x000e_nÒ_x0008_™@_x0003__x0002__x000e_k7mQÈŠ9}”™@_x0003__x0002__x000e_k8m_x000b_Ø®_x0012__x0015_ô›@_x0003__x0002__x000e_k9mí4ìã`@_x0003__x0002__x000e_k:mÍp³.4ž@_x0003__x0002__x000e_k;mS_x0007_¼®Ú œ@_x0003__x0002__x000e_k&lt;m;c÷¤È?›@_x0003__x0002__x000e_k=m_x0003_	?e¨ß™@_x0003__x0002__x000e_k&gt;m¥_x0015_0„¬pš@_x0003__x0002__x000e_k?m_x0008_»¹T½Õš@_x0003__x0002__x000e_k@m5_x001f_"±å›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)Ô_x0004_¿úš€@_x0003__x0002__x000e_l_x0002_lÐÙ_x001f__x001b_·Ë}@_x0003__x0002__x000e_l_x0003_lq+{ªq|@_x0003__x0002__x000e_l_x0004_lãõÉ4®ãz@_x0003__x0002__x000e_l_x0005_l_x000c_ãŒ?»Cz@_x0003__x0002__x000e_l_x0006_lÕG/Û</t>
  </si>
  <si>
    <t xml:space="preserve">@y@_x0003__x0002__x000e_l_x0007_l/_x0017_]a2</t>
  </si>
  <si>
    <t xml:space="preserve">z@_x0003__x0002__x000e_l_x0008_l</t>
  </si>
  <si>
    <t xml:space="preserve">_x0003_ê_ãŽz@_x0003__x0002__x000e_l	lÀÃjX{«y@_x0003__x0002__x000e_l</t>
  </si>
  <si>
    <t xml:space="preserve">l_x000f__x000e_õ&gt;æ5y@_x0003__x0002__x000e_l_x000b_lóÍ.ÎŠXz@_x0003__x0002__x000e_l_x000c_l_x0007_÷r</t>
  </si>
  <si>
    <t xml:space="preserve">˜9}@_x0003__x0002__x000e_l</t>
  </si>
  <si>
    <t xml:space="preserve">lDSÖ5³½~@_x0003__x0002__x000e_l_x000e_l0h³°4~@_x0003__x0002__x000e_l_x000f_lk4åÉ¼_x000c_|@_x0003__x0002__x000e_l_x0010_l—ä²’j~z@_x0003__x0002__x000e_l_x0011_l0™_x0008_½%Ë{@_x0003__x0002__x000e_l_x0012_l¬mÃÏÅu|@_x0003__x0002__x000e_l_x0013_lq_x000c_ùá_x0002_±}@_x0003__x0002__x000e_l_x0014_l%ÝJÓ@J{@_x0003__x0002__x000e_l_x0015_lå:÷''·z@_x0003__x0002__x000e_l_x0016_låÇ…Üj_x001d_z@_x0003__x0002__x000e_l_x0017_lp”7Ç¹A~@_x0003__x0002__x000e_l_x0018_lwÃæÿKœ@_x0003__x0002__x000e_l_x0019_l8OÝ›0€@_x0003__x0002__x000e_l_x001a_l-_x0014_)2¯_x0007_~@_x0003__x0002__x000e_l_x001b_lµ{_x0004_‰à}@_x0003__x0002__x000e_l_x001c_lÝŒ‹_x0011_Üø|@_x0003__x0002__x000e_l_x001d_l-_x001b_V‚T3}@_x0003__x0002__x000e_l_x001e_lŒJ‘ï_x0003_{}@_x0003__x0002__x000e_l_x001f_lxhßìrÞ~@_x0003__x0002__x000e_l lÙ_x0016_šÝSo~@_x0003__x0002__x000e_l!l_$\š…‘~@_x0003__x0002__x000e_l"lûzâ‰Ô¯~@_x0003__x0002__x000e_l#lD§¼_x0004_³f€@_x0003__x0002__x000e_l$l»!ó}Š€@_x0003__x0002__x000e_l%l«_x001d_i_x000e_k~€@_x0003__x0002__x000e_l&amp;lyBã¥e_x0001_€@_x0003__x0002__x000e_l'l›^ríùV€@_x0003__x0002__x000e_l(l_x0005_;6?_x001d__x0001_@_x0003__x0002__x000e_l)lÍ=D_x0019_â‚~@_x0003__x0002__x000e_l*l›Ÿæ:«˜}@_x0003__x0002__x000e_l+l_x0019_dÙ{*¦}@_x0003__x0002__x000e_l</t>
  </si>
  <si>
    <t xml:space="preserve">l“¨‹¤_x001e_6}@_x0003__x0002__x000e_l-lómÙb¹è}@_x0003__x0002__x000e_l.lÊ×Å5^€@_x0003__x0002__x000e_l/l7Ž±Ú)X@_x0003__x0002__x000e_l0l=?$Î‘´@_x0003__x0002__x000e_l1l‰â_x0016__x0018_@_x0003__x0002__x000e_l2lDë·</t>
  </si>
  <si>
    <t xml:space="preserve">2@_x0003__x0002__x000e_l3låKþ_x0002_ëP}@_x0003__x0002__x000e_l4l8Ì›Îéõ}@_x0003__x0002__x000e_l5lœ\_x0007__x0015_ªG~@_x0003__x0002__x000e_l6l_x001d_ML_x0003_/Ø|@_x0003__x0002__x000e_l7lÝ_x001c_ü1¥A|@_x0003__x0002__x000e_l8l¬T*V_x0001_!{@_x0003__x0002__x000e_l9l_x0010_±]²›S|@_x0003__x0002__x000e_l:lNjw™;}@_x0003__x0002__x000e_l;l˜\ÑßÈ€@_x0003__x0002__x000e_l&lt;l_x0014__A	k¸@_x0003__x0002__x000e_l=l`_x000b_ó?\@@_x0003__x0002__x000e_l&gt;l+î_x0005_…d_x001f_@_x0003__x0002__x000e_l?l»&gt;S_x000f_({}@_x0003__x0002__x000e_l@lã†ÝÍÛ}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_x000b_ÐÒKˆ~@_x0003__x0002__x000e_m_x0002_m ©YuZE{@_x0003__x0002__x000e_m_x0003_m#_x001d_Ùuh y@_x0003__x0002__x000e_m_x0004_mOu 0_x0018_x@_x0003__x0002__x000e_m_x0005_m•'g¿lw@_x0003__x0002__x000e_m_x0006_mtqb!&gt;lv@_x0003__x0002__x000e_m_x0007_m1Ê.úAw@_x0003__x0002__x000e_m_x0008_m­‡_x0016__x001b_1ìw@_x0003__x0002__x000e_m	mé_x0004_¢õÿ_x0011_w@_x0003__x0002__x000e_m</t>
  </si>
  <si>
    <t xml:space="preserve">m3ÑHŠÌîv@_x0003__x0002__x000e_m_x000b_m•ä~·™ëw@_x0003__x0002__x000e_m_x000c_mX€ûOÏ*{@_x0003__x0002__x000e_m</t>
  </si>
  <si>
    <t xml:space="preserve">mìN%¸to|@_x0003__x0002__x000e_m_x000e_m_x000f_ÆðãQ_x0004_|@_x0003__x0002__x000e_m_x000f_måé3&amp;Ìïy@_x0003__x0002__x000e_m_x0010_m_x0014_ÿÀ×_x0008_´x@_x0003__x0002__x000e_m_x0011_m)_x001d_ÑÅ&gt;øy@_x0003__x0002__x000e_m_x0012_m5q…Ë%°z@_x0003__x0002__x000e_m_x0013_mx]¦Ÿ_x0005_‰{@_x0003__x0002__x000e_m_x0014_m_x0013_Ç_x0007_Å$y@_x0003__x0002__x000e_m_x0015_mÀ!½êÝõx@_x0003__x0002__x000e_m_x0016_mc‚˜_x0005_÷wx@_x0003__x0002__x000e_m_x0017_m_x000b_tK¼r_x0019_|@_x0003__x0002__x000e_m_x0018_mH»‡&amp;­}@_x0003__x0002__x000e_m_x0019_mÕÇ`å_x0006_E~@_x0003__x0002__x000e_m_x001a_mQ	­äåc|@_x0003__x0002__x000e_m_x001b_m±AC«ÆB|@_x0003__x0002__x000e_m_x001c_mØf\|Â¥{@_x0003__x0002__x000e_m_x001d_mÍ·ÐÏsh{@_x0003__x0002__x000e_m_x001e_m±êÂÓ«L{@_x0003__x0002__x000e_m_x001f_m‹í_x000b_€–|@_x0003__x0002__x000e_m m‡_x000e__x0001_O‹{|@_x0003__x0002__x000e_m!mø³¢n</t>
  </si>
  <si>
    <t xml:space="preserve">}@_x0003__x0002__x000e_m"muÊ¾	çœ|@_x0003__x0002__x000e_m#m¥ÕOìò_x001d_~@_x0003__x0002__x000e_m$m}9 _x000f_[G~@_x0003__x0002__x000e_m%mäœM¤~@_x0003__x0002__x000e_m&amp;m£ÒGà_x0014_Ñ}@_x0003__x0002__x000e_m'mó`£åü_x001a_~@_x0003__x0002__x000e_m(mã²#·_x001a_Œ|@_x0003__x0002__x000e_m)m|¤_x0017_íã|@_x0003__x0002__x000e_m*m3rÂü°€{@_x0003__x0002__x000e_m+m±óÍ`Û^{@_x0003__x0002__x000e_m</t>
  </si>
  <si>
    <t xml:space="preserve">mK¡Yö_x001a_Ðz@_x0003__x0002__x000e_m-m”1çY_x0006_‹{@_x0003__x0002__x000e_m.me_x0017_îFY}@_x0003__x0002__x000e_m/mÍ}Lvï@_x0003__x0002__x000e_m0mU¶²ðù™€@_x0003__x0002__x000e_m1muû”_x0001_3.€@_x0003__x0002__x000e_m2m³‘dãÍ_x001f_}@_x0003__x0002__x000e_m3mèÇ_x0015_³Ø_x001f_{@_x0003__x0002__x000e_m4mÿžsn_x0019_¶{@_x0003__x0002__x000e_m5m‰Ô«k1|@_x0003__x0002__x000e_m6m·_x001d_—óžöz@_x0003__x0002__x000e_m7m#2[nçõy@_x0003__x0002__x000e_m8m_x001b_*aï</t>
  </si>
  <si>
    <t xml:space="preserve">¾x@_x0003__x0002__x000e_m9mWªYÊI_x0014_z@_x0003__x0002__x000e_m:ma_¨y‚I{@_x0003__x0002__x000e_m;m_x0013__x0019_¤¸ÆÉ@_x0003__x0002__x000e_m&lt;msB‡*{³€@_x0003__x0002__x000e_m=maf=_x001d_aG€@_x0003__x0002__x000e_m&gt;m•¥]S¨S}@_x0003__x0002__x000e_m?må_x0016_&amp;º_x0004_°{@_x0003__x0002__x000e_m@m½9å_x0001_7_x000f_|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§åÌYMmE@_x0003__x0002__x000e_n_x0002_lu1.å2D@_x0003__x0002__x000e_n_x0003_lß£’*_x0010_ŠF@_x0003__x0002__x000e_n_x0004_l˜´£¢ð[F@_x0003__x0002__x000e_n_x0005_l`l*ÃÞ·F@_x0003__x0002__x000e_n_x0006_l_x000f_³fÎ}žF@_x0003__x0002__x000e_n_x0007_làÏ“”ÁAF@_x0003__x0002__x000e_n_x0008_líÚ›&amp;’_x0015_E@_x0003__x0002__x000e_n	löE_x0016_ÛËD@_x0003__x0002__x000e_n</t>
  </si>
  <si>
    <t xml:space="preserve">lÕæa¥Í8B@_x0003__x0002__x000e_n_x000b_lÎJµˆgC@_x0003__x0002__x000e_n_x000c_l|µ»ëEv@@_x0003__x0002__x000e_n</t>
  </si>
  <si>
    <t xml:space="preserve">l°"ˆíóqB@_x0003__x0002__x000e_n_x000e_l_x0003__x0011__x0015_fnA@_x0003__x0002__x000e_n_x000f_l_x001b_TŠ_x001d_…ç@@_x0003__x0002__x000e_n_x0010_l_x001d_X_x001e_¯_x001b_¦&lt;@_x0003__x0002__x000e_n_x0011_lXÀwso.=@_x0003__x0002__x000e_n_x0012_lPÇßCZ&lt;@_x0003__x0002__x000e_n_x0013_lÃw•_x0012_ê?A@_x0003__x0002__x000e_n_x0014_l</t>
  </si>
  <si>
    <t xml:space="preserve">a1äÀ±;@_x0003__x0002__x000e_n_x0015_l+’¡Ó“_x0014_&lt;@_x0003__x0002__x000e_n_x0016_l7XÔn=W:@_x0003__x0002__x000e_n_x0017_lU_x0003_aW8BA@_x0003__x0002__x000e_n_x0018_l¦AøÊöä@@_x0003__x0002__x000e_n_x0019_lpIí©†á@@_x0003__x0002__x000e_n_x001a_lÃ­À×”&lt;:@_x0003__x0002__x000e_n_x001b_l7 _x0013_ÜÜ9@_x0003__x0002__x000e_n_x001c_l5`òR™15@_x0003__x0002__x000e_n_x001d_lë5V(_x000b_®&lt;@_x0003__x0002__x000e_n_x001e_lÑþrÞÀrA@_x0003__x0002__x000e_n_x001f_lãæŽ_x0007_—?B@_x0003__x0002__x000e_n l[…éˆ&lt;?@_x0003__x0002__x000e_n!le_x0006_—»RH8@_x0003__x0002__x000e_n"l</t>
  </si>
  <si>
    <t xml:space="preserve">„_x001d__x0001_l—@@_x0003__x0002__x000e_n#l(ÇKé˜{E@_x0003__x0002__x000e_n$lå_x000f__x0018_¹_x0006_mF@_x0003__x0002__x000e_n%lY¶ªÙDÄB@_x0003__x0002__x000e_n&amp;l‡’õ[³A@_x0003__x0002__x000e_n'l_x0014_â</t>
  </si>
  <si>
    <t xml:space="preserve">ª·—D@_x0003__x0002__x000e_n(l"A”@_x0014_¨C@_x0003__x0002__x000e_n)l5•ÉÂâO?@_x0003__x0002__x000e_n*l4k!ñÑ¿@@_x0003__x0002__x000e_n+l'ƒ[Øx:B@_x0003__x0002__x000e_n</t>
  </si>
  <si>
    <t xml:space="preserve">l):q_x001d_0C@_x0003__x0002__x000e_n-l_x0007_ã‘G˜íB@_x0003__x0002__x000e_n.lnÁì$Ù9E@_x0003__x0002__x000e_n/lõt</t>
  </si>
  <si>
    <t xml:space="preserve">Gë_x0006_F@_x0003__x0002__x000e_n0l¥Ž_x0018_×}©A@_x0003__x0002__x000e_n1lÔÁq</t>
  </si>
  <si>
    <t xml:space="preserve">|&lt;=@_x0003__x0002__x000e_n2l™5¥B_x0006_&gt;@_x0003__x0002__x000e_n3lõ_x001f_D’ˆA@_x0003__x0002__x000e_n4lÁiA_x0001_ƒþA@_x0003__x0002__x000e_n5l`˜–Ió±@@_x0003__x0002__x000e_n6l?öRû_x0019_&gt;@_x0003__x0002__x000e_n7lÅU_x0007__x001d_î]B@_x0003__x0002__x000e_n8lTI6›_x0017_C@_x0003__x0002__x000e_n9lÁ5 @úA@_x0003__x0002__x000e_n:lóó_x001e_Üo!?@_x0003__x0002__x000e_n;lð_x0001_j§Ž&lt;@_x0003__x0002__x000e_n&lt;loÊ¡ëýN@@_x0003__x0002__x000e_n=l# ´Vd_x001f_?@_x0003__x0002__x000e_n&gt;lÐ‰„_x001a_Ã»&lt;@_x0003__x0002__x000e_n?lO}ÒR5²&lt;@_x0003__x0002__x000e_n@lˆÒ„ÿgÉ&lt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hh_x000e_¢‰¥¦@_x0003__x0002__x000e_o_x0002_m«ðk{n¦@_x0003__x0002__x000e_o_x0003_mXJã_x0019_Zû¦@_x0003__x0002__x000e_o_x0004_m›"ý•òø¦@_x0003__x0002__x000e_o_x0005_m[€ß4_x001e_p§@_x0003__x0002__x000e_o_x0006_mó\#­ál§@_x0003__x0002__x000e_o_x0007_mµ&amp;2‚Ó	§@_x0003__x0002__x000e_o_x0008_mO:(_x000b_Õ[¦@_x0003__x0002__x000e_o	mØ‹x;¹ï¥@_x0003__x0002__x000e_o</t>
  </si>
  <si>
    <t xml:space="preserve">m„_x0007_O?Ó_x001d_¦@_x0003__x0002__x000e_o_x000b_mƒà¬ÓÞº¦@_x0003__x0002__x000e_o_x000c_m_x0013_-îÜ¸ð¦@_x0003__x0002__x000e_o</t>
  </si>
  <si>
    <t xml:space="preserve">m‰;zy:£¦@_x0003__x0002__x000e_o_x000e_mO]¼‡E¦@_x0003__x0002__x000e_o_x000f_m__x001a_Œ3|N¦@_x0003__x0002__x000e_o_x0010_mh_x0013_æx™Ê¦@_x0003__x0002__x000e_o_x0011_m_x000f_×ý°á´¦@_x0003__x0002__x000e_o_x0012_m[0@Cß÷¦@_x0003__x0002__x000e_o_x0013_m_x000c_ßnG„h¦@_x0003__x0002__x000e_o_x0014_m°_x001d_ýèN…¦@_x0003__x0002__x000e_o_x0015_m/¿èñ%w¦@_x0003__x0002__x000e_o_x0016_mÑJ¤áÅ¦@_x0003__x0002__x000e_o_x0017_m×Ìëœ]µ¦@_x0003__x0002__x000e_o_x0018_m×?_x000c_òøƒ¦@_x0003__x0002__x000e_o_x0019_m5–_x001b_ÌC¦@_x0003__x0002__x000e_o_x001a_m_x001d_Ä_x0010_¹ÝA¦@_x0003__x0002__x000e_o_x001b_m#õÚ_x000f__x0002_E¦@_x0003__x0002__x000e_o_x001c_mô6y„}_¦@_x0003__x0002__x000e_o_x001d_mG©{_x000c_v¦@_x0003__x0002__x000e_o_x001e_mêö_x001d_i’¦@_x0003__x0002__x000e_o_x001f_m_x000b_ôµ</t>
  </si>
  <si>
    <t xml:space="preserve">0‘¦@_x0003__x0002__x000e_o myÊ_x0003_6¤_x0003_¦@_x0003__x0002__x000e_o!mAzšhë–¥@_x0003__x0002__x000e_o"mx1XÏ6X¥@_x0003__x0002__x000e_o#mçØÌÜVÿ¥@_x0003__x0002__x000e_o$m—?#šÏ¥@_x0003__x0002__x000e_o%mƒD'€ê¥@_x0003__x0002__x000e_o&amp;më2_x0006_Ü_x0005_†¥@_x0003__x0002__x000e_o'mDÞº†_x0019_Á¥@_x0003__x0002__x000e_o(m¸_x0005_ÅÖqì¥@_x0003__x0002__x000e_o)m‰±ß×¼Â¥@_x0003__x0002__x000e_o*m3`!þ…Ë¥@_x0003__x0002__x000e_o+m_x001d__x0016_ÐÈG_¥@_x0003__x0002__x000e_o</t>
  </si>
  <si>
    <t xml:space="preserve">m\_x0006_ç”ot¥@_x0003__x0002__x000e_o-m„„g®.'¥@_x0003__x0002__x000e_o.mLëHC=k¥@_x0003__x0002__x000e_o/mcò‡¤_x0006_»¥@_x0003__x0002__x000e_o0m_x0019_õ'ö_x001c_¦@_x0003__x0002__x000e_o1m#ht_x0003_Ð_x001d_¦@_x0003__x0002__x000e_o2mÔöÆ›™</t>
  </si>
  <si>
    <t xml:space="preserve">¦@_x0003__x0002__x000e_o3m_x0007_@’?_x0017__x0003_¦@_x0003__x0002__x000e_o4m÷_x0005_§</t>
  </si>
  <si>
    <t xml:space="preserve">+_x0002_¦@_x0003__x0002__x000e_o5md£¶ðœë¥@_x0003__x0002__x000e_o6m¥ö</t>
  </si>
  <si>
    <t xml:space="preserve">_x0006_¶Ñ¥@_x0003__x0002__x000e_o7mÛ_x0013_?‹	]¥@_x0003__x0002__x000e_o8mT_x0007_*t•¤@_x0003__x0002__x000e_o9mó(</t>
  </si>
  <si>
    <t xml:space="preserve">?¹D¤@_x0003__x0002__x000e_o:m_x000f__x0016_?ñ8¤@_x0003__x0002__x000e_o;m_x0003_T_x0004_ê¿¤@_x0003__x0002__x000e_o&lt;mGA_x0004_pXÆ¤@_x0003__x0002__x000e_o=m:ƒ(_x0017_þ¤@_x0003__x0002__x000e_o&gt;mØbx¡ˆ/¥@_x0003__x0002__x000e_o?m_x0016_Ñ·"ê×¤@_x0003__x0002__x000e_o@m5ÛˆdÚb¤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?¸­Ã~-@_x0003__x0002__x000e_p_x0002_l°•Ý¾Cj‚@_x0003__x0002__x000e_p_x0003_lšàLÅ» ƒ@_x0003__x0002__x000e_p_x0004_l_x0001_… ÞU?ƒ@_x0003__x0002__x000e_p_x0005_l¹_x000b__x001b_¡‰§ƒ@_x0003__x0002__x000e_p_x0006_lVŸðšÝ’ƒ@_x0003__x0002__x000e_p_x0007_l»</t>
  </si>
  <si>
    <t xml:space="preserve"> dØÓ„@_x0003__x0002__x000e_p_x0008_l¿ê_x000e_#T_x0012_…@_x0003__x0002__x000e_p	l_x0014__x001a_ì.“»„@_x0003__x0002__x000e_p</t>
  </si>
  <si>
    <t xml:space="preserve">ly˜k6_x0017_¥„@_x0003__x0002__x000e_p_x000b_lñN¯u„ƒ@_x0003__x0002__x000e_p_x000c_lØ„_x000c__x0018__x000e_ƒ@_x0003__x0002__x000e_p</t>
  </si>
  <si>
    <t xml:space="preserve">l/$_x001f_ÖÚ@_x0003__x0002__x000e_p_x000e_lÑú9º…]@_x0003__x0002__x000e_p_x000f_l·ŸL×_x0011_]@_x0003__x0002__x000e_p_x0010_l-v_4Ÿß€@_x0003__x0002__x000e_p_x0011_lWD÷üTM@_x0003__x0002__x000e_p_x0012_l1N_x0014__x0001__x0006_‚@_x0003__x0002__x000e_p_x0013_ls«</t>
  </si>
  <si>
    <t xml:space="preserve">Ütò@_x0003__x0002__x000e_p_x0014_l_x0011_íC¶¼@_x0003__x0002__x000e_p_x0015_l´´_x000c_%:@_x0003__x0002__x000e_p_x0016_lÝ_x001a_9S¼_x0017_@_x0003__x0002__x000e_p_x0017_lp7®Yš/@_x0003__x0002__x000e_p_x0018_lsŒc»w@_x0003__x0002__x000e_p_x0019_l¥Aà·5´€@_x0003__x0002__x000e_p_x001a_l÷°…-Ž@_x0003__x0002__x000e_p_x001b_l‘_x0019_±ÉM_x001d_ƒ@_x0003__x0002__x000e_p_x001c_l_x001f_c*SŽ_x0005_„@_x0003__x0002__x000e_p_x001d_l)'¼÷uóƒ@_x0003__x0002__x000e_p_x001e_l‘õ_x001b_ú_x0016_0ƒ@_x0003__x0002__x000e_p_x001f_l?îy¢Ð	ƒ@_x0003__x0002__x000e_p l7ªyOyR„@_x0003__x0002__x000e_p!l_x0019_[6BÍ„@_x0003__x0002__x000e_p"lÍ+:„%E…@_x0003__x0002__x000e_p#lçÔ&gt;¤ûw„@_x0003__x0002__x000e_p$l™_x0005_ërÓ¦„@_x0003__x0002__x000e_p%lÛf8G™„@_x0003__x0002__x000e_p&amp;l”¼</t>
  </si>
  <si>
    <t xml:space="preserve">_x001a_Ì0…@_x0003__x0002__x000e_p'lËžÞü¾¢…@_x0003__x0002__x000e_p(lÃGêS)ê…@_x0003__x0002__x000e_p)l óaš&amp;Ö…@_x0003__x0002__x000e_p*l_x001d__x0004__x0011_#õ™…@_x0003__x0002__x000e_p+l-¿_x0015_IÓY…@_x0003__x0002__x000e_p</t>
  </si>
  <si>
    <t xml:space="preserve">l_]Éºï…@_x0003__x0002__x000e_p-l5Œp_x0010_4j†@_x0003__x0002__x000e_p.l›BæEp¥†@_x0003__x0002__x000e_p/lóešäA…@_x0003__x0002__x000e_p0l½$=¯t„@_x0003__x0002__x000e_p1l@¿‹¾ì[„@_x0003__x0002__x000e_p2l­»ò_x0013_Î²„@_x0003__x0002__x000e_p3l_x0010_f_x0011_ÇTð„@_x0003__x0002__x000e_p4l)ë&amp;Îþ…@_x0003__x0002__x000e_p5lëaUÍˆ­…@_x0003__x0002__x000e_p6lÈwÜƒm¨…@_x0003__x0002__x000e_p7lYMÙE_x0015_L…@_x0003__x0002__x000e_p8lï_x0013_÷_x0008_øû†@_x0003__x0002__x000e_p9l‹SÂÚOŒˆ@_x0003__x0002__x000e_p:lEŒaÐ(8‰@_x0003__x0002__x000e_p;lTß «PB‡@_x0003__x0002__x000e_p&lt;lÄ;2æøL†@_x0003__x0002__x000e_p=l‹_x001d_¶vBþ„@_x0003__x0002__x000e_p&gt;l_x001c_Ô€¼¾Ú…@_x0003__x0002__x000e_p?l÷AIµ_x0002_m†@_x0003__x0002__x000e_p@l¥?ÓvwŸ‡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#©&amp;’­f@_x0003__x0002__x000e_q_x0002_mCªŽ†évh@_x0003__x0002__x000e_q_x0003_m•”¿…€)i@_x0003__x0002__x000e_q_x0004_m3ö–&amp;ò</t>
  </si>
  <si>
    <t xml:space="preserve">j@_x0003__x0002__x000e_q_x0005_mK0_x0004__x0012_ýïi@_x0003__x0002__x000e_q_x0006_m?_x001b_CëfVi@_x0003__x0002__x000e_q_x0007_m?0l¢aøj@_x0003__x0002__x000e_q_x0008_mëšÏbíÛj@_x0003__x0002__x000e_q	m³_x0006_Jj¿‰k@_x0003__x0002__x000e_q</t>
  </si>
  <si>
    <t xml:space="preserve">mP›ÊÓÐi@_x0003__x0002__x000e_q_x000b_m</t>
  </si>
  <si>
    <t xml:space="preserve">Ä¦¨~Xh@_x0003__x0002__x000e_q_x000c_m%l5}fTg@_x0003__x0002__x000e_q</t>
  </si>
  <si>
    <t xml:space="preserve">mDuü¸Õ@h@_x0003__x0002__x000e_q_x000e_m`A—eybh@_x0003__x0002__x000e_q_x000f_mWwX§Nòg@_x0003__x0002__x000e_q_x0010_m˜=_x0001_ÑTøe@_x0003__x0002__x000e_q_x0011_mtj…_x0008_½¨f@_x0003__x0002__x000e_q_x0012_m™6ó«J g@_x0003__x0002__x000e_q_x0013_mIšÄ_x001a_—›h@_x0003__x0002__x000e_q_x0014_mXK_x001d_A‹!g@_x0003__x0002__x000e_q_x0015_m³ç4iíve@_x0003__x0002__x000e_q_x0016_mûMËZìBe@_x0003__x0002__x000e_q_x0017_mÌ"DŒ{df@_x0003__x0002__x000e_q_x0018_m€8_x0002_™=­g@_x0003__x0002__x000e_q_x0019_m_x0015_™	3Å­f@_x0003__x0002__x000e_q_x001a_m</t>
  </si>
  <si>
    <t xml:space="preserve">jM0Öf@_x0003__x0002__x000e_q_x001b_mË_x0012_T_x0002_Ø_x000b_j@_x0003__x0002__x000e_q_x001c_m|æ§ÝKKk@_x0003__x0002__x000e_q_x001d_mãOÚA‹¯l@_x0003__x0002__x000e_q_x001e_mìñ ›*1j@_x0003__x0002__x000e_q_x001f_m_x0003_C³_x0011_‚	l@_x0003__x0002__x000e_q míâOŠß1n@_x0003__x0002__x000e_q!mƒ_x0018_Îþ~-o@_x0003__x0002__x000e_q"mù_7 _x001a_Ln@_x0003__x0002__x000e_q#mµ+°±â¸l@_x0003__x0002__x000e_q$m0Ñ´+uÈl@_x0003__x0002__x000e_q%m7a¸Vƒ§l@_x0003__x0002__x000e_q&amp;my–~Ûµl@_x0003__x0002__x000e_q'm@ÚÞ|Â_x0018_n@_x0003__x0002__x000e_q(mq¼bÄ_x0005_p@_x0003__x0002__x000e_q)mdù¯ôo’p@_x0003__x0002__x000e_q*mt´)&lt;?p@_x0003__x0002__x000e_q+m88›c†Uo@_x0003__x0002__x000e_q</t>
  </si>
  <si>
    <t xml:space="preserve">m$_x001e_u˜_x0008_Çm@_x0003__x0002__x000e_q-ms_x0007_¼N_x001a_=n@_x0003__x0002__x000e_q.m‘DÂåÖn@_x0003__x0002__x000e_q/mˆ_x0013_LS·Õm@_x0003__x0002__x000e_q0mQ_x0014_€5*-l@_x0003__x0002__x000e_q1m@lÎl@_x0003__x0002__x000e_q2m]_x001b_YöãŸn@_x0003__x0002__x000e_q3ma?ÃJ¯0p@_x0003__x0002__x000e_q4m¹Ô</t>
  </si>
  <si>
    <t xml:space="preserve">¶Ì_x000e_q@_x0003__x0002__x000e_q5m²å­TP´p@_x0003__x0002__x000e_q6m£_x0002_á_x0013_WJo@_x0003__x0002__x000e_q7m0_C‘OÃn@_x0003__x0002__x000e_q8m¥]ÝªƒÍp@_x0003__x0002__x000e_q9m§â2-x”r@_x0003__x0002__x000e_q:m¼`ùpT.r@_x0003__x0002__x000e_q;mŽEûNap@_x0003__x0002__x000e_q&lt;mÛ3M_x0011_ä_x000b_o@_x0003__x0002__x000e_q=mÕ€LQqn@_x0003__x0002__x000e_q&gt;m£ê_x001a_Ð:Kp@_x0003__x0002__x000e_q?m_x0015_³¨ì–&lt;q@_x0003__x0002__x000e_q@mU_x001b_</t>
  </si>
  <si>
    <t xml:space="preserve">ßer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XsøÉ•&amp;v@_x0003__x0002__x000e_r_x0002_l+ÝV¡Ü_x0012_w@_x0003__x0002__x000e_r_x0003_løüLe&gt;¿x@_x0003__x0002__x000e_r_x0004_lGÜÓqòñx@_x0003__x0002__x000e_r_x0005_l8*¤tÏ‰y@_x0003__x0002__x000e_r_x0006_l_x0017__x0016_ª4Õx@_x0003__x0002__x000e_r_x0007_l¥‹‡3ñ_x000b_z@_x0003__x0002__x000e_r_x0008_ls«¬‹aßz@_x0003__x0002__x000e_r	lË_x0007_¨A&lt;©{@_x0003__x0002__x000e_r</t>
  </si>
  <si>
    <t xml:space="preserve">ÒbK~Ø{@_x0003__x0002__x000e_r_x000b_lë¢</t>
  </si>
  <si>
    <t xml:space="preserve">‚z@_x0003__x0002__x000e_r_x000c_l_x0010__x000b_²·á</t>
  </si>
  <si>
    <t xml:space="preserve">y@_x0003__x0002__x000e_r</t>
  </si>
  <si>
    <t xml:space="preserve">l÷v´˜­iw@_x0003__x0002__x000e_r_x000e_l_x0015_Ä6_x0012_1‚v@_x0003__x0002__x000e_r_x000f_lu¹_x001f__QFv@_x0003__x0002__x000e_r_x0010_l1öß©ò-u@_x0003__x0002__x000e_r_x0011_lÕaÒ_x0004_Þÿu@_x0003__x0002__x000e_r_x0012_l &amp;QÁ]uv@_x0003__x0002__x000e_r_x0013_l½¡Ú[ÖUw@_x0003__x0002__x000e_r_x0014_l¬¹_x001e_ÖNLv@_x0003__x0002__x000e_r_x0015_l_ø_x0018_qŽßu@_x0003__x0002__x000e_r_x0016_lwÊ_^UÃu@_x0003__x0002__x000e_r_x0017_l9wT_x000c__x0002__x000f_v@_x0003__x0002__x000e_r_x0018_lGÖi¨}4u@_x0003__x0002__x000e_r_x0019_l´_x001a_N¾øæt@_x0003__x0002__x000e_r_x001a_lä …_x000f_BHv@_x0003__x0002__x000e_r_x001b_l¤?c_x0011_`ïw@_x0003__x0002__x000e_r_x001c_luò_x0008_¤Î%y@_x0003__x0002__x000e_r_x001d_lˆoƒ_x0012_ƒ_x000b_y@_x0003__x0002__x000e_r_x001e_lh›2lçŒx@_x0003__x0002__x000e_r_x001f_lÓ³q}ïýw@_x0003__x0002__x000e_r lÔ_x0013_aO8øx@_x0003__x0002__x000e_r!l0_x000b_=3Í@y@_x0003__x0002__x000e_r"lu_x000f_7_x0006_·-z@_x0003__x0002__x000e_r#l½_x0006_HõlÍy@_x0003__x0002__x000e_r$l5t«1^wz@_x0003__x0002__x000e_r%l%+k)‹\z@_x0003__x0002__x000e_r&amp;l¯_x0008_/˜Wz@_x0003__x0002__x000e_r'l©Ž	Wd%z@_x0003__x0002__x000e_r(lx6S÷-Ÿz@_x0003__x0002__x000e_r)l»Bîb°çz@_x0003__x0002__x000e_r*l_x000f_ƒ§“«d{@_x0003__x0002__x000e_r+lU#?À‡_x000c_{@_x0003__x0002__x000e_r</t>
  </si>
  <si>
    <t xml:space="preserve">lxÑué¶_x0002_|@_x0003__x0002__x000e_r-la"û™óá{@_x0003__x0002__x000e_r.lcŒ¦!</t>
  </si>
  <si>
    <t xml:space="preserve">v|@_x0003__x0002__x000e_r/lCD_x001d_«„z@_x0003__x0002__x000e_r0lmŸÈˆj‘z@_x0003__x0002__x000e_r1l£¸l|‚Dz@_x0003__x0002__x000e_r2lËo™makz@_x0003__x0002__x000e_r3lÈŽªE|Az@_x0003__x0002__x000e_r4l(”LÅˆ|{@_x0003__x0002__x000e_r5ls¾˜ÿ:|@_x0003__x0002__x000e_r6lÇ?zþJŽ|@_x0003__x0002__x000e_r7loéŠÙòz@_x0003__x0002__x000e_r8lThs&amp;_x0003_0}@_x0003__x0002__x000e_r9l_x0004_Yê¦ÿ•@_x0003__x0002__x000e_r:lÅ×&lt;ˆÖµ€@_x0003__x0002__x000e_r;lu‰vÇ5½~@_x0003__x0002__x000e_r&lt;lÔ_x0008_‰r_x0005_t}@_x0003__x0002__x000e_r=l-ß€¢MÈz@_x0003__x0002__x000e_r&gt;lË+¾^V)|@_x0003__x0002__x000e_r?ló?{åB|@_x0003__x0002__x000e_r@lgq_x0011_òâ}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(î¶_x001f__x001f_Ð~@_x0003__x0002__x000e_s_x0002_mY˜í_x0010_)g€@_x0003__x0002__x000e_s_x0003_m#^.Žs*@_x0003__x0002__x000e_s_x0004_mC|ay{V@_x0003__x0002__x000e_s_x0005_m‹"ÿÚJ‹@_x0003__x0002__x000e_s_x0006_mZPØÌ@z@_x0003__x0002__x000e_s_x0007_m‡_x000e_\‰¦s‚@_x0003__x0002__x000e_s_x0008_m“a_x0015_žƒ_x000b_ƒ@_x0003__x0002__x000e_s	ms¹Êq‚@_x0003__x0002__x000e_s</t>
  </si>
  <si>
    <t xml:space="preserve">mpÍñ_x001c_ƒ‰‚@_x0003__x0002__x000e_s_x000b_m+Îj_x0005_ªJ@_x0003__x0002__x000e_s_x000c_m‘ž_x0010_Q`#@_x0003__x0002__x000e_s</t>
  </si>
  <si>
    <t xml:space="preserve">mÓ_x0019_îþ Â@_x0003__x0002__x000e_s_x000e_m¹^÷æ‰#@_x0003__x0002__x000e_s_x000f_m€ç_x000c_F_x001a_÷~@_x0003__x0002__x000e_s_x0010_mág‘rƒè}@_x0003__x0002__x000e_s_x0011_mLNZ1W@~@_x0003__x0002__x000e_s_x0012_mÕ‰Dßæy~@_x0003__x0002__x000e_s_x0013_m` _x001f_Ž¥Ç@_x0003__x0002__x000e_s_x0014_mGŠ€_x0018_M@_x0003__x0002__x000e_s_x0015_mA…È—­~@_x0003__x0002__x000e_s_x0016_m\ò€ÃQ?~@_x0003__x0002__x000e_s_x0017_m‹ _x0001_­Þ²~@_x0003__x0002__x000e_s_x0018_m+·à0![~@_x0003__x0002__x000e_s_x0019_mà2ý_x0007_à|}@_x0003__x0002__x000e_s_x001a_m_x0015_ø2STé~@_x0003__x0002__x000e_s_x001b_mM_x0007_òÃ¿¶€@_x0003__x0002__x000e_s_x001c_m?_x001c_Éá«w@_x0003__x0002__x000e_s_x001d_m;m÷œ_x0014_r@_x0003__x0002__x000e_s_x001e_mpÆX&lt;£Á€@_x0003__x0002__x000e_s_x001f_mø_x0002_Œ~™Ô€@_x0003__x0002__x000e_s m›:”æÌô@_x0003__x0002__x000e_s!m_x0001_±ç=—_x0010_‚@_x0003__x0002__x000e_s"mÿJº _x000e_Š‚@_x0003__x0002__x000e_s#m8›»(çµ@_x0003__x0002__x000e_s$mióŸÃt_x0003_‚@_x0003__x0002__x000e_s%míJ_x0011_žjý@_x0003__x0002__x000e_s&amp;mo™™Í¤«‚@_x0003__x0002__x000e_s'm¡Ÿ¦oËÚ‚@_x0003__x0002__x000e_s(mDìú¿”_x0008_ƒ@_x0003__x0002__x000e_s)m[É²—</t>
  </si>
  <si>
    <t xml:space="preserve">Þ‚@_x0003__x0002__x000e_s*mÍ_x000b_:#Mâ‚@_x0003__x0002__x000e_s+m#™}_x0002_ÊÑ‚@_x0003__x0002__x000e_s</t>
  </si>
  <si>
    <t xml:space="preserve">m#_x001e_d;_x0006_rƒ@_x0003__x0002__x000e_s-mC8AY'Ýƒ@_x0003__x0002__x000e_s.m³¦/„_x001b_„@_x0003__x0002__x000e_s/m¸‡ÑqÏ‚@_x0003__x0002__x000e_s0m?~w_x0017_œf‚@_x0003__x0002__x000e_s1mÈ–Ì_x0014_Ö_x000f_‚@_x0003__x0002__x000e_s2m¬îha_x001d_‚@_x0003__x0002__x000e_s3m½Ú_x0002__‰X‚@_x0003__x0002__x000e_s4m \ÛÓï‚@_x0003__x0002__x000e_s5m‘dü=`9ƒ@_x0003__x0002__x000e_s6m5ÙQðÖè‚@_x0003__x0002__x000e_s7m1†&amp;_x001b_‘T‚@_x0003__x0002__x000e_s8mP¦êB%Šƒ@_x0003__x0002__x000e_s9mcR_x001e_È;ñ„@_x0003__x0002__x000e_s:mÙ¬Oê…@_x0003__x0002__x000e_s;m_x0007_Á8(_x0016_Ã„@_x0003__x0002__x000e_s&lt;m_x0018_õðZG(„@_x0003__x0002__x000e_s=mA]“”ÎÒ‚@_x0003__x0002__x000e_s&gt;m¸(_x001c_vÆ@ƒ@_x0003__x0002__x000e_s?m	@paH‰ƒ@_x0003__x0002__x000e_s@mkÔRÊåJ„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édq˜_x0013_âf@_x0003__x0002__x000e_t_x0002_l•B4Y‰Bh@_x0003__x0002__x000e_t_x0003_lxÜç(°h@_x0003__x0002__x000e_t_x0004_llI¯›_x001c_bi@_x0003__x0002__x000e_t_x0005_lùÊÏ]¤7k@_x0003__x0002__x000e_t_x0006_l_x001c_³P¹hâk@_x0003__x0002__x000e_t_x0007_lÿ':!_x0016_–l@_x0003__x0002__x000e_t_x0008_lƒ</t>
  </si>
  <si>
    <t xml:space="preserve">$¯@</t>
  </si>
  <si>
    <t xml:space="preserve">l@_x0003__x0002__x000e_t	l_x0013_Ø¹	t‰j@_x0003__x0002__x000e_t</t>
  </si>
  <si>
    <t xml:space="preserve">le!–e&lt;k@_x0003__x0002__x000e_t_x000b_lïô_x0004_Á_x0002_Üj@_x0003__x0002__x000e_t_x000c_l]¼_x0012_¯&lt;wl@_x0003__x0002__x000e_t</t>
  </si>
  <si>
    <t xml:space="preserve">lP_x001d_ôï_x000b_xj@_x0003__x0002__x000e_t_x000e_lh‰¯B+_x0001_i@_x0003__x0002__x000e_t_x000f_l_x0014_uûëëJg@_x0003__x0002__x000e_t_x0010_lo#}_x000f_S³g@_x0003__x0002__x000e_t_x0011_lôJl™5`i@_x0003__x0002__x000e_t_x0012_lÜ\ÑÍ°j@_x0003__x0002__x000e_t_x0013_lA_x0002_*_x001c_Á…l@_x0003__x0002__x000e_t_x0014_láØÚç¬;m@_x0003__x0002__x000e_t_x0015_lý£K±I_x0002_m@_x0003__x0002__x000e_t_x0016_lmïä4K9l@_x0003__x0002__x000e_t_x0017_l_x0013_oôÁ_x0008_l@_x0003__x0002__x000e_t_x0018_l_x0018_Hî_x001a__x0014_l@_x0003__x0002__x000e_t_x0019_l ÷_x0004_¶ ¼k@_x0003__x0002__x000e_t_x001a_lÓ©HLí</t>
  </si>
  <si>
    <t xml:space="preserve">o@_x0003__x0002__x000e_t_x001b_l !6‚êbq@_x0003__x0002__x000e_t_x001c_l…xÄÜ¹Xs@_x0003__x0002__x000e_t_x001d_l00…XÛ¶r@_x0003__x0002__x000e_t_x001e_l_x0013_^Îa</t>
  </si>
  <si>
    <t xml:space="preserve">xr@_x0003__x0002__x000e_t_x001f_lE"tcd_x001e_r@_x0003__x0002__x000e_t l­_x0017_O…gûr@_x0003__x0002__x000e_t!l_Må’O¹q@_x0003__x0002__x000e_t"l×Â_x0004_´¦Fq@_x0003__x0002__x000e_t#l_x001c_Š_x0016_K!Íp@_x0003__x0002__x000e_t$lß»©Z9%r@_x0003__x0002__x000e_t%l‘Çì:_x0001_s@_x0003__x0002__x000e_t&amp;lhKWrms@_x0003__x0002__x000e_t'l4T®-Ã	s@_x0003__x0002__x000e_t(l_x0004_“›¡áUr@_x0003__x0002__x000e_t)l—£b«Qir@_x0003__x0002__x000e_t*l_x000c_9³G×_x001f_s@_x0003__x0002__x000e_t+lp¥Ôºw]s@_x0003__x0002__x000e_t</t>
  </si>
  <si>
    <t xml:space="preserve">lÝônÕ‰&gt;t@_x0003__x0002__x000e_t-l·4[_x0006_qHt@_x0003__x0002__x000e_t.l1¥rÀ_x0013_àt@_x0003__x0002__x000e_t/lKù…k_x0007_ás@_x0003__x0002__x000e_t0lÑZ_x0004_</t>
  </si>
  <si>
    <t xml:space="preserve">;¦s@_x0003__x0002__x000e_t1l/þJ»NÆs@_x0003__x0002__x000e_t2lŽ)¯æRJs@_x0003__x0002__x000e_t3l_x001c_yë‡</t>
  </si>
  <si>
    <t xml:space="preserve">qs@_x0003__x0002__x000e_t4l5‰q_x0007_d8s@_x0003__x0002__x000e_t5l_x001c_‚3n[zs@_x0003__x0002__x000e_t6lN_x001f_¢:­_x0004_s@_x0003__x0002__x000e_t7l_x001c_"Òb¸Nr@_x0003__x0002__x000e_t8lJAÑÿøDs@_x0003__x0002__x000e_t9läÆ_x001f_H÷kt@_x0003__x0002__x000e_t:lh¦cå‡u@_x0003__x0002__x000e_t;lûˆ_x000e_«_x0005_ft@_x0003__x0002__x000e_t&lt;l’_x0018_Â©ÿþs@_x0003__x0002__x000e_t=lô…„ªv±r@_x0003__x0002__x000e_t&gt;l@#z_x0006_S¢s@_x0003__x0002__x000e_t?l5À_x000c_æs_t@_x0003__x0002__x000e_t@l_x0005_ÑY«»›u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}Àû”¿ÎN@_x0003__x0002__x000e_u_x0002_mðþ˜§cQ@_x0003__x0002__x000e_u_x0003_mÅP“Ÿ_x000e_</t>
  </si>
  <si>
    <t xml:space="preserve">R@_x0003__x0002__x000e_u_x0004_mºtë+‘HS@_x0003__x0002__x000e_u_x0005_m¤áî½¢—S@_x0003__x0002__x000e_u_x0006_mØL&amp;4æ®S@_x0003__x0002__x000e_u_x0007_m_x0004_¼˜ŸèUT@_x0003__x0002__x000e_u_x0008_mx_x0005_ÍöbjT@_x0003__x0002__x000e_u	m'?sY5®T@_x0003__x0002__x000e_u</t>
  </si>
  <si>
    <t xml:space="preserve">mÙÞËÔ S@_x0003__x0002__x000e_u_x000b_mÌ3_x0011_dpëR@_x0003__x0002__x000e_u_x000c_mIõpÛŒS@_x0003__x0002__x000e_u</t>
  </si>
  <si>
    <t xml:space="preserve">mFg†ÈR@_x0003__x0002__x000e_u_x000e_m)Ù¾_x0016_ó!R@_x0003__x0002__x000e_u_x000f_mE:õÁŸ~P@_x0003__x0002__x000e_u_x0010_m°Ç_x000f_þ_x0007_QQ@_x0003__x0002__x000e_u_x0011_mÍ_x001c_6ToR@_x0003__x0002__x000e_u_x0012_mì˜Iõ_x0017_ºQ@_x0003__x0002__x000e_u_x0013_m¬ÌýäR@_x0003__x0002__x000e_u_x0014_m_x000b_XAöç„R@_x0003__x0002__x000e_u_x0015_m)ú_x0011_Ô¨ÃS@_x0003__x0002__x000e_u_x0016_m_x001f__x0003_¼û“ÝR@_x0003__x0002__x000e_u_x0017_mhÈ½ÆrŒT@_x0003__x0002__x000e_u_x0018_m`È–¾:±U@_x0003__x0002__x000e_u_x0019_mcV_x000b_ÜHÊU@_x0003__x0002__x000e_u_x001a_m_x0004_ìÍ¡_x0011_\U@_x0003__x0002__x000e_u_x001b_m\t(+€½X@_x0003__x0002__x000e_u_x001c_mƒÙƒ2_Z@_x0003__x0002__x000e_u_x001d_mOk¬õ²</t>
  </si>
  <si>
    <t xml:space="preserve">[@_x0003__x0002__x000e_u_x001e_mß—âó_x001d_¸X@_x0003__x0002__x000e_u_x001f_m÷õÔ_x001b__x0003_ÒZ@_x0003__x0002__x000e_u m±Èá_x0005_Ê€]@_x0003__x0002__x000e_u!mOr¿!øž\@_x0003__x0002__x000e_u"mŒº‰±ÆVY@_x0003__x0002__x000e_u#më_x0002_„Qž¤X@_x0003__x0002__x000e_u$m;_x0002__x0003_ÐO</t>
  </si>
  <si>
    <t xml:space="preserve">\@_x0003__x0002__x000e_u%m©Qäï1£]@_x0003__x0002__x000e_u&amp;m1öÚb=r\@_x0003__x0002__x000e_u'm_x0005_£_x0007_t°</t>
  </si>
  <si>
    <t xml:space="preserve">[@_x0003__x0002__x000e_u(m­–6@KÓ\@_x0003__x0002__x000e_u)m£|aŒI ^@_x0003__x0002__x000e_u*m	å˜Ë_x0001_a@_x0003__x0002__x000e_u+m¤‰_x001d_»R[`@_x0003__x0002__x000e_u</t>
  </si>
  <si>
    <t xml:space="preserve">míœ_x0004_</t>
  </si>
  <si>
    <t xml:space="preserve">éf^@_x0003__x0002__x000e_u-mu÷@úFË\@_x0003__x0002__x000e_u.m_x0010_«_x001b_™ô_x0007_]@_x0003__x0002__x000e_u/mG’©oå_x001f_\@_x0003__x0002__x000e_u0m$É_x001f_ôR¾[@_x0003__x0002__x000e_u1mK–Èn_x001a_±\@_x0003__x0002__x000e_u2m×UÆX¹À^@_x0003__x0002__x000e_u3míø“;¯ƒ_@_x0003__x0002__x000e_u4måB;üŠá_@_x0003__x0002__x000e_u5mìÁd_x000c_ÇÙ_@_x0003__x0002__x000e_u6m¨2Å©_x0011_ü[@_x0003__x0002__x000e_u7m¸Tž9_x0001_ü[@_x0003__x0002__x000e_u8mÀÐ£_x0003_ÿ±\@_x0003__x0002__x000e_u9m_x0010_Aà50·`@_x0003__x0002__x000e_u:mÄí¹E¨Æ`@_x0003__x0002__x000e_u;mÉ_x0017_(†š_x000f_`@_x0003__x0002__x000e_u&lt;m(ŠÝai­_@_x0003__x0002__x000e_u=mõ¤¦€Æ^^@_x0003__x0002__x000e_u&gt;mOt2ò_x0019__x0014_`@_x0003__x0002__x000e_u?m`9ßòÐø_@_x0003__x0002__x000e_u@mC{Y#d…a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wñ¸å9Ù]@_x0003__x0002__x000e_v_x0002_lYŠû÷d;^@_x0003__x0002__x000e_v_x0003_l­_x0016_+ÄGÇ`@_x0003__x0002__x000e_v_x0004_l(h+</t>
  </si>
  <si>
    <t xml:space="preserve">&gt;±a@_x0003__x0002__x000e_v_x0005_l“Å‚àf‚c@_x0003__x0002__x000e_v_x0006_lcaG_x0014__x0016_3c@_x0003__x0002__x000e_v_x0007_l#yC¯aÿb@_x0003__x0002__x000e_v_x0008_l×®_x0018_}Á9b@_x0003__x0002__x000e_v	l_x0013_Â_x001f_Ðca@_x0003__x0002__x000e_v</t>
  </si>
  <si>
    <t xml:space="preserve">lk^94_x0005_âb@_x0003__x0002__x000e_v_x000b_l</t>
  </si>
  <si>
    <t xml:space="preserve">×ûó°×b@_x0003__x0002__x000e_v_x000c_lƒ_x001c_¸Üi_x001c_d@_x0003__x0002__x000e_v</t>
  </si>
  <si>
    <t xml:space="preserve">l'×døž¤b@_x0003__x0002__x000e_v_x000e_l¨Þ¢Òlga@_x0003__x0002__x000e_v_x000f_lg‰´†uƒ_@_x0003__x0002__x000e_v_x0010_lQí²_x000e_«•^@_x0003__x0002__x000e_v_x0011_lS÷eRV`@_x0003__x0002__x000e_v_x0012_l±¼_x000f_˜a@_x0003__x0002__x000e_v_x0013_l_x0018_ˆ´K4ëb@_x0003__x0002__x000e_v_x0014_lÕ0×ÙÙc@_x0003__x0002__x000e_v_x0015_l¿_x0017_ÉÞ</t>
  </si>
  <si>
    <t xml:space="preserve">_x0012_c@_x0003__x0002__x000e_v_x0016_l¼/‹	7Ëb@_x0003__x0002__x000e_v_x0017_l?¢d_x000c_ìŒb@_x0003__x0002__x000e_v_x0018_lúªû3*¯b@_x0003__x0002__x000e_v_x0019_lÅËU Jžb@_x0003__x0002__x000e_v_x001a_lÅ%}þ¤je@_x0003__x0002__x000e_v_x001b_l_x0010_ºÉ.Ÿg@_x0003__x0002__x000e_v_x001c_l€€L¨I¥j@_x0003__x0002__x000e_v_x001d_l-&amp;Ÿ_x0014_ÄZi@_x0003__x0002__x000e_v_x001e_lA·Žÿ_x0002_Åh@_x0003__x0002__x000e_v_x001f_lY_x0004_a×_x001f__x000c_g@_x0003__x0002__x000e_v l{Û1·“ýg@_x0003__x0002__x000e_v!lEw°Œqnf@_x0003__x0002__x000e_v"l_x000b_“ò¬}pf@_x0003__x0002__x000e_v#lI	ÇDÌ7f@_x0003__x0002__x000e_v$lx#Òªà^g@_x0003__x0002__x000e_v%lã!P"¿¯h@_x0003__x0002__x000e_v&amp;lƒMS6;_x000b_i@_x0003__x0002__x000e_v'lQü»[8Ii@_x0003__x0002__x000e_v(l‰_x0004__x001b__x0015_õ_x0019_h@_x0003__x0002__x000e_v)l	V7Â_x0018_h@_x0003__x0002__x000e_v*l)ÚÎ_x0003_«_x0001_i@_x0003__x0002__x000e_v+l±_x001d_C¢cqi@_x0003__x0002__x000e_v</t>
  </si>
  <si>
    <t xml:space="preserve">l•_x0007_ä ±°j@_x0003__x0002__x000e_v-lÔ7‹v‹’j@_x0003__x0002__x000e_v.lGH·°»_x001f_l@_x0003__x0002__x000e_v/l'žhk‰‹j@_x0003__x0002__x000e_v0lÝË;PÓ¿j@_x0003__x0002__x000e_v1l—L®ÐÛhj@_x0003__x0002__x000e_v2l(Ôbü³þi@_x0003__x0002__x000e_v3l'K¢X2Öi@_x0003__x0002__x000e_v4l_x0010_Å­_x001c__x0015_jj@_x0003__x0002__x000e_v5lß„Ø_x0019_h_x0010_k@_x0003__x0002__x000e_v6l„ç85{éj@_x0003__x0002__x000e_v7lÙ§ÅÑ$h@_x0003__x0002__x000e_v8l_x000b_²Ý§V}h@_x0003__x0002__x000e_v9l³¦ðdöÏi@_x0003__x0002__x000e_v:lÃBWï#¸l@_x0003__x0002__x000e_v;l…ÏÞ‡g_x001c_l@_x0003__x0002__x000e_v&lt;lkË1Nòök@_x0003__x0002__x000e_v=lè¸=©nöi@_x0003__x0002__x000e_v&gt;l1ûCä¼Êk@_x0003__x0002__x000e_v?l½JP§Öl@_x0003__x0002__x000e_v@l5sf</t>
  </si>
  <si>
    <t xml:space="preserve">À_x001d_n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`”zé_x0006_²c@_x0003__x0002__x000e_w_x0002_mÀÑÆúr_x0017_e@_x0003__x0002__x000e_w_x0003_m˜œ ¿ _x0008_f@_x0003__x0002__x000e_w_x0004_mx?uÈ¢†f@_x0003__x0002__x000e_w_x0005_mÍç³ùq?h@_x0003__x0002__x000e_w_x0006_mxŸ®_x001d_u„h@_x0003__x0002__x000e_w_x0007_mˆq_x0001_¯^„h@_x0003__x0002__x000e_w_x0008_m%ÛèŸ‚_x0012_h@_x0003__x0002__x000e_w	m /8§#Kf@_x0003__x0002__x000e_w</t>
  </si>
  <si>
    <t xml:space="preserve">mÀ­_x0012_._x0002__x001d_h@_x0003__x0002__x000e_w_x000b_mýn½_x000f_¨g@_x0003__x0002__x000e_w_x000c_m×‰bie i@_x0003__x0002__x000e_w</t>
  </si>
  <si>
    <t xml:space="preserve">m4ó:ÌZÒg@_x0003__x0002__x000e_w_x000e_muóÆ(›lf@_x0003__x0002__x000e_w_x000f_mó%!rt•d@_x0003__x0002__x000e_w_x0010_m_x0014_/Á9)^d@_x0003__x0002__x000e_w_x0011_m}*u\e@_x0003__x0002__x000e_w_x0012_mÅ`µþjâf@_x0003__x0002__x000e_w_x0013_mkO„àeòh@_x0003__x0002__x000e_w_x0014_m</t>
  </si>
  <si>
    <t xml:space="preserve">ºÀV›i@_x0003__x0002__x000e_w_x0015_m_x0005_$æ_x001c_Ÿ&amp;i@_x0003__x0002__x000e_w_x0016_må_x001e__x0010_‰±‚h@_x0003__x0002__x000e_w_x0017_màlÐ±_x000b_´h@_x0003__x0002__x000e_w_x0018_måÂ¿wòÞh@_x0003__x0002__x000e_w_x0019_mw_x0007_W)›?h@_x0003__x0002__x000e_w_x001a_mU_x001d_ärªœk@_x0003__x0002__x000e_w_x001b_mÜJz­ØÛn@_x0003__x0002__x000e_w_x001c_m_x0019_2Rd62q@_x0003__x0002__x000e_w_x001d_m™¤	ÅUnp@_x0003__x0002__x000e_w_x001e_mmþ_x0019_pÂèo@_x0003__x0002__x000e_w_x001f_mU_x000c_èÎQo@_x0003__x0002__x000e_w m»õf_x001e_f“p@_x0003__x0002__x000e_w!m#P_x0004_f×0o@_x0003__x0002__x000e_w"m@ÐÕÂ_x001a_</t>
  </si>
  <si>
    <t xml:space="preserve">n@_x0003__x0002__x000e_w#m05Æ‘·Íl@_x0003__x0002__x000e_w$m_x0007__x0017_„PÑ—n@_x0003__x0002__x000e_w%m†ÃfƒCp@_x0003__x0002__x000e_w&amp;mMØ¨_x001c_Õíp@_x0003__x0002__x000e_w'mðsf_|íp@_x0003__x0002__x000e_w(m0	¤</t>
  </si>
  <si>
    <t xml:space="preserve">o(p@_x0003__x0002__x000e_w)m¨æ‘_x0017_­oo@_x0003__x0002__x000e_w*mgq&lt;yµ</t>
  </si>
  <si>
    <t xml:space="preserve">p@_x0003__x0002__x000e_w+me‡åJ“Žp@_x0003__x0002__x000e_w</t>
  </si>
  <si>
    <t xml:space="preserve">mã\Ïùrãq@_x0003__x0002__x000e_w-m‡</t>
  </si>
  <si>
    <t xml:space="preserve">œ!_x0005_!r@_x0003__x0002__x000e_w.m±Ý·+ž˜r@_x0003__x0002__x000e_w/m åž_x0019_Ë_q@_x0003__x0002__x000e_w0mI0#ˆ•?q@_x0003__x0002__x000e_w1mÑñÉ´ÊNq@_x0003__x0002__x000e_w2m‰8“_x0002__x0002_q@_x0003__x0002__x000e_w3m}íÓˆÒ_x001d_q@_x0003__x0002__x000e_w4mEhƒ_x0001__x0001_q@_x0003__x0002__x000e_w5m¥fÙ_x0006__x0001__x0013_q@_x0003__x0002__x000e_w6méµ§TêŠp@_x0003__x0002__x000e_w7mW&gt;8&amp;in@_x0003__x0002__x000e_w8m_x0014_O&amp;£IÅo@_x0003__x0002__x000e_w9m]hÞT_x000e_Æp@_x0003__x0002__x000e_w:mÛÓ¼_x001b__x0004_yr@_x0003__x0002__x000e_w;m˜³t	a½q@_x0003__x0002__x000e_w&lt;m_x0014_[–B™¥q@_x0003__x0002__x000e_w=mÈtJ_x001c_0~p@_x0003__x0002__x000e_w&gt;m8®ì¤‘Uq@_x0003__x0002__x000e_w?mÝ¦ÒW„_x0004_r@_x0003__x0002__x000e_w@m OôzEÌr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_x000e_y=AAAA@¾</t>
  </si>
  <si>
    <t xml:space="preserve">©AAª×Dp‰l_x0002_n_x0005_n_x0005_n_x0005_n_x0005_n_x0005_n_x0005_n_x0005_b_x0001_n_x0005_n_x0005_n_x0005_n_x0005_n_x0005_n_x0005_n_x0005_n_x0005_n_x0005_n_x0005_n_x0005_n_x0005_n_x0005_n_x0005_n_x0005_n_x0005_b_x0001__x000e__x0001_</t>
  </si>
  <si>
    <t xml:space="preserve">„g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ë_x0004_ì_x0004_í_x0004_î_x0004_ï_x0004_ð_x0004_ñ_x0004_ò_x0004_ó_x0004_ô_x0004_õ_x0004_÷_x0004_ýÿÿÿø_x0004_ù_x0004_ú_x0004_û_x0004_ü_x0004_ý_x0004_þ_x0004_ÿ_x0004__x0005_AAh¾</t>
  </si>
  <si>
    <t xml:space="preserve">"_x0001_©AAª¾</t>
  </si>
  <si>
    <t xml:space="preserve">#_x0001_=AA&gt;¾</t>
  </si>
  <si>
    <t xml:space="preserve">#_x0001_CAAD¾</t>
  </si>
  <si>
    <t xml:space="preserve">#_x0001_IAAJ¾</t>
  </si>
  <si>
    <t xml:space="preserve">#_x0001_OAAP¾</t>
  </si>
  <si>
    <t xml:space="preserve">#_x0001_UAAV¾</t>
  </si>
  <si>
    <t xml:space="preserve">#_x0001_[AA\¾</t>
  </si>
  <si>
    <t xml:space="preserve">#_x0001_aAAb¾</t>
  </si>
  <si>
    <t xml:space="preserve">#_x0001_gAAh¾</t>
  </si>
  <si>
    <t xml:space="preserve">#_x0001_mAAn¾</t>
  </si>
  <si>
    <t xml:space="preserve">#_x0001_sAAt¾</t>
  </si>
  <si>
    <t xml:space="preserve">#_x0001_yAAz¾</t>
  </si>
  <si>
    <t xml:space="preserve">#_x0001_AA€¾</t>
  </si>
  <si>
    <t xml:space="preserve">#_x0001_…AA†¾</t>
  </si>
  <si>
    <t xml:space="preserve">#_x0001_‹AAŒ¾</t>
  </si>
  <si>
    <t xml:space="preserve">#_x0001_‘AA’¾</t>
  </si>
  <si>
    <t xml:space="preserve">#_x0001_—AA˜¾</t>
  </si>
  <si>
    <t xml:space="preserve">#_x0001_AAž¾</t>
  </si>
  <si>
    <t xml:space="preserve">#_x0001_£AA¤¾</t>
  </si>
  <si>
    <t xml:space="preserve">#_x0001_©AAª¾</t>
  </si>
  <si>
    <t xml:space="preserve">$_x0001_=AA&gt;¾</t>
  </si>
  <si>
    <t xml:space="preserve">$_x0001_CAAD¾</t>
  </si>
  <si>
    <t xml:space="preserve">$_x0001_IAAJ¾</t>
  </si>
  <si>
    <t xml:space="preserve">$_x0001_OAAP¾</t>
  </si>
  <si>
    <t xml:space="preserve">$_x0001_UAAV¾</t>
  </si>
  <si>
    <t xml:space="preserve">$_x0001_[AA\¾</t>
  </si>
  <si>
    <t xml:space="preserve">$_x0001_aAAb¾</t>
  </si>
  <si>
    <t xml:space="preserve">$_x0001_gAAh¾</t>
  </si>
  <si>
    <t xml:space="preserve">$_x0001_mAAn¾</t>
  </si>
  <si>
    <t xml:space="preserve">$_x0001_sAAt¾</t>
  </si>
  <si>
    <t xml:space="preserve">$_x0001_yAAz¾</t>
  </si>
  <si>
    <t xml:space="preserve">$_x0001_AA€¾</t>
  </si>
  <si>
    <t xml:space="preserve">$_x0001_…AA†¾</t>
  </si>
  <si>
    <t xml:space="preserve">$_x0001_‹AAŒ¾</t>
  </si>
  <si>
    <t xml:space="preserve">$_x0001_‘AA’¾</t>
  </si>
  <si>
    <t xml:space="preserve">$_x0001_—AA˜¾</t>
  </si>
  <si>
    <t xml:space="preserve">$_x0001_AAž¾</t>
  </si>
  <si>
    <t xml:space="preserve">$_x0001_£AA¤¾</t>
  </si>
  <si>
    <t xml:space="preserve">$_x0001_©AAª¾</t>
  </si>
  <si>
    <t xml:space="preserve">%_x0001_=AA&gt;¾</t>
  </si>
  <si>
    <t xml:space="preserve">%_x0001_CAAD¾</t>
  </si>
  <si>
    <t xml:space="preserve">%_x0001_IAAJ¾</t>
  </si>
  <si>
    <t xml:space="preserve">%_x0001_OAAP¾</t>
  </si>
  <si>
    <t xml:space="preserve">%_x0001_UAAV¾</t>
  </si>
  <si>
    <t xml:space="preserve">%_x0001_[AA\¾</t>
  </si>
  <si>
    <t xml:space="preserve">%_x0001_aAAb¾</t>
  </si>
  <si>
    <t xml:space="preserve">%_x0001_gAAh¾</t>
  </si>
  <si>
    <t xml:space="preserve">%_x0001_mAAn¾</t>
  </si>
  <si>
    <t xml:space="preserve">%_x0001_sAAt¾</t>
  </si>
  <si>
    <t xml:space="preserve">%_x0001_yAAz¾</t>
  </si>
  <si>
    <t xml:space="preserve">%_x0001_AA€¾</t>
  </si>
  <si>
    <t xml:space="preserve">%_x0001_…AA†¾</t>
  </si>
  <si>
    <t xml:space="preserve">%_x0001_‹AAŒ¾</t>
  </si>
  <si>
    <t xml:space="preserve">%_x0001_‘AA’¾</t>
  </si>
  <si>
    <t xml:space="preserve">%_x0001_—AA˜¾</t>
  </si>
  <si>
    <t xml:space="preserve">%_x0001_AAž¾</t>
  </si>
  <si>
    <t xml:space="preserve">%_x0001_£AA¤¾</t>
  </si>
  <si>
    <t xml:space="preserve">%_x0001_©AAª¾</t>
  </si>
  <si>
    <t xml:space="preserve">&amp;_x0001_=AA&gt;¾</t>
  </si>
  <si>
    <t xml:space="preserve">&amp;_x0001_CAAD¾</t>
  </si>
  <si>
    <t xml:space="preserve">&amp;_x0001_IAAJ¾</t>
  </si>
  <si>
    <t xml:space="preserve">&amp;_x0001_OAAP¾</t>
  </si>
  <si>
    <t xml:space="preserve">&amp;_x0001_UAAV¾</t>
  </si>
  <si>
    <t xml:space="preserve">&amp;_x0001_[AA\¾</t>
  </si>
  <si>
    <t xml:space="preserve">&amp;_x0001_aAAb¾</t>
  </si>
  <si>
    <t xml:space="preserve">&amp;_x0001_gAAh¾</t>
  </si>
  <si>
    <t xml:space="preserve">&amp;_x0001_mAAn¾</t>
  </si>
  <si>
    <t xml:space="preserve">&amp;_x0001_sAAt¾</t>
  </si>
  <si>
    <t xml:space="preserve">&amp;_x0001_yAAz¾</t>
  </si>
  <si>
    <t xml:space="preserve">&amp;_x0001_AA€¾</t>
  </si>
  <si>
    <t xml:space="preserve">&amp;_x0001_…AA†¾</t>
  </si>
  <si>
    <t xml:space="preserve">&amp;_x0001_‹AAŒ¾</t>
  </si>
  <si>
    <t xml:space="preserve">&amp;_x0001_‘AA’¾</t>
  </si>
  <si>
    <t xml:space="preserve">&amp;_x0001_—AA˜¾</t>
  </si>
  <si>
    <t xml:space="preserve">&amp;_x0001_AAž¾</t>
  </si>
  <si>
    <t xml:space="preserve">&amp;_x0001_£AA¤¾</t>
  </si>
  <si>
    <t xml:space="preserve">&amp;_x0001_©AAª×_x0012_Ò_x0007_x</t>
  </si>
  <si>
    <t xml:space="preserve">_x0001_Â_x0001_HX2_x0003_	&lt;&lt;AX2_x0004_	@@h2X_x0003_	==h2X_x0003_	&gt;&gt;h2X_x0003_	??h2X_x0003_	@@hìä_x000f__x0002_ðÜ@_x0008_ð_x0008__x0002_$_x0010__x0001__x000f__x0003_ðÄ_x000f__x0004_ð(_x0001_	ð_x0010__x0002_</t>
  </si>
  <si>
    <t xml:space="preserve">ð_x0008__x0010__x0001__x0005__x000f__x0004_ðŒ²_x0004_</t>
  </si>
  <si>
    <t xml:space="preserve">ð_x0008_$_x0010__x0001_</t>
  </si>
  <si>
    <t xml:space="preserve">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 _x0007_X_x0006__x0007__x0002_ÿÿ_x0008__x0002_&gt;_x0002__x0012_´7@ _x0007_‹_x0008__x0010_‹_x0008_"_x0007__x001d__x000f__x0003_</t>
  </si>
  <si>
    <t xml:space="preserve">@_x0001_</t>
  </si>
  <si>
    <t xml:space="preserve">@@å’_x0012__x000b__x000c__x000b__x000b__x0001__x000c__x000b__x000b_</t>
  </si>
  <si>
    <t xml:space="preserve">_x0018__x000b__x000b__x0019_$_x000b__x000b_%0_x000b__x000b_1;1211_x0001__x000c_11</t>
  </si>
  <si>
    <t xml:space="preserve">_x0018_11_x0019_$11%0111;WXWW_x0001__x000c_WW</t>
  </si>
  <si>
    <t xml:space="preserve">_x0018_WW_x0019_$WW%0WW1;g_x0008__x0017_g_x0008__x0002__x0001_ÿÿÿÿ_x0003_D</t>
  </si>
  <si>
    <t xml:space="preserve">	_x0008__x0010__x0006__x0010_ª_x001f_Í_x0007_É€_x0001__x0006__x0004__x000b__x0002_8'_x0001_‰x	Oë	+„</t>
  </si>
  <si>
    <t xml:space="preserve">G_x0018__x000b_û¡_x000b__x0003_Æ_x000b__x000b_ê_x000b__x0013__x000e__x000c__x001b_2_x000c_#V_x000c_=^_x000c_</t>
  </si>
  <si>
    <t xml:space="preserve">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c¾†</t>
  </si>
  <si>
    <t xml:space="preserve">_x0001_nòKñU«€O@_x0003__x0002__x000e_</t>
  </si>
  <si>
    <t xml:space="preserve">_x0002_nÓ®„7v‚O@_x0003__x0002__x000e_</t>
  </si>
  <si>
    <t xml:space="preserve">_x0003_n_x001c_ÚÄX…DO@_x0003__x0002__x000e_</t>
  </si>
  <si>
    <t xml:space="preserve">_x0004_n_x001f_.Œ.ŽlO@_x0003__x0002__x000e_</t>
  </si>
  <si>
    <t xml:space="preserve">_x0005_n_x000f_·</t>
  </si>
  <si>
    <t xml:space="preserve">mÜ´O@_x0003__x0002__x000e_</t>
  </si>
  <si>
    <t xml:space="preserve">_x0006_nÎð_x0014_í„­O@_x0003__x0002__x000e_</t>
  </si>
  <si>
    <t xml:space="preserve">_x0007_nTñÛkð²O@_x0003__x0002__x000e_</t>
  </si>
  <si>
    <t xml:space="preserve">_x0008_nW%×_x0017_Þ.O@_x0003__x0002__x000e_</t>
  </si>
  <si>
    <t xml:space="preserve">	næØŽPâƒO@_x0003__x0002__x000e_</t>
  </si>
  <si>
    <t xml:space="preserve">ní`-N_x001f__x000c_O@_x0003__x0002__x000e_</t>
  </si>
  <si>
    <t xml:space="preserve">_x000b_nË¢</t>
  </si>
  <si>
    <t xml:space="preserve">†gRO@_x0003__x0002__x000e_</t>
  </si>
  <si>
    <t xml:space="preserve">_x000c_n0N)'.O@_x0003__x0002__x000e_</t>
  </si>
  <si>
    <t xml:space="preserve">n__éÙ³.O@_x0003__x0002__x000e_</t>
  </si>
  <si>
    <t xml:space="preserve">_x000e_n¶¡a_x0017_$O@_x0003__x0002__x000e_</t>
  </si>
  <si>
    <t xml:space="preserve">_x000f_n_x000c_Ù_x0006_ l%O@_x0003__x0002__x000e_</t>
  </si>
  <si>
    <t xml:space="preserve">_x0010_n_x0006_›ÉNk:O@_x0003__x0002__x000e_</t>
  </si>
  <si>
    <t xml:space="preserve">_x0011_nTWâ_x0010_ÀzO@_x0003__x0002__x000e_</t>
  </si>
  <si>
    <t xml:space="preserve">_x0012_n%ŠGxÇEO@_x0003__x0002__x000e_</t>
  </si>
  <si>
    <t xml:space="preserve">_x0013_n‡J-]_x0012_žO@_x0003__x0002__x000e_</t>
  </si>
  <si>
    <t xml:space="preserve">_x0014_n_x0003_«™a9‰O@_x0003__x0002__x000e_</t>
  </si>
  <si>
    <t xml:space="preserve">_x0015_n1EÅaA‰O@_x0003__x0002__x000e_</t>
  </si>
  <si>
    <t xml:space="preserve">_x0016_nbÏQ_x001f_XO@_x0003__x0002__x000e_</t>
  </si>
  <si>
    <t xml:space="preserve">_x0017_n_x0011__x001a_%Ù_x000f_VO@_x0003__x0002__x000e_</t>
  </si>
  <si>
    <t xml:space="preserve">_x0018_n«le!`’O@_x0003__x0002__x000e_</t>
  </si>
  <si>
    <t xml:space="preserve">_x0019_nÜÊñ‚ºO@_x0003__x0002__x000e_</t>
  </si>
  <si>
    <t xml:space="preserve">_x001a_nö=}wžÖO@_x0003__x0002__x000e_</t>
  </si>
  <si>
    <t xml:space="preserve">_x001b_n«ÒTËÛ€O@_x0003__x0002__x000e_</t>
  </si>
  <si>
    <t xml:space="preserve">_x001c_nøDïçnsO@_x0003__x0002__x000e_</t>
  </si>
  <si>
    <t xml:space="preserve">_x001d_nxÎoÊdO@_x0003__x0002__x000e_</t>
  </si>
  <si>
    <t xml:space="preserve">_x001e_næ57vÚjO@_x0003__x0002__x000e_</t>
  </si>
  <si>
    <t xml:space="preserve">_x001f_n_x001c__x000b_^±šO@_x0003__x0002__x000e_</t>
  </si>
  <si>
    <t xml:space="preserve"> nÉÐt{SÂO@_x0003__x0002__x000e_</t>
  </si>
  <si>
    <t xml:space="preserve">!ns’¼òjíO@_x0003__x0002__x000e_</t>
  </si>
  <si>
    <t xml:space="preserve">"n«œ_x0015_Ml”O@_x0003__x0002__x000e_</t>
  </si>
  <si>
    <t xml:space="preserve">#n$Ž_x0013_ÇU&lt;O@_x0003__x0002__x000e_</t>
  </si>
  <si>
    <t xml:space="preserve">$n¨å_x0006_"i[O@_x0003__x0002__x000e_</t>
  </si>
  <si>
    <t xml:space="preserve">%nDü_x000e_”ëO@_x0003__x0002__x000e_</t>
  </si>
  <si>
    <t xml:space="preserve">&amp;n»ûÃ_x001e_pÒO@_x0003__x0002__x000e_</t>
  </si>
  <si>
    <t xml:space="preserve">'n"_x0018_a</t>
  </si>
  <si>
    <t xml:space="preserve">•¶O@_x0003__x0002__x000e_</t>
  </si>
  <si>
    <t xml:space="preserve">(nÇ8ˆ]¾ÒO@_x0003__x0002__x000e_</t>
  </si>
  <si>
    <t xml:space="preserve">)nQ_x0018_¥ÙqëO@_x0003__x0002__x000e_</t>
  </si>
  <si>
    <t xml:space="preserve">*nöe…Ü&amp;P@_x0003__x0002__x000e_</t>
  </si>
  <si>
    <t xml:space="preserve">+n–AxÜ—</t>
  </si>
  <si>
    <t xml:space="preserve">P@_x0003__x0002__x000e_</t>
  </si>
  <si>
    <t xml:space="preserve">nfÞ‡04_x0013_P@_x0003__x0002__x000e_</t>
  </si>
  <si>
    <t xml:space="preserve">-n±åes‡éO@_x0003__x0002__x000e_</t>
  </si>
  <si>
    <t xml:space="preserve">.nC_x000e_›E?·O@_x0003__x0002__x000e_</t>
  </si>
  <si>
    <t xml:space="preserve">/n&gt;_x001e_á _x001e_áO@_x0003__x0002__x000e_</t>
  </si>
  <si>
    <t xml:space="preserve">0nÁp’à‘ÖO@_x0003__x0002__x000e_</t>
  </si>
  <si>
    <t xml:space="preserve">1n_x0006_</t>
  </si>
  <si>
    <t xml:space="preserve">IÞ­ýO@_x0003__x0002__x000e_</t>
  </si>
  <si>
    <t xml:space="preserve">2n4_x001f_NëÉòO@_x0003__x0002__x000e_</t>
  </si>
  <si>
    <t xml:space="preserve">3nòú³û×ÎO@_x0003__x0002__x000e_</t>
  </si>
  <si>
    <t xml:space="preserve">4neø</t>
  </si>
  <si>
    <t xml:space="preserve">_x000b_'ÂO@_x0003__x0002__x000e_</t>
  </si>
  <si>
    <t xml:space="preserve">5nÉâG1„ÜO@_x0003__x0002__x000e_</t>
  </si>
  <si>
    <t xml:space="preserve">6nT‚_x001f_RŽ)P@_x0003__x0002__x000e_</t>
  </si>
  <si>
    <t xml:space="preserve">7n_x0019__x0007__x001d_ùkCP@_x0003__x0002__x000e_</t>
  </si>
  <si>
    <t xml:space="preserve">8nÁ ˜ò8P@_x0003__x0002__x000e_</t>
  </si>
  <si>
    <t xml:space="preserve">9nü:Q_x0008__x001a__x0007_P@_x0003__x0002__x000e_</t>
  </si>
  <si>
    <t xml:space="preserve">:n_x0007_ö_x001a_b$»O@_x0003__x0002__x000e_</t>
  </si>
  <si>
    <t xml:space="preserve">;na4_x001a_Tá›O@_x0003__x0002__x000e_</t>
  </si>
  <si>
    <t xml:space="preserve">&lt;n¦f_x001b_×</t>
  </si>
  <si>
    <t xml:space="preserve">§O@_x0003__x0002__x000e_</t>
  </si>
  <si>
    <t xml:space="preserve">&gt;n&lt;£ÔTôO@_x0003__x0002__x000e_</t>
  </si>
  <si>
    <t xml:space="preserve">?n1j_x0011_~G_x0014_P@_x0003__x0002__x000e_</t>
  </si>
  <si>
    <t xml:space="preserve">@nE²A_x0004_P@¾</t>
  </si>
  <si>
    <t xml:space="preserve">_x000e_c_x0006__x0003__x0002__x000e__x000e__x0001_o€îÔš‹øG@_x0003__x0002__x000e__x000e__x0002_oà¯GWá=H@_x0003__x0002__x000e__x000e__x0003_oj¼ÇV¾¹G@_x0003__x0002__x000e__x000e__x0004_o_x001a_Ðçìp†G@_x0003__x0002__x000e__x000e__x0005_oJ.8.Õ²G@_x0003__x0002__x000e__x000e__x0006_oÜÊPÏ’|G@_x0003__x0002__x000e__x000e__x0007_oØšn=Û‹G@_x0003__x0002__x000e__x000e__x0008_oÇãÏM\ŒG@_x0003__x0002__x000e__x000e_	oÅ_x0018_Tšk›H@_x0003__x0002__x000e__x000e_</t>
  </si>
  <si>
    <t xml:space="preserve">o“</t>
  </si>
  <si>
    <t xml:space="preserve">7œ_x0006_÷H@_x0003__x0002__x000e__x000e__x000b_oÊ—%_x0001__x0019__x0011_I@_x0003__x0002__x000e__x000e__x000c_oÍ_x0011_šK’qH@_x0003__x0002__x000e__x000e_</t>
  </si>
  <si>
    <t xml:space="preserve">oeÚ¿°Š	H@_x0003__x0002__x000e__x000e__x000e_o‡_x0010_ÈFN_x0013_H@_x0003__x0002__x000e__x000e__x000f_o¼õìçKžH@_x0003__x0002__x000e__x000e__x0010_oª€_\2×H@_x0003__x0002__x000e__x000e__x0011_o’°„S"H@_x0003__x0002__x000e__x000e__x0012_oºáLÂýúG@_x0003__x0002__x000e__x000e__x0013_oª_x0002__x0012_9FGH@_x0003__x0002__x000e__x000e__x0014_o¬leƒªaH@_x0003__x0002__x000e__x000e__x0015_o¨´ËsÅ0H@_x0003__x0002__x000e__x000e__x0016_oÙj_aNAH@_x0003__x0002__x000e__x000e__x0017_oNÙ†_x0015_ÈG@_x0003__x0002__x000e__x000e__x0018_oœ_x000c__x001d_mÄ=H@_x0003__x0002__x000e__x000e__x0019_o›¡¹®_x000c_HH@_x0003__x0002__x000e__x000e__x001a_o‡_x0013_</t>
  </si>
  <si>
    <t xml:space="preserve">c_x0019_8I@_x0003__x0002__x000e__x000e__x001b_o$H ±fjI@_x0003__x0002__x000e__x000e__x001c_oLÔMXÆ©I@_x0003__x0002__x000e__x000e__x001d_o×N)_x001a_DÂI@_x0003__x0002__x000e__x000e__x001e_o÷uC¼. I@_x0003__x0002__x000e__x000e__x001f_o{fìÉ4øH@_x0003__x0002__x000e__x000e_ oûh¼’ˆI@_x0003__x0002__x000e__x000e_!o</t>
  </si>
  <si>
    <t xml:space="preserve">ÐoswJ@_x0003__x0002__x000e__x000e_"oŒû‰÷_x0013_ŒJ@_x0003__x0002__x000e__x000e_#ož­ÂÈÌ J@_x0003__x0002__x000e__x000e_$o«_x001b_×þkèI@_x0003__x0002__x000e__x000e_%ofµ/‡ÛÞI@_x0003__x0002__x000e__x000e_&amp;o!×€gPàI@_x0003__x0002__x000e__x000e_'o4=UCÉÔI@_x0003__x0002__x000e__x000e_(o;Ñ_x000e_™ýµI@_x0003__x0002__x000e__x000e_)o@è„eëŠI@_x0003__x0002__x000e__x000e_*oà-×&gt;_x001e_²I@_x0003__x0002__x000e__x000e_+oÒ&gt;í|Õ”I@_x0003__x0002__x000e__x000e_</t>
  </si>
  <si>
    <t xml:space="preserve">o#_x0011__x001d_èjÀI@_x0003__x0002__x000e__x000e_-o”x»¾¯æI@_x0003__x0002__x000e__x000e_.oß‡€ãÏ³J@_x0003__x0002__x000e__x000e_/o†žeG—J@_x0003__x0002__x000e__x000e_0o´]</t>
  </si>
  <si>
    <t xml:space="preserve">ÅLJ@_x0003__x0002__x000e__x000e_1o÷œ=­û_x0017_J@_x0003__x0002__x000e__x000e_2o_x0016_'%_x0018_¡oJ@_x0003__x0002__x000e__x000e_3oÿ AãýœJ@_x0003__x0002__x000e__x000e_4oH¿À_AuJ@_x0003__x0002__x000e__x000e_5oï1_x000e_V_x0017_2J@_x0003__x0002__x000e__x000e_6o§ýVu</t>
  </si>
  <si>
    <t xml:space="preserve">âI@_x0003__x0002__x000e__x000e_7o_x0001_Wá\°þI@_x0003__x0002__x000e__x000e_8oGlC_x000f_ WJ@_x0003__x0002__x000e__x000e_9o!ñ.%_x0018__x0012_K@_x0003__x0002__x000e__x000e_:o_x001c_Ø_x0001_d¸;K@_x0003__x0002__x000e__x000e_;o_x0007__x0018_×2­áJ@_x0003__x0002__x000e__x000e_&lt;ožÝ-¸mtJ@_x0003__x0002__x000e__x000e_=oŠç_x0004__x0004_eKJ@_x0003__x0002__x000e__x000e_&gt;o¯¹_x0014_ã¨nJ@_x0003__x0002__x000e__x000e_?oé*·@ð¢J@_x0003__x0002__x000e__x000e_@oˆ¥›V_x0004_K@¾</t>
  </si>
  <si>
    <t xml:space="preserve">_x000f_D_x0007__x0003__x0002__x000e__x000f__x0001_n"_x0013_h¡ÕðC@_x0003__x0002__x000e__x000f__x0002_nå¸ÈòMXD@_x0003__x0002__x000e__x000f__x0003_nÌê</t>
  </si>
  <si>
    <t xml:space="preserve">T</t>
  </si>
  <si>
    <t xml:space="preserve">	D@_x0003__x0002__x000e__x000f__x0004_nˆÌAA#ðC@_x0003__x0002__x000e__x000f__x0005_nÄÖ«#D@_x0003__x0002__x000e__x000f__x0006_nö—_x0006_K¾</t>
  </si>
  <si>
    <t xml:space="preserve">D@_x0003__x0002__x000e__x000f__x0007_n¤ûÃ::D@_x0003__x0002__x000e__x000f__x0008_n…ÃéiJ]D@_x0003__x0002__x000e__x000f_	n•ŒØ°ŠE@_x0003__x0002__x000e__x000f_</t>
  </si>
  <si>
    <t xml:space="preserve">n¤Y_x001f_–}èE@_x0003__x0002__x000e__x000f__x000b_n3Ö-÷HŸE@_x0003__x0002__x000e__x000f__x000c_nT~GÔ'¯D@_x0003__x0002__x000e__x000f_</t>
  </si>
  <si>
    <t xml:space="preserve">n”_x001e_Š¦</t>
  </si>
  <si>
    <t xml:space="preserve">RD@_x0003__x0002__x000e__x000f__x000e_n¸Œ—ˆ_ˆD@_x0003__x0002__x000e__x000f__x000f_nå&lt;Ö¨W_x000b_E@_x0003__x0002__x000e__x000f__x0010_n¦ë`?_x0013_IE@_x0003__x0002__x000e__x000f__x0011_n/_x0006_q_x0019_™îD@_x0003__x0002__x000e__x000f__x0012_n&amp;_x0013__x0012_é_x0012_ŒD@_x0003__x0002__x000e__x000f__x0013_n²äk*K·D@_x0003__x0002__x000e__x000f__x0014_nù_x001d_0¥_x0007_ôD@_x0003__x0002__x000e__x000f__x0015_n_x0004_›Þw±²D@_x0003__x0002__x000e__x000f__x0016_n[=Q¶ðâD@_x0003__x0002__x000e__x000f__x0017_nr_x0007__íb</t>
  </si>
  <si>
    <t xml:space="preserve">D@_x0003__x0002__x000e__x000f__x0018_nVpÿ‘ŒTD@_x0003__x0002__x000e__x000f__x0019_nL&gt;ôk!úC@_x0003__x0002__x000e__x000f__x001a_nÙ™•_x0016_A#E@_x0003__x0002__x000e__x000f__x001b_n_x0017_ƒuÅú\E@_x0003__x0002__x000e__x000f__x001c_n{¼&gt;dêÒE@_x0003__x0002__x000e__x000f__x001d_n÷ž_x0011__x0004_È¸E@_x0003__x0002__x000e__x000f__x001e_n3¤î›Ú_x001f_E@_x0003__x0002__x000e__x000f__x001f_ns&lt;Ü:_x0001_øD@_x0003__x0002__x000e__x000f_ n$¢À”ÚµE@_x0003__x0002__x000e__x000f_!n~ª_x0012_¹ª‹F@_x0003__x0002__x000e__x000f_"nèS=??œF@_x0003__x0002__x000e__x000f_#na¼êß_x0018_ÿE@_x0003__x0002__x000e__x000f_$nb£:—žÉE@_x0003__x0002__x000e__x000f_%n_x001c_]iLù¡E@_x0003__x0002__x000e__x000f_&amp;n-"-•‘äE@_x0003__x0002__x000e__x000f_'n_x0007_Ó×¬~õE@_x0003__x0002__x000e__x000f_(nœŠ[Š÷E@_x0003__x0002__x000e__x000f_)nÂ_x0005_–¤B­E@_x0003__x0002__x000e__x000f_*nÜ¾¤</t>
  </si>
  <si>
    <t xml:space="preserve">Ù¶E@_x0003__x0002__x000e__x000f_+n8&gt;ê“°´E@_x0003__x0002__x000e__x000f_</t>
  </si>
  <si>
    <t xml:space="preserve">n§(_x001c_m_x001a_0F@_x0003__x0002__x000e__x000f_-néí”_x0003_UF@_x0003__x0002__x000e__x000f_.n¸_x0005_09¸üF@_x0003__x0002__x000e__x000f_/nI`š9•DF@_x0003__x0002__x000e__x000f_0nAV_x0012_Ä7ÛE@_x0003__x0002__x000e__x000f_1n¢¹£1QŒE@_x0003__x0002__x000e__x000f_2nlCñ¼;F@_x0003__x0002__x000e__x000f_3n_x0008_@ÎYF@_x0003__x0002__x000e__x000f_4n]›sÙ£€F@_x0003__x0002__x000e__x000f_5n·_x0019_¾_x0017_1*F@_x0003__x0002__x000e__x000f_6n¹«ð¾*íE@_x0003__x0002__x000e__x000f_7nž¬ŒZë"F@_x0003__x0002__x000e__x000f_8nAP¿œÉÙF@_x0003__x0002__x000e__x000f_9n¹_x001d_ß°~ÑG@_x0003__x0002__x000e__x000f_:nìg_x0015_H-	H@_x0003__x0002__x000e__x000f_;nÜšóø_x0010_\G@_x0003__x0002__x000e__x000f_&lt;n× f·</t>
  </si>
  <si>
    <t xml:space="preserve">£F@_x0003__x0002__x000e__x000f_=nD…_x0011_A_x0006_cF@_x0003__x0002__x000e__x000f_&gt;nÒí£zÛ“F@_x0003__x0002__x000e__x000f_?n_x001d_i© _x0006_ïF@_x0003__x0002__x000e__x000f_@ni ÂÔ‰BG@¾</t>
  </si>
  <si>
    <t xml:space="preserve">_x0010_c_x0008__x0003__x0002__x000e__x0010__x0001_oë_x001c_…o_x0004_Ð0@_x0003__x0002__x000e__x0010__x0002_oÕËŽœ_x001e__x0013_0@_x0003__x0002__x000e__x0010__x0003_oÙÂ‚cx_x001a_/@_x0003__x0002__x000e__x0010__x0004_oí]ÿJý~.@_x0003__x0002__x000e__x0010__x0005_ošÔc—	.@_x0003__x0002__x000e__x0010__x0006_o_x000b_L</t>
  </si>
  <si>
    <t xml:space="preserve">þª;-@_x0003__x0002__x000e__x0010__x0007_od_x0011_Qé¤0</t>
  </si>
  <si>
    <t xml:space="preserve">@_x0003__x0002__x000e__x0010__x0008_o0¨$´Š</t>
  </si>
  <si>
    <t xml:space="preserve">+@_x0003__x0002__x000e__x0010_	oÆE·Ø¤Â(@_x0003__x0002__x000e__x0010_</t>
  </si>
  <si>
    <t xml:space="preserve">o¾~ß”_x0012_}(@_x0003__x0002__x000e__x0010__x000b_oÊã4‹´{+@_x0003__x0002__x000e__x0010__x000c_onÑoF’Â.@_x0003__x0002__x000e__x0010_</t>
  </si>
  <si>
    <t xml:space="preserve">oº‹Q‘Äë.@_x0003__x0002__x000e__x0010__x000e_oÙ¡#_x000b__x0019_n-@_x0003__x0002__x000e__x0010__x000f_ou_x0019_[˜_x001b_	-@_x0003__x0002__x000e__x0010__x0010_oþá5¨°Ÿ</t>
  </si>
  <si>
    <t xml:space="preserve">@_x0003__x0002__x000e__x0010__x0011_o_x0007_¾qjM_x001a_-@_x0003__x0002__x000e__x0010__x0012_oê </t>
  </si>
  <si>
    <t xml:space="preserve">ŽI¢</t>
  </si>
  <si>
    <t xml:space="preserve">@_x0003__x0002__x000e__x0010__x0013_o÷P7é¯X-@_x0003__x0002__x000e__x0010__x0014_oì_x0005_N_x0005_2_x001f_</t>
  </si>
  <si>
    <t xml:space="preserve">@_x0003__x0002__x000e__x0010__x0015_o@÷_x0007_ùß</t>
  </si>
  <si>
    <t xml:space="preserve">@_x0003__x0002__x000e__x0010__x0016_o8giÅÌÆ+@_x0003__x0002__x000e__x0010__x0017_o_x0019_Ã </t>
  </si>
  <si>
    <t xml:space="preserve">_x001d_v/@_x0003__x0002__x000e__x0010__x0018_ow ß`8"0@_x0003__x0002__x000e__x0010__x0019_oh_x0014__x001d__x001c_º1@_x0003__x0002__x000e__x0010__x001a_oºC¨L_x0010_/0@_x0003__x0002__x000e__x0010__x001b_oylY‚¦ã/@_x0003__x0002__x000e__x0010__x001c_où´É®ë-@_x0003__x0002__x000e__x0010__x001d_o£wÕ­NX/@_x0003__x0002__x000e__x0010__x001e_o¨ß:Ó Ù/@_x0003__x0002__x000e__x0010__x001f_o</t>
  </si>
  <si>
    <t xml:space="preserve">:›úÌ_x0005_0@_x0003__x0002__x000e__x0010_ o$_x000e_Æ_x0008_x .@_x0003__x0002__x000e__x0010_!o€_¼“I¡-@_x0003__x0002__x000e__x0010_"o¼•­ÛÀ¨-@_x0003__x0002__x000e__x0010_#o_x001b_¨š_x0018_G /@_x0003__x0002__x000e__x0010_$oiŸ_x0004_µÎ/@_x0003__x0002__x000e__x0010_%o&lt;Î±³‚a0@_x0003__x0002__x000e__x0010_&amp;ol7_x000e_`·É.@_x0003__x0002__x000e__x0010_'oãé_x0011__x0014_&amp;û-@_x0003__x0002__x000e__x0010_(oœ•ÿ•_x001f_-@_x0003__x0002__x000e__x0010_)o¦0B$_x0012_E.@_x0003__x0002__x000e__x0010_*oåv_x000c_„]ý.@_x0003__x0002__x000e__x0010_+o_‡ÊxÄL.@_x0003__x0002__x000e__x0010_</t>
  </si>
  <si>
    <t xml:space="preserve">o©¹Að|­+@_x0003__x0002__x000e__x0010_-o¡o4_x0014_+@_x0003__x0002__x000e__x0010_.o“äžj¦Ó+@_x0003__x0002__x000e__x0010_/oƒ	S</t>
  </si>
  <si>
    <t xml:space="preserve">îA0@_x0003__x0002__x000e__x0010_0oø_x0002_õÔOå0@_x0003__x0002__x000e__x0010_1o(è7Ä‘k1@_x0003__x0002__x000e__x0010_2oø÷_x000f_]“Ë/@_x0003__x0002__x000e__x0010_3ok¯w…/ì.@_x0003__x0002__x000e__x0010_4oóz_x0018_Ò€æ-@_x0003__x0002__x000e__x0010_5oTP</t>
  </si>
  <si>
    <t xml:space="preserve">¤eÆ.@_x0003__x0002__x000e__x0010_6o–Ùve¤’.@_x0003__x0002__x000e__x0010_7oÁN_x0016_s¹¯-@_x0003__x0002__x000e__x0010_8osðI</t>
  </si>
  <si>
    <t xml:space="preserve">*@_x0003__x0002__x000e__x0010_9oY5ÒÜL_x0007_(@_x0003__x0002__x000e__x0010_:o‘_x0016_AŠX{'@_x0003__x0002__x000e__x0010_;o8Ú_x0010_é_x0005_4*@_x0003__x0002__x000e__x0010_&lt;oMòn_x001b_Ý</t>
  </si>
  <si>
    <t xml:space="preserve">@_x0003__x0002__x000e__x0010_=o)_x0007_I÷¸-@_x0003__x0002__x000e__x0010_&gt;o½</t>
  </si>
  <si>
    <t xml:space="preserve">(x¦*-@_x0003__x0002__x000e__x0010_?oÕ”;jÍ+@_x0003__x0002__x000e__x0010_@oS+HùÏ+@¾</t>
  </si>
  <si>
    <t xml:space="preserve">_x0011_D	_x0003__x0002__x000e__x0011__x0001_nÇäø_x0011_àG.@_x0003__x0002__x000e__x0011__x0002_nä_x001c_Æ³in-@_x0003__x0002__x000e__x0011__x0003_nni`¿ÐA-@_x0003__x0002__x000e__x0011__x0004_n12¥kî¤</t>
  </si>
  <si>
    <t xml:space="preserve">@_x0003__x0002__x000e__x0011__x0005_n’_x0013_ñ´÷&amp;</t>
  </si>
  <si>
    <t xml:space="preserve">@_x0003__x0002__x000e__x0011__x0006_ny!Ü.ý*@_x0003__x0002__x000e__x0011__x0007_nVI“SÄ)@_x0003__x0002__x000e__x0011__x0008_nÎI`'Pt(@_x0003__x0002__x000e__x0011_	n…œe–õ¬&amp;@_x0003__x0002__x000e__x0011_</t>
  </si>
  <si>
    <t xml:space="preserve">nÊADÉð_x0019_&amp;@_x0003__x0002__x000e__x0011__x000b_n‚K~D&gt;õ(@_x0003__x0002__x000e__x0011__x000c_nï_x0013_rþÒ%</t>
  </si>
  <si>
    <t xml:space="preserve">@_x0003__x0002__x000e__x0011_</t>
  </si>
  <si>
    <t xml:space="preserve">nÛP_x000c_~ÃÁ</t>
  </si>
  <si>
    <t xml:space="preserve">@_x0003__x0002__x000e__x0011__x000e_nb×Ø«¦+@_x0003__x0002__x000e__x0011__x000f_nõòöPm</t>
  </si>
  <si>
    <t xml:space="preserve">+@_x0003__x0002__x000e__x0011__x0010_n_x0014_•bâ¤½*@_x0003__x0002__x000e__x0011__x0011_n3"MõÁD+@_x0003__x0002__x000e__x0011__x0012_n_x000e_ÿ_x0013_ÛÞŽ*@_x0003__x0002__x000e__x0011__x0013_nSÜq£_x000e_%+@_x0003__x0002__x000e__x0011__x0014_nBú_x0005_ð_x0002_d*@_x0003__x0002__x000e__x0011__x0015_nMøv“}ü*@_x0003__x0002__x000e__x0011__x0016_nIO}èT</t>
  </si>
  <si>
    <t xml:space="preserve">*@_x0003__x0002__x000e__x0011__x0017_n-œ¿g=Q-@_x0003__x0002__x000e__x0011__x0018_nj_x0010_M_x0013_Dz.@_x0003__x0002__x000e__x0011__x0019_nþR.Í¤0@_x0003__x0002__x000e__x0011__x001a_n£¬ø«œ_x0013_.@_x0003__x0002__x000e__x0011__x001b_náo_x0011_÷Ê‰-@_x0003__x0002__x000e__x0011__x001c_nÄŽÁ¯h_x0015_</t>
  </si>
  <si>
    <t xml:space="preserve">@_x0003__x0002__x000e__x0011__x001d_n…“}ÜjQ-@_x0003__x0002__x000e__x0011__x001e_nþ:_x000c_ôR½-@_x0003__x0002__x000e__x0011__x001f_n_x0002_A¡„a_x0002_.@_x0003__x0002__x000e__x0011_ n_x0004_¼_x001a_Ú_x0016_›</t>
  </si>
  <si>
    <t xml:space="preserve">@_x0003__x0002__x000e__x0011_!n3ñ#xF_x001e_</t>
  </si>
  <si>
    <t xml:space="preserve">@_x0003__x0002__x000e__x0011_"n—¡Q_x0011_ _x0015_</t>
  </si>
  <si>
    <t xml:space="preserve">@_x0003__x0002__x000e__x0011_#n;%N²h</t>
  </si>
  <si>
    <t xml:space="preserve">.@_x0003__x0002__x000e__x0011_$ndK!_x0001_÷n.@_x0003__x0002__x000e__x0011_%n¤w¸‡Y|/@_x0003__x0002__x000e__x0011_&amp;nêG —ž›-@_x0003__x0002__x000e__x0011_'nNÏ8»˜¹</t>
  </si>
  <si>
    <t xml:space="preserve">@_x0003__x0002__x000e__x0011_(n_x0010_uT_x0002_›+@_x0003__x0002__x000e__x0011_)n:eÄ&gt;ÎÐ</t>
  </si>
  <si>
    <t xml:space="preserve">@_x0003__x0002__x000e__x0011_*n_x0003_ÍAxX„-@_x0003__x0002__x000e__x0011_+n8x†¯_x0007_ð</t>
  </si>
  <si>
    <t xml:space="preserve">n•—_x0018_©5z*@_x0003__x0002__x000e__x0011_-n_bÀaÕ‚*@_x0003__x0002__x000e__x0011_.nÛ`€©½è*@_x0003__x0002__x000e__x0011_/nÞsìwjå.@_x0003__x0002__x000e__x0011_0nf›r°3_x0015_0@_x0003__x0002__x000e__x0011_1n´Î(¡_x0001_u0@_x0003__x0002__x000e__x0011_2nFŠ¿z¿÷-@_x0003__x0002__x000e__x0011_3nþ{IJ_x0011_-@_x0003__x0002__x000e__x0011_4n‘Û_x001a_M_x0001_+@_x0003__x0002__x000e__x0011_5nØ†Ì8ï¸</t>
  </si>
  <si>
    <t xml:space="preserve">@_x0003__x0002__x000e__x0011_6nt ·šÏ_x001b_</t>
  </si>
  <si>
    <t xml:space="preserve">@_x0003__x0002__x000e__x0011_7nh¢[øÍæ+@_x0003__x0002__x000e__x0011_8nT­ß RÓ(@_x0003__x0002__x000e__x0011_9nãÜ¿°©¾&amp;@_x0003__x0002__x000e__x0011_:nbÒ´kN&amp;@_x0003__x0002__x000e__x0011_;n:¶e)_x000e_)@_x0003__x0002__x000e__x0011_&lt;n_x0004__x0011__x0006_é§€+@_x0003__x0002__x000e__x0011_=nÓiÅ_x0003_‰_x0008_</t>
  </si>
  <si>
    <t xml:space="preserve">@_x0003__x0002__x000e__x0011_&gt;n£­ÇuúR+@_x0003__x0002__x000e__x0011_?nH^ô_x000b_‘0*@_x0003__x0002__x000e__x0011_@nÐ_x0006_%Ú.*@¾</t>
  </si>
  <si>
    <t xml:space="preserve">_x0003__x0002__x000e__x0012__x0001_or¨ŠhFÁú?_x0003__x0002__x000e__x0012__x0002_o2Ö»*œ¾õ?_x0003__x0002__x000e__x0012__x0003_oš–%BzŠí?_x0003__x0002__x000e__x0012__x0004_o¸»¢õí í?_x0003__x0002__x000e__x0012__x0005_oƒ_x0010_</t>
  </si>
  <si>
    <t xml:space="preserve">‡ý)î?_x0003__x0002__x000e__x0012__x0006_oTqynðñ?_x0003__x0002__x000e__x0012__x0007_oƒ@î=‹bó?_x0003__x0002__x000e__x0012__x0008_o_x000c_ó"fÔ±ô?_x0003__x0002__x000e__x0012_	o</t>
  </si>
  <si>
    <t xml:space="preserve">J_x0012_z­ð?_x0003__x0002__x000e__x0012_</t>
  </si>
  <si>
    <t xml:space="preserve">o˜çÙ\_x000e__x0019_ó?_x0003__x0002__x000e__x0012__x000b_o&gt;Â´5²3ô?_x0003__x0002__x000e__x0012__x000c_oüëí?úåô?_x0003__x0002__x000e__x0012_</t>
  </si>
  <si>
    <t xml:space="preserve">oéÖ)š_x0008_Pñ?_x0003__x0002__x000e__x0012__x000e_oN§¬ô%çî?_x0003__x0002__x000e__x0012__x000f_ohBväºï?_x0003__x0002__x000e__x0012__x0010_o·Î4]¼ î?_x0003__x0002__x000e__x0012__x0011_oG½IR·Xí?_x0003__x0002__x000e__x0012__x0012_oÞ_x000e_µ—U›ð?_x0003__x0002__x000e__x0012__x0013_o)¥+.</t>
  </si>
  <si>
    <t xml:space="preserve">ñ?_x0003__x0002__x000e__x0012__x0014_oºº€Tñ²ë?_x0003__x0002__x000e__x0012__x0015_oVïŸA·7î?_x0003__x0002__x000e__x0012__x0016_o_x0008_ÁÎ}—ë?_x0003__x0002__x000e__x0012__x0017_o‚7	_x0017_ý&amp;ñ?_x0003__x0002__x000e__x0012__x0018_oa_x0008__x0013_çÊ¢ì?_x0003__x0002__x000e__x0012__x0019_oÉ_x0016_ìþ»Xñ?_x0003__x0002__x000e__x0012__x001a_o§Ö¾j_x001f_Tò?_x0003__x0002__x000e__x0012__x001b_oèä?ZÜÎò?_x0003__x0002__x000e__x0012__x001c_o—câ›adí?_x0003__x0002__x000e__x0012__x001d_o_x0007_!¿Š_x001e_7ð?_x0003__x0002__x000e__x0012__x001e_ok%uùnâð?_x0003__x0002__x000e__x0012__x001f_ož˜©„ÃIð?_x0003__x0002__x000e__x0012_ o_x0002_"µê_x0012_Vè?_x0003__x0002__x000e__x0012_!o¹ä†¹10è?_x0003__x0002__x000e__x0012_"oIB¿¥_x000c_:é?_x0003__x0002__x000e__x0012_#o_x0018_.Èdæ-é?_x0003__x0002__x000e__x0012_$oH@5Þçûå?_x0003__x0002__x000e__x0012_%o&gt;M²ú½jä?_x0003__x0002__x000e__x0012_&amp;o_x000e_øÞ†Œáâ?_x0003__x0002__x000e__x0012_'oX©‘Õ_x0018_ä?_x0003__x0002__x000e__x0012_(oÜ¸X°:Iè?_x0003__x0002__x000e__x0012_)o¾¶ÜW&gt;Dç?_x0003__x0002__x000e__x0012_*o/žª¼Pç?_x0003__x0002__x000e__x0012_+okò@”ÌËå?_x0003__x0002__x000e__x0012_</t>
  </si>
  <si>
    <t xml:space="preserve">o5!’rt4ã?_x0003__x0002__x000e__x0012_-o!Ô@çòÃà?_x0003__x0002__x000e__x0012_.o'wÐ#_x0018_]Ý?_x0003__x0002__x000e__x0012_/oò™Ë_x0019_çé?_x0003__x0002__x000e__x0012_0o4òL„_x0003_ê?_x0003__x0002__x000e__x0012_1o.ãa_x0004_Òî?_x0003__x0002__x000e__x0012_2o/Û_x0006_%&gt;=í?_x0003__x0002__x000e__x0012_3oÁ_x0016_Á¿S®í?_x0003__x0002__x000e__x0012_4o_x0005_ûì'ü+ó?_x0003__x0002__x000e__x0012_5oëKîY³kð?_x0003__x0002__x000e__x0012_6oüÈýU¦¶ó?_x0003__x0002__x000e__x0012_7ozÅª«·Žì?_x0003__x0002__x000e__x0012_8oÓ1_x0005_‘‚»ê?_x0003__x0002__x000e__x0012_9on‡%Á2Šä?_x0003__x0002__x000e__x0012_:oóHëVÍÎâ?_x0003__x0002__x000e__x0012_;oËÏ¤5È]â?_x0003__x0002__x000e__x0012_&lt;oµÈÃ^8Çå?_x0003__x0002__x000e__x0012_=o˜û_x001b_Tä_x0006_ë?_x0003__x0002__x000e__x0012_&gt;o¨Ñ_x0005_&amp;Àzí?_x0003__x0002__x000e__x0012_?oÑhs_x0014_™Íé?_x0003__x0002__x000e__x0012_@o0hÈ)ò_x0011_ê?¾</t>
  </si>
  <si>
    <t xml:space="preserve">_x0013_D_x000b__x0003__x0002__x000e__x0013__x0001_nË„«â›_x001b_@@_x0003__x0002__x000e__x0013__x0002_nèÑ;"bT@@_x0003__x0002__x000e__x0013__x0003_n	½._x0006_®ç?@_x0003__x0002__x000e__x0013__x0004_n:!%Zâ5@@_x0003__x0002__x000e__x0013__x0005_nIn3Ú—@@_x0003__x0002__x000e__x0013__x0006_n˜&gt;j=lrA@_x0003__x0002__x000e__x0013__x0007_n„_x0013__x0003_ré”A@_x0003__x0002__x000e__x0013__x0008_nÌjN±q_x001b_A@_x0003__x0002__x000e__x0013_	nõMpEÉ)A@_x0003__x0002__x000e__x0013_</t>
  </si>
  <si>
    <t xml:space="preserve">TL_x0014__x0016_¨@@_x0003__x0002__x000e__x0013__x000b_nß&amp;4ÿ—¸@@_x0003__x0002__x000e__x0013__x000c_nŽž_x000f_•„s&gt;@_x0003__x0002__x000e__x0013_</t>
  </si>
  <si>
    <t xml:space="preserve">næþX1|ó=@_x0003__x0002__x000e__x0013__x000e_nŒ_x0008_	Fƒt&lt;@_x0003__x0002__x000e__x0013__x000f_n_x0018_öŒ]_x000f__x0006_=@_x0003__x0002__x000e__x0013__x0010_nicËÈí;&lt;@_x0003__x0002__x000e__x0013__x0011_nK„ÆŽä“&lt;@_x0003__x0002__x000e__x0013__x0012_n˜å—&lt;¢á;@_x0003__x0002__x000e__x0013__x0013_n³yÍ:m¤&lt;@_x0003__x0002__x000e__x0013__x0014_n3VO¸/¢&lt;@_x0003__x0002__x000e__x0013__x0015_nø&amp;I_x000e_ßk&lt;@_x0003__x0002__x000e__x0013__x0016_nKNŸEù„;@_x0003__x0002__x000e__x0013__x0017_n«Díý	+;@_x0003__x0002__x000e__x0013__x0018_n–@xØNÒ;@_x0003__x0002__x000e__x0013__x0019_nÃï…øÁñ&lt;@_x0003__x0002__x000e__x0013__x001a_nx{ºq?Î&lt;@_x0003__x0002__x000e__x0013__x001b_n¹ªoÍ_x001e_8=@_x0003__x0002__x000e__x0013__x001c_nì_x000e_sbí</t>
  </si>
  <si>
    <t xml:space="preserve">&lt;@_x0003__x0002__x000e__x0013__x001d_n_x001a_p&gt;©W^&lt;@_x0003__x0002__x000e__x0013__x001e_n_x0005_)¤ò9K&lt;@_x0003__x0002__x000e__x0013__x001f_nbÒÀÜÓº&lt;@_x0003__x0002__x000e__x0013_ n#ˆ•yz¨=@_x0003__x0002__x000e__x0013_!nÛüþ LW=@_x0003__x0002__x000e__x0013_"n¥_x0012_›¤ÉÙ=@_x0003__x0002__x000e__x0013_#nÉò-Ç¶ &gt;@_x0003__x0002__x000e__x0013_$n_x0014_\	csK?@_x0003__x0002__x000e__x0013_%n_x001c_0$AÇ&lt;?@_x0003__x0002__x000e__x0013_&amp;nc-¯_"¼?@_x0003__x0002__x000e__x0013_'n9\Ô_x0001_)~?@_x0003__x0002__x000e__x0013_(np¹±µ_x001b_Ç?@_x0003__x0002__x000e__x0013_)n_x0006_r_x001a_Ê_x001b_@@_x0003__x0002__x000e__x0013_*n _x001d_i_x0005_JR@@_x0003__x0002__x000e__x0013_+nÇ&lt;½Š’¥@@_x0003__x0002__x000e__x0013_</t>
  </si>
  <si>
    <t xml:space="preserve">nöÉ˜Î§Ÿ@@_x0003__x0002__x000e__x0013_-nW	!-.™@@_x0003__x0002__x000e__x0013_.nv[ƒˆTb@@_x0003__x0002__x000e__x0013_/n_x0010_±dªÐG&gt;@_x0003__x0002__x000e__x0013_0nÄ|·þ ¥=@_x0003__x0002__x000e__x0013_1n$&amp;´_x001b_|i=@_x0003__x0002__x000e__x0013_2n_x0011_^ßRÿ§&gt;@_x0003__x0002__x000e__x0013_3n</t>
  </si>
  <si>
    <t xml:space="preserve">¼_x0003_f_x0001_1?@_x0003__x0002__x000e__x0013_4n_x000b_	_x000e_8_x001a_P?@_x0003__x0002__x000e__x0013_5nü—Ž</t>
  </si>
  <si>
    <t xml:space="preserve">å_x0011_?@_x0003__x0002__x000e__x0013_6né	L„Ã.&gt;@_x0003__x0002__x000e__x0013_7nc?õ¬Cw&gt;@_x0003__x0002__x000e__x0013_8n°‚ºR¬?@_x0003__x0002__x000e__x0013_9ny_x001c_¡•_x0008_Ç?@_x0003__x0002__x000e__x0013_:n:ø_x0013_ä)Õ?@_x0003__x0002__x000e__x0013_;nI¸÷p57&gt;@_x0003__x0002__x000e__x0013_&lt;nœú¨&gt;…%&gt;@_x0003__x0002__x000e__x0013_=n”µƒDè_x0007_&gt;@_x0003__x0002__x000e__x0013_&gt;n_x000c_~_x0019_ùP?@_x0003__x0002__x000e__x0013_?nÞË:K*f@@_x0003__x0002__x000e__x0013_@ncç_x0001_šAà@@¾</t>
  </si>
  <si>
    <t xml:space="preserve">_x0014_c_x000c__x0003__x0002__x000e__x0014__x0001_o".^w0J @_x0003__x0002__x000e__x0014__x0002_oK«å4aÑ!@_x0003__x0002__x000e__x0014__x0003_oJÞã™)´ @_x0003__x0002__x000e__x0014__x0004_oö•1F&amp;!@_x0003__x0002__x000e__x0014__x0005_oç”K_x000c_]ú_x001f_@_x0003__x0002__x000e__x0014__x0006_o1qÝ»Ò=!@_x0003__x0002__x000e__x0014__x0007_o¸2þJ_x0010_!@_x0003__x0002__x000e__x0014__x0008_oš</t>
  </si>
  <si>
    <t xml:space="preserve">¥šU"@_x0003__x0002__x000e__x0014_	oíÿÚ_x0017_‰ê!@_x0003__x0002__x000e__x0014_</t>
  </si>
  <si>
    <t xml:space="preserve">o¡;;ð¦_x0017_!@_x0003__x0002__x000e__x0014__x000b_o_x0016_î@ü_x001f_e!@_x0003__x0002__x000e__x0014__x000c_o¢Ù‰fð¤ @_x0003__x0002__x000e__x0014_</t>
  </si>
  <si>
    <t xml:space="preserve">oã“SOfÈ @_x0003__x0002__x000e__x0014__x000e_o~çEZA§_x001e_@_x0003__x0002__x000e__x0014__x000f_oC#	jî‹_x001f_@_x0003__x0002__x000e__x0014__x0010_o¸”êä_x0001_â_x001b_@_x0003__x0002__x000e__x0014__x0011_oLû	Xc¤_x001c_@_x0003__x0002__x000e__x0014__x0012_oŸR_Ý[n_x001a_@_x0003__x0002__x000e__x0014__x0013_oVó”Ô_x0011_</t>
  </si>
  <si>
    <t xml:space="preserve">_x001d_@_x0003__x0002__x000e__x0014__x0014_oƒ&lt;T‘Õã_x001b_@_x0003__x0002__x000e__x0014__x0015_oHé_x001c_Ñ´Ð_x001b_@_x0003__x0002__x000e__x0014__x0016_o5•©žZV_x001c_@_x0003__x0002__x000e__x0014__x0017_o™ÝƒŠZ¦_x001d_@_x0003__x0002__x000e__x0014__x0018_oP•":_x001c__x0004__x001e_@_x0003__x0002__x000e__x0014__x0019_oýˆk_x0005_ßÔ_x001d_@_x0003__x0002__x000e__x0014__x001a_o'„l	nÖ_x001c_@_x0003__x0002__x000e__x0014__x001b_ogž…"Åt_x001e_@_x0003__x0002__x000e__x0014__x001c_oŽUæ?1S_x001f_@_x0003__x0002__x000e__x0014__x001d_oîÞ)¡$½ @_x0003__x0002__x000e__x0014__x001e_oâÊá_x0010__x0019_r!@_x0003__x0002__x000e__x0014__x001f_obƒã”iL"@_x0003__x0002__x000e__x0014_ oËF_x000f_Ý¹˜"@_x0003__x0002__x000e__x0014_!o‡ICî¹"@_x0003__x0002__x000e__x0014_"o8)9aôÅ!@_x0003__x0002__x000e__x0014_#oq_x0014_çè‘"@_x0003__x0002__x000e__x0014_$o@Ï×59_x001f_"@_x0003__x0002__x000e__x0014_%o_x0005_u&amp;Nüg#@_x0003__x0002__x000e__x0014_&amp;oÛ&gt;D&amp;\µ#@_x0003__x0002__x000e__x0014_'o¯‘ËÑÛÅ#@_x0003__x0002__x000e__x0014_(oK+©wb#@_x0003__x0002__x000e__x0014_)oqc2³1f#@_x0003__x0002__x000e__x0014_*o|%B_x0002_5ã#@_x0003__x0002__x000e__x0014_+oÆ'7˜«Q#@_x0003__x0002__x000e__x0014_</t>
  </si>
  <si>
    <t xml:space="preserve">o’‡­ºÁ"@_x0003__x0002__x000e__x0014_-ohÐ°Ž!@_x0003__x0002__x000e__x0014_.oß¿MÞ£!@_x0003__x0002__x000e__x0014_/o«üiËÞ- @_x0003__x0002__x000e__x0014_0o)—€_x0015_Ly @_x0003__x0002__x000e__x0014_1o­²_x0012_éÏ_x001a_ @_x0003__x0002__x000e__x0014_2o6$çåû—!@_x0003__x0002__x000e__x0014_3o·l=„¹j"@_x0003__x0002__x000e__x0014_4oÍ×tß®.$@_x0003__x0002__x000e__x0014_5o_x001e_cR</t>
  </si>
  <si>
    <t xml:space="preserve">"_x000e_%@_x0003__x0002__x000e__x0014_6oÓòšsæë#@_x0003__x0002__x000e__x0014_7oã%Ï”</t>
  </si>
  <si>
    <t xml:space="preserve">¤#@_x0003__x0002__x000e__x0014_8oØo„õvy#@_x0003__x0002__x000e__x0014_9o£$yÙ_x0011_\#@_x0003__x0002__x000e__x0014_:oP»_x0008_þ—#"@_x0003__x0002__x000e__x0014_;ot£Œ¢7!@_x0003__x0002__x000e__x0014_&lt;o]~©_x0005_•â @_x0003__x0002__x000e__x0014_=o†£¬«Aw"@_x0003__x0002__x000e__x0014_&gt;oÊ·/+/¤#@_x0003__x0002__x000e__x0014_?oÞ_x0003_^»_x0011_Ž%@_x0003__x0002__x000e__x0014_@o¨_x000b_È·IÂ%@¾</t>
  </si>
  <si>
    <t xml:space="preserve">_x0003__x0002__x000e__x0015__x0001_p_x001f_c_x001a_ûQ‚1@_x0003__x0002__x000e__x0015__x0002_p¦éOÙõ¨1@_x0003__x0002__x000e__x0015__x0003_pH_x000f_þ˜þ;1@_x0003__x0002__x000e__x0015__x0004_püçygM+2@_x0003__x0002__x000e__x0015__x0005_puÌëOŠx2@_x0003__x0002__x000e__x0015__x0006_p&amp;ýh=M‰3@_x0003__x0002__x000e__x0015__x0007_p§Â§ä_x001f_Ø3@_x0003__x0002__x000e__x0015__x0008_pÏ_x001b_Ý_x0019_þ_x0014_4@_x0003__x0002__x000e__x0015_	pú_x0003_PY®¯4@_x0003__x0002__x000e__x0015_</t>
  </si>
  <si>
    <t xml:space="preserve">p</t>
  </si>
  <si>
    <t xml:space="preserve">”_x0002_W_x0011_Ö3@_x0003__x0002__x000e__x0015__x000b_p_x001d_îÎgv</t>
  </si>
  <si>
    <t xml:space="preserve">3@_x0003__x0002__x000e__x0015__x000c_pM_x0019_Ïrpâ0@_x0003__x0002__x000e__x0015_</t>
  </si>
  <si>
    <t xml:space="preserve">p í]\c‡0@_x0003__x0002__x000e__x0015__x000e_pžn˜•Ym/@_x0003__x0002__x000e__x0015__x000f_p¯ÇE}i_x001a_0@_x0003__x0002__x000e__x0015__x0010_pûuEç|ž/@_x0003__x0002__x000e__x0015__x0011_pãyý‹ñX0@_x0003__x0002__x000e__x0015__x0012_p§káëOC0@_x0003__x0002__x000e__x0015__x0013_p2 Ù¸¢</t>
  </si>
  <si>
    <t xml:space="preserve">0@_x0003__x0002__x000e__x0015__x0014_p_x000b_žp`-¯/@_x0003__x0002__x000e__x0015__x0015_puyÀcz/@_x0003__x0002__x000e__x0015__x0016_pûz_x0005_6á¶.@_x0003__x0002__x000e__x0015__x0017_p°÷·º_x001b_ý-@_x0003__x0002__x000e__x0015__x0018_p_x0007_°*3</t>
  </si>
  <si>
    <t xml:space="preserve">#.@_x0003__x0002__x000e__x0015__x0019_p y3¨]_x0017_.@_x0003__x0002__x000e__x0015__x001a_p”ó–ºÛ-@_x0003__x0002__x000e__x0015__x001b_p_x0005_.Ñ¿]9-@_x0003__x0002__x000e__x0015__x001c_p_x001e_`ÝÄ_x0007_-@_x0003__x0002__x000e__x0015__x001d_p	_x0015_G­&amp;_x001e_-@_x0003__x0002__x000e__x0015__x001e_p"ý¿Ùþ	-@_x0003__x0002__x000e__x0015__x001f_pi Am7$.@_x0003__x0002__x000e__x0015_ píþç_x0004_dh/@_x0003__x0002__x000e__x0015_!p.QêË²N0@_x0003__x0002__x000e__x0015_"p4…mP‘0@_x0003__x0002__x000e__x0015_#påá_x000f_€àC1@_x0003__x0002__x000e__x0015_$p_x0011_¬Õ‘Òå1@_x0003__x0002__x000e__x0015_%pWÇõ[¡w1@_x0003__x0002__x000e__x0015_&amp;pO_x0001_ _x0007_Ž¹1@_x0003__x0002__x000e__x0015_'p¼;¦05d1@_x0003__x0002__x000e__x0015_(pJho“®Á1@_x0003__x0002__x000e__x0015_)pêÞ_x0002_´91@_x0003__x0002__x000e__x0015_*p€lj</t>
  </si>
  <si>
    <t xml:space="preserve">Œ21@_x0003__x0002__x000e__x0015_+p³q¾Tçž1@_x0003__x0002__x000e__x0015_</t>
  </si>
  <si>
    <t xml:space="preserve">p_x0007_â»¦_x001e_ë1@_x0003__x0002__x000e__x0015_-p”å±4_x0016_2@_x0003__x0002__x000e__x0015_.pcÇüº;æ1@_x0003__x0002__x000e__x0015_/p|\ºx‚¥0@_x0003__x0002__x000e__x0015_0p ¼üÿé³0@_x0003__x0002__x000e__x0015_1p8¿ë`C1@_x0003__x0002__x000e__x0015_2pà_x0001_w_x0012_­1@_x0003__x0002__x000e__x0015_3pÓâØ_x0008_±¬1@_x0003__x0002__x000e__x0015_4p_x0013_—Kp0&amp;1@_x0003__x0002__x000e__x0015_5pÅ[·áÈd1@_x0003__x0002__x000e__x0015_6pô&gt;…R‡U1@_x0003__x0002__x000e__x0015_7pvsÆ´_x0010_‹1@_x0003__x0002__x000e__x0015_8pq_x001b_&lt;Ìýd2@_x0003__x0002__x000e__x0015_9p¹ýtKÀ1@_x0003__x0002__x000e__x0015_:pÀqujz‘1@_x0003__x0002__x000e__x0015_;pbÏSçè€0@_x0003__x0002__x000e__x0015_&lt;pì){Iiÿ0@_x0003__x0002__x000e__x0015_=pf</t>
  </si>
  <si>
    <t xml:space="preserve">Å—k§0@_x0003__x0002__x000e__x0015_&gt;p_x0004__x0013_l‹|Š1@_x0003__x0002__x000e__x0015_?p¨–I‹­O2@_x0003__x0002__x000e__x0015_@p¹¥ãöÙ%3@¾</t>
  </si>
  <si>
    <t xml:space="preserve">_x0016_c_x000e__x0003__x0002__x000e__x0016__x0001_o&gt;_x001a_{_x000c_Ž½=@_x0003__x0002__x000e__x0016__x0002_oa|o·4´=@_x0003__x0002__x000e__x0016__x0003_oP:_x0006_·_x0017_ü&lt;@_x0003__x0002__x000e__x0016__x0004_oÞ¤P›S=@_x0003__x0002__x000e__x0016__x0005_oÌ°ûÈª_x0014_&gt;@_x0003__x0002__x000e__x0016__x0006_o!ßËØyv?@_x0003__x0002__x000e__x0016__x0007_o•_x000c_dü¸?@_x0003__x0002__x000e__x0016__x0008_oJÎù„eº&gt;@_x0003__x0002__x000e__x0016_	o.Låe‹P?@_x0003__x0002__x000e__x0016_</t>
  </si>
  <si>
    <t xml:space="preserve">oË_x0003__x0015_œ_Ò&gt;@_x0003__x0002__x000e__x0016__x000b_oÕ»_x0008_~½ö&gt;@_x0003__x0002__x000e__x0016__x000c_o0</t>
  </si>
  <si>
    <t xml:space="preserve">€ƒ¨è;@_x0003__x0002__x000e__x0016_</t>
  </si>
  <si>
    <t xml:space="preserve">oŸ†_x001c_»2;@_x0003__x0002__x000e__x0016__x000e_où‰&amp;%€á9@_x0003__x0002__x000e__x0016__x000f_oÒk¤¦‰):@_x0003__x0002__x000e__x0016__x0010_o]”€_x001f_j·9@_x0003__x0002__x000e__x0016__x0011_o_x001c_‡pæp¯9@_x0003__x0002__x000e__x0016__x0012_oº¦‹_x0006_Ý`9@_x0003__x0002__x000e__x0016__x0013_o0_x001f_‘tx9@_x0003__x0002__x000e__x0016__x0014_oÓ_x0016_¶ìt.:@_x0003__x0002__x000e__x0016__x0015_o:JDt_x001f_:@_x0003__x0002__x000e__x0016__x0016_o_x0004_bY_x000f_M9@_x0003__x0002__x000e__x0016__x0017_o3pëe_x0018_·8@_x0003__x0002__x000e__x0016__x0018_o}rDlJ	9@_x0003__x0002__x000e__x0016__x0019_o-v_x000f_îûæ9@_x0003__x0002__x000e__x0016__x001a_obàó_x001b_°_x000f_:@_x0003__x0002__x000e__x0016__x001b_oLk_x000c_fY_:@_x0003__x0002__x000e__x0016__x001c_o7_x0005_vÿü_x001a_9@_x0003__x0002__x000e__x0016__x001d_ovJ¬óÑý8@_x0003__x0002__x000e__x0016__x001e_oÚ†„áÌ8@_x0003__x0002__x000e__x0016__x001f_oc”\D¨9@_x0003__x0002__x000e__x0016_ o‡-_x0016_‡yP:@_x0003__x0002__x000e__x0016_!o•_x0014_;ãñ&amp;:@_x0003__x0002__x000e__x0016_"o˜áü›‚t:@_x0003__x0002__x000e__x0016_#o_x0017_ž£Ub°:@_x0003__x0002__x000e__x0016_$o›)È‡¤Ë;@_x0003__x0002__x000e__x0016_%o_x0013_?_x0003_ªí‘;@_x0003__x0002__x000e__x0016_&amp;oýõDã­›&lt;@_x0003__x0002__x000e__x0016_'oœÚ§J_x0001_0&lt;@_x0003__x0002__x000e__x0016_(oÃ9lLø€&lt;@_x0003__x0002__x000e__x0016_)oŽL¯D±‰&lt;@_x0003__x0002__x000e__x0016_*oRÆ–#ü•&lt;@_x0003__x0002__x000e__x0016_+oå§Ô¡µX=@_x0003__x0002__x000e__x0016_</t>
  </si>
  <si>
    <t xml:space="preserve">o_x0011_¢</t>
  </si>
  <si>
    <t xml:space="preserve">íu=@_x0003__x0002__x000e__x0016_-oüé_x000c_MŒÓ=@_x0003__x0002__x000e__x0016_.o­Nw8ê|=@_x0003__x0002__x000e__x0016_/oó“1%7R;@_x0003__x0002__x000e__x0016_0o_x001f__x000f_ö·¿Ÿ:@_x0003__x0002__x000e__x0016_1oÃXŽ7“”:@_x0003__x0002__x000e__x0016_2oÜ;Ø</t>
  </si>
  <si>
    <t xml:space="preserve">N‰;@_x0003__x0002__x000e__x0016_3oz”</t>
  </si>
  <si>
    <t xml:space="preserve">_x000e_t_x0002_&lt;@_x0003__x0002__x000e__x0016_4o¢$P_x0015_r¡;@_x0003__x0002__x000e__x0016_5o«×hHóV;@_x0003__x0002__x000e__x0016_6o_x001d__x000b_:=&amp;µ:@_x0003__x0002__x000e__x0016_7o_x000c_úžX=ü:@_x0003__x0002__x000e__x0016_8o_x0014_Á|èîR&lt;@_x0003__x0002__x000e__x0016_9oñ</t>
  </si>
  <si>
    <t xml:space="preserve">¿_x0004_(8&lt;@_x0003__x0002__x000e__x0016_:oènE"$A&lt;@_x0003__x0002__x000e__x0016_;o¢_x001f_óì»¾:@_x0003__x0002__x000e__x0016_&lt;oýÍ‚_x0012__x001d_û:@_x0003__x0002__x000e__x0016_=o5_x0007_³Ý±ú:@_x0003__x0002__x000e__x0016_&gt;oÉ_x0006__x0016__x0010_Z_x0010_&lt;@_x0003__x0002__x000e__x0016_?oá”ÖÇ/ã&lt;@_x0003__x0002__x000e__x0016_@o4€ê(Ì‘=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	Õ^£O_x001e_!@_x0003__x0002__x000e__x0017__x0002_nÍ_x000c_x4Â @_x0003__x0002__x000e__x0017__x0003_n'¼]@‹" @_x0003__x0002__x000e__x0017__x0004_n9ÝÍÛY6!@_x0003__x0002__x000e__x0017__x0005_nõšÄ&lt;Ìõ!@_x0003__x0002__x000e__x0017__x0006_nÝ£_x0004_œÅ‰#@_x0003__x0002__x000e__x0017__x0007_n4¦?dO#@_x0003__x0002__x000e__x0017__x0008_n@´k&gt;U(#@_x0003__x0002__x000e__x0017_	n˜AN¦Ð~#@_x0003__x0002__x000e__x0017_</t>
  </si>
  <si>
    <t xml:space="preserve">n&lt;3“û¦Ê#@_x0003__x0002__x000e__x0017__x000b_nÑŽ/»Úˆ$@_x0003__x0002__x000e__x0017__x000c_n…›‘œò6%@_x0003__x0002__x000e__x0017_</t>
  </si>
  <si>
    <t xml:space="preserve">n˜Ÿ´ò_x0010_f&amp;@_x0003__x0002__x000e__x0017__x000e_nËm*ýÆ¢%@_x0003__x0002__x000e__x0017__x000f_nm‰8åÈÚ$@_x0003__x0002__x000e__x0017__x0010_n</t>
  </si>
  <si>
    <t xml:space="preserve">Ô_x0017_aº#@_x0003__x0002__x000e__x0017__x0011_nô</t>
  </si>
  <si>
    <t xml:space="preserve">_x0005_7!Ú$@_x0003__x0002__x000e__x0017__x0012_n®]ý_x0012_«)$@_x0003__x0002__x000e__x0017__x0013_n`h8båi$@_x0003__x0002__x000e__x0017__x0014_n'†êp¢_x0004_%@_x0003__x0002__x000e__x0017__x0015_nŸRÑo0c%@_x0003__x0002__x000e__x0017__x0016_n{Ã_x001c_s‰Í%@_x0003__x0002__x000e__x0017__x0017_nß_x0007_`_x0011_dM$@_x0003__x0002__x000e__x0017__x0018_n©¸ZIPs$@_x0003__x0002__x000e__x0017__x0019_nE</t>
  </si>
  <si>
    <t xml:space="preserve">’4û$@_x0003__x0002__x000e__x0017__x001a_n¤ Þ\Æ&amp;@_x0003__x0002__x000e__x0017__x001b_n`š8Ka}(@_x0003__x0002__x000e__x0017__x001c_nwÒÀÙ×V)@_x0003__x0002__x000e__x0017__x001d_nÚxûå{(@_x0003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l_x0005_m_x0005_n_x0005_o_x0005_p_x0005_q_x0005_r_x0005_s_x0005_t_x0005_u_x0005_v_x0005_x_x0005_ýÿÿÿy_x0005_z_x0005_{_x0005_|_x0005_}_x0005_~_x0005__x0005_€_x0005__x0002__x000e__x0017__x001e_n×åæ¤ý¸(@_x0003__x0002__x000e__x0017__x001f_n××ª_x0006_z™(@_x0003__x0002__x000e__x0017_ nVþ'I¸'@_x0003__x0002__x000e__x0017_!n_­ïì7M&amp;@_x0003__x0002__x000e__x0017_"nzwè</t>
  </si>
  <si>
    <t xml:space="preserve">|</t>
  </si>
  <si>
    <t xml:space="preserve">%@_x0003__x0002__x000e__x0017_#nM¶	¢eR&amp;@_x0003__x0002__x000e__x0017_$nJiŠXÅ(@_x0003__x0002__x000e__x0017_%n5©I%\í)@_x0003__x0002__x000e__x0017_&amp;n÷&lt;mÓþ:+@_x0003__x0002__x000e__x0017_'n¨XÀÝ‰#*@_x0003__x0002__x000e__x0017_(næs_x000c_7™</t>
  </si>
  <si>
    <t xml:space="preserve">*@_x0003__x0002__x000e__x0017_)n¢•o·î9*@_x0003__x0002__x000e__x0017_*ndšøÝ¯¢*@_x0003__x0002__x000e__x0017_+n×ƒ_x0008_Ù</t>
  </si>
  <si>
    <t xml:space="preserve">Û+@_x0003__x0002__x000e__x0017_</t>
  </si>
  <si>
    <t xml:space="preserve">ML-Fš</t>
  </si>
  <si>
    <t xml:space="preserve">@_x0003__x0002__x000e__x0017_-nœxäOa_x0005_-@_x0003__x0002__x000e__x0017_.n¸J</t>
  </si>
  <si>
    <t xml:space="preserve">¯Ú²+@_x0003__x0002__x000e__x0017_/n™Pôåú )@_x0003__x0002__x000e__x0017_0n_x0013_	¡èn•(@_x0003__x0002__x000e__x0017_1n3W°¨((@_x0003__x0002__x000e__x0017_2n£¶_x0006_</t>
  </si>
  <si>
    <t xml:space="preserve">°ì(@_x0003__x0002__x000e__x0017_3nœšâàû•)@_x0003__x0002__x000e__x0017_4n&amp;c	Jº)@_x0003__x0002__x000e__x0017_5nß0ñWîÉ)@_x0003__x0002__x000e__x0017_6nH¸±j&amp;^)@_x0003__x0002__x000e__x0017_7nt¯_x001f__x0015_üD*@_x0003__x0002__x000e__x0017_8nì¸ŠÍà_x001b_+@_x0003__x0002__x000e__x0017_9nŠÉúøàâ*@_x0003__x0002__x000e__x0017_:nˆaÂÅ¼¯*@_x0003__x0002__x000e__x0017_;nh¢_x0001_0</t>
  </si>
  <si>
    <t xml:space="preserve">)@_x0003__x0002__x000e__x0017_&lt;n</t>
  </si>
  <si>
    <t xml:space="preserve">“_x001d__x0006_Wˆ)@_x0003__x0002__x000e__x0017_=nJY</t>
  </si>
  <si>
    <t xml:space="preserve">u¿)@_x0003__x0002__x000e__x0017_&gt;nW@5Ìuÿ+@_x0003__x0002__x000e__x0017_?nAÞ+€_x0016_ñ+@_x0003__x0002__x000e__x0017_@nœa_x0012_ªó+@¾</t>
  </si>
  <si>
    <t xml:space="preserve">_x0018_c_x000c__x0003__x0002__x000e__x0018__x0001_o_x0016_ù¥FÎ¦_x0002_@_x0003__x0002__x000e__x0018__x0002_o\*Î¥_#_x0004_@_x0003__x0002__x000e__x0018__x0003_o_x0019_)s_x0002_VÖ_x0003_@_x0003__x0002__x000e__x0018__x0004_o_x001f_T—_x001d_Q_x0007_@_x0003__x0002__x000e__x0018__x0005_oìäVâ†³_x0005_@_x0003__x0002__x000e__x0018__x0006_o Î_x0017_ÌuE_x0007_@_x0003__x0002__x000e__x0018__x0007_o–øG&amp;$¢_x0005_@_x0003__x0002__x000e__x0018__x0008_oO^&amp;Ïyc_x0007_@_x0003__x0002__x000e__x0018_	o·þ&amp;_x001d_÷+	@_x0003__x0002__x000e__x0018_</t>
  </si>
  <si>
    <t xml:space="preserve">o_x0001_YÖ2²d_x0008_@_x0003__x0002__x000e__x0018__x000b_o¡g_x001f__x0002_þá</t>
  </si>
  <si>
    <t xml:space="preserve">@_x0003__x0002__x000e__x0018__x000c_ot¬_x001f_j½„_x000b_@_x0003__x0002__x000e__x0018_</t>
  </si>
  <si>
    <t xml:space="preserve">oH÷_x0012__x001f__x0017_Í_x000f_@_x0003__x0002__x000e__x0018__x000e_o½³_x001c__x001e_–_x0018__x000e_@_x0003__x0002__x000e__x0018__x000f_o“—Í¶ÿ</t>
  </si>
  <si>
    <t xml:space="preserve">@_x0003__x0002__x000e__x0018__x0010_o`Oïê_x0015_¸_x0005_@_x0003__x0002__x000e__x0018__x0011_o¸ýö›p\_x0005_@_x0003__x0002__x000e__x0018__x0012_ox_x0003_–dm§_x0004_@_x0003__x0002__x000e__x0018__x0013_o³ùÒÐÓ=_x0006_@_x0003__x0002__x000e__x0018__x0014_o°„ úŠ‡_x0006_@_x0003__x0002__x000e__x0018__x0015_o±Só"_x0008_@_x0003__x0002__x000e__x0018__x0016_oI“G_x0018_ïq_x000b_@_x0003__x0002__x000e__x0018__x0017_oò"_x001f__x0005__x000b_@_x0003__x0002__x000e__x0018__x0018_oÅÔ_x001d_á”-</t>
  </si>
  <si>
    <t xml:space="preserve">@_x0003__x0002__x000e__x0018__x0019_o_x000e_Y}_x0014_æ¼	@_x0003__x0002__x000e__x0018__x001a_o@¶èºH_x0011__x000b_@_x0003__x0002__x000e__x0018__x001b_oÅIl&lt;‡_x001d__x000f_@_x0003__x0002__x000e__x0018__x001c_o|7øL_x0002_^_x000f_@_x0003__x0002__x000e__x0018__x001d_oYpÃ_x0017_9Ú_x000f_@_x0003__x0002__x000e__x0018__x001e_ocíŒø±_x000e_@_x0003__x0002__x000e__x0018__x001f_oe+ì!î—_x0011_@_x0003__x0002__x000e__x0018_ oT‡2_x0003_Ýø_x0010_@_x0003__x0002__x000e__x0018_!o_x001c_DFX"D_x0010_@_x0003__x0002__x000e__x0018_"oz_x0007_@s_x000f_M_x000b_@_x0003__x0002__x000e__x0018_#oý¤ãÜ:¶</t>
  </si>
  <si>
    <t xml:space="preserve">@_x0003__x0002__x000e__x0018_$of¯oðNN_x0010_@_x0003__x0002__x000e__x0018_%oTk­ª4_x0004__x0013_@_x0003__x0002__x000e__x0018_&amp;o³Ú?7ƒ_x0013_@_x0003__x0002__x000e__x0018_'oLõ¨*ý_x0019__x0014_@_x0003__x0002__x000e__x0018_(o±ªË_x0018_4Ê_x0012_@_x0003__x0002__x000e__x0018_)o©¨^o_x001f_•_x0012_@_x0003__x0002__x000e__x0018_*o_x0013_9-\qš_x0012_@_x0003__x0002__x000e__x0018_+oç×fýûº_x0012_@_x0003__x0002__x000e__x0018_</t>
  </si>
  <si>
    <t xml:space="preserve">ojx“ó_x0012_‹_x0012_@_x0003__x0002__x000e__x0018_-oÙÎ¬É#_x0012_@_x0003__x0002__x000e__x0018_.oQî)&gt;ó&gt;_x0011_@_x0003__x0002__x000e__x0018_/o_x0006_QW%õK_x000f_@_x0003__x0002__x000e__x0018_0o¾_x0006_ÓPûK_x000f_@_x0003__x0002__x000e__x0018_1oÉ\ ÐÔ…</t>
  </si>
  <si>
    <t xml:space="preserve">@_x0003__x0002__x000e__x0018_2o—†zô ­_x0010_@_x0003__x0002__x000e__x0018_3o*»Oð=­_x0010_@_x0003__x0002__x000e__x0018_4ož}Þ‡_x0011_{_x0012_@_x0003__x0002__x000e__x0018_5o_x000f_ÆDŠ_x0011_@_x0003__x0002__x000e__x0018_6o6_x0017_ek®u_x0011_@_x0003__x0002__x000e__x0018_7oçœeŽam_x0012_@_x0003__x0002__x000e__x0018_8oJþ×Œ	ñ_x0012_@_x0003__x0002__x000e__x0018_9o½_x0005_œŸ½£_x0011_@_x0003__x0002__x000e__x0018_:où‘Í½ŠJ_x0010_@_x0003__x0002__x000e__x0018_;o˜Ìij_x0008_¡_x000f_@_x0003__x0002__x000e__x0018_&lt;oöý ÈL+_x0010_@_x0003__x0002__x000e__x0018_=o_x001f_\‚°Fè_x0010_@_x0003__x0002__x000e__x0018_&gt;o_x0019_)–_x001a_ñl_x0012_@_x0003__x0002__x000e__x0018_?oI^^æIÈ_x0014_@_x0003__x0002__x000e__x0018_@o{¨ûlWè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06_¹ÄREˆ_x0015_@_x0003__x0002__x000e__x0019__x0002_qí</t>
  </si>
  <si>
    <t xml:space="preserve">èËœ±_x0014_@_x0003__x0002__x000e__x0019__x0003_q_x001c_ö&lt;*è›_x0014_@_x0003__x0002__x000e__x0019__x0004_qr®V³Í¸_x0014_@_x0003__x0002__x000e__x0019__x0005_qŠ°€‚é„_x0015_@_x0003__x0002__x000e__x0019__x0006_qÀ¹ø(¥`_x0017_@_x0003__x0002__x000e__x0019__x0007_qØbƒžÿ»_x0017_@_x0003__x0002__x000e__x0019__x0008_q¶úVù]'_x0018_@_x0003__x0002__x000e__x0019_	q_x000b_]5?ÒP_x0019_@_x0003__x0002__x000e__x0019_</t>
  </si>
  <si>
    <t xml:space="preserve">qs_x000b_õ_x0012_1å_x0018_@_x0003__x0002__x000e__x0019__x000b_qû!_x0016_Ìó_x0018_@_x0003__x0002__x000e__x0019__x000c_q· 	_x0010_*Ñ_x0017_@_x0003__x0002__x000e__x0019_</t>
  </si>
  <si>
    <t xml:space="preserve">q_x000c_ì©çCe_x0019_@_x0003__x0002__x000e__x0019__x000e_q“ÚÞMŽ³_x0017_@_x0003__x0002__x000e__x0019__x000f_qÓô×o_x0013_._x0018_@_x0003__x0002__x000e__x0019__x0010_q_x0014__x001b__x0002_Ò_x001d__x0017_@_x0003__x0002__x000e__x0019__x0011_qhw‡5}+_x001a_@_x0003__x0002__x000e__x0019__x0012_q’¼ô€«Ë_x0019_@_x0003__x0002__x000e__x0019__x0013_q_x0011_çù†Z´_x0018_@_x0003__x0002__x000e__x0019__x0014_qµqC_x0019_)p_x0018_@_x0003__x0002__x000e__x0019__x0015_qtq_x001c_</t>
  </si>
  <si>
    <t xml:space="preserve">ÒU_x0018_@_x0003__x0002__x000e__x0019__x0016_qìï*_x0014_(u_x0019_@_x0003__x0002__x000e__x0019__x0017_qUå+-%z_x0018_@_x0003__x0002__x000e__x0019__x0018_qˆø±¡“N_x0018_@_x0003__x0002__x000e__x0019__x0019_q!Äå!r¿_x0017_@_x0003__x0002__x000e__x0019__x001a_qm_ëÂº´_x0018_@_x0003__x0002__x000e__x0019__x001b_qÆrt–}a_x0019_@_x0003__x0002__x000e__x0019__x001c_q_x0014_PÐW&gt;_x0011__x001b_@_x0003__x0002__x000e__x0019__x001d_q_x0014_j«Ë Á_x001a_@_x0003__x0002__x000e__x0019__x001e_q$_x0012_j&amp;¥½_x001a_@_x0003__x0002__x000e__x0019__x001f_qŒû6õd=_x001a_@_x0003__x0002__x000e__x0019_ q¶_x000b_‹‡8k_x0019_@_x0003__x0002__x000e__x0019_!q4¬+h+_x001a_@_x0003__x0002__x000e__x0019_"qŸØñ_x0007_=¸_x0019_@_x0003__x0002__x000e__x0019_#q_x001d_î_x0010__x000e_Ë_x001b_@_x0003__x0002__x000e__x0019_$qÆTî2OY_x001d_@_x0003__x0002__x000e__x0019_%qôvE¯g‚_x001d_@_x0003__x0002__x000e__x0019_&amp;q™§#l8n_x001e_@_x0003__x0002__x000e__x0019_'qñàG‰_x000b__x001d_@_x0003__x0002__x000e__x0019_(q„:_x0001__x0015_éÃ_x001d_@_x0003__x0002__x000e__x0019_)qŸ&amp;ã_x0019_Oÿ_x001d_@_x0003__x0002__x000e__x0019_*q;;Iõd_x0014__x001e_@_x0003__x0002__x000e__x0019_+qNo¿Í`È_x001f_@_x0003__x0002__x000e__x0019_</t>
  </si>
  <si>
    <t xml:space="preserve">ql=_x0012_@¹W @_x0003__x0002__x000e__x0019_-q„í\™Rß @_x0003__x0002__x000e__x0019_.q3\Ç”¤[ @_x0003__x0002__x000e__x0019_/qþ£</t>
  </si>
  <si>
    <t xml:space="preserve">_x000c_Âë_x001e_@_x0003__x0002__x000e__x0019_0qø¯ØÛ¼</t>
  </si>
  <si>
    <t xml:space="preserve">_x001e_@_x0003__x0002__x000e__x0019_1q_x001d_£µ·+c_x001e_@_x0003__x0002__x000e__x0019_2qU¸ñe¬:_x001d_@_x0003__x0002__x000e__x0019_3q®_x0014__x0014__x000c_&amp;!_x001d_@_x0003__x0002__x000e__x0019_4q²ä×ëI{_x001c_@_x0003__x0002__x000e__x0019_5qð§¬A*†_x001d_@_x0003__x0002__x000e__x0019_6qK?A…ƒ¸_x001d_@_x0003__x0002__x000e__x0019_7q</t>
  </si>
  <si>
    <t xml:space="preserve">T&amp;z‚=_x001f_@_x0003__x0002__x000e__x0019_8q.x-ÇÒ’ @_x0003__x0002__x000e__x0019_9qsL¢µ_x001a_h @_x0003__x0002__x000e__x0019_:qF&amp;Øv</t>
  </si>
  <si>
    <t xml:space="preserve">_x0007_ @_x0003__x0002__x000e__x0019_;q)‡!h6z_x001d_@_x0003__x0002__x000e__x0019_&lt;qÝÆ)¹¢s_x001e_@_x0003__x0002__x000e__x0019_=q_x001a_÷Põ;ð_x001e_@_x0003__x0002__x000e__x0019_&gt;qÀM.Gc1!@_x0003__x0002__x000e__x0019_?q2”îôn_x0005_!@_x0003__x0002__x000e__x0019_@q‡_x0008_Œ[Éå @¾</t>
  </si>
  <si>
    <t xml:space="preserve">_x001a_c_x000e__x0003__x0002__x000e__x001a__x0001_o‰tþS©ž_x001f_@_x0003__x0002__x000e__x001a__x0002_ooüüwîs_x001e_@_x0003__x0002__x000e__x001a__x0003_o_x000f_°“ï_x001a__x001d_@_x0003__x0002__x000e__x001a__x0004_oò_x000f_K-9‹_x001d_@_x0003__x0002__x000e__x001a__x0005_o)mÓj-_x000c__x001f_@_x0003__x0002__x000e__x001a__x0006_oôóx#ŠÄ @_x0003__x0002__x000e__x001a__x0007_où&amp;Á_x001e_Ò_x001f_!@_x0003__x0002__x000e__x001a__x0008_o.;8ÓÍï @_x0003__x0002__x000e__x001a_	oN_x0019_(éÅ@!@_x0003__x0002__x000e__x001a_</t>
  </si>
  <si>
    <t xml:space="preserve">os«p|E»!@_x0003__x0002__x000e__x001a__x000b_o_x0018_ß›èõ‡"@_x0003__x0002__x000e__x001a__x000c_oŒ_x000e_ÝŒY!#@_x0003__x0002__x000e__x001a_</t>
  </si>
  <si>
    <t xml:space="preserve">oèì$(EÇ#@_x0003__x0002__x000e__x001a__x000e_oŒ?!ôè"@_x0003__x0002__x000e__x001a__x000f_oç Nv¨M"@_x0003__x0002__x000e__x001a__x0010_oH_x0002_›É"¿!@_x0003__x0002__x000e__x001a__x0011_o_x001c_]BiÇŒ"@_x0003__x0002__x000e__x001a__x0012_o5ØlE†è!@_x0003__x0002__x000e__x001a__x0013_oJ†]Ehÿ!@_x0003__x0002__x000e__x001a__x0014_oø‡ËÑì:#@_x0003__x0002__x000e__x001a__x0015_o¬sïC‹{#@_x0003__x0002__x000e__x001a__x0016_ovÈCÁÞ¦#@_x0003__x0002__x000e__x001a__x0017_oÎÿÆ7_x0014_Ó!@_x0003__x0002__x000e__x001a__x0018_o¥–'ê³_x0008_"@_x0003__x0002__x000e__x001a__x0019_o”¾ÏMä""@_x0003__x0002__x000e__x001a__x001a_o&amp;KBšö&gt;$@_x0003__x0002__x000e__x001a__x001b_o¦zDkÃ_x001e_%@_x0003__x0002__x000e__x001a__x001c_o‘_x0013_½*_x000b_&amp;@_x0003__x0002__x000e__x001a__x001d_od1ŠÅ</t>
  </si>
  <si>
    <t xml:space="preserve">Ý$@_x0003__x0002__x000e__x001a__x001e_oÖ¿Ø¡¿j%@_x0003__x0002__x000e__x001a__x001f_om_x0010_†[_x0006_F%@_x0003__x0002__x000e__x001a_ oÞX_x0014_«?$@_x0003__x0002__x000e__x001a_!o¿›l_x0005_H#@_x0003__x0002__x000e__x001a_"o(&gt;±@ð€"@_x0003__x0002__x000e__x001a_#oPÂ}D#@_x0003__x0002__x000e__x001a_$oêÚ1·&amp;E%@_x0003__x0002__x000e__x001a_%o_’ÚðrÚ%@_x0003__x0002__x000e__x001a_&amp;o íá_x0013_Ùq'@_x0003__x0002__x000e__x001a_'oNÛà˜»</t>
  </si>
  <si>
    <t xml:space="preserve">&amp;@_x0003__x0002__x000e__x001a_(oñâ¤</t>
  </si>
  <si>
    <t xml:space="preserve">ïä&amp;@_x0003__x0002__x000e__x001a_)o_x001c_çÊFè&amp;@_x0003__x0002__x000e__x001a_*oÍ_x001a_£ÐÜè&amp;@_x0003__x0002__x000e__x001a_+om	‚¾5v'@_x0003__x0002__x000e__x001a_</t>
  </si>
  <si>
    <t xml:space="preserve">oÇ©÷m´ô'@_x0003__x0002__x000e__x001a_-o7f¢_x0017__x001c_¬(@_x0003__x0002__x000e__x001a_.o:;-É8(@_x0003__x0002__x000e__x001a_/o/Q¢‹÷³&amp;@_x0003__x0002__x000e__x001a_0o;n_x0016_ìŒ_x0001_&amp;@_x0003__x0002__x000e__x001a_1où&gt;¨Õ=à%@_x0003__x0002__x000e__x001a_2oó_x001a_Ù˜ÿí%@_x0003__x0002__x000e__x001a_3o_x0013_$ÌÍ_x0014_p&amp;@_x0003__x0002__x000e__x001a_4oøÏHˆ_x001c_ÿ%@_x0003__x0002__x000e__x001a_5o™“û+3_x0016_&amp;@_x0003__x0002__x000e__x001a_6o_x001c__x001a_kë£Ý%@_x0003__x0002__x000e__x001a_7o_x0016__x0014_Y¸1°&amp;@_x0003__x0002__x000e__x001a_8oP)Tó„'@_x0003__x0002__x000e__x001a_9o—ô_x000f_Ä¬</t>
  </si>
  <si>
    <t xml:space="preserve">'@_x0003__x0002__x000e__x001a_:o‹_x0014__x000e_§#3'@_x0003__x0002__x000e__x001a_;o‚C²=B°%@_x0003__x0002__x000e__x001a_&lt;oå	xá¦&amp;@_x0003__x0002__x000e__x001a_=o•_x0019__x000c_?N)'@_x0003__x0002__x000e__x001a_&gt;o½‰¸_x0012__x0004__x0001_)@_x0003__x0002__x000e__x001a_?oWÝýk„_x001f_(@_x0003__x0002__x000e__x001a_@oWË‘?Bv'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@½Ð˜Î(º@_x0003__x0002__x000e__x001c__x0002_l@ÁÌ%»@_x0003__x0002__x000e__x001c__x0003_lW=*Ç|º@_x0003__x0002__x000e__x001c__x0004_lˆ°G_x000b_0º@_x0003__x0002__x000e__x001c__x0005_lSÔo­=ñ¹@_x0003__x0002__x000e__x001c__x0006_lçuå_x001c__x0013__º@_x0003__x0002__x000e__x001c__x0007_lù­+&amp;</t>
  </si>
  <si>
    <t xml:space="preserve">ïº@_x0003__x0002__x000e__x001c__x0008_lÏ)c‹c_x0015_»@_x0003__x0002__x000e__x001c_	lÔ¯ÈÕX»@_x0003__x0002__x000e__x001c_</t>
  </si>
  <si>
    <t xml:space="preserve">lHf?_x001a_¡Ìº@_x0003__x0002__x000e__x001c__x000b_l_x0013_Zz_x0005_•_º@_x0003__x0002__x000e__x001c__x000c_lqØ[¯?º@_x0003__x0002__x000e__x001c_</t>
  </si>
  <si>
    <t xml:space="preserve">l¼)FÚD_x0004_»@_x0003__x0002__x000e__x001c__x000e_lt¨rx]4»@_x0003__x0002__x000e__x001c__x000f_lÿvQ"¢Z»@_x0003__x0002__x000e__x001c__x0010_lï-ìˆ=éº@_x0003__x0002__x000e__x001c__x0011_l£_x0004_#Ü&amp;Äº@_x0003__x0002__x000e__x001c__x0012_l_x000b_#Dƒ5º@_x0003__x0002__x000e__x001c__x0013_lû#—úN;º@_x0003__x0002__x000e__x001c__x0014_l»;žu_6º@_x0003__x0002__x000e__x001c__x0015_lÕòYÙšº@_x0003__x0002__x000e__x001c__x0016_lÙ_x0005_¸D _x001d_º@_x0003__x0002__x000e__x001c__x0017_l‡'¾_x0002_÷¹@_x0003__x0002__x000e__x001c__x0018_lXB­õ4_x0014_¹@_x0003__x0002__x000e__x001c__x0019_l£C!êy¹@_x0003__x0002__x000e__x001c__x001a_léÇ{ÓŠã¹@_x0003__x0002__x000e__x001c__x001b_lŸ…Ú]¶_x001e_º@_x0003__x0002__x000e__x001c__x001c_l n±”Ÿ_x000c_º@_x0003__x0002__x000e__x001c__x001d_l_x0018_ƒÝ’_x000e_1º@_x0003__x0002__x000e__x001c__x001e_lå¯_x0017_³£`º@_x0003__x0002__x000e__x001c__x001f_l0ë½º&amp;$º@_x0003__x0002__x000e__x001c_ lá Ý</t>
  </si>
  <si>
    <t xml:space="preserve">_x0008_º@_x0003__x0002__x000e__x001c_!l@wÇúµ)º@_x0003__x0002__x000e__x001c_"l4Z*úo_x0005_º@_x0003__x0002__x000e__x001c_#l[å_x001c_ñé¹@_x0003__x0002__x000e__x001c_$l_x0015__x0012__x001f_Ý&lt;!º@_x0003__x0002__x000e__x001c_%lóË_x0005_–.Ÿº@_x0003__x0002__x000e__x001c_&amp;l‡Ê›ëè©º@_x0003__x0002__x000e__x001c_'lðn`g_x0015_™º@_x0003__x0002__x000e__x001c_(l;EµiÒ3º@_x0003__x0002__x000e__x001c_)lïxk»BDº@_x0003__x0002__x000e__x001c_*lpª. Êä¹@_x0003__x0002__x000e__x001c_+lg&lt;_x0001_	&gt;_x000f_º@_x0003__x0002__x000e__x001c_</t>
  </si>
  <si>
    <t xml:space="preserve">lgq)ÿ_x001a_&amp;º@_x0003__x0002__x000e__x001c_-lyÆÔÊ%€º@_x0003__x0002__x000e__x001c_.lÍ½W¬1Kº@_x0003__x0002__x000e__x001c_/l¿¤¡˜4º@_x0003__x0002__x000e__x001c_0lëÍ£_x000b_»•º@_x0003__x0002__x000e__x001c_1l]±8S_x0010__x0010_»@_x0003__x0002__x000e__x001c_2lÙþ=`©öº@_x0003__x0002__x000e__x001c_3lËoÜ3Êº@_x0003__x0002__x000e__x001c_4lx¹:ÿø§º@_x0003__x0002__x000e__x001c_5lÃÕì´&gt;äº@_x0003__x0002__x000e__x001c_6lÑ}”H%³º@_x0003__x0002__x000e__x001c_7lO‰)3½¶º@_x0003__x0002__x000e__x001c_8lô?Nij’º@_x0003__x0002__x000e__x001c_9lcyÄâ?èº@_x0003__x0002__x000e__x001c_:l0Ó¢ûÑG»@_x0003__x0002__x000e__x001c_;l ¯P_x001d__x001f_B»@_x0003__x0002__x000e__x001c_&lt;lïl;2p†»@_x0003__x0002__x000e__x001c_=l_x0007__x0001_%R„P»@_x0003__x0002__x000e__x001c_&gt;lð|”¤—Œ»@_x0003__x0002__x000e__x001c_?l¸_x0018_“qúÍ»@_x0003__x0002__x000e__x001c_@l¡5à(ô»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j_x001f_G­V{°@_x0003__x0002__x000e__x001d__x0002_mïQžÅµ_x001b_±@_x0003__x0002__x000e__x001d__x0003_mÉ Ë”a°@_x0003__x0002__x000e__x001d__x0004_mS“·_x0013_]u°@_x0003__x0002__x000e__x001d__x0005_mO‚@˜hs°@_x0003__x0002__x000e__x001d__x0006_mé×¯e/µ°@_x0003__x0002__x000e__x001d__x0007_m¯ÅÈqR_x0013_±@_x0003__x0002__x000e__x001d__x0008_m³E)_x0016_ä°@_x0003__x0002__x000e__x001d_	mÙ”»ƒ¦&lt;±@_x0003__x0002__x000e__x001d_</t>
  </si>
  <si>
    <t xml:space="preserve">mWFói_x0016_¤°@_x0003__x0002__x000e__x001d__x000b_m¿^CPr…°@_x0003__x0002__x000e__x001d__x000c_mñi¿_x0011_o^°@_x0003__x0002__x000e__x001d_</t>
  </si>
  <si>
    <t xml:space="preserve">mté_x000f_[RÙ°@_x0003__x0002__x000e__x001d__x000e_m›ÞŸ_x0018_‹ñ°@_x0003__x0002__x000e__x001d__x000f_mU/ _x0010__x001b_</t>
  </si>
  <si>
    <t xml:space="preserve">±@_x0003__x0002__x000e__x001d__x0010_m_x0014_ó}ÅÎ°@_x0003__x0002__x000e__x001d__x0011_mËfâ™_x000b_Ú°@_x0003__x0002__x000e__x001d__x0012_m\£Iyd°@_x0003__x0002__x000e__x001d__x0013_m%®±Æk–°@_x0003__x0002__x000e__x001d__x0014_mXSyã^ˆ°@_x0003__x0002__x000e__x001d__x0015_mÖüÿxÂÇ°@_x0003__x0002__x000e__x001d__x0016_mÎa¾bÍ^°@_x0003__x0002__x000e__x001d__x0017_m Ùÿ ÖE°@_x0003__x0002__x000e__x001d__x0018_mÐïéä«¯@_x0003__x0002__x000e__x001d__x0019_m?ª÷7M8°@_x0003__x0002__x000e__x001d__x001a_m{ÒŽq3|°@_x0003__x0002__x000e__x001d__x001b_mëŽ–Ê_x0013_u°@_x0003__x0002__x000e__x001d__x001c_m‚ù«ƒ¯b°@_x0003__x0002__x000e__x001d__x001d_m(¿c_x0012_Ðq°@_x0003__x0002__x000e__x001d__x001e_mÓ¥dÇ_x0001_“°@_x0003__x0002__x000e__x001d__x001f_mEiÏ_x0002_†°@_x0003__x0002__x000e__x001d_ m³T_x000e_\öˆ°@_x0003__x0002__x000e__x001d_!m©xDÇÏ´°@_x0003__x0002__x000e__x001d_"m03-Uo°@_x0003__x0002__x000e__x001d_#mã_x001f_ÏoP0°@_x0003__x0002__x000e__x001d_$mxâ›+_x0019_c°@_x0003__x0002__x000e__x001d_%mƒ!}Ö’Î°@_x0003__x0002__x000e__x001d_&amp;mjÉÓ_x0005_Iø°@_x0003__x0002__x000e__x001d_'m‡ô¿_x001a_ÂÞ°@_x0003__x0002__x000e__x001d_(m:_x001b_Ú_x001b_J­°@_x0003__x0002__x000e__x001d_)m)Ÿ_x0001_}ºÄ°@_x0003__x0002__x000e__x001d_*m¦'º_x000b_­º°@_x0003__x0002__x000e__x001d_+ml_x0004_¾_x0006__x0014_Ü°@_x0003__x0002__x000e__x001d_</t>
  </si>
  <si>
    <t xml:space="preserve">mô¶XPÐ°@_x0003__x0002__x000e__x001d_-mZkcÔñé°@_x0003__x0002__x000e__x001d_.m—Y†´­°@_x0003__x0002__x000e__x001d_/m¨SsÝPµ°@_x0003__x0002__x000e__x001d_0m·Co¨£í°@_x0003__x0002__x000e__x001d_1mM_x001a_-d´P±@_x0003__x0002__x000e__x001d_2mLq9”:±@_x0003__x0002__x000e__x001d_3m{â‚né</t>
  </si>
  <si>
    <t xml:space="preserve">±@_x0003__x0002__x000e__x001d_4ml_x0001_^Ä^î°@_x0003__x0002__x000e__x001d_5mM[_x001d_"Õ"±@_x0003__x0002__x000e__x001d_6mÃgÏåßB±@_x0003__x0002__x000e__x001d_7m\</t>
  </si>
  <si>
    <t xml:space="preserve">_x001d_4Ö`±@_x0003__x0002__x000e__x001d_8mw‡Õ</t>
  </si>
  <si>
    <t xml:space="preserve">_x0013_&gt;±@_x0003__x0002__x000e__x001d_9m­Ó_x0007_‰_x001f_@±@_x0003__x0002__x000e__x001d_:m_x001b_ÛÉI_x0013_P±@_x0003__x0002__x000e__x001d_;m_x0011_h_x001b_xj;±@_x0003__x0002__x000e__x001d_&lt;mA®\xÒl±@_x0003__x0002__x000e__x001d_=m_x001d_ÕBŽê|±@_x0003__x0002__x000e__x001d_&gt;m	ò}Ù:›±@_x0003__x0002__x000e__x001d_?mA…—u_x000f_â±@_x0003__x0002__x000e__x001d_@m&lt;J&amp;Ä$©±@¾</t>
  </si>
  <si>
    <t xml:space="preserve">_x001e_c_x0011__x0003__x0002__x000e__x001e__x0001_lÍ'uÿL›Ÿ@_x0003__x0002__x000e__x001e__x0002_lÓJ·=Þ– @_x0003__x0002__x000e__x001e__x0003_l³_x0007_@_x0003_opŸ@_x0003__x0002__x000e__x001e__x0004_l_x000c__x000b_»¹šùž@_x0003__x0002__x000e__x001e__x0005_lãLqéX0Ÿ@_x0003__x0002__x000e__x001e__x0006_lœ_x0019_O2‡dŸ@_x0003__x0002__x000e__x001e__x0007_lÛ~ˆ_x0010_$_x0015_ @_x0003__x0002__x000e__x001e__x0008_l_x0007_ûÏÝüÑŸ@_x0003__x0002__x000e__x001e_	lY_x0003_¯˜M÷ @_x0003__x0002__x000e__x001e_</t>
  </si>
  <si>
    <t xml:space="preserve">l&gt;`¯._x001d_ž @_x0003__x0002__x000e__x001e__x000b_lãR…Ü¾ @_x0003__x0002__x000e__x001e__x000c_lQD“-_x0001_ @_x0003__x0002__x000e__x001e_</t>
  </si>
  <si>
    <t xml:space="preserve">l²ªg583 @_x0003__x0002__x000e__x001e__x000e_l5_x0015_Š&lt; Q @_x0003__x0002__x000e__x001e__x000f_l6_x0017_¯XƒÇ @_x0003__x0002__x000e__x001e__x0010_lÍpŒÑV³ @_x0003__x0002__x000e__x001e__x0011_lŠ?ûC.ƒ @_x0003__x0002__x000e__x001e__x0012_l¸ºWÅ©rŸ@_x0003__x0002__x000e__x001e__x0013_lÛ˜ÚÚ_x001b_ @_x0003__x0002__x000e__x001e__x0014_le^àÅ©_x001f_ @_x0003__x0002__x000e__x001e__x0015_l$¨åHª&lt; @_x0003__x0002__x000e__x001e__x0016_lƒ'_x001f_öÝÃŸ@_x0003__x0002__x000e__x001e__x0017_l_x0019_Õžôõž@_x0003__x0002__x000e__x001e__x0018_l@Ï.Ôµž@_x0003__x0002__x000e__x001e__x0019_lp’‘_x0003_éŸ@_x0003__x0002__x000e__x001e__x001a_lxï/o1¡ @_x0003__x0002__x000e__x001e__x001b_léL‚×_x001e_» @_x0003__x0002__x000e__x001e__x001c_lq</t>
  </si>
  <si>
    <t xml:space="preserve">“–õÑ @_x0003__x0002__x000e__x001e__x001d_lõa÷_x0003_™ñ @_x0003__x0002__x000e__x001e__x001e_lñ_x001e_ÛÏW¨ @_x0003__x0002__x000e__x001e__x001f_lt=Ë_x0018_Ü€ @_x0003__x0002__x000e__x001e_ l‚×Ö;åç @_x0003__x0002__x000e__x001e_!lÍ­Ô_x0017_µ¯¡@_x0003__x0002__x000e__x001e_"lù'_x0015_Ý¶s¡@_x0003__x0002__x000e__x001e_#l\ S‹Së @_x0003__x0002__x000e__x001e_$l_x0013_´Úxrû @_x0003__x0002__x000e__x001e_%lókeFed¡@_x0003__x0002__x000e__x001e_&amp;lå€…eŒ¡@_x0003__x0002__x000e__x001e_'l_x0004_DÙüXn¡@_x0003__x0002__x000e__x001e_(lW_x0012__x0012_ï°&amp;¡@_x0003__x0002__x000e__x001e_)lœÆ3=è!¡@_x0003__x0002__x000e__x001e_*läˆ_x001d_ðÝ1¡@_x0003__x0002__x000e__x001e_+l_x0001_ŠÚ.s@¡@_x0003__x0002__x000e__x001e_</t>
  </si>
  <si>
    <t xml:space="preserve">lÃ1V`¹Q¡@_x0003__x0002__x000e__x001e_-lÿœ¬8_x0004_†¡@_x0003__x0002__x000e__x001e_.lˆêÐ_x001f_tÐ¡@_x0003__x0002__x000e__x001e_/l)$ÉHƒÅ¡@_x0003__x0002__x000e__x001e_0l</t>
  </si>
  <si>
    <t xml:space="preserve">(xÑ÷Î¡@_x0003__x0002__x000e__x001e_1láüg°Ÿ_x0012_¢@_x0003__x0002__x000e__x001e_2l¼ëñŠî7¢@_x0003__x0002__x000e__x001e_3l_x0005__x001e_Ks$¢@_x0003__x0002__x000e__x001e_4l×³.Ø'ë¡@_x0003__x0002__x000e__x001e_5l¯ê“õ£ô¡@_x0003__x0002__x000e__x001e_6lßOÿÐóÞ¡@_x0003__x0002__x000e__x001e_7lsQàúà_x0011_¢@_x0003__x0002__x000e__x001e_8l-ù_x001d_Aº*¢@_x0003__x0002__x000e__x001e_9lGöé_x0001_æ­¢@_x0003__x0002__x000e__x001e_:lþHñ”ÿÛ¢@_x0003__x0002__x000e__x001e_;l†t~m‡¢@_x0003__x0002__x000e__x001e_&lt;l!#„úgp¢@_x0003__x0002__x000e__x001e_=l'Å–»d¢@_x0003__x0002__x000e__x001e_&gt;løúo¢s¢@_x0003__x0002__x000e__x001e_?léH´|¼</t>
  </si>
  <si>
    <t xml:space="preserve">£@_x0003__x0002__x000e__x001e_@l$µÓQæ_x0015_£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{¤º_x0002_òJš@_x0003__x0002__x000e__x001f__x0002_mqh _x0014_eØ›@_x0003__x0002__x000e__x001f__x0003_mÈ_x0010_ÚñÃŒš@_x0003__x0002__x000e__x001f__x0004_mXX‚	@š@_x0003__x0002__x000e__x001f__x0005_mtÇ¶_x000b_3š@_x0003__x0002__x000e__x001f__x0006_m…_x0006_^¨ÝÍš@_x0003__x0002__x000e__x001f__x0007_m_x0013__x0013_±¸¨¡›@_x0003__x0002__x000e__x001f__x0008_m˜_x0008_ƒ)š„›@_x0003__x0002__x000e__x001f_	m;!{¬0»@_x0003__x0002__x000e__x001f_</t>
  </si>
  <si>
    <t xml:space="preserve">m_x0018_XãÞt*@_x0003__x0002__x000e__x001f__x000b_m«_x000f_Š]ÿ“œ@_x0003__x0002__x000e__x001f__x000c_m_x0005_?_x001a_ñ_x000f__x0016_›@_x0003__x0002__x000e__x001f_</t>
  </si>
  <si>
    <t xml:space="preserve">mk_x0001_%_x0014_d›@_x0003__x0002__x000e__x001f__x000e_mã_x0002_4¸ëÔ›@_x0003__x0002__x000e__x001f__x000f_m‡~o“Ì¯œ@_x0003__x0002__x000e__x001f__x0010_m_x0008_‘6	êžœ@_x0003__x0002__x000e__x001f__x0011_mík¬È"8œ@_x0003__x0002__x000e__x001f__x0012_mCéif</t>
  </si>
  <si>
    <t xml:space="preserve">òš@_x0003__x0002__x000e__x001f__x0013_mÏK_x0003_d}›@_x0003__x0002__x000e__x001f__x0014_mh_x001f_;_x0002_¶›@_x0003__x0002__x000e__x001f__x0015_mU“ö_x0002__x0019_É›@_x0003__x0002__x000e__x001f__x0016_m{-¼}Z›@_x0003__x0002__x000e__x001f__x0017_mµ_x000e_äÜÜ_x0016_š@_x0003__x0002__x000e__x001f__x0018_më_x0001_;VmÁ™@_x0003__x0002__x000e__x001f__x0019_mÈ¥G_x0003__x0011_ì™@_x0003__x0002__x000e__x001f__x001a_mì-Tmnà›@_x0003__x0002__x000e__x001f__x001b_mëÝ^³b œ@_x0003__x0002__x000e__x001f__x001c_mmÕ_x0016_ZŒ›œ@_x0003__x0002__x000e__x001f__x001d_mèÇèÛ““œ@_x0003__x0002__x000e__x001f__x001e_mGÿ¿ò|_x0002_œ@_x0003__x0002__x000e__x001f__x001f_m '8ŠÙ·›@_x0003__x0002__x000e__x001f_ mÝ*Æàî·œ@_x0003__x0002__x000e__x001f_!m;ý1‘Ú!ž@_x0003__x0002__x000e__x001f_"mü‚ø2Wº@_x0003__x0002__x000e__x001f_#mO]òàÒ|œ@_x0003__x0002__x000e__x001f_$m_x0018__€ù_x0014_œ@_x0003__x0002__x000e__x001f_%mlfÑ0_x001b__x0016_@_x0003__x0002__x000e__x001f_&amp;m_x0005_&amp;Fš³¸@_x0003__x0002__x000e__x001f_'ms ³(Ö¢@_x0003__x0002__x000e__x001f_(mÅ”Á_x001d_ªN@_x0003__x0002__x000e__x001f_)mÇ£_x001f_l5_x0014_@_x0003__x0002__x000e__x001f_*mÕªø°›_x000f_@_x0003__x0002__x000e__x001f_+mŸŒE¸F@_x0003__x0002__x000e__x001f_</t>
  </si>
  <si>
    <t xml:space="preserve">m_x001c_mˆÂKØ@_x0003__x0002__x000e__x001f_-m›ÂA`¼7ž@_x0003__x0002__x000e__x001f_.m·ðó}á«ž@_x0003__x0002__x000e__x001f_/m=I_x000f_¿Ã@_x0003__x0002__x000e__x001f_0mô‡¤wd™@_x0003__x0002__x000e__x001f_1m•Ì†aPÙ@_x0003__x0002__x000e__x001f_2mô{</t>
  </si>
  <si>
    <t xml:space="preserve">Ôô¤ž@_x0003__x0002__x000e__x001f_3m”µ_x0019_G·¬ž@_x0003__x0002__x000e__x001f_4mY–•¶»zž@_x0003__x0002__x000e__x001f_5m?þ_x0019_Uªbž@_x0003__x0002__x000e__x001f_6m`Ðmz6Gž@_x0003__x0002__x000e__x001f_7msüÙêÆž@_x0003__x0002__x000e__x001f_8m€„_x0018_Ê/…Ÿ@_x0003__x0002__x000e__x001f_9mÓÐ›Šco @_x0003__x0002__x000e__x001f_:mäCê½%¥ @_x0003__x0002__x000e__x001f_;mü‹‡aö_x0019_ @_x0003__x0002__x000e__x001f_&lt;mA·I_x0016_TŽŸ@_x0003__x0002__x000e__x001f_=mðþîMéQŸ@_x0003__x0002__x000e__x001f_&gt;m¿;/¨ûÌŸ@_x0003__x0002__x000e__x001f_?m!º°_x0015_¬g @_x0003__x0002__x000e__x001f_@mˆ?‘îtn @¾</t>
  </si>
  <si>
    <t xml:space="preserve"> c_x0013__x0003__x0002__x000e_ _x0001_lc</t>
  </si>
  <si>
    <t xml:space="preserve">êòkAu@_x0003__x0002__x000e_ _x0002_lì´8]Uu@_x0003__x0002__x000e_ _x0003_l¸Û—E¬Žs@_x0003__x0002__x000e_ _x0004_læÊâÀnär@_x0003__x0002__x000e_ _x0005_lÌ_x0015_êv—¼r@_x0003__x0002__x000e_ _x0006_lsLÄ'¦Zr@_x0003__x0002__x000e_ _x0007_l§ª¡}"r@_x0003__x0002__x000e_ _x0008_l½É3ÑŠ5q@_x0003__x0002__x000e_ 	lØ•‹_x0013_ªÍp@_x0003__x0002__x000e_ </t>
  </si>
  <si>
    <t xml:space="preserve">lx¡íù_x0015_Gp@_x0003__x0002__x000e_ _x000b_lVX_x0002_nù5r@_x0003__x0002__x000e_ _x000c_l`_x0006_·Õ</t>
  </si>
  <si>
    <t xml:space="preserve">±s@_x0003__x0002__x000e_ </t>
  </si>
  <si>
    <t xml:space="preserve">lÝ_x0013_7_x0017_q	t@_x0003__x0002__x000e_ _x000e_l_x0019_ž€_x0003_S5s@_x0003__x0002__x000e_ _x000f_l£¿ºwè|s@_x0003__x0002__x000e_ _x0010_lOB‰g_x000e__x001f_s@_x0003__x0002__x000e_ _x0011_lšL(ýæ8s@_x0003__x0002__x000e_ _x0012_lÇE·{q_x0002_r@_x0003__x0002__x000e_ _x0013_l™ß¶DÑèr@_x0003__x0002__x000e_ _x0014_l‰u_x0016_&amp;_x001a_#r@_x0003__x0002__x000e_ _x0015_lÏóR;îÀr@_x0003__x0002__x000e_ _x0016_l&amp;è‹•¥q@_x0003__x0002__x000e_ _x0017_l_x0019_ë^_x0004_{s@_x0003__x0002__x000e_ _x0018_ls5_x001b_a›Ñs@_x0003__x0002__x000e_ _x0019_l¯²'_x0001_`Wv@_x0003__x0002__x000e_ _x001a_l_x0019_Ä.ÄÑ‡u@_x0003__x0002__x000e_ _x001b_l£ï–îkWu@_x0003__x0002__x000e_ _x001c_lÞ</t>
  </si>
  <si>
    <t xml:space="preserve">&gt;L{!t@_x0003__x0002__x000e_ _x001d_l_x001d_ð_x0017_°x&gt;u@_x0003__x0002__x000e_ _x001e_l‡úØ³Ê8u@_x0003__x0002__x000e_ _x001f_l-Myz'u@_x0003__x0002__x000e_  l†_x0010_ž[n_t@_x0003__x0002__x000e_ !loyÝy&gt;öt@_x0003__x0002__x000e_ "lØ3Ç_x001c_Z´t@_x0003__x0002__x000e_ #l¥ÓÖPgu@_x0003__x0002__x000e_ $l0$Ôà?›u@_x0003__x0002__x000e_ %låÅåo½Êv@_x0003__x0002__x000e_ &amp;l%o_x0013_Ã”¡u@_x0003__x0002__x000e_ 'l[žûCoçt@_x0003__x0002__x000e_ (l¦?Š_x0001_ßús@_x0003__x0002__x000e_ )lÇ¥_x001f_9l¾t@_x0003__x0002__x000e_ *lÚ›	½€Pu@_x0003__x0002__x000e_ +l _x001d_¾_x0001_·èt@_x0003__x0002__x000e_ </t>
  </si>
  <si>
    <t xml:space="preserve">l·Ùø›</t>
  </si>
  <si>
    <t xml:space="preserve">s@_x0003__x0002__x000e_ -l£Ý]D0Qs@_x0003__x0002__x000e_ .lo‘·_x0006__x001b_Ôs@_x0003__x0002__x000e_ /lkü_x000b_B_x001c__x001d_w@_x0003__x0002__x000e_ 0lŸ!/­</t>
  </si>
  <si>
    <t xml:space="preserve">_x0012_x@_x0003__x0002__x000e_ 1lÅ´$ý»/y@_x0003__x0002__x000e_ 2l_x0011_ne_x0007_¡+w@_x0003__x0002__x000e_ 3lÇ_x0019_‚@½pv@_x0003__x0002__x000e_ 4l7E_x001f_çOnu@_x0003__x0002__x000e_ 5la\7Xv_x001a_v@_x0003__x0002__x000e_ 6l€=CžÄÚu@_x0003__x0002__x000e_ 7là™š+_x0008_uu@_x0003__x0002__x000e_ 8l‚·à_x0012_As@_x0003__x0002__x000e_ 9l¡+qº_x0013_ôq@_x0003__x0002__x000e_ :lÉ(8¸Î¶q@_x0003__x0002__x000e_ ;l_x001f_Ôgç¸ks@_x0003__x0002__x000e_ &lt;l&lt;úzïIu@_x0003__x0002__x000e_ =lemp~7Þu@_x0003__x0002__x000e_ &gt;l¤èÂr®·u@_x0003__x0002__x000e_ ?l_x0018_v_x001c_8ƒ0u@_x0003__x0002__x000e_ @lÄ¬_x0013__x001a_‹;u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û_x0016_…_x0016_7$s@_x0003__x0002__x000e_!_x0002_mb_x000f__x0012_R¢‡s@_x0003__x0002__x000e_!_x0003_mv§ð¥yer@_x0003__x0002__x000e_!_x0004_mŒ|éãÀ¾q@_x0003__x0002__x000e_!_x0005_m`ÿ¦Šq@_x0003__x0002__x000e_!_x0006_m-Yt$:òp@_x0003__x0002__x000e_!_x0007_mø49+p“p@_x0003__x0002__x000e_!_x0008_mñ_x0019_</t>
  </si>
  <si>
    <t xml:space="preserve">[1 o@_x0003__x0002__x000e_!	m3ƒÕ÷Æn@_x0003__x0002__x000e_!</t>
  </si>
  <si>
    <t xml:space="preserve">m%ÞÃî¹am@_x0003__x0002__x000e_!_x000b_mÙ$`1ž‰p@_x0003__x0002__x000e_!_x000c_m¥X`È</t>
  </si>
  <si>
    <t xml:space="preserve">_x0005_r@_x0003__x0002__x000e_!</t>
  </si>
  <si>
    <t xml:space="preserve">m_x0014_Þ"_x0002_r¢r@_x0003__x0002__x000e_!_x000e_mµ_x001b_€[œòq@_x0003__x0002__x000e_!_x000f_m)¶¼}*(r@_x0003__x0002__x000e_!_x0010_m¨_</t>
  </si>
  <si>
    <t xml:space="preserve">Ýq@_x0003__x0002__x000e_!_x0011_m.%™÷Ä_x0002_r@_x0003__x0002__x000e_!_x0012_m­jÈT4´p@_x0003__x0002__x000e_!_x0013_m_x0001_+È#¤}q@_x0003__x0002__x000e_!_x0014_m˜»V—E_x0005_q@_x0003__x0002__x000e_!_x0015_mKT´Gë†q@_x0003__x0002__x000e_!_x0016_m_x0008_…!^</t>
  </si>
  <si>
    <t xml:space="preserve">p@_x0003__x0002__x000e_!_x0017_møØž")'r@_x0003__x0002__x000e_!_x0018_m•Öh•1¸r@_x0003__x0002__x000e_!_x0019_mä³Î—•ùt@_x0003__x0002__x000e_!_x001a_m÷Œdg­_x0001_t@_x0003__x0002__x000e_!_x001b_mIfâÉ¢Äs@_x0003__x0002__x000e_!_x001c_mÏ´-_x0019__x0014_år@_x0003__x0002__x000e_!_x001d_mËº€BËÞs@_x0003__x0002__x000e_!_x001e_mÅ}Ó_x0001_ÉÐs@_x0003__x0002__x000e_!_x001f_m›˜°GgÏs@_x0003__x0002__x000e_! më	:–_x001e_Xs@_x0003__x0002__x000e_!!m_x0008_Íï]säs@_x0003__x0002__x000e_!"m«k$P–šs@_x0003__x0002__x000e_!#mhê$™ªVt@_x0003__x0002__x000e_!$m5v?RP¬t@_x0003__x0002__x000e_!%mctÍ zçu@_x0003__x0002__x000e_!&amp;mÙ_x0001_€_x000b_UÍt@_x0003__x0002__x000e_!'mUÕO+&lt;_x0007_t@_x0003__x0002__x000e_!(m_x000f_@"</t>
  </si>
  <si>
    <t xml:space="preserve">Jðr@_x0003__x0002__x000e_!)m{á_x001a_eO¿s@_x0003__x0002__x000e_!*mÝè?_x001d_1Mt@_x0003__x0002__x000e_!+mß{¿_x000f_øs@_x0003__x0002__x000e_!</t>
  </si>
  <si>
    <t xml:space="preserve">mµU u¼Wr@_x0003__x0002__x000e_!-m_x0011_XEâ)•r@_x0003__x0002__x000e_!.m_x000b_»’S·</t>
  </si>
  <si>
    <t xml:space="preserve">s@_x0003__x0002__x000e_!/mLu!öu@_x0003__x0002__x000e_!0m_x000f_„ªZ¯év@_x0003__x0002__x000e_!1mU·ü¢?Ëw@_x0003__x0002__x000e_!2mC{Þ_´Öu@_x0003__x0002__x000e_!3mK@__x001e__x001c__x0018_u@_x0003__x0002__x000e_!4mõ_x0005_ r—¶s@_x0003__x0002__x000e_!5mûžç×_x000f_¡t@_x0003__x0002__x000e_!6m@ÂÂ´Ó_x0017_t@_x0003__x0002__x000e_!7m_x001b__x0008_ðÅ*t@_x0003__x0002__x000e_!8mVY" B</t>
  </si>
  <si>
    <t xml:space="preserve">r@_x0003__x0002__x000e_!9m’R„M‡þp@_x0003__x0002__x000e_!:mCÑì_x0013_ÌÓp@_x0003__x0002__x000e_!;m_x0001_æÛ~ì‘r@_x0003__x0002__x000e_!&lt;mÛüŒ8îHt@_x0003__x0002__x000e_!=m…9_x0015_v_x000f_ t@_x0003__x0002__x000e_!&gt;m</t>
  </si>
  <si>
    <t xml:space="preserve">¢‡ByXt@_x0003__x0002__x000e_!?mFö›NÜõs@_x0003__x0002__x000e_!@m3I›†_x001a_ýs@¾</t>
  </si>
  <si>
    <t xml:space="preserve">c_x0015__x0003__x0002__x000e_"_x0001_lD³'ã¦é@@_x0003__x0002__x000e_"_x0002_l«Xj²´Û&lt;@_x0003__x0002__x000e_"_x0003_l_x001d_Dsú)“2@_x0003__x0002__x000e_"_x0004_l˜å”ÏÝZ2@_x0003__x0002__x000e_"_x0005_lÄf‘_x000e_ÍÐ2@_x0003__x0002__x000e_"_x0006_lX4ÿ4À†6@_x0003__x0002__x000e_"_x0007_l_x0008_[gd×ð8@_x0003__x0002__x000e_"_x0008_lIÌë:"W:@_x0003__x0002__x000e_"	léCµâ¢6@_x0003__x0002__x000e_</t>
  </si>
  <si>
    <t xml:space="preserve">lK&amp;»(c9@_x0003__x0002__x000e_"_x000b_lÍ7#Ê³Å:@_x0003__x0002__x000e_"_x000c_l´ÛjÕðÁ:@_x0003__x0002__x000e_"</t>
  </si>
  <si>
    <t xml:space="preserve">l}\CQño6@_x0003__x0002__x000e_"_x000e_l/&amp;_x0008_€j+4@_x0003__x0002__x000e_"_x000f_l›—àŸßK5@_x0003__x0002__x000e_"_x0010_l_x0003_¥™rF 4@_x0003__x0002__x000e_"_x0011_l½vòX b3@_x0003__x0002__x000e_"_x0012_l¡±ínÒã4@_x0003__x0002__x000e_"_x0013_lIë_x000e_Ò²6@_x0003__x0002__x000e_"_x0014_l)ŸûëHÝ1@_x0003__x0002__x000e_"_x0015_lQøé9/ 3@_x0003__x0002__x000e_"_x0016_lõ1¦vs‡1@_x0003__x0002__x000e_"_x0017_lt</t>
  </si>
  <si>
    <t xml:space="preserve">ÄÄ³=5@_x0003__x0002__x000e_"_x0018_lïí%»œ–1@_x0003__x0002__x000e_"_x0019_lÛì•¦Ü5@_x0003__x0002__x000e_"_x001a_lAr£ÌEb8@_x0003__x0002__x000e_"_x001b_lË•HK’</t>
  </si>
  <si>
    <t xml:space="preserve">9@_x0003__x0002__x000e_"_x001c_l_x001f_‘_x0005_1sÆ3@_x0003__x0002__x000e_"_x001d_l8UsÙÖú5@_x0003__x0002__x000e_"_x001e_l@ÌW _x001b_€6@_x0003__x0002__x000e_"_x001f_l;I‹\55@_x0003__x0002__x000e_" l²i@Vüt0@_x0003__x0002__x000e_"!ldÆÚ¾±_x001c_1@_x0003__x0002__x000e_""lÎ‚</t>
  </si>
  <si>
    <t xml:space="preserve">Ê&lt;œ1@_x0003__x0002__x000e_"#là3êÚc</t>
  </si>
  <si>
    <t xml:space="preserve">1@_x0003__x0002__x000e_"$lh¿•ÒñÝ-@_x0003__x0002__x000e_"%l@0</t>
  </si>
  <si>
    <t xml:space="preserve">ãYh</t>
  </si>
  <si>
    <t xml:space="preserve">@_x0003__x0002__x000e_"&amp;l‹©mòö‡*@_x0003__x0002__x000e_"'là y_x0015_c_x0006_</t>
  </si>
  <si>
    <t xml:space="preserve">@_x0003__x0002__x000e_"(l}ùVM©0@_x0003__x0002__x000e_")l{‰˜€šã/@_x0003__x0002__x000e_"*lÛ/›üù40@_x0003__x0002__x000e_"+l`ÂGHè_x0014_.@_x0003__x0002__x000e_"</t>
  </si>
  <si>
    <t xml:space="preserve">l1€ð]ð›*@_x0003__x0002__x000e_"-l@²_x0010_CÌ€'@_x0003__x0002__x000e_".lŸÌšdvì$@_x0003__x0002__x000e_"/líq¨_x001e_Ëi2@_x0003__x0002__x000e_"0lñØI(Õ‡2@_x0003__x0002__x000e_"1l_x0003_×¢ÅG6@_x0003__x0002__x000e_"2lë</t>
  </si>
  <si>
    <t xml:space="preserve">oxÊN5@_x0003__x0002__x000e_"3lÃ—-"_x0012_Š5@_x0003__x0002__x000e_"4l#ôóG‡{;@_x0003__x0002__x000e_"5loÖû_x0004_h–7@_x0003__x0002__x000e_"6lì³_x0007_˜_x000e_/&lt;@_x0003__x0002__x000e_"7lL_x001c_©¹#¤4@_x0003__x0002__x000e_"8l©âµ_x0006__x0004_m3@_x0003__x0002__x000e_"9là!›±.@_x0003__x0002__x000e_":l•ðj‰T`</t>
  </si>
  <si>
    <t xml:space="preserve">@_x0003__x0002__x000e_";lÃ}_x0011_9+@_x0003__x0002__x000e_"&lt;l=òÓ&amp;_x0014__x0010_0@_x0003__x0002__x000e_"=lù=³…€â3@_x0003__x0002__x000e_"&gt;lƒg´_x0003_Só5@_x0003__x0002__x000e_"?l_x0019_ý_x0007_˜nª3@_x0003__x0002__x000e_"@l</t>
  </si>
  <si>
    <t xml:space="preserve">9†7	ç3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óªÓÚ_x0006_)¡@_x0003__x0002__x000e_#_x0002_m_x001b_Y…M ¡@_x0003__x0002__x000e_#_x0003_m½=ö§‹h¡@_x0003__x0002__x000e_#_x0004_m_x001c_¡‘Êìm¡@_x0003__x0002__x000e_#_x0005_m&amp;^È»¤N¡@_x0003__x0002__x000e_#_x0006_m_x0006_#82_x001b_¸¡@_x0003__x0002__x000e_#_x0007_m—_x000c_	Ó€_x0011_¢@_x0003__x0002__x000e_#_x0008_mùj.ß¡@_x0003__x0002__x000e_#	mh&amp;Ènÿ¡@_x0003__x0002__x000e_#</t>
  </si>
  <si>
    <t xml:space="preserve">mo</t>
  </si>
  <si>
    <t xml:space="preserve">7¥_x000f_ª @_x0003__x0002__x000e_#_x000b_mj_x0001_Ä%z @_x0003__x0002__x000e_#_x000c_m¤Ó:°» @_x0003__x0002__x000e_#</t>
  </si>
  <si>
    <t xml:space="preserve">mQ(¸€l¡@_x0003__x0002__x000e_#_x000e_m_x0013_¨µôõ‘¡@_x0003__x0002__x000e_#_x000f_mvG‘È²L¡@_x0003__x0002__x000e_#_x0010_meuo14ê @_x0003__x0002__x000e_#_x0011_m_x0015_ŽÉïè0¡@_x0003__x0002__x000e_#_x0012_mciç7ž_x000f_¡@_x0003__x0002__x000e_#_x0013_mmÚÊ²ü_x0010_¡@_x0003__x0002__x000e_#_x0014_mQH_x0012__x0001__x0014_ñ @_x0003__x0002__x000e_#_x0015_mQ_x001a_©ÚR¡@_x0003__x0002__x000e_#_x0016_mæ/mÊ«Û @_x0003__x0002__x000e_#_x0017_m²H°GÞ_x0010_¡@_x0003__x0002__x000e_#_x0018_m3_x0008_?ÒúP @_x0003__x0002__x000e_#_x0019_mG‹&amp;î¥¯ @_x0003__x0002__x000e_#_x001a_mƒµís5W @_x0003__x0002__x000e_#_x001b_mëÐª½_x0008_/ @_x0003__x0002__x000e_#_x001c_m_x000b_‰áÒæŸ@_x0003__x0002__x000e_#_x001d_m8 A_x000e_äŸ@_x0003__x0002__x000e_#_x001e_m</t>
  </si>
  <si>
    <t xml:space="preserve">î¾«} @_x0003__x0002__x000e_#_x001f_m¹M_x0007_†)‹ @_x0003__x0002__x000e_# måÑE|_x0007_* @_x0003__x0002__x000e_#!m_x0015_‡híÔsŸ@_x0003__x0002__x000e_#"mÕ|Š†èÕž@_x0003__x0002__x000e_##mÑ&gt;•¨šêž@_x0003__x0002__x000e_#$mÅ!º¼•Ÿ@_x0003__x0002__x000e_#%m_x0013_×”fÀ8 @_x0003__x0002__x000e_#&amp;mã_x0011_"¦_x0005_` @_x0003__x0002__x000e_#'mü¤¦8+O @_x0003__x0002__x000e_#(m_x0014_$¢Hã3 @_x0003__x0002__x000e_#)m¯wÏ¼Œg @_x0003__x0002__x000e_#*m_ÆV'|C @_x0003__x0002__x000e_#+mÉ~¡Þ´w @_x0003__x0002__x000e_#</t>
  </si>
  <si>
    <t xml:space="preserve">m#&lt;ÉPçN @_x0003__x0002__x000e_#-m²9_x001a_pßM @_x0003__x0002__x000e_#.mU‘wþé_x0015_Ÿ@_x0003__x0002__x000e_#/mX_x0006_;ä&lt;JŸ@_x0003__x0002__x000e_#0m@_fO_x000c_ @_x0003__x0002__x000e_#1m«7ò_x0017_ÉŽ @_x0003__x0002__x000e_#2mY­ðç9= @_x0003__x0002__x000e_#3mßMÑ"¿âŸ@_x0003__x0002__x000e_#4mÿ_x001a_a+ãŸ@_x0003__x0002__x000e_#5máË¦N_x0006_Q @_x0003__x0002__x000e_#6mšŸúË¦ @_x0003__x0002__x000e_#7m?ÉYmË¯ @_x0003__x0002__x000e_#8m¾_x0015_ÔkQ @_x0003__x0002__x000e_#9m_x0013_bK ²¤Ÿ@_x0003__x0002__x000e_#:mSÚDýMˆŸ@_x0003__x0002__x000e_#;m$“„ãÎÞŸ@_x0003__x0002__x000e_#&lt;mT95ö&lt;i @_x0003__x0002__x000e_#=m_x000f__x001d_À…_x0019_• @_x0003__x0002__x000e_#&gt;m_x0014_é‹_x0010__x0002_™ @_x0003__x0002__x000e_#?m”Áznb¶ @_x0003__x0002__x000e_#@mGßx6c&lt; @¾</t>
  </si>
  <si>
    <t xml:space="preserve">$c_x0017__x0003__x0002__x000e_$_x0001_l_x000b_NrgV]„@_x0003__x0002__x000e_$_x0002_lS_x001b_²ðú«…@_x0003__x0002__x000e_$_x0003_lI™+“´_x000f_„@_x0003__x0002__x000e_$_x0004_l_x0014_e™˜µ_x0015_„@_x0003__x0002__x000e_$_x0005_l(¦’lü²„@_x0003__x0002__x000e_$_x0006_l ¿ªL…è…@_x0003__x0002__x000e_$_x0007_lÜÀq_x0011_çž†@_x0003__x0002__x000e_$_x0008_lL‹Ôì3Æ…@_x0003__x0002__x000e_$	l‡d‘ ›K‡@_x0003__x0002__x000e_$</t>
  </si>
  <si>
    <t xml:space="preserve">_x0006_Ë·¸$†@_x0003__x0002__x000e_$_x000b_lðr[µÈ(†@_x0003__x0002__x000e_$_x000c_l_x0011_Í}ü~ƒ@_x0003__x0002__x000e_$</t>
  </si>
  <si>
    <t xml:space="preserve">_x0001__x0001_Æhƒ@_x0003__x0002__x000e_$_x000e_lsq—_x0016_m’‚@_x0003__x0002__x000e_$_x000f_lË@ÌÜzƒ@_x0003__x0002__x000e_$_x0010_l}5ÛáiÜ‚@_x0003__x0002__x000e_$_x0011_l“_x000e_±</t>
  </si>
  <si>
    <t xml:space="preserve"> à‚@_x0003__x0002__x000e_$_x0012_l7rZ³E‰@_x0003__x0002__x000e_$_x0013_l_x0003_v_x0001_Œªt‚@_x0003__x0002__x000e_$_x0014_l_x000f__x0013_µž•w‚@_x0003__x0002__x000e_$_x0015_lÈ[˜o†u‚@_x0003__x0002__x000e_$_x0016_l“jˆÊ¯{@_x0003__x0002__x000e_$_x0017_lûÞtƒ{Ò€@_x0003__x0002__x000e_$_x0018_lxO›S_x0016_@_x0003__x0002__x000e_$_x0019_l'Ê9Î@=‚@_x0003__x0002__x000e_$_x001a_leì&gt;á?)ƒ@_x0003__x0002__x000e_$_x001b_lƒÑ´Búƒ@_x0003__x0002__x000e_$_x001c_l±iœÁ_x0006_Þ‚@_x0003__x0002__x000e_$_x001d_l{¬_x000b_Ì_x000c_:ƒ@_x0003__x0002__x000e_$_x001e_l_x0003_²º_x0011_0Ú‚@_x0003__x0002__x000e_$_x001f_lÚØEš</t>
  </si>
  <si>
    <t xml:space="preserve">÷‚@_x0003__x0002__x000e_$ ló›6_x001c_J_x000e_„@_x0003__x0002__x000e_$!l_x000b_ö_x0003_ŸæÁ„@_x0003__x0002__x000e_$"la_x0005__x000b_÷”Ö„@_x0003__x0002__x000e_$#l3òÜ?»c„@_x0003__x0002__x000e_$$ló_x0003__x000c_Y_x0016_B…@_x0003__x0002__x000e_$%lL_x001b_BÔ@»…@_x0003__x0002__x000e_$&amp;l­ØÂ†æK†@_x0003__x0002__x000e_$'lë_x0006_ÖrFõ…@_x0003__x0002__x000e_$(lMÊàè</t>
  </si>
  <si>
    <t xml:space="preserve">Í…@_x0003__x0002__x000e_$)låºÉ_x0012_¾_x0013_†@_x0003__x0002__x000e_$*l_x0003_ÆyÔ•s†@_x0003__x0002__x000e_$+l(õ®³‘ù†@_x0003__x0002__x000e_$</t>
  </si>
  <si>
    <t xml:space="preserve">lu–_x0019_2`_x0008_‡@_x0003__x0002__x000e_$-l[uu×D‡@_x0003__x0002__x000e_$.l=‹_x0004_ÞƒY‡@_x0003__x0002__x000e_$/l‹_x001c_9Jw†…@_x0003__x0002__x000e_$0lêÆl_x0005_c_x001e_…@_x0003__x0002__x000e_$1lê±_x0001_½#C…@_x0003__x0002__x000e_$2l(¿ïú$W†@_x0003__x0002__x000e_$3l(Þ¿v®¢†@_x0003__x0002__x000e_$4lÜ” `|q†@_x0003__x0002__x000e_$5l%c¨Ä¯P†@_x0003__x0002__x000e_$6l5{ú</t>
  </si>
  <si>
    <t xml:space="preserve">_“…@_x0003__x0002__x000e_$7lKÙ_x001f__x0013_B_x0005_†@_x0003__x0002__x000e_$8ldqdó_x001f__x0004_‡@_x0003__x0002__x000e_$9l{ÍÖ</t>
  </si>
  <si>
    <t xml:space="preserve">D¾‡@_x0003__x0002__x000e_$:l¹wðò…_x0003_ˆ@_x0003__x0002__x000e_$;lƒFm$_x0008_e†@_x0003__x0002__x000e_$&lt;l€ù{@)&lt;†@_x0003__x0002__x000e_$=l_x0003_W</t>
  </si>
  <si>
    <t xml:space="preserve">L_x0018_†@_x0003__x0002__x000e_$&gt;lkb?tQ‡@_x0003__x0002__x000e_$?l0Yvk;ÿˆ@_x0003__x0002__x000e_$@l$BJ_x0018_[Ä‰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#ÀA&gt;:˜d@_x0003__x0002__x000e_%_x0002_mØ~_x001a_@ž¥g@_x0003__x0002__x000e_%_x0003_mÀ_x0003__x0017_h_x0001_e@_x0003__x0002__x000e_%_x0004_mÖm+ß6?e@_x0003__x0002__x000e_%_x0005_m[Ý_x0016_bwòc@_x0003__x0002__x000e_%_x0006_ms_x0002_óx¦e@_x0003__x0002__x000e_%_x0007_muaºáÊ‚f@_x0003__x0002__x000e_%_x0008_m9Ã¥OÒ g@_x0003__x0002__x000e_%	m=o˜_x001e_9Qh@_x0003__x0002__x000e_%</t>
  </si>
  <si>
    <t xml:space="preserve">mcÄÓÓ	¹f@_x0003__x0002__x000e_%_x000b_mÛŠi•m</t>
  </si>
  <si>
    <t xml:space="preserve">g@_x0003__x0002__x000e_%_x000c_m¨¤À_x0012_’Oe@_x0003__x0002__x000e_%</t>
  </si>
  <si>
    <t xml:space="preserve">mŸÇ§_x0003_)Àe@_x0003__x0002__x000e_%_x000e_m</t>
  </si>
  <si>
    <t xml:space="preserve">·dð¶_x0001_d@_x0003__x0002__x000e_%_x000f_mp×X½Z</t>
  </si>
  <si>
    <t xml:space="preserve">e@_x0003__x0002__x000e_%_x0010_mðç]_x0018_X b@_x0003__x0002__x000e_%_x0011_mk	è-_x0005_ëb@_x0003__x0002__x000e_%_x0012_mêÂÕ„ÁŸ`@_x0003__x0002__x000e_%_x0013_m‚Ã—l_x0011_Ìb@_x0003__x0002__x000e_%_x0014_m€&lt;&lt;Ñüa@_x0003__x0002__x000e_%_x0015_m;¤³­¿_x0010_b@_x0003__x0002__x000e_%_x0016_mdv3×´b@_x0003__x0002__x000e_%_x0017_mÃ§‡¹Ü[b@_x0003__x0002__x000e_%_x0018_mÓ0J1Ÿob@_x0003__x0002__x000e_%_x0019_mó[_x0010_X^Ìb@_x0003__x0002__x000e_%_x001a_m§U¥</t>
  </si>
  <si>
    <t xml:space="preserve">±.c@_x0003__x0002__x000e_%_x001b_m±.!8äad@_x0003__x0002__x000e_%_x001c_mf‹V¦\_x0013_e@_x0003__x0002__x000e_%_x001d_mK¸_x000c_&amp;‚°f@_x0003__x0002__x000e_%_x001e_m_x001d_í&amp;à?g@_x0003__x0002__x000e_%_x001f_m\bÄ×®(h@_x0003__x0002__x000e_% mk°£õ¹&amp;i@_x0003__x0002__x000e_%!m9®_x001d_«m@j@_x0003__x0002__x000e_%"m á_x0015_ÉwÐh@_x0003__x0002__x000e_%#mx?k£á]h@_x0003__x0002__x000e_%$m°Ú:P¾žh@_x0003__x0002__x000e_%%m3Éú÷Rk@_x0003__x0002__x000e_%&amp;m]Â_x0005_n˜±k@_x0003__x0002__x000e_%'me_x0002_•Õ­’k@_x0003__x0002__x000e_%(md*­§ÿ˜j@_x0003__x0002__x000e_%)màÑ_x0019_S¥–j@_x0003__x0002__x000e_%*m K—Ia[k@_x0003__x0002__x000e_%+m[_x000c__x001e_k¸©j@_x0003__x0002__x000e_%</t>
  </si>
  <si>
    <t xml:space="preserve">mhQL_x001e_“¡i@_x0003__x0002__x000e_%-m‡°ò_x000c_›Šh@_x0003__x0002__x000e_%.m[”TMR#i@_x0003__x0002__x000e_%/muE¼\—g@_x0003__x0002__x000e_%0m_x001d_ fÚIxg@_x0003__x0002__x000e_%1mÈ8_x000f_ØHg@_x0003__x0002__x000e_%2m…á0îu¤i@_x0003__x0002__x000e_%3m±sªaèºj@_x0003__x0002__x000e_%4mh”›\^îl@_x0003__x0002__x000e_%5mð'ùt¨&gt;n@_x0003__x0002__x000e_%6mMUw_x000e_0{l@_x0003__x0002__x000e_%7m_x0015_ÜÄËxdl@_x0003__x0002__x000e_%8m»xî	£Ml@_x0003__x0002__x000e_%9m3w_x0001_Ç_x0011_îl@_x0003__x0002__x000e_%:m_x001f_”_x0014__x0008__x0005_^k@_x0003__x0002__x000e_%;muÍ_x0008_ì‡…i@_x0003__x0002__x000e_%&lt;m_x000b_\mv[èh@_x0003__x0002__x000e_%=mHûW_x0004__x000f_</t>
  </si>
  <si>
    <t xml:space="preserve">k@_x0003__x0002__x000e_%&gt;m3n×ˆý?m@_x0003__x0002__x000e_%?mÒ+.w“mp@_x0003__x0002__x000e_%@m8JXºzœp@¾</t>
  </si>
  <si>
    <t xml:space="preserve">_x0003__x0002__x000e_&amp;_x0001_lSðU_x000c_Ø"v@_x0003__x0002__x000e_&amp;_x0002_l_x0015_ƒþÊùow@_x0003__x0002__x000e_&amp;_x0003_lèÀHÎa¬u@_x0003__x0002__x000e_&amp;_x0004_lÈˆ{÷‚v@_x0003__x0002__x000e_&amp;_x0005_l½{ÌP_x001c__x000b_w@_x0003__x0002__x000e_&amp;_x0006_lÌ²ø_x0012_</t>
  </si>
  <si>
    <t xml:space="preserve">ˆx@_x0003__x0002__x000e_&amp;_x0007_l‘-%_x0016__x001f_ˆy@_x0003__x0002__x000e_&amp;_x0008_l#“‚y@_x0003__x0002__x000e_&amp;	lH7¥Ö»_x0013_|@_x0003__x0002__x000e_&amp;</t>
  </si>
  <si>
    <t xml:space="preserve">l¥_x000c__x0012_RÖ^z@_x0003__x0002__x000e_&amp;_x000b_lÊ¡?Ûhy@_x0003__x0002__x000e_&amp;_x000c_lP/"@Pžu@_x0003__x0002__x000e_&amp;</t>
  </si>
  <si>
    <t xml:space="preserve">lûÒ‰¦çku@_x0003__x0002__x000e_&amp;_x000e_ldj—_x0001_ƒt@_x0003__x0002__x000e_&amp;_x000f_l _x0016_wþµu@_x0003__x0002__x000e_&amp;_x0010_l¼ÄŒ&lt;K_x001f_u@_x0003__x0002__x000e_&amp;_x0011_lÈÁ_x0003_I˜u@_x0003__x0002__x000e_&amp;_x0012_l_x0017__x000e__x000f_÷_x0018_ut@_x0003__x0002__x000e_&amp;_x0013_l{"cH_x001b_°t@_x0003__x0002__x000e_&amp;_x0014_l(ìhNHot@_x0003__x0002__x000e_&amp;_x0015_lÙø(_x001b_Áqt@_x0003__x0002__x000e_&amp;_x0016_läú’ÙMƒs@_x0003__x0002__x000e_&amp;_x0017_lC4ñg”‘r@_x0003__x0002__x000e_&amp;_x0018_l„\9tž‚r@_x0003__x0002__x000e_&amp;_x0019_lÉÃ_x001c_%Eör@_x0003__x0002__x000e_&amp;_x001a_lq[:1Üs@_x0003__x0002__x000e_&amp;_x001b_lP5¶ÏŽs@_x0003__x0002__x000e_&amp;_x001c_lËŒÉèî‚s@_x0003__x0002__x000e_&amp;_x001d_l©ú4Y_x000c_¼s@_x0003__x0002__x000e_&amp;_x001e_lí_x0013_ðELYs@_x0003__x0002__x000e_&amp;_x001f_l‘‹ªM½ås@_x0003__x0002__x000e_&amp; l;-¬Ï.=u@_x0003__x0002__x000e_&amp;!lƒ_x0015_¸_x0008_Ñ_x0012_w@_x0003__x0002__x000e_&amp;"lÏ_x001a_ÎfŽ!w@_x0003__x0002__x000e_&amp;#l_x0010_Žü[z^w@_x0003__x0002__x000e_&amp;$lg“T‚ÂPx@_x0003__x0002__x000e_&amp;%l¤¼_µMx@_x0003__x0002__x000e_&amp;&amp;lÕ‘ÍÊ</t>
  </si>
  <si>
    <t xml:space="preserve">èx@_x0003__x0002__x000e_&amp;'lÐ’å‡@x@_x0003__x0002__x000e_&amp;(l›ÆÞÕ_x0016_]x@_x0003__x0002__x000e_&amp;)l_x0013_é_x0010_$º›w@_x0003__x0002__x000e_&amp;*l´0þ_x001d__x0012_¨w@_x0003__x0002__x000e_&amp;+l%¦Ég®Qx@_x0003__x0002__x000e_&amp;</t>
  </si>
  <si>
    <t xml:space="preserve">l¨_x0012_ºß¡Óx@_x0003__x0002__x000e_&amp;-lSþ7aþZy@_x0003__x0002__x000e_&amp;.l½öðÿT‚y@_x0003__x0002__x000e_&amp;/l!m~m¯ªw@_x0003__x0002__x000e_&amp;0l{–³qÌËw@_x0003__x0002__x000e_&amp;1l+Öõ¦Ÿõx@_x0003__x0002__x000e_&amp;2lGý92Ãy@_x0003__x0002__x000e_&amp;3lóBÖl_x0018_§y@_x0003__x0002__x000e_&amp;4l…9mF•x@_x0003__x0002__x000e_&amp;5l_x0003_±`_x0006_4üx@_x0003__x0002__x000e_&amp;6l°hÅ’6Èx@_x0003__x0002__x000e_&amp;7lï¤Bå9\y@_x0003__x0002__x000e_&amp;8l_x000f_õdâÒ»z@_x0003__x0002__x000e_&amp;9lxá@}¼†z@_x0003__x0002__x000e_&amp;:l¸L_x001d_c‘z@_x0003__x0002__x000e_&amp;;l_x0003_</t>
  </si>
  <si>
    <t xml:space="preserve">{T¬vx@_x0003__x0002__x000e_&amp;&lt;lÅúDJâ_x0012_y@_x0003__x0002__x000e_&amp;=l`¦U‹ˆx@_x0003__x0002__x000e_&amp;&gt;l3/Ô¸?_x001f_z@_x0003__x0002__x000e_&amp;?lÇpÖ†dé{@_x0003__x0002__x000e_&amp;@lÃõ³X\&lt;}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æW×?ÇÌ‚@_x0003__x0002__x000e_'_x0002_mb_x0002_7dòµƒ@_x0003__x0002__x000e_'_x0003_mv¥Øv¢9‚@_x0003__x0002__x000e_'_x0004_m5R~"÷*‚@_x0003__x0002__x000e_'_x0005_m_x001c_r”_x0004_€Ã‚@_x0003__x0002__x000e_'_x0006_m%ó?s_x0008_Áƒ@_x0003__x0002__x000e_'_x0007_mº„¸Ah„@_x0003__x0002__x000e_'_x0008_m£Xßf7Žƒ@_x0003__x0002__x000e_'	mõZO[@…@_x0003__x0002__x000e_'</t>
  </si>
  <si>
    <t xml:space="preserve">m°V¼íÅ|„@_x0003__x0002__x000e_'_x000b_mó‘Ù‡c„„@_x0003__x0002__x000e_'_x000c_mè; yåÝ@_x0003__x0002__x000e_'</t>
  </si>
  <si>
    <t xml:space="preserve">m„ëë&gt;ßŸ@_x0003__x0002__x000e_'_x000e_mYºÌ_x0001_Nä€@_x0003__x0002__x000e_'_x000f_mYàïm6@_x0003__x0002__x000e_'_x0010_m§áŠ1Ý-@_x0003__x0002__x000e_'_x0011_míˆÐ_x0019__x000f_÷€@_x0003__x0002__x000e_'_x0012_mxã[Y‚ì@_x0003__x0002__x000e_'_x0013_m±”É{i€@_x0003__x0002__x000e_'_x0014_m×™·Z»â€@_x0003__x0002__x000e_'_x0015_m½KSP\÷€@_x0003__x0002__x000e_'_x0016_m_x0019__x0003__x001c_áÎ2€@_x0003__x0002__x000e_'_x0017_m¡—2^U›~@_x0003__x0002__x000e_'_x0018_m¸¡©Ü=Á~@_x0003__x0002__x000e_'_x0019_mé_x0001_ˆr‚R€@_x0003__x0002__x000e_'_x001a_mäˆ‘êU@_x0003__x0002__x000e_'_x001b_mëâ¦®A¦@_x0003__x0002__x000e_'_x001c_mïã!_x0001__x001e_ä€@_x0003__x0002__x000e_'_x001d_mAnÌ_x001e_ð€@_x0003__x0002__x000e_'_x001e_m«	ç=H†€@_x0003__x0002__x000e_'_x001f_mSM|b_Þ€@_x0003__x0002__x000e_' mq†bTnË@_x0003__x0002__x000e_'!mYÎu_x000e_^€‚@_x0003__x0002__x000e_'"mg	Ü Áw‚@_x0003__x0002__x000e_'#m1÷Îió_x000f_‚@_x0003__x0002__x000e_'$m¿Æq9“á‚@_x0003__x0002__x000e_'%m/«?’_x001b_.ƒ@_x0003__x0002__x000e_'&amp;mt’¬"ƒ_x0019_„@_x0003__x0002__x000e_''m—«_x0008_êL§ƒ@_x0003__x0002__x000e_'(m8ï_x0010_¦</t>
  </si>
  <si>
    <t xml:space="preserve">Žƒ@_x0003__x0002__x000e_')m«ŒŒ“Žƒ@_x0003__x0002__x000e_'*mm_x000e_-Ö?©ƒ@_x0003__x0002__x000e_'+më_x000b_7L@„@_x0003__x0002__x000e_'</t>
  </si>
  <si>
    <t xml:space="preserve">mÿðÇÄÐh„@_x0003__x0002__x000e_'-mr‹OÇ_x000f_è„@_x0003__x0002__x000e_'.mb†</t>
  </si>
  <si>
    <t xml:space="preserve">#_x0003_…@_x0003__x0002__x000e_'/m\­èèêkƒ@_x0003__x0002__x000e_'0m»RœA_x001f_÷‚@_x0003__x0002__x000e_'1m_x000f_×¦Z_x0018_7ƒ@_x0003__x0002__x000e_'2múÍŠ._x001b__x0011_„@_x0003__x0002__x000e_'3mèå[–S„@_x0003__x0002__x000e_'4m‘·½××Íƒ@_x0003__x0002__x000e_'5morÁTÒ¢ƒ@_x0003__x0002__x000e_'6mX¹Qq_x0017_ƒ@_x0003__x0002__x000e_'7mÊ'«-;ƒ@_x0003__x0002__x000e_'8mÛ€¢™_x0014_•„@_x0003__x0002__x000e_'9m}©_x001a_H¯_x0015_…@_x0003__x0002__x000e_':mÓvð¾P…@_x0003__x0002__x000e_';mý+_x0001_‡‡Òƒ@_x0003__x0002__x000e_'&lt;m²: Boæƒ@_x0003__x0002__x000e_'=m±t_x0008_4‡Ùƒ@_x0003__x0002__x000e_'&gt;mmd½B{å„@_x0003__x0002__x000e_'?m¨ÀŠÎ6_x0004_†@_x0003__x0002__x000e_'@mÝÎYÙò’†@¾</t>
  </si>
  <si>
    <t xml:space="preserve">(c_x0018__x0003__x0002__x000e_(_x0001_l_x001b_l_x001f_âg¤e@_x0003__x0002__x000e_(_x0002_l_x0010_ã¡Æº=f@_x0003__x0002__x000e_(_x0003_l$_x0019_"[pJd@_x0003__x0002__x000e_(_x0004_l“&amp;PÐxSe@_x0003__x0002__x000e_(_x0005_lD</t>
  </si>
  <si>
    <t xml:space="preserve">¹”hf@_x0003__x0002__x000e_(_x0006_lg=_x001b_9Ãˆh@_x0003__x0002__x000e_(_x0007_lE­3Øh@_x0003__x0002__x000e_(_x0008_lEºJuIbh@_x0003__x0002__x000e_(	l£ê`Ìñuj@_x0003__x0002__x000e_(</t>
  </si>
  <si>
    <t xml:space="preserve">lK_x001f_ÔN©Oj@_x0003__x0002__x000e_(_x000b_l8ÉEŽ6k@_x0003__x0002__x000e_(_x000c_l@_x000f_†Äœ)k@_x0003__x0002__x000e_(</t>
  </si>
  <si>
    <t xml:space="preserve">l©&gt;_x000b_†b_x0007_m@_x0003__x0002__x000e_(_x000e_l_x000c_­ž</t>
  </si>
  <si>
    <t xml:space="preserve">&gt;l@_x0003__x0002__x000e_(_x000f_lC_x0011_á’þk@_x0003__x0002__x000e_(_x0010_lÓl»º†[j@_x0003__x0002__x000e_(_x0011_lˆÊ("£‹k@_x0003__x0002__x000e_(_x0012_lD_x0002_ì_x0019_ò\i@_x0003__x0002__x000e_(_x0013_lUK†ô¢Nj@_x0003__x0002__x000e_(_x0014_l ’&gt;Ãs_x001c_k@_x0003__x0002__x000e_(_x0015_lk&amp;C</t>
  </si>
  <si>
    <t xml:space="preserve">Èk@_x0003__x0002__x000e_(_x0016_l7</t>
  </si>
  <si>
    <t xml:space="preserve">3¤ì³k@_x0003__x0002__x000e_(_x0017_l+ÒÈ/U$i@_x0003__x0002__x000e_(_x0018_lÜñ3•_x001d__x001f_i@_x0003__x0002__x000e_(_x0019_l{¡vgRqj@_x0003__x0002__x000e_(_x001a_l)o_x0016_jŽLn@_x0003__x0002__x000e_(_x001b_l©Ü9g´cp@_x0003__x0002__x000e_(_x001c_l#«ZPc_x000c_q@_x0003__x0002__x000e_(_x001d_l“¶Ý_x0010_˜p@_x0003__x0002__x000e_(_x001e_lqJ_x0010_‚_x0007_yp@_x0003__x0002__x000e_(_x001f_l</t>
  </si>
  <si>
    <t xml:space="preserve">Œn:.=p@_x0003__x0002__x000e_( lHÏ3z£ðo@_x0003__x0002__x000e_(!l[™¡¦_x0005_Žo@_x0003__x0002__x000e_("l€uŠ1–dm@_x0003__x0002__x000e_(#lð¼v©6n@_x0003__x0002__x000e_($l=(Ô_x0010_6¯p@_x0003__x0002__x000e_(%l_x001f_Üÿ_x0016_†	r@_x0003__x0002__x000e_(&amp;l]3×¼¸!s@_x0003__x0002__x000e_('lBM_x0006_×ž9r@_x0003__x0002__x000e_((lR!_x0013_â¥ßq@_x0003__x0002__x000e_()l@~”c_x000b_ùq@_x0003__x0002__x000e_(*l×õù_x001c_ÖQr@_x0003__x0002__x000e_(+lÑƒ1ªë8s@_x0003__x0002__x000e_(</t>
  </si>
  <si>
    <t xml:space="preserve">Y_x0010_½¥Ðs@_x0003__x0002__x000e_(-l ñºÞŒWt@_x0003__x0002__x000e_(.l_x0015_.Óx¼¼s@_x0003__x0002__x000e_(/lC_x0006_3…ò7r@_x0003__x0002__x000e_(0lB‰p_x000e_ƒq@_x0003__x0002__x000e_(1l_x0017_#@Õí¶q@_x0003__x0002__x000e_(2l_x0011_ä_x0018_¯Û)r@_x0003__x0002__x000e_(3lQ©±_x0001_K‘r@_x0003__x0002__x000e_(4le;µ_x0004_épr@_x0003__x0002__x000e_(5l?¬_x0007_"¬…r@_x0003__x0002__x000e_(6l.b_x0019_A"r@_x0003__x0002__x000e_(7lLZ¾’Æür@_x0003__x0002__x000e_(8l</t>
  </si>
  <si>
    <t xml:space="preserve">x¤L_x000b_³s@_x0003__x0002__x000e_(9l³û`_x001a_±_x0016_t@_x0003__x0002__x000e_(:l9_x0003_É­°!t@_x0003__x0002__x000e_(;lƒš_x000b_rúŽr@_x0003__x0002__x000e_(&lt;l1Ò{</t>
  </si>
  <si>
    <t xml:space="preserve">÷Ôr@_x0003__x0002__x000e_(=lPUÍ˜ñr@_x0003__x0002__x000e_(&gt;l#_x0011_¬gçØt@_x0003__x0002__x000e_(?l³?x</t>
  </si>
  <si>
    <t xml:space="preserve">³Ku@_x0003__x0002__x000e_(@läÚ_x0003_[_x0015_u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«ãO•Ÿ”G@_x0003__x0002__x000e_)_x0002_m‘ÆÝZï¹J@_x0003__x0002__x000e_)_x0003_m‘¾&amp;_x0001_ZòH@_x0003__x0002__x000e_)_x0004_mãõ_x0014__x0003_[äL@_x0003__x0002__x000e_)_x0005_mû@~?Ò_x0012_K@_x0003__x0002__x000e_)_x0006_meÞVÖÓ8M@_x0003__x0002__x000e_)_x0007_m´PÀšhÕK@_x0003__x0002__x000e_)_x0008_mIM0ìÄM@_x0003__x0002__x000e_)	m7‡Ç#_x0015_Q@_x0003__x0002__x000e_)</t>
  </si>
  <si>
    <t xml:space="preserve">m	_x001b_éõá6P@_x0003__x0002__x000e_)_x000b_mýö¬_x001d__x001f_ÐQ@_x0003__x0002__x000e_)_x000c_mðv5$îQ@_x0003__x0002__x000e_)</t>
  </si>
  <si>
    <t xml:space="preserve">m™³Ôs›T@_x0003__x0002__x000e_)_x000e_m©ÂR_x001a_™¤S@_x0003__x0002__x000e_)_x000f_m8`º*ö_x001e_R@_x0003__x0002__x000e_)_x0010_m°òW!„_x0004_M@_x0003__x0002__x000e_)_x0011_m`K@±Æ7L@_x0003__x0002__x000e_)_x0012_m‘OÚ#ûI@_x0003__x0002__x000e_)_x0013_m£šQq©©L@_x0003__x0002__x000e_)_x0014_mw7Ïò…_x000f_M@_x0003__x0002__x000e_)_x0015_m;0</t>
  </si>
  <si>
    <t xml:space="preserve">Ø1ZO@_x0003__x0002__x000e_)_x0016_m</t>
  </si>
  <si>
    <t xml:space="preserve">ìS7—oQ@_x0003__x0002__x000e_)_x0017_mbéwØ·P@_x0003__x0002__x000e_)_x0018_m_x0010_50¾%_x0014_P@_x0003__x0002__x000e_)_x0019_mØLjPý7P@_x0003__x0002__x000e_)_x001a_mu©û_x0004_D_x0001_R@_x0003__x0002__x000e_)_x001b_m#«K°ÔÒT@_x0003__x0002__x000e_)_x001c_mqÒ/¯£_x001a_U@_x0003__x0002__x000e_)_x001d_m«¾á…–U@_x0003__x0002__x000e_)_x001e_mº"§WËsT@_x0003__x0002__x000e_)_x001f_m_x0003_Â]àe:W@_x0003__x0002__x000e_) m-K_x0011_#IôV@_x0003__x0002__x000e_)!mh)o{Þ_x0003_W@_x0003__x0002__x000e_)"mg4ÿì_x000e_S@_x0003__x0002__x000e_)#m¡.Oª_x001b_T@_x0003__x0002__x000e_)$mŸK®Ì_x001e_'V@_x0003__x0002__x000e_)%m½€@9~uZ@_x0003__x0002__x000e_)&amp;m¯û¥^šy[@_x0003__x0002__x000e_)'mÀ_x0002_ðOÿ_x0007_\@_x0003__x0002__x000e_)(mh/so	ÈY@_x0003__x0002__x000e_))m€˜1ì_x0017_xY@_x0003__x0002__x000e_)*m</t>
  </si>
  <si>
    <t xml:space="preserve">aê*#—Y@_x0003__x0002__x000e_)+m4_x0014_õ¨ÀÙY@_x0003__x0002__x000e_)</t>
  </si>
  <si>
    <t xml:space="preserve">mïI	UA±Y@_x0003__x0002__x000e_)-mg9ûI_x000f_&lt;Y@_x0003__x0002__x000e_).mÀ_x0013_Ñ_x0008_î“X@_x0003__x0002__x000e_)/mg–à'd?V@_x0003__x0002__x000e_)0m¡2œ½&gt;KV@_x0003__x0002__x000e_)1mq¿_x0015_¯¡WU@_x0003__x0002__x000e_)2m&lt;±T”äNX@_x0003__x0002__x000e_)3m»6¨–V4X@_x0003__x0002__x000e_)4mÅ»0Ìë}Z@_x0003__x0002__x000e_)5mA}Íx¿6Y@_x0003__x0002__x000e_)6m»®þX.öX@_x0003__x0002__x000e_)7m¬7_x001d_©b£Z@_x0003__x0002__x000e_)8më_x001a__x0003__x001d_\‡[@_x0003__x0002__x000e_)9m9p·_x0016__x0011_\Z@_x0003__x0002__x000e_):m__x0004_Â”M”X@_x0003__x0002__x000e_);mg5¶š3qW@_x0003__x0002__x000e_)&lt;mL&gt;Ï'þÙW@_x0003__x0002__x000e_)=m`ªó¦÷àX@_x0003__x0002__x000e_)&gt;m_x000b_/K«|p[@_x0003__x0002__x000e_)?m%)s4­­_@_x0003__x0002__x000e_)@m_x0003_wÅ_x0011_Qe^@¾</t>
  </si>
  <si>
    <t xml:space="preserve">_x0003__x0002__x000e_*_x0001_lˆO4£ù8[@_x0003__x0002__x000e_*_x0002_lÄö*î´v[@_x0003__x0002__x000e_*_x0003_lè¤BvÏêY@_x0003__x0002__x000e_*_x0004_l3h\»§¬Y@_x0003__x0002__x000e_*_x0005_l_x0019_ÍE·ªØZ@_x0003__x0002__x000e_*_x0006_lÉîÂöZ]@_x0003__x0002__x000e_*_x0007_l@Y_x0001_Yk‰^@_x0003__x0002__x000e_*_x0008_lÁ²ÄMA¾^@_x0003__x0002__x000e_*	lûò;Ù&amp;.a@_x0003__x0002__x000e_*</t>
  </si>
  <si>
    <t xml:space="preserve">l_x001e_™é[KŒ`@_x0003__x0002__x000e_*_x000b_lpAŸç¨ˆ`@_x0003__x0002__x000e_*_x000c_l›!(i~^@_x0003__x0002__x000e_*</t>
  </si>
  <si>
    <t xml:space="preserve">lS\oúÖt`@_x0003__x0002__x000e_*_x000e_l_x0011_öj˜Kð^@_x0003__x0002__x000e_*_x000f_l…Ê_x0007__x0015_ž:`@_x0003__x0002__x000e_*_x0010_l_x0015_ês_x0008_ud_@_x0003__x0002__x000e_*_x0011_lñÏ_x0018__x000c_þHa@_x0003__x0002__x000e_*_x0012_l¿(Qrn9`@_x0003__x0002__x000e_*_x0013_l_x0013_28U9Ö_@_x0003__x0002__x000e_*_x0014_lµ_x0004_</t>
  </si>
  <si>
    <t xml:space="preserve">áÉ…_@_x0003__x0002__x000e_*_x0015_lÕ—_x0017_eFœ_@_x0003__x0002__x000e_*_x0016_l</t>
  </si>
  <si>
    <t xml:space="preserve">-ÿ_x0002_]</t>
  </si>
  <si>
    <t xml:space="preserve">`@_x0003__x0002__x000e_*_x0017_l”ÊÔ¯ÚO^@_x0003__x0002__x000e_*_x0018_lÄ_x0006_	PáÛ]@_x0003__x0002__x000e_*_x0019_lYW‘êí]@_x0003__x0002__x000e_*_x001a_l)¾fÌ_x001f_o`@_x0003__x0002__x000e_*_x001b_lÍ-µe]ü`@_x0003__x0002__x000e_*_x001c_l‘°á¡	6b@_x0003__x0002__x000e_*_x001d_lÍ/è?U"b@_x0003__x0002__x000e_*_x001e_l31^(GÑa@_x0003__x0002__x000e_*_x001f_lA_x000e_ÛöaRa@_x0003__x0002__x000e_* l1ÜvÚf0a@_x0003__x0002__x000e_*!lY b+†ƒb@_x0003__x0002__x000e_*"l¡žrØSôa@_x0003__x0002__x000e_*#l7ŸT</t>
  </si>
  <si>
    <t xml:space="preserve">¬b@_x0003__x0002__x000e_*$lLRž´ïc@_x0003__x0002__x000e_*%lV-ùü‡d@_x0003__x0002__x000e_*&amp;l_x0017_‘j!Lae@_x0003__x0002__x000e_*'l¡&gt;‹</t>
  </si>
  <si>
    <t xml:space="preserve">^@d@_x0003__x0002__x000e_*(løõjðškd@_x0003__x0002__x000e_*)lg@\uŽd@_x0003__x0002__x000e_**l$ó_x000f_uD°d@_x0003__x0002__x000e_*+l•_x0008_D¬îe@_x0003__x0002__x000e_*</t>
  </si>
  <si>
    <t xml:space="preserve">lÈ½ð_x001c_¶¤f@_x0003__x0002__x000e_*-lC(6</t>
  </si>
  <si>
    <t xml:space="preserve">§g@_x0003__x0002__x000e_*.ló‚Å_x0017_üOg@_x0003__x0002__x000e_*/lÛ}Ë³_x0001_ûe@_x0003__x0002__x000e_*0lˆR_x000c_L¡~e@_x0003__x0002__x000e_*1lñ!jÜ£÷e@_x0003__x0002__x000e_*2l_x0013_—_x000e_%ëLe@_x0003__x0002__x000e_*3lM9Dž#e@_x0003__x0002__x000e_*4l÷EÚ</t>
  </si>
  <si>
    <t xml:space="preserve">ûid@_x0003__x0002__x000e_*5lõ\_x0004_²v4e@_x0003__x0002__x000e_*6là¥Jˆ×&gt;e@_x0003__x0002__x000e_*7lætmŒ”f@_x0003__x0002__x000e_*8lï¡ú&lt;Q_x0016_h@_x0003__x0002__x000e_*9lUÊHÌe„h@_x0003__x0002__x000e_*:lñ_x0013_zz.h@_x0003__x0002__x000e_*;lã4\‹ôØe@_x0003__x0002__x000e_*&lt;lô‰R©Æuf@_x0003__x0002__x000e_*=l8œ­§:Ãf@_x0003__x0002__x000e_*&gt;lõ¶._x0014_ši@_x0003__x0002__x000e_*?l›E8ãòi@_x0003__x0002__x000e_*@lm¢£»ÌÌi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¿È–Îæüc@_x0003__x0002__x000e_+_x0002_m™ª_¹+5d@_x0003__x0002__x000e_+_x0003_m$²hâ_x0012_–b@_x0003__x0002__x000e_+_x0004_m80ÔakMb@_x0003__x0002__x000e_+_x0005_m»EÒ-ä]c@_x0003__x0002__x000e_+_x0006_m‹À˜›</t>
  </si>
  <si>
    <t xml:space="preserve">_x000e_e@_x0003__x0002__x000e_+_x0007_m_x0010_@€ž@_x0008_f@_x0003__x0002__x000e_+_x0008_m Iü@¨Že@_x0003__x0002__x000e_+	m_x001c_yk¾Îjg@_x0003__x0002__x000e_+</t>
  </si>
  <si>
    <t xml:space="preserve">m_x0003_š¸?Ž’g@_x0003__x0002__x000e_+_x000b_mDLí`ÚŽh@_x0003__x0002__x000e_+_x000c_mÀª%_x001f_i~h@_x0003__x0002__x000e_+</t>
  </si>
  <si>
    <t xml:space="preserve">mH!²p_x0007_¢i@_x0003__x0002__x000e_+_x000e_m8_x0015_ñÔ%¯h@_x0003__x0002__x000e_+_x000f_moÔ$oÈ‘h@_x0003__x0002__x000e_+_x0010_mˆ_x0014_œ»Óµg@_x0003__x0002__x000e_+_x0011_m_x0015_öY¿_x001b_h@_x0003__x0002__x000e_+_x0012_m_x0004_„_x0012_€ò†f@_x0003__x0002__x000e_+_x0013_m_x001f__x0008_ïU–1g@_x0003__x0002__x000e_+_x0014_m`_x001f_Ð_x001f__x000e_Îh@_x0003__x0002__x000e_+_x0015_mE&lt;º	œNi@_x0003__x0002__x000e_+_x0016_móë`®&gt;øh@_x0003__x0002__x000e_+_x0017_má_x001e_§Ð_x0012_f@_x0003__x0002__x000e_+_x0018_mõ¶Ë_x0015_5'f@_x0003__x0002__x000e_+_x0019_m-eðmÛf@_x0003__x0002__x000e_+_x001a_m€ÉË_x000b_Fïj@_x0003__x0002__x000e_+_x001b_mU_x0011_ÅÑDl@_x0003__x0002__x000e_+_x001c_mmìùÉƒ©m@_x0003__x0002__x000e_+_x001d_m$œvZÇGl@_x0003__x0002__x000e_+_x001e_mEº®¤YŠl@_x0003__x0002__x000e_+_x001f_mK_x0013_|J7_x0016_l@_x0003__x0002__x000e_+ m¡±¦ò½bk@_x0003__x0002__x000e_+!m¥t_X	™k@_x0003__x0002__x000e_+"mXÙŽ_x0007_‡Õi@_x0003__x0002__x000e_+#móA+ß{Œj@_x0003__x0002__x000e_+$m_x0001__]”¨ål@_x0003__x0002__x000e_+%m­oÉ_x0001_øgn@_x0003__x0002__x000e_+&amp;mK~×ÿÏxp@_x0003__x0002__x000e_+'m¬j2g_x001c_ìn@_x0003__x0002__x000e_+(mU©7ÿ»io@_x0003__x0002__x000e_+)mý8(-eo@_x0003__x0002__x000e_+*m_x001b_€_x001b_’›ƒo@_x0003__x0002__x000e_++memò_x0004_µ0p@_x0003__x0002__x000e_+</t>
  </si>
  <si>
    <t xml:space="preserve">m&lt;Ó‰ÙŒ˜p@_x0003__x0002__x000e_+-m^š¢å6Kq@_x0003__x0002__x000e_+.mCª</t>
  </si>
  <si>
    <t xml:space="preserve">_x000e_ñAq@_x0003__x0002__x000e_+/mœËˆ»€#p@_x0003__x0002__x000e_+0mÏ‚R þYo@_x0003__x0002__x000e_+1mÐv‹Ûð o@_x0003__x0002__x000e_+2mw_x0003_WwHöo@_x0003__x0002__x000e_+3m‚SÏ_x0003_tHp@_x0003__x0002__x000e_+4mÌ³HÆ_x001e_ˆo@_x0003__x0002__x000e_+5m_x0013_|Ûëù¹o@_x0003__x0002__x000e_+6m_µž</t>
  </si>
  <si>
    <t xml:space="preserve">ËBo@_x0003__x0002__x000e_+7mˆvQ_x001b_ fp@_x0003__x0002__x000e_+8m‘Vª ö_x001e_q@_x0003__x0002__x000e_+9m&amp;5ô¹Pq@_x0003__x0002__x000e_+:m£+ô/V€q@_x0003__x0002__x000e_+;ms˜o…_x001d__x0013_p@_x0003__x0002__x000e_+&lt;m°íFo¢p@_x0003__x0002__x000e_+=m1è¡l</t>
  </si>
  <si>
    <t xml:space="preserve">q@_x0003__x0002__x000e_+&gt;m©_x001c__x0013_I5žr@_x0003__x0002__x000e_+?mA¶_x0012_É¥br@_x0003__x0002__x000e_+@mí±_x001d_Oéq@¾</t>
  </si>
  <si>
    <t xml:space="preserve">.Ba¾|._x0001_bbbbbbbbbbbbbbbbbbbbbbbbbbbbbbbbbbbbbbbbbbbbbbbbbbbbbbbbbbb;¾</t>
  </si>
  <si>
    <t xml:space="preserve">2;Cx_x0006__x001b_2&lt;C:Æ_x0005_ÿÿÀý_x0005_D_x000c_&lt;À_x0007__x0002__x0012__x000f_Dic 11 - Feb 12_x0006__x001b_2=C1`·Æ_x0005_ÿÿX=ÿ_x0005_D_x000c_=À_x0007__x0002_</t>
  </si>
  <si>
    <t xml:space="preserve">Ene - Mar _x0006__x001b_2&gt;C-”‘Ç_x0005_ÿÿX&gt;ÿ_x0005_D_x000c_&gt;À_x0007__x0002__x000c_	Feb - Abr_x0006__x001b_2?C-¨‘Ç_x0005_ÿÿX?ÿ_x0005_D_x000c_?À_x0007__x0002__x000c_	Mar - May_x0006__x001b_2@C-À‘Ç_x0005_ÿÿX@þ_x0005_D_x000c_@À_x0007__x0002__x000c_	Abr - Jun¾</t>
  </si>
  <si>
    <t xml:space="preserve">3D_x0005__x0003__x0002__x000e_3_x0001_n»PµÜÈÀN@_x0003__x0002__x000e_3_x0002_n\ÿ_x0013_§­²N@_x0003__x0002__x000e_3_x0003_nHâ!¦o‹N@_x0003__x0002__x000e_3_x0004_n‘Ù·f0ÃN@_x0003__x0002__x000e_3_x0005_nÙÑãíQ_x0001_O@_x0003__x0002__x000e_3_x0006_nÈ6É™K_x0011_O@_x0003__x0002__x000e_3_x0007_n_x0013_Žà®W;O@_x0003__x0002__x000e_3_x0008_n®Û×÷ðiN@_x0003__x0002__x000e_3	njÔoý„ÆN@_x0003__x0002__x000e_3</t>
  </si>
  <si>
    <t xml:space="preserve">n	ºôàv_x001d_N@_x0003__x0002__x000e_3_x000b_n²^÷kdoN@_x0003__x0002__x000e_3_x000c_n’Â_x000b_GÈWN@_x0003__x0002__x000e_3</t>
  </si>
  <si>
    <t xml:space="preserve">nC¬ªh5hN@_x0003__x0002__x000e_3_x000e_n.Só£_x0016_zN@_x0003__x0002__x000e_3_x000f_n$‚eñBpN@_x0003__x0002__x000e_3_x0010_nØ¹¦À‰N@_x0003__x0002__x000e_3_x0011_në_x0011_¶:LÝN@_x0003__x0002__x000e_3_x0012_nà_x0007_œÚsN@_x0003__x0002__x000e_3_x0013_n(_x000c_Œ/s N@_x0003__x0002__x000e_3_x0014_nrwñ©ïON@_x0003__x0002__x000e_3_x0015_nÍÙTT5’N@_x0003__x0002__x000e_3_x0016_nŠ_x0015_Bn3¬N@_x0003__x0002__x000e_3_x0017_n†E!K›_x0015_O@_x0003__x0002__x000e_3_x0018_nWç¹ýÄ;O@_x0003__x0002__x000e_3_x0019_nÆ&lt;\ß88O@_x0003__x0002__x000e_3_x001a_nØÑwa‘4O@_x0003__x0002__x000e_3_x001b_n²iH_x0014_ØN@_x0003__x0002__x000e_3_x001c_nþ+î_x001e_:ÃN@_x0003__x0002__x000e_3_x001d_nòî'¯r³N@_x0003__x0002__x000e_3_x001e_n›¤ÈÊÊN@_x0003__x0002__x000e_3_x001f_n1Ž–_x0015_“1O@_x0003__x0002__x000e_3 nˆªR[WO@_x0003__x0002__x000e_3!nìo!&lt;ZiO@_x0003__x0002__x000e_3"n/ÛÁ_x0004_Ì‡N@_x0003__x0002__x000e_3#nK# Ê:NN@_x0003__x0002__x000e_3$nöèm_x0008__x0013_YN@_x0003__x0002__x000e_3%nÒTµŸ8!O@_x0003__x0002__x000e_3&amp;nåPÔË9!O@_x0003__x0002__x000e_3'n¦è.f</t>
  </si>
  <si>
    <t xml:space="preserve">_x0019_O@_x0003__x0002__x000e_3(n¤&amp;Ï_x0005_äéN@_x0003__x0002__x000e_3)nÌÙ_x0012_«__x001d_O@_x0003__x0002__x000e_3*nKÓD_x001a_&gt;»O@_x0003__x0002__x000e_3+nÎF_x000c_}_x0004_£O@_x0003__x0002__x000e_3</t>
  </si>
  <si>
    <t xml:space="preserve">n6­íE2¤O@_x0003__x0002__x000e_3-nD!uüuõN@_x0003__x0002__x000e_3.n_x000b_WÄï!_x0002_O@_x0003__x0002__x000e_3/n_x0006_mGàÄ_x0019_O@_x0003__x0002__x000e_30nénÎûWO@_x0003__x0002__x000e_31n·ŽéŽ_x0019_ O@_x0003__x0002__x000e_32n	`_x0010_ë@|O@_x0003__x0002__x000e_33n_x0017_|i™ O@_x0003__x0002__x000e_34nÚ _x001d_²_x000e_O@_x0003__x0002__x000e_35nB0¡6gO@_x0003__x0002__x000e_36n–‹{/þžO@_x0003__x0002__x000e_37n _x0015_é:‡áO@_x0003__x0002__x000e_38n“	zó_x0016_P@_x0003__x0002__x000e_39n_x0007_VÝ‚Æ÷O@_x0003__x0002__x000e_3:nü«ˆ©~xO@_x0003__x0002__x000e_3;n@</t>
  </si>
  <si>
    <t xml:space="preserve">´?b#O@_x0003__x0002__x000e_3&lt;ne·&amp;ûW_x0015_O@_x0003__x0002__x000e_3=n™´KºtO@_x0003__x0002__x000e_3&gt;n’_x000f_±+yO@_x0003__x0002__x000e_3?nÙ[7­ƒ³O@_x0003__x0002__x000e_3@nJ¾d+u\O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‘éi8£;M@_x0003__x0002__x000e_4_x0002_o</t>
  </si>
  <si>
    <t xml:space="preserve">gÉë#M@_x0003__x0002__x000e_4_x0003_oôëU_x001c_œ_x0016_M@_x0003__x0002__x000e_4_x0004_oÕ‘ï_x000e_º‰M@_x0003__x0002__x000e_4_x0005_ov'Œu‚ðM@_x0003__x0002__x000e_4_x0006_ošx</t>
  </si>
  <si>
    <t xml:space="preserve">“¬nM@_x0003__x0002__x000e_4_x0007_oøcù5ç_x0012_M@_x0003__x0002__x000e_4_x0008_où·;ö¨</t>
  </si>
  <si>
    <t xml:space="preserve">M@_x0003__x0002__x000e_4	o¹©âŸÆÕN@_x0003__x0002__x000e_4</t>
  </si>
  <si>
    <t xml:space="preserve">oæ_x0012_À_x000f_niO@_x0003__x0002__x000e_4_x000b_oƒ—!_x0001_giO@_x0003__x0002__x000e_4_x000c_oÓÕ6Iì_x0008_N@_x0003__x0002__x000e_4</t>
  </si>
  <si>
    <t xml:space="preserve">oì=_x000e_ñ’ÈM@_x0003__x0002__x000e_4_x000e_oL\_x001b_„ûÒM@_x0003__x0002__x000e_4_x000f_oŒ’Iñ/–N@_x0003__x0002__x000e_4_x0010_oºD:Ó1N@_x0003__x0002__x000e_4_x0011_o§_x0015_tG×­M@_x0003__x0002__x000e_4_x0012_onçI_x000b_¿TM@_x0003__x0002__x000e_4_x0013_o'8Ä®vòM@_x0003__x0002__x000e_4_x0014_oÜ^N‚8?N@_x0003__x0002__x000e_4_x0015_oŽ</t>
  </si>
  <si>
    <t xml:space="preserve">«“ç_x0016_N@_x0003__x0002__x000e_4_x0016_oêk£“ N@_x0003__x0002__x000e_4_x0017_oÉ8{_x001d_H&lt;N@_x0003__x0002__x000e_4_x0018_oÎ\_x001d_"ŸN@_x0003__x0002__x000e_4_x0019_oì.È½ÊN@_x0003__x0002__x000e_4_x001a_o©_x0016_#tBœO@_x0003__x0002__x000e_4_x001b_oRäç_x001d_©°O@_x0003__x0002__x000e_4_x001c_o2_x0002_¢õT¿O@_x0003__x0002__x000e_4_x001d_o&amp;¡uS_x001a_˜O@_x0003__x0002__x000e_4_x001e_oèýM{xâN@_x0003__x0002__x000e_4_x001f_o"2¡_x0019_#®N@_x0003__x0002__x000e_4 o°e’Ú÷+O@_x0003__x0002__x000e_4!o_x0004_Y÷‡_x001c_÷O@_x0003__x0002__x000e_4"oäb¥n"P@_x0003__x0002__x000e_4#o_x0018_</t>
  </si>
  <si>
    <t xml:space="preserve">Œ&gt;àèO@_x0003__x0002__x000e_4$o¤»*¹]çO@_x0003__x0002__x000e_4%o@	ƒ s¢O@_x0003__x0002__x000e_4&amp;o?haõÁO@_x0003__x0002__x000e_4'oìU_x0007_ÅèO@_x0003__x0002__x000e_4(o</t>
  </si>
  <si>
    <t xml:space="preserve">÷Z»_x0016_P@_x0003__x0002__x000e_4)o²!MûTÓO@_x0003__x0002__x000e_4*o[-)hP²O@_x0003__x0002__x000e_4+o_x001f_.¡Ñ×</t>
  </si>
  <si>
    <t xml:space="preserve">O@_x0003__x0002__x000e_4</t>
  </si>
  <si>
    <t xml:space="preserve">oëi1í¦]O@_x0003__x0002__x000e_4-oot</t>
  </si>
  <si>
    <t xml:space="preserve">í©O@_x0003__x0002__x000e_4.o„˜Œ1Z8P@_x0003__x0002__x000e_4/oê_x0004_m&amp;¼_x0019_P@_x0003__x0002__x000e_40o3Ä_x0011_ž—ÄO@_x0003__x0002__x000e_41o%ç_&lt;ÈO@_x0003__x0002__x000e_42oÂŽ«þá%P@_x0003__x0002__x000e_43o°‹¢z8?P@_x0003__x0002__x000e_44o_x0012_¢¬ö_x001a_P@_x0003__x0002__x000e_45oL\MŠ8¿O@_x0003__x0002__x000e_46o_x0004_/¡Ã5O@_x0003__x0002__x000e_47o*~q!‘†O@_x0003__x0002__x000e_48o+/ÿÂ¾ðO@_x0003__x0002__x000e_49oóM</t>
  </si>
  <si>
    <t xml:space="preserve">vD9P@_x0003__x0002__x000e_4:oëkÛ(_x0015_–P@_x0003__x0002__x000e_4;o</t>
  </si>
  <si>
    <t xml:space="preserve">ñŒ0ó‚P@_x0003__x0002__x000e_4&lt;o¡A„_x001e_FkP@_x0003__x0002__x000e_4=oÇù</t>
  </si>
  <si>
    <t xml:space="preserve">_x0005_»0P@_x0003__x0002__x000e_4&gt;ohô_x000b_T!P@_x0003__x0002__x000e_4?ou ôèÀJP@_x0003__x0002__x000e_4@o¶éxÐÐqP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_x0007_7²¾ëH@_x0003__x0002__x000e_5_x0002_n´Îöîž]I@_x0003__x0002__x000e_5_x0003_n:ù2ö=	I@_x0003__x0002__x000e_5_x0004_nRñäFô·I@_x0003__x0002__x000e_5_x0005_n_x0003_Ú	¯—</t>
  </si>
  <si>
    <t xml:space="preserve">J@_x0003__x0002__x000e_5_x0006_n¡B[R¬I@_x0003__x0002__x000e_5_x0007_n_x0004_­×ÔõgI@_x0003__x0002__x000e_5_x0008_n—[Y³ã—I@_x0003__x0002__x000e_5	n°øªué¦K@_x0003__x0002__x000e_5</t>
  </si>
  <si>
    <t xml:space="preserve">n»ýœ?"L@_x0003__x0002__x000e_5_x000b_nxN/•yÐK@_x0003__x0002__x000e_5_x000c_n/h(vì*J@_x0003__x0002__x000e_5</t>
  </si>
  <si>
    <t xml:space="preserve">n'6¥ç;J@_x0003__x0002__x000e_5_x000e_nkd9êe_x001d_J@_x0003__x0002__x000e_5_x000f_nÀ</t>
  </si>
  <si>
    <t xml:space="preserve">øáW¯J@_x0003__x0002__x000e_5_x0010_n"¦QtUxJ@_x0003__x0002__x000e_5_x0011_nW°¦+yÍI@_x0003__x0002__x000e_5_x0012_nµ¨‡³B™I@_x0003__x0002__x000e_5_x0013_nz</t>
  </si>
  <si>
    <t xml:space="preserve">_x0005_ÌäóI@_x0003__x0002__x000e_5_x0014_nx¯mƒ¢J@_x0003__x0002__x000e_5_x0015_n_x0007__x0006_ ´&lt;J@_x0003__x0002__x000e_5_x0016_n_x0016_tQ_x0016_ŽÏJ@_x0003__x0002__x000e_5_x0017_n²š¼©±	J@_x0003__x0002__x000e_5_x0018_nA«PˆJ@_x0003__x0002__x000e_5_x0019_n_x000b_¢­À[õI@_x0003__x0002__x000e_5_x001a_n3ð_x0012_*bgK@_x0003__x0002__x000e_5_x001b_njƒ_x001b_êXK@_x0003__x0002__x000e_5_x001c_n·ÀŒ_x0010_RÕK@_x0003__x0002__x000e_5_x001d_nÆÀ_x0019_{À]K@_x0003__x0002__x000e_5_x001e_nBy·5ØÂJ@_x0003__x0002__x000e_5_x001f_n``çÓF…J@_x0003__x0002__x000e_5 n"”9_x0017_CmK@_x0003__x0002__x000e_5!n†žÇO+2L@_x0003__x0002__x000e_5"nVªw^_‚L@_x0003__x0002__x000e_5#n‡h-ÑÃK@_x0003__x0002__x000e_5$nâ€¢}Ä—K@_x0003__x0002__x000e_5%nb‘!ë5K@_x0003__x0002__x000e_5&amp;n_x001b_®_x0002_r_x000e_K@_x0003__x0002__x000e_5'n_x001f_áhèÏêK@_x0003__x0002__x000e_5(n2ª&gt;Å÷RL@_x0003__x0002__x000e_5)n©¿ó¶:ºK@_x0003__x0002__x000e_5*ndÕ_x0012_"_x0010_„K@_x0003__x0002__x000e_5+nKÄªœÉ_x0017_K@_x0003__x0002__x000e_5</t>
  </si>
  <si>
    <t xml:space="preserve">nˆÉ_x0015__x0010_`´K@_x0003__x0002__x000e_5-n¦´_x0004_5ñK@_x0003__x0002__x000e_5.nÔÃª_x001e_q«L@_x0003__x0002__x000e_5/nª¹F_x0018_påK@_x0003__x0002__x000e_50n8xhØºgK@_x0003__x0002__x000e_51n7_x0018_xj&lt;EK@_x0003__x0002__x000e_52ncðÎ_x000e_*+L@_x0003__x0002__x000e_53nUô‡œfL@_x0003__x0002__x000e_54nÄ_x0004_a]%L@_x0003__x0002__x000e_55n¨/—„£‹K@_x0003__x0002__x000e_56n^ÏÏvÝ„K@_x0003__x0002__x000e_57n‘_#AÁÆK@_x0003__x0002__x000e_58nÁy‡…E‘L@_x0003__x0002__x000e_59nV«_x0007__x0012_ÀTM@_x0003__x0002__x000e_5:n_x0010_µ]0È_x0002_N@_x0003__x0002__x000e_5;nˆ_x0002_#®¯M@_x0003__x0002__x000e_5&lt;n®ê’±LçL@_x0003__x0002__x000e_5=n®_x0012__x001f_¿YhL@_x0003__x0002__x000e_5&gt;nª1eà¿bL@_x0003__x0002__x000e_5?néZ&gt;ß]úL@_x0003__x0002__x000e_5@nc_x0002_å;¤YM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J„ëNb€-@_x0003__x0002__x000e_6_x0002_o_x001f_D…uWe</t>
  </si>
  <si>
    <t xml:space="preserve">@_x0003__x0002__x000e_6_x0003_oV</t>
  </si>
  <si>
    <t xml:space="preserve">&gt;Ï‰Ü+@_x0003__x0002__x000e_6_x0004_oi»ƒpÜ)@_x0003__x0002__x000e_6_x0005_oRü_x0019_’/ö)@_x0003__x0002__x000e_6_x0006_oøJé_x000c_m‹)@_x0003__x0002__x000e_6_x0007_oS¼ë¦_x0005_;)@_x0003__x0002__x000e_6_x0008_oC¼ðñW¿'@_x0003__x0002__x000e_6	o_x0002__x001d_r¹N¥$@_x0003__x0002__x000e_6</t>
  </si>
  <si>
    <t xml:space="preserve">o&lt;-±9_x0017_ß$@_x0003__x0002__x000e_6_x000b_o_x0016_4Óø–ç&amp;@_x0003__x0002__x000e_6_x000c_oñ_x0001_</t>
  </si>
  <si>
    <t xml:space="preserve">VÀ)@_x0003__x0002__x000e_6</t>
  </si>
  <si>
    <t xml:space="preserve">oðœÎ7‡f)@_x0003__x0002__x000e_6_x000e_oì&amp;ãß(@_x0003__x0002__x000e_6_x000f_o=i_x001e_Æ&lt;ƒ)@_x0003__x0002__x000e_6_x0010_oì×ä”¢«(@_x0003__x0002__x000e_6_x0011_oÇSÆÝR_x001f_*@_x0003__x0002__x000e_6_x0012_oþÒ„F/s)@_x0003__x0002__x000e_6_x0013_oø9ëP+­*@_x0003__x0002__x000e_6_x0014_o½¨_x0002_bâ'@_x0003__x0002__x000e_6_x0015_oUT_x001b_Y_x001c_›)@_x0003__x0002__x000e_6_x0016_o}ÒœzŸ|(@_x0003__x0002__x000e_6_x0017_oØŽÎ_x0004_ Ä+@_x0003__x0002__x000e_6_x0018_oÊ_x0016_?ˆ_x001e_µ*@_x0003__x0002__x000e_6_x0019_o€_x0001_â¹àÑ-@_x0003__x0002__x000e_6_x001a_o	Xò‚n*@_x0003__x0002__x000e_6_x001b_oí_x0019_Ùà]h+@_x0003__x0002__x000e_6_x001c_oÎ¹_x0008_±f¨(@_x0003__x0002__x000e_6_x001d_oó_x0003_Þ.—Ã*@_x0003__x0002__x000e_6_x001e_o)ZÊAí³*@_x0003__x0002__x000e_6_x001f_o ¨lb¬_x001d_+@_x0003__x0002__x000e_6 oqo›_x0010__x001f__x0007_(@_x0003__x0002__x000e_6!oXúßŸp•'@_x0003__x0002__x000e_6"o‘#\WmM'@_x0003__x0002__x000e_6#oÍ­‹êcú)@_x0003__x0002__x000e_6$o€§]xK_x0006_+@_x0003__x0002__x000e_6%oŠ„«e_x0013_ø+@_x0003__x0002__x000e_6&amp;o_x000c_é_x000e_Šo*@_x0003__x0002__x000e_6'oiQËþe_x0005_)@_x0003__x0002__x000e_6(oÌ</t>
  </si>
  <si>
    <t xml:space="preserve">¦’ó'@_x0003__x0002__x000e_6)otF_x0004_õÖÀ)@_x0003__x0002__x000e_6*ol–ú!_x001c_a*@_x0003__x0002__x000e_6+o×_x001f__x0006_áh0*@_x0003__x0002__x000e_6</t>
  </si>
  <si>
    <t xml:space="preserve">oXRÑkX'@_x0003__x0002__x000e_6-oþnª_Üî&amp;@_x0003__x0002__x000e_6.oì€`Ð_x0004_?'@_x0003__x0002__x000e_6/ovY_x0008_	²¼*@_x0003__x0002__x000e_60o"É&gt;‡aw+@_x0003__x0002__x000e_61oâýy“¢e</t>
  </si>
  <si>
    <t xml:space="preserve">@_x0003__x0002__x000e_62o1Ø»Î=)@_x0003__x0002__x000e_63oÊ—âñ#5)@_x0003__x0002__x000e_64oqßõÒú&lt;)@_x0003__x0002__x000e_65o¦¼Oøw*@_x0003__x0002__x000e_66o&gt;¸àSn )@_x0003__x0002__x000e_67oI-¸ý_x0015_É'@_x0003__x0002__x000e_68o‘_X&lt;Ç_x001e_%@_x0003__x0002__x000e_69oÓ‹šãf5#@_x0003__x0002__x000e_6:o"TØ•×_x000f_#@_x0003__x0002__x000e_6;oo­ãf_x0008_L%@_x0003__x0002__x000e_6&lt;oS nÂ¢ö'@_x0003__x0002__x000e_6=oµØd3Š(@_x0003__x0002__x000e_6&gt;o_x0018_ýz_x0012_b_x0005_(@_x0003__x0002__x000e_6?o«</t>
  </si>
  <si>
    <t xml:space="preserve">ÚŽ7"&amp;@_x0003__x0002__x000e_6@om_x0017__x0014_Y…%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x000e_dÿ¼ñY+@_x0003__x0002__x000e_7_x0002_nè_x000e_éü²~*@_x0003__x0002__x000e_7_x0003_nZ}v\_x0007_~*@_x0003__x0002__x000e_7_x0004_n0ü°ü9u(@_x0003__x0002__x000e_7_x0005_n’úŒõÉÑ(@_x0003__x0002__x000e_7_x0006_nkg‰cå_x0004_(@_x0003__x0002__x000e_7_x0007_nÀ</t>
  </si>
  <si>
    <t xml:space="preserve">&gt;N_x000c_Ó'@_x0003__x0002__x000e_7_x0008_n_x0019_b</t>
  </si>
  <si>
    <t xml:space="preserve">çwU&amp;@_x0003__x0002__x000e_7	n‘0_x0010_oÕ#@_x0003__x0002__x000e_7</t>
  </si>
  <si>
    <t xml:space="preserve">n±«ÎÆPÝ#@_x0003__x0002__x000e_7_x000b_nazR]¯%@_x0003__x0002__x000e_7_x000c_n1H@_x0018_íN(@_x0003__x0002__x000e_7</t>
  </si>
  <si>
    <t xml:space="preserve">nTôà.Ï'@_x0003__x0002__x000e_7_x000e_nrfSÍJ'@_x0003__x0002__x000e_7_x000f_n_x0017_$0ñÃÔ'@_x0003__x0002__x000e_7_x0010_nN_x0016__x001d__x0001_‚p'@_x0003__x0002__x000e_7_x0011_nñ"Iã=_x0019_)@_x0003__x0002__x000e_7_x0012_n§_x0016_œÃGR(@_x0003__x0002__x000e_7_x0013_nLÍ†…¬À(@_x0003__x0002__x000e_7_x0014_n¹_x001b_¼ŸX5&amp;@_x0003__x0002__x000e_7_x0015_nêÃ€Í’)(@_x0003__x0002__x000e_7_x0016_nþÐù’-Î'@_x0003__x0002__x000e_7_x0017_n°f'*ê_x0001_+@_x0003__x0002__x000e_7_x0018_nï•’=ó_x0003_*@_x0003__x0002__x000e_7_x0019_nW%ä_x001a_„</t>
  </si>
  <si>
    <t xml:space="preserve">@_x0003__x0002__x000e_7_x001a_nN_x0016_ŒèÉ_x0016_)@_x0003__x0002__x000e_7_x001b_nÏ:Gqð)@_x0003__x0002__x000e_7_x001c_n#œXb¶Ë'@_x0003__x0002__x000e_7_x001d_n_x0002_Cx|/¹)@_x0003__x0002__x000e_7_x001e_nLo*P_x000b_)@_x0003__x0002__x000e_7_x001f_n xxàê)@_x0003__x0002__x000e_7 n|;¡Hú['@_x0003__x0002__x000e_7!nÖÔ’=Ì·&amp;@_x0003__x0002__x000e_7"nTDÿ&gt;Š—&amp;@_x0003__x0002__x000e_7#n—VlÆ_x0003_Ù(@_x0003__x0002__x000e_7$n86P&lt;V_x001f_*@_x0003__x0002__x000e_7%nÀ‰ëÿ¡ý*@_x0003__x0002__x000e_7&amp;nbb©ˆ5Å)@_x0003__x0002__x000e_7'nûƒ_x0016_$…B(@_x0003__x0002__x000e_7(nÉÕpyGó&amp;@_x0003__x0002__x000e_7)nýÜxaï¤(@_x0003__x0002__x000e_7*nÛ‹ºc%Q)@_x0003__x0002__x000e_7+n_x000e_úÏô_x0010_*)@_x0003__x0002__x000e_7</t>
  </si>
  <si>
    <t xml:space="preserve">n?Œ_x001b_qú—&amp;@_x0003__x0002__x000e_7-nÁyâ_x0014_LO&amp;@_x0003__x0002__x000e_7.n_x0003__x001a_¨_x001a_mÐ&amp;@_x0003__x0002__x000e_7/n¿gÃ_x0004_ÍÞ)@_x0003__x0002__x000e_70nŽÀŽ³ê‰*@_x0003__x0002__x000e_71nÊ_x0014_¨=­G+@_x0003__x0002__x000e_72nÛ_x0013_¤P_x001b_m(@_x0003__x0002__x000e_73n¨Â¦Ñ—7(@_x0003__x0002__x000e_74nÉçN„`Ë'@_x0003__x0002__x000e_75nâÅÔG_x000e_k)@_x0003__x0002__x000e_76n§£</t>
  </si>
  <si>
    <t xml:space="preserve">Ý€(@_x0003__x0002__x000e_77nCÌºpþ7'@_x0003__x0002__x000e_78n%3eo~¤$@_x0003__x0002__x000e_79nÛ! ÑJÒ"@_x0003__x0002__x000e_7:nòR^_x001a_p°"@_x0003__x0002__x000e_7;nfÌÝ§o×$@_x0003__x0002__x000e_7&lt;nÈÐL-N…'@_x0003__x0002__x000e_7=ncÒvñÆã'@_x0003__x0002__x000e_7&gt;nÜ&lt;â~¿B'@_x0003__x0002__x000e_7?n¡Èmx_x0012_P%@_x0003__x0002__x000e_7@n_x0010_ôß¬Æ $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î_x0001_a„3ñ?_x0003__x0002__x000e_8_x0002_oSSÃ‰Gjî?_x0003__x0002__x000e_8_x0003_oÐïz</t>
  </si>
  <si>
    <t xml:space="preserve">'èå?_x0003__x0002__x000e_8_x0004_oó+=isæ?_x0003__x0002__x000e_8_x0005_oÛ_x001b_ÐÈYFâ?_x0003__x0002__x000e_8_x0006_oÅ8þ•zhè?_x0003__x0002__x000e_8_x0007_o:éÚŠ•æ?_x0003__x0002__x000e_8_x0008_o£¢e®žæ?_x0003__x0002__x000e_8	o Ž1(õûÙ?_x0003__x0002__x000e_8</t>
  </si>
  <si>
    <t xml:space="preserve">o_x0018_(.g_x001c_à?_x0003__x0002__x000e_8_x000b_oZ›+mšƒã?_x0003__x0002__x000e_8_x000c_oô{_x0013_L_x0016_ç?_x0003__x0002__x000e_8</t>
  </si>
  <si>
    <t xml:space="preserve">o±‰Ú~Šué?_x0003__x0002__x000e_8_x000e_ov_x0007_Ì_x001a_</t>
  </si>
  <si>
    <t xml:space="preserve">^é?_x0003__x0002__x000e_8_x000f_oMRäNçê?_x0003__x0002__x000e_8_x0010_oé_x0019_|&lt;	²ã?_x0003__x0002__x000e_8_x0011_o`</t>
  </si>
  <si>
    <t xml:space="preserve">Ó§Oaà?_x0003__x0002__x000e_8_x0012_ojÅ‹.x_x000e_â?_x0003__x0002__x000e_8_x0013_oÁÊF¶ìÇî?_x0003__x0002__x000e_8_x0014_oa@Ç.–Ðê?_x0003__x0002__x000e_8_x0015_oÌ_x0006_©¹˜_x0018_ç?_x0003__x0002__x000e_8_x0016_o</t>
  </si>
  <si>
    <t xml:space="preserve">0`ô&lt;ÎÕ?_x0003__x0002__x000e_8_x0017_ot_x0005_åT»FØ?_x0003__x0002__x000e_8_x0018_o©_x001b_Ui%Ö?_x0003__x0002__x000e_8_x0019_oR Ê[]Üä?_x0003__x0002__x000e_8_x001a_oô_x001b_d¦Ijè?_x0003__x0002__x000e_8_x001b_o_x0006_ò½“É~ç?_x0003__x0002__x000e_8_x001c_oAµ_x0003_Ö	–Û?_x0003__x0002__x000e_8_x001d_oO_x000f_\&amp;{¦à?_x0003__x0002__x000e_8_x001e_o_x0006_®þ_x0019__x001f_Nã?_x0003__x0002__x000e_8_x001f_o_x0003_CO¼</t>
  </si>
  <si>
    <t xml:space="preserve">ã?_x0003__x0002__x000e_8 oú~Fÿ˜dÕ?_x0003__x0002__x000e_8!oh°¤IŒ´Û?_x0003__x0002__x000e_8"oëç›_x000b_c¼Ö?_x0003__x0002__x000e_8#o\sõA_x0002__x0016_â?_x0003__x0002__x000e_8$o6)®§ÞÜ?_x0003__x0002__x000e_8%o Yÿ·</t>
  </si>
  <si>
    <t xml:space="preserve">Nß?_x0003__x0002__x000e_8&amp;oLU_x0007_ÈJÕ?_x0003__x0002__x000e_8'oõ­™V_x001b_\Ø?_x0003__x0002__x000e_8(o&lt;pUs¨_x0004_à?_x0003__x0002__x000e_8)of—¶8y¾á?_x0003__x0002__x000e_8*o_x0013_©äkÿà?_x0003__x0002__x000e_8+ox\bÃ~eà?_x0003__x0002__x000e_8</t>
  </si>
  <si>
    <t xml:space="preserve">o_x0012_Ã¸_x0016_"_x000e_Ø?_x0003__x0002__x000e_8-on§þX	òÓ?_x0003__x0002__x000e_8.oþ¹_x0019_ní¥Ë?_x0003__x0002__x000e_8/oÂ6žˆ ¼Û?_x0003__x0002__x000e_80o__x0012__x0001_vÚ®Ý?_x0003__x0002__x000e_81oU‘_x001e_]Ußá?_x0003__x0002__x000e_82oeE|á'"â?_x0003__x0002__x000e_83o_x0008_¤z_x0007_„±ß?_x0003__x0002__x000e_84ohzoê¤_x0019_ç?_x0003__x0002__x000e_85oÄ</t>
  </si>
  <si>
    <t xml:space="preserve">~~ Îà?_x0003__x0002__x000e_86o_x000e__x000c_Ñ“_x0014_ùá?_x0003__x0002__x000e_87o¸ ¬Ÿñ"Ò?_x0003__x0002__x000e_88o®_x001a_Ë&lt;3’Î?_x0003__x0002__x000e_89oØ}š~_x0004_ÇÈ?_x0003__x0002__x000e_8:oØK€ÞÞÙÇ?_x0003__x0002__x000e_8;oaBxÁ/&amp;Í?_x0003__x0002__x000e_8&lt;oÏâSH%UÌ?_x0003__x0002__x000e_8=o:j9lŽÍÔ?_x0003__x0002__x000e_8&gt;o£_x0007__x0018_sRTØ?_x0003__x0002__x000e_8?o_x001c_ŒÍ¢DÚ?_x0003__x0002__x000e_8@oÀk$ôL’Ü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_x0006_Ÿ1'Û$A@_x0003__x0002__x000e_9_x0002_nïb|ýðA@_x0003__x0002__x000e_9_x0003_nuQÍöÌ@@_x0003__x0002__x000e_9_x0004_nòlóÔß¨A@_x0003__x0002__x000e_9_x0005_n|qpº”äA@_x0003__x0002__x000e_9_x0006_n"@ÍåðB@_x0003__x0002__x000e_9_x0007_n_x000c_ë•ÄäÅB@_x0003__x0002__x000e_9_x0008_nž-·_x0001___x000f_B@_x0003__x0002__x000e_9	nE£ŠðA@_x0003__x0002__x000e_9</t>
  </si>
  <si>
    <t xml:space="preserve">n_x0010_¿èŽ¬Ú@@_x0003__x0002__x000e_9_x000b_nœ_x0018_Šn0A@_x0003__x0002__x000e_9_x000c_nÇMù¿ÄÂ?@_x0003__x0002__x000e_9</t>
  </si>
  <si>
    <t xml:space="preserve">nªJ|) _x0001_@@_x0003__x0002__x000e_9_x000e_n¬qÍW_x001a_¥&gt;@_x0003__x0002__x000e_9_x000f_nÛ_x000e_ª!7</t>
  </si>
  <si>
    <t xml:space="preserve">&gt;@_x0003__x0002__x000e_9_x0010_n»#â9S´&gt;@_x0003__x0002__x000e_9_x0011_nrgQÅé‹&gt;@_x0003__x0002__x000e_9_x0012_n&amp; ;q*_x0016_&gt;@_x0003__x0002__x000e_9_x0013_nãUOð™m=@_x0003__x0002__x000e_9_x0014_nÛ·U¸uL=@_x0003__x0002__x000e_9_x0015_n_x0005_Æ_x0016_]_x000c__x001f_=@_x0003__x0002__x000e_9_x0016_n_x001f_R:nPL&lt;@_x0003__x0002__x000e_9_x0017_n­½ß~*Ê;@_x0003__x0002__x000e_9_x0018_n©GS	_x0011_0=@_x0003__x0002__x000e_9_x0019_n&amp; ši_x0004_Ì&gt;@_x0003__x0002__x000e_9_x001a_n{CWLÖ_x000b_?@_x0003__x0002__x000e_9_x001b_n±_x000b_ -_x0010__x0018_?@_x0003__x0002__x000e_9_x001c_n</t>
  </si>
  <si>
    <t xml:space="preserve">×&gt;‹l_x0002_&gt;@_x0003__x0002__x000e_9_x001d_nG\°À	ê=@_x0003__x0002__x000e_9_x001e_náŠuU5ì=@_x0003__x0002__x000e_9_x001f_nˆÉ:</t>
  </si>
  <si>
    <t xml:space="preserve">3•&gt;@_x0003__x0002__x000e_9 n_x0008_=»à™_x0005_@@_x0003__x0002__x000e_9!nœ ²Å?@_x0003__x0002__x000e_9"nœ¥5&amp;Ê_x0001_@@_x0003__x0002__x000e_9#nPV&lt;Õž @@_x0003__x0002__x000e_9$nî~_x001e_º_x001f__x0014_A@_x0003__x0002__x000e_9%nehÐé4ù@@_x0003__x0002__x000e_9&amp;n×Q…ÖRÉ@@_x0003__x0002__x000e_9'nïR+_x001f_$!@@_x0003__x0002__x000e_9(nM—_x001d_`ä¹?@_x0003__x0002__x000e_9)nD{˜i</t>
  </si>
  <si>
    <t xml:space="preserve">Ý?@_x0003__x0002__x000e_9*na&amp;¿</t>
  </si>
  <si>
    <t xml:space="preserve">ƒW@@_x0003__x0002__x000e_9+n­nø[¥Ê@@_x0003__x0002__x000e_9</t>
  </si>
  <si>
    <t xml:space="preserve">n£èëöEA@_x0003__x0002__x000e_9-nï€¦†hÑ@@_x0003__x0002__x000e_9.nîXo_x0012_Ž@@_x0003__x0002__x000e_9/nœuœ½õP?@_x0003__x0002__x000e_90nÆKqü1È?@_x0003__x0002__x000e_91nu_x001b_Ød×_x0008_@@_x0003__x0002__x000e_92n</t>
  </si>
  <si>
    <t xml:space="preserve">õuâ-P@@_x0003__x0002__x000e_93nÜPútò @@_x0003__x0002__x000e_94nú</t>
  </si>
  <si>
    <t xml:space="preserve">æ²J @@_x0003__x0002__x000e_95n_x0002_1w°´P@@_x0003__x0002__x000e_96nX	§ÅiÔ?@_x0003__x0002__x000e_97naŽ„ß†?@_x0003__x0002__x000e_98n3Þß„cf@@_x0003__x0002__x000e_99n_x0008_÷²MÙ*@@_x0003__x0002__x000e_9:n˜Ö¬èõ9@@_x0003__x0002__x000e_9;nN_x0005_¬¸J_x001b_?@_x0003__x0002__x000e_9&lt;n÷­Ÿ /</t>
  </si>
  <si>
    <t xml:space="preserve">?@_x0003__x0002__x000e_9=nŸˆW2T‡?@_x0003__x0002__x000e_9&gt;n¢«</t>
  </si>
  <si>
    <t xml:space="preserve">«7q@@_x0003__x0002__x000e_9?n(_x0017__x0003_^«—A@_x0003__x0002__x000e_9@n¼_x001d_n_x001c_•BB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·4"=_x0005__x0002_ @_x0003__x0002__x000e_:_x0002_oMTO_x001c_‘Ñ!@_x0003__x0002__x000e_:_x0003_oý˜ÊAt- @_x0003__x0002__x000e_:_x0004_o›û˜RÂ_x001f_!@_x0003__x0002__x000e_:_x0005_oÂ</t>
  </si>
  <si>
    <t xml:space="preserve">€û_x0006_ª @_x0003__x0002__x000e_:_x0006_oÂ:©ê_x0018_a!@_x0003__x0002__x000e_:_x0007_o€¤ñ©VË!@_x0003__x0002__x000e_:_x0008_o½f_x000c__x001e__x0017_v!@_x0003__x0002__x000e_:	oÎ¬ØåzÂ @_x0003__x0002__x000e_:</t>
  </si>
  <si>
    <t xml:space="preserve">oIa‘ŠoL_x001e_@_x0003__x0002__x000e_:_x000b_oTåÑ© @_x0003__x0002__x000e_:_x000c_o_x0008_œ³¶ºÄ_x001f_@_x0003__x0002__x000e_:</t>
  </si>
  <si>
    <t xml:space="preserve">o¾Øƒc Ç @_x0003__x0002__x000e_:_x000e_o_x001e_ôêÉ8ó_x001e_@_x0003__x0002__x000e_:_x000f_oî$¶µ_x000b__x0015__x001e_@_x0003__x0002__x000e_:_x0010_oò_x000e__x0008_p‡l_x001a_@_x0003__x0002__x000e_:_x0011_o’@ØËäc_x001a_@_x0003__x0002__x000e_:_x0012_oªuÇÊ+°_x001a_@_x0003__x0002__x000e_:_x0013_oV«T¢_x001f_Ë_x001b_@_x0003__x0002__x000e_:_x0014_oéZ1`2X_x001a_@_x0003__x0002__x000e_:_x0015_oàºhì©é_x001a_@_x0003__x0002__x000e_:_x0016_o_x000c__x000f__x0011_	%¿_x001d_@_x0003__x0002__x000e_:_x0017_o_x000e_ø¿ˆE‚_x001e_@_x0003__x0002__x000e_:_x0018_o?¦–S’¢_x001d_@_x0003__x0002__x000e_:_x0019_o9ºþäõ_x0019__x001c_@_x0003__x0002__x000e_:_x001a_o-_x0015__x0011_Vš¤_x001b_@_x0003__x0002__x000e_:_x001b_o±³Câgm_x001c_@_x0003__x0002__x000e_:_x001c_oÜºÎÕ‡_x001e_@_x0003__x0002__x000e_:_x001d_oÔšÇ_x0014_R @_x0003__x0002__x000e_:_x001e_oA×qþëO!@_x0003__x0002__x000e_:_x001f_o‹ŠÙ(UÃ!@_x0003__x0002__x000e_: o_x0015_)A_x001b_—Â!@_x0003__x0002__x000e_:!o©þ«n™_x0019_"@_x0003__x0002__x000e_:"o_x0013_=è«¹l!@_x0003__x0002__x000e_:#oðlöQ£º!@_x0003__x0002__x000e_:$o_x0017_	_x0002_´k""@_x0003__x0002__x000e_:%o!_x001d_	oi#@_x0003__x0002__x000e_:&amp;o’¼úw/Ð#@_x0003__x0002__x000e_:'oV_x000c_â¶Ñ""@_x0003__x0002__x000e_:(o-›¼zÄJ!@_x0003__x0002__x000e_:)o“D¤ìa¢ @_x0003__x0002__x000e_:*o_x0007_âÇòsL"@_x0003__x0002__x000e_:+o®âa+“£!@_x0003__x0002__x000e_:</t>
  </si>
  <si>
    <t xml:space="preserve">oÝº_Ë_x0011_"!@_x0003__x0002__x000e_:-oüZÀðuK_x001f_@_x0003__x0002__x000e_:.oÈ¢´ _x000f_»_x001f_@_x0003__x0002__x000e_:/o…;gs‘„_x001e_@_x0003__x0002__x000e_:0oôÜ7j=N @_x0003__x0002__x000e_:1o_x000c_Û¨ÍÊ__x001f_@_x0003__x0002__x000e_:2oî_x0015_“†0 @_x0003__x0002__x000e_:3o{_x0007_²+BJ!@_x0003__x0002__x000e_:4oZó|éo_x001c_#@_x0003__x0002__x000e_:5oÒ¿Ò_x001d_»Æ#@_x0003__x0002__x000e_:6o¹è_x0016_P°ù!@_x0003__x0002__x000e_:7oDyk_x0010__x0002_Á!@_x0003__x0002__x000e_:8ot_x000c_&gt;íV("@_x0003__x0002__x000e_:9oÚ_x000e_YˆGá!@_x0003__x0002__x000e_::o§_x0005_yýÅÛ @_x0003__x0002__x000e_:;o·?¦ÿ]_x0010__x001f_@_x0003__x0002__x000e_:&lt;o_x0003_—4"g__x001f_@_x0003__x0002__x000e_:=oXšµ_x0006__x0014_´ @_x0003__x0002__x000e_:&gt;oê•qÊqÕ!@_x0003__x0002__x000e_:?o+i3üpÎ#@_x0003__x0002__x000e_:@oŸK¯þ¡™$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¨ÄVn†p2@_x0003__x0002__x000e_;_x0002_pxþ%C7C3@_x0003__x0002__x000e_;_x0003_p_x0013_(Ò¯_x001d_e2@_x0003__x0002__x000e_;_x0004_pl¶‰1‡÷3@_x0003__x0002__x000e_;_x0005_pÖŸ¤ÂŽ¥3@_x0003__x0002__x000e_;_x0006_pÝœH(_x0004__x0015_5@_x0003__x0002__x000e_;_x0007_p{Bà£B(5@_x0003__x0002__x000e_;_x0008_p^µÞ‚î!5@_x0003__x0002__x000e_;	p</t>
  </si>
  <si>
    <t xml:space="preserve">_x0008_	J4_x0018_5@_x0003__x0002__x000e_;</t>
  </si>
  <si>
    <t xml:space="preserve">pýdH‹¡á2@_x0003__x0002__x000e_;_x000b_pnÐï0²ð1@_x0003__x0002__x000e_;_x000c_pöEzlÅ90@_x0003__x0002__x000e_;</t>
  </si>
  <si>
    <t xml:space="preserve">p&amp;å­Óþ¼0@_x0003__x0002__x000e_;_x000e_pÕÖi·ÞE0@_x0003__x0002__x000e_;_x000f_pGÀ€noE/@_x0003__x0002__x000e_;_x0010_p_x0001__x001e_¦úc40@_x0003__x0002__x000e_;_x0011_pYy_x0015_€”Y0@_x0003__x0002__x000e_;_x0012_p&lt;Ñbë¨Š0@_x0003__x0002__x000e_;_x0013_p_x001b_Ïd_x0010_™í.@_x0003__x0002__x000e_;_x0014_p!‡V ¬{.@_x0003__x0002__x000e_;_x0015_pí¢…‚ýü.@_x0003__x0002__x000e_;_x0016_pÓ^CÚÐ€-@_x0003__x0002__x000e_;_x0017_p÷_x0003_j$$4-@_x0003__x0002__x000e_;_x0018_pì_x000f_ÎýQ“-@_x0003__x0002__x000e_;_x0019_pâcRÑ</t>
  </si>
  <si>
    <t xml:space="preserve">.@_x0003__x0002__x000e_;_x001a_p²_x0006__x000c_Ï_x0001_….@_x0003__x0002__x000e_;_x001b_p[S'Fº«-@_x0003__x0002__x000e_;_x001c_ptôocÛ_x0019_.@_x0003__x0002__x000e_;_x001d_p_x0014_dï´-@_x0003__x0002__x000e_;_x001e_p@IfËá_x0010_-@_x0003__x0002__x000e_;_x001f_p±_x0017_ý¢_x001d_+.@_x0003__x0002__x000e_; p09_x0019_!¿</t>
  </si>
  <si>
    <t xml:space="preserve">0@_x0003__x0002__x000e_;!p³Ò</t>
  </si>
  <si>
    <t xml:space="preserve">ÞàÞ0@_x0003__x0002__x000e_;"pYƒ²áž{1@_x0003__x0002__x000e_;#pã¯W#Ô‚1@_x0003__x0002__x000e_;$pT0²bäƒ2@_x0003__x0002__x000e_;%pÆ_x0001_M¤ºÚ1@_x0003__x0002__x000e_;&amp;pG_x0011_‘7Ò\2@_x0003__x0002__x000e_;'p_x0005_^!*Ô1@_x0003__x0002__x000e_;(p‘=_x000e_è¾Ö1@_x0003__x0002__x000e_;)pªgr¯+ß0@_x0003__x0002__x000e_;*pÅ%Ç`É1@_x0003__x0002__x000e_;+p±¡_x0003_xÞI1@_x0003__x0002__x000e_;</t>
  </si>
  <si>
    <t xml:space="preserve">pil</t>
  </si>
  <si>
    <t xml:space="preserve">¸_x000e_Ü1@_x0003__x0002__x000e_;-p+7F0±_x0014_1@_x0003__x0002__x000e_;.p’þÆdT;1@_x0003__x0002__x000e_;/p³5_x0018__x0007_0~0@_x0003__x0002__x000e_;0p0a†_x001f_ð\1@_x0003__x0002__x000e_;1p¾“M¨Q_x0008_2@_x0003__x0002__x000e_;2pß&lt;Ö_x0002_ëB2@_x0003__x0002__x000e_;3p</t>
  </si>
  <si>
    <t xml:space="preserve">W²_x0019_¶’2@_x0003__x0002__x000e_;4pÆu-Bô'2@_x0003__x0002__x000e_;5p_x0010_ŽðzbŽ2@_x0003__x0002__x000e_;6pÂÑËŒ±µ2@_x0003__x0002__x000e_;7pØ_x0017_ã¦ù/2@_x0003__x0002__x000e_;8p1¾_x0019_‘_x000e_˜2@_x0003__x0002__x000e_;9p¾…×RÓ:1@_x0003__x0002__x000e_;:pü_x0016_’®å&amp;1@_x0003__x0002__x000e_;;p</t>
  </si>
  <si>
    <t xml:space="preserve">4_x000b_î”‡0@_x0003__x0002__x000e_;&lt;p#i_x000b_wý"1@_x0003__x0002__x000e_;=pRáË£vq1@_x0003__x0002__x000e_;&gt;p÷Í¯Î_x000f__x0018_2@_x0003__x0002__x000e_;?p_x0005_7“D_x0012_a3@_x0003__x0002__x000e_;@p‚k_x000e_ðÄ4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U¡örE_x0004_@@_x0003__x0002__x000e_&lt;_x0002_o@õÌƒ%8@@_x0003__x0002__x000e_&lt;_x0003_oðe¥&amp;&amp;í&gt;@_x0003__x0002__x000e_&lt;_x0004_oV“_x001c_Ü(@@_x0003__x0002__x000e_&lt;_x0005_o–W_x0001_î|a@@_x0003__x0002__x000e_&lt;_x0006_o_x0006_¸]´´GA@_x0003__x0002__x000e_&lt;_x0007_oŽ÷ŒWµ*A@_x0003__x0002__x000e_&lt;_x0008_oN÷&lt;‹€@@_x0003__x0002__x000e_&lt;	ooþÿ8J|@@_x0003__x0002__x000e_&lt;</t>
  </si>
  <si>
    <t xml:space="preserve">o\ô_x001f_–±Q?@_x0003__x0002__x000e_&lt;_x000b_oz_x0013_ÉÆJÞ?@_x0003__x0002__x000e_&lt;_x000c_o/cd­Ç]=@_x0003__x0002__x000e_&lt;</t>
  </si>
  <si>
    <t xml:space="preserve">oš¥_x000b_`_x0015_-=@_x0003__x0002__x000e_&lt;_x000e_of;éó_x0008_ë;@_x0003__x0002__x000e_&lt;_x000f_oÅ¼í+*X;@_x0003__x0002__x000e_&lt;_x0010_o±„Ø_x001d_•G&lt;@_x0003__x0002__x000e_&lt;_x0011_o©_x0008_S&lt;_x0001_Š;@_x0003__x0002__x000e_&lt;_x0012_oÿt_x001a_¹T;@_x0003__x0002__x000e_&lt;_x0013_ouÅYJ</t>
  </si>
  <si>
    <t xml:space="preserve">V:@_x0003__x0002__x000e_&lt;_x0014_oZ²ç*_x0016_];@_x0003__x0002__x000e_&lt;_x0015_oPL$»P;@_x0003__x0002__x000e_&lt;_x0016_o©Ö_x000e_ñ¬€:@_x0003__x0002__x000e_&lt;_x0017_oÝóÖ _x0014_W9@_x0003__x0002__x000e_&lt;_x0018_oÛd¡_x0003_#:@_x0003__x0002__x000e_&lt;_x0019_o®`Á7_x0008_r;@_x0003__x0002__x000e_&lt;_x001a_o¬_x0004__x0018_ôÈ?&lt;@_x0003__x0002__x000e_&lt;_x001b_o_x0013_áÆ_x001b_Ðy&lt;@_x0003__x0002__x000e_&lt;_x001c_o_x000c_ÐÉÍºO;@_x0003__x0002__x000e_&lt;_x001d_oOäf„f›:@_x0003__x0002__x000e_&lt;_x001e_oW”FÈŸ»:@_x0003__x0002__x000e_&lt;_x001f_o.ÏBG;¢;@_x0003__x0002__x000e_&lt; oÆ¸&gt;ˆ’_x0014_=@_x0003__x0002__x000e_&lt;!oü†èb</t>
  </si>
  <si>
    <t xml:space="preserve">k&lt;@_x0003__x0002__x000e_&lt;"oh›_x001c_ó¨Ç&lt;@_x0003__x0002__x000e_&lt;#oî­EG«&lt;@_x0003__x0002__x000e_&lt;$obA_x0006_Ö¡¦&gt;@_x0003__x0002__x000e_&lt;%oPö_x0015_¥¤p&gt;@_x0003__x0002__x000e_&lt;&amp;o&gt;ƒ_x000e_[Ûá&gt;@_x0003__x0002__x000e_&lt;'oñi°d†´=@_x0003__x0002__x000e_&lt;(oÐ6_x0004__x0010_86=@_x0003__x0002__x000e_&lt;)o™‰Þì½_x0017_=@_x0003__x0002__x000e_&lt;*o˜·ƒñY=@_x0003__x0002__x000e_&lt;+o_x0012_‘ƒ_x0006__x0019_9&gt;@_x0003__x0002__x000e_&lt;</t>
  </si>
  <si>
    <t xml:space="preserve">o}ÄÖ£Ù_x0015_?@_x0003__x0002__x000e_&lt;-o.³f--s&gt;@_x0003__x0002__x000e_&lt;.oˆ#±&lt;{ý=@_x0003__x0002__x000e_&lt;/oSy_x0006_³¡p&lt;@_x0003__x0002__x000e_&lt;0o¨õÁ!´È&lt;@_x0003__x0002__x000e_&lt;1o†‡_x0017_&amp;_x0013_r=@_x0003__x0002__x000e_&lt;2oÎòöD6Ç=@_x0003__x0002__x000e_&lt;3oqè%_x001c_b</t>
  </si>
  <si>
    <t xml:space="preserve">&gt;@_x0003__x0002__x000e_&lt;4oþSÔÿËc=@_x0003__x0002__x000e_&lt;5ofÁ5rö(=@_x0003__x0002__x000e_&lt;6o_x0018_ÎÄã _x0012_=@_x0003__x0002__x000e_&lt;7oGl=íµ&lt;@_x0003__x0002__x000e_&lt;8oÿ›…á.ä=@_x0003__x0002__x000e_&lt;9oÜ_x001e_SG2:=@_x0003__x0002__x000e_&lt;:o·àçÓh&gt;=@_x0003__x0002__x000e_&lt;;o	¿ÉŒ_x001b_&lt;@_x0003__x0002__x000e_&lt;&lt;oœå¥RØÜ;@_x0003__x0002__x000e_&lt;=o“˜C¤áÒ&lt;@_x0003__x0002__x000e_&lt;&gt;oÈ_x0008_³æxÖ=@_x0003__x0002__x000e_&lt;?o%­Òµ_x0014_®?@_x0003__x0002__x000e_&lt;@o4Ò¥ØN]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»¦_x0006_"@_x0003__x0002__x000e_=_x0003_n_x0001_ÍT</t>
  </si>
  <si>
    <t xml:space="preserve">þ_x0016_!@_x0003__x0002__x000e_=_x0004_ndÅ_x000c_¸3¥"@_x0003__x0002__x000e_=_x0005_nH#j3ªe$@_x0003__x0002__x000e_=_x0006_nîT§]™k%@_x0003__x0002__x000e_=_x0007_n—ù—:}&gt;%@_x0003__x0002__x000e_=_x0008_n›Ö+a_x0014_p%@_x0003__x0002__x000e_=	nZ¶_x0017_Œ¯×$@_x0003__x0002__x000e_=</t>
  </si>
  <si>
    <t xml:space="preserve">nÎJ½‹$.$@_x0003__x0002__x000e_=_x000b_n§oÒû“R$@_x0003__x0002__x000e_=_x000c_nHµ¿_x0013_°ó%@_x0003__x0002__x000e_=</t>
  </si>
  <si>
    <t xml:space="preserve">nÙâ´E¼È&amp;@_x0003__x0002__x000e_=_x000e_ny×éJ`º&amp;@_x0003__x0002__x000e_=_x000f_n;TmlEa%@_x0003__x0002__x000e_=_x0010_nKŒlB„Þ$@_x0003__x0002__x000e_=_x0011_n“-_x000f_û‚É%@_x0003__x0002__x000e_=_x0012_n¨l_x001e_LŒ_%@_x0003__x0002__x000e_=_x0013_nÝo„Çü«$@_x0003__x0002__x000e_=_x0014_n!_x0004_8t«_x000f_%@_x0003__x0002__x000e_=_x0015_n_x0006_º$E_x0016_š%@_x0003__x0002__x000e_=_x0016_n!Ng#™Q&amp;@_x0003__x0002__x000e_=_x0017_nì¨âÚ70$@_x0003__x0002__x000e_=_x0018_nYõWhžÁ#@_x0003__x0002__x000e_=_x0019_nÀŸž‚Àh%@_x0003__x0002__x000e_=_x001a_n.Ú—ÏÂò'@_x0003__x0002__x000e_=_x001b_n°±¤÷œ*@_x0003__x0002__x000e_=_x001c_n6`´w!_x001c_+@_x0003__x0002__x000e_=_x001d_nÕgÖ_x001b__x0005_ž*@_x0003__x0002__x000e_=_x001e_n§('ác®*@_x0003__x0002__x000e_=_x001f_nü_x000e_ÿí¶û*@_x0003__x0002__x000e_= nÕwUeJÒ(@_x0003__x0002__x000e_=!nc"íºä¬'@_x0003__x0002__x000e_="n¨cz=¢Ð%@_x0003__x0002__x000e_=#n›Ü¬ÁS''@_x0003__x0002__x000e_=$nÐ1z_x000f_K‰(@_x0003__x0002__x000e_=%nR0È_x001e_ÝØ*@_x0003__x0002__x000e_=&amp;nZ70Õ_x000c_l</t>
  </si>
  <si>
    <t xml:space="preserve">@_x0003__x0002__x000e_='nŒÐPaÉ*@_x0003__x0002__x000e_=(nÃ_x000e_=ì-)@_x0003__x0002__x000e_=)n_x001d_XÙì”{(@_x0003__x0002__x000e_=*nzõ‹ì½_x0010_*@_x0003__x0002__x000e_=+nŽ)R_x001e_ÒŠ+@_x0003__x0002__x000e_=</t>
  </si>
  <si>
    <t xml:space="preserve">nüô:ˆÜê-@_x0003__x0002__x000e_=-n¾!¶¶€--@_x0003__x0002__x000e_=.nP®eP1Ç+@_x0003__x0002__x000e_=/n</t>
  </si>
  <si>
    <t xml:space="preserve">Ãe~÷*@_x0003__x0002__x000e_=0nÀUã –þ*@_x0003__x0002__x000e_=1n(à[RÎ‘+@_x0003__x0002__x000e_=2nv¥ði_x0007_Ö*@_x0003__x0002__x000e_=3na’ÿt_x001a_</t>
  </si>
  <si>
    <t xml:space="preserve">@_x0003__x0002__x000e_=4nbŸmxÐ_x001b_</t>
  </si>
  <si>
    <t xml:space="preserve">@_x0003__x0002__x000e_=5nºú¿¿y³+@_x0003__x0002__x000e_=6n~!2b„_x0010_+@_x0003__x0002__x000e_=7n .4_x001f__x001d_Ÿ+@_x0003__x0002__x000e_=8n‘©BC"Û</t>
  </si>
  <si>
    <t xml:space="preserve">@_x0003__x0002__x000e_=9n _x0012_¬©J_x000e_</t>
  </si>
  <si>
    <t xml:space="preserve">@_x0003__x0002__x000e_=:nËÙö'³ë+@_x0003__x0002__x000e_=;nð¹Y/÷—*@_x0003__x0002__x000e_=&lt;n‘ª·_x0005_¥«+@_x0003__x0002__x000e_==n–Ëé4Ze</t>
  </si>
  <si>
    <t xml:space="preserve">@_x0003__x0002__x000e_=&gt;nO9Ì_x0011_n..@_x0003__x0002__x000e_=?nW_x0007_^ôà[.@_x0003__x0002__x000e_=@n;VoLŽ¨-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¾å _x001c_œ¢_x0002_@_x0003__x0002__x000e_&gt;_x0002_o_x000e_€!_x001f_Òˆ_x0002_@_x0003__x0002__x000e_&gt;_x0003_o7ºñ•pV_x0002_@_x0003__x0002__x000e_&gt;_x0004_o(F'½å€_x0007_@_x0003__x0002__x000e_&gt;_x0005_o_x0015_ï´ó</t>
  </si>
  <si>
    <t xml:space="preserve">9_x0008_@_x0003__x0002__x000e_&gt;_x0006_oX«üøæê_x0006_@_x0003__x0002__x000e_&gt;_x0007_ou	Iç _x0006_@_x0003__x0002__x000e_&gt;_x0008_oI'_x0006_Ñ`p_x0007_@_x0003__x0002__x000e_&gt;	oim:37_x0008_@_x0003__x0002__x000e_&gt;</t>
  </si>
  <si>
    <t xml:space="preserve">opi_x001d_ç±¼_x0005_@_x0003__x0002__x000e_&gt;_x000b_oðÒ–_x0018_ö¼</t>
  </si>
  <si>
    <t xml:space="preserve">@_x0003__x0002__x000e_&gt;_x000c_oÃ“Œk4ù</t>
  </si>
  <si>
    <t xml:space="preserve">oï6›î!_x0011_@_x0003__x0002__x000e_&gt;_x000e_o²`_x000f_—n^_x000f_@_x0003__x0002__x000e_&gt;_x000f_oF’¦±V_x000b_@_x0003__x0002__x000e_&gt;_x0010_oÌÌ‡1öR_x0006_@_x0003__x0002__x000e_&gt;_x0011_ot_x0013_“Vèÿ_x0005_@_x0003__x0002__x000e_&gt;_x0012_oÌò"#¹_x0005_@_x0003__x0002__x000e_&gt;_x0013_oÖU}l×_x0004__x0007_@_x0003__x0002__x000e_&gt;_x0014_oÞ[äè_x001f__x0006_@_x0003__x0002__x000e_&gt;_x0015_o¿ÒÇ5¬w	@_x0003__x0002__x000e_&gt;_x0016_oê_x0013_&amp;¨ý"</t>
  </si>
  <si>
    <t xml:space="preserve">@_x0003__x0002__x000e_&gt;_x0017_oFÐ½žoE_x000b_@_x0003__x0002__x000e_&gt;_x0018_oJÿ_x0003_s_x000f_‡_x0007_@_x0003__x0002__x000e_&gt;_x0019_o_x0017__x000c_…_x001b_eM_x0006_@_x0003__x0002__x000e_&gt;_x001a_oábAS›Ê_x0008_@_x0003__x0002__x000e_&gt;_x001b_o^ô_x000c_'_x0018_¤</t>
  </si>
  <si>
    <t xml:space="preserve">@_x0003__x0002__x000e_&gt;_x001c_o&lt;¾Ìä_x000f_&amp;_x000e_@_x0003__x0002__x000e_&gt;_x001d_o}ýc_x0010_í_x0010__x0010_@_x0003__x0002__x000e_&gt;_x001e_o'©à—hí_x000c_@_x0003__x0002__x000e_&gt;_x001f_o09°­=I_x0011_@_x0003__x0002__x000e_&gt; o+›Â_x0013_·R_x000f_@_x0003__x0002__x000e_&gt;!o×_x0019_rd~ä_x000e_@_x0003__x0002__x000e_&gt;"oˆ¦hæª&lt;	@_x0003__x0002__x000e_&gt;#o4R_x0006_°ÑÅ_x000c_@_x0003__x0002__x000e_&gt;$o¼vÏgS_x000f__x0010_@_x0003__x0002__x000e_&gt;%oM_x001e_K¾6½_x0013_@_x0003__x0002__x000e_&gt;&amp;o‰Ÿ†ýç_x0013_@_x0003__x0002__x000e_&gt;'oÓR!âW£_x0013_@_x0003__x0002__x000e_&gt;(oëþ:e`P_x0010_@_x0003__x0002__x000e_&gt;)o;SDo&lt;_x0012__x000f_@_x0003__x0002__x000e_&gt;*o®¼Ã:àh_x0010_@_x0003__x0002__x000e_&gt;+o^âèÓü_x0004__x0011_@_x0003__x0002__x000e_&gt;</t>
  </si>
  <si>
    <t xml:space="preserve">oîq€¢_x001c_P_x0011_@_x0003__x0002__x000e_&gt;-o0v¤{šB_x000f_@_x0003__x0002__x000e_&gt;.o_x0001_Ùž</t>
  </si>
  <si>
    <t xml:space="preserve">@_x0003__x0002__x000e_&gt;/o}hPw‰½_x000b_@_x0003__x0002__x000e_&gt;0oÉ•ëû_x0007_%_x000f_@_x0003__x0002__x000e_&gt;1o_x0005_Ql}¤7_x000e_@_x0003__x0002__x000e_&gt;2o_x0008_Ù#ççY_x0010_@_x0003__x0002__x000e_&gt;3o½¶%ñ´·_x0010_@_x0003__x0002__x000e_&gt;4oE_x000f__x0010__x0005_~Š_x0012_@_x0003__x0002__x000e_&gt;5oØá1/ìÇ_x0011_@_x0003__x0002__x000e_&gt;6oµd¾¨ïÛ_x0010_@_x0003__x0002__x000e_&gt;7o´î_x0011_yð+_x0012_@_x0003__x0002__x000e_&gt;8o&lt;l_x001d__x000b_¨Û_x0011_@_x0003__x0002__x000e_&gt;9oƒòWŸzÊ_x0010_@_x0003__x0002__x000e_&gt;:o</t>
  </si>
  <si>
    <t xml:space="preserve">_x0018_“ÝµN_x000e_@_x0003__x0002__x000e_&gt;;o„ÙVž:_x0010_@_x0003__x0002__x000e_&gt;&lt;o_x001a_dâ`·Ù_x0011_@_x0003__x0002__x000e_&gt;=oZ-ñÝK&amp;_x0012_@_x0003__x0002__x000e_&gt;&gt;oØß¨KA³_x0012_@_x0003__x0002__x000e_&gt;?o/¶p­`â_x0013_@_x0003__x0002__x000e_&gt;@oêÖoJÆ¨_x0013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ø~‡&lt;Y‚_x0019_@_x0003__x0002__x000e_?_x0002_qîÍIÅÁ_x0016_@_x0003__x0002__x000e_?_x0003_q_x0006_ ·þ‰æ_x0015_@_x0003__x0002__x000e_?_x0004_qÕBi²ŸU_x0016_@_x0003__x0002__x000e_?_x0005_q¡uN_x001d_%M_x0018_@_x0003__x0002__x000e_?_x0006_q_x0008__x0018__x0014_š_x0008_	_x001a_@_x0003__x0002__x000e_?_x0007_q* _x000b_ëºP_x001b_@_x0003__x0002__x000e_?_x0008_qe[ 	_x001b_@_x0003__x0002__x000e_?	q¯‰]lïf_x001b_@_x0003__x0002__x000e_?</t>
  </si>
  <si>
    <t xml:space="preserve">q_x0002_ct›Ó«_x0018_@_x0003__x0002__x000e_?_x000b_q_x0003_ƒþ_x001b_Q_x0010__x0017_@_x0003__x0002__x000e_?_x000c_qáôSæy­_x0015_@_x0003__x0002__x000e_?</t>
  </si>
  <si>
    <t xml:space="preserve">q=b=©ÒZ_x0016_@_x0003__x0002__x000e_?_x000e_q%fá¡5Ö_x0015_@_x0003__x0002__x000e_?_x000f_qŸÌçšT²_x0016_@_x0003__x0002__x000e_?_x0010_qñŒï^Ÿ½_x0017_@_x0003__x0002__x000e_?_x0011_q´Ò_x0007_”_x0004__x0006__x001a_@_x0003__x0002__x000e_?_x0012_q äŽ#ÉÕ_x0019_@_x0003__x0002__x000e_?_x0013_qÏ_x0017_j_x0014__x0018_S_x0017_@_x0003__x0002__x000e_?_x0014_qb¤14_x0001_í_x0015_@_x0003__x0002__x000e_?_x0015_q'_x001a__x0001_ãV§_x0016_@_x0003__x0002__x000e_?_x0016_q'_x000f_í–'¶_x0017_@_x0003__x0002__x000e_?_x0017_q|Ð</t>
  </si>
  <si>
    <t xml:space="preserve">_x000e_ í_x0017_@_x0003__x0002__x000e_?_x0018_q_x001b_É_x0012_“9÷_x0016_@_x0003__x0002__x000e_?_x0019_qõSF'¡_x0018_@_x0003__x0002__x000e_?_x001a_qFnæ_x0007_BÃ_x0019_@_x0003__x0002__x000e_?_x001b_q"_x0011_†H_x0018_Ð_x001b_@_x0003__x0002__x000e_?_x001c_q_x001a_"X_x001a_U_x001c_@_x0003__x0002__x000e_?_x001d_qÒ«4zlâ_x001c_@_x0003__x0002__x000e_?_x001e_qlô_x0016_</t>
  </si>
  <si>
    <t xml:space="preserve">âÒ_x001a_@_x0003__x0002__x000e_?_x001f_qÑâ9m"_x001b_@_x0003__x0002__x000e_? qD8ž‚m_x0003__x0019_@_x0003__x0002__x000e_?!qjq_x000f_dÉ_x001a__x001b_@_x0003__x0002__x000e_?"qî¦¦•ôU_x001a_@_x0003__x0002__x000e_?#q…c+'"ð_x001a_@_x0003__x0002__x000e_?$qO€ËD«þ_x001b_@_x0003__x0002__x000e_?%q1.ÄÊrï_x001c_@_x0003__x0002__x000e_?&amp;qeÎ_x0002_›$C_x001f_@_x0003__x0002__x000e_?'q_x000f_„_x0002_Ò&lt;_x001d_@_x0003__x0002__x000e_?(quX\_x0003_jÆ_x001c_@_x0003__x0002__x000e_?)q3ŸãµmÝ_x001a_@_x0003__x0002__x000e_?*q¸#_x001f_¼S¶_x001c_@_x0003__x0002__x000e_?+qÀ•_x001b_N	X_x001e_@_x0003__x0002__x000e_?</t>
  </si>
  <si>
    <t xml:space="preserve">q	_x0008_àÐ/˜ @_x0003__x0002__x000e_?-q“½8h\â_x001f_@_x0003__x0002__x000e_?.q/Î"áÕe_x001f_@_x0003__x0002__x000e_?/qy_x0005_óßpÏ_x001e_@_x0003__x0002__x000e_?0qd_x0005_oâ_x0018_h_x001f_@_x0003__x0002__x000e_?1q5_x001d_í</t>
  </si>
  <si>
    <t xml:space="preserve">%ä_x001f_@_x0003__x0002__x000e_?2q2~ž¼‚™_x001d_@_x0003__x0002__x000e_?3q8ŽQ_x0014_Ë_x001e_@_x0003__x0002__x000e_?4qEcòSç|_x001e_@_x0003__x0002__x000e_?5q©h_x001d__x001d_Øw_x001f_@_x0003__x0002__x000e_?6q	£œ@›_x0003_ @_x0003__x0002__x000e_?7qËÆçöì_x001f_@_x0003__x0002__x000e_?8qLÑÐ_x001b_U(!@_x0003__x0002__x000e_?9qŠsì</t>
  </si>
  <si>
    <t xml:space="preserve">#K @_x0003__x0002__x000e_?:qtã@úMK @_x0003__x0002__x000e_?;q_x0013_®ùy€‹_x001e_@_x0003__x0002__x000e_?&lt;qÅ_x000f_Pæ2Â_x001f_@_x0003__x0002__x000e_?=qßì—_x0001_Ø³ @_x0003__x0002__x000e_?&gt;qò¨5–ó¾!@_x0003__x0002__x000e_??qçâ\À_x0011__x0019_"@_x0003__x0002__x000e_?@qÀ¢KóŒÖ!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”˜l_x0002_n_x0005_Š_x0005_n_x0005_Š_x0005_n_x0005_Š_x0005_n_x0005_Š_x0005_n_x0005_Š_x0005_n_x0005_Š_x0005_b_x0001_~_x0001_Š_x0001_Š_x0001_ˆ_x0001__x0001_2_x0005_n_x0005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…_x0005_mZ_x0019_*"@_x0003__x0002__x000e_@_x0002_oO¤u9N° @_x0003__x0002__x000e_@_x0003_oÍ¦ìj_x0006_ @_x0003__x0002__x000e_@_x0004_o¯çxcz% @_x0003__x0002__x000e_@_x0005_o_x001f_‡_x000c_fø¾!@_x0003__x0002__x000e_@_x0006_o@_x0013__x0004_«g¦"@_x0003__x0002__x000e_@_x0007_o%À_x0018_î-R#@_x0003__x0002__x000e_@_x0008_oâËš¡</t>
  </si>
  <si>
    <t xml:space="preserve">t#@_x0003__x0002__x000e_@	oJ"¤ƒÅ¯"@_x0003__x0002__x000e_@</t>
  </si>
  <si>
    <t xml:space="preserve">o¥*6	«="@_x0003__x0002__x000e_@_x000b_o¸_x001b_ÊPÐR"@_x0003__x0002__x000e_@_x000c_o2Y'_x0015_G’#@_x0003__x0002__x000e_@</t>
  </si>
  <si>
    <t xml:space="preserve">o0_x001c_·'</t>
  </si>
  <si>
    <t xml:space="preserve">T#@_x0003__x0002__x000e_@_x000e_oË_x0014_´æ0_x000b_#@_x0003__x0002__x000e_@_x000f_oÜˆ_x0019_Ý^^"@_x0003__x0002__x000e_@_x0010_ogÝþ°2ü"@_x0003__x0002__x000e_@_x0011_oÄ_x001a_Î_x0012_9H#@_x0003__x0002__x000e_@_x0012_oï¨yk"º"@_x0003__x0002__x000e_@_x0013_o¹V_x000c_¢ŽÙ!@_x0003__x0002__x000e_@_x0014_oÎöi_x001e_"s#@_x0003__x0002__x000e_@_x0015_on_x0002_1vGÆ#@_x0003__x0002__x000e_@_x0016_o»‘º¦­6$@_x0003__x0002__x000e_@_x0017_oÏ:Ú}´!@_x0003__x0002__x000e_@_x0018_oöÚ¦ “l!@_x0003__x0002__x000e_@_x0019_oGèN g«"@_x0003__x0002__x000e_@_x001a_ou_x0012_àÖÞ®%@_x0003__x0002__x000e_@_x001b_o…wBö£'@_x0003__x0002__x000e_@_x001c_o</t>
  </si>
  <si>
    <t xml:space="preserve">qŒ_x0019_ÂX(@_x0003__x0002__x000e_@_x001d_oÁ‘›e_x001d_%'@_x0003__x0002__x000e_@_x001e_oÅV0„qv'@_x0003__x0002__x000e_@_x001f_o_x0018_Ó¬—]ˆ'@_x0003__x0002__x000e_@ owq ‚8Ñ%@_x0003__x0002__x000e_@!oR_x000b_G_x001c_%%@_x0003__x0002__x000e_@"oP31Ú0¦#@_x0003__x0002__x000e_@#ou’—{çf$@_x0003__x0002__x000e_@$o&lt;áGùˆ™%@_x0003__x0002__x000e_@%oè_x0004_meó&amp;@_x0003__x0002__x000e_@&amp;o"nz•nê(@_x0003__x0002__x000e_@'oSàŒ¼$S'@_x0003__x0002__x000e_@(ob‘_x0001_$åò&amp;@_x0003__x0002__x000e_@)o¬QÄªªë%@_x0003__x0002__x000e_@*oò¹5tŸé&amp;@_x0003__x0002__x000e_@+oó[p wµ'@_x0003__x0002__x000e_@</t>
  </si>
  <si>
    <t xml:space="preserve">oÐC_x001c_´d·)@_x0003__x0002__x000e_@-o_x0007_Øc_x0008_x&lt;)@_x0003__x0002__x000e_@.oÛA&amp;_x0001_nÆ(@_x0003__x0002__x000e_@/o_x0015_e}_x0006_¡V(@_x0003__x0002__x000e_@0oVÐk	X(@_x0003__x0002__x000e_@1o¢Á¹_x0002_5_x000c_)@_x0003__x0002__x000e_@2o¦|dÔ_x0004_É'@_x0003__x0002__x000e_@3o_x001c_›Û]¤(@_x0003__x0002__x000e_@4oÓªK_x0005_ÖÆ'@_x0003__x0002__x000e_@5oÊ.[|X½'@_x0003__x0002__x000e_@6o-Ÿ£T„É'@_x0003__x0002__x000e_@7o˜\#9&amp;ì'@_x0003__x0002__x000e_@8ok¬_x0018_ð¿X)@_x0003__x0002__x000e_@9o Bü_x0017__x0003_C(@_x0003__x0002__x000e_@:oV¤ÆL„(@_x0003__x0002__x000e_@;o¤Ù_x0014_´ì*'@_x0003__x0002__x000e_@&lt;o"‡&gt;÷tA(@_x0003__x0002__x000e_@=o"\t‚•)@_x0003__x0002__x000e_@&gt;o n1§Ã*@_x0003__x0002__x000e_@?oÿ¸kmÖ]*@_x0003__x0002__x000e_@@oˆ</t>
  </si>
  <si>
    <t xml:space="preserve">0¸êa)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 *Ý)œW©@_x0003__x0002__x000e_B_x0002_l}GÓÒtª@_x0003__x0002__x000e_B_x0003_lÀß([èº©@_x0003__x0002__x000e_B_x0004_l‘_x0001_‰½ÄJ©@_x0003__x0002__x000e_B_x0005_l	uáÏ´(©@_x0003__x0002__x000e_B_x0006_l_x0005_²óÞ_x0005__x0011_ª@_x0003__x0002__x000e_B_x0007_l_x0005_ _x0007_þø¢ª@_x0003__x0002__x000e_B_x0008_lÕo3|</t>
  </si>
  <si>
    <t xml:space="preserve">|ª@_x0003__x0002__x000e_B	l_x0017_£ÚDbª@_x0003__x0002__x000e_B</t>
  </si>
  <si>
    <t xml:space="preserve">l ¤[Ô*ä©@_x0003__x0002__x000e_B_x000b_lÀæLãŽ»©@_x0003__x0002__x000e_B_x000c_lm_x0018_ÎÇ&amp;Ç©@_x0003__x0002__x000e_B</t>
  </si>
  <si>
    <t xml:space="preserve">lñr÷LŠª@_x0003__x0002__x000e_B_x000e_lå&amp;!ä‚ª@_x0003__x0002__x000e_B_x000f_l3</t>
  </si>
  <si>
    <t xml:space="preserve">çX_x0004_¦ª@_x0003__x0002__x000e_B_x0010_l´H¦_x0001_Ä)ª@_x0003__x0002__x000e_B_x0011_l_x0018_·Í1Þ"ª@_x0003__x0002__x000e_B_x0012_l}·éÇ‚©@_x0003__x0002__x000e_B_x0013_l¤ÂœÆÚg©@_x0003__x0002__x000e_B_x0014_l­_x000c_Ò”jq©@_x0003__x0002__x000e_B_x0015_l¤4ËÑ_x000c_ª@_x0003__x0002__x000e_B_x0016_lO5ƒMÒÓ©@_x0003__x0002__x000e_B_x0017_l¨_x0018_!Ÿ½{©@_x0003__x0002__x000e_B_x0018_lµ_x001e_Á[Ëo¨@_x0003__x0002__x000e_B_x0019_lÐÕ“òÐÔ¨@_x0003__x0002__x000e_B_x001a_l_x0015_æ¶Mà©@_x0003__x0002__x000e_B_x001b_l </t>
  </si>
  <si>
    <t xml:space="preserve">qÂŠ”©@_x0003__x0002__x000e_B_x001c_l-‚»_x0015_­Î©@_x0003__x0002__x000e_B_x001d_l­TÆpÝ©@_x0003__x0002__x000e_B_x001e_l¨"{{i7ª@_x0003__x0002__x000e_B_x001f_l·_x0011_E\ÌÄ©@_x0003__x0002__x000e_B lK_x001b_%_x0015_I›©@_x0003__x0002__x000e_B!lHP_x0015_†_x0003__x0007_ª@_x0003__x0002__x000e_B"lEH_x001c_™_x001b_ä©@_x0003__x0002__x000e_B#lk‹áÀÚ·©@_x0003__x0002__x000e_B$lÇ1/œ©@_x0003__x0002__x000e_B%l™³_x0005_:?+ª@_x0003__x0002__x000e_B&amp;lr_x0001_N§sª@_x0003__x0002__x000e_B'lýÅuÖcª@_x0003__x0002__x000e_B(l	Ãð¤£¥©@_x0003__x0002__x000e_B)lÐAwPý£©@_x0003__x0002__x000e_B*lØ /²“_x001e_©@_x0003__x0002__x000e_B+lp4_x0003_h©@_x0003__x0002__x000e_B</t>
  </si>
  <si>
    <t xml:space="preserve">l€‰_x0013__[z©@_x0003__x0002__x000e_B-l‡8ÄÉH_x001e_ª@_x0003__x0002__x000e_B.l_x0003_…Æ­j_x0001_ª@_x0003__x0002__x000e_B/lGñ{mNÉ©@_x0003__x0002__x000e_B0l$Ç~H_x001c_ª@_x0003__x0002__x000e_B1lG_x0004_uÛ&lt;ª@_x0003__x0002__x000e_B2l_x000c_U—#ÎÀª@_x0003__x0002__x000e_B3l_x0005_€µÉdŽª@_x0003__x0002__x000e_B4l	êMÆÝª@_x0003__x0002__x000e_B5lx-ñåv°ª@_x0003__x0002__x000e_B6l›ðÕ·YFª@_x0003__x0002__x000e_B7l_x0005__x0019_µeo3ª@_x0003__x0002__x000e_B8l_x0010_ª|Â4ä©@_x0003__x0002__x000e_B9lŸÖÙQÁŠª@_x0003__x0002__x000e_B:l7µÃ”z_x000f_«@_x0003__x0002__x000e_B;l€_x001c_”ô_x0005__x000b_«@_x0003__x0002__x000e_B&lt;láWE=sI«@_x0003__x0002__x000e_B=lÅ+š=?þª@_x0003__x0002__x000e_B&gt;l‰©_x0003_èvD«@_x0003__x0002__x000e_B?l=Ð Ê±m«@_x0003__x0002__x000e_B@l+è{`r$«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O_x0007_¾@Ž</t>
  </si>
  <si>
    <t xml:space="preserve">Ÿ@_x0003__x0002__x000e_C_x0002_moðÔ&lt;&gt; @_x0003__x0002__x000e_C_x0003_m)ž´$ÌoŸ@_x0003__x0002__x000e_C_x0004_mEÛ°_x000c_1_x001f_Ÿ@_x0003__x0002__x000e_C_x0005_mU(²âÍ3Ÿ@_x0003__x0002__x000e_C_x0006_mÆ^ÐpJ2 @_x0003__x0002__x000e_C_x0007_më”&gt;o`£ @_x0003__x0002__x000e_C_x0008_mÀÏt²8_x001c_ @_x0003__x0002__x000e_C	m\¿p”P= @_x0003__x0002__x000e_C</t>
  </si>
  <si>
    <t xml:space="preserve">m_x001d_@QÉP0Ÿ@_x0003__x0002__x000e_C_x000b_m@“_x0006_ý¹SŸ@_x0003__x0002__x000e_C_x000c_mËôµä~IŸ@_x0003__x0002__x000e_C</t>
  </si>
  <si>
    <t xml:space="preserve">m¡H_x000c_Óä# @_x0003__x0002__x000e_C_x000e_mPMXÞ( @_x0003__x0002__x000e_C_x000f_m¼6_x0014_Î</t>
  </si>
  <si>
    <t xml:space="preserve">9 @_x0003__x0002__x000e_C_x0010_m-Ä`úzõŸ@_x0003__x0002__x000e_C_x0011_m</t>
  </si>
  <si>
    <t xml:space="preserve">„ÊÌ2" @_x0003__x0002__x000e_C_x0012_mœb©_x0018_(_x0013_Ÿ@_x0003__x0002__x000e_C_x0013_m»*óÚ­_x001f_Ÿ@_x0003__x0002__x000e_C_x0014_mëhàÍsÙž@_x0003__x0002__x000e_C_x0015_mÈÕfœîÚŸ@_x0003__x0002__x000e_C_x0016_mH3_x0007__x0016_°Ÿ@_x0003__x0002__x000e_C_x0017_m?k-}v¯Ÿ@_x0003__x0002__x000e_C_x0018_m;Uu—›‡ž@_x0003__x0002__x000e_C_x0019_mÉõ}K_x0002_Ÿ@_x0003__x0002__x000e_C_x001a_m_x0019_“ÐH/ÔŸ@_x0003__x0002__x000e_C_x001b_m·ø›XŸ@_x0003__x0002__x000e_C_x001c_m¿¬(ùŠÁŸ@_x0003__x0002__x000e_C_x001d_m­5²bÃŸ@_x0003__x0002__x000e_C_x001e_mÍœÈQ-% @_x0003__x0002__x000e_C_x001f_m§þE}_x0013_ @_x0003__x0002__x000e_C m…Ò–à_x0003_</t>
  </si>
  <si>
    <t xml:space="preserve"> @_x0003__x0002__x000e_C!mâ`ØèY @_x0003__x0002__x000e_C"m·­?Ê]žŸ@_x0003__x0002__x000e_C#mƒ¶ê5_x001a_-Ÿ@_x0003__x0002__x000e_C$mk^0jf_x0018_Ÿ@_x0003__x0002__x000e_C%mc'‡žëJ @_x0003__x0002__x000e_C&amp;mA/l·x @_x0003__x0002__x000e_C'm¯rÿêçi @_x0003__x0002__x000e_C(m_x0010_2_x0015__x000e_¶¶Ÿ@_x0003__x0002__x000e_C)m_x001d_	\-yéŸ@_x0003__x0002__x000e_C*m_x001f_ä8u</t>
  </si>
  <si>
    <t xml:space="preserve">âŸ@_x0003__x0002__x000e_C+m9T«_x001f_" @_x0003__x0002__x000e_C</t>
  </si>
  <si>
    <t xml:space="preserve">m“²'p‡_x001f_ @_x0003__x0002__x000e_C-mmÏ³²ý+ @_x0003__x0002__x000e_C.mî+Ù µ  @_x0003__x0002__x000e_C/mu—\ˆ_x0019_</t>
  </si>
  <si>
    <t xml:space="preserve"> @_x0003__x0002__x000e_C0m=ŽˆPÕ] @_x0003__x0002__x000e_C1mŸñôMNË @_x0003__x0002__x000e_C2m|¼t#¾Ø @_x0003__x0002__x000e_C3m^›”ÚDˆ @_x0003__x0002__x000e_C4mgàý`X€ @_x0003__x0002__x000e_C5m‰)ÍÙWŒ @_x0003__x0002__x000e_C6m_x000f_Ý¨/ã @_x0003__x0002__x000e_C7m¹”smÊ´ @_x0003__x0002__x000e_C8m_x001f_NüžZ© @_x0003__x0002__x000e_C9myI¥_x0001_Gø @_x0003__x0002__x000e_C:mgµð?_x0008_¡@_x0003__x0002__x000e_C;mÐœòi× @_x0003__x0002__x000e_C&lt;mß¦U ö @_x0003__x0002__x000e_C=m¤Y•Á^û @_x0003__x0002__x000e_C&gt;m;9àO</t>
  </si>
  <si>
    <t xml:space="preserve">5¡@_x0003__x0002__x000e_C?m·)è?íc¡@_x0003__x0002__x000e_C@mv_x001b_Ž8:_x0006_¡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í@'ºç9’@_x0003__x0002__x000e_D_x0002_lo+J_x0008_55“@_x0003__x0002__x000e_D_x0003_lïvj%ðI’@_x0003__x0002__x000e_D_x0004_lÆC÷…²b’@_x0003__x0002__x000e_D_x0005_l+½ð_x000b__x0004_¯’@_x0003__x0002__x000e_D_x0006_l¹¤¡þe_x0011_“@_x0003__x0002__x000e_D_x0007_ló_x001e_ë!uY“@_x0003__x0002__x000e_D_x0008_l[E»`÷¶’@_x0003__x0002__x000e_D	lO=³p¤_x0007_”@_x0003__x0002__x000e_D</t>
  </si>
  <si>
    <t xml:space="preserve">lýÆªH</t>
  </si>
  <si>
    <t xml:space="preserve">˜“@_x0003__x0002__x000e_D_x000b_l|_x0016_zôD®“@_x0003__x0002__x000e_D_x000c_lX\ÍèGË’@_x0003__x0002__x000e_D</t>
  </si>
  <si>
    <t xml:space="preserve">l_x0010__x000f_½6}:“@_x0003__x0002__x000e_D_x000e_l_x001b_ÿ"ï$G“@_x0003__x0002__x000e_D_x000f_l±À_x0004_î_x001b_Ù“@_x0003__x0002__x000e_D_x0010_l`ˆê?¼L“@_x0003__x0002__x000e_D_x0011_lÌÞO¡7'“@_x0003__x0002__x000e_D_x0012_lƒ:a</t>
  </si>
  <si>
    <t xml:space="preserve">©:’@_x0003__x0002__x000e_D_x0013_lÞ_x0013_¤p.¤’@_x0003__x0002__x000e_D_x0014_lK×€Vz©’@_x0003__x0002__x000e_D_x0015_l;½tF+“@_x0003__x0002__x000e_D_x0016_l±š.%±\“@_x0003__x0002__x000e_D_x0017_lA_x0010__x0015_&amp;_x0014_)“@_x0003__x0002__x000e_D_x0018_lµG|Ñ‡²’@_x0003__x0002__x000e_D_x0019_l•³Ë¡xë’@_x0003__x0002__x000e_D_x001a_lSp÷ƒX_x001f_”@_x0003__x0002__x000e_D_x001b_lð•~Ü³”@_x0003__x0002__x000e_D_x001c_lŒPÛÕ)”@_x0003__x0002__x000e_D_x001d_lá_x0006_É¥_x0015__x0012_”@_x0003__x0002__x000e_D_x001e_l_x001c_¶:¶_x0011_ò“@_x0003__x0002__x000e_D_x001f_lU_x000b_rI¨º“@_x0003__x0002__x000e_D lX_x0006_…gh_x0003_”@_x0003__x0002__x000e_D!l¥ã&gt;“&amp;è”@_x0003__x0002__x000e_D"lÎ’KCñg”@_x0003__x0002__x000e_D#l5__x0010_µ|å“@_x0003__x0002__x000e_D$l{‡U_x0008_V×“@_x0003__x0002__x000e_D%lßþ›Ï”@_x0003__x0002__x000e_D&amp;l³9z†cë”@_x0003__x0002__x000e_D'l»xc_x0010_0ó”@_x0003__x0002__x000e_D(lcs7ÅÏh”@_x0003__x0002__x000e_D)l’\à9ôO”@_x0003__x0002__x000e_D*lÃ®Ï)-6”@_x0003__x0002__x000e_D+l•²­ J_x001e_”@_x0003__x0002__x000e_D</t>
  </si>
  <si>
    <t xml:space="preserve">l­¬üâˆ:”@_x0003__x0002__x000e_D-lO±Cj…j”@_x0003__x0002__x000e_D.là˜_x0015_Ýsí”@_x0003__x0002__x000e_D/l×{"cÔ¨”@_x0003__x0002__x000e_D0l&lt;_x0007_8_x0018_Ì”@_x0003__x0002__x000e_D1l_x0008_iÐ“ÓY•@_x0003__x0002__x000e_D2l$ä_x0011_Ö]Ã•@_x0003__x0002__x000e_D3l`Ú_x000b_:ë|•@_x0003__x0002__x000e_D4l_x0013__x0015_)¸ÁB•@_x0003__x0002__x000e_D5lmÅÄÜ£_x0003_•@_x0003__x0002__x000e_D6lC×p(¬ú”@_x0003__x0002__x000e_D7lál%_x0008_%_x0011_•@_x0003__x0002__x000e_D8lõÆó€|I•@_x0003__x0002__x000e_D9lÛ§§k_x0006_–@_x0003__x0002__x000e_D:l3½ëxž™–@_x0003__x0002__x000e_D;l§ŸŽÞ	?–@_x0003__x0002__x000e_D&lt;lM²£_x001c_$H–@_x0003__x0002__x000e_D=lÿ5æ9Öþ•@_x0003__x0002__x000e_D&gt;l™</t>
  </si>
  <si>
    <t xml:space="preserve">1šT4–@_x0003__x0002__x000e_D?l4‹Ä%wª–@_x0003__x0002__x000e_D@l·@Š»Še–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+_x0010_€`L_x0013_@_x0003__x0002__x000e_E_x0002_mÁ¹_x001d_½_x0010_{@_x0003__x0002__x000e_E_x0003_m¿4îCk{@_x0003__x0002__x000e_E_x0004_m}‡5~_x0018__x0002_@_x0003__x0002__x000e_E_x0005_mœðÅü#B@_x0003__x0002__x000e_E_x0006_m˜ÍFî¡@_x0003__x0002__x000e_E_x0007_mW8”¬è@_x0003__x0002__x000e_E_x0008_m£_x0006_</t>
  </si>
  <si>
    <t xml:space="preserve">º_x0019_~@_x0003__x0002__x000e_E	mU_x0007_j›Rö‘@_x0003__x0002__x000e_E</t>
  </si>
  <si>
    <t xml:space="preserve">mi_x0015_Ì~”Œ‘@_x0003__x0002__x000e_E_x000b_m•Ú;Em‘@_x0003__x0002__x000e_E_x000c_m¿g&lt;_x0001_Ì_@_x0003__x0002__x000e_E</t>
  </si>
  <si>
    <t xml:space="preserve">m÷ë«_x0017_RÉ@_x0003__x0002__x000e_E_x000e_mÛô®Xá@_x0003__x0002__x000e_E_x000f_mìëåGòP‘@_x0003__x0002__x000e_E_x0010_mÊ«‘×Hë@_x0003__x0002__x000e_E_x0011_m*c®ŸÌ¦@_x0003__x0002__x000e_E_x0012_mEPk¨Ñ@_x0003__x0002__x000e_E_x0013_mdî¾D¨'@_x0003__x0002__x000e_E_x0014_m Ó”±ñn@_x0003__x0002__x000e_E_x0015_mi4Ã‹=·@_x0003__x0002__x000e_E_x0016_m”_x0015_ÅúÒý@_x0003__x0002__x000e_E_x0017_m‰´…•_x001a_€@_x0003__x0002__x000e_E_x0018_mÜ%ÜjY3@_x0003__x0002__x000e_E_x0019_m¿cHKP_x0019_@_x0003__x0002__x000e_E_x001a_mÓ˜¡ÍÔq‘@_x0003__x0002__x000e_E_x001b_m´È¾9øB‘@_x0003__x0002__x000e_E_x001c_m!D§úo­‘@_x0003__x0002__x000e_E_x001d_m9O¦cb‘@_x0003__x0002__x000e_E_x001e_mÒß"VH‘@_x0003__x0002__x000e_E_x001f_m_x000f_6Æ7ä</t>
  </si>
  <si>
    <t xml:space="preserve">‘@_x0003__x0002__x000e_E môDUãâ›‘@_x0003__x0002__x000e_E!mk•7"_x0008_q’@_x0003__x0002__x000e_E"mþm_x0011__x0006_J_x0007_’@_x0003__x0002__x000e_E#m£_x0007_ðQäO‘@_x0003__x0002__x000e_E$m¥²O)‘@_x0003__x0002__x000e_E%mT?tï»»‘@_x0003__x0002__x000e_E&amp;mÄôu…'’@_x0003__x0002__x000e_E'm_x000b_ÅÖJ9T’@_x0003__x0002__x000e_E(m~X„E_x001a_÷‘@_x0003__x0002__x000e_E)mf_x0018__x001c_é_²‘@_x0003__x0002__x000e_E*mœžä@¸‹‘@_x0003__x0002__x000e_E+m©__Nâ{‘@_x0003__x0002__x000e_E</t>
  </si>
  <si>
    <t xml:space="preserve">mð½Se_x000f_Þ‘@_x0003__x0002__x000e_E-me_x0014_þ…8_x0013_’@_x0003__x0002__x000e_E.m_x001b_D¦[À~’@_x0003__x0002__x000e_E/mg}_x0017_?Êå‘@_x0003__x0002__x000e_E0m)sˆíð‘@_x0003__x0002__x000e_E1m{š+ÂÂQ’@_x0003__x0002__x000e_E2m3–Ú[û’@_x0003__x0002__x000e_E3mØxÎ7˜Ç’@_x0003__x0002__x000e_E4m„_x0003_î“’@_x0003__x0002__x000e_E5m-Ìv®;’@_x0003__x0002__x000e_E6mé±ý†‚J’@_x0003__x0002__x000e_E7mÔŽ%mÀ’@_x0003__x0002__x000e_E8mm‹¢®_x0003_</t>
  </si>
  <si>
    <t xml:space="preserve">“@_x0003__x0002__x000e_E9mu[kÁãè“@_x0003__x0002__x000e_E:m% Pï1r”@_x0003__x0002__x000e_E;m·|_x0012_/šà“@_x0003__x0002__x000e_E&lt;mü%þø¯œ“@_x0003__x0002__x000e_E=m_x000f__x0016_MýïK“@_x0003__x0002__x000e_E&gt;mã„=ùœ‰“@_x0003__x0002__x000e_E?mh©}_x0001_Q(”@_x0003__x0002__x000e_E@móÕDX–ü“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áÆ9O_x000c_‚e@_x0003__x0002__x000e_F_x0002_lˆcY"Ñe@_x0003__x0002__x000e_F_x0003_l‚äš_x001b_Ôad@_x0003__x0002__x000e_F_x0004_l]â</t>
  </si>
  <si>
    <t xml:space="preserve">&gt;Ð_x0004_c@_x0003__x0002__x000e_F_x0005_ldVygc@_x0003__x0002__x000e_F_x0006_lü` ¾½{c@_x0003__x0002__x000e_F_x0007_l	5·ª#‡c@_x0003__x0002__x000e_F_x0008_lËõy4íÆa@_x0003__x0002__x000e_F	l¸¯IªŽŠ`@_x0003__x0002__x000e_F</t>
  </si>
  <si>
    <t xml:space="preserve">lgŒõN®[`@_x0003__x0002__x000e_F_x000b_l_x0017_ßaÇý_x0007_b@_x0003__x0002__x000e_F_x000c_l³¤‡&lt;ß[c@_x0003__x0002__x000e_F</t>
  </si>
  <si>
    <t xml:space="preserve">lÈ_x0018_‰øX‰c@_x0003__x0002__x000e_F_x000e_l_x0007_R_x0004_b.c@_x0003__x0002__x000e_F_x000f_lI¦ö0MAd@_x0003__x0002__x000e_F_x0010_lÐäÆB›_x000b_c@_x0003__x0002__x000e_F_x0011_l!Ý_x000b_</t>
  </si>
  <si>
    <t xml:space="preserve">X_x0003_d@_x0003__x0002__x000e_F_x0012_là’\)¦Žb@_x0003__x0002__x000e_F_x0013_l®+)_1äc@_x0003__x0002__x000e_F_x0014_l9_x001d_`'EÔa@_x0003__x0002__x000e_F_x0015_l‘FŒÕ}¢c@_x0003__x0002__x000e_F_x0016_lè(LSñöb@_x0003__x0002__x000e_F_x0017_lÔÝz„ÌGe@_x0003__x0002__x000e_F_x0018_læ_x000e__x0001_5sùc@_x0003__x0002__x000e_F_x0019_lÈ~_x001a_´B‘f@_x0003__x0002__x000e_F_x001a_l_x0008_¼®²_x001d_le@_x0003__x0002__x000e_F_x001b_lãiþ_x0015_Ýíe@_x0003__x0002__x000e_F_x001c_l`ËJ_x0005_/ãc@_x0003__x0002__x000e_F_x001d_la½_x0015__x0011_¢|e@_x0003__x0002__x000e_F_x001e_l|_x001c_×šÜMe@_x0003__x0002__x000e_F_x001f_l;ª^ fe@_x0003__x0002__x000e_F lñ</t>
  </si>
  <si>
    <t xml:space="preserve">~!</t>
  </si>
  <si>
    <t xml:space="preserve">&lt;c@_x0003__x0002__x000e_F!l¶q:ˆó¸c@_x0003__x0002__x000e_F"ls&amp;Ñé9_x0005_c@_x0003__x0002__x000e_F#l‚¼_x0002__x0019_Ã¬d@_x0003__x0002__x000e_F$l¡¦¾Å­re@_x0003__x0002__x000e_F%lEü=_x0001__x0010_g@_x0003__x0002__x000e_F&amp;l“'"(ð_x001e_f@_x0003__x0002__x000e_F'l˜e</t>
  </si>
  <si>
    <t xml:space="preserve">¶÷d@_x0003__x0002__x000e_F(l)×˜ý«c@_x0003__x0002__x000e_F)lk!"†¢ìd@_x0003__x0002__x000e_F*l8XG§Se@_x0003__x0002__x000e_F+lc—r’B_x0013_e@_x0003__x0002__x000e_F</t>
  </si>
  <si>
    <t xml:space="preserve">lïuGíËãb@_x0003__x0002__x000e_F-lPç</t>
  </si>
  <si>
    <t xml:space="preserve">"gºb@_x0003__x0002__x000e_F.l+¦z_x000b_œuc@_x0003__x0002__x000e_F/l¤óW Q_x0018_f@_x0003__x0002__x000e_F0l¤ t€UÙf@_x0003__x0002__x000e_F1lxt&amp;†@h@_x0003__x0002__x000e_F2lgo¢Û_x000f_@f@_x0003__x0002__x000e_F3l_x0015__x000c_ë_x0011_˜ªe@_x0003__x0002__x000e_F4lôƒÜ¤ve@_x0003__x0002__x000e_F5lË!Â/«?f@_x0003__x0002__x000e_F6lÉ*™_x000b_Me@_x0003__x0002__x000e_F7luðþ×$_x000b_d@_x0003__x0002__x000e_F8lUÜ‰’Æûa@_x0003__x0002__x000e_F9l$“á1?ì`@_x0003__x0002__x000e_F:lVèØLd;a@_x0003__x0002__x000e_F;l}_x0017_á{}ób@_x0003__x0002__x000e_F&lt;lˆb</t>
  </si>
  <si>
    <t xml:space="preserve">_x001d_¡[e@_x0003__x0002__x000e_F=lqÿÈä1—e@_x0003__x0002__x000e_F&gt;l…=_x0007_½Ue@_x0003__x0002__x000e_F?l3_x000e_7"1_x0011_d@_x0003__x0002__x000e_F@lëU+_x001a_£Gc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0«–SÀðc@_x0003__x0002__x000e_G_x0002_mÃ“_x0003_z=[d@_x0003__x0002__x000e_G_x0003_mÇdƒ‹iac@_x0003__x0002__x000e_G_x0004_mÕ'Rî£üa@_x0003__x0002__x000e_G_x0005_mÔ_x0019_</t>
  </si>
  <si>
    <t xml:space="preserve">ézŒb@_x0003__x0002__x000e_G_x0006_m9^</t>
  </si>
  <si>
    <t xml:space="preserve">uàQb@_x0003__x0002__x000e_G_x0007_m¯_x0005_$_x0007_‡pb@_x0003__x0002__x000e_G_x0008_mé¾…ï_x0007_¸`@_x0003__x0002__x000e_G	mã&gt;_._x0005_È_@_x0003__x0002__x000e_G</t>
  </si>
  <si>
    <t xml:space="preserve">m_x0015__x0007_ÂK#_@_x0003__x0002__x000e_G_x000b_mµCÍÊ2_x0012_a@_x0003__x0002__x000e_G_x000c_m]´_x000f_Ô)Fb@_x0003__x0002__x000e_G</t>
  </si>
  <si>
    <t xml:space="preserve">m_x0008_ÈÅ¨</t>
  </si>
  <si>
    <t xml:space="preserve">Pb@_x0003__x0002__x000e_G_x000e_m´K.Óeõa@_x0003__x0002__x000e_G_x000f_mEKÿ.Šëb@_x0003__x0002__x000e_G_x0010_mkÛšØT_x0018_b@_x0003__x0002__x000e_G_x0011_m·_x0015_ìBŽ:c@_x0003__x0002__x000e_G_x0012_m_x0001_8lý»a@_x0003__x0002__x000e_G_x0013_m_x001d_Ó_x0001_Lötb@_x0003__x0002__x000e_G_x0014_m»~f ”`@_x0003__x0002__x000e_G_x0015_m_x0002__x0002_ùå ‡b@_x0003__x0002__x000e_G_x0016_mDÿ(ˆÖob@_x0003__x0002__x000e_G_x0017_m\¢úÔó²d@_x0003__x0002__x000e_G_x0018_m_x0014_&amp;s1òtc@_x0003__x0002__x000e_G_x0019_m€×jò©”e@_x0003__x0002__x000e_G_x001a_mÕ	#7°1d@_x0003__x0002__x000e_G_x001b_m¿³	&gt;_x0015_Ád@_x0003__x0002__x000e_G_x001c_m9vÄ«01c@_x0003__x0002__x000e_G_x001d_mT9´˜Á¦d@_x0003__x0002__x000e_G_x001e_mUÉ¶‘mWd@_x0003__x0002__x000e_G_x001f_m°lÅ²_x0003_td@_x0003__x0002__x000e_G m±š¦“*³b@_x0003__x0002__x000e_G!m·_x0012_Ô_x000c_™ÿb@_x0003__x0002__x000e_G"má¬«4Ãpb@_x0003__x0002__x000e_G#mùô</t>
  </si>
  <si>
    <t xml:space="preserve">ßuÆc@_x0003__x0002__x000e_G$m?•J@a»d@_x0003__x0002__x000e_G%m›Í_x0004_b_x0015_Bf@_x0003__x0002__x000e_G&amp;mk¬êÈhe@_x0003__x0002__x000e_G'mdÖ³hgTd@_x0003__x0002__x000e_G(mP"¥_x0013_q¼b@_x0003__x0002__x000e_G)m¿Ìõãö_x0005_d@_x0003__x0002__x000e_G*máÓ_x001b_¹Çwd@_x0003__x0002__x000e_G+m·‡?Ã$@d@_x0003__x0002__x000e_G</t>
  </si>
  <si>
    <t xml:space="preserve">mìr@K_x0015_Hb@_x0003__x0002__x000e_G-mkþ©Ÿ_x0018_8b@_x0003__x0002__x000e_G.mûB¿A_x0008__x0019_c@_x0003__x0002__x000e_G/móÝ_x001c_žò`e@_x0003__x0002__x000e_G0m¥Åä;Ê_x0013_f@_x0003__x0002__x000e_G1mEoÆšNLg@_x0003__x0002__x000e_G2mWxµú}Ce@_x0003__x0002__x000e_G3mª‹’TªÐd@_x0003__x0002__x000e_G4m_x0014_ÆSK&lt;d@_x0003__x0002__x000e_G5mS</t>
  </si>
  <si>
    <t xml:space="preserve">Ì¹ ]e@_x0003__x0002__x000e_G6m¨ÒCÎûd@_x0003__x0002__x000e_G7m‰"OÂàc@_x0003__x0002__x000e_G8m``5_x0017_§“a@_x0003__x0002__x000e_G9mRcÑQî”`@_x0003__x0002__x000e_G:m1]Gf%å`@_x0003__x0002__x000e_G;m"x•¼‹b@_x0003__x0002__x000e_G&lt;m›c£_x0002_Ÿöd@_x0003__x0002__x000e_G=m £d¸Å_x0004_e@_x0003__x0002__x000e_G&gt;môÀ:Þ¨d@_x0003__x0002__x000e_G?m_x0019_Þ˜ÌªRc@_x0003__x0002__x000e_G@m0ûq</t>
  </si>
  <si>
    <t xml:space="preserve">Þzb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_x001c_»1º¿_x0014_)@_x0003__x0002__x000e_H_x0002_lGœÿõM^'@_x0003__x0002__x000e_H_x0003_l¼ûw_x0001_©_x0006_ @_x0003__x0002__x000e_H_x0004_lƒ¨»ûÄ‚ @_x0003__x0002__x000e_H_x0005_l{U)	²P_x001b_@_x0003__x0002__x000e_H_x0006_l+</t>
  </si>
  <si>
    <t xml:space="preserve">@—Ô"@_x0003__x0002__x000e_H_x0007_l­õ29Êi!@_x0003__x0002__x000e_H_x0008_l%nCOTî @_x0003__x0002__x000e_H	lÏ_x0008_Bc‚Ñ_x0014_@_x0003__x0002__x000e_H</t>
  </si>
  <si>
    <t xml:space="preserve">lu_x001b_±µ</t>
  </si>
  <si>
    <t xml:space="preserve">A_x0019_@_x0003__x0002__x000e_H_x000b_lDl“’_¹_x001e_@_x0003__x0002__x000e_H_x000c_lX_x0005_‡V[!@_x0003__x0002__x000e_H</t>
  </si>
  <si>
    <t xml:space="preserve">lç_x000b_5üä”#@_x0003__x0002__x000e_H_x000e_l_x0013_e _x0016_Ã#@_x0003__x0002__x000e_H_x000f_l8°u_x001f_0\%@_x0003__x0002__x000e_H_x0010_lÁ</t>
  </si>
  <si>
    <t xml:space="preserve">EÍh_x001e_@_x0003__x0002__x000e_H_x0011_l4íøC9_x0019__x0019_@_x0003__x0002__x000e_H_x0012_lé[‹™_x0017_U_x001a_@_x0003__x0002__x000e_H_x0013_l_x0015_‰u2±ó&amp;@_x0003__x0002__x000e_H_x0014_l÷ç™oH_x0004_$@_x0003__x0002__x000e_H_x0015_l	I4ùÎµ!@_x0003__x0002__x000e_H_x0016_l£4edYã_x0010_@_x0003__x0002__x000e_H_x0017_lGo_x0007_ð_x0015_›_x0012_@_x0003__x0002__x000e_H_x0018_l{_x001a_½q _x0010_@_x0003__x0002__x000e_H_x0019_l[éô5_x0018_“_x001f_@_x0003__x0002__x000e_H_x001a_la#»¸×¦#@_x0003__x0002__x000e_H_x001b_l_bK}Ì"@_x0003__x0002__x000e_H_x001c_lÜ¤Ê0Ë?_x0016_@_x0003__x0002__x000e_H_x001d_l_x0010_‚0_x000c__x000f_¼_x001a_@_x0003__x0002__x000e_H_x001e_l e</t>
  </si>
  <si>
    <t xml:space="preserve">$áÍ_x001e_@_x0003__x0002__x000e_H_x001f_lp±'S›C_x001e_@_x0003__x0002__x000e_H l9_x0008_îº1 _x0011_@_x0003__x0002__x000e_H!l_x0011_àËlO+_x0017_@_x0003__x0002__x000e_H"ls2¯¤ÖŽ_x0012_@_x0003__x0002__x000e_H#l_x0017_ñ¸:§É_x001c_@_x0003__x0002__x000e_H$l]</t>
  </si>
  <si>
    <t xml:space="preserve">‚®é_x0016_@_x0003__x0002__x000e_H%l7Õ%çóÐ_x0019_@_x0003__x0002__x000e_H&amp;l</t>
  </si>
  <si>
    <t xml:space="preserve">eïæëÐ_x0011_@_x0003__x0002__x000e_H'lšæ8vØi_x0014_@_x0003__x0002__x000e_H(lT›v&gt;]'_x001a_@_x0003__x0002__x000e_H)l…•ŠEtÕ_x001c_@_x0003__x0002__x000e_H*lØª•Çñ{_x001b_@_x0003__x0002__x000e_H+lhõaæ¹c_x001a_@_x0003__x0002__x000e_H</t>
  </si>
  <si>
    <t xml:space="preserve">lI`à@Ôv_x0013_@_x0003__x0002__x000e_H-l_x001c_]PÐI_x0010_@_x0003__x0002__x000e_H.lÁËØnò$_x0007_@_x0003__x0002__x000e_H/l5¶bGÐë_x0016_@_x0003__x0002__x000e_H0l•_û‘h±_x0018_@_x0003__x0002__x000e_H1l</t>
  </si>
  <si>
    <t xml:space="preserve">¦Lþ†_x001e_@_x0003__x0002__x000e_H2lôáž_x001d_&lt;’_x001f_@_x0003__x0002__x000e_H3lS</t>
  </si>
  <si>
    <t xml:space="preserve">_x0010_«·=_x001b_@_x0003__x0002__x000e_H4loöf_x0011_%¥#@_x0003__x0002__x000e_H5l_x000f_Â¾NA_x001c_@_x0003__x0002__x000e_H6l/_x0004_«ª'*_x001e_@_x0003__x0002__x000e_H7l_x0004_{ók_x0005_‘_x000e_@_x0003__x0002__x000e_H8lüü_x001e_ÕÞ_x0007_</t>
  </si>
  <si>
    <t xml:space="preserve">@_x0003__x0002__x000e_H9l#ô_x000b__x0004_8Ô_x0005_@_x0003__x0002__x000e_H:lÝÈb¤¹_x0005_@_x0003__x0002__x000e_H;l(&lt;=š9ð	@_x0003__x0002__x000e_H&lt;l0»?¢†@	@_x0003__x0002__x000e_H=l$z‹Œ…M_x0012_@_x0003__x0002__x000e_H&gt;l8’o£Ù›_x0015_@_x0003__x0002__x000e_H?l-_x0003_Æ³ÊÐ_x0017_@_x0003__x0002__x000e_H@lkW+÷¡˜_x0019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¸Œ-</t>
  </si>
  <si>
    <t xml:space="preserve">Må‰@_x0003__x0002__x000e_I_x0002_mqg-C‰ŽŠ@_x0003__x0002__x000e_I_x0003_m}N”þ·KŠ@_x0003__x0002__x000e_I_x0004_mü.s</t>
  </si>
  <si>
    <t xml:space="preserve">ýx‰@_x0003__x0002__x000e_I_x0005_mHÖ‚­“	‰@_x0003__x0002__x000e_I_x0006_m 1þÅ]¦Š@_x0003__x0002__x000e_I_x0007_mØ_x0015_$y—Ú‹@_x0003__x0002__x000e_I_x0008_m`´\_x0008_ô_x0002_‹@_x0003__x0002__x000e_I	mà‚\pùåˆ@_x0003__x0002__x000e_I</t>
  </si>
  <si>
    <t xml:space="preserve">m8òL_x0001_0‡@_x0003__x0002__x000e_I_x000b_m…ù_x0018__x0011_êJ‡@_x0003__x0002__x000e_I_x000c_mí0Ñ÷müˆ@_x0003__x0002__x000e_I</t>
  </si>
  <si>
    <t xml:space="preserve">mw_x0004_·Þ˜_x001a_Š@_x0003__x0002__x000e_I_x000e_m_x0018_7_x001b__x001f_0_x0015_Š@_x0003__x0002__x000e_I_x000f_m…YG\ó1‰@_x0003__x0002__x000e_I_x0010_m¥wìt}Q‰@_x0003__x0002__x000e_I_x0011_m«RŠð[:Š@_x0003__x0002__x000e_I_x0012_mWP_x0016_þ°‰@_x0003__x0002__x000e_I_x0013_mÄ-žÔþöˆ@_x0003__x0002__x000e_I_x0014_mQ#¿îò_ˆ@_x0003__x0002__x000e_I_x0015_m!1ä«Â^‰@_x0003__x0002__x000e_I_x0016_m=é	ÄÉ¦ˆ@_x0003__x0002__x000e_I_x0017_mñµ0®Ä_x000c_‰@_x0003__x0002__x000e_I_x0018_mü_x001a_ò‹'ª‡@_x0003__x0002__x000e_I_x0019_mÛ+T¸¥-ˆ@_x0003__x0002__x000e_I_x001a_mE²‰­i‡@_x0003__x0002__x000e_I_x001b_m…Å_x0002_~I_x001d_‡@_x0003__x0002__x000e_I_x001c_mM_x001e_°;j/‡@_x0003__x0002__x000e_I_x001d_m}</t>
  </si>
  <si>
    <t xml:space="preserve">Ù_x0018_šb‡@_x0003__x0002__x000e_I_x001e_mí_x0006_­Ú‘°ˆ@_x0003__x0002__x000e_I_x001f_mðã3bñØˆ@_x0003__x0002__x000e_I ml=Q³&gt;-ˆ@_x0003__x0002__x000e_I!mCp_x0004_;V—‡@_x0003__x0002__x000e_I"mÜ5è</t>
  </si>
  <si>
    <t xml:space="preserve">Ùl†@_x0003__x0002__x000e_I#m£®´_x0001_;†@_x0003__x0002__x000e_I$mé­µÃ ‚†@_x0003__x0002__x000e_I%mÐŸäZ_x000f_ð‡@_x0003__x0002__x000e_I&amp;mI¼Ð;	ˆ@_x0003__x0002__x000e_I'm3Ù6‹?Á‡@_x0003__x0002__x000e_I(mM}»‘Ì›†@_x0003__x0002__x000e_I)m_x0018_Y÷æ	3‡@_x0003__x0002__x000e_I*m¨jÒ–ÀW‡@_x0003__x0002__x000e_I+m“ëQýèKˆ@_x0003__x0002__x000e_I</t>
  </si>
  <si>
    <t xml:space="preserve">mÓp¥ú_x000b_	ˆ@_x0003__x0002__x000e_I-m_x0007_ÛGöëÚ‡@_x0003__x0002__x000e_I.m_x000c_~9Éì§†@_x0003__x0002__x000e_I/m9f-[½Ö†@_x0003__x0002__x000e_I0ms*_x0002_Ñ$ß‡@_x0003__x0002__x000e_I1mMô2_x0010_’yˆ@_x0003__x0002__x000e_I2m‹)¯á&lt;Ü‡@_x0003__x0002__x000e_I3m¸¸:ö&lt;'‡@_x0003__x0002__x000e_I4msW¥_x0013_Þ{‡@_x0003__x0002__x000e_I5mD_x001b_«­_x0017_*ˆ@_x0003__x0002__x000e_I6mÅÁm4‚ˆ@_x0003__x0002__x000e_I7m yƒ¥ß°ˆ@_x0003__x0002__x000e_I8mª	zq_x0012_ˆ@_x0003__x0002__x000e_I9m0</t>
  </si>
  <si>
    <t xml:space="preserve">F·DÔ‡@_x0003__x0002__x000e_I:mÓ#þÐÂí†@_x0003__x0002__x000e_I;mÜ3­J’ß†@_x0003__x0002__x000e_I&lt;mÈ6_x000f_ü9J‡@_x0003__x0002__x000e_I=mˆúˆ’Îï‡@_x0003__x0002__x000e_I&gt;mÉ‹_x001e__x000b_€kˆ@_x0003__x0002__x000e_I?m‰_x0017_´Æ:ˆ@_x0003__x0002__x000e_I@mpì#kÓM‡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hñèæ^ÿx@_x0003__x0002__x000e_J_x0002_l_x001f__x0014_ða_x001f_þz@_x0003__x0002__x000e_J_x0003_lç•8ËÃ”x@_x0003__x0002__x000e_J_x0004_le/Sü~ùy@_x0003__x0002__x000e_J_x0005_lMUwK¾z@_x0003__x0002__x000e_J_x0006_lï4*_x001c_°ä|@_x0003__x0002__x000e_J_x0007_l­XM4O_x000f_}@_x0003__x0002__x000e_J_x0008_ldD½9_x0001_</t>
  </si>
  <si>
    <t xml:space="preserve">{@_x0003__x0002__x000e_J	lðîm³_x0010_¿|@_x0003__x0002__x000e_J</t>
  </si>
  <si>
    <t xml:space="preserve">lC´hENkz@_x0003__x0002__x000e_J_x000b_l\_x0011_2~Ÿ_x000f_{@_x0003__x0002__x000e_J_x000c_l5|äthàw@_x0003__x0002__x000e_J</t>
  </si>
  <si>
    <t xml:space="preserve">lŒO_x0014_hIŸx@_x0003__x0002__x000e_J_x000e_lÐn/–|¡w@_x0003__x0002__x000e_J_x000f_l„Ñç&lt;oôw@_x0003__x0002__x000e_J_x0010_l°­Ÿq_x0017_´w@_x0003__x0002__x000e_J_x0011_l%Å¶W</t>
  </si>
  <si>
    <t xml:space="preserve">gw@_x0003__x0002__x000e_J_x0012_llQÛ«'ðu@_x0003__x0002__x000e_J_x0013_l%àz|tñu@_x0003__x0002__x000e_J_x0014_l@é‘=óÞu@_x0003__x0002__x000e_J_x0015_l[_x001c_­q‘Tv@_x0003__x0002__x000e_J_x0016_lÔ¿[™êu@_x0003__x0002__x000e_J_x0017_lé_x0004__x001a_ÄmLu@_x0003__x0002__x000e_J_x0018_l_x0019_øDýRÔu@_x0003__x0002__x000e_J_x0019_l_x0013_-DlNw@_x0003__x0002__x000e_J_x001a_l&lt;;G2ýx@_x0003__x0002__x000e_J_x001b_l]Û1¥ìàx@_x0003__x0002__x000e_J_x001c_l«EÍQ(4x@_x0003__x0002__x000e_J_x001d_lÙ^uä_x0011__x0004_x@_x0003__x0002__x000e_J_x001e_lyZ&amp;~ßw@_x0003__x0002__x000e_J_x001f_lÃRø&gt;ˆ"x@_x0003__x0002__x000e_J lƒ(Y_x0002_î¦y@_x0003__x0002__x000e_J!lü_%</t>
  </si>
  <si>
    <t xml:space="preserve">:cz@_x0003__x0002__x000e_J"l_x0013_+|`‘!z@_x0003__x0002__x000e_J#lÃ_x001e_W_x0002_–«y@_x0003__x0002__x000e_J$liW*ñÖ_x001b_{@_x0003__x0002__x000e_J%l}‚¸Lžþ{@_x0003__x0002__x000e_J&amp;l_x0010_Dû_x0013_Ó_x0017_|@_x0003__x0002__x000e_J'l/Å¯·l_x0008_{@_x0003__x0002__x000e_J(l+vÖ=†æy@_x0003__x0002__x000e_J)l•T-ä‹ãy@_x0003__x0002__x000e_J*lÁ_x0016_Vrlz@_x0003__x0002__x000e_J+lMµ×_†_x0006_{@_x0003__x0002__x000e_J</t>
  </si>
  <si>
    <t xml:space="preserve">lC_x000f_¦¿_x0007_ô{@_x0003__x0002__x000e_J-l¨A#›øw{@_x0003__x0002__x000e_J.lÁ*©x_x001b_¸{@_x0003__x0002__x000e_J/l÷Êüh</t>
  </si>
  <si>
    <t xml:space="preserve">áy@_x0003__x0002__x000e_J0l«_x0017__x000e_ïjpz@_x0003__x0002__x000e_J1l _x001d_[_x000e_\c{@_x0003__x0002__x000e_J2lÔ¬_x0014__x0006_òf|@_x0003__x0002__x000e_J3l79á¤Ù•|@_x0003__x0002__x000e_J4lKXïÛ\G|@_x0003__x0002__x000e_J5l_x0003__x0013_‹ìm{@_x0003__x0002__x000e_J6lSoÐVâµz@_x0003__x0002__x000e_J7l‰âß_x001e_¦Œz@_x0003__x0002__x000e_J8lÜh€ø´í{@_x0003__x0002__x000e_J9l±¹_x0015_Ÿ­||@_x0003__x0002__x000e_J:l_x0010_N_x0010_¬bV}@_x0003__x0002__x000e_J;l&lt;X¢+"®{@_x0003__x0002__x000e_J&lt;l _x001d_$ã¬{@_x0003__x0002__x000e_J=l¯&gt;áoM½{@_x0003__x0002__x000e_J&gt;l J¥_x000e_5}@_x0003__x0002__x000e_J?lÿUÈà^æ@_x0003__x0002__x000e_J@l|ýæ”Ì[€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gˆˆþMWW@_x0003__x0002__x000e_K_x0002_mcùQ‡ma[@_x0003__x0002__x000e_K_x0003_m¥òWŠb«W@_x0003__x0002__x000e_K_x0004_mÍçá-Ò/Y@_x0003__x0002__x000e_K_x0005_mC·=_x0012_fèX@_x0003__x0002__x000e_K_x0006_m/ˆMUÑ‚Z@_x0003__x0002__x000e_K_x0007_m´c"_x0015_v‹[@_x0003__x0002__x000e_K_x0008_m4_x000e_°*„$Z@_x0003__x0002__x000e_K	m</t>
  </si>
  <si>
    <t xml:space="preserve">ŽaÈ_x0003_ÛZ@_x0003__x0002__x000e_K</t>
  </si>
  <si>
    <t xml:space="preserve">mìCS¹'¿W@_x0003__x0002__x000e_K_x000b_m‹SQ’Z&lt;Z@_x0003__x0002__x000e_K_x000c_m;@qÐááW@_x0003__x0002__x000e_K</t>
  </si>
  <si>
    <t xml:space="preserve">m´žœûÝÏY@_x0003__x0002__x000e_K_x000e_mXþÉ¶¹ÝW@_x0003__x0002__x000e_K_x000f_mSà$</t>
  </si>
  <si>
    <t xml:space="preserve">âW@_x0003__x0002__x000e_K_x0010_mÏ~°é%fT@_x0003__x0002__x000e_K_x0011_m h_šà7T@_x0003__x0002__x000e_K_x0012_mƒ“ÿßÈuS@_x0003__x0002__x000e_K_x0013_m_x000f_‹’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í_x0005_î_x0005_ï_x0005_ð_x0005_ñ_x0005_ò_x0005_ó_x0005_ô_x0005_õ_x0005_ö_x0005_÷_x0005_ù_x0005_ýÿÿÿú_x0005_û_x0005_ü_x0005_ý_x0005_þ_x0005_ÿ_x0005__x0006_jj¹T@_x0003__x0002__x000e_K_x0014_m!3Á	jªS@_x0003__x0002__x000e_K_x0015_m¹F¦I_x0007_£T@_x0003__x0002__x000e_K_x0016_m_x0011_‡÷_x000e_Í	W@_x0003__x0002__x000e_K_x0017_mD_x0012_LáïaW@_x0003__x0002__x000e_K_x0018_m%{™Cö)V@_x0003__x0002__x000e_K_x0019_mÿ¥R¡UDU@_x0003__x0002__x000e_K_x001a_m_x001d_ø:!ñ?V@_x0003__x0002__x000e_K_x001b_mÍõ9¹¾V@_x0003__x0002__x000e_K_x001c_mU-_x0001_‚_x000f_™X@_x0003__x0002__x000e_K_x001d_ml¡ë™e5Z@_x0003__x0002__x000e_K_x001e_m_x0013__x000e_à÷ÇŸ[@_x0003__x0002__x000e_K_x001f_m‡jüˆ1	\@_x0003__x0002__x000e_K mŸ‚_x0006_äbo\@_x0003__x0002__x000e_K!msÄœÀéE^@_x0003__x0002__x000e_K"møàùÃ</t>
  </si>
  <si>
    <t xml:space="preserve">r\@_x0003__x0002__x000e_K#m_x0018_­•‡78\@_x0003__x0002__x000e_K$m‹_x0019_ˆ2áÈ\@_x0003__x0002__x000e_K%mgÁ[N._x0002_`@_x0003__x0002__x000e_K&amp;m|ßžþL”`@_x0003__x0002__x000e_K'm&lt;à$âXe^@_x0003__x0002__x000e_K(m­ÍL_x0018_Ò;\@_x0003__x0002__x000e_K)má£ƒuÏ_x0007_[@_x0003__x0002__x000e_K*màŒCÞn–]@_x0003__x0002__x000e_K+m3_x000b_Â(ªc\@_x0003__x0002__x000e_K</t>
  </si>
  <si>
    <t xml:space="preserve">meJ_x000e_ñ¹[@_x0003__x0002__x000e_K-mÔ{æÀ‚ŽY@_x0003__x0002__x000e_K.móÖä(ÔZ@_x0003__x0002__x000e_K/m»ûÈ®%8Y@_x0003__x0002__x000e_K0mhî¤Ú_x0003_![@_x0003__x0002__x000e_K1m7ù=LoËZ@_x0003__x0002__x000e_K2møÓ;½Õ/\@_x0003__x0002__x000e_K3m÷_x0007_</t>
  </si>
  <si>
    <t xml:space="preserve">_x0019_ç¸]@_x0003__x0002__x000e_K4méÞÅÎ­@`@_x0003__x0002__x000e_K5m&lt;‰&amp;Ï’Ÿ`@_x0003__x0002__x000e_K6mùðý</t>
  </si>
  <si>
    <t xml:space="preserve">-+^@_x0003__x0002__x000e_K7m{„%àöë]@_x0003__x0002__x000e_K8mEç_x0008_õë^@_x0003__x0002__x000e_K9mCnß_x0019_2_@_x0003__x0002__x000e_K:mhWJ¨ñz^@_x0003__x0002__x000e_K;mlUái¤[@_x0003__x0002__x000e_K&lt;m»²â1*ö[@_x0003__x0002__x000e_K=mk_x0008_æWd]@_x0003__x0002__x000e_K&gt;mM_x0010_†Ÿ×­_@_x0003__x0002__x000e_K?mM_x001a_kl</t>
  </si>
  <si>
    <t xml:space="preserve">õa@_x0003__x0002__x000e_K@ma</t>
  </si>
  <si>
    <t xml:space="preserve">ÏÉwtb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_x0004_Ïùâj@_x0003__x0002__x000e_L_x0002_lKI_x0011_Ìp™m@_x0003__x0002__x000e_L_x0003_l_x000f_ç_x001e_%ïéj@_x0003__x0002__x000e_L_x0004_l_x000c_Œ{CA^m@_x0003__x0002__x000e_L_x0005_l</t>
  </si>
  <si>
    <t xml:space="preserve">jeM¤]m@_x0003__x0002__x000e_L_x0006_lýã_x0008_vg_x0014_p@_x0003__x0002__x000e_L_x0007_l'[_x0011_Ÿ_x0010_`p@_x0003__x0002__x000e_L_x0008_l_x001d_ª_x0014_</t>
  </si>
  <si>
    <t xml:space="preserve"> £o@_x0003__x0002__x000e_L	lHIç£œæp@_x0003__x0002__x000e_L</t>
  </si>
  <si>
    <t xml:space="preserve">lAÔƒþÆ˜m@_x0003__x0002__x000e_L_x000b_l(‘c/_x0003_?l@_x0003__x0002__x000e_L_x000c_lP=æËLeh@_x0003__x0002__x000e_L</t>
  </si>
  <si>
    <t xml:space="preserve">l4ìëvƒ¿i@_x0003__x0002__x000e_L_x000e_lP×z½_x0018_i@_x0003__x0002__x000e_L_x000f_l\_x0017_*š³Óh@_x0003__x0002__x000e_L_x0010_l¤úýû_x0007__x0005_i@_x0003__x0002__x000e_L_x0011_lñH·±`</t>
  </si>
  <si>
    <t xml:space="preserve">i@_x0003__x0002__x000e_L_x0012_l`n°‰‰_x001f_h@_x0003__x0002__x000e_L_x0013_l`ÉZŠÈ_x000f_g@_x0003__x0002__x000e_L_x0014_l¨ä»âJÁf@_x0003__x0002__x000e_L_x0015_l)6_x0012_r_x000e_Ãg@_x0003__x0002__x000e_L_x0016_l»_x0017_¢C‡Ùf@_x0003__x0002__x000e_L_x0017_l“ç´oÚaf@_x0003__x0002__x000e_L_x0018_l_x0015_PÕ:Ž_x001e_f@_x0003__x0002__x000e_L_x0019_lÃõq&amp;	¾f@_x0003__x0002__x000e_L_x001a_lm_x0012_°_x0008_¬h@_x0003__x0002__x000e_L_x001b_l`Ò_x0005_|j½g@_x0003__x0002__x000e_L_x001c_l§\¶›_x000e_Gh@_x0003__x0002__x000e_L_x001d_l`´ØZ#Ùg@_x0003__x0002__x000e_L_x001e_lé‹ŠU‚0g@_x0003__x0002__x000e_L_x001f_lX“vÐÎg@_x0003__x0002__x000e_L l</t>
  </si>
  <si>
    <t xml:space="preserve">ˆÔ¡ø³i@_x0003__x0002__x000e_L!l__x0003_Ô_x0008_‡7l@_x0003__x0002__x000e_L"l]ó/Ã^Šl@_x0003__x0002__x000e_L#løÜQibßk@_x0003__x0002__x000e_L$lS¦Jg˜cm@_x0003__x0002__x000e_L%lKïLt“rm@_x0003__x0002__x000e_L&amp;l€_x0008_</t>
  </si>
  <si>
    <t xml:space="preserve">ý_x0019_»n@_x0003__x0002__x000e_L'lí¹3—_x0017_âm@_x0003__x0002__x000e_L(l% µâ^ m@_x0003__x0002__x000e_L)l&lt;ÇÐ_x0018_—jk@_x0003__x0002__x000e_L*l“àWà&amp;~k@_x0003__x0002__x000e_L+lÄ8†@IÓk@_x0003__x0002__x000e_L</t>
  </si>
  <si>
    <t xml:space="preserve">l‰a#­ìæl@_x0003__x0002__x000e_L-l°†5pÝåk@_x0003__x0002__x000e_L.lñÔ¶)wÙl@_x0003__x0002__x000e_L/lEû_x0006_zBBk@_x0003__x0002__x000e_L0leyú eãl@_x0003__x0002__x000e_L1lè‡àÿÌn@_x0003__x0002__x000e_L2l_x0017_;É‹FËo@_x0003__x0002__x000e_L3lp®ü~†ío@_x0003__x0002__x000e_L4lÛ7Î¯†án@_x0003__x0002__x000e_L5lÐÂÊ_x000c_2o@_x0003__x0002__x000e_L6l»z–_x0008_¶fo@_x0003__x0002__x000e_L7lÅ^ŽÒû¦n@_x0003__x0002__x000e_L8l_x000b__x0006_¾45ªo@_x0003__x0002__x000e_L9lã'Ž_x001d_ç[n@_x0003__x0002__x000e_L:l·]§«Ä_x0002_o@_x0003__x0002__x000e_L;líÇ_x0015_³ñjm@_x0003__x0002__x000e_L&lt;lØ;_x0012_ÔŒn@_x0003__x0002__x000e_L=lAÇè¬—±n@_x0003__x0002__x000e_L&gt;lg½hÊ_x0016__x0012_p@_x0003__x0002__x000e_L?l_x0014__x0013_ÝÌá‘q@_x0003__x0002__x000e_L@l</t>
  </si>
  <si>
    <t xml:space="preserve">|¼iC›r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¬äî)–Zw@_x0003__x0002__x000e_M_x0002_mo|_x0004_-Mìx@_x0003__x0002__x000e_M_x0003_m¿9È_x000e_ÐŸv@_x0003__x0002__x000e_M_x0004_m°ÝV5PÄw@_x0003__x0002__x000e_M_x0005_m3~Éù{x@_x0003__x0002__x000e_M_x0006_må{M«_x0015_\z@_x0003__x0002__x000e_M_x0007_m?4]_x001b_Ð’z@_x0003__x0002__x000e_M_x0008_m¬LŒÍã´x@_x0003__x0002__x000e_M	mÐ¼3ýŠjz@_x0003__x0002__x000e_M</t>
  </si>
  <si>
    <t xml:space="preserve">mû#Uòê‹x@_x0003__x0002__x000e_M_x000b_me_x001e_ìr_x0016_y@_x0003__x0002__x000e_M_x000c_mm6½_x000c_–_x0013_v@_x0003__x0002__x000e_M</t>
  </si>
  <si>
    <t xml:space="preserve">m5ùöIÃpv@_x0003__x0002__x000e_M_x000e_mdÀÛò1‡u@_x0003__x0002__x000e_M_x000f_miÚx_x0007_˜µu@_x0003__x0002__x000e_M_x0010_mÕhÌqâÔu@_x0003__x0002__x000e_M_x0011_mmC</t>
  </si>
  <si>
    <t xml:space="preserve">:4_x0019_u@_x0003__x0002__x000e_M_x0012_mÔÓÍ4Åís@_x0003__x0002__x000e_M_x0013_m}7_x0003_Ž9£s@_x0003__x0002__x000e_M_x0014_m›[°Ù)mt@_x0003__x0002__x000e_M_x0015_mS_x0011_¼š_x000f_òt@_x0003__x0002__x000e_M_x0016_m_x001b_&gt;Ôß†t@_x0003__x0002__x000e_M_x0017_m_x0006_ôÔ?Ñks@_x0003__x0002__x000e_M_x0018_m½</t>
  </si>
  <si>
    <t xml:space="preserve">½¿-Œs@_x0003__x0002__x000e_M_x0019_m„îØ^?Åt@_x0003__x0002__x000e_M_x001a_m?õåþØ¼v@_x0003__x0002__x000e_M_x001b_mÛV_x0008_Ž¦Èv@_x0003__x0002__x000e_M_x001c_muˆ(O_x0016__x0007_v@_x0003__x0002__x000e_M_x001d_mC&amp;¬_x000f_^\u@_x0003__x0002__x000e_M_x001e_mø&gt;c¼Tu@_x0003__x0002__x000e_M_x001f_mè?Ê¼Îu@_x0003__x0002__x000e_M m$·_x0018_8ŸGw@_x0003__x0002__x000e_M!m_x0004_cà÷_x0008_Äw@_x0003__x0002__x000e_M"mß–ƒBÉ}w@_x0003__x0002__x000e_M#mð¥Î_x0004_Ñv@_x0003__x0002__x000e_M$m_x0017_ªfEsSx@_x0003__x0002__x000e_M%mÅªW×C_x001a_y@_x0003__x0002__x000e_M&amp;m×÷L{u×y@_x0003__x0002__x000e_M'mHþ±Î“äx@_x0003__x0002__x000e_M(m£o5j_x000b_Ùw@_x0003__x0002__x000e_M)m_x001b_;äœ&lt;£w@_x0003__x0002__x000e_M*mC™UÀÂºw@_x0003__x0002__x000e_M+mPzL[LRx@_x0003__x0002__x000e_M</t>
  </si>
  <si>
    <t xml:space="preserve">mëb”!_x0010_'y@_x0003__x0002__x000e_M-mƒq0âÝx@_x0003__x0002__x000e_M.m</t>
  </si>
  <si>
    <t xml:space="preserve">Î:´Õ_x001a_y@_x0003__x0002__x000e_M/m?}ÅÐ€w@_x0003__x0002__x000e_M0mÃ=¤_x0003_óñw@_x0003__x0002__x000e_M1mÔ`-ZÈ%y@_x0003__x0002__x000e_M2m#_x0002_¥T4ìy@_x0003__x0002__x000e_M3m„èÄ_x0013_›Ôy@_x0003__x0002__x000e_M4m³æŸÖwþx@_x0003__x0002__x000e_M5m_x0007_êÙÐ‚x@_x0003__x0002__x000e_M6mø—.c1ex@_x0003__x0002__x000e_M7m_x001b_4o¸ 1x@_x0003__x0002__x000e_M8m8‰³²²sy@_x0003__x0002__x000e_M9mE_x0018_zÊÖ¿y@_x0003__x0002__x000e_M:m_x001b_&amp;_x0019_‡¼oz@_x0003__x0002__x000e_M;mlÛ_x0010_ø‰êx@_x0003__x0002__x000e_M&lt;m)Þ'*NÕx@_x0003__x0002__x000e_M=m_x0011_µ_x0014__x0016__x0013_\y@_x0003__x0002__x000e_M&gt;mÐxw_x0007_P€z@_x0003__x0002__x000e_M?m5_x0008__x0014_â¸|@_x0003__x0002__x000e_M@m¥CL×_x001d_R}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_x0003_Á¨¼ç‚\@_x0003__x0002__x000e_N_x0002_lÍÛ®µÿ²[@_x0003__x0002__x000e_N_x0003_lk©Œy_x0013__x0001_Y@_x0003__x0002__x000e_N_x0004_l_x0017_·œc¡l[@_x0003__x0002__x000e_N_x0005_lSš´pÈ|^@_x0003__x0002__x000e_N_x0006_lgÂ“FqV`@_x0003__x0002__x000e_N_x0007_lÑr¨_x0002_Eq`@_x0003__x0002__x000e_N_x0008_lÿœ³.P_x000c_`@_x0003__x0002__x000e_N	lg}_x0015_†ë²`@_x0003__x0002__x000e_N</t>
  </si>
  <si>
    <t xml:space="preserve">lè_x001e_;^þ¡_@_x0003__x0002__x000e_N_x000b_l¨¡Q+?ÿ_@_x0003__x0002__x000e_N_x000c_l3êÆÜ«€`@_x0003__x0002__x000e_N</t>
  </si>
  <si>
    <t xml:space="preserve">lµš’_x0011_/†a@_x0003__x0002__x000e_N_x000e_lð/;_x0007_¥†a@_x0003__x0002__x000e_N_x000f_l­kr…[ù`@_x0003__x0002__x000e_N_x0010_lÏVÀn^_x001c_`@_x0003__x0002__x000e_N_x0011_l€S{_x0010__x0016_±`@_x0003__x0002__x000e_N_x0012_l</t>
  </si>
  <si>
    <t xml:space="preserve">…­T+_@_x0003__x0002__x000e_N_x0013_l·¬ÍêùÓ^@_x0003__x0002__x000e_N_x0014_l¿Ÿ¨¢Žq_@_x0003__x0002__x000e_N_x0015_lèÁ$Œ`@_x0003__x0002__x000e_N_x0016_l4:SÚ_x0015_Ia@_x0003__x0002__x000e_N_x0017_l¸e][	ò^@_x0003__x0002__x000e_N_x0018_lCIo½#]@_x0003__x0002__x000e_N_x0019_l…5Ù”Ê3`@_x0003__x0002__x000e_N_x001a_l_x0004_Ï»È¢Fc@_x0003__x0002__x000e_N_x001b_l|ø˜_x0007_ÍJe@_x0003__x0002__x000e_N_x001c_l¿qc~xÝe@_x0003__x0002__x000e_N_x001d_l_x0010_Cêmx^e@_x0003__x0002__x000e_N_x001e_l)8½ÉqIe@_x0003__x0002__x000e_N_x001f_l_x000b_gèúSKe@_x0003__x0002__x000e_N lŒ_çãÐÞc@_x0003__x0002__x000e_N!luç[›Ìc@_x0003__x0002__x000e_N"lÓ£{5hÎa@_x0003__x0002__x000e_N#lSâÁ–Nmb@_x0003__x0002__x000e_N$lÿïÞö_x001f_yc@_x0003__x0002__x000e_N%l_x0019_</t>
  </si>
  <si>
    <t xml:space="preserve">'úÂ#f@_x0003__x0002__x000e_N&amp;l°´_x0005__x0016_sÈg@_x0003__x0002__x000e_N'ld Äœrf@_x0003__x0002__x000e_N(lÀçÚ_x0013_!éd@_x0003__x0002__x000e_N)l3ô­x]äc@_x0003__x0002__x000e_N*l_x0010_öë¿­_x0012_e@_x0003__x0002__x000e_N+lø­ØK_x0007_*f@_x0003__x0002__x000e_N</t>
  </si>
  <si>
    <t xml:space="preserve">lõF82#5h@_x0003__x0002__x000e_N-lù_x0003_§’ìÓg@_x0003__x0002__x000e_N.lA_x0018_¢_x0018_Ë@g@_x0003__x0002__x000e_N/l#ÖnÿèHf@_x0003__x0002__x000e_N0l_x001d_Á­_x000e_Ùtf@_x0003__x0002__x000e_N1l½_x0004__x0004_´‹g@_x0003__x0002__x000e_N2l9c2û‰\g@_x0003__x0002__x000e_N3l+¥ÇøÄ'h@_x0003__x0002__x000e_N4l¹:0¬Šçg@_x0003__x0002__x000e_N5lïøësßHg@_x0003__x0002__x000e_N6l€ã^Ú/¶f@_x0003__x0002__x000e_N7l˜“$“­Fg@_x0003__x0002__x000e_N8lÕ3</t>
  </si>
  <si>
    <t xml:space="preserve">f_x0003_’h@_x0003__x0002__x000e_N9lq%:Ÿ·h@_x0003__x0002__x000e_N:l0à_x0008_ºŠ=i@_x0003__x0002__x000e_N;lÇ2ò</t>
  </si>
  <si>
    <t xml:space="preserve">_x0011_ªg@_x0003__x0002__x000e_N&lt;lÓ–RSt©h@_x0003__x0002__x000e_N=l;{Äzµûh@_x0003__x0002__x000e_N&gt;li9…@oÎj@_x0003__x0002__x000e_N?lx\ŠMB†k@_x0003__x0002__x000e_N@lÌdñ}é‘j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K_x0019_S_x000b__x0001_</t>
  </si>
  <si>
    <t xml:space="preserve">;@_x0003__x0002__x000e_O_x0002_m`iÎV_x0005_{&lt;@_x0003__x0002__x000e_O_x0003_m¡</t>
  </si>
  <si>
    <t xml:space="preserve">ô_x001b_vÔ:@_x0003__x0002__x000e_O_x0004_myÛW›ôHA@_x0003__x0002__x000e_O_x0005_mÓèãÕl_x001a_B@_x0003__x0002__x000e_O_x0006_mõˆÖ}ËzA@_x0003__x0002__x000e_O_x0007_m²%ù</t>
  </si>
  <si>
    <t xml:space="preserve">”ƒA@_x0003__x0002__x000e_O_x0008_m«.xdÐ‹A@_x0003__x0002__x000e_O	m&gt;JR=ÃfC@_x0003__x0002__x000e_O</t>
  </si>
  <si>
    <t xml:space="preserve">m¿³&lt;U]	A@_x0003__x0002__x000e_O_x000b_m5DSZŽ_x000c_E@_x0003__x0002__x000e_O_x000c_mã³v½mˆF@_x0003__x0002__x000e_O</t>
  </si>
  <si>
    <t xml:space="preserve">m_x0004_ï9ÈZJ@_x0003__x0002__x000e_O_x000e_mŒ\že0H@_x0003__x0002__x000e_O_x000f_m$·_x0019_m´E@_x0003__x0002__x000e_O_x0010_mthÑ‡ä;A@_x0003__x0002__x000e_O_x0011_mE_x0011_¢ªÂÚ@@_x0003__x0002__x000e_O_x0012_môá_x0010__x001a_û­?@_x0003__x0002__x000e_O_x0013_m~QeX_x0004_*A@_x0003__x0002__x000e_O_x0014_m</t>
  </si>
  <si>
    <t xml:space="preserve">è¡*Èƒ@@_x0003__x0002__x000e_O_x0015_m9Â</t>
  </si>
  <si>
    <t xml:space="preserve">FQ‡C@_x0003__x0002__x000e_O_x0016_m[™pÍÜF@_x0003__x0002__x000e_O_x0017_m‰TÀ¹³æD@_x0003__x0002__x000e_O_x0018_mUá~ž˜A@_x0003__x0002__x000e_O_x0019_m uÛšÓà@@_x0003__x0002__x000e_O_x001a_m‡&gt;+¡^ôC@_x0003__x0002__x000e_O_x001b_m ä_x0005_ùN·G@_x0003__x0002__x000e_O_x001c_m¤)ÿ¢æPH@_x0003__x0002__x000e_O_x001d_m]“yðìËI@_x0003__x0002__x000e_O_x001e_m_x0003_EÝ#5_x0014_G@_x0003__x0002__x000e_O_x001f_m»-è_x000e_~HK@_x0003__x0002__x000e_O mÍ;_x0018_ë=_x0013_I@_x0003__x0002__x000e_O!m3«ÇªÕI@_x0003__x0002__x000e_O"m#\g8v™D@_x0003__x0002__x000e_O#må@51$æF@_x0003__x0002__x000e_O$m‘^_x0013_oà}I@_x0003__x0002__x000e_O%mc©B</t>
  </si>
  <si>
    <t xml:space="preserve">GP@_x0003__x0002__x000e_O&amp;m´np`8¨P@_x0003__x0002__x000e_O'm¨¼WpçtP@_x0003__x0002__x000e_O(mÅIsþ¢J@_x0003__x0002__x000e_O)mÑ}MxÂ&gt;I@_x0003__x0002__x000e_O*mÝ_x000f_#×…ˆJ@_x0003__x0002__x000e_O+mm™.ldK@_x0003__x0002__x000e_O</t>
  </si>
  <si>
    <t xml:space="preserve">mc’‚›s_x0004_L@_x0003__x0002__x000e_O-m³lS_x000c_G‡I@_x0003__x0002__x000e_O.m_x000b_óŸPÅ¢H@_x0003__x0002__x000e_O/mmkúÄìF@_x0003__x0002__x000e_O0máLWå®èI@_x0003__x0002__x000e_O1mÏ_x0011_ü0ƒÎI@_x0003__x0002__x000e_O2m\£qFáwL@_x0003__x0002__x000e_O3mûk—–ù¼L@_x0003__x0002__x000e_O4maëT6 ‰O@_x0003__x0002__x000e_O5mQZákhäM@_x0003__x0002__x000e_O6maf_–KL@_x0003__x0002__x000e_O7mð_x001b_Ý‹. N@_x0003__x0002__x000e_O8m]_x000b_wV^iN@_x0003__x0002__x000e_O9m_x000b_dT“ò•M@_x0003__x0002__x000e_O:m)N†´åeK@_x0003__x0002__x000e_O;màÏÓ–àáL@_x0003__x0002__x000e_O&lt;mŒáj…¸ÑO@_x0003__x0002__x000e_O=m tŠíÊïO@_x0003__x0002__x000e_O&gt;m_x000f_}_x0007_˜í›P@_x0003__x0002__x000e_O?m$øYœ_x001d__x0007_R@_x0003__x0002__x000e_O@mÉðÞõ°œQ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PÁâ}ï˜R@_x0003__x0002__x000e_P_x0002_l…‘­·LIQ@_x0003__x0002__x000e_P_x0003_lQP_¾z_x0005_P@_x0003__x0002__x000e_P_x0004_lÏæýþÜlP@_x0003__x0002__x000e_P_x0005_l_x001f_J</t>
  </si>
  <si>
    <t xml:space="preserve">dY)R@_x0003__x0002__x000e_P_x0006_lÃÕð`‹ÛS@_x0003__x0002__x000e_P_x0007_lw›­7$U@_x0003__x0002__x000e_P_x0008_lÁœ"v1¬T@_x0003__x0002__x000e_P	l_x000c_¤')SôU@_x0003__x0002__x000e_P</t>
  </si>
  <si>
    <t xml:space="preserve">lH_x0003_…˜_x0011_VS@_x0003__x0002__x000e_P_x000b_ly¦ëŠ</t>
  </si>
  <si>
    <t xml:space="preserve">(R@_x0003__x0002__x000e_P_x000c_luF_x001e_ŒãKP@_x0003__x0002__x000e_P</t>
  </si>
  <si>
    <t xml:space="preserve">lxX-V¥1Q@_x0003__x0002__x000e_P_x000e_l¡4Î³ÖP@_x0003__x0002__x000e_P_x000f_lu.Éìô_x0004_R@_x0003__x0002__x000e_P_x0010_l‰ðKûÜSR@_x0003__x0002__x000e_P_x0011_l_x0011_{áÚôïS@_x0003__x0002__x000e_P_x0012_l{€©‹ÖR@_x0003__x0002__x000e_P_x0013_lwo Ã]dQ@_x0003__x0002__x000e_P_x0014_lÉa›;^P@_x0003__x0002__x000e_P_x0015_l|ðZö^Q@_x0003__x0002__x000e_P_x0016_l?uþx;]R@_x0003__x0002__x000e_P_x0017_l_x001c_ŠÏÙhVR@_x0003__x0002__x000e_P_x0018_lÑŽà”_x000b_-Q@_x0003__x0002__x000e_P_x0019_l¤_x000f__x0008_*±£R@_x0003__x0002__x000e_P_x001a_lNY_x0019_)‚¼T@_x0003__x0002__x000e_P_x001b_lÿÈf†Û@V@_x0003__x0002__x000e_P_x001c_làÄµíäÙV@_x0003__x0002__x000e_P_x001d_lu´hún0W@_x0003__x0002__x000e_P_x001e_l×_x0002_º0fU@_x0003__x0002__x000e_P_x001f_lu</t>
  </si>
  <si>
    <t xml:space="preserve">a×àiU@_x0003__x0002__x000e_P ltó:á&amp;_x0006_T@_x0003__x0002__x000e_P!lóÁ—F¹ªV@_x0003__x0002__x000e_P"lÀ+Ez_x000f_U@_x0003__x0002__x000e_P#lWÐJ¬VpU@_x0003__x0002__x000e_P$ló5ýÐÌ7V@_x0003__x0002__x000e_P%l_x0003_1ŽqœÜW@_x0003__x0002__x000e_P&amp;lõ_x0012__x001c_¯Ý(Z@_x0003__x0002__x000e_P'l@?ûUD€X@_x0003__x0002__x000e_P(låœ‘	Å}W@_x0003__x0002__x000e_P)lM(Ð|ÜÓU@_x0003__x0002__x000e_P*lÃƒ_{6W@_x0003__x0002__x000e_P+lð­C_x0011_2kX@_x0003__x0002__x000e_P</t>
  </si>
  <si>
    <t xml:space="preserve">lH*ÿÎÚZ@_x0003__x0002__x000e_P-lØ=ó_x0016_¾	Z@_x0003__x0002__x000e_P.l{‘óå|HZ@_x0003__x0002__x000e_P/lÇVd@_x0005_vY@_x0003__x0002__x000e_P0l</t>
  </si>
  <si>
    <t xml:space="preserve">[‡y Z@_x0003__x0002__x000e_P1lü™nðw&lt;[@_x0003__x0002__x000e_P2lì7C•kÄY@_x0003__x0002__x000e_P3lwÂ‡2§wZ@_x0003__x0002__x000e_P4l£D9ª‡íY@_x0003__x0002__x000e_P5láIÒ±}sZ@_x0003__x0002__x000e_P6l[¬8}ƒàZ@_x0003__x0002__x000e_P7l$¤Ïå.çZ@_x0003__x0002__x000e_P8lmÞWuü7]@_x0003__x0002__x000e_P9l_x0019_-pí‘µ\@_x0003__x0002__x000e_P:lÛÌ¹W¾u]@_x0003__x0002__x000e_P;l(M_x0014_•..[@_x0003__x0002__x000e_P&lt;lO9ï	8N\@_x0003__x0002__x000e_P=lh“_x0003_Iîc]@_x0003__x0002__x000e_P&gt;lÅ_x0007_¿_x0004_ã…_@_x0003__x0002__x000e_P?lÑ÷Vü€h`@_x0003__x0002__x000e_P@l›_x0016_D½_x0008_ö_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Óù)²I|Z@_x0003__x0002__x000e_Q_x0002_mëˆˆëð¤Y@_x0003__x0002__x000e_Q_x0003_me_x001d_4=ErW@_x0003__x0002__x000e_Q_x0004_mUÜ¨m²¿W@_x0003__x0002__x000e_Q_x0005_më·;çW†Z@_x0003__x0002__x000e_Q_x0006_m_x0001_åƒÒ</t>
  </si>
  <si>
    <t xml:space="preserve">s\@_x0003__x0002__x000e_Q_x0007_m</t>
  </si>
  <si>
    <t xml:space="preserve">E&lt;.wè]@_x0003__x0002__x000e_Q_x0008_mMò_x000f_æ ]@_x0003__x0002__x000e_Q	m½Ò¬uñ]@_x0003__x0002__x000e_Q</t>
  </si>
  <si>
    <t xml:space="preserve">míÀ_x0003_mÃ—\@_x0003__x0002__x000e_Q_x000b_m­fƒ¥~Ù\@_x0003__x0002__x000e_Q_x000c_m_x000b_(öA_x0014_m]@_x0003__x0002__x000e_Q</t>
  </si>
  <si>
    <t xml:space="preserve">md•š¶u»]@_x0003__x0002__x000e_Q_x000e_mì_x000f_¯­^]@_x0003__x0002__x000e_Q_x000f_mgÙÔ ¤*]@_x0003__x0002__x000e_Q_x0010_m _x000e_±+_x000c_P]@_x0003__x0002__x000e_Q_x0011_mÔ‚Œæ‹]@_x0003__x0002__x000e_Q_x0012_m!2åÆoO[@_x0003__x0002__x000e_Q_x0013_m‰Ò_x0008_uœžZ@_x0003__x0002__x000e_Q_x0014_m›Ðží§	]@_x0003__x0002__x000e_Q_x0015_m¨fIËS^@_x0003__x0002__x000e_Q_x0016_m;ñóëfO_@_x0003__x0002__x000e_Q_x0017_m½P;?’#[@_x0003__x0002__x000e_Q_x0018_m+Å«ê_x0016__x0010_Z@_x0003__x0002__x000e_Q_x0019_m{$²_x0001__x0008_B\@_x0003__x0002__x000e_Q_x001a_mŽ¿W_x001f_âsa@_x0003__x0002__x000e_Q_x001b_mÈ)Sã;êb@_x0003__x0002__x000e_Q_x001c_m}U ßò¢c@_x0003__x0002__x000e_Q_x001d_mot;¤Õ”b@_x0003__x0002__x000e_Q_x001e_mU|  _x0014_¸b@_x0003__x0002__x000e_Q_x001f_m5}B8’b@_x0003__x0002__x000e_Q m?;$Œ&amp;wa@_x0003__x0002__x000e_Q!m a„„ía@_x0003__x0002__x000e_Q"mÙ·Á_x0017_Ù	`@_x0003__x0002__x000e_Q#muf_x0014_Ò¯&lt;`@_x0003__x0002__x000e_Q$m¨”:¬~$a@_x0003__x0002__x000e_Q%mñ&gt;_x0016_-1íb@_x0003__x0002__x000e_Q&amp;m =IQWÙd@_x0003__x0002__x000e_Q'mÁ</t>
  </si>
  <si>
    <t xml:space="preserve"> ŒÎ‹c@_x0003__x0002__x000e_Q(m­ÿ¢Ì ¼b@_x0003__x0002__x000e_Q)m_x0003_&lt;åWpÏa@_x0003__x0002__x000e_Q*mÑ_x0003_n³&amp;†b@_x0003__x0002__x000e_Q+m)Æ_x0019_¢L_x0014_c@_x0003__x0002__x000e_Q</t>
  </si>
  <si>
    <t xml:space="preserve">m7Ä¡&gt;íÎd@_x0003__x0002__x000e_Q-m_x0018_‹_x0003__x0017_ç›d@_x0003__x0002__x000e_Q.m'*˜¨B½d@_x0003__x0002__x000e_Q/mgíiÝ_x001c_d@_x0003__x0002__x000e_Q0mÜâz$^@d@_x0003__x0002__x000e_Q1mh~sr@de@_x0003__x0002__x000e_Q2mUŠž=¦´d@_x0003__x0002__x000e_Q3m½=–„(.e@_x0003__x0002__x000e_Q4mñ_x0015_m´n8d@_x0003__x0002__x000e_Q5mÝ"sJmôc@_x0003__x0002__x000e_Q6m½&lt;</t>
  </si>
  <si>
    <t xml:space="preserve"> öc@_x0003__x0002__x000e_Q7mÞN¹ì°(d@_x0003__x0002__x000e_Q8m¥K™ _x000e_•e@_x0003__x0002__x000e_Q9m_x0015_ZØëë_e@_x0003__x0002__x000e_Q:mo!“4Ë)f@_x0003__x0002__x000e_Q;mÉ%lÆ¡d@_x0003__x0002__x000e_Q&lt;m¤</t>
  </si>
  <si>
    <t xml:space="preserve">ö¸Pže@_x0003__x0002__x000e_Q=m«	æ¯g{f@_x0003__x0002__x000e_Q&gt;mÓ7ÏkzÅg@_x0003__x0002__x000e_Q?m÷`åø£çg@_x0003__x0002__x000e_Q@mÁÔ_x0005_'C½f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TBb¾|T_x0001_AAAAAAAAAAAAAAAAAAAAAAAAAAAAAAAAAAAAAAAAAAAAAAAAAAAAAAAAAAA;¾</t>
  </si>
  <si>
    <t xml:space="preserve">X;Cx_x0006__x001b_X&lt;C :Æ_x0005_ÿÿ2&lt;ÿ_x0005_D2&lt;À_x0007__x0002__x0012__x000f_Dic 11 - Feb 12_x0006__x001b_X=C1°·Æ_x0005_ÿÿX&lt;ÿ_x0005_D2=À_x0007__x0002_</t>
  </si>
  <si>
    <t xml:space="preserve">Ene - Mar _x0006__x001b_X&gt;C-Ô‘Ç_x0005_ÿÿ2=ÿ_x0005_D2&gt;À_x0007__x0002__x000c_	Feb - Abr_x0006__x001b_X?C-è‘Ç_x0005_ÿÿ2&gt;ÿ_x0005_D2?À_x0007__x0002__x000c_	Mar - May_x0006__x001b_X@C-’Ç_x0005_ÿÿ2?ÿ_x0005_D2@À_x0007__x0002__x000c_	Abr - Jun¾</t>
  </si>
  <si>
    <t xml:space="preserve">YD_x0005__x0003__x0002__x000e_Y_x0001_n˜nbâv_x001a_P@_x0003__x0002__x000e_Y_x0002_n|Ã¨|ö#P@_x0003__x0002__x000e_Y_x0003_ngÐÈõPóO@_x0003__x0002__x000e_Y_x0004_n_x0016__x001d_¡2\_x0005_P@_x0003__x0002__x000e_Y_x0005_n*5/Ið.P@_x0003__x0002__x000e_Y_x0006_n(#L_x0008__x0016_#P@_x0003__x0002__x000e_Y_x0007_nÙ‡prö_x0013_P@_x0003__x0002__x000e_Y_x0008_nÞ$òPGëO@_x0003__x0002__x000e_Y	nÞ—kŒ._x001a_P@_x0003__x0002__x000e_Y</t>
  </si>
  <si>
    <t xml:space="preserve">n©U_x001a_#ëO@_x0003__x0002__x000e_Y_x000b_nì_x001b_GñR_x0015_P@_x0003__x0002__x000e_Y_x000c_n–_x0001_«ø÷üO@_x0003__x0002__x000e_Y</t>
  </si>
  <si>
    <t xml:space="preserve">n\%Ý_x001a_QîO@_x0003__x0002__x000e_Y_x000e_n_x000e_yv&amp;¥ÅO@_x0003__x0002__x000e_Y_x000f_nò¶_x0008__x0015_yÑO@_x0003__x0002__x000e_Y_x0010_nœ(vó‡áO@_x0003__x0002__x000e_Y_x0011_nî$_x0005__x0004_{_x0008_P@_x0003__x0002__x000e_Y_x0012_nÕ(å½g_x0006_P@_x0003__x0002__x000e_Y_x0013_n"	®»_x001a_FP@_x0003__x0002__x000e_Y_x0014_nŒ„—ªRXP@_x0003__x0002__x000e_Y_x0015_nF_x0001__x0001_Ì_x001a_;P@_x0003__x0002__x000e_Y_x0016_n\—÷;(P@_x0003__x0002__x000e_Y_x0017_nàmáˆ+”O@_x0003__x0002__x000e_Y_x0018_n–Qi_x0014_¨äO@_x0003__x0002__x000e_Y_x0019_n&amp;I?oÉ_x001a_P@_x0003__x0002__x000e_Y_x001a_n-BË(ï9P@_x0003__x0002__x000e_Y_x001b_n_x000c_Ø_x0004_Áf_x0011_P@_x0003__x0002__x000e_Y_x001c_n¶&gt;¦«2_x0010_P@_x0003__x0002__x000e_Y_x001d_n</t>
  </si>
  <si>
    <t xml:space="preserve">Pìú§_x0008_P@_x0003__x0002__x000e_Y_x001e_n</t>
  </si>
  <si>
    <t xml:space="preserve">É‚j|_x0004_P@_x0003__x0002__x000e_Y_x001f_n4tòÇmP@_x0003__x0002__x000e_Y nN¢‘í_x0014_P@_x0003__x0002__x000e_Y!nzŽà–_x000f_8P@_x0003__x0002__x000e_Y"nd\’î/OP@_x0003__x0002__x000e_Y#n{—Jœo_x0013_P@_x0003__x0002__x000e_Y$ní˜Í_ã)P@_x0003__x0002__x000e_Y%nOf›îáüO@_x0003__x0002__x000e_Y&amp;n{š¼wm@P@_x0003__x0002__x000e_Y'n?J/Æ(P@_x0003__x0002__x000e_Y(n;_x001b__x0007__x000c_÷XP@_x0003__x0002__x000e_Y)nË&gt;ƒçõWP@_x0003__x0002__x000e_Y*n_x0015_å+CÙkP@_x0003__x0002__x000e_Y+nLÁ07ÕƒP@_x0003__x0002__x000e_Y</t>
  </si>
  <si>
    <t xml:space="preserve">n0ÍÏd</t>
  </si>
  <si>
    <t xml:space="preserve">QP@_x0003__x0002__x000e_Y-nf_x0015__x0015_öSkP@_x0003__x0002__x000e_Y.n_x000c__x001f_ 74P@_x0003__x0002__x000e_Y/n5©V^_x0018_QP@_x0003__x0002__x000e_Y0n¾ÿÚË‡(P@_x0003__x0002__x000e_Y1n¢ä2_x0018_å+P@_x0003__x0002__x000e_Y2nËç„ˆ¾3P@_x0003__x0002__x000e_Y3npþ0V_x0015_=P@_x0003__x0002__x000e_Y4n7yÉó2:P@_x0003__x0002__x000e_Y5nuzlê«ZP@_x0003__x0002__x000e_Y6nR)S_x001b_Ë€P@_x0003__x0002__x000e_Y7n)ðp_x0014_÷’P@_x0003__x0002__x000e_Y8n•W€Ó¬YP@_x0003__x0002__x000e_Y9nýE6ì_x0003__x0012_P@_x0003__x0002__x000e_Y:n9ëæ_x0004_¹üO@_x0003__x0002__x000e_Y;n¸fEŒ&gt;	P@_x0003__x0002__x000e_Y&lt;naç</t>
  </si>
  <si>
    <t xml:space="preserve">€@_x001b_P@_x0003__x0002__x000e_Y=nÕj¹%_x001a_GP@_x0003__x0002__x000e_Y&gt;nêš‚¬</t>
  </si>
  <si>
    <t xml:space="preserve">P@_x0003__x0002__x000e_Y?n¯¨3?=MP@_x0003__x0002__x000e_Y@n_x000f_žÂ§­WP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×_x000c__x0010_//@C@_x0003__x0002__x000e_Z_x0002_oÁ›©ýÂnC@_x0003__x0002__x000e_Z_x0003_oq8ÌÅ&gt;âB@_x0003__x0002__x000e_Z_x0004_o8ðŒ‘["B@_x0003__x0002__x000e_Z_x0005_oª¹®Ù_x0014__x0012_B@_x0003__x0002__x000e_Z_x0006_oZ|¬0ÞäA@_x0003__x0002__x000e_Z_x0007_o/™ûÕyKB@_x0003__x0002__x000e_Z_x0008_o³C_x0016__x0010_RŠB@_x0003__x0002__x000e_Z	o‹4)0|_x000f_C@_x0003__x0002__x000e_Z</t>
  </si>
  <si>
    <t xml:space="preserve">oô¸A…ïGC@_x0003__x0002__x000e_Z_x000b_o%“à_x000e_!YC@_x0003__x0002__x000e_Z_x000c_ox_x0005_</t>
  </si>
  <si>
    <t xml:space="preserve">n°SC@_x0003__x0002__x000e_Z</t>
  </si>
  <si>
    <t xml:space="preserve">o_x0014_ÁÀ¡CÁB@_x0003__x0002__x000e_Z_x000e_o£³@ÈÇÕB@_x0003__x0002__x000e_Z_x000f_o³­—¢)2C@_x0003__x0002__x000e_Z_x0010_oN”?½NýC@_x0003__x0002__x000e_Z_x0011_oà­%_x0005_â¼C@_x0003__x0002__x000e_Z_x0012_o_x0011_ÔcÚ_x000c_)C@_x0003__x0002__x000e_Z_x0013_obrÔÕ_x001a_EC@_x0003__x0002__x000e_Z_x0014_oË_x0016_¬»@C@_x0003__x0002__x000e_Z_x0015_o˜_x0001_J¯±ÜB@_x0003__x0002__x000e_Z_x0016_oòÄþ;êYB@_x0003__x0002__x000e_Z_x0017_o"ÿ»Èù¨A@_x0003__x0002__x000e_Z_x0018_o~ÙÆm_x0011_NB@_x0003__x0002__x000e_Z_x0019_oc2ïêö”B@_x0003__x0002__x000e_Z_x001a_o…üƒpAC@_x0003__x0002__x000e_Z_x001b_oZU-#£C@_x0003__x0002__x000e_Z_x001c_oÐ5KÌñC@_x0003__x0002__x000e_Z_x001d_oZØe_x0014_SOD@_x0003__x0002__x000e_Z_x001e_oÎ|_ÙJ¨C@_x0003__x0002__x000e_Z_x001f_oºÂŸ‡LC@_x0003__x0002__x000e_Z op¦AÐÓDD@_x0003__x0002__x000e_Z!oÃÀ{6b2E@_x0003__x0002__x000e_Z"owYëD·&gt;E@_x0003__x0002__x000e_Z#oˆW</t>
  </si>
  <si>
    <t xml:space="preserve">uŸÂD@_x0003__x0002__x000e_Z$oè_x0008_±›_x0012_D@_x0003__x0002__x000e_Z%o‘ýârD@_x0003__x0002__x000e_Z&amp;oÜz­‹\UD@_x0003__x0002__x000e_Z'oŠ_HçÈ_x0012_D@_x0003__x0002__x000e_Z(o)ÏÖ8²ÙC@_x0003__x0002__x000e_Z)oþ†ØŒ*×C@_x0003__x0002__x000e_Z*oC©'œ_x0014_&lt;D@_x0003__x0002__x000e_Z+o_x0004_å¨C_x001f_sD@_x0003__x0002__x000e_Z</t>
  </si>
  <si>
    <t xml:space="preserve">oƒ_x0017_sž•”D@_x0003__x0002__x000e_Z-oÇËi¹·D@_x0003__x0002__x000e_Z.ozÿæ_x000c_ÕTE@_x0003__x0002__x000e_Z/oß_x001f__x001b_</t>
  </si>
  <si>
    <t xml:space="preserve">¤iE@_x0003__x0002__x000e_Z0oF¡„©Ý.E@_x0003__x0002__x000e_Z1oë˜Ç’¼D@_x0003__x0002__x000e_Z2oÌùðï™ÔD@_x0003__x0002__x000e_Z3o†ªNM_x0014__x0013_E@_x0003__x0002__x000e_Z4oºß‰‰ýD@_x0003__x0002__x000e_Z5oæ™i_x000e_;_x0003_E@_x0003__x0002__x000e_Z6o0f_x0001_“œD@_x0003__x0002__x000e_Z7oHËÞ_&gt;àD@_x0003__x0002__x000e_Z8o¨b£åõ_x001a_E@_x0003__x0002__x000e_Z9ojBi/¹ÝE@_x0003__x0002__x000e_Z:o¬&gt;"_x0003_Å{E@_x0003__x0002__x000e_Z;ov_x0016_ÌÐ'_x0003_E@_x0003__x0002__x000e_Z&lt;o_x0018_¡ÐŽ«fD@_x0003__x0002__x000e_Z=o&lt;hMöŒD@_x0003__x0002__x000e_Z&gt;oa_x0005_}1ÑÜD@_x0003__x0002__x000e_Z?oR_x0007_é_x0004__x0002_E@_x0003__x0002__x000e_Z@o£¶€îE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ñf_wqò&gt;@_x0003__x0002__x000e_[_x0002_neNäçq?@_x0003__x0002__x000e_[_x0003_n.[Š0ê</t>
  </si>
  <si>
    <t xml:space="preserve">?@_x0003__x0002__x000e_[_x0004_n</t>
  </si>
  <si>
    <t xml:space="preserve">Üà¾‚=@_x0003__x0002__x000e_[_x0005_nW·*áåœ=@_x0003__x0002__x000e_[_x0006_nNõÀ_x0019_3‰=@_x0003__x0002__x000e_[_x0007_nËÜÒh&gt;@_x0003__x0002__x000e_[_x0008_nl´_x0002_Qð1?@_x0003__x0002__x000e_[	nD«_x001d_ºÃ"@@_x0003__x0002__x000e_[</t>
  </si>
  <si>
    <t xml:space="preserve">n_x000e_&lt;%ÇWk@@_x0003__x0002__x000e_[_x000b_nŒ„{ù‘</t>
  </si>
  <si>
    <t xml:space="preserve">@@_x0003__x0002__x000e_[_x000c_nùý¿$_x0008_U?@_x0003__x0002__x000e_[</t>
  </si>
  <si>
    <t xml:space="preserve">nìQ_x001c_¥ÿ2&gt;@_x0003__x0002__x000e_[_x000e_n/~Ø…tã&gt;@_x0003__x0002__x000e_[_x000f_nõ_x0011_/™ÙÖ?@_x0003__x0002__x000e_[_x0010_nö¶Ðq{–@@_x0003__x0002__x000e_[_x0011_nû¨_x001e_§u@@_x0003__x0002__x000e_[_x0012_n–Ô#ñ7þ?@_x0003__x0002__x000e_[_x0013_nnÀ“?Õ_x0016_@@_x0003__x0002__x000e_[_x0014_nôvB‚ø?@_x0003__x0002__x000e_[_x0015_n]Ñ—§c?@_x0003__x0002__x000e_[_x0016_n˜jëƒ¥©&gt;@_x0003__x0002__x000e_[_x0017_n_x001a__x0007_áK´&lt;@_x0003__x0002__x000e_[_x0018_n—_x0011_%•_x001e_=@_x0003__x0002__x000e_[_x0019_nëû×jŽ=@_x0003__x0002__x000e_[_x001a_n©úNÖö”&gt;@_x0003__x0002__x000e_[_x001b_n+ý§_x0001_T´?@_x0003__x0002__x000e_[_x001c_n§¼_x0003_µð</t>
  </si>
  <si>
    <t xml:space="preserve">@@_x0003__x0002__x000e_[_x001d_njL_x0011_”xs@@_x0003__x0002__x000e_[_x001e_nÓñÜ_x0017_]‹?@_x0003__x0002__x000e_[_x001f_np_x001c_µ“:k?@_x0003__x0002__x000e_[ nšÊazµQ@@_x0003__x0002__x000e_[!nh“næ_!A@_x0003__x0002__x000e_["nËDcøÞ$A@_x0003__x0002__x000e_[#n¯ ;	¤@@_x0003__x0002__x000e_[$n_x0008_è_x001d_•OŒ@@_x0003__x0002__x000e_[%n_x000b_ÂÐÑb@@_x0003__x0002__x000e_[&amp;n_x0013_ŒQqI@@_x0003__x0002__x000e_['n’²·7‹P@@_x0003__x0002__x000e_[(nHÕ…+ª4@@_x0003__x0002__x000e_[)n|1àÐt/@@_x0003__x0002__x000e_[*n7</t>
  </si>
  <si>
    <t xml:space="preserve">ú4o@@_x0003__x0002__x000e_[+nVèÝ®„Ã@@_x0003__x0002__x000e_[</t>
  </si>
  <si>
    <t xml:space="preserve">nm!</t>
  </si>
  <si>
    <t xml:space="preserve">NC_x001b_A@_x0003__x0002__x000e_[-níb	J‰1A@_x0003__x0002__x000e_[.n±M_x0003__x000f__x0001_«A@_x0003__x0002__x000e_[/n’âìÎ£_x0012_A@_x0003__x0002__x000e_[0nEc_x0014__x0016_ô©@@_x0003__x0002__x000e_[1nzk_x000f_[þ(@@_x0003__x0002__x000e_[2n_x001d_</t>
  </si>
  <si>
    <t xml:space="preserve">]äAŽ@@_x0003__x0002__x000e_[3näºY_x0015_</t>
  </si>
  <si>
    <t xml:space="preserve">ñ@@_x0003__x0002__x000e_[4n…Š’_x001b_r#A@_x0003__x0002__x000e_[5n_x000e_ô_x000e_Ë_x001d_$A@_x0003__x0002__x000e_[6n”š³ý‡¼@@_x0003__x0002__x000e_[7n’Hk/™ê@@_x0003__x0002__x000e_[8nö½Öž´A@_x0003__x0002__x000e_[9n_x0007_9Õ{l{B@_x0003__x0002__x000e_[:nÒû·[@B@_x0003__x0002__x000e_[;nL´é5|A@_x0003__x0002__x000e_[&lt;n\„6sš±@@_x0003__x0002__x000e_[=n_x0018_î%_x0008_d´@@_x0003__x0002__x000e_[&gt;n#ò¨¦ä_x0006_A@_x0003__x0002__x000e_[?nÖ_x001e_­¶¨6A@_x0003__x0002__x000e_[@n0é¿¸ã—A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jí#·þž3@_x0003__x0002__x000e_\_x0002_oàNù­ª§2@_x0003__x0002__x000e_\_x0003_oŠ´ÚÝXÎ1@_x0003__x0002__x000e_\_x0004_o¬ðï_x001b_è¡2@_x0003__x0002__x000e_\_x0005_o^všàA_x0010_2@_x0003__x0002__x000e_\_x0006_o="_x0011_SDx1@_x0003__x0002__x000e_\_x0007_oÃ!DNBT0@_x0003__x0002__x000e_\_x0008_o!‚_x000b_¼ ¾/@_x0003__x0002__x000e_\	oeFZõA°.@_x0003__x0002__x000e_\</t>
  </si>
  <si>
    <t xml:space="preserve">o]9_x001f_Á_x001d_¯-@_x0003__x0002__x000e_\_x000b_oA_x0008_Y¼e_x0017_1@_x0003__x0002__x000e_\_x000c_o”´7_x000e__x000f_ñ2@_x0003__x0002__x000e_\</t>
  </si>
  <si>
    <t xml:space="preserve">o_™M”n}3@_x0003__x0002__x000e_\_x000e_o8Q‘à³2@_x0003__x0002__x000e_\_x000f_ou$;íX_x0011_1@_x0003__x0002__x000e_\_x0010_o_x0006_ðj_x0004_1@_x0003__x0002__x000e_\_x0011_oÆòƒÓã›0@_x0003__x0002__x000e_\_x0012_oÃ÷Sä+ƒ0@_x0003__x0002__x000e_\_x0013_oq'¬4›0@_x0003__x0002__x000e_\_x0014_o‰$2Î±ø0@_x0003__x0002__x000e_\_x0015_oN[‹ŠìÊ0@_x0003__x0002__x000e_\_x0016_oÝ]‰XÀt0@_x0003__x0002__x000e_\_x0017_oëà‡ø'»2@_x0003__x0002__x000e_\_x0018_oUè&lt;\áu4@_x0003__x0002__x000e_\_x0019_od_x0001_n_x0006__x0011_ö5@_x0003__x0002__x000e_\_x001a_oçZZa÷–4@_x0003__x0002__x000e_\_x001b_o©&gt;ˆÁ\F3@_x0003__x0002__x000e_\_x001c_os€Y0µå2@_x0003__x0002__x000e_\_x001d_o_x001f_¥"éÿ2@_x0003__x0002__x000e_\_x001e_o'ªíXºÃ3@_x0003__x0002__x000e_\_x001f_oUÄl3Y¯3@_x0003__x0002__x000e_\ o¢5ÚJˆ|3@_x0003__x0002__x000e_\!oå÷æ (/3@_x0003__x0002__x000e_\"oSwHöœM3@_x0003__x0002__x000e_\#oM¡C}Ö×3@_x0003__x0002__x000e_\$o8ÜpµjC3@_x0003__x0002__x000e_\%o÷âj5Þ3@_x0003__x0002__x000e_\&amp;oJ³¢8ÿ˜2@_x0003__x0002__x000e_\'o½}¤_x0013_ž¹2@_x0003__x0002__x000e_\(oXeùER\2@_x0003__x0002__x000e_\)o_x0001__x0010_Fœ)l2@_x0003__x0002__x000e_\*os½möòÇ2@_x0003__x0002__x000e_\+o_x000c_·ë¯D_x0006_2@_x0003__x0002__x000e_\</t>
  </si>
  <si>
    <t xml:space="preserve">o&gt;®Fa4á0@_x0003__x0002__x000e_\-o»_x001e__x0016_…Æ_x0001_1@_x0003__x0002__x000e_\.o°_x001f_@ûx</t>
  </si>
  <si>
    <t xml:space="preserve">1@_x0003__x0002__x000e_\/o_x0016_"p_x0011_†D4@_x0003__x0002__x000e_\0oÎ®ËÙ~U5@_x0003__x0002__x000e_\1o_x001e_jÇêÏ_x0011_6@_x0003__x0002__x000e_\2o™Ç_x001b_i’…4@_x0003__x0002__x000e_\3oœï°„iœ3@_x0003__x0002__x000e_\4oàÎÌ¬Y2@_x0003__x0002__x000e_\5odñÔæÁl2@_x0003__x0002__x000e_\6oä³=C_x0007_Í2@_x0003__x0002__x000e_\7oÂˆþx÷2@_x0003__x0002__x000e_\8oôLšµ	</t>
  </si>
  <si>
    <t xml:space="preserve">1@_x0003__x0002__x000e_\9oZ.ãÆ¬ó.@_x0003__x0002__x000e_\:oX_x0010_Ï_x0011_Å_x0016_.@_x0003__x0002__x000e_\;o¤óû'7É0@_x0003__x0002__x000e_\&lt;ojÇº7_x000c_</t>
  </si>
  <si>
    <t xml:space="preserve">2@_x0003__x0002__x000e_\=o_x000c__x001f_·3ô¶2@_x0003__x0002__x000e_\&gt;oÒ„1x¡b2@_x0003__x0002__x000e_\?oì_x0008_¯É_x000f_2@_x0003__x0002__x000e_\@oáž9ú__2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ø¦ey²"1@_x0003__x0002__x000e_]_x0002_n'%Ôwô»0@_x0003__x0002__x000e_]_x0003_nT_x0008_ÄM_x0015_0@_x0003__x0002__x000e_]_x0004_n9Âö½_x0004_a1@_x0003__x0002__x000e_]_x0005_n­ý™¦Ö0@_x0003__x0002__x000e_]_x0006_n&lt;{…O‹–/@_x0003__x0002__x000e_]_x0007_n4vÝ ³</t>
  </si>
  <si>
    <t xml:space="preserve">@_x0003__x0002__x000e_]_x0008_n1šƒ£~{+@_x0003__x0002__x000e_]	nK—_x0014_­'Å*@_x0003__x0002__x000e_]</t>
  </si>
  <si>
    <t xml:space="preserve">n]B%½oP)@_x0003__x0002__x000e_]_x000b_n_x001f_&lt;X`C¿-@_x0003__x0002__x000e_]_x000c_n¬}_x0012__x000c_ÕÍ0@_x0003__x0002__x000e_]</t>
  </si>
  <si>
    <t xml:space="preserve">nËbµ¸aý1@_x0003__x0002__x000e_]_x000e_n†%K’É0@_x0003__x0002__x000e_]_x000f_n9ˆ'@&gt;·/@_x0003__x0002__x000e_]_x0010_nA)Æ5VB/@_x0003__x0002__x000e_]_x0011_nŒ9FÈC.@_x0003__x0002__x000e_]_x0012_n¸_x0010_‹(~¤-@_x0003__x0002__x000e_]_x0013_n1&gt;?®èm.@_x0003__x0002__x000e_]_x0014_nàäA¹b_x0011_0@_x0003__x0002__x000e_]_x0015_nrW"J-_x000e_/@_x0003__x0002__x000e_]_x0016_n2É8Ï0-@_x0003__x0002__x000e_]_x0017_n÷å_x0006_¾¿ˆ0@_x0003__x0002__x000e_]_x0018_nñ|Á¿_x001b_¶2@_x0003__x0002__x000e_]_x0019_n2Š_x0019_Ã1:4@_x0003__x0002__x000e_]_x001a_nLÐ§Õ±Û2@_x0003__x0002__x000e_]_x001b_nˆ{ŽV‹q1@_x0003__x0002__x000e_]_x001c_n4ZûÙÜ?1@_x0003__x0002__x000e_]_x001d_n•É N_x0015_E1@_x0003__x0002__x000e_]_x001e_nTí°ó_x0008_2@_x0003__x0002__x000e_]_x001f_n‹íl‹n_x000b_2@_x0003__x0002__x000e_] n—@õŸ“_x001b_2@_x0003__x0002__x000e_]!nÁ¿Óå&amp;ö1@_x0003__x0002__x000e_]"n_x001e__x0005_Gƒ¿ç1@_x0003__x0002__x000e_]#ná$çk½2@_x0003__x0002__x000e_]$nt{n„³&gt;2@_x0003__x0002__x000e_]%n*ëÏÊh_x0003_3@_x0003__x0002__x000e_]&amp;n‹Ý#¹ô 1@_x0003__x0002__x000e_]'n¯Ö&gt;Ãv¹1@_x0003__x0002__x000e_](n’SpÝ81@_x0003__x0002__x000e_])nØ¾œ4¶q1@_x0003__x0002__x000e_]*n+þ° ŽÀ1@_x0003__x0002__x000e_]+nb›ë•|_x001b_1@_x0003__x0002__x000e_]</t>
  </si>
  <si>
    <t xml:space="preserve">nõ5_x0015_øëí/@_x0003__x0002__x000e_]-nB#íÅÒ/0@_x0003__x0002__x000e_].n](¢cˆ^0@_x0003__x0002__x000e_]/nãÂgªï2@_x0003__x0002__x000e_]0n}åVþô_x0007_4@_x0003__x0002__x000e_]1nÿ_x0019_¸_x0006_Ã…4@_x0003__x0002__x000e_]2n_x001e__x000e_‡+ã_x0017_3@_x0003__x0002__x000e_]3nÌEG&gt;_x000e_2@_x0003__x0002__x000e_]4nñsö_x0013__x000e_u0@_x0003__x0002__x000e_]5n	Éó_x001d__x0014_±0@_x0003__x0002__x000e_]6nWKÜÜ´0@_x0003__x0002__x000e_]7nå­ºb/91@_x0003__x0002__x000e_]8n+L“É?¾.@_x0003__x0002__x000e_]9nÎ_x0008__x0019_âWa</t>
  </si>
  <si>
    <t xml:space="preserve">@_x0003__x0002__x000e_]:nÔ•V_Ÿ¶+@_x0003__x0002__x000e_];n›È_x0013_ Tb/@_x0003__x0002__x000e_]&lt;nê©ÑÐ\Ê0@_x0003__x0002__x000e_]=nÌkiBõ_x0018_1@_x0003__x0002__x000e_]&gt;nF—ÐÜ_x0018_ª0@_x0003__x0002__x000e_]?n_x0018__x0012__x0002_m—¬0@_x0003__x0002__x000e_]@nKqKö_x0008_1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–3òíaâ_x0003_@_x0003__x0002__x000e_^_x0002_o£›Rbc»þ?_x0003__x0002__x000e_^_x0003_ohÃj_x0001_9_x0014_ô?_x0003__x0002__x000e_^_x0004_o&amp;ç’ß5_x000e_ô?_x0003__x0002__x000e_^_x0005_o_x0007_‹_x0007_ ³ö÷?_x0003__x0002__x000e_^_x0006_oòIæ´êÏú?_x0003__x0002__x000e_^_x0007_o†jVe «ÿ?_x0003__x0002__x000e_^_x0008_oÂŸ_x001f_bˆ_x000c__x0001_@_x0003__x0002__x000e_^	oÌx-BÒXÿ?_x0003__x0002__x000e_^</t>
  </si>
  <si>
    <t xml:space="preserve">oôÛç_x000f_¸z_x0001_@_x0003__x0002__x000e_^_x000b_oŠQga ¾_x0001_@_x0003__x0002__x000e_^_x000c_o6·)_x0011_Ð_x0019__x0001_@_x0003__x0002__x000e_^</t>
  </si>
  <si>
    <t xml:space="preserve">oMiƒ¹Íø?_x0003__x0002__x000e_^_x000e_o_x0017_»bä4ró?_x0003__x0002__x000e_^_x000f_o‚_x0005_vÒœ[ó?_x0003__x0002__x000e_^_x0010_oh¦¦Zý3ö?_x0003__x0002__x000e_^_x0011_oó¯r_x0006_ûŸ÷?_x0003__x0002__x000e_^_x0012_o]öæÍ_x000e_û?_x0003__x0002__x000e_^_x0013_oz…ÈØmªô?_x0003__x0002__x000e_^_x0014_o</t>
  </si>
  <si>
    <t xml:space="preserve">õ_x0007_žâéì?_x0003__x0002__x000e_^_x0015_oJù¢W^=ô?_x0003__x0002__x000e_^_x0016_oF”Ï_x000e_Òú?_x0003__x0002__x000e_^_x0017_o®×_x0007_ÔA“_x0001_@_x0003__x0002__x000e_^_x0018_oQ¶¶ÇYüû?_x0003__x0002__x000e_^_x0019_o8sG5ô½û?_x0003__x0002__x000e_^_x001a_oì©(»X´û?_x0003__x0002__x000e_^_x001b_oJ2œ¯_x0016_Mý?_x0003__x0002__x000e_^_x001c_o'dâe…]ú?_x0003__x0002__x000e_^_x001d_o°¸íF=­û?_x0003__x0002__x000e_^_x001e_o1ÍË³l¬û?_x0003__x0002__x000e_^_x001f_o©lýª&gt;ú?_x0003__x0002__x000e_^ o¯PO®J_x000f_ö?_x0003__x0002__x000e_^!o9‚3±_x001b_ó?_x0003__x0002__x000e_^"oF#_x0017_0×]ö?_x0003__x0002__x000e_^#oÎÆG\©¦ñ?_x0003__x0002__x000e_^$oR_x000c_&amp;_x0010_sKð?_x0003__x0002__x000e_^%o¼ù^³†Yë?_x0003__x0002__x000e_^&amp;oÏ·ÚïO_x0001_ï?_x0003__x0002__x000e_^'oápZ_x0006_u_x0002_ð?_x0003__x0002__x000e_^(oX_x001c_‘hL7ò?_x0003__x0002__x000e_^)o_x001f_%*õlNï?_x0003__x0002__x000e_^*o€ôË[Evð?_x0003__x0002__x000e_^+oIu_x0003_@_x0003_Yí?_x0003__x0002__x000e_^</t>
  </si>
  <si>
    <t xml:space="preserve">ohh‚§ÌGí?_x0003__x0002__x000e_^-o3o_x001f_åw&gt;ê?_x0003__x0002__x000e_^.oTê¾ó_x0012_¾é?_x0003__x0002__x000e_^/o#_x0013_ÙšºMõ?_x0003__x0002__x000e_^0o_x0001_•L·Øô?_x0003__x0002__x000e_^1oç_x0001_õ@ÎÀø?_x0003__x0002__x000e_^2o¬—KÙóÚö?_x0003__x0002__x000e_^3oþœ</t>
  </si>
  <si>
    <t xml:space="preserve">Ò³âø?_x0003__x0002__x000e_^4oò®eçIþ?_x0003__x0002__x000e_^5oº…_x0012_ŽÜºû?_x0003__x0002__x000e_^6oZD_x000b_3“z_x0001_@_x0003__x0002__x000e_^7o¸­=d_x0011_æû?_x0003__x0002__x000e_^8oÜm</t>
  </si>
  <si>
    <t xml:space="preserve">Þú?_x0003__x0002__x000e_^9o&gt;</t>
  </si>
  <si>
    <t xml:space="preserve">Q&amp;§’ô?_x0003__x0002__x000e_^:oþÓÃ“-_x0001_ó?_x0003__x0002__x000e_^;o8õ Í€ñ?_x0003__x0002__x000e_^&lt;oô×‘nö_x001a_ö?_x0003__x0002__x000e_^=o	4Û_x0014_ïßù?_x0003__x0002__x000e_^&gt;oÒØ_x000e_¶‰ˆû?_x0003__x0002__x000e_^?o8m¯)$3ö?_x0003__x0002__x000e_^@o^ùìšfõ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\ÜËšd=@_x0003__x0002__x000e___x0002_n./AþRB=@_x0003__x0002__x000e___x0003_n5¥:À‹=@_x0003__x0002__x000e___x0004_n³®™J00&lt;@_x0003__x0002__x000e___x0005_n5§H&lt;´K=@_x0003__x0002__x000e___x0006_n€</t>
  </si>
  <si>
    <t xml:space="preserve">½L^E&gt;@_x0003__x0002__x000e___x0007_nË°ÜZã?@_x0003__x0002__x000e___x0008_nOÚbº;~?@_x0003__x0002__x000e__	nÖ—1òe_x000b_@@_x0003__x0002__x000e__</t>
  </si>
  <si>
    <t xml:space="preserve">nP!L†l_@@_x0003__x0002__x000e___x000b_n¦•ŽôÞ	@@_x0003__x0002__x000e___x000c_n^‚¢¶¼–&lt;@_x0003__x0002__x000e__</t>
  </si>
  <si>
    <t xml:space="preserve">n_x0008_ÒÙ¬_x0008_ñ:@_x0003__x0002__x000e___x000e_nh°_x0012_6[K9@_x0003__x0002__x000e___x000f_n)°ÙX:\;@_x0003__x0002__x000e___x0010_n_x000e_êÔèfÚ8@_x0003__x0002__x000e___x0011_n5¤_x000f_aøÛ9@_x0003__x0002__x000e___x0012_n2j7º_x001f_×8@_x0003__x0002__x000e___x0013_n)Cê—2;@_x0003__x0002__x000e___x0014_nB•«H¸;@_x0003__x0002__x000e___x0015_n</t>
  </si>
  <si>
    <t xml:space="preserve">_x0017_P½¯i;@_x0003__x0002__x000e___x0016_nO€u·ÉM:@_x0003__x0002__x000e___x0017_nßí  ¡(:@_x0003__x0002__x000e___x0018_n—Î&gt;£í±9@_x0003__x0002__x000e___x0019_n)s#™ì(:@_x0003__x0002__x000e___x001a_nzÑÙ§¦_9@_x0003__x0002__x000e___x001b_n_x0003_fÖLÖn:@_x0003__x0002__x000e___x001c_n˜Tœ$Ÿ_x0019_9@_x0003__x0002__x000e___x001d_n`6ÜÖ‹_x001f_:@_x0003__x0002__x000e___x001e_n_x0005__x0005_Æª%Ý9@_x0003__x0002__x000e___x001f_nð;¶ƒõù9@_x0003__x0002__x000e__ nEL¶ˆ­2:@_x0003__x0002__x000e__!nåM&gt;cš$:@_x0003__x0002__x000e__"nêñtwRÎ:@_x0003__x0002__x000e__#n1ß%R¡_x0017_;@_x0003__x0002__x000e__$n7'_x001e__x0010_úE;@_x0003__x0002__x000e__%n_x001a__x0015_ŸïnK;@_x0003__x0002__x000e__&amp;n}èpus_x0007_=@_x0003__x0002__x000e__'né¿¨%ÓV&gt;@_x0003__x0002__x000e__(n žá_x0006_†Ú?@_x0003__x0002__x000e__)nL_x000c_«i"]@@_x0003__x0002__x000e__*në"ÁÑ×J@@_x0003__x0002__x000e__+ncÃC6¹q@@_x0003__x0002__x000e__</t>
  </si>
  <si>
    <t xml:space="preserve">n°õ_x0017_Ù`l?@_x0003__x0002__x000e__-nè¯•+¸J@@_x0003__x0002__x000e__.nä_x0017_Y&amp;u#@@_x0003__x0002__x000e__/n1-=WÆ×&lt;@_x0003__x0002__x000e__0nË^›š¦:@_x0003__x0002__x000e__1n_x0015_ù™øÚ“9@_x0003__x0002__x000e__2nO9¶_x0016_÷»;@_x0003__x0002__x000e__3n`‡;žó0&lt;@_x0003__x0002__x000e__4n_x0018_%yaò{&lt;@_x0003__x0002__x000e__5n˜ÝâÝRÞ&lt;@_x0003__x0002__x000e__6n^Ž[ŸŽ×;@_x0003__x0002__x000e__7nc&lt;£¨_x001c__x0003_=@_x0003__x0002__x000e__8n«ã_x001c_º&lt;_x0014_&gt;@_x0003__x0002__x000e__9nç_x0004_vB_x001c_ú&gt;@_x0003__x0002__x000e__:n</t>
  </si>
  <si>
    <t xml:space="preserve">_x000c__x0001_wØç&gt;@_x0003__x0002__x000e__;në{ûç¤à&lt;@_x0003__x0002__x000e__&lt;n&gt;Þ§DàÃ&lt;@_x0003__x0002__x000e__=nNïJ¿Í;@_x0003__x0002__x000e__&gt;nB</t>
  </si>
  <si>
    <t xml:space="preserve">r_x000e_¶ÿ&lt;@_x0003__x0002__x000e__?nmç^ytK=@_x0003__x0002__x000e__@n3ÂÆ_x0014_]Ò=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Ô“l_x0002_n_x0005_b_x0001_n_x0005_n_x0005_n_x0005_n_x0005_n_x0005_n_x0005_n_x0005_n_x0005_n_x0005_n_x0005_n_x0005_n_x0005_n_x0005_n_x0005_n_x0005_n_x0005_b_x0001_~_x0001_Š_x0001_~_x0001_ˆ_x0001__x0001_2_x0005_n_x0005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pòå‚~¬ @_x0003__x0002__x000e_`_x0002_oñ%}X_x001f_Ñ!@_x0003__x0002__x000e_`_x0003_o–_x0006_çîo!@_x0003__x0002__x000e_`_x0004_oÇ8ç_x001d_/!@_x0003__x0002__x000e_`_x0005_o”5Tdàõ_x001d_@_x0003__x0002__x000e_`_x0006_o_x0018_Å_x0012_Ü?_x0007_!@_x0003__x0002__x000e_`_x0007_oÑ½m÷æ_x000b_!@_x0003__x0002__x000e_`_x0008_o4@'ë`#$@_x0003__x0002__x000e_`	o9yL4_x0015_•#@_x0003__x0002__x000e_`</t>
  </si>
  <si>
    <t xml:space="preserve">o_x000c_t_x0016_ž%â#@_x0003__x0002__x000e_`_x000b_od%Êé3w"@_x0003__x0002__x000e_`_x000c_o_x000f_‰_x0002_Æ§¹!@_x0003__x0002__x000e_`</t>
  </si>
  <si>
    <t xml:space="preserve">oÈ¯ò=‡É @_x0003__x0002__x000e_`_x000e_o_x0006_Y÷åš9_x001e_@_x0003__x0002__x000e_`_x000f_o‚m±åPÕ @_x0003__x0002__x000e_`_x0010_o¨ióÌ*á_x001d_@_x0003__x0002__x000e_`_x0011_o_ï¡è`À_x001f_@_x0003__x0002__x000e_`_x0012_o_x0016_G_x0017_ù™_x0013__x001a_@_x0003__x0002__x000e_`_x0013_o.qûq±_x0010__x001f_@_x0003__x0002__x000e_`_x0014_o‰_x000c_Q_x0003__x001e_@_x0003__x0002__x000e_`_x0015_o/W­s _x001d__x001d_@_x0003__x0002__x000e_`_x0016_o"_x0012_ÌÌ!#_x001a_@_x0003__x0002__x000e_`_x0017_oob_x001c_:A_x001c_@_x0003__x0002__x000e_`_x0018_oFŸ |ì›_x001e_@_x0003__x0002__x000e_`_x0019_oq_x001b_ÖýJ7 @_x0003__x0002__x000e_`_x001a_o_x0001_ÚtŒáª_x001e_@_x0003__x0002__x000e_`_x001b_oëV_x0002_R¼ @_x0003__x0002__x000e_`_x001c_o§2oSïG @_x0003__x0002__x000e_`_x001d_oÅ‰sàãW!@_x0003__x0002__x000e_`_x001e_oLø€w_x0015_¥!@_x0003__x0002__x000e_`_x001f_o&lt;_x001b_gQ_x0019__x0018_#@_x0003__x0002__x000e_` oÁBÏ™OÏ#@_x0003__x0002__x000e_`!oîèð_x001b_5#@_x0003__x0002__x000e_`"o5U&lt;¦‹C"@_x0003__x0002__x000e_`#o_x0011_ŽeY^d"@_x0003__x0002__x000e_`$oŸµªX»_x001a_"@_x0003__x0002__x000e_`%o__x001d_!š´e#@_x0003__x0002__x000e_`&amp;o	ÅÏ*Þ#@_x0003__x0002__x000e_`'o˜g1Ká&lt;&amp;@_x0003__x0002__x000e_`(oqëDv„u&amp;@_x0003__x0002__x000e_`)o-‰ÜX¢l'@_x0003__x0002__x000e_`*oÑG.ï_x000f_'&amp;@_x0003__x0002__x000e_`+oùöJ‡-«%@_x0003__x0002__x000e_`</t>
  </si>
  <si>
    <t xml:space="preserve">oh~«»¦j$@_x0003__x0002__x000e_`-oG_x001e_¦‘‡_x0019_$@_x0003__x0002__x000e_`.oÕCaè)$@_x0003__x0002__x000e_`/o_x001b_/cát!@_x0003__x0002__x000e_`0o~&lt;}Ä¸µ @_x0003__x0002__x000e_`1o0_x001e_ûº_x001b_µ @_x0003__x0002__x000e_`2o_x0017_×9P_x001b_­#@_x0003__x0002__x000e_`3oñEƒÛ¢</t>
  </si>
  <si>
    <t xml:space="preserve">$@_x0003__x0002__x000e_`4o9E\_x0013_±¾%@_x0003__x0002__x000e_`5o_x000c_åÐJúÛ&amp;@_x0003__x0002__x000e_`6o…Û·Äè¯&amp;@_x0003__x0002__x000e_`7ofÜÏ</t>
  </si>
  <si>
    <t xml:space="preserve">G&amp;@_x0003__x0002__x000e_`8odŸ¼¦gV%@_x0003__x0002__x000e_`9oß™•A*|%@_x0003__x0002__x000e_`:oI'qx¢</t>
  </si>
  <si>
    <t xml:space="preserve">$@_x0003__x0002__x000e_`;oÚv_x0018__x0011_¥¿#@_x0003__x0002__x000e_`&lt;o_H4r_x000b_·"@_x0003__x0002__x000e_`=oÛ0_x000b_F</t>
  </si>
  <si>
    <t xml:space="preserve">_x0016_%@_x0003__x0002__x000e_`&gt;oš_x0013_o&lt;_x0001_P&amp;@_x0003__x0002__x000e_`?o¼K»÷_x001f__x001f_(@_x0003__x0002__x000e_`@oŒ§3_x0011_{g'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·°+jÙ=0@_x0003__x0002__x000e_a_x0002_p‚_x001b__Öé.@_x0003__x0002__x000e_a_x0003_p\ÔtkŒ=/@_x0003__x0002__x000e_a_x0004_p%_x001c_e?c_x0016_/@_x0003__x0002__x000e_a_x0005_pu"±ŒÌ¶0@_x0003__x0002__x000e_a_x0006_pæ'‘__x0014_%1@_x0003__x0002__x000e_a_x0007_pZWQ©žÜ1@_x0003__x0002__x000e_a_x0008_p_x0012_-Ò¨ò”2@_x0003__x0002__x000e_a	pN5K[_x0016__x0019_4@_x0003__x0002__x000e_a</t>
  </si>
  <si>
    <t xml:space="preserve">pû¤ž»*55@_x0003__x0002__x000e_a_x000b_pÅ]‹iú4@_x0003__x0002__x000e_a_x000c_p]Ä _x0004_PÒ1@_x0003__x0002__x000e_a</t>
  </si>
  <si>
    <t xml:space="preserve">pÊ ÷^!90@_x0003__x0002__x000e_a_x000e_p_x001b_çædùÏ-@_x0003__x0002__x000e_a_x000f_pŽ¨Û¯Ç0@_x0003__x0002__x000e_a_x0010_pŸÜ¼ž‰.@_x0003__x0002__x000e_a_x0011_pç|ÉŒ_x0010_X0@_x0003__x0002__x000e_a_x0012_p„Ìn­×Á/@_x0003__x0002__x000e_a_x0013_p÷‹N ¿Ü0@_x0003__x0002__x000e_a_x0014_p¸ÄåËª0@_x0003__x0002__x000e_a_x0015_pL_x0008_˜·Š_x0017_0@_x0003__x0002__x000e_a_x0016_p°_x0011_?ætM0@_x0003__x0002__x000e_a_x0017_pÑê_x0014_ëuC/@_x0003__x0002__x000e_a_x0018_p.n49»_x0002_/@_x0003__x0002__x000e_a_x0019_pô&lt;Àöá&amp;.@_x0003__x0002__x000e_a_x001a_p°êáÁoØ</t>
  </si>
  <si>
    <t xml:space="preserve">@_x0003__x0002__x000e_a_x001b_p&lt;ógug</t>
  </si>
  <si>
    <t xml:space="preserve">@_x0003__x0002__x000e_a_x001c_p_x0017_Ý®?`Z+@_x0003__x0002__x000e_a_x001d_pNÞÞ_x0018_©C</t>
  </si>
  <si>
    <t xml:space="preserve">@_x0003__x0002__x000e_a_x001e_p¯4pÈ¸ÿ</t>
  </si>
  <si>
    <t xml:space="preserve">@_x0003__x0002__x000e_a_x001f_pVI+_x0005_÷_x0019_.@_x0003__x0002__x000e_a p'ÜéQžd.@_x0003__x0002__x000e_a!pü‚$Þ¤ü.@_x0003__x0002__x000e_a"pžÌƒk</t>
  </si>
  <si>
    <t xml:space="preserve">.@_x0003__x0002__x000e_a#p^Úf/</t>
  </si>
  <si>
    <t xml:space="preserve">ê0@_x0003__x0002__x000e_a$p´£vôÁ_x0007_1@_x0003__x0002__x000e_a%pL&gt;_x001b_-mç0@_x0003__x0002__x000e_a&amp;p_x0013_Ù[32É0@_x0003__x0002__x000e_a'pŸ_x0019_èO_x001a_»0@_x0003__x0002__x000e_a(p-îÑì¼¢1@_x0003__x0002__x000e_a)p¢‡Ã2'½1@_x0003__x0002__x000e_a*po_x0013__x0007_â{y1@_x0003__x0002__x000e_a+pjù~</t>
  </si>
  <si>
    <t xml:space="preserve">Ô_x0015_2@_x0003__x0002__x000e_a</t>
  </si>
  <si>
    <t xml:space="preserve">p_x0003__x0018_¦C2@_x0003__x0002__x000e_a-pDì_x0003_ôŠ}3@_x0003__x0002__x000e_a.pñT¹Ê…Ù2@_x0003__x0002__x000e_a/pÊpÓm_x0017_Ü0@_x0003__x0002__x000e_a0p¨½Ã”m/@_x0003__x0002__x000e_a1p¿sw)'0@_x0003__x0002__x000e_a2p•“âÛÔÎ0@_x0003__x0002__x000e_a3pñÚ^ö§^0@_x0003__x0002__x000e_a4p¸4\Yp\/@_x0003__x0002__x000e_a5p¦ºË9ö/@_x0003__x0002__x000e_a6p'Ø_x001b_</t>
  </si>
  <si>
    <t xml:space="preserve">"Â.@_x0003__x0002__x000e_a7pXå?’¤0@_x0003__x0002__x000e_a8pÙ.-d¿_x001c_2@_x0003__x0002__x000e_a9pÉ^L¦_x0002_€2@_x0003__x0002__x000e_a:pTcåäÌ02@_x0003__x0002__x000e_a;p•Iì‘ãv0@_x0003__x0002__x000e_a&lt;pa#a_x0019_É0@_x0003__x0002__x000e_a=p”÷f‘óõ.@_x0003__x0002__x000e_a&gt;p'-Ñ…E¹0@_x0003__x0002__x000e_a?p¶¡–Ñ_¾0@_x0003__x0002__x000e_a@pS´/j‚Ø0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
bc_x000e__x0003__x0002__x000e_b_x0001_o*ä8ý:@_x0003__x0002__x000e_b_x0002_oà</t>
  </si>
  <si>
    <t xml:space="preserve">_x001c_°ñ9@_x0003__x0002__x000e_b_x0003_oÎ0PSÐH:@_x0003__x0002__x000e_b_x0004_oâ––÷~õ8@_x0003__x0002__x000e_b_x0005_oü3BéE_x0013_:@_x0003__x0002__x000e_b_x0006_o˜bÖW³«:@_x0003__x0002__x000e_b_x0007_oòÿjbÆÇ;@_x0003__x0002__x000e_b_x0008_o‘Ð§pPz;@_x0003__x0002__x000e_b	o\_x000b_½››í&lt;@_x0003__x0002__x000e_b
oa5Ðé~_x001b_&gt;@_x0003__x0002__x000e_b_x000b_oDi3oì£=@_x0003__x0002__x000e_b_x000c_oÉ—&gt;Ê_x0004_Ö9@_x0003__x0002__x000e_b
o_x0002_˜ýR‹O8@_x0003__x0002__x000e_b_x000e_oO3.–·ð6@_x0003__x0002__x000e_b_x000f_o**~_x000c_qs8@_x0003__x0002__x000e_b_x0010_oäì›GZ56@_x0003__x0002__x000e_b_x0011_o˜Û9¼0 7@_x0003__x0002__x000e_b_x0012_o*è_x0001_Š¯6@_x0003__x0002__x000e_b_x0013_o€Ô	gMH8@_x0003__x0002__x000e_b_x0014_oµ_x0005_þà¼Ž8@_x0003__x0002__x000e_b_x0015_o¬/ÒÞg8@_x0003__x0002__x000e_b_x0016_o_x0018_I_x0008__x0005_…í7@_x0003__x0002__x000e_b_x0017_oê_x0013_(_x0007_L³7@_x0003__x0002__x000e_b_x0018_o&amp;ù–ÇÍR7@_x0003__x0002__x000e_b_x0019_o8_x0012_¡‰5•7@_x0003__x0002__x000e_b_x001a_o]‰9_x0002_Âµ6@_x0003__x0002__x000e_b_x001b_oY¾cá_x0017_?7@_x0003__x0002__x000e_b_x001c_oßâ_x0004_.
Î5@_x0003__x0002__x000e_b_x001d_o3;ÇV_x000b_¥6@_x0003__x0002__x000e_b_x001e_o‚</t>
  </si>
  <si>
    <t xml:space="preserve">_x001e_ðÊê5@_x0003__x0002__x000e_b_x001f_o‡PO~Nv6@_x0003__x0002__x000e_b o
ÉN#qM6@_x0003__x0002__x000e_b!o„Î¾J^à6@_x0003__x0002__x000e_b"oJ¡‰1Õ.7@_x0003__x0002__x000e_b#o§j)M_x0001_Ý7@_x0003__x0002__x000e_b$o¶ŽËQµÈ7@_x0003__x0002__x000e_b%o_x001a_‡9]Îd7@_x0003__x0002__x000e_b&amp;oÆ8_x000e_ÆšB9@_x0003__x0002__x000e_b'oÉ¦Ø:ñæ9@_x0003__x0002__x000e_b(o)Á®P´v;@_x0003__x0002__x000e_b)o_x000c_</t>
  </si>
  <si>
    <t xml:space="preserve">P2åº;@_x0003__x0002__x000e_b*oPûT</t>
  </si>
  <si>
    <t xml:space="preserve">¢~;@_x0003__x0002__x000e_b+o_x0008_•_x001d_~ä_x001e_&lt;@_x0003__x0002__x000e_b</t>
  </si>
  <si>
    <t xml:space="preserve">o¿3 _x000c_.;@_x0003__x0002__x000e_b-oèØ_x0003__x0015_Íô&lt;@_x0003__x0002__x000e_b.o(_x000c__x0002__x0003_åÅ&lt;@_x0003__x0002__x000e_b/o_x0017__x0003_W_x0019_¦Ä9@_x0003__x0002__x000e_b0o_x0012_¹ûAÂ—7@_x0003__x0002__x000e_b1o¡Œ4æ_x0005_r6@_x0003__x0002__x000e_b2o4&lt;ûØ 68@_x0003__x0002__x000e_b3oP[z</t>
  </si>
  <si>
    <t xml:space="preserve">_x000b_9@_x0003__x0002__x000e_b4o¨†[ô’_x0010_9@_x0003__x0002__x000e_b5o–C›.”Å8@_x0003__x0002__x000e_b6oÄ·ƒ¦iY7@_x0003__x0002__x000e_b7o_x0013_</t>
  </si>
  <si>
    <t xml:space="preserve">_x0008_åå’8@_x0003__x0002__x000e_b8o~»ô!F_x001b_:@_x0003__x0002__x000e_b9oó•ÄÅ:@_x0003__x0002__x000e_b:o_x0004_è'A‹Æ:@_x0003__x0002__x000e_b;o_x0014_8øÏ</t>
  </si>
  <si>
    <t xml:space="preserve">Ü8@_x0003__x0002__x000e_b&lt;o2Ñ»_x0018_‡¢9@_x0003__x0002__x000e_b=oþæ¿Ï‰&lt;8@_x0003__x0002__x000e_b&gt;oˆQ_x0001_¾Dq9@_x0003__x0002__x000e_b?oÜú78ÒÉ8@_x0003__x0002__x000e_b@o{mñ¤n_x0015_9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y</t>
  </si>
  <si>
    <t xml:space="preserve">Å‘_x001a_š_x001b_@_x0003__x0002__x000e_c_x0002_n_x0011_:©âF_x0008__x001e_@_x0003__x0002__x000e_c_x0003_n_x000f__x001f_‹&amp;(_x001d_@_x0003__x0002__x000e_c_x0004_n_x0012_¨‡76=_x001e_@_x0003__x0002__x000e_c_x0005_n_x0019_  €d£_x001c_@_x0003__x0002__x000e_c_x0006_n§Å4~R  @_x0003__x0002__x000e_c_x0007_n²‚_x000f_¦âc @_x0003__x0002__x000e_c_x0008_n_x001b_¢Þ²|Í_x001f_@_x0003__x0002__x000e_c	n:`Ÿ¯ï!@_x0003__x0002__x000e_c</t>
  </si>
  <si>
    <t xml:space="preserve">nrhü‚¿;#@_x0003__x0002__x000e_c_x000b_nÐ[Á_x001e_FØ$@_x0003__x0002__x000e_c_x000c_n"ùFY‡*$@_x0003__x0002__x000e_c</t>
  </si>
  <si>
    <t xml:space="preserve">n_x001a__x0001_“ƒ_x0006_Ö%@_x0003__x0002__x000e_c_x000e_nC‰s74_x000f_$@_x0003__x0002__x000e_c_x000f_n–_x0016_Ê§_x0018__x0018_$@_x0003__x0002__x000e_c_x0010_n6‘šç‹*"@_x0003__x0002__x000e_c_x0011_n</t>
  </si>
  <si>
    <t xml:space="preserve">_x001c__x0007_Ùš#@_x0003__x0002__x000e_c_x0012_nuP9@U~"@_x0003__x0002__x000e_c_x0013_nû&amp;¯%_x000f_$@_x0003__x0002__x000e_c_x0014_n€ cÁyõ$@_x0003__x0002__x000e_c_x0015_n</t>
  </si>
  <si>
    <t xml:space="preserve">(¾•_x0015__x0014_%@_x0003__x0002__x000e_c_x0016_n\¸Š</t>
  </si>
  <si>
    <t xml:space="preserve">aÿ$@_x0003__x0002__x000e_c_x0017_nT	­ÃÃ|$@_x0003__x0002__x000e_c_x0018_nîƒú¿â‡%@_x0003__x0002__x000e_c_x0019_n¿ìuCV$@_x0003__x0002__x000e_c_x001a_nÜ/</t>
  </si>
  <si>
    <t xml:space="preserve"> :ú$@_x0003__x0002__x000e_c_x001b_n_x0002_| _x0008__x001b_V%@_x0003__x0002__x000e_c_x001c_nÆÁQi¨°&amp;@_x0003__x0002__x000e_c_x001d_n‰÷E_x0018_—b%@_x0003__x0002__x000e_c_x001e_nßyïùøÌ%@_x0003__x0002__x000e_c_x001f_n»36Í¹_x000e_%@_x0003__x0002__x000e_c nMIµX*Þ%@_x0003__x0002__x000e_c!nhÃk˜õP$@_x0003__x0002__x000e_c"n _x001a_Ïú#@_x0003__x0002__x000e_c#n_x0017_æ*J‡"%@_x0003__x0002__x000e_c$n7Á1ÿÞ˜(@_x0003__x0002__x000e_c%n¹5tyª–(@_x0003__x0002__x000e_c&amp;nA—ÛËåy)@_x0003__x0002__x000e_c'nTºçàŠ))@_x0003__x0002__x000e_c(n ØF°¿²*@_x0003__x0002__x000e_c)n_x0014_ß! ¼Ã</t>
  </si>
  <si>
    <t xml:space="preserve">@_x0003__x0002__x000e_c*nŸ¸~Ï½r+@_x0003__x0002__x000e_c+nàÎy`&lt;K</t>
  </si>
  <si>
    <t xml:space="preserve">nGôgöÄÁ*@_x0003__x0002__x000e_c-nNPdÍ</t>
  </si>
  <si>
    <t xml:space="preserve">@_x0003__x0002__x000e_c.n£3_x0005_Îæ•+@_x0003__x0002__x000e_c/nu&amp;ÍJŠÅ'@_x0003__x0002__x000e_c0nð_x0013_éíX3%@_x0003__x0002__x000e_c1nÆƒõ_x0016_Ë_x0014_$@_x0003__x0002__x000e_c2nPœv‰î_x0016_&amp;@_x0003__x0002__x000e_c3n54ôû_x0013_î%@_x0003__x0002__x000e_c4n½•¯Å_x000c_B&amp;@_x0003__x0002__x000e_c5n«-€B]_x0017_'@_x0003__x0002__x000e_c6n„öÓÞô&amp;@_x0003__x0002__x000e_c7nèj!_x001e_4a(@_x0003__x0002__x000e_c8nJ(Œ_x0017_"£(@_x0003__x0002__x000e_c9nÞÅC*Í4)@_x0003__x0002__x000e_c:nÍ9³_x0013_l×(@_x0003__x0002__x000e_c;nxªfÖÀ´&amp;@_x0003__x0002__x000e_c&lt;n&amp;ßåÜD&amp;@_x0003__x0002__x000e_c=nÔše!iÏ%@_x0003__x0002__x000e_c&gt;nÀ_x0007__x0005_&amp;oÅ(@_x0003__x0002__x000e_c?nÝ</t>
  </si>
  <si>
    <t xml:space="preserve">õôÉd(@_x0003__x0002__x000e_c@n_x0008_– ›ô·(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x_x0006__x0010_s…¬_x0002_@_x0003__x0002__x000e_d_x0002_oH¥aôÒW_x0006_@_x0003__x0002__x000e_d_x0003_oCeIá&lt;ì_x0005_@_x0003__x0002__x000e_d_x0004_o|{Å¨_x000c__x0007_@_x0003__x0002__x000e_d_x0005_oA oÍáî_x0001_@_x0003__x0002__x000e_d_x0006_o»wï¨Ñ_x0007_@_x0003__x0002__x000e_d_x0007_o†³hì~!_x0004_@_x0003__x0002__x000e_d_x0008_ocÏs_x001e_</t>
  </si>
  <si>
    <t xml:space="preserve">Q_x0007_@_x0003__x0002__x000e_d	o_x0005_°}Œ</t>
  </si>
  <si>
    <t xml:space="preserve">@_x0003__x0002__x000e_d</t>
  </si>
  <si>
    <t xml:space="preserve">o½_x000b_n&lt;l5_x000c_@_x0003__x0002__x000e_d_x000b_o_x0019_Sák-_x0018__x000b_@_x0003__x0002__x000e_d_x000c_o8¹æ_x0007_ö_x0006__x0008_@_x0003__x0002__x000e_d</t>
  </si>
  <si>
    <t xml:space="preserve">oæqNÓC4_x000c_@_x0003__x0002__x000e_d_x000e_o¯¹ƒ¬BB_x000c_@_x0003__x0002__x000e_d_x000f_o;¦ñÂË</t>
  </si>
  <si>
    <t xml:space="preserve">@_x0003__x0002__x000e_d_x0010_oÁÁºr_x001d_ä_x0004_@_x0003__x0002__x000e_d_x0011_oªõÚ¦»z_x0004_@_x0003__x0002__x000e_d_x0012_oÔŸ»¸ø-_x0003_@_x0003__x0002__x000e_d_x0013_o+õ¹¡</t>
  </si>
  <si>
    <t xml:space="preserve">_x0005_@_x0003__x0002__x000e_d_x0014_oQüO_x0008_N_x0016__x0007_@_x0003__x0002__x000e_d_x0015_oŒnÂôû7_x0006_@_x0003__x0002__x000e_d_x0016_o_x000b_Çn æÍ_x0008_@_x0003__x0002__x000e_d_x0017_oa_x0011_8uK</t>
  </si>
  <si>
    <t xml:space="preserve">@_x0003__x0002__x000e_d_x0018_or˜y{©M_x000e_@_x0003__x0002__x000e_d_x0019_o+‹k(Õæ_x000e_@_x0003__x0002__x000e_d_x001a_ojU_x0012_8Í_x000e_@_x0003__x0002__x000e_d_x001b_oµzFp;§_x0010_@_x0003__x0002__x000e_d_x001c_oWy&amp;]˜_x0010_@_x0003__x0002__x000e_d_x001d_o³øŽP</t>
  </si>
  <si>
    <t xml:space="preserve">r_x000f_@_x0003__x0002__x000e_d_x001e_o¦ŸËª_x0010_@_x0003__x0002__x000e_d_x001f_o¹w_x001c_¹Ú_x000c__x0012_@_x0003__x0002__x000e_d o‘_x001d_~_x0010_|ß_x0012_@_x0003__x0002__x000e_d!opÒ)hys_x0011_@_x0003__x0002__x000e_d"oü_x0001_NÞÆ4_x000e_@_x0003__x0002__x000e_d#oZ&amp;ÓÊP</t>
  </si>
  <si>
    <t xml:space="preserve">_x000f_@_x0003__x0002__x000e_d$oÝ†¦+Ê¦_x0010_@_x0003__x0002__x000e_d%oÜEƒ›ýö_x0011_@_x0003__x0002__x000e_d&amp;o×¤+óO_x0008__x0013_@_x0003__x0002__x000e_d'o_x0003_PÁŽ§Ì_x0014_@_x0003__x0002__x000e_d(oŠ_x0012__x001f_%Um_x0016_@_x0003__x0002__x000e_d)o3Œ</t>
  </si>
  <si>
    <t xml:space="preserve">’©_x0004__x0017_@_x0003__x0002__x000e_d*o_x001a_;Prþº_x0015_@_x0003__x0002__x000e_d+o_x0010_‡±ÏŠ_x001f__x0015_@_x0003__x0002__x000e_d</t>
  </si>
  <si>
    <t xml:space="preserve">o%¸@ž8E_x0014_@_x0003__x0002__x000e_d-o}l$YíN_x0015_@_x0003__x0002__x000e_d.oú5’ªLÙ_x0014_@_x0003__x0002__x000e_d/o{f%_x0008_Ø_x001d__x0012_@_x0003__x0002__x000e_d0oT”Wš¤‚_x000f_@_x0003__x0002__x000e_d1os_x0004_¬ú8…_x000c_@_x0003__x0002__x000e_d2oÉ¯üêÌ)_x0011_@_x0003__x0002__x000e_d3o_¢d{_x000b_ž_x0010_@_x0003__x0002__x000e_d4o_x000c_</t>
  </si>
  <si>
    <t xml:space="preserve">Ë[’d_x0012_@_x0003__x0002__x000e_d5oõËgÇ/;_x0011_@_x0003__x0002__x000e_d6oþæá5+P_x0012_@_x0003__x0002__x000e_d7o_x0019_r/</t>
  </si>
  <si>
    <t xml:space="preserve">ÙÈ_x0012_@_x0003__x0002__x000e_d8o™8Þ§ty_x0014_@_x0003__x0002__x000e_d9oE'oåÐÛ_x0012_@_x0003__x0002__x000e_d:oZÒsCÒý_x0011_@_x0003__x0002__x000e_d;oPõ7vzb_x000e_@_x0003__x0002__x000e_d&lt;o&amp;îEDƒ4_x000b_@_x0003__x0002__x000e_d=oª’Ãn½_x001e__x000e_@_x0003__x0002__x000e_d&gt;oð©]</t>
  </si>
  <si>
    <t xml:space="preserve">	_x0005__x0012_@_x0003__x0002__x000e_d?oÙ</t>
  </si>
  <si>
    <t xml:space="preserve">˜ Ä_x0019__x0016_@_x0003__x0002__x000e_d@o|}’_x001e_˜B_x0014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½(žÐ~_x001d__x0010_@_x0003__x0002__x000e_e_x0002_q¦&gt;ˆ+;6_x0012_@_x0003__x0002__x000e_e_x0003_q}Wîî_x0014_Ð_x0012_@_x0003__x0002__x000e_e_x0004_qNýqåì]_x0012_@_x0003__x0002__x000e_e_x0005_qDy™0É\_x0011_@_x0003__x0002__x000e_e_x0006_qN©ÆþC_x0013_@_x0003__x0002__x000e_e_x0007_qÆ=¼ÓåS_x0012_@_x0003__x0002__x000e_e_x0008_q·_x0018_‘†á5_x0013_@_x0003__x0002__x000e_e	qi(¢kIO_x0016_@_x0003__x0002__x000e_e</t>
  </si>
  <si>
    <t xml:space="preserve">q_x001e_EP²–7_x0019_@_x0003__x0002__x000e_e_x000b_q¹u"_x0013_?·_x001b_@_x0003__x0002__x000e_e_x000c_qö8HÈ_x0010_Ü_x001a_@_x0003__x0002__x000e_e</t>
  </si>
  <si>
    <t xml:space="preserve">qƒ¤ŽŒ©Õ_x001d_@_x0003__x0002__x000e_e_x000e_qŽŽGéŽd_x001a_@_x0003__x0002__x000e_e_x000f_q‰_x0001_ËÞÏS_x001a_@_x0003__x0002__x000e_e_x0010_q‚¬"[‘)_x0017_@_x0003__x0002__x000e_e_x0011_qÖ`¬*:__x001a_@_x0003__x0002__x000e_e_x0012_qÓ«üM¸½_x0019_@_x0003__x0002__x000e_e_x0013_që+`Uh™_x001a_@_x0003__x0002__x000e_e_x0014_qKUžå§ã_x001b_@_x0003__x0002__x000e_e_x0015_q“È_x001c_r_x001f_Â_x001a_@_x0003__x0002__x000e_e_x0016_q¬[3úõ._x001c_@_x0003__x0002__x000e_e_x0017_q)•±_x001a_&amp;__x0019_@_x0003__x0002__x000e_e_x0018_q:p_x000e__x0010_üd_x001a_@_x0003__x0002__x000e_e_x0019_qkÉ×w2l_x0016_@_x0003__x0002__x000e_e_x001a_q/êtÓX_x0016__x0017_@_x0003__x0002__x000e_e_x001b_qáÍ;²/Ä_x0015_@_x0003__x0002__x000e_e_x001c_q_ZD²³</t>
  </si>
  <si>
    <t xml:space="preserve">_x0019_@_x0003__x0002__x000e_e_x001d_q‰ß(þ&gt;ª_x0017_@_x0003__x0002__x000e_e_x001e_q²Ìe_x000c_ö_x001a_@_x0003__x0002__x000e_e_x001f_q@_x0017_=m_x0013_é_x0018_@_x0003__x0002__x000e_e q½Ú´nÃ_x0001__x001a_@_x0003__x0002__x000e_e!q[ÉYqÑ_x0018_@_x0003__x0002__x000e_e"q:'#)@Ú_x0018_@_x0003__x0002__x000e_e#q‰(hS©Q_x001c_@_x0003__x0002__x000e_e$q(2</t>
  </si>
  <si>
    <t xml:space="preserve">õI@_x001f_@_x0003__x0002__x000e_e%q³K_x001f_Õ?X_x001e_@_x0003__x0002__x000e_e&amp;q¢e…&amp;Â4_x001d_@_x0003__x0002__x000e_e'q_x0015_m°ÈQÁ_x001c_@_x0003__x0002__x000e_e(q(Ÿ¨ÁO8_x001f_@_x0003__x0002__x000e_e)q^tø_x0003_YG!@_x0003__x0002__x000e_e*q_x0019_'F%¸_x0003_ @_x0003__x0002__x000e_e+q)d_x001f_ Âå @_x0003__x0002__x000e_e</t>
  </si>
  <si>
    <t xml:space="preserve">qºyëŽuú_x001f_@_x0003__x0002__x000e_e-q3oÞ +"@_x0003__x0002__x000e_e.q&amp;_x0002_É¼ÔK!@_x0003__x0002__x000e_e/qÚ</t>
  </si>
  <si>
    <t xml:space="preserve">_x001a_m_x0010__x0013__x001f_@_x0003__x0002__x000e_e0qJ:Þj-r_x001c_@_x0003__x0002__x000e_e1qôù|7˜7_x001c_@_x0003__x0002__x000e_e2q_x0017_/Æ‚_x0004_®_x001c_@_x0003__x0002__x000e_e3q_x001c_w?Vœ¶_x001a_@_x0003__x0002__x000e_e4qíÒno$Ž_x0019_@_x0003__x0002__x000e_e5qþH_x0011_š_x001f_È_x001a_@_x0003__x0002__x000e_e6qý{#_x0001__x0012_q_x001a_@_x0003__x0002__x000e_e7q_x000f__x0002_P·GH_x001e_@_x0003__x0002__x000e_e8qœÖY_x000e_ž~_x001f_@_x0003__x0002__x000e_e9qÇn&lt;“¶‘ @_x0003__x0002__x000e_e:qŒ¯Ò}</t>
  </si>
  <si>
    <t xml:space="preserve">B_x001f_@_x0003__x0002__x000e_e;qJ_x0006_í]Àß_x001b_@_x0003__x0002__x000e_e&lt;q¹GÝ4êt_x001c_@_x0003__x0002__x000e_e=qÅv&lt;&gt;E_x001b_@_x0003__x0002__x000e_e&gt;q}U_x001d_Ÿ0` @_x0003__x0002__x000e_e?q1_x0019_p&amp;­á_x001e_@_x0003__x0002__x000e_e@qi¸ªå_x001f__x001f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Ï=÷î‰4_x0019_@_x0003__x0002__x000e_f_x0002_oDú”!›n_x001a_@_x0003__x0002__x000e_f_x0003_o_Qƒ\/_x0018__x001a_@_x0003__x0002__x000e_f_x0004_oÙ®˜ô‡_x0019_@_x0003__x0002__x000e_f_x0005_o_x0005_#WGh_x0018_@_x0003__x0002__x000e_f_x0006_oÒ`ÃÍ_x000f_¶_x001b_@_x0003__x0002__x000e_f_x0007_o&lt;kÍ_x000c_…_x001b_@_x0003__x0002__x000e_f_x0008_o</t>
  </si>
  <si>
    <t xml:space="preserve">ûxÓª¯_x001a_@_x0003__x0002__x000e_f	oRIÖ_x0006_`_x001e_@_x0003__x0002__x000e_f</t>
  </si>
  <si>
    <t xml:space="preserve">o“-_x0005_ùÿ @_x0003__x0002__x000e_f_x000b_o‡_x0002_Ã1ºÕ"@_x0003__x0002__x000e_f_x000c_oR _x001f_ƒ¿€"@_x0003__x0002__x000e_f</t>
  </si>
  <si>
    <t xml:space="preserve">oç$‹Ñ|o$@_x0003__x0002__x000e_f_x000e_oEHš_x000b_‰·"@_x0003__x0002__x000e_f_x000f_oÙRÜv5"@_x0003__x0002__x000e_f_x0010_oV„ø 0</t>
  </si>
  <si>
    <t xml:space="preserve"> @_x0003__x0002__x000e_f_x0011_o_x001f_×Ÿ‹÷‰!@_x0003__x0002__x000e_f_x0012_oïûÿ_x0003_wÇ @_x0003__x0002__x000e_f_x0013_o)£Uí`3"@_x0003__x0002__x000e_f_x0014_oªÓGj¶í"@_x0003__x0002__x000e_f_x0015_o_x001f_Ü×ÀÚ_x000f_#@_x0003__x0002__x000e_f_x0016_oîçJà_Æ"@_x0003__x0002__x000e_f_x0017_o“Aa_x0004_À_x0004_"@_x0003__x0002__x000e_f_x0018_oS¡íS´û"@_x0003__x0002__x000e_f_x0019_oø2§µU!@_x0003__x0002__x000e_f_x001a_o^«p¨k_x000b_"@_x0003__x0002__x000e_f_x001b_o;`à9á_!@_x0003__x0002__x000e_f_x001c_o_x0005_ì‰_x0017_</t>
  </si>
  <si>
    <t xml:space="preserve">™"@_x0003__x0002__x000e_f_x001d_o_x0002_ö-ðšŒ!@_x0003__x0002__x000e_f_x001e_o;pÚñw]"@_x0003__x0002__x000e_f_x001f_oÏxwz«ê!@_x0003__x0002__x000e_f o©hŠ@ù!@_x0003__x0002__x000e_f!o_x0018_&gt;ÍbòW!@_x0003__x0002__x000e_f"o”ãì_x000c_/ä @_x0003__x0002__x000e_f#o‹ŽÒ_x0006_„}"@_x0003__x0002__x000e_f$o5Ç[«šÎ$@_x0003__x0002__x000e_f%oÈ$ð» A$@_x0003__x0002__x000e_f&amp;o@´è_x0015_rG%@_x0003__x0002__x000e_f'o`Ÿ–	cq$@_x0003__x0002__x000e_f(o+aÑzlÐ&amp;@_x0003__x0002__x000e_f)oÕ`¿1ZW(@_x0003__x0002__x000e_f*oZI_x001b_XÇç&amp;@_x0003__x0002__x000e_f+oér&amp;”¾_x001d_'@_x0003__x0002__x000e_f</t>
  </si>
  <si>
    <t xml:space="preserve">oŒTø_x0007__x0006_|%@_x0003__x0002__x000e_f-o`±#p«â'@_x0003__x0002__x000e_f.oÿ`Þ‹@m'@_x0003__x0002__x000e_f/o(vSeÕn$@_x0003__x0002__x000e_f0oÀm_x0018_ß©¹"@_x0003__x0002__x000e_f1o\ß_x0007_sL!@_x0003__x0002__x000e_f2o^ê_x000f_t{-#@_x0003__x0002__x000e_f3o¿_x0018__ÔŸ&lt;#@_x0003__x0002__x000e_f4oÀXÔ_x0006_gf#@_x0003__x0002__x000e_f5oÏ¶‘_x001f_LÁ#@_x0003__x0002__x000e_f6ooG</t>
  </si>
  <si>
    <t xml:space="preserve">&gt;¢"#@_x0003__x0002__x000e_f7o01_x001a_C–ö$@_x0003__x0002__x000e_f8o-îž±©_x0008_%@_x0003__x0002__x000e_f9oÁuÖÞÞœ%@_x0003__x0002__x000e_f:où_x0011_çÑ";%@_x0003__x0002__x000e_f;oø6•‡w#@_x0003__x0002__x000e_f&lt;o9aåaô#@_x0003__x0002__x000e_f=ož´Ä_x000c_Ôš#@_x0003__x0002__x000e_f&gt;o</t>
  </si>
  <si>
    <t xml:space="preserve">]«€_x0014_g&amp;@_x0003__x0002__x000e_f?oŠ6ºª~Ô$@_x0003__x0002__x000e_f@o“¼Ç_x001f_3¼$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áOÄ_x0007__x0001_úª@_x0003__x0002__x000e_h_x0002_l_x0003_Ù_x0001_LÆÖ«@_x0003__x0002__x000e_h_x0003_líšÙù¥&gt;«@_x0003__x0002__x000e_h_x0004_l€_x001f_ØÑQ_x0015_«@_x0003__x0002__x000e_h_x0005_lœ3þŠÆ¹ª@_x0003__x0002__x000e_h_x0006_lÈ9×Z ­ª@_x0003__x0002__x000e_h_x0007_lí»ON!;«@_x0003__x0002__x000e_h_x0008_lÈã’šš®«@_x0003__x0002__x000e_h	l“^ƒ_x000f_gO¬@_x0003__x0002__x000e_h</t>
  </si>
  <si>
    <t xml:space="preserve">ls(#`_x0017_µ«@_x0003__x0002__x000e_h_x000b_lhÍ§'›_x0003_«@_x0003__x0002__x000e_h_x000c_lu˜3î7¸ª@_x0003__x0002__x000e_h</t>
  </si>
  <si>
    <t xml:space="preserve">lˆà”&amp;=~«@_x0003__x0002__x000e_h_x000e_l_x0003_*dÏÖå«@_x0003__x0002__x000e_h_x000f_lÌà»ë?_x000f_¬@_x0003__x0002__x000e_h_x0010_l+_x0013_2_x0010_·¨«@_x0003__x0002__x000e_h_x0011_l0Rx†oe«@_x0003__x0002__x000e_h_x0012_l›Ž6ø&gt;èª@_x0003__x0002__x000e_h_x0013_lP…‘.Ã_x000e_«@_x0003__x0002__x000e_h_x0014_lÇjjVTûª@_x0003__x0002__x000e_h_x0015_l_x0007_±8_x0015_á(«@_x0003__x0002__x000e_h_x0016_lcÖì;nfª@_x0003__x0002__x000e_h_x0017_lqö-ÝGrª@_x0003__x0002__x000e_h_x0018_lýe™ž¸©@_x0003__x0002__x000e_h_x0019_lt±®á"Jª@_x0003__x0002__x000e_h_x001a_l½©@Y5Gª@_x0003__x0002__x000e_h_x001b_l_x001d_ßCùá¨ª@_x0003__x0002__x000e_h_x001c_l_x0011_Z§_x0013_’Jª@_x0003__x0002__x000e_h_x001d_l£Xf_¬„ª@_x0003__x0002__x000e_h_x001e_l#=´êÝ‰ª@_x0003__x0002__x000e_h_x001f_l¨Ä6_x0019_ƒª@_x0003__x0002__x000e_h lwæ_x001a_¥_x0010_uª@_x0003__x0002__x000e_h!l9žyohLª@_x0003__x0002__x000e_h"l#l8[Ä&amp;ª@_x0003__x0002__x000e_h#lLwéx_x0007__x001c_ª@_x0003__x0002__x000e_h$le¢_x000c_‹Ý¤ª@_x0003__x0002__x000e_h%lMä_x0005_ò_x001d__x0013_«@_x0003__x0002__x000e_h&amp;l}"6‰*àª@_x0003__x0002__x000e_h'lã]ûXTÎª@_x0003__x0002__x000e_h(lkÇy._x0001_Âª@_x0003__x0002__x000e_h)l</t>
  </si>
  <si>
    <t xml:space="preserve">°_&amp;ˆäª@_x0003__x0002__x000e_h*l_x0008_´-Ž«ª@_x0003__x0002__x000e_h+l_ëÍ_x000e__x0014_Ÿª@_x0003__x0002__x000e_h</t>
  </si>
  <si>
    <t xml:space="preserve">lMY?ŸÚÑª@_x0003__x0002__x000e_h-lmTåË_x0002_âª@_x0003__x0002__x000e_h.l™öèªø”ª@_x0003__x0002__x000e_h/l×ÍÕâŸª@_x0003__x0002__x000e_h0l°ÔÈÎu_x000f_«@_x0003__x0002__x000e_h1lq^üÊã’«@_x0003__x0002__x000e_h2l¥¨äœ„</t>
  </si>
  <si>
    <t xml:space="preserve">«@_x0003__x0002__x000e_h3l_x0013__x0017_*ï_x0002__x0006_«@_x0003__x0002__x000e_h4låˆ'8_x0014_¿ª@_x0003__x0002__x000e_h5l_x000c_~èƒ_x0006__x0018_«@_x0003__x0002__x000e_h6l	_x000b_SÙð_x001f_«@_x0003__x0002__x000e_h7l˜ù_x000b_:«@_x0003__x0002__x000e_h8lØÕ_x001f__x0010_ @«@_x0003__x0002__x000e_h9l(_x001c_¯s¾E«@_x0003__x0002__x000e_h:l)ñb)€«@_x0003__x0002__x000e_h;lÃA</t>
  </si>
  <si>
    <t xml:space="preserve">F8y«@_x0003__x0002__x000e_h&lt;lý1'mÃ«@_x0003__x0002__x000e_h=lHÖ¯fÉ¢«@_x0003__x0002__x000e_h&gt;lTP%a¸Ô«@_x0003__x0002__x000e_h?l3a_x0005__x0019_C.¬@_x0003__x0002__x000e_h@l_x0019_ƒDñuý«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-;/:f`¡@_x0003__x0002__x000e_i_x0002_mO4L¶.ù¡@_x0003__x0002__x000e_i_x0003_m}ò;_x0017_Ýh¡@_x0003__x0002__x000e_i_x0004_m_x0005_¹_x0016_¡![¡@_x0003__x0002__x000e_i_x0005_mtð'?êL¡@_x0003__x0002__x000e_i_x0006_m_x000c_QZ_x0014_8¡@_x0003__x0002__x000e_i_x0007_mröRtDƒ¡@_x0003__x0002__x000e_i_x0008_m¤»ÝKô«¡@_x0003__x0002__x000e_i	mUj_x0006_sü;¢@_x0003__x0002__x000e_i</t>
  </si>
  <si>
    <t xml:space="preserve">mžì=o_x0004_°¡@_x0003__x0002__x000e_i_x000b_mßs_x0003_¢_x0007_a¡@_x0003__x0002__x000e_i_x000c_m}Ù#±_x001e__x0018_¡@_x0003__x0002__x000e_i</t>
  </si>
  <si>
    <t xml:space="preserve">mHŠ_x0013_ã¿Ž¡@_x0003__x0002__x000e_i_x000e_mçoç±7º¡@_x0003__x0002__x000e_i_x000f_mï'</t>
  </si>
  <si>
    <t xml:space="preserve">S+Û¡@_x0003__x0002__x000e_i_x0010_m_x0012_„Ë…Í¢¡@_x0003__x0002__x000e_i_x0011_m‰Iúfä‘¡@_x0003__x0002__x000e_i_x0012_mi•&gt;_x000e__?¡@_x0003__x0002__x000e_i_x0013_mìÆéŸ¡@_x0003__x0002__x000e_i_x0014_m:r_x0002_à_x0003_¤¡@_x0003__x0002__x000e_i_x0015_mÇŽÌ£</t>
  </si>
  <si>
    <t xml:space="preserve">¢¡@_x0003__x0002__x000e_i_x0016_møûâÁå @_x0003__x0002__x000e_i_x0017_m ýh_x0003_ò³ @_x0003__x0002__x000e_i_x0018_m3EÅ_x001d__x0017_h @_x0003__x0002__x000e_i_x0019_m·oô°tï @_x0003__x0002__x000e_i_x001a_mh[µ&gt;O_x000e_¡@_x0003__x0002__x000e_i_x001b_my!mG{"¡@_x0003__x0002__x000e_i_x001c_m¤œÃŠ™ä @_x0003__x0002__x000e_i_x001d_my·¬Ëî_x0001_¡@_x0003__x0002__x000e_i_x001e_mÙ®=Ö¡@_x0003__x0002__x000e_i_x001f_m”ŒŒ!uø @_x0003__x0002__x000e_i máÖ…×è_x0004_¡@_x0003__x0002__x000e_i!mpc(¶¶_x000f_¡@_x0003__x0002__x000e_i"m„:;|_x000f_¡@_x0003__x0002__x000e_i#mƒä¨Ä_x0013_Ê @_x0003__x0002__x000e_i$m¹•_x001f_"ÿ9¡@_x0003__x0002__x000e_i%m¡_x001b_s_x000e_:R¡@_x0003__x0002__x000e_i&amp;m’c;T‘x¡@_x0003__x0002__x000e_i'm]v€JœS¡@_x0003__x0002__x000e_i(ml©09¡@_x0003__x0002__x000e_i)mÄ9Uc¸”¡@_x0003__x0002__x000e_i*m=Ý×\S„¡@_x0003__x0002__x000e_i+mŸ´Ð}_x0008_–¡@_x0003__x0002__x000e_i</t>
  </si>
  <si>
    <t xml:space="preserve">mV»÷@_x0019_¡@_x0003__x0002__x000e_i-mG_x0007__x0013_öå§¡@_x0003__x0002__x000e_i.m&gt;‡3þ³:¡@_x0003__x0002__x000e_i/mÛ_x000f_Š2ˆ`¡@_x0003__x0002__x000e_i0m2ùUr}¡@_x0003__x0002__x000e_i1múBez_x001a_Ö¡@_x0003__x0002__x000e_i2m¤ÜmOjœ¡@_x0003__x0002__x000e_i3m—)q_x0002_Ž¡@_x0003__x0002__x000e_i4ms"¾'e\¡@_x0003__x0002__x000e_i5m_x000f_mjR¹¡@_x0003__x0002__x000e_i6mxòõ›Üç¡@_x0003__x0002__x000e_i7mÿ…Æúá_x000c_¢@_x0003__x0002__x000e_i8mÐÀ®vËÒ¡@_x0003__x0002__x000e_i9mâ]j_x0010_ø‡¡@_x0003__x0002__x000e_i:m¨NÞ¢æ—¡@_x0003__x0002__x000e_i;mT3DnkŸ¡@_x0003__x0002__x000e_i&lt;m£µcc_x0004_ã¡@_x0003__x0002__x000e_i=m•PðZvþ¡@_x0003__x0002__x000e_i&gt;m×ª_x001b_ck_x0001_¢@_x0003__x0002__x000e_i?mÌàF«1`¢@_x0003__x0002__x000e_i@m_x0003_y¾O_x000f_L¢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ÃÍ›ŠÊÂŠ@_x0003__x0002__x000e_j_x0002_lqÔHæ_x000e_ñ‹@_x0003__x0002__x000e_j_x0003_l‡!«»ýLŠ@_x0003__x0002__x000e_j_x0004_lŽ‡gÐ-‰@_x0003__x0002__x000e_j_x0005_lq_x001f__x0001_»©_x0002_‰@_x0003__x0002__x000e_j_x0006_lÅéZgB¦ˆ@_x0003__x0002__x000e_j_x0007_l…½Kþ¥¡‰@_x0003__x0002__x000e_j_x0008_lXk)ú</t>
  </si>
  <si>
    <t xml:space="preserve">6Š@_x0003__x0002__x000e_j	lÈ’UíÍ‹@_x0003__x0002__x000e_j</t>
  </si>
  <si>
    <t xml:space="preserve">lóg)`H‹@_x0003__x0002__x000e_j_x000b_l‘_x001e_!‰qæŠ@_x0003__x0002__x000e_j_x000c_l“Hu{&amp;nŠ@_x0003__x0002__x000e_j</t>
  </si>
  <si>
    <t xml:space="preserve">l§Œ$hæWŠ@_x0003__x0002__x000e_j_x000e_lVâ_x0013_7¶Š@_x0003__x0002__x000e_j_x000f_lxÛ²†Õk‹@_x0003__x0002__x000e_j_x0010_lt²\Æâ3Œ@_x0003__x0002__x000e_j_x0011_l‘@MÍI¾‹@_x0003__x0002__x000e_j_x0012_lkío_x0001_pŠ@_x0003__x0002__x000e_j_x0013_l°ß_x0019_‰_x000e_'‹@_x0003__x0002__x000e_j_x0014_lÿÊj²+‹@_x0003__x0002__x000e_j_x0015_l_x0018_&amp;­–Ž›Š@_x0003__x0002__x000e_j_x0016_l¥_x0019_á¡YÎˆ@_x0003__x0002__x000e_j_x0017_l°‰_x0013__x0013_™‡@_x0003__x0002__x000e_j_x0018_l_x0017__x000f__x000b_º˜_x0006_ˆ@_x0003__x0002__x000e_j_x0019_lµ½‹Ãà</t>
  </si>
  <si>
    <t xml:space="preserve">‰@_x0003__x0002__x000e_j_x001a_l&lt;ÝÐ´_x0014_FŠ@_x0003__x0002__x000e_j_x001b_lÅ_x0007__x000c_¥_x0013_ëŠ@_x0003__x0002__x000e_j_x001c_l«v«£*ôŠ@_x0003__x0002__x000e_j_x001d_l_x0010_zKÄ8¢‹@_x0003__x0002__x000e_j_x001e_lŒ_x000f_÷Ò;½Š@_x0003__x0002__x000e_j_x001f_l%ßHÐ_x001f_ŽŠ@_x0003__x0002__x000e_j lXQQ Ä˜‹@_x0003__x0002__x000e_j!líïÔ8‡îŒ@_x0003__x0002__x000e_j"lHz½íøþŒ@_x0003__x0002__x000e_j#l_x0005_Ã-ÃTâ‹@_x0003__x0002__x000e_j$lQÁ¿Ò_x001d_?Œ@_x0003__x0002__x000e_j%l_x000f_²]úõUŒ@_x0003__x0002__x000e_j&amp;l-!‰jkŒ@_x0003__x0002__x000e_j'l™_x001e_žÒ_x0003_Ó‹@_x0003__x0002__x000e_j(l™bÙ1$É‹@_x0003__x0002__x000e_j)lMa_x000e_¸ç‹@_x0003__x0002__x000e_j*l_x000f_ÆÖl_x001d_[Œ@_x0003__x0002__x000e_j+lÝÂ_x000e_z7ÅŒ@_x0003__x0002__x000e_j</t>
  </si>
  <si>
    <t xml:space="preserve">l³m_»ÓÑŒ@_x0003__x0002__x000e_j-l`_x0011_+_x000e__x0006_C@_x0003__x0002__x000e_j.l_x_x0018_Åèf@_x0003__x0002__x000e_j/lø˜ß\dÄ@_x0003__x0002__x000e_j0l9’ÀÔ®£@_x0003__x0002__x000e_j1lw!ÿ™×–@_x0003__x0002__x000e_j2l¨æ£þX@_x0003__x0002__x000e_j3lSÃ\ºö—@_x0003__x0002__x000e_j4l1¥hð_x001b_'@_x0003__x0002__x000e_j5lá_x001f_Æ_x001c_HË@_x0003__x0002__x000e_j6lõ_x001b_óv†@_x0003__x0002__x000e_j7l_x000b_l6Û9%Ž@_x0003__x0002__x000e_j8lÍV_x0002_ð_x0017_Ž@_x0003__x0002__x000e_j9lh½X¸ÀªŽ@_x0003__x0002__x000e_j:l•©íaÁ&lt;Ž@_x0003__x0002__x000e_j;l·Ú´&lt;¢Ÿ@_x0003__x0002__x000e_j&lt;lè'É°W1@_x0003__x0002__x000e_j=lÈIçA•@_x0003__x0002__x000e_j&gt;l­’]U%</t>
  </si>
  <si>
    <t xml:space="preserve">Ž@_x0003__x0002__x000e_j?l&lt;</t>
  </si>
  <si>
    <t xml:space="preserve">H§_x0003_âŽ@_x0003__x0002__x000e_j@l$S:ÐƒŒ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Ë8õ¤—‚…@_x0003__x0002__x000e_k_x0002_m`]_x0005_®¨º†@_x0003__x0002__x000e_k_x0003_mÐìÅŸ_x001c_ž…@_x0003__x0002__x000e_k_x0004_m·¡™_x0016_Í|„@_x0003__x0002__x000e_k_x0005_m°­á_x001d__x001e_~„@_x0003__x0002__x000e_k_x0006_mÐÛ ÃÞW„@_x0003__x0002__x000e_k_x0007_muµ9_x0018_0r…@_x0003__x0002__x000e_k_x0008_më_x0003_®Þ</t>
  </si>
  <si>
    <t xml:space="preserve">†@_x0003__x0002__x000e_k	mË3""¼‰‡@_x0003__x0002__x000e_k</t>
  </si>
  <si>
    <t xml:space="preserve">m_….ÀÀ;‡@_x0003__x0002__x000e_k_x000b_m</t>
  </si>
  <si>
    <t xml:space="preserve">jøCtM†@_x0003__x0002__x000e_k_x000c_m®»ß‡l…@_x0003__x0002__x000e_k</t>
  </si>
  <si>
    <t xml:space="preserve">mçH«_x001a_„5…@_x0003__x0002__x000e_k_x000e_m_x000f__x001c_F_x0013_&amp;ç…@_x0003__x0002__x000e_k_x000f_m4%_x0013_—´½†@_x0003__x0002__x000e_k_x0010_m{ÊIcBg‡@_x0003__x0002__x000e_k_x0011_m‰_x0011_üQ¬"‡@_x0003__x0002__x000e_k_x0012_mA‚h&lt;r_x0012_†@_x0003__x0002__x000e_k_x0013_mÕºˆ&gt;²«†@_x0003__x0002__x000e_k_x0014_m—L¡6†@_x0003__x0002__x000e_k_x0015_mØ½fî¶#†@_x0003__x0002__x000e_k_x0016_mÌ/î+U¹„@_x0003__x0002__x000e_k_x0017_mX´¼Ž„-ƒ@_x0003__x0002__x000e_k_x0018_m_x001d_¸½Ö'_x001c_ƒ@_x0003__x0002__x000e_k_x0019_m_x0014_„þo¥ƒ@_x0003__x0002__x000e_k_x001a_m4*e?3Ý„@_x0003__x0002__x000e_k_x001b_mm*@óÔº…@_x0003__x0002__x000e_k_x001c_m—"ß¾8Ü…@_x0003__x0002__x000e_k_x001d_m_ñ„ð$b†@_x0003__x0002__x000e_k_x001e_moYÀŸMt…@_x0003__x0002__x000e_k_x001f_m!ãã¤êS…@_x0003__x0002__x000e_k mÑËáú_x0017_8†@_x0003__x0002__x000e_k!m¡ÏôÝ¤a‡@_x0003__x0002__x000e_k"mü)ÎY_x001a_f‡@_x0003__x0002__x000e_k#mU«_x0004__x001e_ÝY†@_x0003__x0002__x000e_k$mãXÅS)Î†@_x0003__x0002__x000e_k%m/Nº‚¾´†@_x0003__x0002__x000e_k&amp;mb 1\"‡@_x0003__x0002__x000e_k'mÓ¶¹»9†@_x0003__x0002__x000e_k(mxz°_x001f_¯†@_x0003__x0002__x000e_k)mÃ_x0016__x0007__x0006_«Ã†@_x0003__x0002__x000e_k*mq_x0018_(àÆ_x0007_‡@_x0003__x0002__x000e_k+méYÌ¬•‡@_x0003__x0002__x000e_k</t>
  </si>
  <si>
    <t xml:space="preserve">m[^iºxô‡@_x0003__x0002__x000e_k-mi\‡´_x0007_Iˆ@_x0003__x0002__x000e_k.m8Y›DBZˆ@_x0003__x0002__x000e_k/m­—ïƒê»‡@_x0003__x0002__x000e_k0m”)FÞíP‡@_x0003__x0002__x000e_k1m5d¶&gt;_x001b__x000f_‡@_x0003__x0002__x000e_k2mËÙò1S‡@_x0003__x0002__x000e_k3mxy–_x001e_&gt;Ê‡@_x0003__x0002__x000e_k4m”#_x0010_f›Í‡@_x0003__x0002__x000e_k5m#úš¼÷Mˆ@_x0003__x0002__x000e_k6më&lt;àægù‡@_x0003__x0002__x000e_k7m=Ûhû~mˆ@_x0003__x0002__x000e_k8m'òë6Xöˆ@_x0003__x0002__x000e_k9mdŒ˜§Æë‰@_x0003__x0002__x000e_k:mHÏ_x0007__x0019_3°‰@_x0003__x0002__x000e_k;mˆ6ù'¥¦ˆ@_x0003__x0002__x000e_k&lt;m‹"—:Hã‡@_x0003__x0002__x000e_k=mÄÑC¡ò_x000b_ˆ@_x0003__x0002__x000e_k&gt;m·mã]½†ˆ@_x0003__x0002__x000e_k?m·•ÇS_x000e_N‰@_x0003__x0002__x000e_k@m;R»	§À‰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äSš–Ëe@_x0003__x0002__x000e_l_x0002_lQÜ</t>
  </si>
  <si>
    <t xml:space="preserve">á˜Ùd@_x0003__x0002__x000e_l_x0003_líÒ”o„»b@_x0003__x0002__x000e_l_x0004_ln³·C</t>
  </si>
  <si>
    <t xml:space="preserve">Äb@_x0003__x0002__x000e_l_x0005_l_x0018_Ç}t._x0012_b@_x0003__x0002__x000e_l_x0006_lé7èŽ9a@_x0003__x0002__x000e_l_x0007_lG H˜×½`@_x0003__x0002__x000e_l_x0008_l¯ím(¤`@_x0003__x0002__x000e_l	lù{Í|Å_x0010_a@_x0003__x0002__x000e_l</t>
  </si>
  <si>
    <t xml:space="preserve">l‰¶å¤}2`@_x0003__x0002__x000e_l_x000b_l–Ñ¢_x0014_õcb@_x0003__x0002__x000e_l_x000c_l</t>
  </si>
  <si>
    <t xml:space="preserve">hænz_x0006_d@_x0003__x0002__x000e_l</t>
  </si>
  <si>
    <t xml:space="preserve">lñ_x000e_å5‰‰d@_x0003__x0002__x000e_l_x000e_l-êp_x0002_D&lt;c@_x0003__x0002__x000e_l_x000f_lüØ~¾ƒ¸b@_x0003__x0002__x000e_l_x0010_lÏŸKŒ2c@_x0003__x0002__x000e_l_x0011_l_x0014_¼Díunb@_x0003__x0002__x000e_l_x0012_l¯ø_x0011_Î&lt;va@_x0003__x0002__x000e_l_x0013_l„“D*qía@_x0003__x0002__x000e_l_x0014_lÙÍÌ$ïqb@_x0003__x0002__x000e_l_x0015_l_x000c_¡_x0019_¡^ßa@_x0003__x0002__x000e_l_x0016_ld§Ë×_x0011_T`@_x0003__x0002__x000e_l_x0017_lgU[9&lt;®a@_x0003__x0002__x000e_l_x0018_l\5Ã©c@_x0003__x0002__x000e_l_x0019_l•æ4N}_x001d_f@_x0003__x0002__x000e_l_x001a_l)Ì®Õ…£e@_x0003__x0002__x000e_l_x001b_lcu/ÇúÀd@_x0003__x0002__x000e_l_x001c_l]P1“Ç_d@_x0003__x0002__x000e_l_x001d_lØ"_x001a_OOe@_x0003__x0002__x000e_l_x001e_l“ØÚÌ¸#e@_x0003__x0002__x000e_l_x001f_l!ð“­Ôèd@_x0003__x0002__x000e_l l_x001b__x0016_¾•°‚e@_x0003__x0002__x000e_l!l(€k‰3f@_x0003__x0002__x000e_l"l=A½Ozcf@_x0003__x0002__x000e_l#lÉ^¤”Þ!f@_x0003__x0002__x000e_l$l½¡éûÑÃe@_x0003__x0002__x000e_l%l…ÞÝ„f@_x0003__x0002__x000e_l&amp;l¸¶_x0004_^9$e@_x0003__x0002__x000e_l'l Ÿ‘[(×d@_x0003__x0002__x000e_l(l#¨{_x0005__x0012_hd@_x0003__x0002__x000e_l)l#*_x001d_ì5d@_x0003__x0002__x000e_l*l}¶º2ZMe@_x0003__x0002__x000e_l+lÞ£	q+¾d@_x0003__x0002__x000e_l</t>
  </si>
  <si>
    <t xml:space="preserve">l€=Ø_x0003_luc@_x0003__x0002__x000e_l-lõÓŽfùçc@_x0003__x0002__x000e_l.l´|ô_x0001_š2d@_x0003__x0002__x000e_l/l1_x0005_Àcç!h@_x0003__x0002__x000e_l0l›¢éÙ_x0003_Ki@_x0003__x0002__x000e_l1l_x0014_õ"mñ_x001e_j@_x0003__x0002__x000e_l2l¼l(32_x0017_h@_x0003__x0002__x000e_l3ly'_x0019_oâ6g@_x0003__x0002__x000e_l4ly_x0006_b)_x0002_fe@_x0003__x0002__x000e_l5lø–¬€Aõe@_x0003__x0002__x000e_l6l7Pí0&lt;4f@_x0003__x0002__x000e_l7lLC6ëÞf@_x0003__x0002__x000e_l8l¯’‘._†d@_x0003__x0002__x000e_l9l!ÄCèûb@_x0003__x0002__x000e_l:l=i—#92b@_x0003__x0002__x000e_l;lÁîRôãc@_x0003__x0002__x000e_l&lt;ly_x0015_ÈØ=8e@_x0003__x0002__x000e_l=lXÛ_x0017__x0018_=%f@_x0003__x0002__x000e_l&gt;lÁ“èÝŸ_x0019_f@_x0003__x0002__x000e_l?lüÝ_x0001_NÕOf@_x0003__x0002__x000e_l@lœ_x0003_ü_x0019_s/g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Å‚sÙ­Wb@_x0003__x0002__x000e_m_x0002_m_x0001_‹ *_x0007_´b@_x0003__x0002__x000e_m_x0003_m&amp;ê]À‰ia@_x0003__x0002__x000e_m_x0004_mCÑ€ÙÝ€a@_x0003__x0002__x000e_m_x0005_mëäôbš’`@_x0003__x0002__x000e_m_x0006_m@¨x§'%_@_x0003__x0002__x000e_m_x0007_mÈœž²l]@_x0003__x0002__x000e_m_x0008_m_x0011_¶_x0008_×RÐ\@_x0003__x0002__x000e_m	m„Ç¡{êÅ]@_x0003__x0002__x000e_m</t>
  </si>
  <si>
    <t xml:space="preserve">m4µ÷_x001a_( [@_x0003__x0002__x000e_m_x000b_mþ_x0005_ó—	_x0001_`@_x0003__x0002__x000e_m_x000c_mëü°¼ñÃa@_x0003__x0002__x000e_m</t>
  </si>
  <si>
    <t xml:space="preserve">m!ô[Ùôb@_x0003__x0002__x000e_m_x000e_m¸ëÑãÒïa@_x0003__x0002__x000e_m_x000f_m_x000c_!zÌÊda@_x0003__x0002__x000e_m_x0010_m•t$(¿¡a@_x0003__x0002__x000e_m_x0011_m¥4F¬ûÊ`@_x0003__x0002__x000e_m_x0012_m±:_x0001_zÖX_@_x0003__x0002__x000e_m_x0013_må‚ŽûQ†`@_x0003__x0002__x000e_m_x0014_mtøFŽŠva@_x0003__x0002__x000e_m_x0015_m“¦o©µ†`@_x0003__x0002__x000e_m_x0016_m•_x0015_4h|T]@_x0003__x0002__x000e_m_x0017_m(_x001f_†à¼6_@_x0003__x0002__x000e_m_x0018_m_x0017_‡^ùpûa@_x0003__x0002__x000e_m_x0019_mG2=^d@_x0003__x0002__x000e_m_x001a_m_x001a__x0010_¦—ªÑc@_x0003__x0002__x000e_m_x001b_mÓ_x0018_»U0Èb@_x0003__x0002__x000e_m_x001c_mdó–†÷˜b@_x0003__x0002__x000e_m_x001d_mC&lt;MìÔ_x0016_c@_x0003__x0002__x000e_m_x001e_m52ðq$Jc@_x0003__x0002__x000e_m_x001f_m…Ä›ÜÊ*c@_x0003__x0002__x000e_m m&amp;yÍ˜_x0012_ýc@_x0003__x0002__x000e_m!m[‡_x000b_¯MÉd@_x0003__x0002__x000e_m"mw*kiÄd@_x0003__x0002__x000e_m#m×ß_x001c_Sßæd@_x0003__x0002__x000e_m$m+W4d?d@_x0003__x0002__x000e_m%m+_x001b_–ßßŒe@_x0003__x0002__x000e_m&amp;mGW_x0015_NA</t>
  </si>
  <si>
    <t xml:space="preserve">d@_x0003__x0002__x000e_m'mGÔëí_x0010_ºc@_x0003__x0002__x000e_m(mÍ]ŸD#$c@_x0003__x0002__x000e_m)m8ö?æ§xc@_x0003__x0002__x000e_m*mØýcš"d@_x0003__x0002__x000e_m+md7¸»ú¯c@_x0003__x0002__x000e_m</t>
  </si>
  <si>
    <t xml:space="preserve">m8 cgb@_x0003__x0002__x000e_m-m¶±à$;òb@_x0003__x0002__x000e_m.m_x0018_3fef@c@_x0003__x0002__x000e_m/m¤_x000c_&amp;‚_x000c_Œf@_x0003__x0002__x000e_m0mxBpy”¿g@_x0003__x0002__x000e_m1meÿ2«0Jh@_x0003__x0002__x000e_m2m-~_x0007_Åêif@_x0003__x0002__x000e_m3mìô+è_e@_x0003__x0002__x000e_m4m\÷y‘ã0c@_x0003__x0002__x000e_m5m£0_x0003_ö~äc@_x0003__x0002__x000e_m6mÙ±A›«Ÿc@_x0003__x0002__x000e_m7m­í°_x001d_«Äd@_x0003__x0002__x000e_m8mMR_x000f_)Þ€b@_x0003__x0002__x000e_m9mÒA7I ha@_x0003__x0002__x000e_m:mUE’ÁrÂ`@_x0003__x0002__x000e_m;mu©?h_x001c_˜b@_x0003__x0002__x000e_m&lt;m_x001d_–vn=›c@_x0003__x0002__x000e_m=mkÏÅ3Y;d@_x0003__x0002__x000e_m&gt;mcƒJ_x0014__x0008_d@_x0003__x0002__x000e_m?ms_x000e_ŸÐ</t>
  </si>
  <si>
    <t xml:space="preserve">™d@_x0003__x0002__x000e_m@m5—Ä_x0002_We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ûˆ6éíH5@_x0003__x0002__x000e_n_x0002_l‡Šj·</t>
  </si>
  <si>
    <t xml:space="preserve">1@_x0003__x0002__x000e_n_x0003_lŒnóª_x001f_%@_x0003__x0002__x000e_n_x0004_l®"n£ö2$@_x0003__x0002__x000e_n_x0005_lË"Ž_x0018_Aù'@_x0003__x0002__x000e_n_x0006_l‡&lt;¾Ò«o*@_x0003__x0002__x000e_n_x0007_l1àÍGò;0@_x0003__x0002__x000e_n_x0008_l8_x0015_J_x0013_øß1@_x0003__x0002__x000e_n	l·Áä÷n1@_x0003__x0002__x000e_n</t>
  </si>
  <si>
    <t xml:space="preserve">llßN»L_x0013_3@_x0003__x0002__x000e_n_x000b_l½\~å[_x0017_3@_x0003__x0002__x000e_n_x000c_l	Y«‘E_x0014_2@_x0003__x0002__x000e_n</t>
  </si>
  <si>
    <t xml:space="preserve">l_x0015_­Q¦ýJ)@_x0003__x0002__x000e_n_x000e_lLçïé_x0011_Ç$@_x0003__x0002__x000e_n_x000f_lÿ~K ;%@_x0003__x0002__x000e_n_x0010_l¥³rB&amp;_x000c_)@_x0003__x0002__x000e_n_x0011_lávè_x000f_¤7*@_x0003__x0002__x000e_n_x0012_lMµ_x0015__x0011__x0019_</t>
  </si>
  <si>
    <t xml:space="preserve">@_x0003__x0002__x000e_n_x0013_lè	aëòq&amp;@_x0003__x0002__x000e_n_x0014_l´¬ºÐ’l_x001f_@_x0003__x0002__x000e_n_x0015_l™§ŸzŠ%@_x0003__x0002__x000e_n_x0016_l™É_x0019_;:*@_x0003__x0002__x000e_n_x0017_l£.ÂHî–0@_x0003__x0002__x000e_n_x0018_l Nm=)å*@_x0003__x0002__x000e_n_x0019_l_x0008_e%_x0010_Áï+@_x0003__x0002__x000e_n_x001a_l#Á‹à³_x001d_-@_x0003__x0002__x000e_n_x001b_l5ÉE_x0017_§Œ/@_x0003__x0002__x000e_n_x001c_lÏÏ¥Ém</t>
  </si>
  <si>
    <t xml:space="preserve">@_x0003__x0002__x000e_n_x001d_lgiÎ</t>
  </si>
  <si>
    <t xml:space="preserve">¦—.@_x0003__x0002__x000e_n_x001e_lìeª®E™-@_x0003__x0002__x000e_n_x001f_l½¹‚_x000f_à+@_x0003__x0002__x000e_n lGÏ	ÏßY(@_x0003__x0002__x000e_n!lÀœOÇ»£&amp;@_x0003__x0002__x000e_n"lal_x0001_B_x000e_ñ)@_x0003__x0002__x000e_n#l5ïw_x0018_ô¯#@_x0003__x0002__x000e_n$l8©T{)i"@_x0003__x0002__x000e_n%lK‹îÞ¿ÿ_x001e_@_x0003__x0002__x000e_n&amp;l_x0005_÷õþ€Ÿ!@_x0003__x0002__x000e_n'l‘­\ÚvÑ!@_x0003__x0002__x000e_n(lP¥Ä</t>
  </si>
  <si>
    <t xml:space="preserve">ì&gt;$@_x0003__x0002__x000e_n)l·&gt;Ó]àx!@_x0003__x0002__x000e_n*lIŠk_x0015_û«"@_x0003__x0002__x000e_n+l«Ç_x0016_U_x000b_ã @_x0003__x0002__x000e_n</t>
  </si>
  <si>
    <t xml:space="preserve">P€=†à @_x0003__x0002__x000e_n-lïGÄ5È·_x001e_@_x0003__x0002__x000e_n.l[3É‘sF_x001e_@_x0003__x0002__x000e_n/l½ˆŸ_x0019_®])@_x0003__x0002__x000e_n0l_x0018__x0002_–_x0007_ö¶(@_x0003__x0002__x000e_n1lýZÿ_x001e__x000c_L-@_x0003__x0002__x000e_n2lÛè_x000e_âvÔ*@_x0003__x0002__x000e_n3lÝ(ÓnHu-@_x0003__x0002__x000e_n4lëx@¿ô¨1@_x0003__x0002__x000e_n5l«2KU_x0014_†0@_x0003__x0002__x000e_n6làò\­„¤4@_x0003__x0002__x000e_n7lì¬*_x000c__x0003_Ò0@_x0003__x0002__x000e_n8l_x000b__x0003__x0012_</t>
  </si>
  <si>
    <t xml:space="preserve">_x0008_</t>
  </si>
  <si>
    <t xml:space="preserve">0@_x0003__x0002__x000e_n9lØ$˜œ&lt;)@_x0003__x0002__x000e_n:l]&gt;R fü&amp;@_x0003__x0002__x000e_n;l…tîª~½$@_x0003__x0002__x000e_n&lt;l¯õ_x0017_¥_x0006_Ð)@_x0003__x0002__x000e_n=là¾ E&gt;ž.@_x0003__x0002__x000e_n&gt;lô‚Øš\Œ0@_x0003__x0002__x000e_n?l›ø</t>
  </si>
  <si>
    <t xml:space="preserve">Öwl+@_x0003__x0002__x000e_n@ldÆvsÁ_x0001_+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ˆ_x0010_/g_•@_x0003__x0002__x000e_o_x0002_mþsùÕù•@_x0003__x0002__x000e_o_x0003_m;T¢P;«•@_x0003__x0002__x000e_o_x0004_m¹ªi_x000e_[_x001f_–@_x0003__x0002__x000e_o_x0005_m(QÏ _x0018_–@_x0003__x0002__x000e_o_x0006_m&lt;-q_x0007__x001d_–@_x0003__x0002__x000e_o_x0007_mC_x000e_€éµ5–@_x0003__x0002__x000e_o_x0008_mÄÁ¦_x001a_ã&lt;–@_x0003__x0002__x000e_o	ma_x000b_b%_x0002_‘–@_x0003__x0002__x000e_o</t>
  </si>
  <si>
    <t xml:space="preserve">mÁßÇÉØ»•@_x0003__x0002__x000e_o_x000b_myXvÖN•@_x0003__x0002__x000e_o_x000c_mÒ_x000e_$*ù”@_x0003__x0002__x000e_o</t>
  </si>
  <si>
    <t xml:space="preserve">mgÎ_x0014_’Œñ•@_x0003__x0002__x000e_o_x000e_m™´ÝÙS_x0019_–@_x0003__x0002__x000e_o_x000f_m)âþâk–@_x0003__x0002__x000e_o_x0010_mö®h¨©+•@_x0003__x0002__x000e_o_x0011_mÕòMç£D•@_x0003__x0002__x000e_o_x0012_mšª†d½F•@_x0003__x0002__x000e_o_x0013_møFûy¦•@_x0003__x0002__x000e_o_x0014_mùþÄŠ.²•@_x0003__x0002__x000e_o_x0015_mŠBüSö•@_x0003__x0002__x000e_o_x0016_m-kÕ²òc•@_x0003__x0002__x000e_o_x0017_mk6H8Z›•@_x0003__x0002__x000e_o_x0018_mç_x0002_…ÞáÌ”@_x0003__x0002__x000e_o_x0019_m #yH•@_x0003__x0002__x000e_o_x001a_m=H_x0002_#”ù”@_x0003__x0002__x000e_o_x001b_m_x0012_?T¼lÏ”@_x0003__x0002__x000e_o_x001c_mä}±Ã_x001d_O”@_x0003__x0002__x000e_o_x001d_mÑ±35Á2”@_x0003__x0002__x000e_o_x001e_mÄÕ…_x000e_£”@_x0003__x0002__x000e_o_x001f_m{©ôZÚ©”@_x0003__x0002__x000e_o m_x0015__x0005_ãžo=”@_x0003__x0002__x000e_o!mõNæÏ)¨“@_x0003__x0002__x000e_o"mèa–ÿ{Ÿ“@_x0003__x0002__x000e_o#m€çº'ý¢“@_x0003__x0002__x000e_o$mÑJßZoT”@_x0003__x0002__x000e_o%m=^·_x001f_yy”@_x0003__x0002__x000e_o&amp;m_x0005_ÿåcm»”@_x0003__x0002__x000e_o'm_Ý±«¶½”@_x0003__x0002__x000e_o(mƒ‰fHà_x0019_•@_x0003__x0002__x000e_o)mÐB#†”5•@_x0003__x0002__x000e_o*miWD_x0003__x0018_Û”@_x0003__x0002__x000e_o+mÉ_x0007_š&gt;uÉ”@_x0003__x0002__x000e_o</t>
  </si>
  <si>
    <t xml:space="preserve">mÛ¿?¤H™”@_x0003__x0002__x000e_o-má…_x0010_åH®”@_x0003__x0002__x000e_o.mOÒÚ™óÁ“@_x0003__x0002__x000e_o/m&lt;S¤6ÞÞ“@_x0003__x0002__x000e_o0mH©K–_x000c_)”@_x0003__x0002__x000e_o1m/õÊ'Éà”@_x0003__x0002__x000e_o2míÅ	_UŒ”@_x0003__x0002__x000e_o3mƒñ³§ O”@_x0003__x0002__x000e_o4mEòGW&lt;%”@_x0003__x0002__x000e_o5m </t>
  </si>
  <si>
    <t xml:space="preserve">xÆ”@_x0003__x0002__x000e_o6me_x001c_^¾}_x000c_•@_x0003__x0002__x000e_o7mîÕñ_x0007_'_x0007_•@_x0003__x0002__x000e_o8m4V_x0015_ìž™”@_x0003__x0002__x000e_o9mù\¨Äº“@_x0003__x0002__x000e_o:miÈÅ”l_x0011_”@_x0003__x0002__x000e_o;m7ù-¾_x0005_o”@_x0003__x0002__x000e_o&lt;mE×bî\-•@_x0003__x0002__x000e_o=mØ¼;ÂK2•@_x0003__x0002__x000e_o&gt;mCŒˆ_x001b_Dü”@_x0003__x0002__x000e_o?mäºé‚aO•@_x0003__x0002__x000e_o@mVÈ_·ÜÑ”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]U÷Ï›vo@_x0003__x0002__x000e_p_x0002_l‡"tÖYp@_x0003__x0002__x000e_p_x0003_lU9=¶J_x0015_o@_x0003__x0002__x000e_p_x0004_lƒ5¿iØcl@_x0003__x0002__x000e_p_x0005_l_x0003_î[_x001b_ÓNm@_x0003__x0002__x000e_p_x0006_l¤’Vú´Øm@_x0003__x0002__x000e_p_x0007_l_x000c_)–î~.p@_x0003__x0002__x000e_p_x0008_l4ÒëŸf‚p@_x0003__x0002__x000e_p	l_x001f_Ú´&amp;Øq@_x0003__x0002__x000e_p</t>
  </si>
  <si>
    <t xml:space="preserve">l_x0016_X-*#Þq@_x0003__x0002__x000e_p_x000b_l†Ô„ìñAq@_x0003__x0002__x000e_p_x000c_lÜ;._x0008_s9n@_x0003__x0002__x000e_p</t>
  </si>
  <si>
    <t xml:space="preserve">l_x001c_eÛG¤cl@_x0003__x0002__x000e_p_x000e_l</t>
  </si>
  <si>
    <t xml:space="preserve">èþ-»_x0006_k@_x0003__x0002__x000e_p_x000f_lo‹3·”_x0002_n@_x0003__x0002__x000e_p_x0010_l“z-¤x	l@_x0003__x0002__x000e_p_x0011_l_x0001_°V{e²l@_x0003__x0002__x000e_p_x0012_l_x0003_&amp;³uÇDj@_x0003__x0002__x000e_p_x0013_lÄ_x0017__x0010_7Áïm@_x0003__x0002__x000e_p_x0014_l¹y°ÿo n@_x0003__x0002__x000e_p_x0015_li6_x0007_Ûö</t>
  </si>
  <si>
    <t xml:space="preserve">m@_x0003__x0002__x000e_p_x0016_lO_x0002_¢rŒ_x0019_j@_x0003__x0002__x000e_p_x0017_l_x001b_rŸ…_x0012_±h@_x0003__x0002__x000e_p_x0018_l¬MãS—±h@_x0003__x0002__x000e_p_x0019_lwÎ^`âWj@_x0003__x0002__x000e_p_x001a_l_x001b_;áõšªj@_x0003__x0002__x000e_p_x001b_lPoÀ_x000f_vl@_x0003__x0002__x000e_p_x001c_lp_x001b_×bÊ_x000f_k@_x0003__x0002__x000e_p_x001d_l&lt;ôCg_x000f_àl@_x0003__x0002__x000e_p_x001e_l_x0018_­5úÃ©k@_x0003__x0002__x000e_p_x001f_lã½&amp;ë¡—k@_x0003__x0002__x000e_p lÅ_x001e_(lLël@_x0003__x0002__x000e_p!l5_x0018_Å#&amp;An@_x0003__x0002__x000e_p"l_¿3_x001b_1_x0017_o@_x0003__x0002__x000e_p#lH‹ÅúÀ7n@_x0003__x0002__x000e_p$lø`Û«Ðn@_x0003__x0002__x000e_p%l7h—·Æïn@_x0003__x0002__x000e_p&amp;lKmŠùùp@_x0003__x0002__x000e_p'l¥Hü- âp@_x0003__x0002__x000e_p(lp_x001e_ë“•³q@_x0003__x0002__x000e_p)l7!fAðCr@_x0003__x0002__x000e_p*lEu)¹zr@_x0003__x0002__x000e_p+l_x0001_5†_x0007_ìr@_x0003__x0002__x000e_p</t>
  </si>
  <si>
    <t xml:space="preserve">lª_x001d_¤¸_x001c_r@_x0003__x0002__x000e_p-l_x000c_ÁÇO¶_x0011_s@_x0003__x0002__x000e_p.l»ë_Cìúr@_x0003__x0002__x000e_p/l nu+á+q@_x0003__x0002__x000e_p0lSì–7¶˜o@_x0003__x0002__x000e_p1liŒP×ÖEn@_x0003__x0002__x000e_p2l{ÑÊïWGp@_x0003__x0002__x000e_p3l_x0019_ƒžHƒ¯p@_x0003__x0002__x000e_p4lmÑQå››p@_x0003__x0002__x000e_p5lJ³ÅœÁ3q@_x0003__x0002__x000e_p6l_x0017_‡$ÅÛpp@_x0003__x0002__x000e_p7l</t>
  </si>
  <si>
    <t xml:space="preserve">Ð__x0007_Þ}q@_x0003__x0002__x000e_p8lìyHîŠ_x001a_r@_x0003__x0002__x000e_p9lEá—ºÚÿr@_x0003__x0002__x000e_p:lc¡Ð9©°r@_x0003__x0002__x000e_p;lÇ48_x001d_î_x001b_q@_x0003__x0002__x000e_p&lt;lpRÚ\oËp@_x0003__x0002__x000e_p=lWÁÌ¤Jsp@_x0003__x0002__x000e_p&gt;l55ðÙÙmq@_x0003__x0002__x000e_p?l`\$ö_x0017__x0018_r@_x0003__x0002__x000e_p@lO‰Æ_x0006__x001d_Ñr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Ý÷ú}&amp;ÙQ@_x0003__x0002__x000e_q_x0002_mK_x0004_ãøÎéS@_x0003__x0002__x000e_q_x0003_mÛ_x0014_ÖE¾WR@_x0003__x0002__x000e_q_x0004_mßót›NQ@_x0003__x0002__x000e_q_x0005_mç_x0006_àc_x0011_ùM@_x0003__x0002__x000e_q_x0006_m´|˜Ê_x001f_ÊP@_x0003__x0002__x000e_q_x0007_m6_R®_x001f_zQ@_x0003__x0002__x000e_q_x0008_m@x›t _x001d_U@_x0003__x0002__x000e_q	mmPÏtnÇU@_x0003__x0002__x000e_q</t>
  </si>
  <si>
    <t xml:space="preserve">mÛDTîë²U@_x0003__x0002__x000e_q_x000b_m+Â˜€ÞS@_x0003__x0002__x000e_q_x000c_m_x0015_	_x0010_UB½R@_x0003__x0002__x000e_q</t>
  </si>
  <si>
    <t xml:space="preserve">mŠð²_x000b_t°Q@_x0003__x0002__x000e_q_x000e_mÿoÿ)´%P@_x0003__x0002__x000e_q_x000f_mQ[ÑU«vR@_x0003__x0002__x000e_q_x0010_m_x0011_Q_x000b_GŠÚP@_x0003__x0002__x000e_q_x0011_m5ªpÁ)žQ@_x0003__x0002__x000e_q_x0012_m£äWSt“K@_x0003__x0002__x000e_q_x0013_möûœn¸ÞP@_x0003__x0002__x000e_q_x0014_máEAo8OP@_x0003__x0002__x000e_q_x0015_m{_x0003_‚#ðüN@_x0003__x0002__x000e_q_x0016_mlËÞ&gt;9ïI@_x0003__x0002__x000e_q_x0017_mz†#“«J@_x0003__x0002__x000e_q_x0018_m_x0003_Íõ=jM@_x0003__x0002__x000e_q_x0019_mæ_x0011_Î_x000e_gTP@_x0003__x0002__x000e_q_x001a_m1³_x000f_8q_x001d_P@_x0003__x0002__x000e_q_x001b_mbL6_x000f__x0005_R@_x0003__x0002__x000e_q_x001c_mué«Ê©Q@_x0003__x0002__x000e_q_x001d_m'Ï-²ž+S@_x0003__x0002__x000e_q_x001e_m'ÌmÈSßR@_x0003__x0002__x000e_q_x001f_m0ZŒ&amp;</t>
  </si>
  <si>
    <t xml:space="preserve">HT@_x0003__x0002__x000e_q m8Þ@_x0007__x0011_ÞU@_x0003__x0002__x000e_q!m˜ž•ñ:V@_x0003__x0002__x000e_q"mIâ1Îá.U@_x0003__x0002__x000e_q#m×Ñ@¿‹ƒT@_x0003__x0002__x000e_q$mÕ›ím›tT@_x0003__x0002__x000e_q%m˜_x000f_&gt;SIüU@_x0003__x0002__x000e_q&amp;mÄÅÍÞ–:V@_x0003__x0002__x000e_q'm‘$_x0005_É_x0002_ÀX@_x0003__x0002__x000e_q(m_x001d_‡</t>
  </si>
  <si>
    <t xml:space="preserve">7-öX@_x0003__x0002__x000e_q)màÿ¯0{%Z@_x0003__x0002__x000e_q*m`	ë´S Y@_x0003__x0002__x000e_q+mƒ</t>
  </si>
  <si>
    <t xml:space="preserve">z­ÆïX@_x0003__x0002__x000e_q</t>
  </si>
  <si>
    <t xml:space="preserve">mmX	.5‰W@_x0003__x0002__x000e_q-m;åþX³†W@_x0003__x0002__x000e_q.mÁQÄqÐ¶W@_x0003__x0002__x000e_q/m/¯</t>
  </si>
  <si>
    <t xml:space="preserve">	ÉT@_x0003__x0002__x000e_q0mÒQ(ÚÏS@_x0003__x0002__x000e_q1mWxÄÒ@ÆS@_x0003__x0002__x000e_q2m_x0010_ï%_x001f__x0016__x0019_W@_x0003__x0002__x000e_q3mmßGªé¼W@_x0003__x0002__x000e_q4mÿj«_x001b_a[Y@_x0003__x0002__x000e_q5mh=¥K+&gt;[@_x0003__x0002__x000e_q6m ¹ð_x0011_3ËZ@_x0003__x0002__x000e_q7m¯3d·úÜZ@_x0003__x0002__x000e_q8m/bõ</t>
  </si>
  <si>
    <t xml:space="preserve">Q¯Y@_x0003__x0002__x000e_q9m$€#tñZZ@_x0003__x0002__x000e_q:mÕÐÞg_x0018_AX@_x0003__x0002__x000e_q;mE0V¦fW@_x0003__x0002__x000e_q&lt;mY_x0005_øºŒÚU@_x0003__x0002__x000e_q=m‘‹§"ÆóX@_x0003__x0002__x000e_q&gt;m_x0018_Ì(r#ÒZ@_x0003__x0002__x000e_q?m­zâ_x0003_9Ì]@_x0003__x0002__x000e_q@m_x001c__x000e_ÃUûˆ]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¡a_x001b_I¶ba@_x0003__x0002__x000e_r_x0002_lß¼ëÉ‚Fa@_x0003__x0002__x000e_r_x0003_lÀšrwÔn`@_x0003__x0002__x000e_r_x0004_l_x000b__x000b_÷~[O_@_x0003__x0002__x000e_r_x0005_lm3T”¸`@_x0003__x0002__x000e_r_x0006_lß9‰ç`@_x0003__x0002__x000e_r_x0007_lÕ¤'î_x001c_Pb@_x0003__x0002__x000e_r_x0008_l(|êød{c@_x0003__x0002__x000e_r	lÜ{e&gt;Zf@_x0003__x0002__x000e_r</t>
  </si>
  <si>
    <t xml:space="preserve">l_x000b_E ¥å$g@_x0003__x0002__x000e_r_x000b_lÙ_x0003_àO³’f@_x0003__x0002__x000e_r_x000c_lN!^´S×b@_x0003__x0002__x000e_r</t>
  </si>
  <si>
    <t xml:space="preserve">lÀ¹'ÖK_x0018_a@_x0003__x0002__x000e_r_x000e_lðú_x000f_C‹Ú_@_x0003__x0002__x000e_r_x000f_lä_x0015_Äb¸gb@_x0003__x0002__x000e_r_x0010_lÔŽ_x001b_}Ž9a@_x0003__x0002__x000e_r_x0011_lŸ:„U1#b@_x0003__x0002__x000e_r_x0012_lÏ­md¨Ê`@_x0003__x0002__x000e_r_x0013_l•{k_x0006_nPb@_x0003__x0002__x000e_r_x0014_l§ó_x0015_ºE_x001d_b@_x0003__x0002__x000e_r_x0015_l‰»?Äs a@_x0003__x0002__x000e_r_x0016_l</t>
  </si>
  <si>
    <t xml:space="preserve">Þƒo_x0014_-`@_x0003__x0002__x000e_r_x0017_lã_x0001_[Àœ‚]@_x0003__x0002__x000e_r_x0018_lçÑ:[]Í]@_x0003__x0002__x000e_r_x0019_lœ#G_x0002_]^@_x0003__x0002__x000e_r_x001a_låH‰³¬P^@_x0003__x0002__x000e_r_x001b_l€ÊàiÀ^@_x0003__x0002__x000e_r_x001c_lÝy¹kž}]@_x0003__x0002__x000e_r_x001d_lå"¯ê=_@_x0003__x0002__x000e_r_x001e_lã7«l</t>
  </si>
  <si>
    <t xml:space="preserve">_x0004__@_x0003__x0002__x000e_r_x001f_lA~ƒITù_@_x0003__x0002__x000e_r lJÒƒýdÆ`@_x0003__x0002__x000e_r!l¥'œ_x0008__x001b_îa@_x0003__x0002__x000e_r"l?Bl</t>
  </si>
  <si>
    <t xml:space="preserve">¾¸a@_x0003__x0002__x000e_r#l(?§N’Ýb@_x0003__x0002__x000e_r$lz€^ì=c@_x0003__x0002__x000e_r%lý‰´I×(c@_x0003__x0002__x000e_r&amp;l(_x001b_‘˜û_x0014_c@_x0003__x0002__x000e_r'l±Gð3øžb@_x0003__x0002__x000e_r(l_x0010_í_x0007_ÉÎ™c@_x0003__x0002__x000e_r)lé</t>
  </si>
  <si>
    <t xml:space="preserve">Q/ÝÌc@_x0003__x0002__x000e_r*lÕ€¤[ýÑc@_x0003__x0002__x000e_r+l…_x0013_</t>
  </si>
  <si>
    <t xml:space="preserve">_x0013_Ðd@_x0003__x0002__x000e_r</t>
  </si>
  <si>
    <t xml:space="preserve">lÈÃP_x0012_WÀd@_x0003__x0002__x000e_r-lõu:R_x001f_Ðf@_x0003__x0002__x000e_r.lŒ_x0018_+Ö2+f@_x0003__x0002__x000e_r/lýÞõ`_x001c__x0013_d@_x0003__x0002__x000e_r0l³lB3´b@_x0003__x0002__x000e_r1lÇÃcm?_x001e_c@_x0003__x0002__x000e_r2l	T1è_x001d_»c@_x0003__x0002__x000e_r3lt×¯Zª`c@_x0003__x0002__x000e_r4l1;_x000c_O_x0006_Ib@_x0003__x0002__x000e_r5l5ÄþA[Æb@_x0003__x0002__x000e_r6l¥Vô_x001c_·)b@_x0003__x0002__x000e_r7l_x0017_ëö÷w_x0011_d@_x0003__x0002__x000e_r8l_x0011_ä_x000b_pÍe@_x0003__x0002__x000e_r9l</t>
  </si>
  <si>
    <t xml:space="preserve">›óÜ‘±f@_x0003__x0002__x000e_r:l»;“_x001a_^f@_x0003__x0002__x000e_r;l_x0018_Làõf‚c@_x0003__x0002__x000e_r&lt;l±¹wÀÃ™c@_x0003__x0002__x000e_r=l…ÂiyQb@_x0003__x0002__x000e_r&gt;l—ãÖÜQ_x001a_d@_x0003__x0002__x000e_r?lg»òs_x0005_¯d@_x0003__x0002__x000e_r@l.óîÝ1Be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A–«ð}l@_x0003__x0002__x000e_s_x0002_m«_x0010_Ó6/ÿl@_x0003__x0002__x000e_s_x0003_m["Ò½é¦k@_x0003__x0002__x000e_s_x0004_muK_x001f_&lt;#i@_x0003__x0002__x000e_s_x0005_m_x000c_Ì¾ö_x000c__x0016_j@_x0003__x0002__x000e_s_x0006_mÉÔdvöKj@_x0003__x0002__x000e_s_x0007_mˆX«f{l@_x0003__x0002__x000e_s_x0008_m0Éd_x0016_Ïl@_x0003__x0002__x000e_s	m_x001a_ùæ¡+_x0016_p@_x0003__x0002__x000e_s</t>
  </si>
  <si>
    <t xml:space="preserve">mf‰#é mp@_x0003__x0002__x000e_s_x000b_m‘|)G¨äo@_x0003__x0002__x000e_s_x000c_mÅ‚_x0006_ËiPk@_x0003__x0002__x000e_s</t>
  </si>
  <si>
    <t xml:space="preserve">m§»Ágöi@_x0003__x0002__x000e_s_x000e_m h{!Ô‚h@_x0003__x0002__x000e_s_x000f_m“ÌÍ¨©Ñj@_x0003__x0002__x000e_s_x0010_mô´’â¯</t>
  </si>
  <si>
    <t xml:space="preserve">i@_x0003__x0002__x000e_s_x0011_m×œ-óÓ©i@_x0003__x0002__x000e_s_x0012_mK_x001f__x001c_Izýg@_x0003__x0002__x000e_s_x0013_mËã_x001f_ÓŠ_j@_x0003__x0002__x000e_s_x0014_m%°}·™°j@_x0003__x0002__x000e_s_x0015_mS_x000c_Õ_x000b_Rùi@_x0003__x0002__x000e_s_x0016_m0ÇÄÿ½g@_x0003__x0002__x000e_s_x0017_m5G»&lt;_x0008__f@_x0003__x0002__x000e_s_x0018_môéØ9 jf@_x0003__x0002__x000e_s_x0019_mœ*n_x000c_‹¿g@_x0003__x0002__x000e_s_x001a_m_x0014_9z8øÝg@_x0003__x0002__x000e_s_x001b_møÝŠž¹_x0007_i@_x0003__x0002__x000e_s_x001c_mÐ~6fK‚g@_x0003__x0002__x000e_s_x001d_m±¹`_x0012_¿_x0007_i@_x0003__x0002__x000e_s_x001e_m½¨Õ~_x001f_qg@_x0003__x0002__x000e_s_x001f_m{_x0015_rõ_x0003_Üg@_x0003__x0002__x000e_s m}«Xázžh@_x0003__x0002__x000e_s!m]s_x0016_Jfyj@_x0003__x0002__x000e_s"mÝ÷hþsãj@_x0003__x0002__x000e_s#mã8</t>
  </si>
  <si>
    <t xml:space="preserve">Äj@_x0003__x0002__x000e_s$mÏÆùZfßj@_x0003__x0002__x000e_s%m5WOšæƒj@_x0003__x0002__x000e_s&amp;m Z_x0018_”!·l@_x0003__x0002__x000e_s'mÌ±¾</t>
  </si>
  <si>
    <t xml:space="preserve">_x000c_Ôl@_x0003__x0002__x000e_s(m—ÝØÃ_x001f_†n@_x0003__x0002__x000e_s)mw¼i_x0004_Õón@_x0003__x0002__x000e_s*m-_x0007_	Øy/o@_x0003__x0002__x000e_s+mè\Ë_x0012_L.p@_x0003__x0002__x000e_s</t>
  </si>
  <si>
    <t xml:space="preserve">m(þöÏ"Uo@_x0003__x0002__x000e_s-ma_x0016_.^=òp@_x0003__x0002__x000e_s.móöÑfpëp@_x0003__x0002__x000e_s/mðº_x0017__x0002_Š®n@_x0003__x0002__x000e_s0mhÏ(ÿ–øk@_x0003__x0002__x000e_s1m“š@¶Ðj@_x0003__x0002__x000e_s2m£3á_x0010__x0004_ll@_x0003__x0002__x000e_s3m—Æå1_x000c_¥m@_x0003__x0002__x000e_s4mÜ_x0010_·±o:m@_x0003__x0002__x000e_s5m«õQS¨…m@_x0003__x0002__x000e_s6mqÑ†€b“k@_x0003__x0002__x000e_s7mõ6ÎE«¡m@_x0003__x0002__x000e_s8mýð"_x0001_ílo@_x0003__x0002__x000e_s9mµ:»Å‡kp@_x0003__x0002__x000e_s:m‹ÇÇöB1p@_x0003__x0002__x000e_s;m_x001c_ùâ+</t>
  </si>
  <si>
    <t xml:space="preserve">um@_x0003__x0002__x000e_s&lt;mw.1´ ïm@_x0003__x0002__x000e_s=m£hø£ö­l@_x0003__x0002__x000e_s&gt;m_x0015_ _x0006_üL•n@_x0003__x0002__x000e_s?m;ò_x0002__x001c__x0016_Ÿn@_x0003__x0002__x000e_s@m(´Î¶§o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h.</t>
  </si>
  <si>
    <t xml:space="preserve">_x000f_Ð‹M@_x0003__x0002__x000e_t_x0002_lTê”×uÈP@_x0003__x0002__x000e_t_x0003_l¹_x0011_oyš'O@_x0003__x0002__x000e_t_x0004_l_x001f_</t>
  </si>
  <si>
    <t xml:space="preserve">_x0007_z tN@_x0003__x0002__x000e_t_x0005_lm{qq¦L@_x0003__x0002__x000e_t_x0006_lÿõ_x000e_å£dP@_x0003__x0002__x000e_t_x0007_lë_x001c_</t>
  </si>
  <si>
    <t xml:space="preserve">úÜÍP@_x0003__x0002__x000e_t_x0008_l‹:.ò«P@_x0003__x0002__x000e_t	luÚ–Œ_x000c_†S@_x0003__x0002__x000e_t</t>
  </si>
  <si>
    <t xml:space="preserve">l¬_x001f_m?TýT@_x0003__x0002__x000e_t_x000b_lÈð9óÝmV@_x0003__x0002__x000e_t_x000c_l_x0018_J~ÏáQU@_x0003__x0002__x000e_t</t>
  </si>
  <si>
    <t xml:space="preserve">léGñèf_x0002_W@_x0003__x0002__x000e_t_x000e_l_x001d_¹ã.ÑnU@_x0003__x0002__x000e_t_x000f_l-KÝ_x001a_L</t>
  </si>
  <si>
    <t xml:space="preserve">V@_x0003__x0002__x000e_t_x0010_l_x0005_</t>
  </si>
  <si>
    <t xml:space="preserve">ö—P~T@_x0003__x0002__x000e_t_x0011_l_x0010_îZ#_x001a_µU@_x0003__x0002__x000e_t_x0012_ly*²ŽS@_x0003__x0002__x000e_t_x0013_lõé&gt;þKÉU@_x0003__x0002__x000e_t_x0014_lƒ„ÔãXÇV@_x0003__x0002__x000e_t_x0015_l_x0005_ÉÖn_x0015_oV@_x0003__x0002__x000e_t_x0016_l_x0005_¦¿“­ÕT@_x0003__x0002__x000e_t_x0017_l&gt;4_x0004_¡VS@_x0003__x0002__x000e_t_x0018_lsšøl_x0017_±T@_x0003__x0002__x000e_t_x0019_lê×:¥_x000f_{T@_x0003__x0002__x000e_t_x001a_lI@µB×_x000b_V@_x0003__x0002__x000e_t_x001b_l©µ7ùV@_x0003__x0002__x000e_t_x001c_l</t>
  </si>
  <si>
    <t xml:space="preserve">É£DœvX@_x0003__x0002__x000e_t_x001d_l/ð_x0005_›R£W@_x0003__x0002__x000e_t_x001e_lq¹Æt:QW@_x0003__x0002__x000e_t_x001f_l›béó_x0010_^V@_x0003__x0002__x000e_t lxß˜</t>
  </si>
  <si>
    <t xml:space="preserve">¥#X@_x0003__x0002__x000e_t!lÍc‹_x0016_ê‚W@_x0003__x0002__x000e_t"l[£_x001d_ø[</t>
  </si>
  <si>
    <t xml:space="preserve">W@_x0003__x0002__x000e_t#l9µ¿µ’W@_x0003__x0002__x000e_t$lõÀ’U˜Ê[@_x0003__x0002__x000e_t%lH\±g’Þ[@_x0003__x0002__x000e_t&amp;l_x0015_dQÇüõ\@_x0003__x0002__x000e_t'l@ô"@_x0001_\@_x0003__x0002__x000e_t(lÈµ–`U¬]@_x0003__x0002__x000e_t)lM_x0008_{N¹</t>
  </si>
  <si>
    <t xml:space="preserve">`@_x0003__x0002__x000e_t*l=ë_x000f_ôü!_@_x0003__x0002__x000e_t+l¬YŠ_x0008_ÐG`@_x0003__x0002__x000e_t</t>
  </si>
  <si>
    <t xml:space="preserve">lIÖÐPØ^@_x0003__x0002__x000e_t-lGÞÎ*-Û`@_x0003__x0002__x000e_t.léC_x0004_Ù­8`@_x0003__x0002__x000e_t/lÈlî_x0015_øM\@_x0003__x0002__x000e_t0lÍ¾Ê¤‡"Y@_x0003__x0002__x000e_t1là‚øì{ÄW@_x0003__x0002__x000e_t2lÓÉþÅZîY@_x0003__x0002__x000e_t3líZ7_x0015_¢õY@_x0003__x0002__x000e_t4l xtºŽôY@_x0003__x0002__x000e_t5l ¿F ñ„[@_x0003__x0002__x000e_t6lÿòÊ°¤_x001c_[@_x0003__x0002__x000e_t7lÿA°$¿e]@_x0003__x0002__x000e_t8l‹xwf&amp;¨]@_x0003__x0002__x000e_t9lÐ_x000b_9õ…ë^@_x0003__x0002__x000e_t:l„L_x0012_C­_x000b_^@_x0003__x0002__x000e_t;l€_x0004_J¬ÇçZ@_x0003__x0002__x000e_t&lt;l_x001f__x001b_J_x000b_ôZ@_x0003__x0002__x000e_t=lÈ^ì@øÎY@_x0003__x0002__x000e_t&gt;l¸Ñ¥_x001d_¿Æ]@_x0003__x0002__x000e_t?lßEÌšG"^@_x0003__x0002__x000e_t@lø¡\_x0012_™1_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	®L_x001f_&gt;ý3@_x0003__x0002__x000e_u_x0002_mÃ#í^Ùø8@_x0003__x0002__x000e_u_x0003_mPYæ=_x0010_7@_x0003__x0002__x000e_u_x0004_mÓ4zÏÌ67@_x0003__x0002__x000e_u_x0005_mS°4ÓÊð1@_x0003__x0002__x000e_u_x0006_mßª±_x0010_|7@_x0003__x0002__x000e_u_x0007_m_x0004_VŽ_x0019_©£4@_x0003__x0002__x000e_u_x0008_mÃ5ª—7r8@_x0003__x0002__x000e_u	m€Ix£_x0008_‡=@_x0003__x0002__x000e_u</t>
  </si>
  <si>
    <t xml:space="preserve">m©_x0004_+-ÍÈ&gt;@_x0003__x0002__x000e_u_x000b_m‰S</t>
  </si>
  <si>
    <t xml:space="preserve">Â_'=@_x0003__x0002__x000e_u_x000c_mûsè_x0015_Ýf9@_x0003__x0002__x000e_u</t>
  </si>
  <si>
    <t xml:space="preserve">m[ð2Ì=¸=@_x0003__x0002__x000e_u_x000e_mkñ‘</t>
  </si>
  <si>
    <t xml:space="preserve">™1&gt;@_x0003__x0002__x000e_u_x000f_m™~zwþ_x0012_=@_x0003__x0002__x000e_u_x0010_m{_x0014_</t>
  </si>
  <si>
    <t xml:space="preserve">3?‘7@_x0003__x0002__x000e_u_x0011_m3t&lt;</t>
  </si>
  <si>
    <t xml:space="preserve">_x0008_º6@_x0003__x0002__x000e_u_x0012_m.½_x000f_›LH4@_x0003__x0002__x000e_u_x0013_mI’Ø1Jÿ6@_x0003__x0002__x000e_u_x0014_mÐžZ{_x0017_9@_x0003__x0002__x000e_u_x0015_m_x0001_ÜB$Á¥7@_x0003__x0002__x000e_u_x0016_m€}nB£œ8@_x0003__x0002__x000e_u_x0017_móà$lú_x0011_9@_x0003__x0002__x000e_u_x0018_m—_x0011_¿üY_x001f_=@_x0003__x0002__x000e_u_x0019_m_x001f_Hò_x000b_N_x001e_?@_x0003__x0002__x000e_u_x001a_mc_x0014_Ìh)_x000e_@@_x0003__x0002__x000e_u_x001b_m'r‘gZîA@_x0003__x0002__x000e_u_x001c_m&gt;{`»`äA@_x0003__x0002__x000e_u_x001d_mùéI1_x001e_aA@_x0003__x0002__x000e_u_x001e_mrq‹aÓA@_x0003__x0002__x000e_u_x001f_mKVÓ±M</t>
  </si>
  <si>
    <t xml:space="preserve">C@_x0003__x0002__x000e_u mZ</t>
  </si>
  <si>
    <t xml:space="preserve">[TÕD@_x0003__x0002__x000e_u!mœ§_x0016_ö_x0012_2D@_x0003__x0002__x000e_u"m«_x000c_³Æc„A@_x0003__x0002__x000e_u#m]_x001c_iï0QA@_x0003__x0002__x000e_u$m­8I*]ÐB@_x0003__x0002__x000e_u%mµà-í£\D@_x0003__x0002__x000e_u&amp;mõ_x0019_küÃ¢E@_x0003__x0002__x000e_u'm-Œ0¿/&amp;G@_x0003__x0002__x000e_u(m_x000b_^k_x0014_íH@_x0003__x0002__x000e_u)m/³_x0015_`m±I@_x0003__x0002__x000e_u*m;²±~À¥H@_x0003__x0002__x000e_u+mûŽ»Ð_x0014_OH@_x0003__x0002__x000e_u</t>
  </si>
  <si>
    <t xml:space="preserve">m{_x0001__x000e__x000f_^G@_x0003__x0002__x000e_u-m_x0019__x0006_£‡×ðH@_x0003__x0002__x000e_u.mt4_x0002_Á_x0016_…H@_x0003__x0002__x000e_u/m`ÁÆŠ7’E@_x0003__x0002__x000e_u0mc_x0018_á•Î­B@_x0003__x0002__x000e_u1m_x0015_m/-Àà@@_x0003__x0002__x000e_u2m_x001c_¿7âç%D@_x0003__x0002__x000e_u3my_x0001_¹–³«C@_x0003__x0002__x000e_u4m+Œ_x000c_b·rE@_x0003__x0002__x000e_u5m1 ¹…_x0016_‰D@_x0003__x0002__x000e_u6m_x0015_]—RÆ E@_x0003__x0002__x000e_u7mhS]Æ–¦F@_x0003__x0002__x000e_u8mu*ãY¥H@_x0003__x0002__x000e_u9mh|_x001a_š/"G@_x0003__x0002__x000e_u:m”ºýtµÂE@_x0003__x0002__x000e_u;míš˜ž†B@_x0003__x0002__x000e_u&lt;m_x0018_6g”‡Ä?@_x0003__x0002__x000e_u=mà\`$ÒA@_x0003__x0002__x000e_u&gt;m÷c‡&amp;_x001e_©E@_x0003__x0002__x000e_u?m_x0003_b20_x001f_MK@_x0003__x0002__x000e_u@mu_x000c_Í7@‘I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q_x001c_£J_x0014_@A@_x0003__x0002__x000e_v_x0002_lÊúlÐZD@_x0003__x0002__x000e_v_x0003_l-©Æo©ÊC@_x0003__x0002__x000e_v_x0004_lÅ_x0002_½x•B@_x0003__x0002__x000e_v_x0005_l÷_x0005_q¦¢^A@_x0003__x0002__x000e_v_x0006_l}çûÃÖþB@_x0003__x0002__x000e_v_x0007_l“{_x0003_WgÊB@_x0003__x0002__x000e_v_x0008_l_x0001_</t>
  </si>
  <si>
    <t xml:space="preserve">D¯_x001f_$D@_x0003__x0002__x000e_v	lÕƒ _x0012_õÏH@_x0003__x0002__x000e_v</t>
  </si>
  <si>
    <t xml:space="preserve">lç]œ&gt;</t>
  </si>
  <si>
    <t xml:space="preserve">…K@_x0003__x0002__x000e_v_x000b_lÏ¸¥ˆˆÒM@_x0003__x0002__x000e_v_x000c_lK¶_x0013_ºseL@_x0003__x0002__x000e_v</t>
  </si>
  <si>
    <t xml:space="preserve">lXÀb=_x0011_pO@_x0003__x0002__x000e_v_x000e_lÝ‚9õ/3L@_x0003__x0002__x000e_v_x000f_l+ÍŒzŽàL@_x0003__x0002__x000e_v_x0010_l_x0018_óO_x001a_0!J@_x0003__x0002__x000e_v_x0011_l¥I z_x000e_DM@_x0003__x0002__x000e_v_x0012_l_x0007_„Cv¢8K@_x0003__x0002__x000e_v_x0013_l9…/$·ãL@_x0003__x0002__x000e_v_x0014_lØEãJ“ON@_x0003__x0002__x000e_v_x0015_lµN</t>
  </si>
  <si>
    <t xml:space="preserve">_x0015_ zL@_x0003__x0002__x000e_v_x0016_l¹Éÿ_x0019_ýöK@_x0003__x0002__x000e_v_x0017_lñ€</t>
  </si>
  <si>
    <t xml:space="preserve">¬ãòG@_x0003__x0002__x000e_v_x0018_låïPv«]I@_x0003__x0002__x000e_v_x0019_l»“žÎr”F@_x0003__x0002__x000e_v_x001a_l_x0005_FhßzCH@_x0003__x0002__x000e_v_x001b_l8%_x0007_Š¾oG@_x0003__x0002__x000e_v_x001c_l…8_x001b_¬\$K@_x0003__x0002__x000e_v_x001d_lMVÏ</t>
  </si>
  <si>
    <t xml:space="preserve">w(J@_x0003__x0002__x000e_v_x001e_l_x001f_¿_x0004_@þwL@_x0003__x0002__x000e_v_x001f_l_x001b_$ª</t>
  </si>
  <si>
    <t xml:space="preserve">ÆuJ@_x0003__x0002__x000e_v lÜ‰e§MµL@_x0003__x0002__x000e_v!l}ýX ¦¸L@_x0003__x0002__x000e_v"l_x0008_#@m0ÓL@_x0003__x0002__x000e_v#l-Ü¼X_x0003_–O@_x0003__x0002__x000e_v$l+c§kœ§Q@_x0003__x0002__x000e_v%l©)dˆc2Q@_x0003__x0002__x000e_v&amp;l8_x000f_¹“º™P@_x0003__x0002__x000e_v'l_x0001_&gt;_x001b_ÅwP@_x0003__x0002__x000e_v(l	OD×pYQ@_x0003__x0002__x000e_v)lXèm^IS@_x0003__x0002__x000e_v*l†bÀY</t>
  </si>
  <si>
    <t xml:space="preserve">*R@_x0003__x0002__x000e_v+l=cÖw&amp;rS@_x0003__x0002__x000e_v</t>
  </si>
  <si>
    <t xml:space="preserve">lGQâ›nR@_x0003__x0002__x000e_v-l'H]UšDU@_x0003__x0002__x000e_v.lkt—I{WT@_x0003__x0002__x000e_v/lî¤2'þR@_x0003__x0002__x000e_v0l_x0003_¥½_x0010_ÉÜP@_x0003__x0002__x000e_v1lç©eÈÏ²P@_x0003__x0002__x000e_v2l:öÙ´jÕP@_x0003__x0002__x000e_v3lH`%­*ŸO@_x0003__x0002__x000e_v4l•ŽöâÜÌM@_x0003__x0002__x000e_v5l_x0010_àldßêO@_x0003__x0002__x000e_v6lË&gt;¹&amp;W:O@_x0003__x0002__x000e_v7lô(_x001a_õéAR@_x0003__x0002__x000e_v8loe_x0004_¦ôR@_x0003__x0002__x000e_v9lg!«9ST@_x0003__x0002__x000e_v:l_x0007_[:§6çR@_x0003__x0002__x000e_v;lŸ_x001c_¤ºƒP@_x0003__x0002__x000e_v&lt;l˜ÚµHUP@_x0003__x0002__x000e_v=l_x0007_¥W_x0006_‡"P@_x0003__x0002__x000e_v&gt;l&amp;fž#=¯S@_x0003__x0002__x000e_v?l“›ÂÍÿ_x0012_S@_x0003__x0002__x000e_v@lA._x0003_º£S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W/_x0007_Ö_x0007_ûJ@_x0003__x0002__x000e_w_x0002_m˜m_x000e_ÍŠM@_x0003__x0002__x000e_w_x0003_mÉ:_x000f_ÁsK@_x0003__x0002__x000e_w_x0004_m4_x0008_ÿ«H¶I@_x0003__x0002__x000e_w_x0005_m_x0014_§ÑèàjH@_x0003__x0002__x000e_w_x0006_m+8[É–RK@_x0003__x0002__x000e_w_x0007_mëuˆ_x001d__x0014_PL@_x0003__x0002__x000e_w_x0008_mçAÑ7ŸúK@_x0003__x0002__x000e_w	m|_x001f_*í'äP@_x0003__x0002__x000e_w</t>
  </si>
  <si>
    <t xml:space="preserve">m_x0017_sm_x0012_YR@_x0003__x0002__x000e_w_x000b_mÛ1W_x001c_6DT@_x0003__x0002__x000e_w_x000c_ms-Uü½S@_x0003__x0002__x000e_w</t>
  </si>
  <si>
    <t xml:space="preserve">m)­É*™ˆU@_x0003__x0002__x000e_w_x000e_mñ=ÒúÿS@_x0003__x0002__x000e_w_x000f_muÏt=ìøS@_x0003__x0002__x000e_w_x0010_mñ_x001a_‡K›_x001b_R@_x0003__x0002__x000e_w_x0011_mTi'˜©vS@_x0003__x0002__x000e_w_x0012_mæÕ?9u¾Q@_x0003__x0002__x000e_w_x0013_m´=Õ6ÄS@_x0003__x0002__x000e_w_x0014_m#n_x0001_Rt’T@_x0003__x0002__x000e_w_x0015_mã_x0011_+H¨IT@_x0003__x0002__x000e_w_x0016_m¬æÍp_x0016_¡R@_x0003__x0002__x000e_w_x0017_m_x0005_íþ_x000f__x000f__x0002_Q@_x0003__x0002__x000e_w_x0018_mÁ¨ë@S&gt;R@_x0003__x0002__x000e_w_x0019_m…5_x0018_ßÓtQ@_x0003__x0002__x000e_w_x001a_mä_x0013_èØÇöR@_x0003__x0002__x000e_w_x001b_m_x001d_Ïã&lt;+µR@_x0003__x0002__x000e_w_x001c_mß-³Õ!</t>
  </si>
  <si>
    <t xml:space="preserve">T@_x0003__x0002__x000e_w_x001d_mjOvlãeS@_x0003__x0002__x000e_w_x001e_mà{_x001c__x0008_Š¤S@_x0003__x0002__x000e_w_x001f_m+</t>
  </si>
  <si>
    <t xml:space="preserve">Ý_x000f_þ_x0007_S@_x0003__x0002__x000e_w mÇì_x0004_Í.×S@_x0003__x0002__x000e_w!m_x000b_'¶§7_x0012_T@_x0003__x0002__x000e_w"mýBšß[—S@_x0003__x0002__x000e_w#mÿ¶-_x001a_˜ŸT@_x0003__x0002__x000e_w$m³”EÐS‚W@_x0003__x0002__x000e_w%mwaf©õV@_x0003__x0002__x000e_w&amp;mí}Ë\‘0X@_x0003__x0002__x000e_w'mÕ¿$¶›ÀV@_x0003__x0002__x000e_w(mSS)e6[Y@_x0003__x0002__x000e_w)móÃ¦ y+[@_x0003__x0002__x000e_w*m”øZ½éúY@_x0003__x0002__x000e_w+mE)–Ï:šZ@_x0003__x0002__x000e_w</t>
  </si>
  <si>
    <t xml:space="preserve">m„ÄãèXÄX@_x0003__x0002__x000e_w-mHSƒh</t>
  </si>
  <si>
    <t xml:space="preserve">õ[@_x0003__x0002__x000e_w.m¿T‚ç&gt;[@_x0003__x0002__x000e_w/mX_H_x001a_HTX@_x0003__x0002__x000e_w0må?¯÷?3V@_x0003__x0002__x000e_w1mÐð/Ò`yT@_x0003__x0002__x000e_w2mDòpsDƒV@_x0003__x0002__x000e_w3mÒ_x0010__x0006_ÅV@_x0003__x0002__x000e_w4mµ;·#`ŸV@_x0003__x0002__x000e_w5mk²ÐB_x0019_‹W@_x0003__x0002__x000e_w6mCñäV™V@_x0003__x0002__x000e_w7mc&lt;Ó“_x001e_GY@_x0003__x0002__x000e_w8møÂvA¼QY@_x0003__x0002__x000e_w9m×å#ù_x000f_ƒZ@_x0003__x0002__x000e_w:m¬kªVÂ­Y@_x0003__x0002__x000e_w;m8_x0016_æˆ2_x0011_W@_x0003__x0002__x000e_w&lt;mw#Ê©_x001b_MW@_x0003__x0002__x000e_w=mp)Ö'ã2W@_x0003__x0002__x000e_w&gt;m_x0001__x0003_®LàíZ@_x0003__x0002__x000e_w?m_x0017__x0017_€2O»Y@_x0003__x0002__x000e_w@m³_x000c_¼(¶*Z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šOAAP¾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n_x0006_o_x0006_p_x0006_q_x0006_r_x0006_s_x0006_t_x0006_u_x0006_v_x0006_w_x0006_x_x0006_z_x0006_ýÿÿÿ{_x0006_|_x0006_}_x0006_~_x0006__x0006_€_x0006_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HX2_x0004_	&lt;&lt;AX2_x0005_	@@h2X_x0004_	==h2X_x0004_	&gt;&gt;h2X_x0004_	??h2X_x0004_	@@hìä_x000f__x0002_ðÜP_x0008_ð_x0008__x0002_$_x0018__x0001__x000f__x0003_ðÄ_x000f__x0004_ð(_x0001_	ð_x0010__x0002_
ð_x0008__x0018__x0001__x0005__x000f__x0004_ðŒ²_x0004_
ð_x0008_$_x0018__x0001_
£_x000b_ðR€û_x0001_¿_x0004__x0004__x0004_A_x0002__x0005_Á_x0002_?_x0001__x0006_¿_x0001__x0011_ÿ_x0001__x0018_?_x0003__x0010__x0018_€Ã_x0014_¿_x0003__x0002_Picture 1_x0010_ð_x0012__x0008__x000f__x0005_f_x0003__x0004__x001e__x0011_ð]&amp;_x0015__x0012__x0008_$_x0011_`€_x0004_X_x0006__x0007__x0002_ÿÿ_x0008__x0002_&gt;_x0002__x0012_´4@€_x0004_‹_x0008__x0010_‹_x0008_‚_x0004__x001d__x000f__x0003_
@_x0001_
@@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Ýa_x000c_ÙÒ_x000c__x0019_j
!ý
Õ†_x000e_Ýª_x000e_åÎ_x000e_íò_x000e_õ_x0016__x000f_ý:_x000f__x0017_C_x000f_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_x0001_nžŸÙÑ³ÿX@_x0003__x0002__x000e_</t>
  </si>
  <si>
    <t xml:space="preserve">_x0002_nv»öÜÖÿX@_x0003__x0002__x000e_</t>
  </si>
  <si>
    <t xml:space="preserve">_x0003_n´ã(ãÖÿX@_x0003__x0002__x000e_</t>
  </si>
  <si>
    <t xml:space="preserve">_x0004_nYS_x0010_›oÿX@_x0003__x0002__x000e_</t>
  </si>
  <si>
    <t xml:space="preserve">_x0005_n_x0018_¢</t>
  </si>
  <si>
    <t xml:space="preserve">Q‰ÿX@_x0003__x0002__x000e_</t>
  </si>
  <si>
    <t xml:space="preserve">_x0006_nmÝÞäˆÿX@½„</t>
  </si>
  <si>
    <t xml:space="preserve">_x0007_nY@nY@nY@nY@nY@nY@nY@nY@nY@nY@nY@nY@nY@nY@nY@nY@nY@nY@nY@nY@nY@_x001b__x0003__x0002__x000e_</t>
  </si>
  <si>
    <t xml:space="preserve">_x001c_nè¿ûÿ8ÿX@_x0003__x0002__x000e_</t>
  </si>
  <si>
    <t xml:space="preserve">_x001d_nI„sk:ÿX@_x0003__x0002__x000e_</t>
  </si>
  <si>
    <t xml:space="preserve">_x001e_n_x0007_\:ÿX@~_x0002_</t>
  </si>
  <si>
    <t xml:space="preserve"> našÄ&gt;‘ÿX@_x0003__x0002__x000e_</t>
  </si>
  <si>
    <t xml:space="preserve">!n*1µ_x001d_’ÿX@_x0003__x0002__x000e_</t>
  </si>
  <si>
    <t xml:space="preserve">"n_x0003_QÎÖ‘ÿX@½H</t>
  </si>
  <si>
    <t xml:space="preserve">.n™wîæ¤ÿX@_x0003__x0002__x000e_</t>
  </si>
  <si>
    <t xml:space="preserve">/nà_x0015_»3¤ÿX@_x0003__x0002__x000e_</t>
  </si>
  <si>
    <t xml:space="preserve">0nÁYóæ£ÿX@½_x001e_</t>
  </si>
  <si>
    <t xml:space="preserve">5n®ãk*ÙÿX@_x0003__x0002__x000e_</t>
  </si>
  <si>
    <t xml:space="preserve">6n8¹‹dÙÿX@_x0003__x0002__x000e_</t>
  </si>
  <si>
    <t xml:space="preserve">7n&lt;üÀÙÿX@½_x0018_</t>
  </si>
  <si>
    <t xml:space="preserve">8nY@nY@nY@:_x0003__x0002__x000e_</t>
  </si>
  <si>
    <t xml:space="preserve">;nûÿÿÿÿÿX@_x0003__x0002__x000e_</t>
  </si>
  <si>
    <t xml:space="preserve">&lt;nûÿÿÿÿÿX@_x0003__x0002__x000e_</t>
  </si>
  <si>
    <t xml:space="preserve">&gt;nY@nY@nY@@¾</t>
  </si>
  <si>
    <t xml:space="preserve">_x000e_c_x0006__x0003__x0002__x000e__x000e__x0001_oø¼[v1sS@_x0003__x0002__x000e__x000e__x0002_oéØ_x001a_í¸|S@_x0003__x0002__x000e__x000e__x0003_oÔ²Š&gt;_x000f_œS@_x0003__x0002__x000e__x000e__x0004_oi.¼ž`ŸS@_x0003__x0002__x000e__x000e__x0005_o2ýÍ¤6¦S@_x0003__x0002__x000e__x000e__x0006_oiøÑ·œ“S@_x0003__x0002__x000e__x000e__x0007_o[0¨}›S@_x0003__x0002__x000e__x000e__x0008_o*Èž½_x0018_¶S@_x0003__x0002__x000e__x000e_	o_x000f__x001e__x001d__x0005_„ºS@_x0003__x0002__x000e__x000e_</t>
  </si>
  <si>
    <t xml:space="preserve">o¹6ÂŸ;‡S@_x0003__x0002__x000e__x000e__x000b_ot_x0008_"_x0006_¼qS@_x0003__x0002__x000e__x000e__x000c_o;$I9‚S@_x0003__x0002__x000e__x000e_</t>
  </si>
  <si>
    <t xml:space="preserve">o_x000b_Çq}¾ÃS@_x0003__x0002__x000e__x000e__x000e_oä™ü+ÿÌS@_x0003__x0002__x000e__x000e__x000f_oÉ9~_x0005_[§S@_x0003__x0002__x000e__x000e__x0010_onóé¡U‚S@_x0003__x0002__x000e__x000e__x0011_o+6 Ç›|S@_x0003__x0002__x000e__x000e__x0012_oø_x001c_»WWˆS@_x0003__x0002__x000e__x000e__x0013_oèI_x000c_ü8uS@_x0003__x0002__x000e__x000e__x0014_o_x001f_aDÊÓ`S@_x0003__x0002__x000e__x000e__x0015_o2—ŽVGS@_x0003__x0002__x000e__x000e__x0016_ovÞ|&amp;=;S@_x0003__x0002__x000e__x000e__x0017_oíZLrªES@_x0003__x0002__x000e__x000e__x0018_oUÕÚã¬€S@_x0003__x0002__x000e__x000e__x0019_o&amp;©Ÿ_x0006_‰·S@_x0003__x0002__x000e__x000e__x001a_o=µV_x000e_ÆÝS@_x0003__x0002__x000e__x000e__x001b_oLP_x0017_ã6ËS@_x0003__x0002__x000e__x000e__x001c_o\¥"mÀÛS@_x0003__x0002__x000e__x000e__x001d_oÅJ‰ŸGæS@_x0003__x0002__x000e__x000e__x001e_oÉ+Ñ¨&amp;ÔS@_x0003__x0002__x000e__x000e__x001f_oÑ£…C±ÁS@_x0003__x0002__x000e__x000e_ oW_x0005_•ºÅ·S@_x0003__x0002__x000e__x000e_!oör8´íÙS@_x0003__x0002__x000e__x000e_"oe_x001e_ø_x0013_òðS@_x0003__x0002__x000e__x000e_#o_x0003_¬:®ŠãS@_x0003__x0002__x000e__x000e_$oìgyG/óS@_x0003__x0002__x000e__x000e_%oêš²×S@_x0003__x0002__x000e__x000e_&amp;oÀE’!ÔìS@_x0003__x0002__x000e__x000e_'o÷ÖªE´ÛS@_x0003__x0002__x000e__x000e_(o´è‹ †öS@_x0003__x0002__x000e__x000e_)oW›8i¸÷S@_x0003__x0002__x000e__x000e_*oÃ6Ò_x000b_dùS@_x0003__x0002__x000e__x000e_+on¡_'</t>
  </si>
  <si>
    <t xml:space="preserve">_x0002_T@_x0003__x0002__x000e__x000e_</t>
  </si>
  <si>
    <t xml:space="preserve">o_x0008_–«ÊwïS@_x0003__x0002__x000e__x000e_-oÞY`_x0002_§_x000e_T@_x0003__x0002__x000e__x000e_.o_x0016_øê_x0017_ÞþS@_x0003__x0002__x000e__x000e_/od™û‰~T@_x0003__x0002__x000e__x000e_0ol³#¯‘åS@_x0003__x0002__x000e__x000e_1oÄÇIc­ñS@_x0003__x0002__x000e__x000e_2oaŠ?‘MëS@_x0003__x0002__x000e__x000e_3oÔž=ößS@_x0003__x0002__x000e__x000e_4oÁ_x0002_l“ùÓS@_x0003__x0002__x000e__x000e_5o/&lt;/_x000c_ãóS@_x0003__x0002__x000e__x000e_6o</t>
  </si>
  <si>
    <t xml:space="preserve">²Q4döS@_x0003__x0002__x000e__x000e_7o#¤jFb_x0008_T@_x0003__x0002__x000e__x000e_8o±t_x001f_=_x0015__x0006_T@_x0003__x0002__x000e__x000e_9oð÷_x0003_ÉØ_x0013_T@_x0003__x0002__x000e__x000e_:oòƒºÞTôS@_x0003__x0002__x000e__x000e_;oV•ñÈnëS@_x0003__x0002__x000e__x000e_&lt;o_x0002_4Ã?‚ÓS@_x0003__x0002__x000e__x000e_=o0_x000f__x001f_Á_x0005__x0003_T@_x0003__x0002__x000e__x000e_&gt;o_x0007_z\”IðS@_x0003__x0002__x000e__x000e_?oÃ˜DW_x0003_T@_x0003__x0002__x000e__x000e_@o´Vë@“÷S@¾</t>
  </si>
  <si>
    <t xml:space="preserve">_x000f_D_x0007__x0003__x0002__x000e__x000f__x0001_nÄ‰SP"(R@_x0003__x0002__x000e__x000f__x0002_n#uSEÍ]R@_x0003__x0002__x000e__x000f__x0003_nÙ÷&amp;Ð_x000e_{R@_x0003__x0002__x000e__x000f__x0004_nH™â_x0018_“zR@_x0003__x0002__x000e__x000f__x0005_nþ÷_x0010_ä~R@_x0003__x0002__x000e__x000f__x0006_nàóÑ©ôuR@_x0003__x0002__x000e__x000f__x0007_niÍRi¦R@_x0003__x0002__x000e__x000f__x0008_nøoÙ0l¦R@_x0003__x0002__x000e__x000f_	n_x000e_9ÏîºÄR@_x0003__x0002__x000e__x000f_</t>
  </si>
  <si>
    <t xml:space="preserve">nŽT°Ù­’R@_x0003__x0002__x000e__x000f__x000b_n‘™ü#+rR@_x0003__x0002__x000e__x000f__x000c_n×”Â„_x0019_OR@_x0003__x0002__x000e__x000f_</t>
  </si>
  <si>
    <t xml:space="preserve">nÕ²¤LwR@_x0003__x0002__x000e__x000f__x000e_n_x0005_rNIfŽR@_x0003__x0002__x000e__x000f__x000f_nËZ-³{R@_x0003__x0002__x000e__x000f__x0010_nz“¸·SPR@_x0003__x0002__x000e__x000f__x0011_nÖ*_x000b_€ÕMR@_x0003__x0002__x000e__x000f__x0012_no|¥á</t>
  </si>
  <si>
    <t xml:space="preserve">^R@_x0003__x0002__x000e__x000f__x0013_n.‡_x0017_æIYR@_x0003__x0002__x000e__x000f__x0014_n:FÁ¨c5R@_x0003__x0002__x000e__x000f__x0015_nT‹C_x001f_Ú)R@_x0003__x0002__x000e__x000f__x0016_n§±_x0016_‰X_x0017_R@_x0003__x0002__x000e__x000f__x0017_n_x0019_´$ýÛ_x000b_R@_x0003__x0002__x000e__x000f__x0018_n…é$e_x0007__x0016_R@_x0003__x0002__x000e__x000f__x0019_n†_x0016_	¼ü6R@_x0003__x0002__x000e__x000f__x001a_n_x0018_©¶LB_R@_x0003__x0002__x000e__x000f__x001b_n#é‹¹½VR@_x0003__x0002__x000e__x000f__x001c_nÌh=ä_x0015_jR@_x0003__x0002__x000e__x000f__x001d_n6#Äs@sR@_x0003__x0002__x000e__x000f__x001e_n&lt;ìþ²Õ_R@_x0003__x0002__x000e__x000f__x001f_n~]è¡µ[R@_x0003__x0002__x000e__x000f_ nH7±RÉSR@_x0003__x0002__x000e__x000f_!nôþ]®†R@_x0003__x0002__x000e__x000f_"nøËŒê’R@_x0003__x0002__x000e__x000f_#n~UÚ™ïeR@_x0003__x0002__x000e__x000f_$n‡Ùª_x0007__x0002_PR@_x0003__x0002__x000e__x000f_%n¦Íj4À;R@_x0003__x0002__x000e__x000f_&amp;nBw‘àzR@_x0003__x0002__x000e__x000f_'n÷íqŸvˆR@_x0003__x0002__x000e__x000f_(nß_x000b_Þ_x0001__ŸR@_x0003__x0002__x000e__x000f_)nx˜µî]™R@_x0003__x0002__x000e__x000f_*n+Ë’¡¤R@_x0003__x0002__x000e__x000f_+n‡_x0013_…_x0007_”¶R@_x0003__x0002__x000e__x000f_</t>
  </si>
  <si>
    <t xml:space="preserve">nÝ'SŒ‚±R@_x0003__x0002__x000e__x000f_-níiû&lt;?×R@_x0003__x0002__x000e__x000f_.nJ)¬_x000b_ ÖR@_x0003__x0002__x000e__x000f_/nÛ_x0017_`²}¼R@_x0003__x0002__x000e__x000f_0nä</t>
  </si>
  <si>
    <t xml:space="preserve">„</t>
  </si>
  <si>
    <t xml:space="preserve">ñ˜R@_x0003__x0002__x000e__x000f_1n”Î¹¦_x0016_’R@_x0003__x0002__x000e__x000f_2nVM_†</t>
  </si>
  <si>
    <t xml:space="preserve">¨R@_x0003__x0002__x000e__x000f_3n2¡Œ‡N¡R@_x0003__x0002__x000e__x000f_4n_x001b_HÀtšR@_x0003__x0002__x000e__x000f_5n#eÏAr¼R@_x0003__x0002__x000e__x000f_6n¬:÷®	ÈR@_x0003__x0002__x000e__x000f_7nÜrålÝéR@_x0003__x0002__x000e__x000f_8nZ¤u¨íñR@_x0003__x0002__x000e__x000f_9nÍ_x0019_–ðýR@_x0003__x0002__x000e__x000f_:n‚_x0006_ßÁ_x0001_êR@_x0003__x0002__x000e__x000f_;n_x0004_uý¹¨ÅR@_x0003__x0002__x000e__x000f_&lt;n²	ª8œR@_x0003__x0002__x000e__x000f_=n£› ·Ø¬R@_x0003__x0002__x000e__x000f_&gt;nêVü_x001f_¨©R@_x0003__x0002__x000e__x000f_?n7¨%ˆŠ±R@_x0003__x0002__x000e__x000f_@n~þ+‚RªR@¾</t>
  </si>
  <si>
    <t xml:space="preserve">_x0010_c_x0008__x0003__x0002__x000e__x0010__x0001_oôæŽ–l˜_x001a_@_x0003__x0002__x000e__x0010__x0002_o¢ŸÃ‰j_x0001__x0017_@_x0003__x0002__x000e__x0010__x0003_o­3i—_x001a__x0007__x0017_@_x0003__x0002__x000e__x0010__x0004_o_x0005__x0015_Hþ±P_x0017_@_x0003__x0002__x000e__x0010__x0005_o_x0016_@òÖà{_x0017_@_x0003__x0002__x000e__x0010__x0006_o^Òd°Ì_x0016_@_x0003__x0002__x000e__x0010__x0007_ogC›_x0018_­C_x0015_@_x0003__x0002__x000e__x0010__x0008_o`_x0016_s«_x000e_‰_x0015_@_x0003__x0002__x000e__x0010_	oDÕVïVw_x0013_@_x0003__x0002__x000e__x0010_</t>
  </si>
  <si>
    <t xml:space="preserve">o¨.ëû:‘_x0013_@_x0003__x0002__x000e__x0010__x000b_oEŽy_x0006_g‰_x0014_@_x0003__x0002__x000e__x0010__x000c_oy´¶÷i‹_x0018_@_x0003__x0002__x000e__x0010_</t>
  </si>
  <si>
    <t xml:space="preserve">oW_x000b_=Í_x0013_H_x001a_@_x0003__x0002__x000e__x0010__x000e_oñ~d²_x000e_$_x0019_@_x0003__x0002__x000e__x0010__x000f_o:öG­³Ò_x0017_@_x0003__x0002__x000e__x0010__x0010_oõ‡9u$‚_x0018_@_x0003__x0002__x000e__x0010__x0011_o_x001f_{_x0011_WûF_x0018_@_x0003__x0002__x000e__x0010__x0012_o;êù._x0005_Ú_x0017_@_x0003__x0002__x000e__x0010__x0013_o_x001e_ö*_x001e_ãÌ_x0016_@_x0003__x0002__x000e__x0010__x0014_o…û„Cê$_x0018_@_x0003__x0002__x000e__x0010__x0015_o_x0006_UÖˆ±'_x0017_@_x0003__x0002__x000e__x0010__x0016_o4ÿÀÜ</t>
  </si>
  <si>
    <t xml:space="preserve">·_x0017_@_x0003__x0002__x000e__x0010__x0017_o_x0014__x0002_Hm*q_x0019_@_x0003__x0002__x000e__x0010__x0018_ožGpEå</t>
  </si>
  <si>
    <t xml:space="preserve">_x001d_@_x0003__x0002__x000e__x0010__x0019_oº¯D_x000f_`y_x001e_@_x0003__x0002__x000e__x0010__x001a_o…ä_x001f_PÇ_x0015__x001e_@_x0003__x0002__x000e__x0010__x001b_o«`ŽH_x0011_g_x001d_@_x0003__x0002__x000e__x0010__x001c_oÍ#[_x0005_</t>
  </si>
  <si>
    <t xml:space="preserve">_x0016__x001d_@_x0003__x0002__x000e__x0010__x001d_o…ç…_x0006_"_x001d_@_x0003__x0002__x000e__x0010__x001e_os´“ë¥V_x001d_@_x0003__x0002__x000e__x0010__x001f_o€_x001a_]tÜO_x001c_@_x0003__x0002__x000e__x0010_ oÄBJ_x000b_˜5_x001c_@_x0003__x0002__x000e__x0010_!oaœiAÃ³_x001a_@_x0003__x0002__x000e__x0010_"o!A€„;m_x001b_@_x0003__x0002__x000e__x0010_#ooÿƒ"Æú_x001d_@_x0003__x0002__x000e__x0010_$oÞ€e</t>
  </si>
  <si>
    <t xml:space="preserve">Ij @_x0003__x0002__x000e__x0010_%o²²x(&amp;8 @_x0003__x0002__x000e__x0010_&amp;o_x000b_Ñ£lÖ_x0002__x001d_@_x0003__x0002__x000e__x0010_'oSåêA±_x001a_@_x0003__x0002__x000e__x0010_(o‡xÀ‚ÑÛ_x001a_@_x0003__x0002__x000e__x0010_)od†U_x0012_kj_x001b_@_x0003__x0002__x000e__x0010_*o±O]ƒ¨_x001a_@_x0003__x0002__x000e__x0010_+oµè&amp;°–â_x0019_@_x0003__x0002__x000e__x0010_</t>
  </si>
  <si>
    <t xml:space="preserve">où qfÂë_x0018_@_x0003__x0002__x000e__x0010_-oÎ:ÈœUB_x0018_@_x0003__x0002__x000e__x0010_.o$À€_x0013_)0_x0017_@_x0003__x0002__x000e__x0010_/o›K_x000e_µpO_x0019_@_x0003__x0002__x000e__x0010_0oØûv_x000f__x001f__x001a_@_x0003__x0002__x000e__x0010_1oS_x000b_n€‹_x001b_@_x0003__x0002__x000e__x0010_2o{êOP&gt;[_x0019_@_x0003__x0002__x000e__x0010_3oü_x001d__x0001_u@</t>
  </si>
  <si>
    <t xml:space="preserve">_x0019_@_x0003__x0002__x000e__x0010_4oó(ôçÂ´_x0018_@_x0003__x0002__x000e__x0010_5oo2/D•c_x0018_@_x0003__x0002__x000e__x0010_6oq_x001e_|_x0011_qª_x0017_@_x0003__x0002__x000e__x0010_7o˜&lt;BÇ_x0002_Y_x0016_@_x0003__x0002__x000e__x0010_8o"_x0003_êÄ‰Œ_x0015_@_x0003__x0002__x000e__x0010_9oþ7é?_x001f_¨_x0015_@_x0003__x0002__x000e__x0010_:o_x0005_gµô¨Ú_x0014_@_x0003__x0002__x000e__x0010_;oŠ{%§+_x000b__x0017_@_x0003__x0002__x000e__x0010_&lt;o“_x001a_ŒœRˆ_x0018_@_x0003__x0002__x000e__x0010_=o”[ô+{·_x001a_@_x0003__x0002__x000e__x0010_&gt;o‹_x001e_à_x0019_¹˜_x0019_@_x0003__x0002__x000e__x0010_?o»_x0007__x0016_è–__x001a_@_x0003__x0002__x000e__x0010_@oR_x001a_•_x001d__x000b__x0014__x001a_@¾</t>
  </si>
  <si>
    <t xml:space="preserve">_x0011_D	_x0003__x0002__x000e__x0011__x0001_nÊËàÈ_x001e_×_x0018_@_x0003__x0002__x000e__x0011__x0002_n¤)B¡ŽY_x0015_@_x0003__x0002__x000e__x0011__x0003_né7æ\_x0002_S_x0015_@_x0003__x0002__x000e__x0011__x0004_nómR¹</t>
  </si>
  <si>
    <t xml:space="preserve">¤_x0015_@_x0003__x0002__x000e__x0011__x0005_nØÐh_x000f_°ï_x0015_@_x0003__x0002__x000e__x0011__x0006_n&lt;¨Íƒ’B_x0015_@_x0003__x0002__x000e__x0011__x0007_nDT_x001e_h}È_x0013_@_x0003__x0002__x000e__x0011__x0008_n¨Q¾_x0006_B÷_x0013_@_x0003__x0002__x000e__x0011_	n#ÐÎºÙÝ_x0011_@_x0003__x0002__x000e__x0011_</t>
  </si>
  <si>
    <t xml:space="preserve">nþ–B-ï_x0007__x0012_@_x0003__x0002__x000e__x0011__x000b_n³êaSŠå_x0012_@_x0003__x0002__x000e__x0011__x000c_n_x0007_•Â%QÙ_x0016_@_x0003__x0002__x000e__x0011_</t>
  </si>
  <si>
    <t xml:space="preserve">n_x0019_Î£ÈÐ{_x0018_@_x0003__x0002__x000e__x0011__x000e_nÙ_x000b_57ý¨_x0017_@_x0003__x0002__x000e__x0011__x000f_nÓVn _x0018_À_x0016_@_x0003__x0002__x000e__x0011__x0010_n1Zx~_x0016_Ž_x0017_@_x0003__x0002__x000e__x0011__x0011_n ;_žRB_x0017_@_x0003__x0002__x000e__x0011__x0012_nÖmænÌ¹_x0016_@_x0003__x0002__x000e__x0011__x0013_n¯k1]_x000f_æ_x0015_@_x0003__x0002__x000e__x0011__x0014_n2…‡_x0013_n;_x0017_@_x0003__x0002__x000e__x0011__x0015_n(t¶óP7_x0016_@_x0003__x0002__x000e__x0011__x0016_nj”4kÎ¨_x0016_@_x0003__x0002__x000e__x0011__x0017_n_x0008__x0018__x001c_'”"_x0018_@_x0003__x0002__x000e__x0011__x0018_n!pß‡Ñ¬_x001b_@_x0003__x0002__x000e__x0011__x0019_nÈ6|îÒ_x001c_@_x0003__x0002__x000e__x0011__x001a_nM%í„_x000f_c_x001c_@_x0003__x0002__x000e__x0011__x001b_n_FxF&amp;¦_x001b_@_x0003__x0002__x000e__x0011__x001c_n`6h~Ïˆ_x001b_@_x0003__x0002__x000e__x0011__x001d_n¤Š‰C_x001d_Â_x001b_@_x0003__x0002__x000e__x0011__x001e_nxÃ‹_x0001_ÕÐ_x001b_@_x0003__x0002__x000e__x0011__x001f_n¦/_x001d_Â_x0014_ä_x001a_@_x0003__x0002__x000e__x0011_ nÄŽ!_x0006_Û_x0010__x001b_@_x0003__x0002__x000e__x0011_!n¢M6;˜´_x0019_@_x0003__x0002__x000e__x0011_"nÅ7M^ÏK_x001a_@_x0003__x0002__x000e__x0011_#n-ãáø|_x001c_@_x0003__x0002__x000e__x0011_$n-àÎ)v­_x001e_@_x0003__x0002__x000e__x0011_%n'	?:%;_x001e_@_x0003__x0002__x000e__x0011_&amp;n_x0005__x001b_ùRS_x001d__x001b_@_x0003__x0002__x000e__x0011_'n_x0010_˜1Jú_x0018_@_x0003__x0002__x000e__x0011_(nO¿dF`_x0008__x0019_@_x0003__x0002__x000e__x0011_)n{Ön~æs_x0019_@_x0003__x0002__x000e__x0011_*nÅò_x000e_Dµ¡_x0018_@_x0003__x0002__x000e__x0011_+n'S_x0017_ñ¼è_x0017_@_x0003__x0002__x000e__x0011_</t>
  </si>
  <si>
    <t xml:space="preserve">nc»_x000c_ës[_x0017_@_x0003__x0002__x000e__x0011_-nKâAogË_x0016_@_x0003__x0002__x000e__x0011_.n_x000f_¯.Âúò_x0015_@_x0003__x0002__x000e__x0011_/n4HOvP_x0005__x0018_@_x0003__x0002__x000e__x0011_0n—``ôÜÜ_x0018_@_x0003__x0002__x000e__x0011_1n_x0012_™ö†o:_x001a_@_x0003__x0002__x000e__x0011_2nÚÅü</t>
  </si>
  <si>
    <t xml:space="preserve">Çè_x0017_@_x0003__x0002__x000e__x0011_3nn.yGÅt_x0017_@_x0003__x0002__x000e__x0011_4nN_x001a_Ù'=_x001e__x0017_@_x0003__x0002__x000e__x0011_5ni³Òà(ó_x0016_@_x0003__x0002__x000e__x0011_6nœLŠÂ´_x001b__x0016_@_x0003__x0002__x000e__x0011_7n}¨7Ój¢_x0014_@_x0003__x0002__x000e__x0011_8nƒ‹Â ³Þ_x0013_@_x0003__x0002__x000e__x0011_9n Ó_x001a_aØÿ_x0013_@_x0003__x0002__x000e__x0011_:n¹Ts­É"_x0013_@_x0003__x0002__x000e__x0011_;ne:eÃò_x0014_@_x0003__x0002__x000e__x0011_&lt;ní_x0016_³¢.¯_x0016_@_x0003__x0002__x000e__x0011_=nÝ Ô„)_x001f__x0019_@_x0003__x0002__x000e__x0011_&gt;n_x0017_=ÕÇfj_x0018_@_x0003__x0002__x000e__x0011_?n×DõpÏ_x000c__x0019_@_x0003__x0002__x000e__x0011_@nXMŠ~¤_x0018_@¾</t>
  </si>
  <si>
    <t xml:space="preserve">_x0003__x0002__x000e__x0012__x0001_o¿²áÚÜ_x0014_Ü?_x0003__x0002__x000e__x0012__x0002_o_x0012_`_x0017_ˆ¾}Ú?_x0003__x0002__x000e__x0012__x0003_o}¼/¨ƒAÛ?_x0003__x0002__x000e__x0012__x0004_oNqZOTÈÚ?_x0003__x0002__x000e__x0012__x0005_o_x0004_ô–x_x000c_ÃØ?_x0003__x0002__x000e__x0012__x0006_o)rM_x0010_Þ¡Ø?_x0003__x0002__x000e__x0012__x0007_o_x0010_òÎ_x0007_û²×?_x0003__x0002__x000e__x0012__x0008_oKLKÊ_x001c_Ù?_x0003__x0002__x000e__x0012_	o)R€HÓ—Ù?_x0003__x0002__x000e__x0012_</t>
  </si>
  <si>
    <t xml:space="preserve">o¥z‰ê¼”Ø?_x0003__x0002__x000e__x0012__x000b_o_x0016_9z1Ë=Ú?_x0003__x0002__x000e__x0012__x000c_o	÷A_x001f_!Û?_x0003__x0002__x000e__x0012_</t>
  </si>
  <si>
    <t xml:space="preserve">oÍÓ“I0ÄÜ?_x0003__x0002__x000e__x0012__x000e_oŠ1÷²_x0017_±×?_x0003__x0002__x000e__x0012__x000f_ojö™Í¸)Ñ?_x0003__x0002__x000e__x0012__x0010_ob¸%Ø¾Î?_x0003__x0002__x000e__x0012__x0011_oì÷#‹‹JÐ?_x0003__x0002__x000e__x0012__x0012_o_Æ7_x0001_Œ_x0003_Ò?_x0003__x0002__x000e__x0012__x0013_oãM1_x001f_xÚÌ?_x0003__x0002__x000e__x0012__x0014_o^Ê®ÿ…/Í?_x0003__x0002__x000e__x0012__x0015_o’_x001b_ü£_x0012__x000c_Î?_x0003__x0002__x000e__x0012__x0016_o¤¬Æ_x0018_çåÐ?_x0003__x0002__x000e__x0012__x0017_oÐ ¾bdéÔ?_x0003__x0002__x000e__x0012__x0018_oËw</t>
  </si>
  <si>
    <t xml:space="preserve">Ù;_x0011_Ö?_x0003__x0002__x000e__x0012__x0019_oÀrÞ0_x0019_gÚ?_x0003__x0002__x000e__x0012__x001a_ovó+³|+Û?_x0003__x0002__x000e__x0012__x001b_oÊ¤a!°_x000e_Ü?_x0003__x0002__x000e__x0012__x001c_oÄÖ.o¨ÓØ?_x0003__x0002__x000e__x0012__x001d_o®­ß%”þÕ?_x0003__x0002__x000e__x0012__x001e_o¦_x000f_ _x000e_]Ø?_x0003__x0002__x000e__x0012__x001f_ow­þ#{¼Ö?_x0003__x0002__x000e__x0012_ oÜ?‹RÐKÒ?_x0003__x0002__x000e__x0012_!o¬×iÆ`åÏ?_x0003__x0002__x000e__x0012_"o±•0cÂ_x0016_Ò?_x0003__x0002__x000e__x0012_#o_x0014_Ä!š’¤ß?_x0003__x0002__x000e__x0012_$oy_x000c_áwá8á?_x0003__x0002__x000e__x0012_%oýá’µ8©á?_x0003__x0002__x000e__x0012_&amp;oš`«š1XÞ?_x0003__x0002__x000e__x0012_'oHt?_x000b__x001a_tÛ?_x0003__x0002__x000e__x0012_(oŸ“»Å_x0013_7Ý?_x0003__x0002__x000e__x0012_)oªþj&gt;Ihß?_x0003__x0002__x000e__x0012_*oeçrúY2à?_x0003__x0002__x000e__x0012_+oÉXùð›ß?_x0003__x0002__x000e__x0012_</t>
  </si>
  <si>
    <t xml:space="preserve">ofYN¶ç_x0004_Ù?_x0003__x0002__x000e__x0012_-o'ˆeØân×?_x0003__x0002__x000e__x0012_.oO_x0011_!_x0015_åÒÓ?_x0003__x0002__x000e__x0012_/og6ðë_x0003_¢Ô?_x0003__x0002__x000e__x0012_0oø³Ù#(#Ô?_x0003__x0002__x000e__x0012_1oó#w‡_x0010__x0011_Õ?_x0003__x0002__x000e__x0012_2oíI2Ut'×?_x0003__x0002__x000e__x0012_3oÖø~Ø²‡Ù?_x0003__x0002__x000e__x0012_4oQê°_x0001_\hÙ?_x0003__x0002__x000e__x0012_5oKðÇ5Æ_x0006_×?_x0003__x0002__x000e__x0012_6oA_x001d__x001d_ïÄëØ?_x0003__x0002__x000e__x0012_7o¶A©@iÛ?_x0003__x0002__x000e__x0012_8oÝywBbÝÚ?_x0003__x0002__x000e__x0012_9oÝMæìm„Ú?_x0003__x0002__x000e__x0012_:o¢$!tô}Û?_x0003__x0002__x000e__x0012_;o_x001c_	_x0002__x001e_ßÄà?_x0003__x0002__x000e__x0012_&lt;o=:?’Ý?_x0003__x0002__x000e__x0012_=oJ«ûq_x001a_…Ù?_x0003__x0002__x000e__x0012_&gt;o]_x0017_® %åÒ?_x0003__x0002__x000e__x0012_?ok._x000c_rw</t>
  </si>
  <si>
    <t xml:space="preserve">Õ?_x0003__x0002__x000e__x0012_@o±ÏL0ÉøÖ?¾</t>
  </si>
  <si>
    <t xml:space="preserve">_x0013_D_x000b__x0003__x0002__x000e__x0013__x0001_nw_x000b__x0011_Œ³{?@_x0003__x0002__x000e__x0013__x0002_n_x0017_CNF&lt;I@@_x0003__x0002__x000e__x0013__x0003_nO©_x0001_”Ã·?@_x0003__x0002__x000e__x0013__x0004_náû&amp;i“@@_x0003__x0002__x000e__x0013__x0005_nþPð/Vµ@@_x0003__x0002__x000e__x0013__x0006_n0‰b¥n_x000c_A@_x0003__x0002__x000e__x0013__x0007_nÄtP?_x0005_¶@@_x0003__x0002__x000e__x0013__x0008_n_x000f_‡tœ_x0012_£@@_x0003__x0002__x000e__x0013_	n@</t>
  </si>
  <si>
    <t xml:space="preserve">8swŠ@@_x0003__x0002__x000e__x0013_</t>
  </si>
  <si>
    <t xml:space="preserve">n_x0018_ö‚_x0015_È$@@_x0003__x0002__x000e__x0013__x000b_nœ_x000f__x001d__x001f__x0006_?@_x0003__x0002__x000e__x0013__x000c_nÏªy™_x0011_ü=@_x0003__x0002__x000e__x0013_</t>
  </si>
  <si>
    <t xml:space="preserve">n3›£àGà=@_x0003__x0002__x000e__x0013__x000e_nLF—4_x0019__x001c_&gt;@_x0003__x0002__x000e__x0013__x000f_n_x0008_L_x001e_«hN&gt;@_x0003__x0002__x000e__x0013__x0010_nb_x000e_r¸f_x0011_=@_x0003__x0002__x000e__x0013__x0011_nh_x000f_º!½û&lt;@_x0003__x0002__x000e__x0013__x0012_n_x000e_\G´=“&lt;@_x0003__x0002__x000e__x0013__x0013_nqR”wÞ¼&lt;@_x0003__x0002__x000e__x0013__x0014_nŠŸZ</t>
  </si>
  <si>
    <t xml:space="preserve">­M;@_x0003__x0002__x000e__x0013__x0015_nÇ~â_x000c_ 0:@_x0003__x0002__x000e__x0013__x0016_nJºà5™_x001d_9@_x0003__x0002__x000e__x0013__x0017_n¨</t>
  </si>
  <si>
    <t xml:space="preserve">êZ_x0015_9@_x0003__x0002__x000e__x0013__x0018_n®îéìd:@_x0003__x0002__x000e__x0013__x0019_nü_x0012_ñSt);@_x0003__x0002__x000e__x0013__x001a_n«Ã_x0019_r_x000c_¢;@_x0003__x0002__x000e__x0013__x001b_nöÐrA‰_x001d_;@_x0003__x0002__x000e__x0013__x001c_nG_x0004_-Sæö:@_x0003__x0002__x000e__x0013__x001d_n¸8¢VðD;@_x0003__x0002__x000e__x0013__x001e_nå</t>
  </si>
  <si>
    <t xml:space="preserve">×?Š7;@_x0003__x0002__x000e__x0013__x001f_n_x0008_%</t>
  </si>
  <si>
    <t xml:space="preserve">G/7;@_x0003__x0002__x000e__x0013_ nU0ZÚ^¬:@_x0003__x0002__x000e__x0013_!nUšLŠ</t>
  </si>
  <si>
    <t xml:space="preserve">ˆ;@_x0003__x0002__x000e__x0013_"n&gt;_x001a_;û;@_x0003__x0002__x000e__x0013_#n_x0007_¡U]!_x000f_=@_x0003__x0002__x000e__x0013_$n_x0006_Õ!‹F‰=@_x0003__x0002__x000e__x0013_%n_x0011_ž2¼_x000f_ &gt;@_x0003__x0002__x000e__x0013_&amp;n_x0012_„9³à&gt;@_x0003__x0002__x000e__x0013_'n_x0010_ÉË&gt;;K?@_x0003__x0002__x000e__x0013_(n –)P_x0017_¹?@_x0003__x0002__x000e__x0013_)n3Gð_x0008_S=@@_x0003__x0002__x000e__x0013_*né“³’¥P@@_x0003__x0002__x000e__x0013_+n0œød€m@@_x0003__x0002__x000e__x0013_</t>
  </si>
  <si>
    <t xml:space="preserve">noÙ\íƒ_x0006_@@_x0003__x0002__x000e__x0013_-nd0¼v:Â?@_x0003__x0002__x000e__x0013_.nð_x0011_¸{ò•&gt;@_x0003__x0002__x000e__x0013_/nÍªóXêA=@_x0003__x0002__x000e__x0013_0n¬4_x0003_%_x0019_=@_x0003__x0002__x000e__x0013_1n‰µ_x0014__x0010__x0010_&gt;@_x0003__x0002__x000e__x0013_2nŒÛ)›5?@_x0003__x0002__x000e__x0013_3n¹_x0002_ã_x0014_\_x0013_&gt;@_x0003__x0002__x000e__x0013_4n‡\"`²}=@_x0003__x0002__x000e__x0013_5n¢ºxàn_x001c_=@_x0003__x0002__x000e__x0013_6n|˜Ÿwë=@_x0003__x0002__x000e__x0013_7n_x001d_ýR2²ú=@_x0003__x0002__x000e__x0013_8n5_x0005_f#y&gt;@_x0003__x0002__x000e__x0013_9n;_x0017_üw©Ë&gt;@_x0003__x0002__x000e__x0013_:n_x001d_(vâÍh&gt;@_x0003__x0002__x000e__x0013_;nÓ¯¼ ô·=@_x0003__x0002__x000e__x0013_&lt;n½AÌ§äÝ&lt;@_x0003__x0002__x000e__x0013_=n~àÕÄÚ3=@_x0003__x0002__x000e__x0013_&gt;nÈ_x0018_ßI|Ì=@_x0003__x0002__x000e__x0013_?nïÕö1¥_&gt;@_x0003__x0002__x000e__x0013_@nfj€’ús?@¾</t>
  </si>
  <si>
    <t xml:space="preserve">_x0014_c_x000c__x0003__x0002__x000e__x0014__x0001_o)Ñt‘Ê @_x0003__x0002__x000e__x0014__x0002_o²2_x000b_mh_x000b_!@_x0003__x0002__x000e__x0014__x0003_o¦Õý¸AQ @_x0003__x0002__x000e__x0014__x0004_oI°ÉpÉL!@_x0003__x0002__x000e__x0014__x0005_oY-Ê_x001b_A_x0017_"@_x0003__x0002__x000e__x0014__x0006_oÐ_x0011_yâ_x0007_•"@_x0003__x0002__x000e__x0014__x0007_oçA3û_x000c_!@_x0003__x0002__x000e__x0014__x0008_o `û•–!@_x0003__x0002__x000e__x0014_	o)Y3Ž_x0015_m!@_x0003__x0002__x000e__x0014_</t>
  </si>
  <si>
    <t xml:space="preserve">oàÄ_x0010_4ÿ– @_x0003__x0002__x000e__x0014__x000b_o3sâ(Û_x001f_@_x0003__x0002__x000e__x0014__x000c_ox_x0014_ù__x0004_‹_x001f_@_x0003__x0002__x000e__x0014_</t>
  </si>
  <si>
    <t xml:space="preserve">oêzÃ_x0010_…“!@_x0003__x0002__x000e__x0014__x000e_o‡—(%h#!@_x0003__x0002__x000e__x0014__x000f_oÁªh‡m¯!@_x0003__x0002__x000e__x0014__x0010_oúä_x001a__x0003_|S_x001f_@_x0003__x0002__x000e__x0014__x0011_o_x0007__x001a_}ãG_x001f_@_x0003__x0002__x000e__x0014__x0012_of±8SÕ2_x001e_@_x0003__x0002__x000e__x0014__x0013_oUôU¡|Q_x001e_@_x0003__x0002__x000e__x0014__x0014_o(¥¡Üç_x001c_@_x0003__x0002__x000e__x0014__x0015_oìœ¢5ˆ_x001b_@_x0003__x0002__x000e__x0014__x0016_o¬¸_x000b_€z¯_x001a_@_x0003__x0002__x000e__x0014__x0017_o°±Ècq	_x001c_@_x0003__x0002__x000e__x0014__x0018_oÊÖÏ”&gt;_x001c_@_x0003__x0002__x000e__x0014__x0019_oØÂî@q_x0017__x001d_@_x0003__x0002__x000e__x0014__x001a_oCMé3w_x001e_@_x0003__x0002__x000e__x0014__x001b_o¡C]z )_x001e_@_x0003__x0002__x000e__x0014__x001c_o"õ_x000e_”_x001f_@_x0003__x0002__x000e__x0014__x001d_oì;bÜ’v_x001e_@_x0003__x0002__x000e__x0014__x001e_oÌ_x001d_ hè·_x001e_@_x0003__x0002__x000e__x0014__x001f_oÁ»©Yì_x0012__x001e_@_x0003__x0002__x000e__x0014_ o_x0017_r_x000f_jÊ¥_x001e_@_x0003__x0002__x000e__x0014_!o¼“u#ñ† @_x0003__x0002__x000e__x0014_"o</t>
  </si>
  <si>
    <t xml:space="preserve">Á„_x001d_H4!@_x0003__x0002__x000e__x0014_#oÚ6Ø…\"@_x0003__x0002__x000e__x0014_$o·&amp;_x000f_°èð!@_x0003__x0002__x000e__x0014_%o</t>
  </si>
  <si>
    <t xml:space="preserve">—ìw‘Ü!@_x0003__x0002__x000e__x0014_&amp;oŽ¶l¬AÓ!@_x0003__x0002__x000e__x0014_'o1ÏqÜ—ñ#@_x0003__x0002__x000e__x0014_(oŸï‰Hª”%@_x0003__x0002__x000e__x0014_)o</t>
  </si>
  <si>
    <t xml:space="preserve">&amp;îÆë_x0012_'@_x0003__x0002__x000e__x0014_*o:]œJy_x0002_'@_x0003__x0002__x000e__x0014_+o¢=­¢rT&amp;@_x0003__x0002__x000e__x0014_</t>
  </si>
  <si>
    <t xml:space="preserve">oX_x0011_B¢ý¶$@_x0003__x0002__x000e__x0014_-oÖÊ</t>
  </si>
  <si>
    <t xml:space="preserve">£|_x0005_$@_x0003__x0002__x000e__x0014_.o_x0010__x0010_0Ð¯_x0004_#@_x0003__x0002__x000e__x0014_/o{rCF_x000e_$"@_x0003__x0002__x000e__x0014_0o£ofl_x0014_Ú!@_x0003__x0002__x000e__x0014_1oº}â=ì¯"@_x0003__x0002__x000e__x0014_2o_x0008_</t>
  </si>
  <si>
    <t xml:space="preserve">@¤“_x001e_$@_x0003__x0002__x000e__x0014_3oc™²Ûaü"@_x0003__x0002__x000e__x0014_4o=ö@®·"@_x0003__x0002__x000e__x0014_5o›¸$}_x0011_"@_x0003__x0002__x000e__x0014_6o_x0015__x0005_€ˆâ·"@_x0003__x0002__x000e__x0014_7o#	Ðµ„ÿ!@_x0003__x0002__x000e__x0014_8ooÛŒOeä!@_x0003__x0002__x000e__x0014_9okíêSDp"@_x0003__x0002__x000e__x0014_:om_x0011_OÅÑ&amp;"@_x0003__x0002__x000e__x0014_;o˜ÚN</t>
  </si>
  <si>
    <t xml:space="preserve">kô @_x0003__x0002__x000e__x0014_&lt;o&gt;ÆS{y›_x001f_@_x0003__x0002__x000e__x0014_=ož\‚µù³ @_x0003__x0002__x000e__x0014_&gt;ob°Ìk‹l"@_x0003__x0002__x000e__x0014_?oÿIø8¦#@_x0003__x0002__x000e__x0014_@oÐ_x000c_pÕµ$@¾</t>
  </si>
  <si>
    <t xml:space="preserve">_x0003__x0002__x000e__x0015__x0001_pöžŽR‰i1@_x0003__x0002__x000e__x0015__x0002_pƒx¹míï1@_x0003__x0002__x000e__x0015__x0003_pq…jt&gt;!2@_x0003__x0002__x000e__x0015__x0004_pŠŒšw^å2@_x0003__x0002__x000e__x0015__x0005_p–s´e(3@_x0003__x0002__x000e__x0015__x0006_pwww_x0016_gR3@_x0003__x0002__x000e__x0015__x0007_p‘tË¾X¤2@_x0003__x0002__x000e__x0015__x0008_p¬</t>
  </si>
  <si>
    <t xml:space="preserve">_x000f_A§o2@_x0003__x0002__x000e__x0015_	pH_x001e_yÖÙï2@_x0003__x0002__x000e__x0015_</t>
  </si>
  <si>
    <t xml:space="preserve">p_x0008_³u7ñ3@_x0003__x0002__x000e__x0015__x000b_p`u%ªîÿ2@_x0003__x0002__x000e__x0015__x000c_p_x000b__x0005_Ü5šñ1@_x0003__x0002__x000e__x0015_</t>
  </si>
  <si>
    <t xml:space="preserve">pÒâ‚m_x001e__x0001_1@_x0003__x0002__x000e__x0015__x000e_p€¨D&amp;í_x0004_1@_x0003__x0002__x000e__x0015__x000f_pB_x0016_ú)¼Ô0@_x0003__x0002__x000e__x0015__x0010_p“ÇÙv_x001d_0@_x0003__x0002__x000e__x0015__x0011_p/bKù³F0@_x0003__x0002__x000e__x0015__x0012_pÅ[_x001e__x0005_</t>
  </si>
  <si>
    <t xml:space="preserve">«/@_x0003__x0002__x000e__x0015__x0013_p¨¯}W_x000f_ 0@_x0003__x0002__x000e__x0015__x0014_p«Ñ‡¢aê-@_x0003__x0002__x000e__x0015__x0015_p_x0015__x0012_×WÇ</t>
  </si>
  <si>
    <t xml:space="preserve">@_x0003__x0002__x000e__x0015__x0016_pÉü_x0010_¤öê*@_x0003__x0002__x000e__x0015__x0017_p¯/=7+@_x0003__x0002__x000e__x0015__x0018_p_x0011_Û|h}Ÿ+@_x0003__x0002__x000e__x0015__x0019_p&lt;žB_x001c__x000c_À+@_x0003__x0002__x000e__x0015__x001a_pÂ_x001a_rÐx+@_x0003__x0002__x000e__x0015__x001b_p4—É&gt;ÿ_x001e_*@_x0003__x0002__x000e__x0015__x001c_pœ‡÷Yƒ)@_x0003__x0002__x000e__x0015__x001d_pI_x0002_åüb&amp;+@_x0003__x0002__x000e__x0015__x001e_pÎ ºFŠ6</t>
  </si>
  <si>
    <t xml:space="preserve">@_x0003__x0002__x000e__x0015__x001f_pzç¢‹ ’-@_x0003__x0002__x000e__x0015_ p€Î6Óˆç</t>
  </si>
  <si>
    <t xml:space="preserve">@_x0003__x0002__x000e__x0015_!pÇØ_x0001__x0019_NU-@_x0003__x0002__x000e__x0015_"p‚E‹­Õ@-@_x0003__x0002__x000e__x0015_#p]_x000c_eò´Æ.@_x0003__x0002__x000e__x0015_$p_x0005_Ø¥m80@_x0003__x0002__x000e__x0015_%p3õµk_x0013_I1@_x0003__x0002__x000e__x0015_&amp;p;?›ÛfE1@_x0003__x0002__x000e__x0015_'p]”{Ãb_x0015_1@_x0003__x0002__x000e__x0015_(píûzso#0@_x0003__x0002__x000e__x0015_)p—Ö8›=50@_x0003__x0002__x000e__x0015_*p_x000f_Y÷bmˆ0@_x0003__x0002__x000e__x0015_+p¸¨°Ûwa1@_x0003__x0002__x000e__x0015_</t>
  </si>
  <si>
    <t xml:space="preserve">p_x0014_ápÇ4:1@_x0003__x0002__x000e__x0015_-pA5iï„¼0@_x0003__x0002__x000e__x0015_.p_x0004_)±_x001b_Ø“/@_x0003__x0002__x000e__x0015_/pfTT·Ð[-@_x0003__x0002__x000e__x0015_0pä0rk’3-@_x0003__x0002__x000e__x0015_1p6M|]€—.@_x0003__x0002__x000e__x0015_2pÏCÈ2_x0008_0@_x0003__x0002__x000e__x0015_3p©U‚Ì_x0012_//@_x0003__x0002__x000e__x0015_4pJEÚ³F_x0011_.@_x0003__x0002__x000e__x0015_5p…Vc_x0007_sP.@_x0003__x0002__x000e__x0015_6p˜Þ_x0002__x0003_ì_x000b_0@_x0003__x0002__x000e__x0015_7pÚ_x0010_Sšx”0@_x0003__x0002__x000e__x0015_8pˆ`õp±þ0@_x0003__x0002__x000e__x0015_9p_x000c_º&lt;Ç¿Æ0@_x0003__x0002__x000e__x0015_:p«{IØñÌ0@_x0003__x0002__x000e__x0015_;pýC0ä_x001d_¥0@_x0003__x0002__x000e__x0015_&lt;på]_x0012_Ð._x0018_0@_x0003__x0002__x000e__x0015_=pÌô¸›Ux/@_x0003__x0002__x000e__x0015_&gt;pÞîè _x001b_/@_x0003__x0002__x000e__x0015_?p÷3wÜ—_x0003_0@_x0003__x0002__x000e__x0015_@p_x000b_</t>
  </si>
  <si>
    <t xml:space="preserve">{_x001a__x0012_s0@¾</t>
  </si>
  <si>
    <t xml:space="preserve">_x0016_c_x000e__x0003__x0002__x000e__x0016__x0001_o=/(bom;@_x0003__x0002__x000e__x0016__x0002_oõôŽáþ£&lt;@_x0003__x0002__x000e__x0016__x0003_o_x0016_AÔ{Íþ;@_x0003__x0002__x000e__x0016__x0004_oJôÑ‰n9=@_x0003__x0002__x000e__x0016__x0005_o&gt;Óeñ_x0006_&lt;=@_x0003__x0002__x000e__x0016__x0006_o#¥E_x0008_0Ì=@_x0003__x0002__x000e__x0016__x0007_oì_x0011_ýïž:=@_x0003__x0002__x000e__x0016__x0008_o´aù˜oR=@_x0003__x0002__x000e__x0016_	o“`˜_x001a__x0008_=@_x0003__x0002__x000e__x0016_</t>
  </si>
  <si>
    <t xml:space="preserve">oÐPc5À‹&lt;@_x0003__x0002__x000e__x0016__x000b_oh:´D¥_x0010_;@_x0003__x0002__x000e__x0016__x000c_oô_x0016_Ì?g(:@_x0003__x0002__x000e__x0016_</t>
  </si>
  <si>
    <t xml:space="preserve">oawïÎ3p9@_x0003__x0002__x000e__x0016__x000e_o·§t4¬_x0016_:@_x0003__x0002__x000e__x0016__x000f_oy_x001a_U‘F_x000f_:@_x0003__x0002__x000e__x0016__x0010_on8†ÇJ9@_x0003__x0002__x000e__x0016__x0011_oÆqu¡ôó8@_x0003__x0002__x000e__x0016__x0012_oi_x0017_åNº¹8@_x0003__x0002__x000e__x0016__x0013_o&lt;‚&amp;Ïêò8@_x0003__x0002__x000e__x0016__x0014_oy]°¾¯7@_x0003__x0002__x000e__x0016__x0015_oKŽñæZÓ6@_x0003__x0002__x000e__x0016__x0016_o¹/¥«‡×5@_x0003__x0002__x000e__x0016__x0017_o1 ”ÔE6@_x0003__x0002__x000e__x0016__x0018_o)"®wô_x0014_7@_x0003__x0002__x000e__x0016__x0019_o_x0017_ó¤|Ó¶7@_x0003__x0002__x000e__x0016__x001a_oÐ&lt;â·Öþ7@_x0003__x0002__x000e__x0016__x001b_oµ_x0014_ð&lt;Ía7@_x0003__x0002__x000e__x0016__x001c_ojž</t>
  </si>
  <si>
    <t xml:space="preserve">ßæ67@_x0003__x0002__x000e__x0016__x001d_o_x001e_).Z°°7@_x0003__x0002__x000e__x0016__x001e_oÂ„_x001a_«P·7@_x0003__x0002__x000e__x0016__x001f_o_x001f_AG'…º7@_x0003__x0002__x000e__x0016_ o$_x000c_­\ü_x0001_7@_x0003__x0002__x000e__x0016_!o~”è_x001a_+²7@_x0003__x0002__x000e__x0016_"o”º_x000f_—Dô7@_x0003__x0002__x000e__x0016_#o¢C¼ˆ58@_x0003__x0002__x000e__x0016_$oM¬ÀÚ"</t>
  </si>
  <si>
    <t xml:space="preserve">9@_x0003__x0002__x000e__x0016_%o×TŒ_x0017_:Ò9@_x0003__x0002__x000e__x0016_&amp;oMÜ_x0001_Ž_x001e_o:@_x0003__x0002__x000e__x0016_'o5_x000f_®_x001c_î¿:@_x0003__x0002__x000e__x0016_(oÿ3ÄZ(©:@_x0003__x0002__x000e__x0016_)oìh1Ôså:@_x0003__x0002__x000e__x0016_*opÖb®_x0002_;@_x0003__x0002__x000e__x0016_+o0_x0003_{’¿J;@_x0003__x0002__x000e__x0016_</t>
  </si>
  <si>
    <t xml:space="preserve">²áÁ#_x001f_;@_x0003__x0002__x000e__x0016_-o_x0011__x000c_áyø:@_x0003__x0002__x000e__x0016_.oX»ô6¦_x0006_:@_x0003__x0002__x000e__x0016_/o¦_x0015__x0017_IÒ8@_x0003__x0002__x000e__x0016_0o”ù_x001a_¨ú¢8@_x0003__x0002__x000e__x0016_1o¤“øL</t>
  </si>
  <si>
    <t xml:space="preserve">‹9@_x0003__x0002__x000e__x0016_2oyú±JWX:@_x0003__x0002__x000e__x0016_3o° £T”9@_x0003__x0002__x000e__x0016_4o_x0008_Ê¬«§*9@_x0003__x0002__x000e__x0016_5oI½¾</t>
  </si>
  <si>
    <t xml:space="preserve">7ð8@_x0003__x0002__x000e__x0016_6o/6|pr˜9@_x0003__x0002__x000e__x0016_7o'	 ´Ì‡9@_x0003__x0002__x000e__x0016_8o¢ÑU_x001a_£</t>
  </si>
  <si>
    <t xml:space="preserve">:@_x0003__x0002__x000e__x0016_9oUc‹Ÿ_x000e__x0011_:@_x0003__x0002__x000e__x0016_:olc&lt;ÆÃÛ9@_x0003__x0002__x000e__x0016_;ocý‡_x0003_gƒ9@_x0003__x0002__x000e__x0016_&lt;oÚ¼=Î“_x0013_9@_x0003__x0002__x000e__x0016_=oÂ_x0004_Á_x0012_q29@_x0003__x0002__x000e__x0016_&gt;o«Ã&lt;Òöm9@_x0003__x0002__x000e__x0016_?o2Ç–sy±9@_x0003__x0002__x000e__x0016_@ol_x001a_ö:›˜: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{–ng°4"@_x0003__x0002__x000e__x0017__x0002_nâ	¦”_x001f_Ö#@_x0003__x0002__x000e__x0017__x0003_n¡_x0010_òªF{#@_x0003__x0002__x000e__x0017__x0004_nB¾Å§ÃÊ#@_x0003__x0002__x000e__x0017__x0005_nƒeø_x0001_	H#@_x0003__x0002__x000e__x0017__x0006_neî§ìá—#@_x0003__x0002__x000e__x0017__x0007_n</t>
  </si>
  <si>
    <t xml:space="preserve">_x001e__x001f_z_x0003_‰"@_x0003__x0002__x000e__x0017__x0008_n_x0003_E3_x0017_I"@_x0003__x0002__x000e__x0017_	n°$ýmr9"@_x0003__x0002__x000e__x0017_</t>
  </si>
  <si>
    <t xml:space="preserve">nnþ_x001c_»vN"@_x0003__x0002__x000e__x0017__x000b_nR»ˆÅG-#@_x0003__x0002__x000e__x0017__x000c_nã»ˆzóV$@_x0003__x0002__x000e__x0017_</t>
  </si>
  <si>
    <t xml:space="preserve">nÞùI´O[&amp;@_x0003__x0002__x000e__x0017__x000e_nÐ­|hg&amp;@_x0003__x0002__x000e__x0017__x000f_nWåG&amp;Ô%@_x0003__x0002__x000e__x0017__x0010_n£@"|(´#@_x0003__x0002__x000e__x0017__x0011_nÈ6_x000c_?àù#@_x0003__x0002__x000e__x0017__x0012_ne“Šxn]$@_x0003__x0002__x000e__x0017__x0013_núÒ§_x0002__x0011_ƒ%@_x0003__x0002__x000e__x0017__x0014_n¼_x001d_Ðj_x001c_Ñ$@_x0003__x0002__x000e__x0017__x0015_n³D¿¨N¸$@_x0003__x0002__x000e__x0017__x0016_n˜Äx_x0005_iG#@_x0003__x0002__x000e__x0017__x0017_nÕ .w&lt;ß#@_x0003__x0002__x000e__x0017__x0018_nîg©É‡[$@_x0003__x0002__x000e__x0017__x0019_n¿rÀQß%@_x0003__x0002__x000e__x0017__x001a_nZ\j_x0014_Œ6&amp;@_x0003__x0002__x000e__x0017__x001b_nÉ_x0015_1Y;Ú%@_x0003__x0002__x000e__x0017__x001c_n«_x0007_íži_x0001_'@_x0003__x0002__x000e__x0017__x001d_nlx$¨£&amp;'@_x0003__x0002__x000e__x0017__x001e_n_x0005_3¸U_x0005_&lt;'@_x0003__x0002__x000e__x0017__x001f_n‰¨z_x0004_²j&amp;@_x0003__x0002__x000e__x0017_ n1T_x0011_t¢&amp;@_x0003__x0002__x000e__x0017_!n+ÉêÖ’»&amp;@_x0003__x0002__x000e__x0017_"nw}(Ó¢W&amp;@_x0003__x0002__x000e__x0017_#n•˜“Yñ:'@_x0003__x0002__x000e__x0017_$nÓ”%ç	;)@_x0003__x0002__x000e__x0017_%n5#LÏ_x0003_+@_x0003__x0002__x000e__x0017_&amp;n\×Æ”S*@_x0003__x0002__x000e__x0017_'n?	­_x000f_¥N*@_x0003__x0002__x000e__x0017_(nbÛ(B_x0018_°)@_x0003__x0002__x000e__x0017_)nâ7¤$ÿw*@_x0003__x0002__x000e__x0017_*nÛ.0žì~*@_x0003__x0002__x000e__x0017_+n.=†\9~*@_x0003__x0002__x000e__x0017_</t>
  </si>
  <si>
    <t xml:space="preserve">n¬›~t</t>
  </si>
  <si>
    <t xml:space="preserve">+@_x0003__x0002__x000e__x0017_-nî½Ä³H_x001a_*@_x0003__x0002__x000e__x0017_.n/Ü&lt;|•P)@_x0003__x0002__x000e__x0017_/n\ÑÏfA!'@_x0003__x0002__x000e__x0017_0nl–˜°_x0018_Ñ'@_x0003__x0002__x000e__x0017_1nS¢_sÇ×(@_x0003__x0002__x000e__x0017_2n0+ytpˆ)@_x0003__x0002__x000e__x0017_3n¥èË°_÷'@_x0003__x0002__x000e__x0017_4nd½_x0001_Í5«&amp;@_x0003__x0002__x000e__x0017_5n*_x000e_¶_aÊ&amp;@_x0003__x0002__x000e__x0017_6n0__x0014_µê\'@_x0003__x0002__x000e__x0017_7n‹5_x001d__x001a__x000e_0'@_x0003__x0002__x000e__x0017_8n†_x0004_¼r?Ö&amp;@_x0003__x0002__x000e__x0017_9næç¸••'@_x0003__x0002__x000e__x0017_:nøTŒþØl'@_x0003__x0002__x000e__x0017_;nä‚0ÿ¾'@_x0003__x0002__x000e__x0017_&lt;nƒ.GáI]'@_x0003__x0002__x000e__x0017_=n™?_x001d_AƒŸ(@_x0003__x0002__x000e__x0017_&gt;n_x0001_¢ÆµLU)@_x0003__x0002__x000e__x0017_?n&lt;Y'ƒüÒ(@_x0003__x0002__x000e__x0017_@n\I</t>
  </si>
  <si>
    <t xml:space="preserve">9R )@¾</t>
  </si>
  <si>
    <t xml:space="preserve">_x0018_c_x000c__x0003__x0002__x000e__x0018__x0001_oŸî«œ_x0008_‘_x0007_@_x0003__x0002__x000e__x0018__x0002_o²_x0019_ø&lt;ï_x0008_@_x0003__x0002__x000e__x0018__x0003_oÑH‰_x0014__x0019_Ä_x0006_@_x0003__x0002__x000e__x0018__x0004_o/_x001e_Qý„'_x0008_@_x0003__x0002__x000e__x0018__x0005_o_x0019_¡Ä0]_x000f__x0008_@_x0003__x0002__x000e__x0018__x0006_oâŽý€w2</t>
  </si>
  <si>
    <t xml:space="preserve">@_x0003__x0002__x000e__x0018__x0007_ovkF*xÒ_x0007_@_x0003__x0002__x000e__x0018__x0008_onÃVÓY	@_x0003__x0002__x000e__x0018_	o3¯D®_x0007__x0007_@_x0003__x0002__x000e__x0018_</t>
  </si>
  <si>
    <t xml:space="preserve">o¶†Ì?_x0006_H_x0007_@_x0003__x0002__x000e__x0018__x000b_oK¬ìþ®Q_x0007_@_x0003__x0002__x000e__x0018__x000c_oø±_x000c_*R´</t>
  </si>
  <si>
    <t xml:space="preserve">@_x0003__x0002__x000e__x0018_</t>
  </si>
  <si>
    <t xml:space="preserve">oˆm×_x001f_)q_x000f_@_x0003__x0002__x000e__x0018__x000e_oçå£_x0017_M»_x000f_@_x0003__x0002__x000e__x0018__x000f_oé&amp;ˆš_x000f_@_x0003__x0002__x000e__x0018__x0010_o</t>
  </si>
  <si>
    <t xml:space="preserve">_x0014_XÅ*_x001c__x000b_@_x0003__x0002__x000e__x0018__x0011_odhòÁþ	@_x0003__x0002__x000e__x0018__x0012_oI»SX¤ý_x0008_@_x0003__x0002__x000e__x0018__x0013_opB­!_x000f_¶	@_x0003__x0002__x000e__x0018__x0014_o_x0006_ËR‡1û	@_x0003__x0002__x000e__x0018__x0015_oøZÿ¨ç—	@_x0003__x0002__x000e__x0018__x0016_ot\jÀÇw_x0008_@_x0003__x0002__x000e__x0018__x0017_oW{q_x0019_aõ_x0008_@_x0003__x0002__x000e__x0018__x0018_oôèÅ¸J	@_x0003__x0002__x000e__x0018__x0019_oê_x0006_</t>
  </si>
  <si>
    <t xml:space="preserve">z6_x0015__x000b_@_x0003__x0002__x000e__x0018__x001a_oü_x0013__x000b_©¨_x0012__x000c_@_x0003__x0002__x000e__x0018__x001b_o:é_x000f__x0017__x0017_¬_x000c_@_x0003__x0002__x000e__x0018__x001c_o¡	A³®_x000e_@_x0003__x0002__x000e__x0018__x001d_o ¸¾2ïì</t>
  </si>
  <si>
    <t xml:space="preserve">@_x0003__x0002__x000e__x0018__x001e_oÇ_x0007__x001c__x001f_Z </t>
  </si>
  <si>
    <t xml:space="preserve">@_x0003__x0002__x000e__x0018__x001f_o8¶ð`©_x000c_@_x0003__x0002__x000e__x0018_ oé?‚Ë…o_x000e_@_x0003__x0002__x000e__x0018_!o~_x001a_ËdbO_x0010_@_x0003__x0002__x000e__x0018_"onã;_x001f__x000e__x0010_@_x0003__x0002__x000e__x0018_#oxz¿ÇÊÐ_x0010_@_x0003__x0002__x000e__x0018_$ox_x000f_Ò¿óò_x0011_@_x0003__x0002__x000e__x0018_%oL”î_x001d_+‘_x0012_@_x0003__x0002__x000e__x0018_&amp;oÈkî‹?-_x0013_@_x0003__x0002__x000e__x0018_'o/3SD¾&gt;_x0014_@_x0003__x0002__x000e__x0018_(o;ýJö|[_x0015_@_x0003__x0002__x000e__x0018_)o_x0003_’Ù’~€_x0015_@_x0003__x0002__x000e__x0018_*o €€Tý½_x0014_@_x0003__x0002__x000e__x0018_+oäoÄÉ†f_x0014_@_x0003__x0002__x000e__x0018_</t>
  </si>
  <si>
    <t xml:space="preserve">o±_x000e_éÀn–_x0014_@_x0003__x0002__x000e__x0018_-o÷X¯{H_x000c__x0014_@_x0003__x0002__x000e__x0018_.oÂ]¨¯9]_x0012_@_x0003__x0002__x000e__x0018_/oû‘˜”Y_x0010_@_x0003__x0002__x000e__x0018_0of¹b</t>
  </si>
  <si>
    <t xml:space="preserve">¾˜_x0010_@_x0003__x0002__x000e__x0018_1o_x001d_YÏª¡ì_x0011_@_x0003__x0002__x000e__x0018_2ov_x0012_ØªUÅ_x0012_@_x0003__x0002__x000e__x0018_3o%Ë(Ò¼×_x0010_@_x0003__x0002__x000e__x0018_4o_x0002__x000c_X¢&amp;\_x0010_@_x0003__x0002__x000e__x0018_5oÎzÚ_x0002__x001e_³_x0010_@_x0003__x0002__x000e__x0018_6ol</t>
  </si>
  <si>
    <t xml:space="preserve">èNÊÔ_x0010_@_x0003__x0002__x000e__x0018_7o¡O_x000c_¨_x001f_'_x0010_@_x0003__x0002__x000e__x0018_8o˜²^ºÑW_x000f_@_x0003__x0002__x000e__x0018_9oökßÚÿ°_x0010_@_x0003__x0002__x000e__x0018_:oÃkb?Ëx_x0010_@_x0003__x0002__x000e__x0018_;on`_x001e_b3'_x000f_@_x0003__x0002__x000e__x0018_&lt;oLâÅØóð</t>
  </si>
  <si>
    <t xml:space="preserve">@_x0003__x0002__x000e__x0018_=o¦œþÝßC_x0011_@_x0003__x0002__x000e__x0018_&gt;oá‘ûÞ0¦_x0012_@_x0003__x0002__x000e__x0018_?oQ°ÉÃ¢×_x0013_@_x0003__x0002__x000e__x0018_@oàêò/÷6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04_šîç²Í_x0013_@_x0003__x0002__x000e__x0019__x0002_q¡_x0019_YÕ_x0004_e_x0015_@_x0003__x0002__x000e__x0019__x0003_q¬Ú</t>
  </si>
  <si>
    <t xml:space="preserve">¹I|_x0015_@_x0003__x0002__x000e__x0019__x0004_q©üâ’c_x0015_@_x0003__x0002__x000e__x0019__x0005_q_x001c__x0003_Û¼"Ç_x0015_@_x0003__x0002__x000e__x0019__x0006_q!à_x0003_+÷ý_x0016_@_x0003__x0002__x000e__x0019__x0007_qÃx_x0016_-Wd_x0015_@_x0003__x0002__x000e__x0019__x0008_qDÄ`§u­_x0013_@_x0003__x0002__x000e__x0019_	qóÍ†îz5_x0013_@_x0003__x0002__x000e__x0019_</t>
  </si>
  <si>
    <t xml:space="preserve">qcÜG(¤d_x0014_@_x0003__x0002__x000e__x0019__x000b_q‚ä×Qu0_x0016_@_x0003__x0002__x000e__x0019__x000c_qi€dÛ_x0001_Û_x0017_@_x0003__x0002__x000e__x0019_</t>
  </si>
  <si>
    <t xml:space="preserve">q©6ö¥”_x0019_@_x0003__x0002__x000e__x0019__x000e_q9ñ4{_x0015__x001b__x001a_@_x0003__x0002__x000e__x0019__x000f_qÔoD”K	_x0019_@_x0003__x0002__x000e__x0019__x0010_qªLŽÕ?_x0016_@_x0003__x0002__x000e__x0019__x0011_q{W_x001c_Ý_x0004_¡_x0016_@_x0003__x0002__x000e__x0019__x0012_qPr®¸ð_x0018__x0017_@_x0003__x0002__x000e__x0019__x0013_qÍªNYª_x0018_@_x0003__x0002__x000e__x0019__x0014_qƒs¾_x0008_ûÅ_x0016_@_x0003__x0002__x000e__x0019__x0015_q†Ú_x001d_7</t>
  </si>
  <si>
    <t xml:space="preserve">à_x0017_@_x0003__x0002__x000e__x0019_ qõPàÌ_x000c_k_x0017_@_x0003__x0002__x000e__x0019_!q_x0010_x7‡ÐÊ_x0017_@_x0003__x0002__x000e__x0019_"q_x000b_S°_x001d_”ü_x0016_@_x0003__x0002__x000e__x0019_#qÝÆP…Ñ_x0017__x0018_@_x0003__x0002__x000e__x0019_$qëY_x0002_MÖg_x0019_@_x0003__x0002__x000e__x0019_%qž_x0008_„jj_x001c_@_x0003__x0002__x000e__x0019_&amp;qÈ †_x0004__x0013_d_x001b_@_x0003__x0002__x000e__x0019_'q_x0010__x001e_š'ßË_x001a_@_x0003__x0002__x000e__x0019_(q®Ðñs</t>
  </si>
  <si>
    <t xml:space="preserve">__x0018_@_x0003__x0002__x000e__x0019_)q_x000e_4l$!¡_x0019_@_x0003__x0002__x000e__x0019_*qFÄàÅ_x001d_ë_x001a_@_x0003__x0002__x000e__x0019_+qJ›IéÔ_x0011__x001c_@_x0003__x0002__x000e__x0019_</t>
  </si>
  <si>
    <t xml:space="preserve">qƒáiÙI_x001c_@_x0003__x0002__x000e__x0019_-qoL8¨Z_x001a_@_x0003__x0002__x000e__x0019_.q_x0013_ª_x000b_=1Ý_x0019_@_x0003__x0002__x000e__x0019_/qeìÒðÕ_x001f__x0018_@_x0003__x0002__x000e__x0019_0q0¼ß¾-_x0019_@_x0003__x0002__x000e__x0019_1q£Îu¢</t>
  </si>
  <si>
    <t xml:space="preserve">_x001a_@_x0003__x0002__x000e__x0019_2ql_x0014_Œ_x000b_«™_x001a_@_x0003__x0002__x000e__x0019_3q†_x001d_Á§³Ê_x0019_@_x0003__x0002__x000e__x0019_4qÍ¯_x001d_k_x0005__x0016__x0018_@_x0003__x0002__x000e__x0019_5qHEùÆ7—_x0018_@_x0003__x0002__x000e__x0019_6qmQ_x0016_ø™e_x0019_@_x0003__x0002__x000e__x0019_7qÎÞ	çY</t>
  </si>
  <si>
    <t xml:space="preserve">_x001a_@_x0003__x0002__x000e__x0019_8q˜&amp;»/e_x001a_@_x0003__x0002__x000e__x0019_9qËQ©_x0011_±b_x001a_@_x0003__x0002__x000e__x0019_:q”c_x0006_¡Ðµ_x0019_@_x0003__x0002__x000e__x0019_;q¥×l@ÐA_x001a_@_x0003__x0002__x000e__x0019_&lt;q6_x0010_W$FÈ_x0019_@_x0003__x0002__x000e__x0019_=qÊGŠ_x001d_á_x000f__x001a_@_x0003__x0002__x000e__x0019_&gt;qq2_x0005__x0002_ï_x0019_@_x0003__x0002__x000e__x0019_?qáHÚËtü_x0019_@_x0003__x0002__x000e__x0019_@qŸd_x0014_ðF_x001a__x001b_@¾</t>
  </si>
  <si>
    <t xml:space="preserve">_x001a_c_x000e__x0003__x0002__x000e__x001a__x0001_o#Åœ_x0016_$_x001e_@_x0003__x0002__x000e__x001a__x0002_o_x001e_’“*6“ @_x0003__x0002__x000e__x001a__x0003_o{'</t>
  </si>
  <si>
    <t xml:space="preserve">Ú»Š @_x0003__x0002__x000e__x001a__x0004_ooÖjÁ²¿ @_x0003__x0002__x000e__x001a__x0005_o&gt;ø+yìp @_x0003__x0002__x000e__x001a__x0006_oEû_x0011_Zòw @_x0003__x0002__x000e__x001a__x0007_o™Ï¶_x0005_*c_x001f_@_x0003__x0002__x000e__x001a__x0008_oÍó_x0006__x0004__x001f__x001e_@_x0003__x0002__x000e__x001a_	oˆrÔ_x001b__x001b_Þ_x001d_@_x0003__x0002__x000e__x001a_</t>
  </si>
  <si>
    <t xml:space="preserve">o²ÂÌºñ_x001d_@_x0003__x0002__x000e__x001a__x000b_o[_x0001_õ[°L_x001f_@_x0003__x0002__x000e__x001a__x000c_odmKëÇ| @_x0003__x0002__x000e__x001a_</t>
  </si>
  <si>
    <t xml:space="preserve">oÏ ÞYï¯!@_x0003__x0002__x000e__x001a__x000e_oµ#B³_x000e_"@_x0003__x0002__x000e__x001a__x000f_oì®0]ÝŸ!@_x0003__x0002__x000e__x001a__x0010_o…vƒê( @_x0003__x0002__x000e__x001a__x0011_o£çœ §] @_x0003__x0002__x000e__x001a__x0012_ol4Ñ_x0008_›¼ @_x0003__x0002__x000e__x001a__x0013_o_x000b_ó_x000f_öìâ!@_x0003__x0002__x000e__x001a__x0014_o‚xRÚ(_x0017_!@_x0003__x0002__x000e__x001a__x0015_oTUuë_x0005_W!@_x0003__x0002__x000e__x001a__x0016_oýr¯@ @_x0003__x0002__x000e__x001a__x0017_oçÖ´³#_x0007_!@_x0003__x0002__x000e__x001a__x0018_o&amp;Êïé²k!@_x0003__x0002__x000e__x001a__x0019_o}»_x0010__x0008__x0019_‡"@_x0003__x0002__x000e__x001a__x001a_ozêk»_x001e_¾"@_x0003__x0002__x000e__x001a__x001b_o‹{7e"@_x0003__x0002__x000e__x001a__x001c_oÓU²:ˆi#@_x0003__x0002__x000e__x001a__x001d_o”_x0018_B¬³†#@_x0003__x0002__x000e__x001a__x001e_oÁÀsØ\Á#@_x0003__x0002__x000e__x001a__x001f_o¥ÏÎ×3É"@_x0003__x0002__x000e__x001a_ oÒ§Õ_x000b_gÏ"@_x0003__x0002__x000e__x001a_!o&amp;Š?·|‘"@_x0003__x0002__x000e__x001a_"oxNY÷ç3"@_x0003__x0002__x000e__x001a_#oñƒwP‹»"@_x0003__x0002__x000e__x001a_$oNª4½æ($@_x0003__x0002__x000e__x001a_%oV{Ožã_x0015_&amp;@_x0003__x0002__x000e__x001a_&amp;o–üy_x000f_ñ¶%@_x0003__x0002__x000e__x001a_'oýÆ³Úf%@_x0003__x0002__x000e__x001a_(o!Žº¡åB$@_x0003__x0002__x000e__x001a_)o2„s§9É$@_x0003__x0002__x000e__x001a_*o"–ÐÝRõ$@_x0003__x0002__x000e__x001a_+ožþ_x001b_»â$@_x0003__x0002__x000e__x001a_</t>
  </si>
  <si>
    <t xml:space="preserve">o¹;Ä„%@_x0003__x0002__x000e__x001a_-ouckèÿ|$@_x0003__x0002__x000e__x001a_.o±„bÅJr$@_x0003__x0002__x000e__x001a_/o±_x0017_^5_x0003_#@_x0003__x0002__x000e__x001a_0oªyuØ‹¯#@_x0003__x0002__x000e__x001a_1osŽz_x0016_¦k$@_x0003__x0002__x000e__x001a_2o†ÜØo=Ö$@_x0003__x0002__x000e__x001a_3oÍþDmWî#@_x0003__x0002__x000e__x001a_4o)9M¬ñ°"@_x0003__x0002__x000e__x001a_5o</t>
  </si>
  <si>
    <t xml:space="preserve">OæÊ_x0002_¤"@_x0003__x0002__x000e__x001a_6o_x0018_"_x001f_DX0#@_x0003__x0002__x000e__x001a_7o*_x000b_Ó+_x0007_	#@_x0003__x0002__x000e__x001a_8o`_x0005__x001f_ESù"@_x0003__x0002__x000e__x001a_9o_x0005_÷K._x000c_M#@_x0003__x0002__x000e__x001a_:oë®'|¨`#@_x0003__x0002__x000e__x001a_;oÀn•_x0005__x001c_¾#@_x0003__x0002__x000e__x001a_&lt;o˜Bª~”Å#@_x0003__x0002__x000e__x001a_=o</t>
  </si>
  <si>
    <t xml:space="preserve">(¾&gt;</t>
  </si>
  <si>
    <t xml:space="preserve">2$@_x0003__x0002__x000e__x001a_&gt;oß–ß4º›$@_x0003__x0002__x000e__x001a_?o6_x001d_›_x0013_Çä#@_x0003__x0002__x000e__x001a_@o_x0003_ææ9;ª$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å¸HNŠ²´@_x0003__x0002__x000e__x001c__x0002_l5¶ß³jÇ´@_x0003__x0002__x000e__x001c__x0003_l¿_x001a_ø^ŒÊ´@_x0003__x0002__x000e__x001c__x0004_lú¸‚XXä´@_x0003__x0002__x000e__x001c__x0005_l+aY³þ_x0015_µ@_x0003__x0002__x000e__x001c__x0006_l·½UJØ_x0002_µ@_x0003__x0002__x000e__x001c__x0007_lÉ_x0012_‡bOñ´@_x0003__x0002__x000e__x001c__x0008_lA–Ÿ[¨ò´@_x0003__x0002__x000e__x001c_	lsú293	µ@_x0003__x0002__x000e__x001c_</t>
  </si>
  <si>
    <t xml:space="preserve">l»óT_x000c_¾_x0003_µ@_x0003__x0002__x000e__x001c__x000b_l</t>
  </si>
  <si>
    <t xml:space="preserve">Øá:€ð´@_x0003__x0002__x000e__x001c__x000c_lõ¬£^é´@_x0003__x0002__x000e__x001c_</t>
  </si>
  <si>
    <t xml:space="preserve">l‘#ÒÍ_x0012__x0004_µ@_x0003__x0002__x000e__x001c__x000e_l¿2&gt;=_x001a__x000c_µ@_x0003__x0002__x000e__x001c__x000f_l_x000b_’; h_x0011_µ@_x0003__x0002__x000e__x001c__x0010_l¼(}¥i_x0019_µ@_x0003__x0002__x000e__x001c__x0011_lExµ„X:µ@_x0003__x0002__x000e__x001c__x0012_l5 Ÿv_x0005_Jµ@_x0003__x0002__x000e__x001c__x0013_lacŸ©ERµ@_x0003__x0002__x000e__x001c__x0014_lõpidy]µ@_x0003__x0002__x000e__x001c__x0015_lPcqÞ…[µ@_x0003__x0002__x000e__x001c__x0016_l9t_x0012_?_x0016_bµ@_x0003__x0002__x000e__x001c__x0017_lI&amp;Sb÷Zµ@_x0003__x0002__x000e__x001c__x0018_lUÞž˜|µ@_x0003__x0002__x000e__x001c__x0019_lñ[_x0006_hC†µ@_x0003__x0002__x000e__x001c__x001a_l[uxKç‘µ@_x0003__x0002__x000e__x001c__x001b_lg%Íë©‹µ@_x0003__x0002__x000e__x001c__x001c_lSvOä­µ@_x0003__x0002__x000e__x001c__x001d_l©(ðÞW·µ@_x0003__x0002__x000e__x001c__x001e_l}„ÓMˆ¹µ@_x0003__x0002__x000e__x001c__x001f_l_x0017__x0003_Ê_x0004__x001c_×µ@_x0003__x0002__x000e__x001c_ l_x0001_ÙCÙåæµ@_x0003__x0002__x000e__x001c_!l©_x0001_~U_x0013_¶@_x0003__x0002__x000e__x001c_"l¤&amp;_x0010_- _x0005_¶@_x0003__x0002__x000e__x001c_#làƒgóš_x0007_¶@_x0003__x0002__x000e__x001c_$lûsYâ§_x0004_¶@_x0003__x0002__x000e__x001c_%lEÓ‚ƒ[:¶@_x0003__x0002__x000e__x001c_&amp;l	›_x001f_¬BE¶@_x0003__x0002__x000e__x001c_'l€û~†Œd¶@_x0003__x0002__x000e__x001c_(l]GÖÒCl¶@_x0003__x0002__x000e__x001c_)lH_x0013_B†ì¶@_x0003__x0002__x000e__x001c_*la’™_x000f_Ý~¶@_x0003__x0002__x000e__x001c_+lœ†Ÿÿ‚Ž¶@_x0003__x0002__x000e_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ï_x0006_ð_x0006_ñ_x0006_ò_x0006_ó_x0006_ô_x0006_õ_x0006_ö_x0006_÷_x0006_ø_x0006_ù_x0006_û_x0006_ýÿÿÿü_x0006_ý_x0006_þ_x0006_ÿ_x0006__x0007__x001c_</t>
  </si>
  <si>
    <t xml:space="preserve">l	['Uï“¶@_x0003__x0002__x000e__x001c_-l»e$	¿¡¶@_x0003__x0002__x000e__x001c_.l†²…Æ‡¶@_x0003__x0002__x000e__x001c_/lõ‚_x001f_Ë[¶@_x0003__x0002__x000e__x001c_0ly&lt;sN'I¶@_x0003__x0002__x000e__x001c_1l¸±k]}q¶@_x0003__x0002__x000e__x001c_2l¼×ð±ö¼¶@_x0003__x0002__x000e__x001c_3l(ÖÝÇÏ¶@_x0003__x0002__x000e__x001c_4lh_x0019_¶_x0019_÷Ü¶@_x0003__x0002__x000e__x001c_5l;–‰—wÛ¶@_x0003__x0002__x000e__x001c_6l0îR&amp;áý¶@_x0003__x0002__x000e__x001c_7lèéW™% ·@_x0003__x0002__x000e__x001c_8lS¶_x001c_lGL·@_x0003__x0002__x000e__x001c_9lÏl**ôH·@_x0003__x0002__x000e__x001c_:lkÐ9}:_x0019_·@_x0003__x0002__x000e__x001c_;l€	óô…ÿ¶@_x0003__x0002__x000e__x001c_&lt;lØï-¾Jÿ¶@_x0003__x0002__x000e__x001c_=l!-j‘H·@_x0003__x0002__x000e__x001c_&gt;l!_x0011_“ @\·@_x0003__x0002__x000e__x001c_?l­Ì–¨_x0002_r·@_x0003__x0002__x000e__x001c_@l%˜¤ìvu·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±ªƒ&lt;K²´@_x0003__x0002__x000e__x001d__x0002_myßè‚HÇ´@_x0003__x0002__x000e__x001d__x0003_m_x0003_D_x0001_.jÊ´@_x0003__x0002__x000e__x001d__x0004_mÁL±­ßã´@_x0003__x0002__x000e__x001d__x0005_m!(?™š_x0015_µ@_x0003__x0002__x000e__x001d__x0006_m­„;0t_x0002_µ@_x0003__x0002__x000e__x001d__x0007_mÉ_x0012_‡bOñ´@_x0003__x0002__x000e__x001d__x0008_mA–Ÿ[¨ò´@_x0003__x0002__x000e__x001d_	msú293	µ@_x0003__x0002__x000e__x001d_</t>
  </si>
  <si>
    <t xml:space="preserve">m»óT_x000c_¾_x0003_µ@_x0003__x0002__x000e__x001d__x000b_m</t>
  </si>
  <si>
    <t xml:space="preserve">Øá:€ð´@_x0003__x0002__x000e__x001d__x000c_mõ¬£^é´@_x0003__x0002__x000e__x001d_</t>
  </si>
  <si>
    <t xml:space="preserve">m‘#ÒÍ_x0012__x0004_µ@_x0003__x0002__x000e__x001d__x000e_m¿2&gt;=_x001a__x000c_µ@_x0003__x0002__x000e__x001d__x000f_m_x000b_’; h_x0011_µ@_x0003__x0002__x000e__x001d__x0010_m¼(}¥i_x0019_µ@_x0003__x0002__x000e__x001d__x0011_mExµ„X:µ@_x0003__x0002__x000e__x001d__x0012_m5 Ÿv_x0005_Jµ@_x0003__x0002__x000e__x001d__x0013_macŸ©ERµ@_x0003__x0002__x000e__x001d__x0014_mõpidy]µ@_x0003__x0002__x000e__x001d__x0015_mPcqÞ…[µ@_x0003__x0002__x000e__x001d__x0016_m9t_x0012_?_x0016_bµ@_x0003__x0002__x000e__x001d__x0017_mI&amp;Sb÷Zµ@_x0003__x0002__x000e__x001d__x0018_mUÞž˜|µ@_x0003__x0002__x000e__x001d__x0019_mñ[_x0006_hC†µ@_x0003__x0002__x000e__x001d__x001a_m[uxKç‘µ@_x0003__x0002__x000e__x001d__x001b_mg%Íë©‹µ@_x0003__x0002__x000e__x001d__x001c_mm-¦C_x0002_µ@_x0003__x0002__x000e__x001d__x001d_mÄßF&gt;¬¶µ@_x0003__x0002__x000e__x001d__x001e_m˜;*­Ü¸µ@_x0003__x0002__x000e__x001d__x001f_m_x0017__x0003_Ê_x0004__x001c_×µ@_x0003__x0002__x000e__x001d_ maÓ Ñ„æµ@_x0003__x0002__x000e__x001d_!mí£^vô_x0012_¶@_x0003__x0002__x000e__x001d_"m_x0005_!m%¿_x0004_¶@_x0003__x0002__x000e__x001d_#màƒgóš_x0007_¶@_x0003__x0002__x000e__x001d_$mûsYâ§_x0004_¶@_x0003__x0002__x000e__x001d_%mEÓ‚ƒ[:¶@_x0003__x0002__x000e__x001d_&amp;m	›_x001f_¬BE¶@_x0003__x0002__x000e__x001d_'m€û~†Œd¶@_x0003__x0002__x000e__x001d_(m]GÖÒCl¶@_x0003__x0002__x000e__x001d_)mH_x0013_B†ì¶@_x0003__x0002__x000e__x001d_*ma’™_x000f_Ý~¶@_x0003__x0002__x000e__x001d_+mœ†Ÿÿ‚Ž¶@_x0003__x0002__x000e__x001d_</t>
  </si>
  <si>
    <t xml:space="preserve">m	['Uï“¶@_x0003__x0002__x000e__x001d_-m»e$	¿¡¶@_x0003__x0002__x000e__x001d_.m[_x000c_glt‡¶@_x0003__x0002__x000e__x001d_/mÃ_x0008_R_x0006_y[¶@_x0003__x0002__x000e__x001d_0mGÂ'5ÕH¶@_x0003__x0002__x000e__x001d_1m¸±k]}q¶@_x0003__x0002__x000e__x001d_2m¼×ð±ö¼¶@_x0003__x0002__x000e__x001d_3m(ÖÝÇÏ¶@_x0003__x0002__x000e__x001d_4mh_x0019_¶_x0019_÷Ü¶@_x0003__x0002__x000e__x001d_5mEÅ_x0008__x0016_TÛ¶@_x0003__x0002__x000e__x001d_6m;_x001d_Ò¤½ý¶@_x0003__x0002__x000e__x001d_7mñ_x0018_×_x0017__x0002_ ·@_x0003__x0002__x000e__x001d_8mS¶_x001c_lGL·@_x0003__x0002__x000e__x001d_9mÏl**ôH·@_x0003__x0002__x000e__x001d_:mkÐ9}:_x0019_·@_x0003__x0002__x000e__x001d_;m{	óô…ÿ¶@_x0003__x0002__x000e__x001d_&lt;mÓï-¾Jÿ¶@_x0003__x0002__x000e__x001d_=m_x001d_-j‘H·@_x0003__x0002__x000e__x001d_&gt;m!_x0011_“ @\·@_x0003__x0002__x000e__x001d_?m­Ì–¨_x0002_r·@_x0003__x0002__x000e__x001d_@m%˜¤ìvu·@¾</t>
  </si>
  <si>
    <t xml:space="preserve">_x001e_c_x0011__x0003__x0002__x000e__x001e__x0001_lmYÌ(_x0011__x001a_°@_x0003__x0002__x000e__x001e__x0002_l_x000c_B½_x0017_Q2°@_x0003__x0002__x000e__x001e__x0003_lâ_x0008_òÑN°@_x0003__x0002__x000e__x001e__x0004_l€†e‡e°@_x0003__x0002__x000e__x001e__x0005_l}uý[’°@_x0003__x0002__x000e__x001e__x0006_lòÁþ¬s°@_x0003__x0002__x000e__x001e__x0007_l”s_x0016_ØÙl°@_x0003__x0002__x000e__x001e__x0008_lrXàŒ3„°@_x0003__x0002__x000e__x001e_	l{_x0006_K±™°@_x0003__x0002__x000e__x001e_</t>
  </si>
  <si>
    <t xml:space="preserve">lw_x0015_ŽgGj°@_x0003__x0002__x000e__x001e__x000b_l-_x0006_ï&gt;I°@_x0003__x0002__x000e__x001e__x000c_l·§¯ëãP°@_x0003__x0002__x000e__x001e_</t>
  </si>
  <si>
    <t xml:space="preserve">lè‚üËg°@_x0003__x0002__x000e__x001e__x000e_lmä</t>
  </si>
  <si>
    <t xml:space="preserve">÷Š«°@_x0003__x0002__x000e__x001e__x000f_l_…yE_x0006_°@_x0003__x0002__x000e__x001e__x0010_lÓ]òw_x0012_w°@_x0003__x0002__x000e__x001e__x0011_l‰xKñè‹°@_x0003__x0002__x000e__x001e__x0012_l5¾t¥_x001e_¢°@_x0003__x0002__x000e__x001e__x0013_l9„•¼B˜°@_x0003__x0002__x000e__x001e__x0014_l[7</t>
  </si>
  <si>
    <t xml:space="preserve">­Œ°@_x0003__x0002__x000e__x001e__x0015_l=³zsx°@_x0003__x0002__x000e__x001e__x0016_l8ˆí~ùr°@_x0003__x0002__x000e__x001e__x0017_l­œegv°@_x0003__x0002__x000e__x001e__x0018_lI¸6£_x000b_Ã°@_x0003__x0002__x000e__x001e__x0019_l‘5½îÑù°@_x0003__x0002__x000e__x001e__x001a_l7\œ</t>
  </si>
  <si>
    <t xml:space="preserve">þ#±@_x0003__x0002__x000e__x001e__x001b_lÍ¯Z_x0008_</t>
  </si>
  <si>
    <t xml:space="preserve">_x000f_±@_x0003__x0002__x000e__x001e__x001c_lXÎòÐò_x001f_±@_x0003__x0002__x000e__x001e__x001d_l_x001b_ öa™H±@_x0003__x0002__x000e__x001e__x001e_lyû»_x0003_—:±@_x0003__x0002__x000e__x001e__x001f_lA	ŒztB±@_x0003__x0002__x000e__x001e_ l´_x001f_ø;ñE±@_x0003__x0002__x000e__x001e_!lk	·ö%‡±@_x0003__x0002__x000e__x001e_"l0MCh#±@_x0003__x0002__x000e__x001e_#l</t>
  </si>
  <si>
    <t xml:space="preserve">%_x0017_l›†±@_x0003__x0002__x000e__x001e_$l½Ô¸¯	’±@_x0003__x0002__x000e__x001e_%lFçç¼s¤±@_x0003__x0002__x000e__x001e_&amp;lïiÁ_x0019_î¿±@_x0003__x0002__x000e__x001e_'lh6ÐQ‡É±@_x0003__x0002__x000e__x001e_(l?_x0001_õæ¶ç±@_x0003__x0002__x000e__x001e_)l¡–À_x0015_ú±@_x0003__x0002__x000e__x001e_*l€_x0011_oÊ$ù±@_x0003__x0002__x000e__x001e_+l_x0003_P_x0007__x001f_s</t>
  </si>
  <si>
    <t xml:space="preserve">²@_x0003__x0002__x000e__x001e_</t>
  </si>
  <si>
    <t xml:space="preserve">l7=û~_x0004__x0001_²@_x0003__x0002__x000e__x001e_-lMYêB(²@_x0003__x0002__x000e__x001e_.lµT3|ñ_x0004_²@_x0003__x0002__x000e__x001e_/lì¾ôa8ã±@_x0003__x0002__x000e__x001e_0l½_x0018__x0016_hN¼±@_x0003__x0002__x000e__x001e_1lqÍp§ˆç±@_x0003__x0002__x000e__x001e_2l_x0004_ÄÍKò_x001d_²@_x0003__x0002__x000e__x001e_3lÅSé1^"²@_x0003__x0002__x000e__x001e_4lé@¾/_x001c_"²@_x0003__x0002__x000e__x001e_5lÙ)üõü=²@_x0003__x0002__x000e__x001e_6l¼_x0002_G’Á[²@_x0003__x0002__x000e__x001e_7lÍ7OûÂ‡²@_x0003__x0002__x000e__x001e_8lø9¿Ž_x0017_©²@_x0003__x0002__x000e__x001e_9l</t>
  </si>
  <si>
    <t xml:space="preserve">Æö‘?³²@_x0003__x0002__x000e__x001e_:l-ª³AÍo²@_x0003__x0002__x000e__x001e_;l›Né(_x0019_S²@_x0003__x0002__x000e__x001e_&lt;lÑ_x0007_a_x0015_è&lt;²@_x0003__x0002__x000e__x001e_=l+:‘õD£²@_x0003__x0002__x000e__x001e_&gt;lëýú±„¡²@_x0003__x0002__x000e__x001e_?lbK(Ï½Ä²@_x0003__x0002__x000e__x001e_@lå&amp;Yw¼²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»</t>
  </si>
  <si>
    <t xml:space="preserve">jþ_x000f_®@_x0003__x0002__x000e__x001f__x0002_m¾­B±‡®@_x0003__x0002__x000e__x001f__x0003_m¸ò‘-ô¼®@_x0003__x0002__x000e__x001f__x0004_m€©RAÉá®@_x0003__x0002__x000e__x001f__x0005_m?.‹=•2¯@_x0003__x0002__x000e__x001f__x0006_m[Ñ_x0010_È:_x0007_¯@_x0003__x0002__x000e__x001f__x0007_meè+t¢_x001a_¯@_x0003__x0002__x000e__x001f__x0008_m#J·„_x001f_A¯@_x0003__x0002__x000e__x001f_	mùÕ</t>
  </si>
  <si>
    <t xml:space="preserve">¯Â•¯@_x0003__x0002__x000e__x001f_</t>
  </si>
  <si>
    <t xml:space="preserve">mS_x001f_häk9¯@_x0003__x0002__x000e__x001f__x000b_mÐ­</t>
  </si>
  <si>
    <t xml:space="preserve">_x0016__æ®@_x0003__x0002__x000e__x001f__x000c_m_x000f_ãí/.¡®@_x0003__x0002__x000e__x001f_</t>
  </si>
  <si>
    <t xml:space="preserve">¦šcá_x000b_¯@_x0003__x0002__x000e__x001f__x000e_mi…A-£&gt;¯@_x0003__x0002__x000e__x001f__x000f_mm†öPÿ&amp;¯@_x0003__x0002__x000e__x001f__x0010_mp*__x001f_Ÿé®@_x0003__x0002__x000e__x001f__x0011_má_x000f_˜^£_x0015_¯@_x0003__x0002__x000e__x001f__x0012_m‹ôzwlH¯@_x0003__x0002__x000e__x001f__x0013_m‰f¬a6L¯@_x0003__x0002__x000e__x001f__x0014_m“ÄºßK_x001f_¯@_x0003__x0002__x000e__x001f__x0015_mŸ–bÏ½_x0008_¯@_x0003__x0002__x000e__x001f__x0016_mû6</t>
  </si>
  <si>
    <t xml:space="preserve">+Ÿò®@_x0003__x0002__x000e__x001f__x0017_m˜U_x0003_=±Ô®@_x0003__x0002__x000e__x001f__x0018_m+ÀÛˆ¹_x0016_¯@_x0003__x0002__x000e__x001f__x0019_mK%+w]¯@_x0003__x0002__x000e__x001f__x001a_m_x000f__x0001_ `ë³¯@_x0003__x0002__x000e__x001f__x001b_mÍ09_x0012__x0011_œ¯@_x0003__x0002__x000e__x001f__x001c_mKQ'_VÂ¯@_x0003__x0002__x000e__x001f__x001d_mÐ_x001b_sX_x0006_°@_x0003__x0002__x000e__x001f__x001e_mû/×_x0015_.î¯@_x0003__x0002__x000e__x001f__x001f_mÁ	¢›·	°@_x0003__x0002__x000e__x001f_ m§°_x0005_Ž_x0017__x000e_°@_x0003__x0002__x000e__x001f_!m9ÌÛB›[°@_x0003__x0002__x000e__x001f_"m÷Ø‰SÚ[°@_x0003__x0002__x000e__x001f_#m+ßø.W6°@_x0003__x0002__x000e__x001f_$mes¥{Û °@_x0003__x0002__x000e__x001f_%mÑã‡Ó.6°@_x0003__x0002__x000e__x001f_&amp;mC_x0007__x0013_†^v°@_x0003__x0002__x000e__x001f_'mðvv¼ª™°@_x0003__x0002__x000e__x001f_(m!v{îî³°@_x0003__x0002__x000e__x001f_)m‰Ê_x0005_\©¾°@_x0003__x0002__x000e__x001f_*m_x0002_\…A…Æ°@_x0003__x0002__x000e__x001f_+mV¸œ_x0001_bâ°@_x0003__x0002__x000e__x001f_</t>
  </si>
  <si>
    <t xml:space="preserve">mO°ApÝá°@_x0003__x0002__x000e__x001f_-m</t>
  </si>
  <si>
    <t xml:space="preserve">YjÅZ_x000e_±@_x0003__x0002__x000e__x001f_.mÔ `Ž‡ù°@_x0003__x0002__x000e__x001f_/m</t>
  </si>
  <si>
    <t xml:space="preserve">_x000f_.lwÁ°@_x0003__x0002__x000e__x001f_0mMuš&amp;Ï“°@_x0003__x0002__x000e__x001f_1m¸ÚL¨æ«°@_x0003__x0002__x000e__x001f_2m_x000c_`‹2ñ÷°@_x0003__x0002__x000e__x001f_3mU_x0011_5‚žÿ°@_x0003__x0002__x000e__x001f_4m;[_x000e_—c_x0003_±@_x0003__x0002__x000e__x001f_5m™ƒVP?!±@_x0003__x0002__x000e__x001f_6mKfF“²E±@_x0003__x0002__x000e__x001f_7mAá¶3»~±@_x0003__x0002__x000e__x001f_8m¡9_x0011__x0008_½§±@_x0003__x0002__x000e__x001f_9m76öØ_x000e_°±@_x0003__x0002__x000e__x001f_:m_x0014_Dà¶»y±@_x0003__x0002__x000e__x001f_;m¤!(0ÙD±@_x0003__x0002__x000e__x001f_&lt;m¯æÍ{Ž_x001e_±@_x0003__x0002__x000e__x001f_=m=Ç)q–d±@_x0003__x0002__x000e__x001f_&gt;mwI_x0001_]Op±@_x0003__x0002__x000e__x001f_?m—¶l´ò‡±@_x0003__x0002__x000e__x001f_@müíÎÁƒ±@¾</t>
  </si>
  <si>
    <t xml:space="preserve">_x001f_©AAª×DÔpl_x0002_‚‚‚‚‚ŽŽŽŽŽ˜_x0001_†_x0004_À_x0003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¬ÿ€_x0001_i_x0008__x0002__x0010_-¬ÿ_x0001__x000f__x0008__x0002__x0010_.¬ÿ_x0001__x000f__x0008__x0002__x0010_/¬ÿ_x0001__x000f__x0008__x0002__x0010_0¬ÿ_x0001__x000f__x0008__x0002__x0010_1¬ÿ€_x0001_e_x0008__x0002__x0010_2¬ÿ€_x0001_e_x0008__x0002__x0010_3¬ÿ€_x0001_e_x0008__x0002__x0010_4¬ÿ€_x0001_f_x0008__x0002__x0010_5¬ÿ€_x0001_e_x0008__x0002__x0010_6¬ÿ€_x0001_f_x0008__x0002__x0010_7¬ÿ€_x0001_e_x0008__x0002__x0010_8¬ÿ€_x0001_f_x0008__x0002__x0010_9¬ÿ€_x0001_e_x0008__x0002__x0010_:¬ÿ€_x0001_f_x0008__x0002__x0010_;¬ÿ€_x0001_e_x0008__x0002__x0010_&lt;¬ÿ€_x0001_f_x0008__x0002__x0010_=¬ÿ€_x0001_e_x0008__x0002__x0010_&gt;¬ÿ€_x0001_f_x0008__x0002__x0010_?¬ÿ€_x0001_eý</t>
  </si>
  <si>
    <t xml:space="preserve"> c_x0013__x0003__x0002__x000e_ _x0001_l_x0010__x0011_a;_x001f_!q@_x0003__x0002__x000e_ _x0002_lXÌÌ_x000e_Ïm@_x0003__x0002__x000e_ _x0003_lðð!%ï</t>
  </si>
  <si>
    <t xml:space="preserve">n@_x0003__x0002__x000e_ _x0004_l+8†×\•n@_x0003__x0002__x000e_ _x0005_l_x0003__x000c_ýÕ+"o@_x0003__x0002__x000e_ _x0006_l ¨$Wó_x0001_n@_x0003__x0002__x000e_ _x0007_lMì_x000f_À_x0013_ñk@_x0003__x0002__x000e_ _x0008_l9l–Pytl@_x0003__x0002__x000e_ 	lpƒ8_x0005_Úi@_x0003__x0002__x000e_ </t>
  </si>
  <si>
    <t xml:space="preserve">l@º@«.²i@_x0003__x0002__x000e_ _x000b_lcé_x0015_»ÎÁj@_x0003__x0002__x000e_ _x000c_l</t>
  </si>
  <si>
    <t xml:space="preserve">c‹;Í_x0004_p@_x0003__x0002__x000e_ </t>
  </si>
  <si>
    <t xml:space="preserve">l_x001b_þò¢qwq@_x0003__x0002__x000e_ _x000e_lY_x001b_Ò_x0006_–Ãp@_x0003__x0002__x000e_ _x000f_lÈDÈŸÓo@_x0003__x0002__x000e_ _x0010_l™‰</t>
  </si>
  <si>
    <t xml:space="preserve">„.$p@_x0003__x0002__x000e_ _x0011_lŠ	÷_x001f_t_x0011_p@_x0003__x0002__x000e_ _x0012_lã}è6</t>
  </si>
  <si>
    <t xml:space="preserve">½o@_x0003__x0002__x000e_ _x0013_li_x001e_êwñDn@_x0003__x0002__x000e_ _x0014_lÔ¡š¥×üo@_x0003__x0002__x000e_ _x0015_l]}F`’‚n@_x0003__x0002__x000e_ _x0016_lc—</t>
  </si>
  <si>
    <t xml:space="preserve">-=5o@_x0003__x0002__x000e_ _x0017_lþ_x001d_¿pìÀp@_x0003__x0002__x000e_ _x0018_l4ƒìízs@_x0003__x0002__x000e_ _x0019_l.zêf±t@_x0003__x0002__x000e_ _x001a_l_x0005_»ÅÔ… t@_x0003__x0002__x000e_ _x001b_lfváó_x0017__x0010_t@_x0003__x0002__x000e_ _x001c_l_x001b_[ò_x0015_zìs@_x0003__x0002__x000e_ _x001d_lÔù¬í_x000e_$t@_x0003__x0002__x000e_ _x001e_læ7_x0006_ÿ7t@_x0003__x0002__x000e_ _x001f_lMøŸîÍ‹s@_x0003__x0002__x000e_  l÷ð&amp;ßš}s@_x0003__x0002__x000e_ !lgÓ³=«¸r@_x0003__x0002__x000e_ "lËC—K‘Ds@_x0003__x0002__x000e_ #l‚`äÑC_x0004_u@_x0003__x0002__x000e_ $lÀ_x0015_6Aã_x0012_w@_x0003__x0002__x000e_ %l7–Näv@_x0003__x0002__x000e_ &amp;lç*æ:ù˜t@_x0003__x0002__x000e_ 'lœ÷›UÉýr@_x0003__x0002__x000e_ (lá±˜‡&lt;s@_x0003__x0002__x000e_ )l¥o</t>
  </si>
  <si>
    <t xml:space="preserve">IÆ¶s@_x0003__x0002__x000e_ *l_x0007_X›Žø)s@_x0003__x0002__x000e_ +lçz©Ö_x0011_±r@_x0003__x0002__x000e_ </t>
  </si>
  <si>
    <t xml:space="preserve">lkÎ˜ëpòq@_x0003__x0002__x000e_ -lµcóN‚žq@_x0003__x0002__x000e_ .lç=3Ýž¶p@_x0003__x0002__x000e_ /léûj\_x000f__x001c_r@_x0003__x0002__x000e_ 0lã6º_x0017_ô‡r@_x0003__x0002__x000e_ 1l„+?ò_x001f_ºs@_x0003__x0002__x000e_ 2lu?&amp;”_x0011_`r@_x0003__x0002__x000e_ 3l_x0012_'Dûú+r@_x0003__x0002__x000e_ 4l÷ZþŠ‰ëq@_x0003__x0002__x000e_ 5l dZZÚËq@_x0003__x0002__x000e_ 6l-Ç	ðï`q@_x0003__x0002__x000e_ 7l_x0001_i…y|p@_x0003__x0002__x000e_ 8l _x0005_àj¨_x0015_p@_x0003__x0002__x000e_ 9ldý_x0008__x000b_3p@_x0003__x0002__x000e_ :lÀÂlZ1Ân@_x0003__x0002__x000e_ ;l_x001b_Ï_x0012_Œÿãp@_x0003__x0002__x000e_ &lt;lú_x0011_2™™åq@_x0003__x0002__x000e_ =lÜ.wFèês@_x0003__x0002__x000e_ &gt;l0G›OU_x0013_s@_x0003__x0002__x000e_ ?l—L¹«±Ìs@_x0003__x0002__x000e_ @lc_x001e_iªX‹s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{/_x0013_˜yÿo@_x0003__x0002__x000e_!_x0002_mA_x0014__x000c_€Ú©k@_x0003__x0002__x000e_!_x0003_m¥fäÜýÑk@_x0003__x0002__x000e_!_x0004_m³¦éŒAcl@_x0003__x0002__x000e_!_x0005_m»Š09í_x0014_m@_x0003__x0002__x000e_!_x0006_m(/Åþ;ûk@_x0003__x0002__x000e_!_x0007_m“Ÿ3_x0001_Òþi@_x0003__x0002__x000e_!_x0008_m0_x0013_Š7’aj@_x0003__x0002__x000e_!	m³Õ+ú4ºg@_x0003__x0002__x000e_!</t>
  </si>
  <si>
    <t xml:space="preserve">mÜtôw³­g@_x0003__x0002__x000e_!_x000b_m¨{q/Æžh@_x0003__x0002__x000e_!_x000c_mDÏ¯oüÒm@_x0003__x0002__x000e_!</t>
  </si>
  <si>
    <t xml:space="preserve">mçp´oŽEp@_x0003__x0002__x000e_!_x000e_m€_x001d_q×¤o@_x0003__x0002__x000e_!_x000f_m{_x0012_•.ø$n@_x0003__x0002__x000e_!_x0010_mØÞVnä_x0006_o@_x0003__x0002__x000e_!_x0011_m{Ù›ûÝÉn@_x0003__x0002__x000e_!_x0012_ms®îž†=n@_x0003__x0002__x000e_!_x0013_m3_x000c_îY€_x0012_m@_x0003__x0002__x000e_!_x0014_m</t>
  </si>
  <si>
    <t xml:space="preserve">·»éÇn@_x0003__x0002__x000e_!_x0015_mE*	A×Em@_x0003__x0002__x000e_!_x0016_mÔ&amp;þ×sÑm@_x0003__x0002__x000e_!_x0017_mç¢ý_x0018_2Éo@_x0003__x0002__x000e_!_x0018_m[¬j 3Žr@_x0003__x0002__x000e_!_x0019_møü@ZŒ’s@_x0003__x0002__x000e_!_x001a_m`I_x0011_Exvs@_x0003__x0002__x000e_!_x001b_mvö©@ÆÝr@_x0003__x0002__x000e_!_x001c_mQþ•ä`Ür@_x0003__x0002__x000e_!_x001d_möÄFKÄ0s@_x0003__x0002__x000e_!_x001e_m»ê&gt;ÌZ+s@_x0003__x0002__x000e_!_x001f_miT;_x0019_¨r@_x0003__x0002__x000e_! m—VhüW³r@_x0003__x0002__x000e_!!mÑÔ)Ä_x0005_r@_x0003__x0002__x000e_!"m_x0004_Ã‘õ=yr@_x0003__x0002__x000e_!#md':šW¡s@_x0003__x0002__x000e_!$m3ä`±Žu@_x0003__x0002__x000e_!%mß¯</t>
  </si>
  <si>
    <t xml:space="preserve">/{Uu@_x0003__x0002__x000e_!&amp;m_x0003_i!èC@s@_x0003__x0002__x000e_!'mÏüÍ­BÅq@_x0003__x0002__x000e_!(mR»¹¤¶íq@_x0003__x0002__x000e_!)mU_x0011_ò_x0015_mMr@_x0003__x0002__x000e_!*mèá	ÃZµq@_x0003__x0002__x000e_!+m'qÝQËCq@_x0003__x0002__x000e_!</t>
  </si>
  <si>
    <t xml:space="preserve">mq‘©_x001e_(Òp@_x0003__x0002__x000e_!-mƒ&lt;çT3Žp@_x0003__x0002__x000e_!.m¸àŽ·_x0002_¤o@_x0003__x0002__x000e_!/m_x000f_ð_x0011_•Ú/q@_x0003__x0002__x000e_!0mŒn¤_x001d_a£q@_x0003__x0002__x000e_!1mXO&gt;¶¹Èr@_x0003__x0002__x000e_!2mG_x001e_´‰™Sq@_x0003__x0002__x000e_!3mû!ã/®_x0003_q@_x0003__x0002__x000e_!4m×.f©¬Äp@_x0003__x0002__x000e_!5m`tÖ	_x0005_¿p@_x0003__x0002__x000e_!6mërÃ‰!&lt;p@_x0003__x0002__x000e_!7m‹‡&amp;HÊ–n@_x0003__x0002__x000e_!8mü_x0013_ [£©m@_x0003__x0002__x000e_!9m¿0ž£]ëm@_x0003__x0002__x000e_!:mA+Ä—h9l@_x0003__x0002__x000e_!;mËäQEXµn@_x0003__x0002__x000e_!&lt;m‚	_x0014_¤oŒp@_x0003__x0002__x000e_!=m“¤9I€ºr@_x0003__x0002__x000e_!&gt;m¹ç]._x0008_2r@_x0003__x0002__x000e_!?m£âØÑ[Îr@_x0003__x0002__x000e_!@mŒ_x0005_N0ãwr@¾</t>
  </si>
  <si>
    <t xml:space="preserve">"c_x0015__x0003__x0002__x000e_"_x0001_l8•wõ&amp;_x0016_2@_x0003__x0002__x000e_"_x0002_lþ"_x0002_f¢)1@_x0003__x0002__x000e_"_x0003_lxRìAŠÇ1@_x0003__x0002__x000e_"_x0004_lÜ‹äTÚ1@_x0003__x0002__x000e_"_x0005_lP</t>
  </si>
  <si>
    <t xml:space="preserve">dæôi0@_x0003__x0002__x000e_"_x0006_lÂËûÂº50@_x0003__x0002__x000e_"_x0007_l•ËÄí_x001b_$/@_x0003__x0002__x000e_"_x0008_lAÈbÈ8—0@_x0003__x0002__x000e_"	lmÒ¼òþ0@_x0003__x0002__x000e_"</t>
  </si>
  <si>
    <t xml:space="preserve">l_x001f_+bšÙ#0@_x0003__x0002__x000e_"_x000b_l×m#]D_x0018_1@_x0003__x0002__x000e_"_x000c_l–¸7;ð´1@_x0003__x0002__x000e_"</t>
  </si>
  <si>
    <t xml:space="preserve">l1Óè33_x001e_3@_x0003__x0002__x000e_"_x000e_l</t>
  </si>
  <si>
    <t xml:space="preserve">“1cs˜/@_x0003__x0002__x000e_"_x000f_lÅ$3_x0013_·½&amp;@_x0003__x0002__x000e_"_x0010_l E# ‰_x0017_$@_x0003__x0002__x000e_"_x0011_l™#E¤%@_x0003__x0002__x000e_"_x0012_l_x0017_÷œiø'@_x0003__x0002__x000e_"_x0013_lg#Áß_x0011_'#@_x0003__x0002__x000e_"_x0014_l]¬î½[U#@_x0003__x0002__x000e_"_x0015_lc1Õó±Ë#@_x0003__x0002__x000e_"_x0016_lè_x0008_÷P•&lt;&amp;@_x0003__x0002__x000e_"_x0017_le‘	ˆlŠ+@_x0003__x0002__x000e_"_x0018_l_x001f_ÛZ„Y—-@_x0003__x0002__x000e_"_x0019_l‹_x0019_“_x0003_©í1@_x0003__x0002__x000e_"_x001a_lK_x001a_GûØ 2@_x0003__x0002__x000e_"_x001b_l_x0004_ÿw3_x001b_%3@_x0003__x0002__x000e_"_x001c_l¡ÌÅ_x0015_“_x0001_1@_x0003__x0002__x000e_"_x001d_l³›ÆLTi.@_x0003__x0002__x000e_"_x001e_l¬Òt_x000c_LÊ0@_x0003__x0002__x000e_"_x001f_lP|”¬ºd/@_x0003__x0002__x000e_" lÓKÓW\H)@_x0003__x0002__x000e_"!lµ2ê{â\&amp;@_x0003__x0002__x000e_""lÍ_x0018_°Àjj)@_x0003__x0002__x000e_"#là‘£zÃ.6@_x0003__x0002__x000e_"$lß_x0018_SýH58@_x0003__x0002__x000e_"%l5zXo6í8@_x0003__x0002__x000e_"&amp;lX_x001e_L</t>
  </si>
  <si>
    <t xml:space="preserve">U‹5@_x0003__x0002__x000e_"'là¬ß|jˆ3@_x0003__x0002__x000e_"(l_x0001_iï-Žì4@_x0003__x0002__x000e_")l_x0014_åµ1“•6@_x0003__x0002__x000e_"*l_x0001_b_x0017_¹ÜI7@_x0003__x0002__x000e_"+ló›ÀLhÔ6@_x0003__x0002__x000e_"</t>
  </si>
  <si>
    <t xml:space="preserve">l¦ÏóÎŒ_x0004_2@_x0003__x0002__x000e_"-l'sÂ ï_x0004_1@_x0003__x0002__x000e_".l]±y-°“</t>
  </si>
  <si>
    <t xml:space="preserve">@_x0003__x0002__x000e_"/lH{!ë˜†-@_x0003__x0002__x000e_"0l»</t>
  </si>
  <si>
    <t xml:space="preserve">¹B_’</t>
  </si>
  <si>
    <t xml:space="preserve">@_x0003__x0002__x000e_"1le…_x001b_€Ç</t>
  </si>
  <si>
    <t xml:space="preserve">.@_x0003__x0002__x000e_"2lÐ_x0012_"§€Ç0@_x0003__x0002__x000e_"3lbQ_x0010_¶Ì„2@_x0003__x0002__x000e_"4lÂ‚_x0019_Îm2@_x0003__x0002__x000e_"5lñû&gt;_x0008_UÍ0@_x0003__x0002__x000e_"6l_x000b_DedæL2@_x0003__x0002__x000e_"7l¸S"WuQ4@_x0003__x0002__x000e_"8l_x0017_ºÿÐk</t>
  </si>
  <si>
    <t xml:space="preserve">4@_x0003__x0002__x000e_"9lJPžãËÕ3@_x0003__x0002__x000e_":ló»D_x0015_FF4@_x0003__x0002__x000e_";lGË–6•8@_x0003__x0002__x000e_"&lt;lo‡àQŸ’5@_x0003__x0002__x000e_"=lw¤ØÓ_x0006_3@_x0003__x0002__x000e_"&gt;lïî«'¤)</t>
  </si>
  <si>
    <t xml:space="preserve">@_x0003__x0002__x000e_"?l‘&gt;</t>
  </si>
  <si>
    <t xml:space="preserve">&lt;»Ê/@_x0003__x0002__x000e_"@lt±¡W71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</t>
  </si>
  <si>
    <t xml:space="preserve">EÝNè`’@_x0003__x0002__x000e_#_x0002_mÉu®¬ÝS’@_x0003__x0002__x000e_#_x0003_mì&lt;xbî‘@_x0003__x0002__x000e_#_x0004_mÿ_x0018_/™@ù‘@_x0003__x0002__x000e_#_x0005_m‡¢&amp;oú_x000c_’@_x0003__x0002__x000e_#_x0006_mÙÚçÅ_x001c_;’@_x0003__x0002__x000e_#_x0007_mÛ|Â)Ö_x0011_’@_x0003__x0002__x000e_#_x0008_mO÷ü:Ó¹‘@_x0003__x0002__x000e_#	m_x0008_ÐŸß_x0006_¾‘@_x0003__x0002__x000e_#</t>
  </si>
  <si>
    <t xml:space="preserve">y_x001b_“Úe’@_x0003__x0002__x000e_#_x000b_mxGËç_x0008_’@_x0003__x0002__x000e_#_x000c_mð_x0014_„ßêa’@_x0003__x0002__x000e_#</t>
  </si>
  <si>
    <t xml:space="preserve">m³‚V_x0007_¬š‘@_x0003__x0002__x000e_#_x000e_mI9Á_x0018_=‚‘@_x0003__x0002__x000e_#_x000f_mÁ2_x0008_k‰_x0005_’@_x0003__x0002__x000e_#_x0010_m¬++¶\‰’@_x0003__x0002__x000e_#_x0011_méþ§M¾¹’@_x0003__x0002__x000e_#_x0012_m</t>
  </si>
  <si>
    <t xml:space="preserve">ˆ©D›Ÿ’@_x0003__x0002__x000e_#_x0013_m°|'´_x000b_è’@_x0003__x0002__x000e_#_x0014_mæ|Ý²7“@_x0003__x0002__x000e_#_x0015_mE÷ŽIŒ“@_x0003__x0002__x000e_#_x0016_må¯“s¼“@_x0003__x0002__x000e_#_x0017_ma&amp;_x0016_ó?’“@_x0003__x0002__x000e_#_x0018_m*\Ÿî3æ’@_x0003__x0002__x000e_#_x0019_m›™$åÅ1’@_x0003__x0002__x000e_#_x001a_m¥dp÷¤·‘@_x0003__x0002__x000e_#_x001b_mkÖÉò‘@_x0003__x0002__x000e_#_x001c_mQ|ÍÊ=¼‘@_x0003__x0002__x000e_#_x001d_mþ@qK¸‘@_x0003__x0002__x000e_#_x001e_m•¹¥_x0016_ù‘@_x0003__x0002__x000e_#_x001f_mXç÷(žR’@_x0003__x0002__x000e_# m¤Î¢VN‚’@_x0003__x0002__x000e_#!mðižþ9/’@_x0003__x0002__x000e_#"mYO§ônÒ‘@_x0003__x0002__x000e_##mázA_x001d_þ_x0003_’@_x0003__x0002__x000e_#$m_x0008_}‚ÊxÊ‘@_x0003__x0002__x000e_#%m_x000b_°k_x001a_ŸW’@_x0003__x0002__x000e_#&amp;m]ÄxIR_x0015_’@_x0003__x0002__x000e_#'mO_x0014_»Ò_x0014_l’@_x0003__x0002__x000e_#(ml_x0018_…¯3_x0012_’@_x0003__x0002__x000e_#)m	Ç­_x0016_[_x001f_’@_x0003__x0002__x000e_#*mx_x0003_ª_x0014_á_x0016_’@_x0003__x0002__x000e_#+maÚ`‚?_x0004_’@_x0003__x0002__x000e_#</t>
  </si>
  <si>
    <t xml:space="preserve">m]w°X«K’@_x0003__x0002__x000e_#-mËY+{ðå‘@_x0003__x0002__x000e_#.m­ÞÎÀ_x000b_</t>
  </si>
  <si>
    <t xml:space="preserve">’@_x0003__x0002__x000e_#/mU'u‘_x0002_á‘@_x0003__x0002__x000e_#0m_x0019_¦F4_x001b_2’@_x0003__x0002__x000e_#1m	‘ë×Ò'’@_x0003__x0002__x000e_#2mÏNŒ˜_x0011_|’@_x0003__x0002__x000e_#3m€	ÒW†´’@_x0003__x0002__x000e_#4móaß§kë’@_x0003__x0002__x000e_#5m½m2€\u’@_x0003__x0002__x000e_#6m_x0003_j</t>
  </si>
  <si>
    <t xml:space="preserve">Jð‡’@_x0003__x0002__x000e_#7m‰„_x001f_rü`’@_x0003__x0002__x000e_#8mYñuu¿Œ’@_x0003__x0002__x000e_#9mìšÎ`ÒV’@_x0003__x0002__x000e_#:má˜_x0018_î´¥’@_x0003__x0002__x000e_#;mqë&amp;0³±’@_x0003__x0002__x000e_#&lt;m</t>
  </si>
  <si>
    <t xml:space="preserve"> 3£Š	“@_x0003__x0002__x000e_#=mÕ‹qÒ1•’@_x0003__x0002__x000e_#&gt;mÕL`ºíê’@_x0003__x0002__x000e_#?m!_x0005_ºe_x0013_µ’@_x0003__x0002__x000e_#@m_x0008_aøMþã’@¾</t>
  </si>
  <si>
    <t xml:space="preserve">$c_x0017__x0003__x0002__x000e_$_x0001_lS_x0018_:+	G”@_x0003__x0002__x000e_$_x0002_lW1üª-_x001a_•@_x0003__x0002__x000e_$_x0003_l_x000c_3_x0005_«¥°”@_x0003__x0002__x000e_$_x0004_lr</t>
  </si>
  <si>
    <t xml:space="preserve">ì=¾•@_x0003__x0002__x000e_$_x0005_l—R¡îŸ&amp;–@_x0003__x0002__x000e_$_x0006_lÝÃfÞ=p–@_x0003__x0002__x000e_$_x0007_lGÍÛ_x0015_cõ•@_x0003__x0002__x000e_$_x0008_ls‹ƒ\‘û•@_x0003__x0002__x000e_$	l£6IÆ~÷•@_x0003__x0002__x000e_$</t>
  </si>
  <si>
    <t xml:space="preserve">lyNè_x0012_83•@_x0003__x0002__x000e_$_x000b_l™m¡!Ù5”@_x0003__x0002__x000e_$_x000c_l3	rã³‘“@_x0003__x0002__x000e_$</t>
  </si>
  <si>
    <t xml:space="preserve">l)”_x000c_‘_x0001_Û“@_x0003__x0002__x000e_$_x000e_lhåôœÉ_x0013_”@_x0003__x0002__x000e_$_x000f_lÝ_x0008_Î¾ù_x0013_”@_x0003__x0002__x000e_$_x0010_lÿDŒ¹ñ$“@_x0003__x0002__x000e_$_x0011_l+\oÏÕ.“@_x0003__x0002__x000e_$_x0012_lÿ_x0011_«á_x000e__x0003_“@_x0003__x0002__x000e_$_x0013_l¼÷¤åk_x0013_“@_x0003__x0002__x000e_$_x0014_l”_x0012_x-+_x0016_’@_x0003__x0002__x000e_$_x0015_l±éÕ£Ð@‘@_x0003__x0002__x000e_$_x0016_lÞ¦Ž_x0008_s†@_x0003__x0002__x000e_$_x0017_lHºmÙŸÔ@_x0003__x0002__x000e_$_x0018_l|è</t>
  </si>
  <si>
    <t xml:space="preserve">\Z²‘@_x0003__x0002__x000e_$_x0019_l™´sv¢q’@_x0003__x0002__x000e_$_x001a_l}{xÜ"ò’@_x0003__x0002__x000e_$_x001b_l_#ÆjŽ€’@_x0003__x0002__x000e_$_x001c_lÍ¾ÖEnx’@_x0003__x0002__x000e_$_x001d_làkI=:Ú’@_x0003__x0002__x000e_$_x001e_l´=ÿw¶Á’@_x0003__x0002__x000e_$_x001f_lXÔx­_x0007_Ê’@_x0003__x0002__x000e_$ l-}clêm’@_x0003__x0002__x000e_$!l'RÌ&lt;€M“@_x0003__x0002__x000e_$"l›_x0005_ê_x0011_S¨“@_x0003__x0002__x000e_$#l^m&amp;4_x0012__”@_x0003__x0002__x000e_$$l§Ô‘$4Â”@_x0003__x0002__x000e_$%lÀØ—?^B•@_x0003__x0002__x000e_$&amp;l£ÊØˆí¨•@_x0003__x0002__x000e_$'l{Â»ÚæC–@_x0003__x0002__x000e_$(lc±€^¸–@_x0003__x0002__x000e_$)l¼_x0015_]ËÜZ—@_x0003__x0002__x000e_$*l_x0003_«‘)lu—@_x0003__x0002__x000e_$+l!¤_x001a_™¹—@_x0003__x0002__x000e_$</t>
  </si>
  <si>
    <t xml:space="preserve">l_x001b_¤o8í_x0014_—@_x0003__x0002__x000e_$-l_x0015_?³_x0010_é_x0010_—@_x0003__x0002__x000e_$.l‹z_x0019_œ_x000b_–@_x0003__x0002__x000e_$/l_x0017_’ä_x000e_ï”@_x0003__x0002__x000e_$0lW¯Zê—¤”@_x0003__x0002__x000e_$1lû“l_x0017_³‡•@_x0003__x0002__x000e_$2lxá_x0007_ææ–@_x0003__x0002__x000e_$3lp&gt;DmâÐ•@_x0003__x0002__x000e_$4lQâªò_x0004_d•@_x0003__x0002__x000e_$5leµp÷î=•@_x0003__x0002__x000e_$6l_x0015_Æh"¡ø•@_x0003__x0002__x000e_$7l»#(•8–@_x0003__x0002__x000e_$8lû&gt;ÑåÓ¾–@_x0003__x0002__x000e_$9l»àˆç		—@_x0003__x0002__x000e_$:l½_x0001_"Q</t>
  </si>
  <si>
    <t xml:space="preserve">m–@_x0003__x0002__x000e_$;l÷£q±‚È•@_x0003__x0002__x000e_$&lt;l_x0013_</t>
  </si>
  <si>
    <t xml:space="preserve">ìÕ_x000c__x000f_•@_x0003__x0002__x000e_$=llÝ_x0006_£TÅ•@_x0003__x0002__x000e_$&gt;lw_ƒ_x000f__x0008_5–@_x0003__x0002__x000e_$?ló±w›~Í–@_x0003__x0002__x000e_$@làgÄ‰’—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Q´å.¡u@_x0003__x0002__x000e_%_x0002_mu_x000b_K¶Å_x0015_v@_x0003__x0002__x000e_%_x0003_m~´Æ ÇIu@_x0003__x0002__x000e_%_x0004_m°_x0018__x0014_ h±v@_x0003__x0002__x000e_%_x0005_m˜™šÓûw@_x0003__x0002__x000e_%_x0006_msî™´õtx@_x0003__x0002__x000e_%_x0007_m0!_x0002__x0007_</t>
  </si>
  <si>
    <t xml:space="preserve">w@_x0003__x0002__x000e_%_x0008_m_x0015_©#²R=w@_x0003__x0002__x000e_%	mÈÓ</t>
  </si>
  <si>
    <t xml:space="preserve">3s$w@_x0003__x0002__x000e_%</t>
  </si>
  <si>
    <t xml:space="preserve">mD)µ=5Éu@_x0003__x0002__x000e_%_x000b_m‰™²p¡Àt@_x0003__x0002__x000e_%_x000c_m_x0015_ÌNm_x0012_–t@_x0003__x0002__x000e_%</t>
  </si>
  <si>
    <t xml:space="preserve">mkÍ ¶\w@_x0003__x0002__x000e_%_x000e_m…t›¸_x0013_Ûv@_x0003__x0002__x000e_%_x000f_mÃŒ_x0013_fànw@_x0003__x0002__x000e_%_x0010_mƒ_x001f_</t>
  </si>
  <si>
    <t xml:space="preserve">7¬¡t@_x0003__x0002__x000e_%_x0011_m…</t>
  </si>
  <si>
    <t xml:space="preserve">ÄÌ_x001b_´t@_x0003__x0002__x000e_%_x0012_mçXý‹_x0017_t@_x0003__x0002__x000e_%_x0013_mÆðéÆ t@_x0003__x0002__x000e_%_x0014_mÉgÇ9ã%s@_x0003__x0002__x000e_%_x0015_mAY@:#r@_x0003__x0002__x000e_%_x0016_m[øpLßŽq@_x0003__x0002__x000e_%_x0017_mÏß§¼Yvr@_x0003__x0002__x000e_%_x0018_mg)1ôíïr@_x0003__x0002__x000e_%_x0019_m»qƒÇ_x0011_Ás@_x0003__x0002__x000e_%_x001a_mYý_x0001_³Qãt@_x0003__x0002__x000e_%_x001b_mþËv‹‚”t@_x0003__x0002__x000e_%_x001c_m™4ý„ƒ¡u@_x0003__x0002__x000e_%_x001d_mIGŸ~_x000f_u@_x0003__x0002__x000e_%_x001e_m¿r¯ær+u@_x0003__x0002__x000e_%_x001f_mú_x001d_™Õ5Ãt@_x0003__x0002__x000e_% m×ç®Zá</t>
  </si>
  <si>
    <t xml:space="preserve">u@_x0003__x0002__x000e_%!m3ðª_x001d_Å</t>
  </si>
  <si>
    <t xml:space="preserve">w@_x0003__x0002__x000e_%"mãK&gt;Æ4</t>
  </si>
  <si>
    <t xml:space="preserve">x@_x0003__x0002__x000e_%#m/Kãïo¾y@_x0003__x0002__x000e_%$ms{#Aö7y@_x0003__x0002__x000e_%%mÝ_x0013_]Õ®5y@_x0003__x0002__x000e_%&amp;mEh×}¹Oy@_x0003__x0002__x000e_%'m}ê_x0007_</t>
  </si>
  <si>
    <t xml:space="preserve">%a|@_x0003__x0002__x000e_%(mƒ/¶_x0002_—é~@_x0003__x0002__x000e_%)mÉ¢I_x0018_†—€@_x0003__x0002__x000e_%*mc†­¨ÔŠ€@_x0003__x0002__x000e_%+mFj;	Û_x001f_€@_x0003__x0002__x000e_%</t>
  </si>
  <si>
    <t xml:space="preserve">mó_x0018_ä3þÕ}@_x0003__x0002__x000e_%-mCí60_x0015_}@_x0003__x0002__x000e_%.m£kú_x0014_nj{@_x0003__x0002__x000e_%/m_x0018_h_x0008_U¬õy@_x0003__x0002__x000e_%0meË½ó&lt;Ty@_x0003__x0002__x000e_%1m­_ÊÁEÄz@_x0003__x0002__x000e_%2mm$Nî_x0007_)}@_x0003__x0002__x000e_%3mà9_x001a_ &amp;‹{@_x0003__x0002__x000e_%4mmjJ¾_x0018_'{@_x0003__x0002__x000e_%5m£Í×&lt;N^z@_x0003__x0002__x000e_%6mi_x0003_n&lt;·}{@_x0003__x0002__x000e_%7m¸á’†M®z@_x0003__x0002__x000e_%8m_x0018_L÷ÁÍµz@_x0003__x0002__x000e_%9mÓFx/—•{@_x0003__x0002__x000e_%:m_x0010_=jSÅÅz@_x0003__x0002__x000e_%;m_x0015__x0017_ÿAêÚx@_x0003__x0002__x000e_%&lt;màØ_x001a_ŒÝ_x000e_w@_x0003__x0002__x000e_%=m˜ôar’çx@_x0003__x0002__x000e_%&gt;m¨&amp;å®ãu{@_x0003__x0002__x000e_%?m p[É€}@_x0003__x0002__x000e_%@mCÌ_x000c_“å</t>
  </si>
  <si>
    <t xml:space="preserve">@¾</t>
  </si>
  <si>
    <t xml:space="preserve">_x0003__x0002__x000e_&amp;_x0001_l[ìv_x001c_õm†@_x0003__x0002__x000e_&amp;_x0002_lÈg[ÝÞ=‡@_x0003__x0002__x000e_&amp;_x0003_lü_x000f_–!_x001c_§‡@_x0003__x0002__x000e_&amp;_x0004_la‹4ý[Éˆ@_x0003__x0002__x000e_&amp;_x0005_ld1®?ñe‰@_x0003__x0002__x000e_&amp;_x0006_l _x0007_`‹3n‰@_x0003__x0002__x000e_&amp;_x0007_làBBƒð~ˆ@_x0003__x0002__x000e_&amp;_x0008_l_x001b_¦\“#\ˆ@_x0003__x0002__x000e_&amp;	lë]Mf_x0016_&amp;‰@_x0003__x0002__x000e_&amp;</t>
  </si>
  <si>
    <t xml:space="preserve">l¸?±*àÂ‰@_x0003__x0002__x000e_&amp;_x000b_lï_x0016_ƒð(Áˆ@_x0003__x0002__x000e_&amp;_x000c_lˆ¾dÝík‡@_x0003__x0002__x000e_&amp;</t>
  </si>
  <si>
    <t xml:space="preserve">lAoB\_x001e_š†@_x0003__x0002__x000e_&amp;_x000e_lùB&amp;—m²†@_x0003__x0002__x000e_&amp;_x000f_l|÷Ž\_x001b_M†@_x0003__x0002__x000e_&amp;_x0010_lžçÂ[_x001a_:…@_x0003__x0002__x000e_&amp;_x0011_lüW_x001f_LŽ‹…@_x0003__x0002__x000e_&amp;_x0012_lÉÖ</t>
  </si>
  <si>
    <t xml:space="preserve">¹ß_x0011_…@_x0003__x0002__x000e_&amp;_x0013_l{1LúUh…@_x0003__x0002__x000e_&amp;_x0014_lŒ¨Ù{#Ñƒ@_x0003__x0002__x000e_&amp;_x0015_l›}çwïõ‚@_x0003__x0002__x000e_&amp;_x0016_lÑSüà_x0002_¶@_x0003__x0002__x000e_&amp;_x0017_lU:ÒY_x001b_ì@_x0003__x0002__x000e_&amp;_x0018_lyN}aC…‚@_x0003__x0002__x000e_&amp;_x0019_lEÝÒrä×‚@_x0003__x0002__x000e_&amp;_x001a_lIµGˆÝÕ‚@_x0003__x0002__x000e_&amp;_x001b_l_x0014_|¦ ßÒ@_x0003__x0002__x000e_&amp;_x001c_lxç&lt;Uìy@_x0003__x0002__x000e_&amp;_x001d_lØ×¥ÿ_x001a_Å‚@_x0003__x0002__x000e_&amp;_x001e_l_x0008_ê_x0017_rqƒ@_x0003__x0002__x000e_&amp;_x001f_lmØ</t>
  </si>
  <si>
    <t xml:space="preserve">¤Jj„@_x0003__x0002__x000e_&amp; l¼:ó•Œøƒ@_x0003__x0002__x000e_&amp;!l™H$žæ„@_x0003__x0002__x000e_&amp;"l}s¹u_x0011_„@_x0003__x0002__x000e_&amp;#l`_x0001__x0012_|:“…@_x0003__x0002__x000e_&amp;$lå‚†_ÎÌ†@_x0003__x0002__x000e_&amp;%l_x000b_*@tƒeˆ@_x0003__x0002__x000e_&amp;&amp;l3-+?K†ˆ@_x0003__x0002__x000e_&amp;'l1ž'û:Oˆ@_x0003__x0002__x000e_&amp;(l…ÕY™é_x001d_‡@_x0003__x0002__x000e_&amp;)lÁhx¤&lt;O‡@_x0003__x0002__x000e_&amp;*l‹á‚ Å‡@_x0003__x0002__x000e_&amp;+l'iVyï_x0019_‰@_x0003__x0002__x000e_&amp;</t>
  </si>
  <si>
    <t xml:space="preserve">l…ì*j_x0019_Ðˆ@_x0003__x0002__x000e_&amp;-le%_x0005_&gt;Oˆ@_x0003__x0002__x000e_&amp;.lì¦Ï—œÂ†@_x0003__x0002__x000e_&amp;/lX™Nñ–_x0001_…@_x0003__x0002__x000e_&amp;0l½Ò.sW·„@_x0003__x0002__x000e_&amp;1lÐB¯_x000f_¾è…@_x0003__x0002__x000e_&amp;2lÉ6¼/t&lt;‡@_x0003__x0002__x000e_&amp;3l_x001b_Ó‘®ž†@_x0003__x0002__x000e_&amp;4l_x0019_ë-$_x0010_Ï…@_x0003__x0002__x000e_&amp;5l_x001b_@þ?°_x001e_†@_x0003__x0002__x000e_&amp;6l¹¸F€2‘‡@_x0003__x0002__x000e_&amp;7lµº9½_x001c_”ˆ@_x0003__x0002__x000e_&amp;8lgLêä^‰@_x0003__x0002__x000e_&amp;9lÏ_x0017_Hr_x0002__x0019_‰@_x0003__x0002__x000e_&amp;:l @_x0013_… Çˆ@_x0003__x0002__x000e_&amp;;lÝ8Òf©fˆ@_x0003__x0002__x000e_&amp;&lt;lóo¯è{{‡@_x0003__x0002__x000e_&amp;=lL•_x0013_ª_x0015_v‡@_x0003__x0002__x000e_&amp;&gt;l Ú˜?k.‡@_x0003__x0002__x000e_&amp;?lx_x000f_žÔv_x000b_ˆ@_x0003__x0002__x000e_&amp;@l_x000b_õ„«ô§ˆ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Äc_x001d__x000b_Qª‘@_x0003__x0002__x000e_'_x0002_m#ë”_x000e__x001f_Ž’@_x0003__x0002__x000e_'_x0003_mwÑa_x000b__x0004_C’@_x0003__x0002__x000e_'_x0004_mU¼ìŒÖ*“@_x0003__x0002__x000e_'_x0005_mïÁ_x000c_Kí`“@_x0003__x0002__x000e_'_x0006_m¦ø_x000e__x001e_ê›“@_x0003__x0002__x000e_'_x0007_m»´n7$4“@_x0003__x0002__x000e_'_x0008_m4_x0019__x000f_è</t>
  </si>
  <si>
    <t xml:space="preserve">_“@_x0003__x0002__x000e_'	mM·|_x0006_G“@_x0003__x0002__x000e_'</t>
  </si>
  <si>
    <t xml:space="preserve">mË_x0016__x0007_JP¾’@_x0003__x0002__x000e_'_x000b_mÅÕâ_x000f_ ¡‘@_x0003__x0002__x000e_'_x000c_mw6»¯U_x0012_‘@_x0003__x0002__x000e_'</t>
  </si>
  <si>
    <t xml:space="preserve">mY†_x001c_|ùç@_x0003__x0002__x000e_'_x000e_më_x000c_BÞ\e‘@_x0003__x0002__x000e_'_x000f_mÉŒhã¾C‘@_x0003__x0002__x000e_'_x0010_múÙb}R¨@_x0003__x0002__x000e_'_x0011_m™_x0011_O.ðƒ@_x0003__x0002__x000e_'_x0012_m”œ‹]s@_x0003__x0002__x000e_'_x0013_müö'““@_x0003__x0002__x000e_'_x0014_m_x0007_Ï »›a@_x0003__x0002__x000e_'_x0015_mñ_x001a_¢¬q_x0013_Ž@_x0003__x0002__x000e_'_x0016_mYy¯?_x000f_¾Œ@_x0003__x0002__x000e_'_x0017_m¨d•FQU@_x0003__x0002__x000e_'_x0018_m£‘‹ŸóŽ@_x0003__x0002__x000e_'_x0019_m&lt;õü¶L_x001a_@_x0003__x0002__x000e_'_x001a_mÒ5_x0008_0­s@_x0003__x0002__x000e_'_x001b_mÈ_ÔsÒè@_x0003__x0002__x000e_'_x001c_m_x0019_uŸ_x000c_®Í@_x0003__x0002__x000e_'_x001d_m_x001c_ö©°È`@_x0003__x0002__x000e_'_x001e_ma&lt;–&gt;_x0013_X@_x0003__x0002__x000e_'_x001f_mîx¤À¿a@_x0003__x0002__x000e_' m _x0002_Ó1_x001e_Ë@_x0003__x0002__x000e_'!m|R\â_x0017_@_x0003__x0002__x000e_'"m_x0017_Ö˜ý_x000c_Ô@_x0003__x0002__x000e_'#m_x0011_õ”ó&lt;8‘@_x0003__x0002__x000e_'$mÓ_x0013_ße)™‘@_x0003__x0002__x000e_'%m_x000b_ƒJîÎ8’@_x0003__x0002__x000e_'&amp;mtY</t>
  </si>
  <si>
    <t xml:space="preserve">°”Ä’@_x0003__x0002__x000e_''mIE*Ó9_x0008_“@_x0003__x0002__x000e_'(m«œ&gt;ó6_x0018_“@_x0003__x0002__x000e_')m4„Ž})W“@_x0003__x0002__x000e_'*m‡P@$&gt;i“@_x0003__x0002__x000e_'+m-_x001f_&lt;$µ“@_x0003__x0002__x000e_'</t>
  </si>
  <si>
    <t xml:space="preserve">mÁáÃ_x001b_*ˆ“@_x0003__x0002__x000e_'-m_x0017_OÎb¨–“@_x0003__x0002__x000e_'.m„I_x0014_ï@Â’@_x0003__x0002__x000e_'/m\D1ê‚Â‘@_x0003__x0002__x000e_'0mw¶2­Pz‘@_x0003__x0002__x000e_'1m©øBÔ4K’@_x0003__x0002__x000e_'2m·³²{_x0017_“@_x0003__x0002__x000e_'3mw•{Xö’@_x0003__x0002__x000e_'4mÁÞEŒ_x000c_A’@_x0003__x0002__x000e_'5m4ÈñTx2’@_x0003__x0002__x000e_'6m]•3 ´Ë’@_x0003__x0002__x000e_'7mµ_x001f_c_x0006_kì’@_x0003__x0002__x000e_'8m*Ú¤ÏZr“@_x0003__x0002__x000e_'9mcû–B“@_x0003__x0002__x000e_':mOk	_x0019_ß_x0011_“@_x0003__x0002__x000e_';m_x000c_¶³_x0005_j³’@_x0003__x0002__x000e_'&lt;mÑ2xG0K’@_x0003__x0002__x000e_'=mûÉšËßÈ’@_x0003__x0002__x000e_'&gt;mË_x0010_O¼wó’@_x0003__x0002__x000e_'?m%</t>
  </si>
  <si>
    <t xml:space="preserve">§ŽúI“@_x0003__x0002__x000e_'@mu&lt;ƒ_x0003_²î“@¾</t>
  </si>
  <si>
    <t xml:space="preserve">(c_x0018__x0003__x0002__x000e_(_x0001_l°;Ò¥sw@_x0003__x0002__x000e_(_x0002_l¬_x000c_Ó¤Ø³y@_x0003__x0002__x000e_(_x0003_l_x000c__x000b_7Ójy@_x0003__x0002__x000e_(_x0004_lc“^_x0008_Döy@_x0003__x0002__x000e_(_x0005_lsJéËây@_x0003__x0002__x000e_(_x0006_l_x000b__x001c_}ª¥Éy@_x0003__x0002__x000e_(_x0007_l•Ä¦ý_x0005_[x@_x0003__x0002__x000e_(_x0008_lãG_x000f_jà)x@_x0003__x0002__x000e_(	lÃ_x0001_õˆÙ3x@_x0003__x0002__x000e_(</t>
  </si>
  <si>
    <t xml:space="preserve">lOsê=R</t>
  </si>
  <si>
    <t xml:space="preserve">x@_x0003__x0002__x000e_(_x000b_l_x0017__x001a_ÐN&gt;üx@_x0003__x0002__x000e_(_x000c_l¡óõ_x0015_…Œz@_x0003__x0002__x000e_(</t>
  </si>
  <si>
    <t xml:space="preserve">l[_x0015_ž_x0018_]·}@_x0003__x0002__x000e_(_x000e_l#J_x0014__x0018_Èà}@_x0003__x0002__x000e_(_x000f_l+¤;·Wì|@_x0003__x0002__x000e_(_x0010_lXš÷&lt;7ôy@_x0003__x0002__x000e_(_x0011_l-þ/pYqz@_x0003__x0002__x000e_(_x0012_lœï‚&gt;Q_x0019_{@_x0003__x0002__x000e_(_x0013_l_x0008_þðO_x0014_|@_x0003__x0002__x000e_(_x0014_lñÔòeR”{@_x0003__x0002__x000e_(_x0015_lÏnæ+</t>
  </si>
  <si>
    <t xml:space="preserve">M{@_x0003__x0002__x000e_(_x0016_lTeUø¦^y@_x0003__x0002__x000e_(_x0017_lÍ&lt;_x000f_qå+z@_x0003__x0002__x000e_(_x0018_lp+§_x001d_iL{@_x0003__x0002__x000e_(_x0019_lDƒ«½B´}@_x0003__x0002__x000e_(_x001a_l˜û’_x0010_ªu~@_x0003__x0002__x000e_(_x001b_l0;ý^rÒ}@_x0003__x0002__x000e_(_x001c_l—J9„f„@_x0003__x0002__x000e_(_x001d_lù7 X_x0001_€@_x0003__x0002__x000e_(_x001e_l!VÈ9_x001b__x0003_€@_x0003__x0002__x000e_(_x001f_lT–¯aÍó~@_x0003__x0002__x000e_( lûw&lt;_x0018__x001b_G@_x0003__x0002__x000e_(!l¸k’-gà@_x0003__x0002__x000e_("lG9²ùUd@_x0003__x0002__x000e_(#lS]ÀÔÿH€@_x0003__x0002__x000e_($l(_x0002__x0004_ˆ»@_x0003__x0002__x000e_(%lîÆ</t>
  </si>
  <si>
    <t xml:space="preserve">_x0016_u_x0010_ƒ@_x0003__x0002__x000e_(&amp;lÓµÐ*cå‚@_x0003__x0002__x000e_('l¹ÛšæŸ·‚@_x0003__x0002__x000e_((l¥_x0013_B Õe‚@_x0003__x0002__x000e_()loÑ|~t_x0008_ƒ@_x0003__x0002__x000e_(*l…¡Ì`p_x000c_ƒ@_x0003__x0002__x000e_(+l5ï_x0013_Kt!ƒ@_x0003__x0002__x000e_(</t>
  </si>
  <si>
    <t xml:space="preserve">lpB	®Dyƒ@_x0003__x0002__x000e_(-lˆXZ_x001b_Hõ‚@_x0003__x0002__x000e_(.l"Ï</t>
  </si>
  <si>
    <t xml:space="preserve">¦_x0006_?‚@_x0003__x0002__x000e_(/l_x0010__x0004_\Q­Œ€@_x0003__x0002__x000e_(0l?Iùhkå€@_x0003__x0002__x000e_(1l;*€ºÊ@_x0003__x0002__x000e_(2l[_x0006_û7Ò€‚@_x0003__x0002__x000e_(3lõb|jb@_x0003__x0002__x000e_(4lNÜž=q€@_x0003__x0002__x000e_(5l¡:b{C¡€@_x0003__x0002__x000e_(6l'ÐÄ_x0005__x0002_(@_x0003__x0002__x000e_(7l×_x0006_Õ7á/@_x0003__x0002__x000e_(8l¥Ö³ŽÂ_x000b_@_x0003__x0002__x000e_(9l§¶Š·(¤@_x0003__x0002__x000e_(:lÇ¼RI}F@_x0003__x0002__x000e_(;l=Eý‹</t>
  </si>
  <si>
    <t xml:space="preserve">E@_x0003__x0002__x000e_(&lt;l_x0007_s!_x001b_s_x000b_@_x0003__x0002__x000e_(=lGÌ_x001e_IV[‚@_x0003__x0002__x000e_(&gt;lûÑ‹9_x0016_á‚@_x0003__x0002__x000e_(?lú/_x0001_¨ò¢‚@_x0003__x0002__x000e_(@lE›Zr°Ô‚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ÀZ7†m[^@_x0003__x0002__x000e_)_x0002_mg˜Ï_x0018_u'`@_x0003__x0002__x000e_)_x0003_m³bO%„³]@_x0003__x0002__x000e_)_x0004_m3/#Ú'¯_@_x0003__x0002__x000e_)_x0005_m_x0015_±˜Ö²å_@_x0003__x0002__x000e_)_x0006_mä¾„ŒZ=a@_x0003__x0002__x000e_)_x0007_m8fWc|M_@_x0003__x0002__x000e_)_x0008_mñÕÐ‘‹¿`@_x0003__x0002__x000e_)	m!ñ“OºF_@_x0003__x0002__x000e_)</t>
  </si>
  <si>
    <t xml:space="preserve">m•‰%ÌÆ’^@_x0003__x0002__x000e_)_x000b_m4N@‰Ôa^@_x0003__x0002__x000e_)_x000c_mËÜç‚¦ma@_x0003__x0002__x000e_)</t>
  </si>
  <si>
    <t xml:space="preserve">mâsÀmåd@_x0003__x0002__x000e_)_x000e_mžE)l¥(e@_x0003__x0002__x000e_)_x000f_m°ÛC·ußd@_x0003__x0002__x000e_)_x0010_mH_x0005_)2ÔÚa@_x0003__x0002__x000e_)_x0011_mkA'†4a@_x0003__x0002__x000e_)_x0012_mOð_x000c__x0004_ `@_x0003__x0002__x000e_)_x0013_m»®`_x001e__x001c__x0011_a@_x0003__x0002__x000e_)_x0014_mÝ_x0012_òò5a@_x0003__x0002__x000e_)_x0015_mþ_x001a_bw‡Ü`@_x0003__x0002__x000e_)_x0016_mŸæÙÈX_x0019_`@_x0003__x0002__x000e_)_x0017_mÁz½ÿho`@_x0003__x0002__x000e_)_x0018_mkÄ›_x0004_%õ`@_x0003__x0002__x000e_)_x0019_myõÔÎãcb@_x0003__x0002__x000e_)_x001a_m©lî+X?c@_x0003__x0002__x000e_)_x001b_mü›1v‚c@_x0003__x0002__x000e_)_x001c_m3y_x0013_SN_x0004_e@_x0003__x0002__x000e_)_x001d_m_x0017_ÏLŒV°d@_x0003__x0002__x000e_)_x001e_m ©p”_x0012_d@_x0003__x0002__x000e_)_x001f_mÔ/_x000f__x0019_›Éc@_x0003__x0002__x000e_) mnñ9Œb_x0007_e@_x0003__x0002__x000e_)!m_x000b_èv€ÝÞf@_x0003__x0002__x000e_)"m_x0008__x000e_H)æŽf@_x0003__x0002__x000e_)#m¥q»ß˜“g@_x0003__x0002__x000e_)$myL2}Õ:i@_x0003__x0002__x000e_)%m`¯_x0010_š”4j@_x0003__x0002__x000e_)&amp;mÀÔ¼t_x0006_;k@_x0003__x0002__x000e_)'mµ¨_x0006_íÎl@_x0003__x0002__x000e_)(m_x0019_¤Z°—n@_x0003__x0002__x000e_))m \_x0005__x0016_Lìn@_x0003__x0002__x000e_)*m/°½_x0002__x0002_Óm@_x0003__x0002__x000e_)+mèà |cvm@_x0003__x0002__x000e_)</t>
  </si>
  <si>
    <t xml:space="preserve">me_x001c_!S_x0019_§m@_x0003__x0002__x000e_)-mã_x0005_º{_x000f__x001f_m@_x0003__x0002__x000e_).mkù¼ß_x0006_yj@_x0003__x0002__x000e_)/mtAy_x0014_çåf@_x0003__x0002__x000e_)0m[%í‚OŒg@_x0003__x0002__x000e_)1m|øÐ‹¬i@_x0003__x0002__x000e_)2m_x0005__x0013_É¦4k@_x0003__x0002__x000e_)3m÷_x0011_ÒÉ5oh@_x0003__x0002__x000e_)4mwP4”»g@_x0003__x0002__x000e_)5m1ŸÁ¼û^h@_x0003__x0002__x000e_)6mÃ¼_x0014_5¸h@_x0003__x0002__x000e_)7mØüG_x0003_òg@_x0003__x0002__x000e_)8m_x001d__x0012_¿ê$eg@_x0003__x0002__x000e_)9m0ºÃ¿xøh@_x0003__x0002__x000e_):m¥…ó…‚Kh@_x0003__x0002__x000e_);meB½_x0003_²Õf@_x0003__x0002__x000e_)&lt;m£­éãµ×e@_x0003__x0002__x000e_)=m úoð ¾i@_x0003__x0002__x000e_)&gt;mS_x001f_%IÏËk@_x0003__x0002__x000e_)?m°ë`îúÊm@_x0003__x0002__x000e_)@mÿ_x0007_Û+_x0004_Íl@¾</t>
  </si>
  <si>
    <t xml:space="preserve">_x0003__x0002__x000e_*_x0001_l\_x001a__x0014_ƒ‚i@_x0003__x0002__x000e_*_x0002_lH_x0003_k´¸k@_x0003__x0002__x000e_*_x0003_lÙ0Æ]Ø_x0007_l@_x0003__x0002__x000e_*_x0004_lÏVè&gt;„_x000e_l@_x0003__x0002__x000e_*_x0005_l%Ë)Q*ßl@_x0003__x0002__x000e_*_x0006_l=^=BÎBn@_x0003__x0002__x000e_*_x0007_lL›_x0011_¨ÿ_x001b_l@_x0003__x0002__x000e_*_x0008_l</t>
  </si>
  <si>
    <t xml:space="preserve">˜_x001c_{_x000f_j@_x0003__x0002__x000e_*	l_x0019_(_x0001_¥Ž‚i@_x0003__x0002__x000e_*</t>
  </si>
  <si>
    <t xml:space="preserve">lxM…@ÏÇj@_x0003__x0002__x000e_*_x000b_l</t>
  </si>
  <si>
    <t xml:space="preserve">	Ì‚él@_x0003__x0002__x000e_*_x000c_l«¸ÊôW#o@_x0003__x0002__x000e_*</t>
  </si>
  <si>
    <t xml:space="preserve">lTÒŠò1q@_x0003__x0002__x000e_*_x000e_l½^«ßMhq@_x0003__x0002__x000e_*_x000f_lŸýnÀ.–p@_x0003__x0002__x000e_*_x0010_l/y_•´m@_x0003__x0002__x000e_*_x0011_l_x000c_±z‰Xôm@_x0003__x0002__x000e_*_x0012_l_x0004__x0006_5ž ¼n@_x0003__x0002__x000e_*_x0013_l€‰‰Œ_p@_x0003__x0002__x000e_*_x0014_lÑ</t>
  </si>
  <si>
    <t xml:space="preserve">ŸPç+n@_x0003__x0002__x000e_*_x0015_lH/ª¾ŽMm@_x0003__x0002__x000e_*_x0016_lÓ~ã_x001c_±¡j@_x0003__x0002__x000e_*_x0017_l_x0010_÷·à§èk@_x0003__x0002__x000e_*_x0018_lU'{ß€m@_x0003__x0002__x000e_*_x0019_l;_x0005_‚|No@_x0003__x0002__x000e_*_x001a_lÅD_x001d_Üäio@_x0003__x0002__x000e_*_x001b_lE²dhâ?m@_x0003__x0002__x000e_*_x001c_l8Š6f±yn@_x0003__x0002__x000e_*_x001d_l·yöílp@_x0003__x0002__x000e_*_x001e_låx1[ö·p@_x0003__x0002__x000e_*_x001f_lx„µØ¾{p@_x0003__x0002__x000e_* lÐ‡Üœ&amp;.p@_x0003__x0002__x000e_*!lk</t>
  </si>
  <si>
    <t xml:space="preserve">‡_®p@_x0003__x0002__x000e_*"l ÿÏ*_x000b_&amp;p@_x0003__x0002__x000e_*#l±ãí_x001f_×ãp@_x0003__x0002__x000e_*$lLs„7_x0004_Ûq@_x0003__x0002__x000e_*%l› ü"Á_x001d_t@_x0003__x0002__x000e_*&amp;l_x0008_¯å_x0002_rs@_x0003__x0002__x000e_*'l«ià¸_x0010_s@_x0003__x0002__x000e_*(lTÉ„jqtq@_x0003__x0002__x000e_*)lÉaå_x0002_ómr@_x0003__x0002__x000e_**lïcn¨8Zs@_x0003__x0002__x000e_*+l¥Ç•bæDt@_x0003__x0002__x000e_*</t>
  </si>
  <si>
    <t xml:space="preserve">l|£OkH_t@_x0003__x0002__x000e_*-lÔ5_x0018_;	$s@_x0003__x0002__x000e_*.l_x000c_4Çd_¤r@_x0003__x0002__x000e_*/l©nÇyÔBq@_x0003__x0002__x000e_*0lŒ_x000b_E^ÂÜq@_x0003__x0002__x000e_*1l`…õh×¾r@_x0003__x0002__x000e_*2ln&amp;œ</t>
  </si>
  <si>
    <t xml:space="preserve">ÓFs@_x0003__x0002__x000e_*3l¨‹4Øfµr@_x0003__x0002__x000e_*4lí`P÷exq@_x0003__x0002__x000e_*5låUéµ‡ñq@_x0003__x0002__x000e_*6l_x0015_ÂÀ¦]¦r@_x0003__x0002__x000e_*7l?8!Âbfs@_x0003__x0002__x000e_*8l$ÊFä³³s@_x0003__x0002__x000e_*9l</t>
  </si>
  <si>
    <t xml:space="preserve">‘t¼s@_x0003__x0002__x000e_*:l_x0007_(Ÿzâõr@_x0003__x0002__x000e_*;ld}Ãû&gt;s@_x0003__x0002__x000e_*&lt;lC	_x0002_Ïr@_x0003__x0002__x000e_*=lúT_Xõms@_x0003__x0002__x000e_*&gt;l¶zäK¡Ss@_x0003__x0002__x000e_*?l«!eIE‚s@_x0003__x0002__x000e_*@l_x0008_À_x0013_wàOt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f=±ñ_x000f_js@_x0003__x0002__x000e_+_x0002_m</t>
  </si>
  <si>
    <t xml:space="preserve">_x0005_Ðò_x0007_zu@_x0003__x0002__x000e_+_x0003_mµ‰]¢Ã”u@_x0003__x0002__x000e_+_x0004_mŸ]âUøu@_x0003__x0002__x000e_+_x0005_mÁi4YíËu@_x0003__x0002__x000e_+_x0006_m{_x0006_À	Ð¬u@_x0003__x0002__x000e_+_x0007_m_x0017_]˜´*Ÿt@_x0003__x0002__x000e_+_x0008_mµ_x0006_3_x0017_Uæs@_x0003__x0002__x000e_+	mUË@9 Õs@_x0003__x0002__x000e_+</t>
  </si>
  <si>
    <t xml:space="preserve">m‹»9_]©s@_x0003__x0002__x000e_+_x000b_m¨Ò_x0004_¡Ñct@_x0003__x0002__x000e_+_x000c_m_x0018_tÔ_x001e_K…u@_x0003__x0002__x000e_+</t>
  </si>
  <si>
    <t xml:space="preserve">mù_x001d_€v{‚w@_x0003__x0002__x000e_+_x000e_m{äÕ_x0016_Þ_x0014_x@_x0003__x0002__x000e_+_x000f_mÐE‡YAZw@_x0003__x0002__x000e_+_x0010_mdÝbù/Iu@_x0003__x0002__x000e_+_x0011_màKÖ]ï©u@_x0003__x0002__x000e_+_x0012_mm×_x0014__x0016_]Ev@_x0003__x0002__x000e_+_x0013_m”'•”å¾w@_x0003__x0002__x000e_+_x0014_m¨ïatx¤v@_x0003__x0002__x000e_+_x0015_m</t>
  </si>
  <si>
    <t xml:space="preserve">_x0008_\é	Ùv@_x0003__x0002__x000e_+_x0016_mÀWïbu@_x0003__x0002__x000e_+_x0017_m7šúñýlv@_x0003__x0002__x000e_+_x0018_m½=§¦=\w@_x0003__x0002__x000e_+_x0019_m$£5ôs)y@_x0003__x0002__x000e_+_x001a_m¡Fn$i³y@_x0003__x0002__x000e_+_x001b_mpŽ‡¸ª_x001a_y@_x0003__x0002__x000e_+_x001c_m÷è_x0007_×-˜z@_x0003__x0002__x000e_+_x001d_mËóì'¤ÿz@_x0003__x0002__x000e_+_x001e_m¥PW8œ:{@_x0003__x0002__x000e_+_x001f_m8Ó¸–cðy@_x0003__x0002__x000e_+ m_x0018__x001c_Ë“2þy@_x0003__x0002__x000e_+!mÐ§_x0013_&amp;€	z@_x0003__x0002__x000e_+"m¤]ä—^“y@_x0003__x0002__x000e_+#m“&amp;uÑ©Cz@_x0003__x0002__x000e_+$m+nÍZZV|@_x0003__x0002__x000e_+%mEíŽÙ+@_x0003__x0002__x000e_+&amp;mmT_x001f__“Õ~@_x0003__x0002__x000e_+'mÇÁ_x0007_JIt~@_x0003__x0002__x000e_+(mot_x0001_bÄ_x0005_}@_x0003__x0002__x000e_+)m_x0010_‘_x0001_rºä}@_x0003__x0002__x000e_+*mÝÛ;_x0008_’"~@_x0003__x0002__x000e_++mÐäð¨¶(~@_x0003__x0002__x000e_+</t>
  </si>
  <si>
    <t xml:space="preserve">m_x000c_Æ_x001a_#`þ~@_x0003__x0002__x000e_+-m;ìBXÊÂ}@_x0003__x0002__x000e_+.m8&lt;«gwy}@_x0003__x0002__x000e_+/m›lS_x0001_5{@_x0003__x0002__x000e_+0m—_x0016_d¯Vî{@_x0003__x0002__x000e_+1mµbxdØ?}@_x0003__x0002__x000e_+2mW¸93~@_x0003__x0002__x000e_+3m#_x0012_W¼+ê|@_x0003__x0002__x000e_+4m</t>
  </si>
  <si>
    <t xml:space="preserve">SÏöR_x001d_{@_x0003__x0002__x000e_+5m_x0003__x0007_J¾"4{@_x0003__x0002__x000e_+6m‘.cÎ¡.|@_x0003__x0002__x000e_+7mÐžÙ«æ7|@_x0003__x0002__x000e_+8meSW/7S|@_x0003__x0002__x000e_+9m½L2½áß|@_x0003__x0002__x000e_+:m+tKÚ©”|@_x0003__x0002__x000e_+;m_x0005_€”ï)ñ|@_x0003__x0002__x000e_+&lt;mÝ¸¬_x0003_Ù|@_x0003__x0002__x000e_+=m_x0010_PûÖ_x001c_~@_x0003__x0002__x000e_+&gt;m _x0005_¡FV·~@_x0003__x0002__x000e_+?mM«=b¶Þ}@_x0003__x0002__x000e_+@mŒw|Eù~@¾</t>
  </si>
  <si>
    <t xml:space="preserve">11zlŸ@¾ú12zzzzzzzzzz_x000f__x000f_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2vý</t>
  </si>
  <si>
    <t xml:space="preserve">2;Cx_x0006__x001b_2&lt;C€:Æ_x0005_ÿÿÀý_x0005_D_x000c_&lt;À_x0007__x0002__x0012__x000f_Dic 11 - Feb 12_x0006__x001b_2=C1˜·Æ_x0005_ÿÿX=ÿ_x0005_D_x000c_=À_x0007__x0002_</t>
  </si>
  <si>
    <t xml:space="preserve">Ene - Mar _x0006__x001b_2&gt;C-h’Ç_x0005_ÿÿX&gt;ÿ_x0005_D_x000c_&gt;À_x0007__x0002__x000c_	Feb - Abr_x0006__x001b_2?C-€’Ç_x0005_ÿÿX?ÿ_x0005_D_x000c_?À_x0007__x0002__x000c_	Mar - May_x0006__x001b_2@C-”’Ç_x0005_ÿÿX@þ_x0005_D_x000c_@À_x0007__x0002__x000c_	Abr - Jun¾Ü2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3D_x0005__x0003__x0002__x000e_3_x0001_nð_x000b_0TŽÿX@_x0003__x0002__x000e_3_x0002_nF wNÂÿX@_x0003__x0002__x000e_3_x0003_nGÄdÂÿX@_x0003__x0002__x000e_3_x0004_nf©Wl'ÿX@_x0003__x0002__x000e_3_x0005_n˜¦à³LÿX@_x0003__x0002__x000e_3_x0006_n*`gúJÿX@½œ3_x0007_nY@nY@nY@nY@nY@nY@nY@nY@nY@nY@nY@nY@nY@nY@nY@nY@nY@nY@nY@nY@nY@nY@nY@nY@nY@_x001f__x0003__x0002__x000e_3 nÝ2ÚiXÿX@_x0003__x0002__x000e_3!n·#¯ºXÿX@_x0003__x0002__x000e_3"n</t>
  </si>
  <si>
    <t xml:space="preserve">wdXÿX@½–3#nY@nY@nY@nY@nY@nY@nY@nY@nY@nY@nY@nY@nY@nY@nY@nY@nY@nY@nY@nY@nY@nY@nY@nY@:_x0003__x0002__x000e_3;n÷ÿÿÿÿÿX@_x0003__x0002__x000e_3&lt;n÷ÿÿÿÿÿX@_x0003__x0002__x000e_3=n÷ÿÿÿÿÿX@½_x0018_3&gt;nY@nY@nY@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ýÑ°=‰U@_x0003__x0002__x000e_4_x0002_oŒ-Í}4ˆU@_x0003__x0002__x000e_4_x0003_o_x0014__x000f_aaƒU@_x0003__x0002__x000e_4_x0004_oâJ¼_x000f_&amp;zU@_x0003__x0002__x000e_4_x0005_oò_x0007_ò»ØU@_x0003__x0002__x000e_4_x0006_o*Y$ºk†U@_x0003__x0002__x000e_4_x0007_o@¡ÑYiˆU@_x0003__x0002__x000e_4_x0008_o_x000e_;_x001b_u¡ŠU@_x0003__x0002__x000e_4	oÂ"”7_U@_x0003__x0002__x000e_4</t>
  </si>
  <si>
    <t xml:space="preserve">o|dIbqU@_x0003__x0002__x000e_4_x000b_o=ÌÐDøoU@_x0003__x0002__x000e_4_x000c_o­MD7_x001d_kU@_x0003__x0002__x000e_4</t>
  </si>
  <si>
    <t xml:space="preserve">oƒ~_x0002_ÝúšU@_x0003__x0002__x000e_4_x000e_oµÍŒ—•U@_x0003__x0002__x000e_4_x000f_ošÈ“_x0007_º~U@_x0003__x0002__x000e_4_x0010_oçàDéÜtU@_x0003__x0002__x000e_4_x0011_o³Ì8×žsU@_x0003__x0002__x000e_4_x0012_o')</t>
  </si>
  <si>
    <t xml:space="preserve">a²™U@_x0003__x0002__x000e_4_x0013_ot%0</t>
  </si>
  <si>
    <t xml:space="preserve">_x0001_|U@_x0003__x0002__x000e_4_x0014_o8iiœ¸kU@_x0003__x0002__x000e_4_x0015_o)_x0013_T_x000f_úXU@_x0003__x0002__x000e_4_x0016_o^Î_x0015_UòFU@_x0003__x0002__x000e_4_x0017_o³^BÀÜ?U@_x0003__x0002__x000e_4_x0018_o²­_x0005_•&lt;]U@_x0003__x0002__x000e_4_x0019_o_x0008_ßT_"‡U@_x0003__x0002__x000e_4_x001a_oU"Áõ¿¥U@_x0003__x0002__x000e_4_x001b_o‹oK¹a”U@_x0003__x0002__x000e_4_x001c_o_x001d_N¹¶F³U@_x0003__x0002__x000e_4_x001d_oÛã„\°ÆU@_x0003__x0002__x000e_4_x001e_oóX\_x0010_iªU@_x0003__x0002__x000e_4_x001f_oB=</t>
  </si>
  <si>
    <t xml:space="preserve">%ô’U@_x0003__x0002__x000e_4 o_x0003__x0016__x0016_’¢ˆU@_x0003__x0002__x000e_4!oåvÐ«½¤U@_x0003__x0002__x000e_4"o ’#“Ì±U@_x0003__x0002__x000e_4#o_x0012_”—_!­U@_x0003__x0002__x000e_4$o¡r_x0015_ºÆ¸U@_x0003__x0002__x000e_4%o2|ð‘ë U@_x0003__x0002__x000e_4&amp;o´(&amp;È= U@_x0003__x0002__x000e_4'oð°_x0006_¼Ò U@_x0003__x0002__x000e_4(oµ$Û´ËU@_x0003__x0002__x000e_4)o-1</t>
  </si>
  <si>
    <t xml:space="preserve">œjÜU@_x0003__x0002__x000e_4*oî9‚˜‡àU@_x0003__x0002__x000e_4+o/_x0004_ÿóæ×U@_x0003__x0002__x000e_4</t>
  </si>
  <si>
    <t xml:space="preserve">o_x0012_m÷¶Æ´U@_x0003__x0002__x000e_4-oè_x0019__x0014_É¼U@_x0003__x0002__x000e_4.o‘ÞÍv.©U@_x0003__x0002__x000e_4/oÅª±!ÿÀU@_x0003__x0002__x000e_40oPÂŸaî¹U@_x0003__x0002__x000e_41o0±xà-µU@_x0003__x0002__x000e_42o_x0015_Ý„ºÊ±U@_x0003__x0002__x000e_43oC&amp;ß&lt;Ž¦U@_x0003__x0002__x000e_44oäÄú¼j­U@_x0003__x0002__x000e_45oú_x0016_[Á½U@_x0003__x0002__x000e_46oEö¾#4ÉU@_x0003__x0002__x000e_47o7´×_x0002_õÐU@_x0003__x0002__x000e_48o¯~H-^ÊU@_x0003__x0002__x000e_49oÑí#üÂU@_x0003__x0002__x000e_4:oF_x0006_Z÷'¯U@_x0003__x0002__x000e_4;o¤_x0011__x0008_Lí¡U@_x0003__x0002__x000e_4&lt;oÌpÏ_x0008__x0004_–U@_x0003__x0002__x000e_4=o_x0010_ÿA®·U@_x0003__x0002__x000e_4&gt;o_x0002_&amp;LÑƒ¬U@_x0003__x0002__x000e_4?oˆbì`¯U@_x0003__x0002__x000e_4@oÛÂ_x000b_õ¢£U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Þ›t8IT@_x0003__x0002__x000e_5_x0002_n.è»–—†T@_x0003__x0002__x000e_5_x0003_nÍ=&gt;¾_x000b_wT@_x0003__x0002__x000e_5_x0004_n÷Q»š³]T@_x0003__x0002__x000e_5_x0005_n	_x000e_{ƒroT@_x0003__x0002__x000e_5_x0006_nÉí!•”oT@_x0003__x0002__x000e_5_x0007_n•Émp_…T@_x0003__x0002__x000e_5_x0008_nŸ;ûÖðŽT@_x0003__x0002__x000e_5	n1\’Çj®T@_x0003__x0002__x000e_5</t>
  </si>
  <si>
    <t xml:space="preserve">n&lt;ƒøìóœT@_x0003__x0002__x000e_5_x000b_n™Â§Šó‡T@_x0003__x0002__x000e_5_x000c_n°¿	[¬UT@_x0003__x0002__x000e_5</t>
  </si>
  <si>
    <t xml:space="preserve">nK¥²wmiT@_x0003__x0002__x000e_5_x000e_ns_x001d_Œû›nT@_x0003__x0002__x000e_5_x000f_n_x001c_µ¶Q¾eT@_x0003__x0002__x000e_5_x0010_nhâ“_x001b_èTT@_x0003__x0002__x000e_5_x0011_n¼Òw3“\T@_x0003__x0002__x000e_5_x0012_nÙCå‘…‡T@_x0003__x0002__x000e_5_x0013_nXmÊ²qT@_x0003__x0002__x000e_5_x0014_n¦•¬XÞCT@_x0003__x0002__x000e_5_x0015_nŠ¿îÆÀ3T@_x0003__x0002__x000e_5_x0016_nÓ×µkþ_x0016_T@_x0003__x0002__x000e_5_x0017_n)ð 6_x001e__x0012_T@_x0003__x0002__x000e_5_x0018_nâ"#_x0001_û_x0002_T@_x0003__x0002__x000e_5_x0019_nêkÂÜ‚_x001c_T@_x0003__x0002__x000e_5_x001a_nbK}ON0T@_x0003__x0002__x000e_5_x001b_n™_x0008_?‚™'T@_x0003__x0002__x000e_5_x001c_n\æoÄ_x0018_MT@_x0003__x0002__x000e_5_x001d_n_x000e_p¢JüVT@_x0003__x0002__x000e_5_x001e_n}AX\‡BT@_x0003__x0002__x000e_5_x001f_nŠÃÉ·:=T@_x0003__x0002__x000e_5 nÕ_x001e_œ¡&lt;T@_x0003__x0002__x000e_5!n’÷%kT@_x0003__x0002__x000e_5"n#5ky‘eT@_x0003__x0002__x000e_5#n—(ÞÎ7T@_x0003__x0002__x000e_5$nÛz‹›ì"T@_x0003__x0002__x000e_5%np(_x0007__x0016__x001a_T@_x0003__x0002__x000e_5&amp;n«þ	ôkPT@_x0003__x0002__x000e_5'nÀ_x0015_¹vaT@_x0003__x0002__x000e_5(nžˆØ®_x000e_‡T@_x0003__x0002__x000e_5)nØ!ùT@_x0003__x0002__x000e_5*nƒÚ†²£T@_x0003__x0002__x000e_5+n~Úm_x0006_Û¥T@_x0003__x0002__x000e_5</t>
  </si>
  <si>
    <t xml:space="preserve">nÊ®íq«˜T@_x0003__x0002__x000e_5-nØàw¢n©T@_x0003__x0002__x000e_5.n6—ÉÕ©T@_x0003__x0002__x000e_5/nd_x0008__x001e_øKšT@_x0003__x0002__x000e_50nšÔ(ÏnT@_x0003__x0002__x000e_51n_x0013_¥8·&gt;zT@_x0003__x0002__x000e_52n_x001b_P_x0004_à_x0011_T@_x0003__x0002__x000e_53n_x001c_OæPÃ€T@_x0003__x0002__x000e_54n†Nº_x0019_¯†T@_x0003__x0002__x000e_55n½P©b_x0007_™T@_x0003__x0002__x000e_56n¸?_x000c__x0018_ý®T@_x0003__x0002__x000e_57n_x001c_ö†ØöËT@_x0003__x0002__x000e_58nX}û@ÑT@_x0003__x0002__x000e_59n"26Ÿ2ÍT@_x0003__x0002__x000e_5:n_x001d_o?2x¿T@_x0003__x0002__x000e_5;n¼GÑ3K¡T@_x0003__x0002__x000e_5&lt;nb9-õ-‡T@_x0003__x0002__x000e_5=nð_x0008_Ô_x0014_|ŽT@_x0003__x0002__x000e_5&gt;n6þ•4÷ŠT@_x0003__x0002__x000e_5?nú/C/ò€T@_x0003__x0002__x000e_5@nŽ_x0014_fWÎyT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¦y²®Ì_x0016_@_x0003__x0002__x000e_6_x0002_o._x0016_ˆù©±_x0012_@_x0003__x0002__x000e_6_x0003_o°Eþ°4}_x0013_@_x0003__x0002__x000e_6_x0004_oËìÖÆ«±_x0014_@_x0003__x0002__x000e_6_x0005_oì_x0006_&gt;&amp;*æ_x0014_@_x0003__x0002__x000e_6_x0006_oxv£_x0008_¯=_x0014_@_x0003__x0002__x000e_6_x0007_o¡0›–øË_x0012_@_x0003__x0002__x000e_6_x0008_o`_x0002_Š…“A_x0012_@_x0003__x0002__x000e_6	o_x000f_´¯ÏŒM_x0010_@_x0003__x0002__x000e_6</t>
  </si>
  <si>
    <t xml:space="preserve">o»ý_x001e_ü¼ý_x000e_@_x0003__x0002__x000e_6_x000b_o…þb9;é_x0010_@_x0003__x0002__x000e_6_x000c_o0_x0018_ò_x0019_Z=_x0014_@_x0003__x0002__x000e_6</t>
  </si>
  <si>
    <t xml:space="preserve">oþ*2÷ö_x0018__x0016_@_x0003__x0002__x000e_6_x000e_oÀ2B–_x0019_Y_x0015_@_x0003__x0002__x000e_6_x000f_oÕ1B</t>
  </si>
  <si>
    <t xml:space="preserve">Îl_x0014_@_x0003__x0002__x000e_6_x0010_oá÷Ã&amp;0ø_x0014_@_x0003__x0002__x000e_6_x0011_oü"ú$?S_x0014_@_x0003__x0002__x000e_6_x0012_ooz _x0002_:Õ_x0013_@_x0003__x0002__x000e_6_x0013_ouÄ&lt;’Ô`_x0013_@_x0003__x0002__x000e_6_x0014_o6R_x001e_Í–”_x0015_@_x0003__x0002__x000e_6_x0015_oàˆñ²Gv_x0015_@_x0003__x0002__x000e_6_x0016_oEVwÙ*R_x0016_@_x0003__x0002__x000e_6_x0017_o×_x0019_ôF	0_x0016_@_x0003__x0002__x000e_6_x0018_oÃ öÝëR_x0019_@_x0003__x0002__x000e_6_x0019_o:EÂ_x0019_¾Q_x001a_@_x0003__x0002__x000e_6_x001a_onC!twô_x001a_@_x0003__x0002__x000e_6_x001b_oÃKÅÓši_x001a_@_x0003__x0002__x000e_6_x001c_oJ</t>
  </si>
  <si>
    <t xml:space="preserve">`ÍKÊ_x0019_@_x0003__x0002__x000e_6_x001d_oiDìS?b_x001a_@_x0003__x0002__x000e_6_x001e_oú­»¤Fô_x0019_@_x0003__x0002__x000e_6_x001f_oE_x001e_)õ×¿_x0018_@_x0003__x0002__x000e_6 o_x0013_“›Ã._x0017__x0018_@_x0003__x0002__x000e_6!oÁEÃÿ$œ_x0016_@_x0003__x0002__x000e_6"oFØ†«í_x0017_@_x0003__x0002__x000e_6#o\3C"¾î_x001a_@_x0003__x0002__x000e_6$oaÒ1¤1_x001d_@_x0003__x0002__x000e_6%oü¬é_x001c__x0010_&lt;_x001c_@_x0003__x0002__x000e_6&amp;oùî~</t>
  </si>
  <si>
    <t xml:space="preserve">lC_x0018_@_x0003__x0002__x000e_6'oôÙœ_x000f_Y_x0012__x0017_@_x0003__x0002__x000e_6(oÙ0Œ+_x0008_F_x0017_@_x0003__x0002__x000e_6)o´Ú1</t>
  </si>
  <si>
    <t xml:space="preserve">‘°_x0017_@_x0003__x0002__x000e_6*o»©@þô _x0016_@_x0003__x0002__x000e_6+oã‡_x000c_bä_x0015_@_x0003__x0002__x000e_6</t>
  </si>
  <si>
    <t xml:space="preserve">o•˜ÛE€s_x0014_@_x0003__x0002__x000e_6-o¢Ž_x0004_&gt;íÊ_x0013_@_x0003__x0002__x000e_6.oùÞV™Yk_x0012_@_x0003__x0002__x000e_6/o£‚À)Ì*_x0015_@_x0003__x0002__x000e_60o`Îà_x0017_4e_x0015_@_x0003__x0002__x000e_61o†pàì+«_x0016_@_x0003__x0002__x000e_62o Þ]†Jð_x0014_@_x0003__x0002__x000e_63oó_x0001_p7ã3_x0015_@_x0003__x0002__x000e_64o)]x÷†&gt;_x0015_@_x0003__x0002__x000e_65o{¬7Ÿ	_x0015_@_x0003__x0002__x000e_66oé‚†«˜=_x0014_@_x0003__x0002__x000e_67o¥ºÖxK±_x0012_@_x0003__x0002__x000e_68owT˜ˆäÜ_x0011_@_x0003__x0002__x000e_69o­DAVÍ¥_x0011_@_x0003__x0002__x000e_6:oÎ‡_x0010_gE_x0011_@_x0003__x0002__x000e_6;o$Su_x0007_R‰_x0012_@_x0003__x0002__x000e_6&lt;o¦G“-½š_x0013_@_x0003__x0002__x000e_6=oÌÍ¤*¹`_x0015_@_x0003__x0002__x000e_6&gt;o'_x000b_‰¾ß_x0014_@_x0003__x0002__x000e_6?o`êtÑ´Ì_x0015_@_x0003__x0002__x000e_6@obf_x0017_9c_x0015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Yƒú¶_x0019_N_x0015_@_x0003__x0002__x000e_7_x0002_nÛ&gt;Uª³q_x0011_@_x0003__x0002__x000e_7_x0003_nUc0I®_x0012__x0012_@_x0003__x0002__x000e_7_x0004_n"LÆ_x001c__x000b_$_x0013_@_x0003__x0002__x000e_7_x0005_n@/¾ã†_x0013_@_x0003__x0002__x000e_7_x0006_nW–wš'î_x0012_@_x0003__x0002__x000e_7_x0007_n!xÜNž_x0011_@_x0003__x0002__x000e_7_x0008_nþÄWðä_x0010_@_x0003__x0002__x000e_7	nxC</t>
  </si>
  <si>
    <t xml:space="preserve">Pý _x000e_@_x0003__x0002__x000e_7</t>
  </si>
  <si>
    <t xml:space="preserve">nf_x0008_„áQ2</t>
  </si>
  <si>
    <t xml:space="preserve">@_x0003__x0002__x000e_7_x000b_nf¯_x000b_¥÷_x000f_@_x0003__x0002__x000e_7_x000c_nÞæÓ-#M_x0013_@_x0003__x0002__x000e_7</t>
  </si>
  <si>
    <t xml:space="preserve">n;Éë:_x001c_Ó_x0014_@_x0003__x0002__x000e_7_x000e_nÇ•ý´1_x0014_@_x0003__x0002__x000e_7_x000f_nkiÔÊUd_x0013_@_x0003__x0002__x000e_7_x0010_n™HÐ]¹0_x0014_@_x0003__x0002__x000e_7_x0011_nñª¢¶ª®_x0013_@_x0003__x0002__x000e_7_x0012_nµŽ'&lt;)7_x0013_@_x0003__x0002__x000e_7_x0013_n_x001a_ÿÚÇwë_x0012_@_x0003__x0002__x000e_7_x0014_nÑÓ_x000b_:²_x0015__x0015_@_x0003__x0002__x000e_7_x0015_nª†B!n_x000e__x0015_@_x0003__x0002__x000e_7_x0016_n¡K_x0003_˜ù½_x0015_@_x0003__x0002__x000e_7_x0017_n}_x001a_ú_x0005_øƒ_x0015_@_x0003__x0002__x000e_7_x0018_n!_x001c_Õ=»f_x0018_@_x0003__x0002__x000e_7_x0019_nZ_x000f_doñ_x001c__x0019_@_x0003__x0002__x000e_7_x001a_n7.@£¨_x0019_@_x0003__x0002__x000e_7_x001b_n¶§¹¡ŒA_x0019_@_x0003__x0002__x000e_7_x001c_nU_x0018_ÀL¼_x0003__x0019_@_x0003__x0002__x000e_7_x001d_n	¤GG_x001b_¢_x0019_@_x0003__x0002__x000e_7_x001e_n—ÿr</t>
  </si>
  <si>
    <t xml:space="preserve">ìú_x0018_@_x0003__x0002__x000e_7_x001f_nLêW_x000e_VÔ_x0017_@_x0003__x0002__x000e_7 n_x0005_×™Ï^_x0017_@_x0003__x0002__x000e_7!nÝ’Æ¢_x0019_ó_x0015_@_x0003__x0002__x000e_7"nÆmµ{Ê+_x0017_@_x0003__x0002__x000e_7#n_x0013_ç‹GÈ_x0019_@_x0003__x0002__x000e_7$n_x0012_+[6^Ã_x001b_@_x0003__x0002__x000e_7%nÎõ•{S­_x001a_@_x0003__x0002__x000e_7&amp;n¯¸8òÐÓ_x0016_@_x0003__x0002__x000e_7'nc_x000b__x0013_WN×_x0015_@_x0003__x0002__x000e_7(n;Ž_x0005_ ”_x0017__x0016_@_x0003__x0002__x000e_7)n-À_x0008__x0004_Á_x0016_@_x0003__x0002__x000e_7*nrj¿Iû‡_x0015_@_x0003__x0002__x000e_7+nÖ_x0001_œðãË_x0014_@_x0003__x0002__x000e_7</t>
  </si>
  <si>
    <t xml:space="preserve">n‹6NMŒ_x0013_@_x0003__x0002__x000e_7-n5ÕµÂª_x0003__x0013_@_x0003__x0002__x000e_7.n¨_%þUÀ_x0011_@_x0003__x0002__x000e_7/nQJs|ðr_x0014_@_x0003__x0002__x000e_70n°uíl†¢_x0014_@_x0003__x0002__x000e_71n_x0003_1M»pÜ_x0015_@_x0003__x0002__x000e_72nÌ¿hDFÌ_x0013_@_x0003__x0002__x000e_73nB_x001b__x001f_Çø	_x0014_@_x0003__x0002__x000e_74nò†ß_x0001_â</t>
  </si>
  <si>
    <t xml:space="preserve">_x0014_@_x0003__x0002__x000e_75nT.Ê³0K_x0014_@_x0003__x0002__x000e_76np_x0001_Ba¸J_x0013_@_x0003__x0002__x000e_77n'Û|$Är_x0011_@_x0003__x0002__x000e_78nÞ3·‡[ž_x0010_@_x0003__x0002__x000e_79nRs_x000f_[ê‡_x0010_@_x0003__x0002__x000e_7:nlÏAÙMD_x0010_@_x0003__x0002__x000e_7;nßëþíŠy_x0011_@_x0003__x0002__x000e_7&lt;nþÌ‡í½_x0012_@_x0003__x0002__x000e_7=n´ÂÅ¢ÍŽ_x0014_@_x0003__x0002__x000e_7&gt;n…Ã\È$_x0014_@_x0003__x0002__x000e_7?n|_x0016_s¼Ö"_x0015_@_x0003__x0002__x000e_7@nñˆ°ºgÆ_x0014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îd{/ûÓ?_x0003__x0002__x000e_8_x0002_oXu-ódÿÓ?_x0003__x0002__x000e_8_x0003_oê%Þ|f¨Ö?_x0003__x0002__x000e_8_x0004_o¢</t>
  </si>
  <si>
    <t xml:space="preserve">¡</t>
  </si>
  <si>
    <t xml:space="preserve">ÚØ?_x0003__x0002__x000e_8_x0005_o°zí{fôÕ?_x0003__x0002__x000e_8_x0006_o_x0002__x0002_¾âvøÔ?_x0003__x0002__x000e_8_x0007_o_x0007_ú0¢›ÚÒ?_x0003__x0002__x000e_8_x0008_o_x000b_FPÜ2ÊÕ?_x0003__x0002__x000e_8	o6%©zâÐÓ?_x0003__x0002__x000e_8</t>
  </si>
  <si>
    <t xml:space="preserve">ožU¯©±¶Ì?_x0003__x0002__x000e_8_x000b_o:Ú¤Ûl¯Í?_x0003__x0002__x000e_8_x000c_o8*ÆƒÝ_x0006_Î?_x0003__x0002__x000e_8</t>
  </si>
  <si>
    <t xml:space="preserve">o!_x001c_fÄ«]Ô?_x0003__x0002__x000e_8_x000e_o_x0010_³ÆŠIvÒ?_x0003__x0002__x000e_8_x000f_o‹†Ü&amp;„‡Ð?_x0003__x0002__x000e_8_x0010_oèèu_x001e_ÙîÈ?_x0003__x0002__x000e_8_x0011_oJ_x0001_ïÊ’Ä?_x0003__x0002__x000e_8_x0012_oFw_x001d_Ï_x0018_ÂÃ?_x0003__x0002__x000e_8_x0013_oŸVq˜2W½?_x0003__x0002__x000e_8_x0014_or™ŸÄ$¹¿?_x0003__x0002__x000e_8_x0015_o}Àkdö¹?_x0003__x0002__x000e_8_x0016_o¢T.(†Â?_x0003__x0002__x000e_8_x0017_o_ë?_x001f_(‚Å?_x0003__x0002__x000e_8_x0018_ob”0_x0004__x0014_†Í?_x0003__x0002__x000e_8_x0019_oõ]ã¥ÊLÓ?_x0003__x0002__x000e_8_x001a_o#</t>
  </si>
  <si>
    <t xml:space="preserve">?C½Ô?_x0003__x0002__x000e_8_x001b_o¨@º ã€Ò?_x0003__x0002__x000e_8_x001c_o²&gt;þ_x0013_ðÑÈ?_x0003__x0002__x000e_8_x001d_oô_x000b_””_x0004_È?_x0003__x0002__x000e_8_x001e_oMÌ_x0015_éR+Ï?_x0003__x0002__x000e_8_x001f_oä~&amp;Ú&lt;pÍ?_x0003__x0002__x000e_8 o‡A‚8å_x000b_Ç?_x0003__x0002__x000e_8!oF\–Ÿk!Å?_x0003__x0002__x000e_8"oÚO-úe:È?_x0003__x0002__x000e_8#o¦Ät«]ßÕ?_x0003__x0002__x000e_8$oúgs·_äÖ?_x0003__x0002__x000e_8%oér;_x0015_ÊëØ?_x0003__x0002__x000e_8&amp;o‰dc„±ùÖ?_x0003__x0002__x000e_8'o_x000c_éœˆ«°Ó?_x0003__x0002__x000e_8(o#*j¸@çÒ?_x0003__x0002__x000e_8)o_x001a_Q#¥“ñÍ?_x0003__x0002__x000e_8*o­ô_x0013_H›Ñ?_x0003__x0002__x000e_8+oÌ`_x0008_çè‡Ñ?_x0003__x0002__x000e_8</t>
  </si>
  <si>
    <t xml:space="preserve">o9A¬_x0011__ÜÌ?_x0003__x0002__x000e_8-or-×iOèÈ?_x0003__x0002__x000e_8.o_x0012_ê/fs`Å?_x0003__x0002__x000e_8/oY</t>
  </si>
  <si>
    <t xml:space="preserve">§©uûÆ?_x0003__x0002__x000e_80oÒ_x0015_k^µUÈ?_x0003__x0002__x000e_81o3ðg2f×É?_x0003__x0002__x000e_82o-åQ_x001f_D@Ò?_x0003__x0002__x000e_83oôj_x000e__x0005_§žÒ?_x0003__x0002__x000e_84oRcYO_x001a_Ñ?_x0003__x0002__x000e_85oø¦I|ÐÍÇ?_x0003__x0002__x000e_86oÏ.H	\Î?_x0003__x0002__x000e_87oã÷EuèÓ?_x0003__x0002__x000e_88o‡	_x0012__x000e_èÓ?_x0003__x0002__x000e_89oÈ_x0015__x001d_³/ÞÑ?_x0003__x0002__x000e_8:o_x001b_†ë&lt;œ_x0011_Ð?_x0003__x0002__x000e_8;oZtf—qüÐ?_x0003__x0002__x000e_8&lt;o±To_x0001_è¥Ë?_x0003__x0002__x000e_8=oàbáûp=Ê?_x0003__x0002__x000e_8&gt;o_x0010_T¡™Å^Ç?_x0003__x0002__x000e_8?o}|: Â;Å?_x0003__x0002__x000e_8@o?®ÛÌo_Ç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”Ûp\Ÿ³&gt;@_x0003__x0002__x000e_9_x0002_n_x001b_¿¨žDm?@_x0003__x0002__x000e_9_x0003_n£)$GÃF&gt;@_x0003__x0002__x000e_9_x0004_nûƒ—¸Í?@_x0003__x0002__x000e_9_x0005_nt±—†_x0008__x0015_@@_x0003__x0002__x000e_9_x0006_n¡_x000f__x0005_ð{@@_x0003__x0002__x000e_9_x0007_nÒ&amp;_x001e__x001a_2ë?@_x0003__x0002__x000e_9_x0008_nÛæ_x0003_À_x0018_~?@_x0003__x0002__x000e_9	nÜGu¾ˆA?@_x0003__x0002__x000e_9</t>
  </si>
  <si>
    <t xml:space="preserve">n_x0018_‹_x001a_Ã»p&gt;@_x0003__x0002__x000e_9_x000b_n;; ”È=@_x0003__x0002__x000e_9_x000c_nÒQœÍ_x0007_7&lt;@_x0003__x0002__x000e_9</t>
  </si>
  <si>
    <t xml:space="preserve">nýáååØ</t>
  </si>
  <si>
    <t xml:space="preserve">&lt;@_x0003__x0002__x000e_9_x000e_n¾;2ôn&lt;@_x0003__x0002__x000e_9_x000f_n¦AV€é</t>
  </si>
  <si>
    <t xml:space="preserve">;@_x0003__x0002__x000e_9_x0013_nèÄ_x0004_Ëá$;@_x0003__x0002__x000e_9_x0014_n–õöÿ4D9@_x0003__x0002__x000e_9_x0015_nˆXŽ_x0008__x0001_/8@_x0003__x0002__x000e_9_x0016_nkñf_x0007_(ý6@_x0003__x0002__x000e_9_x0017_n"_x001d_M'&lt;_x0014_8@_x0003__x0002__x000e_9_x0018_n._x001c_Cm+$9@_x0003__x0002__x000e_9_x0019_n¸\rN“9@_x0003__x0002__x000e_9_x001a_nïåä</t>
  </si>
  <si>
    <t xml:space="preserve">ð—9@_x0003__x0002__x000e_9_x001b_nÝÃ_x001b_I`÷8@_x0003__x0002__x000e_9_x001c_nú ™!_x0017_9@_x0003__x0002__x000e_9_x001d_n™d8v:‹9@_x0003__x0002__x000e_9_x001e_n`</t>
  </si>
  <si>
    <t xml:space="preserve">_x0011_KÁ¦9@_x0003__x0002__x000e_9_x001f_n×W4SØ¶9@_x0003__x0002__x000e_9 n¤¥_x0003_°Ó_x0007_9@_x0003__x0002__x000e_9!nHŸ½ŠL¹9@_x0003__x0002__x000e_9"nñÆÂ[Õ/:@_x0003__x0002__x000e_9#n]&gt;³</t>
  </si>
  <si>
    <t xml:space="preserve">_x0003_G;@_x0003__x0002__x000e_9$n&gt;pñ</t>
  </si>
  <si>
    <t xml:space="preserve">1&lt;@_x0003__x0002__x000e_9%ne/ç«œ¢&lt;@_x0003__x0002__x000e_9&amp;n¯œµ_x0016_úz&lt;@_x0003__x0002__x000e_9'nó¦^_x0017_ªô&lt;@_x0003__x0002__x000e_9(nù™õ(Á?=@_x0003__x0002__x000e_9)n˜²Ýy&gt;@_x0003__x0002__x000e_9*n[þkøƒR&gt;@_x0003__x0002__x000e_9+nî2i '´&gt;@_x0003__x0002__x000e_9</t>
  </si>
  <si>
    <t xml:space="preserve">nwyr_x0004_¡ñ=@_x0003__x0002__x000e_9-n_x0003_H‡„Žv=@_x0003__x0002__x000e_9.nh›ÖZgŠ&lt;@_x0003__x0002__x000e_9/n‚Eè_x0003_6/;@_x0003__x0002__x000e_90n…l	É¥M;@_x0003__x0002__x000e_91n{‹_x001a__x0004__x001f_&lt;@_x0003__x0002__x000e_92n</t>
  </si>
  <si>
    <t xml:space="preserve">*PÇu</t>
  </si>
  <si>
    <t xml:space="preserve">’ê—uy&lt;@_x0003__x0002__x000e_99nB„31aº&lt;@_x0003__x0002__x000e_9:nìûbæx(&lt;@_x0003__x0002__x000e_9;nÆ_x0002_]äÉg;@_x0003__x0002__x000e_9&lt;n!Ìb¹›:@_x0003__x0002__x000e_9=n˜Xa"ê';@_x0003__x0002__x000e_9&gt;nNÅÅÌQ°;@_x0003__x0002__x000e_9?n!i´í®)&lt;@_x0003__x0002__x000e_9@nÍÊN?½=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öü)Ì_x001a_@_x0003__x0002__x000e_:_x0002_oÚÏ@b0«_x001a_@_x0003__x0002__x000e_:_x0003_o´AëW_x0003__x001c__x0019_@_x0003__x0002__x000e_:_x0004_o_x0012_‰$ó/±_x001c_@_x0003__x0002__x000e_:_x0005_oF+Xˆ_x0007_Ò_x001d_@_x0003__x0002__x000e_:_x0006_oÜéõäÁK_x001f_@_x0003__x0002__x000e_:_x0007_oòžý€]j_x001b_@_x0003__x0002__x000e_:_x0008_oÜ_x0010__x000e_˜š _x001b_@_x0003__x0002__x000e_:	oålP$Ñ·_x0019_@_x0003__x0002__x000e_:</t>
  </si>
  <si>
    <t xml:space="preserve">oõu—ã_x0010__x0013__x0019_@_x0003__x0002__x000e_:_x000b_o¸n½_x0016_(_x0018_@_x0003__x0002__x000e_:_x000c_oªƒ?±‹œ_x0018_@_x0003__x0002__x000e_:</t>
  </si>
  <si>
    <t xml:space="preserve">o§5j_x0016__x001b__x001b_@_x0003__x0002__x000e_:_x000e_oœJeËƒï_x001a_@_x0003__x0002__x000e_:_x000f_oô˜½×	_x001c_@_x0003__x0002__x000e_:_x0010_ojíf‡`Ç_x0019_@_x0003__x0002__x000e_:_x0011_o†_x0019__x0016__x000e_Ñ÷_x0019_@_x0003__x0002__x000e_:_x0012_oqÅB½¬_x0013__x0018_@_x0003__x0002__x000e_:_x0013_o¤Ó_x0005__x0018__x0018_k_x0018_@_x0003__x0002__x000e_:_x0014_o}œ$›\_x0016_@_x0003__x0002__x000e_:_x0015_oÊYÒ›–_x000e__x0015_@_x0003__x0002__x000e_:_x0016_oc¼·_x001b__x0014_@_x0003__x0002__x000e_:_x0017_oÖêÒ± 5_x0016_@_x0003__x0002__x000e_:_x0018_o`6úo*|_x0016_@_x0003__x0002__x000e_:_x0019_oAs=;tš_x0016_@_x0003__x0002__x000e_:_x001a_o‡5zYy™_x0016_@_x0003__x0002__x000e_:_x001b_oRÕ#</t>
  </si>
  <si>
    <t xml:space="preserve">M7_x0016_@_x0003__x0002__x000e_:_x001c_o_x0012_¬¨+LÝ_x0017_@_x0003__x0002__x000e_:_x001d_oPÕC¶h_x0008__x0017_@_x0003__x0002__x000e_:_x001e_oŸ_x0018_{Íx_x0017_@_x0003__x0002__x000e_:_x001f_oŠè_x0001_ôò_x0016_@_x0003__x0002__x000e_: o=ú½_x0003_Ò_x0017_@_x0003__x0002__x000e_:!o´-Oóÿ¹_x0019_@_x0003__x0002__x000e_:"oÖyD¡Ä_x001a_@_x0003__x0002__x000e_:#o_x0002_ƒ‘â»A_x001c_@_x0003__x0002__x000e_:$oŠ&gt;ï_x0004_®É_x001b_@_x0003__x0002__x000e_:%oý:Cþ|p_x001b_@_x0003__x0002__x000e_:&amp;oÔ9+f_x000e__x001a_@_x0003__x0002__x000e_:'o‚"Œ_x000c__x000f__x001e_@_x0003__x0002__x000e_:(o_x001d_[³’_x001c_Ø @_x0003__x0002__x000e_:)o_x001f__x0013_b±~‹"@_x0003__x0002__x000e_:*o¤_x000f_™ âR"@_x0003__x0002__x000e_:+o+Y"^K«!@_x0003__x0002__x000e_:</t>
  </si>
  <si>
    <t xml:space="preserve">oáƒË_x0019_æ„ @_x0003__x0002__x000e_:-o%rI!Ã; @_x0003__x0002__x000e_:.o§c¼_x0001_¾_x0004__x001f_@_x0003__x0002__x000e_:/o~_x001c_íÇG²_x001d_@_x0003__x0002__x000e_:0o&gt;–Û:7Œ_x001c_@_x0003__x0002__x000e_:1o$•Æþ£Î_x001d_@_x0003__x0002__x000e_:2oägÞ1—l_x001f_@_x0003__x0002__x000e_:3o#~ù2</t>
  </si>
  <si>
    <t xml:space="preserve">N_x001d_@_x0003__x0002__x000e_:4oC</t>
  </si>
  <si>
    <t xml:space="preserve">÷•¡_x001c_@_x0003__x0002__x000e_:5o(­cêv…_x001b_@_x0003__x0002__x000e_:6o¶‡£›ü‹_x001d_@_x0003__x0002__x000e_:7o_x0003_ÊŸÔ_x001d__x001c_@_x0003__x0002__x000e_:8oÑ‚›ïê_x001e__x001d_@_x0003__x0002__x000e_:9oÌ_x001a_-˜à_x001d_@_x0003__x0002__x000e_::o[1±ê_x0001_å_x001c_@_x0003__x0002__x000e_:;o•yºå|u_x0019_@_x0003__x0002__x000e_:&lt;o}¾:'=Ú_x0016_@_x0003__x0002__x000e_:=o³Ù?½_x0018_@_x0003__x0002__x000e_:&gt;oÈ~b0Îñ_x001b_@_x0003__x0002__x000e_:?oš!7ÀiŒ_x001d_@_x0003__x0002__x000e_:@oQ</t>
  </si>
  <si>
    <t xml:space="preserve">Ô….5 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ÉÖõ×Á0@_x0003__x0002__x000e_;_x0002_p|í	ºŒH1@_x0003__x0002__x000e_;_x0003_pÿ&gt;|E?[1@_x0003__x0002__x000e_;_x0004_p_”‰ :2@_x0003__x0002__x000e_;_x0005_p~ÖÀSz2@_x0003__x0002__x000e_;_x0006_pJ˜ˆ Ã2@_x0003__x0002__x000e_;_x0007_pÕ_x0007_ xùæ1@_x0003__x0002__x000e_;_x0008_pßzšJÎ1@_x0003__x0002__x000e_;	pî_x001f_º5ùm2@_x0003__x0002__x000e_;</t>
  </si>
  <si>
    <t xml:space="preserve">pQZ/t:ý2@_x0003__x0002__x000e_;_x000b_p‡~&amp;°”i2@_x0003__x0002__x000e_;_x000c_p_x001f_Ç=_x0001_*ç0@_x0003__x0002__x000e_;</t>
  </si>
  <si>
    <t xml:space="preserve">påé'aU@0@_x0003__x0002__x000e_;_x000e_p´š¼_x001d_U30@_x0003__x0002__x000e_;_x000f_pZxÑ;(0@_x0003__x0002__x000e_;_x0010_pôÐQgû×/@_x0003__x0002__x000e_;_x0011_pÏŠá4_x0007_ä/@_x0003__x0002__x000e_;_x0012_p:ßh_x0013_Þ%.@_x0003__x0002__x000e_;_x0013_p_x0004_¥v„x³.@_x0003__x0002__x000e_;_x0014_pôc5ª2K</t>
  </si>
  <si>
    <t xml:space="preserve">@_x0003__x0002__x000e_;_x0015_p‹Šò¢¤p+@_x0003__x0002__x000e_;_x0016_pY4Öƒ61)@_x0003__x0002__x000e_;_x0017_p“ŠyŠõ_x001b_*@_x0003__x0002__x000e_;_x0018_pÁ]­°`£*@_x0003__x0002__x000e_;_x0019_p«¸t;`±*@_x0003__x0002__x000e_;_x001a_pè¬¦_x0014_Ý_x0004_*@_x0003__x0002__x000e_;_x001b_p›„ÜÚB×(@_x0003__x0002__x000e_;_x001c_pËÅ_x0010_ˆ4$(@_x0003__x0002__x000e_;_x001d_p_x0001_iõô_x0005_à)@_x0003__x0002__x000e_;_x001e_p4ãá_x000f_½*@_x0003__x0002__x000e_;_x001f_pÔ^Ú(Óè+@_x0003__x0002__x000e_; p™;_x001a_;»_x001b_+@_x0003__x0002__x000e_;!p8Æ	Õ_x0001_+@_x0003__x0002__x000e_;"ph÷_x0014_¢b +@_x0003__x0002__x000e_;#p</t>
  </si>
  <si>
    <t xml:space="preserve">0Ï_x001a_š</t>
  </si>
  <si>
    <t xml:space="preserve">-@_x0003__x0002__x000e_;$pC»_x0016_ùKX/@_x0003__x0002__x000e_;%p-4Ä½Ñ¨0@_x0003__x0002__x000e_;&amp;pBr_x0013_…Í`0@_x0003__x0002__x000e_;'p…ñÃè!0@_x0003__x0002__x000e_;(p¿!=Å‡b.@_x0003__x0002__x000e_;)p“Ó__!/@_x0003__x0002__x000e_;*pò*¹&lt;–/@_x0003__x0002__x000e_;+pFŽÐg]¦0@_x0003__x0002__x000e_;</t>
  </si>
  <si>
    <t xml:space="preserve">pœæ</t>
  </si>
  <si>
    <t xml:space="preserve">¤ö50@_x0003__x0002__x000e_;-póìÚiçö-@_x0003__x0002__x000e_;.p¸H›ž¨²</t>
  </si>
  <si>
    <t xml:space="preserve">@_x0003__x0002__x000e_;/pá6zËðë*@_x0003__x0002__x000e_;0p²š=¤:³+@_x0003__x0002__x000e_;1p¢ª^[_x0012_</t>
  </si>
  <si>
    <t xml:space="preserve">@_x0003__x0002__x000e_;2p)^_x0010_~ñ—-@_x0003__x0002__x000e_;3pþ«º+wH</t>
  </si>
  <si>
    <t xml:space="preserve">@_x0003__x0002__x000e_;4pP_x0008_iÀþ]+@_x0003__x0002__x000e_;5p[áSxU¶+@_x0003__x0002__x000e_;6p’ÑÇŸ{f.@_x0003__x0002__x000e_;7p!0Š*Q_x000c_0@_x0003__x0002__x000e_;8pYBü_x0015_Üƒ0@_x0003__x0002__x000e_;9pY¯zi_x0007_c0@_x0003__x0002__x000e_;:px°m70@_x0003__x0002__x000e_;;p_x001b_“\ÄA_x0006_0@_x0003__x0002__x000e_;&lt;p·j_x0018__x000e_Ê’.@_x0003__x0002__x000e_;=p‡9šJá-@_x0003__x0002__x000e_;&gt;pðë{Šžo-@_x0003__x0002__x000e_;?p.Ðª;Lf.@_x0003__x0002__x000e_;@p)ÕAŠ»~/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Ñié:@_x0003__x0002__x000e_&lt;_x0002_oRyÛ÷÷;@_x0003__x0002__x000e_&lt;_x0003_oÙ_™´);@_x0003__x0002__x000e_&lt;_x0004_oÞÔ¢Q4m&lt;@_x0003__x0002__x000e_&lt;_x0005_oá˜µlêx&lt;@_x0003__x0002__x000e_&lt;_x0006_o›ÊÂ{_%=@_x0003__x0002__x000e_&lt;_x0007_o_x0001_¨&lt;ÃòV&lt;@_x0003__x0002__x000e_&lt;_x0008_o»wÇ«*:&lt;@_x0003__x0002__x000e_&lt;	o0K¿_x0006_Æð;@_x0003__x0002__x000e_&lt;</t>
  </si>
  <si>
    <t xml:space="preserve">oZé(àºZ;@_x0003__x0002__x000e_&lt;_x000b_oû$€O_x0012__x0012_:@_x0003__x0002__x000e_&lt;_x000c_o‘_x0001_ºöRÄ8@_x0003__x0002__x000e_&lt;</t>
  </si>
  <si>
    <t xml:space="preserve">o“ôg.¤K8@_x0003__x0002__x000e_&lt;_x000e_o_x0003_Ç5å"ï8@_x0003__x0002__x000e_&lt;_x000f_o›†Ÿ_x001a_ÎK9@_x0003__x0002__x000e_&lt;_x0010_o÷—˜7_x0018_Ž8@_x0003__x0002__x000e_&lt;_x0011_oSGÑì_x001f__x001e_8@_x0003__x0002__x000e_&lt;_x0012_oév£¸ y7@_x0003__x0002__x000e_&lt;_x0013_o_x0002_þý_x0019_…¥7@_x0003__x0002__x000e_&lt;_x0014_o/_x001e_Ý_x0014__x0010__x0002_6@_x0003__x0002__x000e_&lt;_x0015_ov:_x0018_&lt;_x0019_5@_x0003__x0002__x000e_&lt;_x0016_oŸ‰t»›ø3@_x0003__x0002__x000e_&lt;_x0017_oÂß‹˜Z_x0011_5@_x0003__x0002__x000e_&lt;_x0018_o?/'˜Ø'6@_x0003__x0002__x000e_&lt;_x0019_op&lt;)ÛÉ©6@_x0003__x0002__x000e_&lt;_x001a_o•ãÄ Y‘6@_x0003__x0002__x000e_&lt;_x001b_oÑÞ»CØî5@_x0003__x0002__x000e_&lt;_x001c_oÃž$I³ä5@_x0003__x0002__x000e_&lt;_x001d_ojUáff¢6@_x0003__x0002__x000e_&lt;_x001e_o‹d/¦;»6@_x0003__x0002__x000e_&lt;_x001f_oÏLŒÓvÅ6@_x0003__x0002__x000e_&lt; oé.Ó¡½ð5@_x0003__x0002__x000e_&lt;!oY0o±}~6@_x0003__x0002__x000e_&lt;"oõ	$°¨Ã6@_x0003__x0002__x000e_&lt;#oBï_x001d_úœm7@_x0003__x0002__x000e_&lt;$oJ°®(^W8@_x0003__x0002__x000e_&lt;%oeþâìÿ8@_x0003__x0002__x000e_&lt;&amp;oÖ Ñ_x0010_Ë_x0011_9@_x0003__x0002__x000e_&lt;'oÙž_x0002_$ù_x001f_9@_x0003__x0002__x000e_&lt;(ogðË[•Ï8@_x0003__x0002__x000e_&lt;)o`D¶_x001c_¶‡9@_x0003__x0002__x000e_&lt;*o_x000e_r_x0015__x0003_°t9@_x0003__x0002__x000e_&lt;+oó$_x000e__x0001_ËË9@_x0003__x0002__x000e_&lt;</t>
  </si>
  <si>
    <t xml:space="preserve">o·_x0001_fø\9@_x0003__x0002__x000e_&lt;-o}A7à¤ú8@_x0003__x0002__x000e_&lt;.o_x001c_ô).\H8@_x0003__x0002__x000e_&lt;/o¥A Åêç6@_x0003__x0002__x000e_&lt;0o</t>
  </si>
  <si>
    <t xml:space="preserve">Å‹—b&gt;7@_x0003__x0002__x000e_&lt;1o”Ã¡û¥</t>
  </si>
  <si>
    <t xml:space="preserve">8@_x0003__x0002__x000e_&lt;2oûeð:°æ8@_x0003__x0002__x000e_&lt;3oQ~Á_x0002_Þ7@_x0003__x0002__x000e_&lt;4o_x0015_Zp»Ž37@_x0003__x0002__x000e_&lt;5oSùj‘$7@_x0003__x0002__x000e_&lt;6oIgû¢:ý7@_x0003__x0002__x000e_&lt;7oº’_x000b_”’48@_x0003__x0002__x000e_&lt;8obçÝ&gt;ÞÌ8@_x0003__x0002__x000e_&lt;9oNÐTbüê8@_x0003__x0002__x000e_&lt;:oÝ{&amp;¼{t8@_x0003__x0002__x000e_&lt;;oS†ãÛY_x001a_8@_x0003__x0002__x000e_&lt;&lt;oxçh2bœ7@_x0003__x0002__x000e_&lt;=o[åð+­î7@_x0003__x0002__x000e_&lt;&gt;oßÚ«ÌP_x0002_8@_x0003__x0002__x000e_&lt;?o_x001a_ŒtúqO8@_x0003__x0002__x000e_&lt;@o;_x001d_¢_x001b_ði9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_x0019__x0016_a_x001b_NÄ @_x0003__x0002__x000e_=_x000b_na-_x0004_‡6r!@_x0003__x0002__x000e_=_x000c_n „“_x001a_D"@_x0003__x0002__x000e_=</t>
  </si>
  <si>
    <t xml:space="preserve">n±SÎ‡Ž_x0004_$@_x0003__x0002__x000e_=_x000e_n_x0015_6nªë5$@_x0003__x0002__x000e_=_x000f_ní_x000c_öõ¾_x0010_$@_x0003__x0002__x000e_=_x0010_n.Ã_x001b_±¡"@_x0003__x0002__x000e_=_x0011_nÓ…+_x0013_é.#@_x0003__x0002__x000e_=_x0012_nó_x0003_HÉÿ^#@_x0003__x0002__x000e_=_x0013_nh‚ &gt;6r$@_x0003__x0002__x000e_=_x0014_n³hÔ"Ø¥"@_x0003__x0002__x000e_=_x0015_næF_x001e_Œ`"@_x0003__x0002__x000e_=_x0016_nÎÖ`-— @_x0003__x0002__x000e_=_x0017_n&lt;cïÀv"@_x0003__x0002__x000e_=_x0018_nê‚Èg®Î"@_x0003__x0002__x000e_=_x0019_n»¼´õÞU$@_x0003__x0002__x000e_=_x001a_nQÓçÁH$@_x0003__x0002__x000e_=_x001b_n—</t>
  </si>
  <si>
    <t xml:space="preserve">ìqõÒ#@_x0003__x0002__x000e_=_x001c_nìÐp_x0003__x0001_ã$@_x0003__x0002__x000e_=_x001d_n]¬¯x</t>
  </si>
  <si>
    <t xml:space="preserve">%@_x0003__x0002__x000e_=_x001e_nN“_x000e_s‹Z%@_x0003__x0002__x000e_=_x001f_nÚ‡Aw´À$@_x0003__x0002__x000e_= nj|§_x001f_Ÿ_x0015_%@_x0003__x0002__x000e_=!n¥`W_x0011_D"%@_x0003__x0002__x000e_="ng»j­×Ò$@_x0003__x0002__x000e_=#n»ê_x0008_zqy%@_x0003__x0002__x000e_=$n  Ì‰Ñö'@_x0003__x0002__x000e_=%n˜4|n_x0003_)@_x0003__x0002__x000e_=&amp;nM7ÂRÊ(@_x0003__x0002__x000e_='naý8¶_x0011_Œ'@_x0003__x0002__x000e_=(n :!Ù0¶&amp;@_x0003__x0002__x000e_=)nfµÓìJ_x0006_(@_x0003__x0002__x000e_=*nÕ_x0014_tJ‡(@_x0003__x0002__x000e_=+n£/n]“ã(@_x0003__x0002__x000e_=</t>
  </si>
  <si>
    <t xml:space="preserve">n_x0004_\	lþ8)@_x0003__x0002__x000e_=-nXìƒŽÒ'@_x0003__x0002__x000e_=.n_x000c_ƒ_x001f_|Ïþ&amp;@_x0003__x0002__x000e_=/nã´ô¦´—%@_x0003__x0002__x000e_=0nhù¿gaØ%@_x0003__x0002__x000e_=1n_x001b_</t>
  </si>
  <si>
    <t xml:space="preserve">©„-r&amp;@_x0003__x0002__x000e_=2n_x0008_uFx_x000c_Z&amp;@_x0003__x0002__x000e_=3nŸmÉW†ª$@_x0003__x0002__x000e_=4nÉ€týÍË#@_x0003__x0002__x000e_=5nn8i5ô²#@_x0003__x0002__x000e_=6nK·}ñÜ&amp;%@_x0003__x0002__x000e_=7nF»ü´Î”$@_x0003__x0002__x000e_=8nl#¤Ø_x0014_%@_x0003__x0002__x000e_=9ný*_x0012_xÞ´%@_x0003__x0002__x000e_=:n3_x0003_´&lt;±%@_x0003__x0002__x000e_=;n¦¶—M5@%@_x0003__x0002__x000e_=&lt;nâëè	›_x000f_%@_x0003__x0002__x000e_==nm‘öc6Œ&amp;@_x0003__x0002__x000e_=&gt;nä&amp;_x000b_Á_x000c_…'@_x0003__x0002__x000e_=?nPÞóÔº&amp;@_x0003__x0002__x000e_=@n¡T}áý_x0007_'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˜­_x001e_‰‘_x0001_@_x0003__x0002__x000e_&gt;_x0002_o“_x0004_£ù3_x0002_@_x0003__x0002__x000e_&gt;_x0003_o¢;_x0012_|_x0008_í@_x0003__x0002__x000e_&gt;_x0004_oü_x0002_Ü½1$_x0003_@_x0003__x0002__x000e_&gt;_x0005_oµ„{V‹q_x0003_@_x0003__x0002__x000e_&gt;_x0006_o`_x000f_</t>
  </si>
  <si>
    <t xml:space="preserve">žé½_x0005_@_x0003__x0002__x000e_&gt;_x0007_o&lt;Ê”éñ_x0014__x0003_@_x0003__x0002__x000e_&gt;_x0008_oû½#Ž_x0019_U_x0004_@_x0003__x0002__x000e_&gt;	o«_x0013_í9\÷_x0001_@_x0003__x0002__x000e_&gt;</t>
  </si>
  <si>
    <t xml:space="preserve">o2_x0015_¡æžå@_x0003__x0002__x000e_&gt;_x000b_oË’”²¨&amp;_x0001_@_x0003__x0002__x000e_&gt;_x000c_o‡öÙg a_x0004_@_x0003__x0002__x000e_&gt;</t>
  </si>
  <si>
    <t xml:space="preserve">o³Î‚g‡Î_x0006_@_x0003__x0002__x000e_&gt;_x000e_o1U°Dþƒ_x0007_@_x0003__x0002__x000e_&gt;_x000f_o}</t>
  </si>
  <si>
    <t xml:space="preserve">¨âü_x0011__x0008_@_x0003__x0002__x000e_&gt;_x0010_o’¸_x0008_]_x0002_N_x0006_@_x0003__x0002__x000e_&gt;_x0011_oã4e?k_x0005_@_x0003__x0002__x000e_&gt;_x0012_oùðß®ú_x001f__x0004_@_x0003__x0002__x000e_&gt;_x0013_o®—ô¯k_x0016__x0006_@_x0003__x0002__x000e_&gt;_x0014_o</t>
  </si>
  <si>
    <t xml:space="preserve">qžªw_x0005_@_x0003__x0002__x000e_&gt;_x0015_oY¥ _x0002_!‡_x0004_@_x0003__x0002__x000e_&gt;_x0016_oŠ&amp;ý«ú_x0001_@_x0003__x0002__x000e_&gt;_x0017_oÜ¿™¿RŸ_x0003_@_x0003__x0002__x000e_&gt;_x0018_oŒÿ5Å¾_x001e__x0004_@_x0003__x0002__x000e_&gt;_x0019_o]ëõâV</t>
  </si>
  <si>
    <t xml:space="preserve">_x0006_@_x0003__x0002__x000e_&gt;_x001a_o_x001a_Õ×òa&amp;_x0006_@_x0003__x0002__x000e_&gt;_x001b_oz÷8“™Â_x0005_@_x0003__x0002__x000e_&gt;_x001c_oŠ¤A@:s_x0007_@_x0003__x0002__x000e_&gt;_x001d_orP‘‚þ4_x0006_@_x0003__x0002__x000e_&gt;_x001e_oEßY_x0006_µü_x0005_@_x0003__x0002__x000e_&gt;_x001f_oˆ÷DH_x0018_ó_x0005_@_x0003__x0002__x000e_&gt; o»?0æ¦³_x0008_@_x0003__x0002__x000e_&gt;!o_x001f_+%r_x0003_R_x000b_@_x0003__x0002__x000e_&gt;"o8~êw$_x000b_@_x0003__x0002__x000e_&gt;#oˆ\µØ_x0013_Æ_x000b_@_x0003__x0002__x000e_&gt;$o#$^Œg</t>
  </si>
  <si>
    <t xml:space="preserve">@_x0003__x0002__x000e_&gt;%o ^“ñË</t>
  </si>
  <si>
    <t xml:space="preserve">@_x0003__x0002__x000e_&gt;&amp;o›z÷öÒ_x0015_</t>
  </si>
  <si>
    <t xml:space="preserve">@_x0003__x0002__x000e_&gt;'oÍ 3DÔ&gt;_x000e_@_x0003__x0002__x000e_&gt;(og“_x0018_¸¨_x0010_@_x0003__x0002__x000e_&gt;)oöK°x8s_x0011_@_x0003__x0002__x000e_&gt;*ovÄµéUÓ_x0010_@_x0003__x0002__x000e_&gt;+o{þšÅN_x000b__x0010_@_x0003__x0002__x000e_&gt;</t>
  </si>
  <si>
    <t xml:space="preserve">oq²xU"7_x0010_@_x0003__x0002__x000e_&gt;-o™_x000f_ÑZ_x000b_—_x000f_@_x0003__x0002__x000e_&gt;.oâXI*f_x0003_</t>
  </si>
  <si>
    <t xml:space="preserve">@_x0003__x0002__x000e_&gt;/o½!u5‹_x0005__x000b_@_x0003__x0002__x000e_&gt;0o¨ í²¬ž</t>
  </si>
  <si>
    <t xml:space="preserve">@_x0003__x0002__x000e_&gt;1o’2)A×H_x000c_@_x0003__x0002__x000e_&gt;2o7bYM±ç</t>
  </si>
  <si>
    <t xml:space="preserve">@_x0003__x0002__x000e_&gt;3oXÑ‘üý_x0015__x0008_@_x0003__x0002__x000e_&gt;4oÄ_x000e_ád"_x0017__x0007_@_x0003__x0002__x000e_&gt;5o_x0001_ÊH¦Ñé_x0007_@_x0003__x0002__x000e_&gt;6o_x0013_Â+</t>
  </si>
  <si>
    <t xml:space="preserve">_x0019_Â	@_x0003__x0002__x000e_&gt;7oOpjHYk_x0008_@_x0003__x0002__x000e_&gt;8oÇ_x0017_¨·_x0005_Í	@_x0003__x0002__x000e_&gt;9o°Â´ë‰	_x000b_@_x0003__x0002__x000e_&gt;:o»‚¿¯_x0011_/_x000b_@_x0003__x0002__x000e_&gt;;ok_x0013_·f#R_x0007_@_x0003__x0002__x000e_&gt;&lt;o½”­p4ñ_x0005_@_x0003__x0002__x000e_&gt;=oØ^vc@</t>
  </si>
  <si>
    <t xml:space="preserve">@_x0003__x0002__x000e_&gt;&gt;oBë±Ðq}</t>
  </si>
  <si>
    <t xml:space="preserve">@_x0003__x0002__x000e_&gt;?oi¡_x0011_ê_x0017_¹_x000e_@_x0003__x0002__x000e_&gt;@o8ˆ_x0010_-B&amp;</t>
  </si>
  <si>
    <t xml:space="preserve">_x0003__x0002__x000e_?_x0001_qpÁ_x001d_ÿ</t>
  </si>
  <si>
    <t xml:space="preserve">ð_x0011_@_x0003__x0002__x000e_?_x0002_qý…9•W"_x0014_@_x0003__x0002__x000e_?_x0003_qzû04·_x0016__x0014_@_x0003__x0002__x000e_?_x0004_qScuÉ__x0014_@_x0003__x0002__x000e_?_x0005_q_x0004_SkÄ_x001f__x001d__x0014_@_x0003__x0002__x000e_?_x0006_qWÌòÕc_x0015_@_x0003__x0002__x000e_?_x0007_q'¥õ²ð„_x0013_@_x0003__x0002__x000e_?_x0008_qßãî_x001d_lX_x0012_@_x0003__x0002__x000e_?	q5…Ü_x001f_s4_x0012_@_x0003__x0002__x000e_?</t>
  </si>
  <si>
    <t xml:space="preserve">qV÷Ý_x001a_»ˆ_x0013_@_x0003__x0002__x000e_?_x000b_qÌ ¶™öj_x0014_@_x0003__x0002__x000e_?_x000c_qos_x000c_¾_x0004__x0015_@_x0003__x0002__x000e_?</t>
  </si>
  <si>
    <t xml:space="preserve">q¹˜*ÁÔ°_x0017_@_x0003__x0002__x000e_?_x000e_qÜ[‰4pÍ_x0018_@_x0003__x0002__x000e_?_x000f_qlj6t¿9_x0018_@_x0003__x0002__x000e_?_x0010_qØ¶Ç_x000b_ß_x0019__x0016_@_x0003__x0002__x000e_?_x0011_qiô»:aA_x0016_@_x0003__x0002__x000e_?_x0012_q_x0003__x0002_Ñh?_x0016_@_x0003__x0002__x000e_?_x0013_qœXƒ3_x0019_</t>
  </si>
  <si>
    <t xml:space="preserve">_x0017_@_x0003__x0002__x000e_?_x0014_q_x0002_Ô_x0004_Ã|¯_x0014_@_x0003__x0002__x000e_?_x0015_q·‘°{Iö_x0013_@_x0003__x0002__x000e_?_x0016_qé_x0011_&lt;n‡[_x0011_@_x0003__x0002__x000e_?_x0017_q½|</t>
  </si>
  <si>
    <t xml:space="preserve">s</t>
  </si>
  <si>
    <t xml:space="preserve">‹_x0013_@_x0003__x0002__x000e_?_x0018_q‰_x0007__x000e_ 8‘_x0014_@_x0003__x0002__x000e_?_x0019_q\_x001f_4@_x000f_ƒ_x0016_@_x0003__x0002__x000e_?_x001a_qÄ-¤úHA_x0015_@_x0003__x0002__x000e_?_x001b_q¢lË_x0016__x0012_”_x0013_@_x0003__x0002__x000e_?_x001c_qÇh‘</t>
  </si>
  <si>
    <t xml:space="preserve">Ø_x0013_@_x0003__x0002__x000e_?_x001d_qoÙ_x0015_’—²_x0015_@_x0003__x0002__x000e_?_x001e_qŽr5À¼!_x0016_@_x0003__x0002__x000e_?_x001f_q_x001a_Z‚¯jï_x0015_@_x0003__x0002__x000e_? qQ+Ff"Ù_x0015_@_x0003__x0002__x000e_?!q;)2dt_x0016_@_x0003__x0002__x000e_?"qÑ4GÚ‹ô_x0015_@_x0003__x0002__x000e_?#q™ &amp;µ×À_x0016_@_x0003__x0002__x000e_?$qå_x0002_z_x001c_ìÍ_x0018_@_x0003__x0002__x000e_?%qY&lt;XÓ­¤_x001b_@_x0003__x0002__x000e_?&amp;qîhßX_x0003__x0018__x001a_@_x0003__x0002__x000e_?'qúð¨_x000b__x0018_º_x0018_@_x0003__x0002__x000e_?(q?rOáÚ?_x0016_@_x0003__x0002__x000e_?)qú:µ_x0003__x0003_³_x0017_@_x0003__x0002__x000e_?*q£ý_x0013_¢W·_x0019_@_x0003__x0002__x000e_?+q°_x000e_Ê+˜\_x001b_@_x0003__x0002__x000e_?</t>
  </si>
  <si>
    <t xml:space="preserve">qÈçü_x0010_.</t>
  </si>
  <si>
    <t xml:space="preserve">_x001b_@_x0003__x0002__x000e_?-qEIàAQã_x0017_@_x0003__x0002__x000e_?.q’Ã/Ô</t>
  </si>
  <si>
    <t xml:space="preserve">(_x0017_@_x0003__x0002__x000e_?/qú¼P_x0019_ä_x001b__x0016_@_x0003__x0002__x000e_?0q’_x0015_´.9Z_x0017_@_x0003__x0002__x000e_?1qa®O·Hm_x0017_@_x0003__x0002__x000e_?2qêYÝ"Á_x0017_@_x0003__x0002__x000e_?3q‚­_x0016__x001d_á_x0016__x0016_@_x0003__x0002__x000e_?4q_x0007_{aoU_x000e__x0015_@_x0003__x0002__x000e_?5q_x0010_L_x000c_Æ]s_x0015_@_x0003__x0002__x000e_?6q'aÒ›C…_x0017_@_x0003__x0002__x000e_?7q›Zž‹w|_x0018_@_x0003__x0002__x000e_?8qg¡+vìx_x0019_@_x0003__x0002__x000e_?9q¥Ë“&amp;é_x0005__x0019_@_x0003__x0002__x000e_?:qª~âªq_x0018_@_x0003__x0002__x000e_?;qêæz&amp;m¯_x0017_@_x0003__x0002__x000e_?&lt;q…®š˜À¿_x0017_@_x0003__x0002__x000e_?=q(%Y¬Ö_x001b__x0018_@_x0003__x0002__x000e_?&gt;q¤•_</t>
  </si>
  <si>
    <t xml:space="preserve">¥_x0001__x0019_@_x0003__x0002__x000e_??q3nXw=_x0018_@_x0003__x0002__x000e_?@q_x000b__x0008_¤_x0007_»]_x0019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ø–l_x0002_n_x0005_Š_x0005_n_x0005_Š_x0005_n_x0005_Š_x0005_n_x0005_Š_x0005_n_x0005_Š_x0005_n_x0005_Š_x0005_b_x0001_~_x0001_Š_x0001_Š_x0001_ˆ_x0001_Ò_x0001__x0016__x0005__x001c__x0003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€_x0001_e_x0008__x0002__x0010_X¬ÿ€_x0001_e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L*‡”U&lt;_x001c_@_x0003__x0002__x000e_@_x0002_o_x0011_L[Ð«Õ_x001f_@_x0003__x0002__x000e_@_x0003_oö</t>
  </si>
  <si>
    <t xml:space="preserve">¿D£_x001f_@_x0003__x0002__x000e_@_x0004_o¦_x0005_\î¶_x0018_ @_x0003__x0002__x000e_@_x0005_o­YÃ2S¡_x001e_@_x0003__x0002__x000e_@_x0006_o¤ùÛB_x000e__x001f_@_x0003__x0002__x000e_@_x0007_o›üY_x0010_U€_x001c_@_x0003__x0002__x000e_@_x0008_obô5[þµ_x001b_@_x0003__x0002__x000e_@	oj_x0002_ío_x001e_­_x001b_@_x0003__x0002__x000e_@</t>
  </si>
  <si>
    <t xml:space="preserve">o:¿@ö_x0001_…_x001c_@_x0003__x0002__x000e_@_x000b_oà8p"5#_x001d_@_x0003__x0002__x000e_@_x000c_oê4†˜"_x0015__x001e_@_x0003__x0002__x000e_@</t>
  </si>
  <si>
    <t xml:space="preserve">o2oFêAO @_x0003__x0002__x000e_@_x000e_oôæM6­õ @_x0003__x0002__x000e_@_x000f_oiÛ_x000b_ªÅ @_x0003__x0002__x000e_@_x0010_ovÌ/+«_x001a__x001f_@_x0003__x0002__x000e_@_x0011_o“¦ y.ý_x001f_@_x0003__x0002__x000e_@_x0012_o%p_x0001_·»E @_x0003__x0002__x000e_@_x0013_oòðttb_x0014_!@_x0003__x0002__x000e_@_x0014_oÝúIñZ‹_x001e_@_x0003__x0002__x000e_@_x0015_o»vy‡ª_x001e_@_x0003__x0002__x000e_@_x0016_o_x001d_Ó¯_x0018_R_x0003__x001c_@_x0003__x0002__x000e_@_x0017_ob“_lÙ_x001f_@_x0003__x0002__x000e_@_x0018_o_x0006_Òln_x001c_4 @_x0003__x0002__x000e_@_x0019_oF_x001d_:QMp!@_x0003__x0002__x000e_@_x001a_oÊ9¯¸þO!@_x0003__x0002__x000e_@_x001b_o«˜)Aüô @_x0003__x0002__x000e_@_x001c_o‰&lt;Ç!Õê!@_x0003__x0002__x000e_@_x001d_oÂ}"Î_x0010_!"@_x0003__x0002__x000e_@_x001e_oÑ_x0016_“eN"@_x0003__x0002__x000e_@_x001f_o±ßY+_x001f_µ!@_x0003__x0002__x000e_@ oSLÔ_x0011_Kë!@_x0003__x0002__x000e_@!oò7.¶™!@_x0003__x0002__x000e_@"oç¦ì˜]!@_x0003__x0002__x000e_@#o^k™ã1Š!@_x0003__x0002__x000e_@$oà</t>
  </si>
  <si>
    <t xml:space="preserve">*Wšm#@_x0003__x0002__x000e_@%o7áÁ1@	%@_x0003__x0002__x000e_@&amp;o®Ñ^Ó„L$@_x0003__x0002__x000e_@'o¦wçJ»u#@_x0003__x0002__x000e_@(okB‘_x001a__x000c_"@_x0003__x0002__x000e_@)oÔe¥Ðá"@_x0003__x0002__x000e_@*of&amp;¡X„#@_x0003__x0002__x000e_@+oB=àà_x0001__x001f_$@_x0003__x0002__x000e_@</t>
  </si>
  <si>
    <t xml:space="preserve">oQZ_x001d_…:«$@_x0003__x0002__x000e_@-ol&lt;†dù_x001e_#@_x0003__x0002__x000e_@.owcRedÜ"@_x0003__x0002__x000e_@/o</t>
  </si>
  <si>
    <t xml:space="preserve">¶|N­°!@_x0003__x0002__x000e_@0o¯Ìì•ÝJ"@_x0003__x0002__x000e_@1oD°š_x0003_£·"@_x0003__x0002__x000e_@2oð†‹´Jþ"@_x0003__x0002__x000e_@3o°Ô½&lt;sÈ!@_x0003__x0002__x000e_@4oºËnš=é @_x0003__x0002__x000e_@5o£“jJ£Ÿ @_x0003__x0002__x000e_@6o™dùp¸Ÿ!@_x0003__x0002__x000e_@7op_x0016_rç:S!@_x0003__x0002__x000e_@8oÁJ¾_x000b_Ìç!@_x0003__x0002__x000e_@9oˆÎ·›¨N"@_x0003__x0002__x000e_@:o_x001b_z_x0019__x000b_]C"@_x0003__x0002__x000e_@;o)=;—”-"@_x0003__x0002__x000e_@&lt;oœhô'¿5"@_x0003__x0002__x000e_@=oæ</t>
  </si>
  <si>
    <t xml:space="preserve">B0]ï"@_x0003__x0002__x000e_@&gt;oi(fÊ q#@_x0003__x0002__x000e_@?o¶?ûRñd"@_x0003__x0002__x000e_@@ov97ïf"#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[I«_x0013_÷½«@_x0003__x0002__x000e_B_x0002_l%RQ¥éµ«@_x0003__x0002__x000e_B_x0003_l_x001a_ÆýôË«@_x0003__x0002__x000e_B_x0004_lxçHÔ›Û«@_x0003__x0002__x000e_B_x0005_l­_x0008_x_x0003_Bê«@_x0003__x0002__x000e_B_x0006_lØZÐ-¦«@_x0003__x0002__x000e_B_x0007_l°óOºÀ”«@_x0003__x0002__x000e_B_x0008_l#ÁK_x001d_±¹«@_x0003__x0002__x000e_B	l%n6STê«@_x0003__x0002__x000e_B</t>
  </si>
  <si>
    <t xml:space="preserve">lu}û°æ««@_x0003__x0002__x000e_B_x000b_lSœ¡#¤¢«@_x0003__x0002__x000e_B_x000c_l8_x0018_wãMv«@_x0003__x0002__x000e_B</t>
  </si>
  <si>
    <t xml:space="preserve">lÕ¦VGÿ¤«@_x0003__x0002__x000e_B_x000e_l—€¿L¶Ì«@_x0003__x0002__x000e_B_x000f_l­†_x001b_ÿ´ý«@_x0003__x0002__x000e_B_x0010_lÃò­*l_x000c_¬@_x0003__x0002__x000e_B_x0011_l‰Ð¾i¨-¬@_x0003__x0002__x000e_B_x0012_l/°‰ +¬@_x0003__x0002__x000e_B_x0013_lŸæ_x001c_Ýld¬@_x0003__x0002__x000e_B_x0014_l`Í PüT¬@_x0003__x0002__x000e_B_x0015_l@àÃ©8&gt;¬@_x0003__x0002__x000e_B_x0016_lX_x001d_ÉÊbO¬@_x0003__x0002__x000e_B_x0017_lýÈÖF!j¬@_x0003__x0002__x000e_B_x0018_lX¯ØöŽ¯¬@_x0003__x0002__x000e_B_x0019_líâ_x001c_*)­¬@_x0003__x0002__x000e_B_x001a_l9Êëâ¯¬@_x0003__x0002__x000e_B_x001b_l¡Uâ`ÖÒ¬@_x0003__x0002__x000e_B_x001c_l;ð2]TÌ¬@_x0003__x0002__x000e_B_x001d_l4¿Q…cÒ¬@_x0003__x0002__x000e_B_x001e_l-ŠVl¾¬@_x0003__x0002__x000e_B_x001f_lCÔ"²_x0017_Ê¬@_x0003__x0002__x000e_B lpX9ýò¬@_x0003__x0002__x000e_B!l|‡@ú­@_x0003__x0002__x000e_B"lì_x0005_~Åzù¬@_x0003__x0002__x000e_B#lß³[&lt;ë´¬@_x0003__x0002__x000e_B$lëf-ò÷×¬@_x0003__x0002__x000e_B%le±y|3­@_x0003__x0002__x000e_B&amp;lã~k›H­@_x0003__x0002__x000e_B'l_x0015_K9%¡R­@_x0003__x0002__x000e_B(lÕÅÄ¬öG­@_x0003__x0002__x000e_B)lðNÂ[_x0001_Y­@_x0003__x0002__x000e_B*ly_x0003_/„D­@_x0003__x0002__x000e_B+lO_x0004_†›G­@_x0003__x0002__x000e_B</t>
  </si>
  <si>
    <t xml:space="preserve">lŸß^_x001e_X_x001b_­@_x0003__x0002__x000e_B-l´_x0006_ü€@­@_x0003__x0002__x000e_B.l(ëu£´_x0003_­@_x0003__x0002__x000e_B/lÅ˜jëÕ	­@_x0003__x0002__x000e_B0lí¢ÊŒ_x0014_ä¬@_x0003__x0002__x000e_B1lñô"áb_x001b_­@_x0003__x0002__x000e_B2l_x0019_|­­™V­@_x0003__x0002__x000e_B3l8ù„Ò‚6­@_x0003__x0002__x000e_B4l_x001c_	²ªXX­@_x0003__x0002__x000e_B5l·Êô.Tr­@_x0003__x0002__x000e_B6lPï#~’¹­@_x0003__x0002__x000e_B7l–Q´™­@_x0003__x0002__x000e_B8l·_x0002__x0003_žpÉ­@_x0003__x0002__x000e_B9lÄ_x0005_'&amp;&lt;°­@_x0003__x0002__x000e_B:lw]¬-“‘­@_x0003__x0002__x000e_B;l;_x0005_é“¯o­@_x0003__x0002__x000e_B&lt;l«›‡š_x001e_­@_x0003__x0002__x000e_B=lûšÍÏÖä­@_x0003__x0002__x000e_B&gt;l3­</t>
  </si>
  <si>
    <t xml:space="preserve">£kß­@_x0003__x0002__x000e_B?lƒH;ª_x0019_Ð­@_x0003__x0002__x000e_B@l#òÐã</t>
  </si>
  <si>
    <t xml:space="preserve">Ù­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ñ</t>
  </si>
  <si>
    <t xml:space="preserve">!ðx½«@_x0003__x0002__x000e_C_x0002_m°¤cC¥µ«@_x0003__x0002__x000e_C_x0003_m_x000b_mØ›°Ë«@_x0003__x0002__x000e_C_x0004_m_x0005__x000f_¦~ªÚ«@_x0003__x0002__x000e_C_x0005_m›–CÏyé«@_x0003__x0002__x000e_C_x0006_m}f&amp;œe¥«@_x0003__x0002__x000e_C_x0007_m°óOºÀ”«@_x0003__x0002__x000e_C_x0008_m#ÁK_x001d_±¹«@_x0003__x0002__x000e_C	m%n6STê«@_x0003__x0002__x000e_C</t>
  </si>
  <si>
    <t xml:space="preserve">mu}û°æ««@_x0003__x0002__x000e_C_x000b_mSœ¡#¤¢«@_x0003__x0002__x000e_C_x000c_m8_x0018_wãMv«@_x0003__x0002__x000e_C</t>
  </si>
  <si>
    <t xml:space="preserve">mÕ¦VGÿ¤«@_x0003__x0002__x000e_C_x000e_m—€¿L¶Ì«@_x0003__x0002__x000e_C_x000f_m­†_x001b_ÿ´ý«@_x0003__x0002__x000e_C_x0010_mÃò­*l_x000c_¬@_x0003__x0002__x000e_C_x0011_m‰Ð¾i¨-¬@_x0003__x0002__x000e_C_x0012_m/°‰ +¬@_x0003__x0002__x000e_C_x0013_mŸæ_x001c_Ýld¬@_x0003__x0002__x000e_C_x0014_m`Í PüT¬@_x0003__x0002__x000e_C_x0015_m@àÃ©8&gt;¬@_x0003__x0002__x000e_C_x0016_mX_x001d_ÉÊbO¬@_x0003__x0002__x000e_C_x0017_mýÈÖF!j¬@_x0003__x0002__x000e_C_x0018_mX¯ØöŽ¯¬@_x0003__x0002__x000e_C_x0019_míâ_x001c_*)­¬@_x0003__x0002__x000e_C_x001a_m9Êëâ¯¬@_x0003__x0002__x000e_C_x001b_m¡Uâ`ÖÒ¬@_x0003__x0002__x000e_C_x001c_m;ð2]TÌ¬@_x0003__x0002__x000e_C_x001d_m4¿Q…cÒ¬@_x0003__x0002__x000e_C_x001e_m-ŠVl¾¬@_x0003__x0002__x000e_C_x001f_mCÔ"²_x0017_Ê¬@_x0003__x0002__x000e_C m1õ_x0011_*;ò¬@_x0003__x0002__x000e_C!m&lt;|úq8­@_x0003__x0002__x000e_C"m¬ú7¶¸ø¬@_x0003__x0002__x000e_C#mß³[&lt;ë´¬@_x0003__x0002__x000e_C$mëf-ò÷×¬@_x0003__x0002__x000e_C%me±y|3­@_x0003__x0002__x000e_C&amp;mã~k›H­@_x0003__x0002__x000e_C'm_x0015_K9%¡R­@_x0003__x0002__x000e_C(mÕÅÄ¬öG­@_x0003__x0002__x000e_C)mðNÂ[_x0001_Y­@_x0003__x0002__x000e_C*my_x0003_/„D­@_x0003__x0002__x000e_C+mO_x0004_†›G­@_x0003__x0002__x000e_C</t>
  </si>
  <si>
    <t xml:space="preserve">mŸß^_x001e_X_x001b_­@_x0003__x0002__x000e_C-m´_x0006_ü€@­@_x0003__x0002__x000e_C.m(ëu£´_x0003_­@_x0003__x0002__x000e_C/mÅ˜jëÕ	­@_x0003__x0002__x000e_C0mí¢ÊŒ_x0014_ä¬@_x0003__x0002__x000e_C1mñô"áb_x001b_­@_x0003__x0002__x000e_C2m_x0019_|­­™V­@_x0003__x0002__x000e_C3m8ù„Ò‚6­@_x0003__x0002__x000e_C4m_x001c_	²ªXX­@_x0003__x0002__x000e_C5m·Êô.Tr­@_x0003__x0002__x000e_C6mPï#~’¹­@_x0003__x0002__x000e_C7m–Q´™­@_x0003__x0002__x000e_C8m·_x0002__x0003_žpÉ­@_x0003__x0002__x000e_C9mÄ_x0005_'&amp;&lt;°­@_x0003__x0002__x000e_C:mw]¬-“‘­@_x0003__x0002__x000e_C;m0_x0005_é“¯o­@_x0003__x0002__x000e_C&lt;m¡›‡š_x001e_­@_x0003__x0002__x000e_C=mðšÍÏÖä­@_x0003__x0002__x000e_C&gt;m3­</t>
  </si>
  <si>
    <t xml:space="preserve">£kß­@_x0003__x0002__x000e_C?mƒH;ª_x0019_Ð­@_x0003__x0002__x000e_C@m#òÐã</t>
  </si>
  <si>
    <t xml:space="preserve">Ù­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u_x001d_dÀÚ§@_x0003__x0002__x000e_D_x0002_l©?L'¡Ý§@_x0003__x0002__x000e_D_x0003_l[äMo@ë§@_x0003__x0002__x000e_D_x0004_lýƒñxÚí§@_x0003__x0002__x000e_D_x0005_l}.¤8Í_x0012_¨@_x0003__x0002__x000e_D_x0006_lƒð¼h©Í§@_x0003__x0002__x000e_D_x0007_ltè¬_x0003_‡Á§@_x0003__x0002__x000e_D_x0008_l\×IùÍã§@_x0003__x0002__x000e_D	l_x001b_0xÿ_x0001__x0013_¨@_x0003__x0002__x000e_D</t>
  </si>
  <si>
    <t xml:space="preserve">¤(‰;¼§@_x0003__x0002__x000e_D_x000b_lã÷å®x²§@_x0003__x0002__x000e_D_x000c_löùk_x001e_‡§@_x0003__x0002__x000e_D</t>
  </si>
  <si>
    <t xml:space="preserve">låx3-</t>
  </si>
  <si>
    <t xml:space="preserve">ä§@_x0003__x0002__x000e_D_x000e_l</t>
  </si>
  <si>
    <t xml:space="preserve">Ü_x0002_{I¨@_x0003__x0002__x000e_D_x000f_l“½A_x0016__x0015__x0011_¨@_x0003__x0002__x000e_D_x0010_lUå_x0011_«_x0012_¨@_x0003__x0002__x000e_D_x0011_l¨\_x0011_ÙÊ-¨@_x0003__x0002__x000e_D_x0012_l™&gt;	Û…V¨@_x0003__x0002__x000e_D_x0013_lxžðâNf¨@_x0003__x0002__x000e_D_x0014_lÌ°É_x0004_–F¨@_x0003__x0002__x000e_D_x0015_l_x0017_“ ¬ç_x001d_¨@_x0003__x0002__x000e_D_x0016_l¥ãÍö$_x0018_¨@_x0003__x0002__x000e_D_x0017_lù=/ŸÚ&amp;¨@_x0003__x0002__x000e_D_x0018_lôx\’ƒ¨@_x0003__x0002__x000e_D_x0019_l;Wßé”±¨@_x0003__x0002__x000e_D_x001a_lO_x0017_ñ@_x000f_×¨@_x0003__x0002__x000e_D_x001b_lUÕÝ•Lá¨@_x0003__x0002__x000e_D_x001c_lkÙ_x0019__x0015_Eÿ¨@_x0003__x0002__x000e_D_x001d_l—Ñóàè_x001a_©@_x0003__x0002__x000e_D_x001e_l_x001d_0/f_x0001_é¨@_x0003__x0002__x000e_D_x001f_l_x0015_»K2_x001b_Ø¨@_x0003__x0002__x000e_D l[ÚËüËî¨@_x0003__x0002__x000e_D!l|_x0014_Is_x001b_©@_x0003__x0002__x000e_D"lÇ)ªB_x0017_$©@_x0003__x0002__x000e_D#lk4À[äã¨@_x0003__x0002__x000e_D$lG›_x001d_â·_x000f_©@_x0003__x0002__x000e_D%l_x0004_c¦)cC©@_x0003__x0002__x000e_D&amp;l0OÝ*ÙT©@_x0003__x0002__x000e_D'lS¤_x001a_43^©@_x0003__x0002__x000e_D(l_x0010__x001b_Æ_x000e_3‡©@_x0003__x0002__x000e_D)l‡_x0018_éA¬©©@_x0003__x0002__x000e_D*l´&amp;_x0008_Rœœ©@_x0003__x0002__x000e_D+l;}n'</t>
  </si>
  <si>
    <t xml:space="preserve">•©@_x0003__x0002__x000e_D</t>
  </si>
  <si>
    <t xml:space="preserve">lë2˜_x0018_šE©@_x0003__x0002__x000e_D-l_x0007_$®ï&lt;o©@_x0003__x0002__x000e_D.l‰Q_x0015__x0008_Ÿ#©@_x0003__x0002__x000e_D/l¤_x0011_þ6˜D©@_x0003__x0002__x000e_D0lÈ®_x0013_”“_x001b_©@_x0003__x0002__x000e_D1l£ËqŒ_x001b_F©@_x0003__x0002__x000e_D2låóÉrŒu©@_x0003__x0002__x000e_D3l3G_x0002_ˆ’L©@_x0003__x0002__x000e_D4l…–Å¯íq©@_x0003__x0002__x000e_D5lcYT³›©@_x0003__x0002__x000e_D6lqßT^Eç©@_x0003__x0002__x000e_D7lI»+išÔ©@_x0003__x0002__x000e_D8l_x0017_ÕÃ\|ö©@_x0003__x0002__x000e_D9l9i=Æ¿×©@_x0003__x0002__x000e_D:l!A%¯›¥©@_x0003__x0002__x000e_D;lÓ8—_x001b_£x©@_x0003__x0002__x000e_D&lt;líÚp9ðw©@_x0003__x0002__x000e_D=l R_x000e_Úñ÷©@_x0003__x0002__x000e_D&gt;l_x000b_8Í_x000e_ùå©@_x0003__x0002__x000e_D?lÔ1ûp?Ü©@_x0003__x0002__x000e_D@lx_x0005__x000c_ñ×Õ©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%Ô?~l‚¦@_x0003__x0002__x000e_E_x0002_mÈA±‘_x0018_À¦@_x0003__x0002__x000e_E_x0003_m?zô_x0006_éÀ¦@_x0003__x0002__x000e_E_x0004_m;î_x001f_•î°¦@_x0003__x0002__x000e_E_x0005_màKi6ÏÐ¦@_x0003__x0002__x000e_E_x0006_m?ìÚÖN™¦@_x0003__x0002__x000e_E_x0007_m#_x000b__x000f_®¾£¦@_x0003__x0002__x000e_E_x0008_mq|ªF­Ì¦@_x0003__x0002__x000e_E	m%±¶ñÑ_x0017_§@_x0003__x0002__x000e_E</t>
  </si>
  <si>
    <t xml:space="preserve">m¨_x000e_Õ|ØÐ¦@_x0003__x0002__x000e_E_x000b_m±ß£Éþ±¦@_x0003__x0002__x000e_E_x000c_mhòã¬ZV¦@_x0003__x0002__x000e_E</t>
  </si>
  <si>
    <t xml:space="preserve">m¯÷Nu-’¦@_x0003__x0002__x000e_E_x000e_müX¦Ÿ]¸¦@_x0003__x0002__x000e_E_x000f_m…|ÆW{Ö¦@_x0003__x0002__x000e_E_x0010_mMš_x000b_*™Ï¦@_x0003__x0002__x000e_E_x0011_m0_x001a_„NEó¦@_x0003__x0002__x000e_E_x0012_m_x000c__x0016_j™!§@_x0003__x0002__x000e_E_x0013_mÐCâ²³7§@_x0003__x0002__x000e_E_x0014_mýA_x0012_oM÷¦@_x0003__x0002__x000e_E_x0015_mˆN&gt;Ä¤Ò¦@_x0003__x0002__x000e_E_x0016_m/ì¼pò¿¦@_x0003__x0002__x000e_E_x0017_m1ØôˆåÏ¦@_x0003__x0002__x000e_E_x0018_m­¢/DDö¦@_x0003__x0002__x000e_E_x0019_m3™</t>
  </si>
  <si>
    <t xml:space="preserve">ð¡_x0011_§@_x0003__x0002__x000e_E_x001a_m»¬È_x000e_Š*§@_x0003__x0002__x000e_E_x001b_mcéDà¹&lt;§@_x0003__x0002__x000e_E_x001c_mk[ze¬b§@_x0003__x0002__x000e_E_x001d_meÎºˆþr§@_x0003__x0002__x000e_E_x001e_m¯¸cð:K§@_x0003__x0002__x000e_E_x001f_m?¢É™•N§@_x0003__x0002__x000e_E m°êqMbn§@_x0003__x0002__x000e_E!m”*¼Á#°§@_x0003__x0002__x000e_E"mÕ_x000b_‹µ_x0014_£§@_x0003__x0002__x000e_E#m“`Ú÷Ü6§@_x0003__x0002__x000e_E$m_x0007_¾Yðw;§@_x0003__x0002__x000e_E%mˆTžtàz§@_x0003__x0002__x000e_E&amp;m_x001f__x0004_Ý×|Ë§@_x0003__x0002__x000e_E'mÑœ</t>
  </si>
  <si>
    <t xml:space="preserve">±žç§@_x0003__x0002__x000e_E(mñ_x0006_–½ô</t>
  </si>
  <si>
    <t xml:space="preserve">¨@_x0003__x0002__x000e_E)mÓç³–$¨@_x0003__x0002__x000e_E*mywké°)¨@_x0003__x0002__x000e_E+mØ‚¸ò».¨@_x0003__x0002__x000e_E</t>
  </si>
  <si>
    <t xml:space="preserve">mhr“_x0013_Óú§@_x0003__x0002__x000e_E-mè;n_x0005_</t>
  </si>
  <si>
    <t xml:space="preserve">-¨@_x0003__x0002__x000e_E.mI‘ïƒEû§@_x0003__x0002__x000e_E/m@_x0018_C4Jî§@_x0003__x0002__x000e_E0m -··ÆÃ§@_x0003__x0002__x000e_E1m‰&amp;á¯o×§@_x0003__x0002__x000e_E2mˆ†®` ¨@_x0003__x0002__x000e_E3m0^´CEõ§@_x0003__x0002__x000e_E4mS¨Z&gt;ø_x0017_¨@_x0003__x0002__x000e_E5m V«_x0004_éB¨@_x0003__x0002__x000e_E6m}9Îñ·—¨@_x0003__x0002__x000e_E7mU E–Ÿ¨@_x0003__x0002__x000e_E8m;¡B2¬Í¨@_x0003__x0002__x000e_E9m±žH)Þ³¨@_x0003__x0002__x000e_E:mkµ!¨_x001e_Š¨@_x0003__x0002__x000e_E;mcè„ÓvJ¨@_x0003__x0002__x000e_E&lt;m</t>
  </si>
  <si>
    <t xml:space="preserve">_c8¨@_x0003__x0002__x000e_E=mè_x0015_Rò¥”¨@_x0003__x0002__x000e_E&gt;miÀÉÛü‹¨@_x0003__x0002__x000e_E?mÕQRKss¨@_x0003__x0002__x000e_E@m%çï‚Br¨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³_x0017_Ú]&gt;…e@_x0003__x0002__x000e_F_x0002_l#Þ¯Y‰Øa@_x0003__x0002__x000e_F_x0003_lð¡–…v¥b@_x0003__x0002__x000e_F_x0004_ld\_x0019_=¾Îc@_x0003__x0002__x000e_F_x0005_lø)®#à_x001f_d@_x0003__x0002__x000e_F_x0006_lFD _x001e_©Ec@_x0003__x0002__x000e_F_x0007_l ÕÝY…Üa@_x0003__x0002__x000e_F_x0008_lË®õ)_x000b_ra@_x0003__x0002__x000e_F	lgß/¸_x0001_f_@_x0003__x0002__x000e_F</t>
  </si>
  <si>
    <t xml:space="preserve">lY±rŠal]@_x0003__x0002__x000e_F_x000b_l±ƒ!Tž_x0007_`@_x0003__x0002__x000e_F_x000c_lÿ9`ñ;_x000c_c@_x0003__x0002__x000e_F</t>
  </si>
  <si>
    <t xml:space="preserve">l¡_x0013_H~û_x001d_e@_x0003__x0002__x000e_F_x000e_l½2Èµ½~d@_x0003__x0002__x000e_F_x000f_l‡_x0010_´ç›©c@_x0003__x0002__x000e_F_x0010_l_x001c_0Ÿ}_x001e_1d@_x0003__x0002__x000e_F_x0011_lG'Ô¨X¨c@_x0003__x0002__x000e_F_x0012_lµè*_x000f_ÇNc@_x0003__x0002__x000e_F_x0013_l3ªå³éb@_x0003__x0002__x000e_F_x0014_l§ìv[‰ôd@_x0003__x0002__x000e_F_x0015_lH$†.´d@_x0003__x0002__x000e_F_x0016_l˜w_x000f_a(ƒe@_x0003__x0002__x000e_F_x0017_lx\¦cQoe@_x0003__x0002__x000e_F_x0018_l\ÔŽ„áÔh@_x0003__x0002__x000e_F_x0019_l8à+›/ÿi@_x0003__x0002__x000e_F_x001a_l0©†"SÈj@_x0003__x0002__x000e_F_x001b_l(¿ŽY+Ij@_x0003__x0002__x000e_F_x001c_lÝß÷ùŠÉi@_x0003__x0002__x000e_F_x001d_l93ƒ¥~j@_x0003__x0002__x000e_F_x001e_l&lt;w·\gÜi@_x0003__x0002__x000e_F_x001f_lè!ˆY˜h@_x0003__x0002__x000e_F lßúžõš_x0006_h@_x0003__x0002__x000e_F!l/_x001f_…uø´f@_x0003__x0002__x000e_F"l£ßñÑ(_x0010_h@_x0003__x0002__x000e_F#l9&gt;]&gt;vÐj@_x0003__x0002__x000e_F$lƒÔ=_x001c_ÿCm@_x0003__x0002__x000e_F%l=è€P+ˆl@_x0003__x0002__x000e_F&amp;lX±_x0004_0Å•h@_x0003__x0002__x000e_F'lWxà.Hig@_x0003__x0002__x000e_F(l_x0005_B_x0001__x0013_åÃg@_x0003__x0002__x000e_F)lÕO_x0014_àXQh@_x0003__x0002__x000e_F*l_x001f_ôÊ‰¶.g@_x0003__x0002__x000e_F+lc¦_K_x0003_gf@_x0003__x0002__x000e_F</t>
  </si>
  <si>
    <t xml:space="preserve">l_x0008__x0008_LPp¬d@_x0003__x0002__x000e_F-lpþ£þ"d@_x0003__x0002__x000e_F.lµ_x0003_\B˜…b@_x0003__x0002__x000e_F/l;–¯+àde@_x0003__x0002__x000e_F0l‰_x0012_ÈÅÍ|e@_x0003__x0002__x000e_F1lmQ</t>
  </si>
  <si>
    <t xml:space="preserve">É½êf@_x0003__x0002__x000e_F2lÄÕ¶Q¾Re@_x0003__x0002__x000e_F3l_x0015_ÞDÔte@_x0003__x0002__x000e_F4lTã®_x0016_WŸe@_x0003__x0002__x000e_F5lQ¤Úú¤Œe@_x0003__x0002__x000e_F6lƒ_jÈÖød@_x0003__x0002__x000e_F7l£¯±9BPc@_x0003__x0002__x000e_F8lí=_x0013_¨_x0002_b@_x0003__x0002__x000e_F9ly¨LÏ_x0019_&gt;b@_x0003__x0002__x000e_F:l_x0013_»8pÐ·a@_x0003__x0002__x000e_F;lm_x0006_%Äâb@_x0003__x0002__x000e_F&lt;l¼«_x0014_ÁÊøc@_x0003__x0002__x000e_F=ldÃÃ{¾4f@_x0003__x0002__x000e_F&gt;lày70ÃŸe@_x0003__x0002__x000e_F?l«ÿZÂŒf@_x0003__x0002__x000e_F@lÛäÁáV9f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Ì$s1Td@_x0003__x0002__x000e_G_x0002_mùó÷W_x0017_§`@_x0003__x0002__x000e_G_x0003_m¥[c&gt;Ja@_x0003__x0002__x000e_G_x0004_m_x001c_Ìƒç%Rb@_x0003__x0002__x000e_G_x0005_m9µ¿›žÍb@_x0003__x0002__x000e_G_x0006_m™_x0014_</t>
  </si>
  <si>
    <t xml:space="preserve">_x001a_1_x0006_b@_x0003__x0002__x000e_G_x0007_mišÚzÞ½`@_x0003__x0002__x000e_G_x0008_mÏ¸8;ã$`@_x0003__x0002__x000e_G	m|Õy”`_x0003_]@_x0003__x0002__x000e_G</t>
  </si>
  <si>
    <t xml:space="preserve">mð)­94¸[@_x0003__x0002__x000e_G_x000b_mgùÜj_x0006_M^@_x0003__x0002__x000e_G_x000c_mÍg`P**b@_x0003__x0002__x000e_G</t>
  </si>
  <si>
    <t xml:space="preserve">m_x0015_z_x0018_Ë•æc@_x0003__x0002__x000e_G_x000e_mvYÊ‹&amp;cc@_x0003__x0002__x000e_G_x000f_màÀë_x001a__x0003_«b@_x0003__x0002__x000e_G_x0010_m+Ä}E</t>
  </si>
  <si>
    <t xml:space="preserve">qc@_x0003__x0002__x000e_G_x0011_m	hÑ_x0010_</t>
  </si>
  <si>
    <t xml:space="preserve">	c@_x0003__x0002__x000e_G_x0012_m5PÙÒå´b@_x0003__x0002__x000e_G_x0013_mß°_x0017_¸'wb@_x0003__x0002__x000e_G_x0014_mÍ¨</t>
  </si>
  <si>
    <t xml:space="preserve">äQyd@_x0003__x0002__x000e_G_x0015_m !</t>
  </si>
  <si>
    <t xml:space="preserve">'Pd@_x0003__x0002__x000e_G_x0016_m]:~Uôd@_x0003__x0002__x000e_G_x0017_mø†u¯_x0016_Éd@_x0003__x0002__x000e_G_x0018_m¿ìÊpHíg@_x0003__x0002__x000e_G_x0019_mœaÙ+Îh@_x0003__x0002__x000e_G_x001a_msƒ*Wž~i@_x0003__x0002__x000e_G_x001b_mØÐi¸ˆ"i@_x0003__x0002__x000e_G_x001c_mˆùëE_x0001__x0003_i@_x0003__x0002__x000e_G_x001d_m_x000c_N‡¥²½i@_x0003__x0002__x000e_G_x001e_mP_x000f_M_x001f_òãh@_x0003__x0002__x000e_G_x001f_mÙ)õpO®g@_x0003__x0002__x000e_G mÑ_x001d_ßªºNg@_x0003__x0002__x000e_G!må</t>
  </si>
  <si>
    <t xml:space="preserve">›{3_x000b_f@_x0003__x0002__x000e_G"m½ï(Ò=Mg@_x0003__x0002__x000e_G#m_x0014_B9Û	ti@_x0003__x0002__x000e_G$m_x001f_ñ_x001f_×ÒÔk@_x0003__x0002__x000e_G%mE_x0001_7ä;õj@_x0003__x0002__x000e_G&amp;m9íŸvJ!g@_x0003__x0002__x000e_G'mäº`bš)f@_x0003__x0002__x000e_G(m_x001f_&lt;U^</t>
  </si>
  <si>
    <t xml:space="preserve">f@_x0003__x0002__x000e_G)mcwöur[g@_x0003__x0002__x000e_G*mkG</t>
  </si>
  <si>
    <t xml:space="preserve">¯Ü_x000e_f@_x0003__x0002__x000e_G+mx¬u_x000e_ûGe@_x0003__x0002__x000e_G</t>
  </si>
  <si>
    <t xml:space="preserve">m“3[‰</t>
  </si>
  <si>
    <t xml:space="preserve">Ãc@_x0003__x0002__x000e_G-m?evŒEXc@_x0003__x0002__x000e_G.m…_x000e_Úû Ùa@_x0003__x0002__x000e_G/mY£Ý_x0006__x000c_«d@_x0003__x0002__x000e_G0m_x0010_Âï\I¹d@_x0003__x0002__x000e_G1mp·Ú¾_x0019_f@_x0003__x0002__x000e_G2mÃ³ð_x0003_])d@_x0003__x0002__x000e_G3mdœkXYGd@_x0003__x0002__x000e_G4m÷²_x000b__x0018_Óˆd@_x0003__x0002__x000e_G5mÛxÆs”Éd@_x0003__x0002__x000e_G6mê2O¯/ýc@_x0003__x0002__x000e_G7m_x0001_Å‰_x0016_&amp;_x0007_b@_x0003__x0002__x000e_G8mì|Ï_x0013_5Ba@_x0003__x0002__x000e_G9m÷v	£“_x0016_a@_x0003__x0002__x000e_G:m@#_x001b_Ž_x000f_°`@_x0003__x0002__x000e_G;m¿Ï</t>
  </si>
  <si>
    <t xml:space="preserve">òÝÍa@_x0003__x0002__x000e_G&lt;m5_x000e__x0002_]v_x0017_c@_x0003__x0002__x000e_G=mËWŒ_x0002_±Ze@_x0003__x0002__x000e_G&gt;mÓ”R+_x0015_Þd@_x0003__x0002__x000e_G?meèõÀ_x000b_Ýe@_x0003__x0002__x000e_G@m×¼7ý_x001b_xe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‹~X«Î_x0010_#@_x0003__x0002__x000e_H_x0002_lÁ¢~_x001b_ _x0017_#@_x0003__x0002__x000e_H_x0003_lÛd4s”­%@_x0003__x0002__x000e_H_x0004_l•_x0004_YY…É'@_x0003__x0002__x000e_H_x0005_léKç~_x0018_$%@_x0003__x0002__x000e_H_x0006_l»úB?€÷#@_x0003__x0002__x000e_H_x0007_lg«3ðmê!@_x0003__x0002__x000e_H_x0008_lË_Ïë~Ò$@_x0003__x0002__x000e_H	lgO°_x001d_	_x0015_#@_x0003__x0002__x000e_H</t>
  </si>
  <si>
    <t xml:space="preserve">lÃvX_x000c_ÕB_x001b_@_x0003__x0002__x000e_H_x000b_l³ß`Öc#_x001c_@_x0003__x0002__x000e_H_x000c_l0Fú_x001f_4B_x001c_@_x0003__x0002__x000e_H</t>
  </si>
  <si>
    <t xml:space="preserve">l¹˜ù2[v#@_x0003__x0002__x000e_H_x000e_ls”ÝŸr¹!@_x0003__x0002__x000e_H_x000f_lÃô	™_x0019_Ó_x001f_@_x0003__x0002__x000e_H_x0010_l_x0014_~-_x0004_'_x0002__x0018_@_x0003__x0002__x000e_H_x0011_l¼çW“å_x0013_@_x0003__x0002__x000e_H_x0012_lþ_x000f_3Š'&lt;_x0013_@_x0003__x0002__x000e_H_x0013_l_x0005_U~3Ò¢_x000c_@_x0003__x0002__x000e_H_x0014_l öÒÝÍ_x000e_@_x0003__x0002__x000e_H_x0015_l`¿ÉÅ—_x000b_	@_x0003__x0002__x000e_H_x0016_l_x0015_S£Z\Ú_x0011_@_x0003__x0002__x000e_H_x0017_l°_x001a_†VÇ_x0014_@_x0003__x0002__x000e_H_x0018_lÀó|x"ó_x001c_@_x0003__x0002__x000e_H_x0019_l½é'µ@_x0010_#@_x0003__x0002__x000e_H_x001a_lá[ÂµL›$@_x0003__x0002__x000e_H_x001b_lðäN_x0012_*j"@_x0003__x0002__x000e_H_x001c_l¯Ê|6Ñ_x0018_@_x0003__x0002__x000e_H_x001d_l¥¥_x001c_Á[_x001e__x0018_@_x0003__x0002__x000e_H_x001e_lpýL­§_x000e__x001f_@_x0003__x0002__x000e_H_x001f_l±ŒåBA_x001d_@_x0003__x0002__x000e_H l•¡ûW	ü_x0016_@_x0003__x0002__x000e_H!l_x0011_I&gt;=Ÿ8_x0015_@_x0003__x0002__x000e_H"l¤ü_x001d_ù_]_x0018_@_x0003__x0002__x000e_H#lYÂ?2ÆÆ%@_x0003__x0002__x000e_H$l`6ÞQÄò&amp;@_x0003__x0002__x000e_H%lƒožÄö.)@_x0003__x0002__x000e_H&amp;lëAL–«G'@_x0003__x0002__x000e_H'l0×ûÇÜú#@_x0003__x0002__x000e_H(l”^ÀJ{M#@_x0003__x0002__x000e_H)l_x000e_»CÍ¼_x001e_@_x0003__x0002__x000e_H*lYË</t>
  </si>
  <si>
    <t xml:space="preserve">¬ý!@_x0003__x0002__x000e_H+l¨žŸÎƒð!@_x0003__x0002__x000e_H</t>
  </si>
  <si>
    <t xml:space="preserve">lŽ_x001a_Þ¸</t>
  </si>
  <si>
    <t xml:space="preserve">_x001d_@_x0003__x0002__x000e_H-l_x0004_†_x0003_ñ"W_x0019_@_x0003__x0002__x000e_H.lí¥&gt;Ðè~_x0015_@_x0003__x0002__x000e_H/lD\&gt;š„:_x0017_@_x0003__x0002__x000e_H0l_x0010__x000f_</t>
  </si>
  <si>
    <t xml:space="preserve">_x001b_p_x0018_@_x0003__x0002__x000e_H1lÓ_x001b_\ÊÝ_x001f__x001a_@_x0003__x0002__x000e_H2ló_x001f_bÜ_x0014_–"@_x0003__x0002__x000e_H3lñ:/Ç®×"@_x0003__x0002__x000e_H4l»_x0005_3ê?h!@_x0003__x0002__x000e_H5ln…â_x0010_b_x0018_@_x0003__x0002__x000e_H6lÓ’e#ãt_x001f_@_x0003__x0002__x000e_H7l!ª~2Â‘$@_x0003__x0002__x000e_H8l_x000c__x0010_&lt;DÙ¬$@_x0003__x0002__x000e_H9lC_x0018_3Äbx"@_x0003__x0002__x000e_H:l#}Ù!_x000e_| @_x0003__x0002__x000e_H;léj£ñhN!@_x0003__x0002__x000e_H&lt;l«°S‚Œ*_x001c_@_x0003__x0002__x000e_H=lsí&amp;¯A_x001b_@_x0003__x0002__x000e_H&gt;lq¡œœÀ5_x0018_@_x0003__x0002__x000e_H?l³è_x0002_3Óö_x0015_@_x0003__x0002__x000e_H@l³E‘\'_x0018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´º_x001d_`Ä_x0015_@_x0003__x0002__x000e_I_x0002_m5(»à À~@_x0003__x0002__x000e_I_x0003_meETd_x0003_@_x0003__x0002__x000e_I_x0004_m	X¤-€f@_x0003__x0002__x000e_I_x0005_m½@û´dµ~@_x0003__x0002__x000e_I_x0006_m´¯K›á½~@_x0003__x0002__x000e_I_x0007_m_x0003_Z_x0018_µÍ™~@_x0003__x0002__x000e_I_x0008_mPN_x000f_ _x0019_¯~@_x0003__x0002__x000e_I	mðñ’º~@_x0003__x0002__x000e_I</t>
  </si>
  <si>
    <t xml:space="preserve">m_Ê–&gt;Y}@_x0003__x0002__x000e_I_x000b_mÍ#Ý¥[@_x0003__x0002__x000e_I_x000c_mì_x0011_é»{y@_x0003__x0002__x000e_I</t>
  </si>
  <si>
    <t xml:space="preserve">mŸo_x0019_Ñ_x0007_~@_x0003__x0002__x000e_I_x000e_mT#åfc~@_x0003__x0002__x000e_I_x000f_mÑHÎFÿd@_x0003__x0002__x000e_I_x0010_mS+CÆ_x0008_Î@_x0003__x0002__x000e_I_x0011_m¨žk…ìþ@_x0003__x0002__x000e_I_x0012_m€ŒÃsÕ¤~@_x0003__x0002__x000e_I_x0013_m$AbÑïð@_x0003__x0002__x000e_I_x0014_mdr\/™9€@_x0003__x0002__x000e_I_x0015_m 4ôC€@_x0003__x0002__x000e_I_x0016_m»æìO÷Ü€@_x0003__x0002__x000e_I_x0017_m_x000c_</t>
  </si>
  <si>
    <t xml:space="preserve">žž_x001a_</t>
  </si>
  <si>
    <t xml:space="preserve">@_x0003__x0002__x000e_I_x0018_m}€iò¯€@_x0003__x0002__x000e_I_x0019_mÐ]ì_x0001_¢Ü@_x0003__x0002__x000e_I_x001a_m©—uTÆ~@_x0003__x0002__x000e_I_x001b_m—_x0002_$XNŒ@_x0003__x0002__x000e_I_x001c_m|¶È@zh~@_x0003__x0002__x000e_I_x001d_målï"Õ»}@_x0003__x0002__x000e_I_x001e_m³Ð‚‚W«~@_x0003__x0002__x000e_I_x001f_mKÉ¸þã@_x0003__x0002__x000e_I m-k_x0018_µ¼</t>
  </si>
  <si>
    <t xml:space="preserve">€@_x0003__x0002__x000e_I!m¤ý/G)&amp;@_x0003__x0002__x000e_I"mS‡nœ_x000b_¥~@_x0003__x0002__x000e_I#m_x0003_üÛ_x0004_7ˆ~@_x0003__x0002__x000e_I$ml]~€B~@_x0003__x0002__x000e_I%mKsš–ò€@_x0003__x0002__x000e_I&amp;m}q$_x0013_ž@_x0003__x0002__x000e_I'mè5õˆo£@_x0003__x0002__x000e_I(máUõï_x001c__x0006_~@_x0003__x0002__x000e_I)m_x000c_³ÉÎ¨z}@_x0003__x0002__x000e_I*m9æ6‘™?}@_x0003__x0002__x000e_I+mÜ °ôz“}@_x0003__x0002__x000e_I</t>
  </si>
  <si>
    <t xml:space="preserve">m÷e5.ð­~@_x0003__x0002__x000e_I-m„_x0015_or_x001d_Š~@_x0003__x0002__x000e_I.mÍ_x0004_Û¬@_x0003__x0002__x000e_I/më8d£í)~@_x0003__x0002__x000e_I0m÷ ·Å_x0007_D~@_x0003__x0002__x000e_I1mLJ‰¥:ª~@_x0003__x0002__x000e_I2m_A_x001c_×i_x0008_@_x0003__x0002__x000e_I3mû_x0015_T‚O@_x0003__x0002__x000e_I4mp”c×W3@_x0003__x0002__x000e_I5m¨RÞÔ_x0006_µ~@_x0003__x0002__x000e_I6mì~xþh’~@_x0003__x0002__x000e_I7mÌÙ.Y_x001a_(~@_x0003__x0002__x000e_I8mõlù	¢—~@_x0003__x0002__x000e_I9m(äLÿâÃ~@_x0003__x0002__x000e_I:mSâ8ô»_@_x0003__x0002__x000e_I;m×bŽÂc¸@_x0003__x0002__x000e_I&lt;mß_x0002_[„¹_x001c_€@_x0003__x0002__x000e_I=mÕFú­'g@_x0003__x0002__x000e_I&gt;m</t>
  </si>
  <si>
    <t xml:space="preserve">©_x0003_¢”Ë@_x0003__x0002__x000e_I?m;µÊÑž@_x0003__x0002__x000e_I@m²_x0013_ËË_x000c_€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4Á)x~K@_x0003__x0002__x000e_J_x0002_l¡6</t>
  </si>
  <si>
    <t xml:space="preserve">H@Ž@_x0003__x0002__x000e_J_x0003_lˆò5Üš÷Œ@_x0003__x0002__x000e_J_x0004_l8_x001d_«–÷pŽ@_x0003__x0002__x000e_J_x0005_lßþÄäøŽ@_x0003__x0002__x000e_J_x0006_lÒùÉæc@_x0003__x0002__x000e_J_x0007_lX•4_x0006_–TŽ@_x0003__x0002__x000e_J_x0008_l$aIP_x0018__x0018_Ž@_x0003__x0002__x000e_J	lEf´²&lt;_x0019_Ž@_x0003__x0002__x000e_J</t>
  </si>
  <si>
    <t xml:space="preserve">lèÜ¤m‚æŒ@_x0003__x0002__x000e_J_x000b_lð§úx ø‹@_x0003__x0002__x000e_J_x000c_lPÀeÖ®Š@_x0003__x0002__x000e_J</t>
  </si>
  <si>
    <t xml:space="preserve">lü…£ÍÕìŠ@_x0003__x0002__x000e_J_x000e_l¥w_x001f_Ÿ_x001f_L‹@_x0003__x0002__x000e_J_x000f_läðt‘?ø‹@_x0003__x0002__x000e_J_x0010_lK_x0013_v€ú_x001a_‹@_x0003__x0002__x000e_J_x0011_l™#–ü_x001d__x0017_‹@_x0003__x0002__x000e_J_x0012_l_x0018_å1ê½RŠ@_x0003__x0002__x000e_J_x0013_là÷T_x0002_~Š@_x0003__x0002__x000e_J_x0014_l9ï4(Ñˆˆ@_x0003__x0002__x000e_J_x0015_lß_x001f_\ÓJT‡@_x0003__x0002__x000e_J_x0016_lçŽµÄó'†@_x0003__x0002__x000e_J_x0017_lÌa»—_x0016_C‡@_x0003__x0002__x000e_J_x0018_l(3ZÄ	§ˆ@_x0003__x0002__x000e_J_x0019_lŒ&amp;ÍL_x0015_C‰@_x0003__x0002__x000e_J_x001a_l(á_x0002_~_x0006_n‰@_x0003__x0002__x000e_J_x001b_l™P_x001f_v·Øˆ@_x0003__x0002__x000e_J_x001c_l]_x0008__x0006_6\ÿˆ@_x0003__x0002__x000e_J_x001d_l™_x0013_D4¹¦‰@_x0003__x0002__x000e_J_x001e_lp.oP)‰@_x0003__x0002__x000e_J_x001f_lÍý_x0016_¿Ï‰@_x0003__x0002__x000e_J l­å_x0004_Jšöˆ@_x0003__x0002__x000e_J!lØüÆI‹Õ‰@_x0003__x0002__x000e_J"lÛöE&gt;£UŠ@_x0003__x0002__x000e_J#lÕ_x0005_…</t>
  </si>
  <si>
    <t xml:space="preserve">X(‹@_x0003__x0002__x000e_J$l¥^ÓˆÇBŒ@_x0003__x0002__x000e_J%lØÄ_x001c_KÌïŒ@_x0003__x0002__x000e_J&amp;lï&gt;ë+£ÛŒ@_x0003__x0002__x000e_J'l¥_x001b_Ñ_x0003_Åa@_x0003__x0002__x000e_J(lŒ  ÅîÝ@_x0003__x0002__x000e_J)lûr_x0016_?ÑG@_x0003__x0002__x000e_J*l¹-Êªw_x0010_@_x0003__x0002__x000e_J+lE›€Ý[k@_x0003__x0002__x000e_J</t>
  </si>
  <si>
    <t xml:space="preserve">l\àü¸þDŽ@_x0003__x0002__x000e_J-l_x0004_ÈÊH§ù@_x0003__x0002__x000e_J.l{_x0010_äß_x0011_³Œ@_x0003__x0002__x000e_J/lI[‚•Ìy‹@_x0003__x0002__x000e_J0lÜ_x0002_§ÇÃk‹@_x0003__x0002__x000e_J1l</t>
  </si>
  <si>
    <t xml:space="preserve">'CÅlnŒ@_x0003__x0002__x000e_J2l¥RŽ3_x0002_“@_x0003__x0002__x000e_J3lÍcóÌ_x0010_ø‹@_x0003__x0002__x000e_J4lð¯²±§7‹@_x0003__x0002__x000e_J5l‹Æ&amp;Ï0_x0013_‹@_x0003__x0002__x000e_J6l\þ_x0019_÷Ë˜Œ@_x0003__x0002__x000e_J7l0&amp;]Zm°Œ@_x0003__x0002__x000e_J8l@¡ø„3’@_x0003__x0002__x000e_J9lGi·:M²@_x0003__x0002__x000e_J:l5Èì*ãŒ@_x0003__x0002__x000e_J;l-ê¡z_x0008_ì‹@_x0003__x0002__x000e_J&lt;l“D˜r7_x001b_‹@_x0003__x0002__x000e_J=l_^9Â=5Œ@_x0003__x0002__x000e_J&gt;l·{˜¦_x0006_¯Œ@_x0003__x0002__x000e_J?l_x0013_Þó›Ë!@_x0003__x0002__x000e_J@l]_x001e_ÎžˆŠŽ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±Â’®Ô‘i@_x0003__x0002__x000e_K_x0002_m£^gÐoui@_x0003__x0002__x000e_K_x0003_mÙHð¬</t>
  </si>
  <si>
    <t xml:space="preserve">_x0006_h@_x0003__x0002__x000e_K_x0004_m_x0013_’ˆ vk@_x0003__x0002__x000e_K_x0005_mh{(]_x0018_·l@_x0003__x0002__x000e_K_x0006_mÁy</t>
  </si>
  <si>
    <t xml:space="preserve">–EÌm@_x0003__x0002__x000e_K_x0007_m_x0019__x0014__x0001_9_x001f_</t>
  </si>
  <si>
    <t xml:space="preserve">j@_x0003__x0002__x000e_K_x0008_m_x0015_JVœ9ìi@_x0003__x0002__x000e_K	mœÝÄœ_x0004_Äh@_x0003__x0002__x000e_K</t>
  </si>
  <si>
    <t xml:space="preserve">m_x0010_7ÕUÎg@_x0003__x0002__x000e_K_x000b_maiÏìÏåf@_x0003__x0002__x000e_K_x000c_m•ï£i…)g@_x0003__x0002__x000e_K</t>
  </si>
  <si>
    <t xml:space="preserve">m£§«ª8çi@_x0003__x0002__x000e_K_x000e_mUuäÜi@_x0003__x0002__x000e_K_x000f_m1P¥Oµnk@_x0003__x0002__x000e_K_x0010_mã˜ÂÛ¦Òh@_x0003__x0002__x000e_K_x0011_m8Çi/x_x001d_i@_x0003__x0002__x000e_K_x0012_mÀlî©tpg@_x0003__x0002__x000e_K_x0013_mËÙ·gúÔg@_x0003__x0002__x000e_K_x0014_m”_x0010_èBÂ¶e@_x0003__x0002__x000e_K_x0015_m¤_x0002_ˆ3'Pd@_x0003__x0002__x000e_K_x0016_m*ZîþFc@_x0003__x0002__x000e_K_x0017_m</t>
  </si>
  <si>
    <t xml:space="preserve">‡&gt;•&lt;te@_x0003__x0002__x000e_K_x0018_m_x0019_†÷&gt;A_x000c_f@_x0003__x0002__x000e_K_x0019_mã_x0005_¦¬Sf@_x0003__x0002__x000e_K_x001a_m¯ý</t>
  </si>
  <si>
    <t xml:space="preserve">övtf@_x0003__x0002__x000e_K_x001b_m€x½ù_x0004__x001c_f@_x0003__x0002__x000e_K_x001c_mI{A¾™Üg@_x0003__x0002__x000e_K_x001d_mï</t>
  </si>
  <si>
    <t xml:space="preserve">"ˆ3!g@_x0003__x0002__x000e_K_x001e_mÛÅ‹¸6cg@_x0003__x0002__x000e_K_x001f_mØŸ6_x000c_UÎf@_x0003__x0002__x000e_K mè+;x_x001c_Âg@_x0003__x0002__x000e_K!mÅ¹Vw?Öi@_x0003__x0002__x000e_K"mÍ|ÇõEëj@_x0003__x0002__x000e_K#m_x001b_fLÜö!l@_x0003__x0002__x000e_K$m]Âœ&amp;Ûk@_x0003__x0002__x000e_K%m_x001d__x0017_Úusºk@_x0003__x0002__x000e_K&amp;m×È–sa÷j@_x0003__x0002__x000e_K'móó_x000e_O€n@_x0003__x0002__x000e_K(mÉ÷t`43q@_x0003__x0002__x000e_K)m0ÞÍ‰[	s@_x0003__x0002__x000e_K*mŠ_x0010_šS¬År@_x0003__x0002__x000e_K+mk9¬h¹_x0014_r@_x0003__x0002__x000e_K</t>
  </si>
  <si>
    <t xml:space="preserve">m]3Ò®ã²p@_x0003__x0002__x000e_K-mÿ¶SHþƒp@_x0003__x0002__x000e_K.m &amp;å\ð0o@_x0003__x0002__x000e_K/mõ”ÿÊÂ_x0003_n@_x0003__x0002__x000e_K0mÀ²¾Ÿ´«l@_x0003__x0002__x000e_K1m;"¢:"n@_x0003__x0002__x000e_K2mÀ¡|5</t>
  </si>
  <si>
    <t xml:space="preserve">p@_x0003__x0002__x000e_K3m;%Í)Ì§m@_x0003__x0002__x000e_K4mgœ®ì_x000e_$m@_x0003__x0002__x000e_K5mKÝ_x000b_6Þ0l@_x0003__x0002__x000e_K6m¨5ŒÔQn@_x0003__x0002__x000e_K7mŒ“ãâï_x000c_m@_x0003__x0002__x000e_K8mƒ_x0019_ü/_x0008_&gt;n@_x0003__x0002__x000e_K9m„šRGoân@_x0003__x0002__x000e_K:mûZk_x001a_j¤m@_x0003__x0002__x000e_K;m':ôðVði@_x0003__x0002__x000e_K&lt;m»i_x001e_áßGg@_x0003__x0002__x000e_K=m;_x001f_Úß²i@_x0003__x0002__x000e_K&gt;mÝ.gpÝòl@_x0003__x0002__x000e_K?mOwá‘»n@_x0003__x0002__x000e_K@mƒ˜QŒÑ¿p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'ƒyÎ!ú@_x0003__x0002__x000e_L_x0002_lþ†_x0016_aÎ€@_x0003__x0002__x000e_L_x0003_l`ÑÈÓ_x001c_›€@_x0003__x0002__x000e_L_x0004_l)Àtl@r@_x0003__x0002__x000e_L_x0005_l_x000f__x0015_N‘IË@_x0003__x0002__x000e_L_x0006_lëÊñ$¡Ý@_x0003__x0002__x000e_L_x0007_l‰û«eë_x0002_@_x0003__x0002__x000e_L_x0008_l½</t>
  </si>
  <si>
    <t xml:space="preserve">WÈà_x0003_@_x0003__x0002__x000e_L	l_x0003_äMKD¿@_x0003__x0002__x000e_L</t>
  </si>
  <si>
    <t xml:space="preserve">l¼wñ'N_x0007_‚@_x0003__x0002__x000e_L_x000b_l*ö˜!ðs@_x0003__x0002__x000e_L_x000c_l¥kæà±Ð@_x0003__x0002__x000e_L</t>
  </si>
  <si>
    <t xml:space="preserve">l_x000f_\Í_x001c__x000f_@_x0003__x0002__x000e_L_x000e_l3¨È_x0018_@_x001b_@_x0003__x0002__x000e_L_x000f_l9_x0001__x0016_ˆ_x0001_Ã@_x0003__x0002__x000e_L_x0010_lÝÀ0o®©~@_x0003__x0002__x000e_L_x0011_láØW‘á×~@_x0003__x0002__x000e_L_x0012_lÝoãþ}Y}@_x0003__x0002__x000e_L_x0013_lï:­</t>
  </si>
  <si>
    <t xml:space="preserve">»ö}@_x0003__x0002__x000e_L_x0014_l?_x0015_Y_x000e_[y{@_x0003__x0002__x000e_L_x0015_l5»´){xz@_x0003__x0002__x000e_L_x0016_lµ/_x0011_“Gx@_x0003__x0002__x000e_L_x0017_lÃF+½-9y@_x0003__x0002__x000e_L_x0018_lÛ.ìÀË_x001e_z@_x0003__x0002__x000e_L_x0019_l³ûùÂ¥]z@_x0003__x0002__x000e_L_x001a_l_x000f_%É#AÚy@_x0003__x0002__x000e_L_x001b_l¸X_x0011_xÁ¸x@_x0003__x0002__x000e_L_x001c_lYÅ_x0008_€#x@_x0003__x0002__x000e_L_x001d_lï ­øßûy@_x0003__x0002__x000e_L_x001e_lIãÜ±è¤z@_x0003__x0002__x000e_L_x001f_l5_(ÍI¼{@_x0003__x0002__x000e_L lñãŒÐ_x0013_	{@_x0003__x0002__x000e_L!l_x0010_^_x0002_SD­{@_x0003__x0002__x000e_L"lsât’DÈ{@_x0003__x0002__x000e_L#líp_x0015_Þïì|@_x0003__x0002__x000e_L$lðŒm_x001a__x0001_l@_x0003__x0002__x000e_L%l	n‰¹Õ€@_x0003__x0002__x000e_L&amp;l%Þó›c˜€@_x0003__x0002__x000e_L'lRÑ_x0004_D²^€@_x0003__x0002__x000e_L(lèÝÁãÙ_x0006_@_x0003__x0002__x000e_L)l•…Ô¦ô@_x0003__x0002__x000e_L*lMÁÎj7.€@_x0003__x0002__x000e_L+lç­§¶	@_x0003__x0002__x000e_L</t>
  </si>
  <si>
    <t xml:space="preserve">lOn_x0011_v_x0018_c€@_x0003__x0002__x000e_L-l¨„“C;|~@_x0003__x0002__x000e_L.lÃ_x001d__x001a_ŒÛ|@_x0003__x0002__x000e_L/le_x0018_ÇÉÎ5{@_x0003__x0002__x000e_L0lÌ_x0014_À¯ÈÑ{@_x0003__x0002__x000e_L1l£D_x001a__x0014_a|@_x0003__x0002__x000e_L2l”Xi)_x0017_#~@_x0003__x0002__x000e_L3l+	Ìõ_x0017_Ÿ|@_x0003__x0002__x000e_L4lÓƒ¼</t>
  </si>
  <si>
    <t xml:space="preserve">¶Ú{@_x0003__x0002__x000e_L5lG‰ø_x001f_íb|@_x0003__x0002__x000e_L6lsA‚_x001e_¶@_x0003__x0002__x000e_L7lõ_x001c_ÐÊ”€@_x0003__x0002__x000e_L8lé</t>
  </si>
  <si>
    <t xml:space="preserve">a°&amp;@_x0003__x0002__x000e_L9l Q/]rð€@_x0003__x0002__x000e_L:l_x001d__x0016_âùÙ¢€@_x0003__x0002__x000e_L;lm_x001e__x000b_&amp;•S€@_x0003__x0002__x000e_L&lt;lãiÜYw%@_x0003__x0002__x000e_L=l»`X</t>
  </si>
  <si>
    <t xml:space="preserve">ë	@_x0003__x0002__x000e_L&gt;l§öƒ_x0010_f~~@_x0003__x0002__x000e_L?l_x0001_`ä˜_x001d_r@_x0003__x0002__x000e_L@l½åZ_x0008__x0011_F€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ÀÖ`úX­‰@_x0003__x0002__x000e_M_x0002_m4æ_x0003__x001e__x001e_³Š@_x0003__x0002__x000e_M_x0003_mky|_x0003_ý‰@_x0003__x0002__x000e_M_x0004_m åÞ|{5‹@_x0003__x0002__x000e_M_x0005_m[H_x000b_¬Åj‹@_x0003__x0002__x000e_M_x0006_m‡½»S;À‹@_x0003__x0002__x000e_M_x0007_mO—;¬îíŠ@_x0003__x0002__x000e_M_x0008_m¸_x0014_÷îHùŠ@_x0003__x0002__x000e_M	m¨‹S÷ççŠ@_x0003__x0002__x000e_M</t>
  </si>
  <si>
    <t xml:space="preserve">m_x0018_@£xø‰@_x0003__x0002__x000e_M_x000b_m±ŠöB¶ˆ@_x0003__x0002__x000e_M_x000c_m?•Ê_x0003_õN‡@_x0003__x0002__x000e_M</t>
  </si>
  <si>
    <t xml:space="preserve">m-UhÜ±7‡@_x0003__x0002__x000e_M_x000e_m_x001d_†ÎÝ_x0018_ð‡@_x0003__x0002__x000e_M_x000f_m_x001b_4w¾_x000e_Zˆ@_x0003__x0002__x000e_M_x0010_m‹1Ÿü¤‡@_x0003__x0002__x000e_M_x0011_mG*XVS‡@_x0003__x0002__x000e_M_x0012_m}_x001e_'UÚ†@_x0003__x0002__x000e_M_x0013_m_x001d_Å×_x0008_&amp;_x0014_‡@_x0003__x0002__x000e_M_x0014_m]•_x000c_¸Ö^…@_x0003__x0002__x000e_M_x0015_m_x0019_IglZ„@_x0003__x0002__x000e_M_x0016_m-_x0011_jAd?ƒ@_x0003__x0002__x000e_M_x0017_mŸ›ûÈ\Z„@_x0003__x0002__x000e_M_x0018_mÃh¶_x0012_“¹…@_x0003__x0002__x000e_M_x0019_må›ï2³b†@_x0003__x0002__x000e_M_x001a_m+_x0004_"‹dl†@_x0003__x0002__x000e_M_x001b_m@Ç_x0003__x000c_éÓ…@_x0003__x0002__x000e_M_x001c_mà v˜_x000f_ä…@_x0003__x0002__x000e_M_x001d_m-ó¢kÃº†@_x0003__x0002__x000e_M_x001e_mlÝ_x001b_:S¦†@_x0003__x0002__x000e_M_x001f_mœÈ¨t ¡†@_x0003__x0002__x000e_M m_x0018_tö™¤á…@_x0003__x0002__x000e_M!m _x0012_Ö—0—†@_x0003__x0002__x000e_M"m{_x0014_{²…ä†@_x0003__x0002__x000e_M#mÀ8_x001e_¿ES‡@_x0003__x0002__x000e_M$mµ@Œ_x0004_¬fˆ@_x0003__x0002__x000e_M%mM-_x000e_C‰@_x0003__x0002__x000e_M&amp;m%ºDŸàf‰@_x0003__x0002__x000e_M'mÐ•ºÑ¤~‰@_x0003__x0002__x000e_M(mð_x0010_ ”ÂU‰@_x0003__x0002__x000e_M)m÷dnû4Š@_x0003__x0002__x000e_M*m%Â_x0018_P'_x0014_Š@_x0003__x0002__x000e_M+m_x0010_Iš+·eŠ@_x0003__x0002__x000e_M</t>
  </si>
  <si>
    <t xml:space="preserve">m¬_x001a__x0010_üˆ×‰@_x0003__x0002__x000e_M-mÌÉ_x000c_ûÉi‰@_x0003__x0002__x000e_M.mH„õjˆ@_x0003__x0002__x000e_M/mäÄÜ_x0016_Ä&amp;‡@_x0003__x0002__x000e_M0m³Çö7_x0006_X‡@_x0003__x0002__x000e_M1m=ß^ç_x0019_Qˆ@_x0003__x0002__x000e_M2m_x0005_Û4ªÅ[‰@_x0003__x0002__x000e_M3mSË”_x0014__x001d_'ˆ@_x0003__x0002__x000e_M4mgdf_x001e_J‡@_x0003__x0002__x000e_M5m_x0013_‰Z¿³´‡@_x0003__x0002__x000e_M6m‰`"(&amp;Ûˆ@_x0003__x0002__x000e_M7mœb9_x0004_k_x0002_‰@_x0003__x0002__x000e_M8m{Õ_x0017_zbÁ‰@_x0003__x0002__x000e_M9m™ù¬Î_x0006_Â‰@_x0003__x0002__x000e_M:mõ_x000e_ 7{_x0016_‰@_x0003__x0002__x000e_M;mó&gt;€Ì¨Žˆ@_x0003__x0002__x000e_M&lt;m¬qÌV¨</t>
  </si>
  <si>
    <t xml:space="preserve">ˆ@_x0003__x0002__x000e_M=m</t>
  </si>
  <si>
    <t xml:space="preserve">²_x000f_B_x0008_Üˆ@_x0003__x0002__x000e_M&gt;m÷%y&lt;</t>
  </si>
  <si>
    <t xml:space="preserve">ßˆ@_x0003__x0002__x000e_M?m}£Ïü%‰@_x0003__x0002__x000e_M@mûV_x000e_7RCŠ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HÊtLëèo@_x0003__x0002__x000e_N_x0002_lYšGzM q@_x0003__x0002__x000e_N_x0003_l?ù¯Tì]q@_x0003__x0002__x000e_N_x0004_l'Ÿ…_x001f_òÞq@_x0003__x0002__x000e_N_x0005_l¨)_x001b_Ž¦aq@_x0003__x0002__x000e_N_x0006_lœ¡›©üÏq@_x0003__x0002__x000e_N_x0007_l™Ö5ýÈ?p@_x0003__x0002__x000e_N_x0008_l‰Ï$2§_x0017_p@_x0003__x0002__x000e_N	l`&amp;ºøÿöo@_x0003__x0002__x000e_N</t>
  </si>
  <si>
    <t xml:space="preserve">lx/_x000b_†SÖo@_x0003__x0002__x000e_N_x000b_l87Ø#v‰p@_x0003__x0002__x000e_N_x000c_l½T‡(½0q@_x0003__x0002__x000e_N</t>
  </si>
  <si>
    <t xml:space="preserve">l@9È_x001d_2!s@_x0003__x0002__x000e_N_x000e_lõüb_x001f_2gs@_x0003__x0002__x000e_N_x000f_l1s%˜üPs@_x0003__x0002__x000e_N_x0010_lSœp"Ñðq@_x0003__x0002__x000e_N_x0011_l'GV¤œr@_x0003__x0002__x000e_N_x0012_lˆ</t>
  </si>
  <si>
    <t xml:space="preserve">!O®Ûr@_x0003__x0002__x000e_N_x0013_lËÕ._x0004_„ôs@_x0003__x0002__x000e_N_x0014_l{Ê±¢Š_x001b_r@_x0003__x0002__x000e_N_x0015_lçÙYºq@_x0003__x0002__x000e_N_x0016_lˆ_x001f_ú4 úo@_x0003__x0002__x000e_N_x0017_l1Ë³_x001b_aÖq@_x0003__x0002__x000e_N_x0018_lxh_x000f__x001b__x0013_qr@_x0003__x0002__x000e_N_x0019_liKX‰_x0015__x0016_t@_x0003__x0002__x000e_N_x001a_lëðâ(Š't@_x0003__x0002__x000e_N_x001b_l¢R¹9ºs@_x0003__x0002__x000e_N_x001c_l‡ôzÙdât@_x0003__x0002__x000e_N_x001d_lï$œ_x001e_!u@_x0003__x0002__x000e_N_x001e_l»¿blçFu@_x0003__x0002__x000e_N_x001f_luÈ¶–Ÿt@_x0003__x0002__x000e_N l_x001b_sïß_x001c__x0007_u@_x0003__x0002__x000e_N!lÌó§œx9u@_x0003__x0002__x000e_N"l­o_x0018_wçðt@_x0003__x0002__x000e_N#lY²Æ˜Lau@_x0003__x0002__x000e_N$l[Ø‰±â_x0005_x@_x0003__x0002__x000e_N%l_x0003__x001a_	_x0016_èÓy@_x0003__x0002__x000e_N&amp;l­¨ìÞ_x001f_áx@_x0003__x0002__x000e_N'l_x0013_ÖzËäw@_x0003__x0002__x000e_N(l¨uáÜ_x0003_1w@_x0003__x0002__x000e_N)l‹X¬pX©x@_x0003__x0002__x000e_N*l_x0011_¹°™ò y@_x0003__x0002__x000e_N+lGJêé_x0015_xy@_x0003__x0002__x000e_N</t>
  </si>
  <si>
    <t xml:space="preserve">lU517y@_x0003__x0002__x000e_N-l¯Ñ!8Ž&lt;x@_x0003__x0002__x000e_N.l€&lt;L“_x001f_w@_x0003__x0002__x000e_N/l[àêzóÒu@_x0003__x0002__x000e_N0l{#²!zðu@_x0003__x0002__x000e_N1lCNáŒ_x001f_±v@_x0003__x0002__x000e_N2lŒÿ~:%Ãv@_x0003__x0002__x000e_N3lâªÒét@_x0003__x0002__x000e_N4l_x001d_ÌŠ­_x0004_&amp;t@_x0003__x0002__x000e_N5l©àêÓ£-t@_x0003__x0002__x000e_N6l×0øˆêu@_x0003__x0002__x000e_N7lai#PÕCu@_x0003__x0002__x000e_N8l“tOz²äu@_x0003__x0002__x000e_N9lK_x0001_‚</t>
  </si>
  <si>
    <t xml:space="preserve">2pv@_x0003__x0002__x000e_N:le_x0007_'ï@v@_x0003__x0002__x000e_N;lÝÜ_x000e_óÀ¦u@_x0003__x0002__x000e_N&lt;lëŽ¨t¥tu@_x0003__x0002__x000e_N=lp²KúÕkw@_x0003__x0002__x000e_N&gt;lÔÁœág]x@_x0003__x0002__x000e_N?ltèmZ_x0014_ƒw@_x0003__x0002__x000e_N@lX_x0012_ŒªþÌw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ŸâÏ_x0002_9´P@_x0003__x0002__x000e_O_x0002_m™«_x0001_¢_x001a_`Q@_x0003__x0002__x000e_O_x0003_m¼¥$_x001a_ª1P@_x0003__x0002__x000e_O_x0004_mÍ'ÿàJRR@_x0003__x0002__x000e_O_x0005_mùq©¹_x0010_¹R@_x0003__x0002__x000e_O_x0006_m&gt;&lt;ÍŠ³T@_x0003__x0002__x000e_O_x0007_m°0?_x0011_Ý!R@_x0003__x0002__x000e_O_x0008_m£À_ïömS@_x0003__x0002__x000e_O	mè_x0011_º_x000b_MQ@_x0003__x0002__x000e_O</t>
  </si>
  <si>
    <t xml:space="preserve">m”ìp_x0018_Ë</t>
  </si>
  <si>
    <t xml:space="preserve">P@_x0003__x0002__x000e_O_x000b_mPö‡IØAP@_x0003__x0002__x000e_O_x000c_m_x0014_ê•ïæ-S@_x0003__x0002__x000e_O</t>
  </si>
  <si>
    <t xml:space="preserve">m+_x001f_‚¼}ËU@_x0003__x0002__x000e_O_x000e_mpµ§v“V@_x0003__x0002__x000e_O_x000f_m3oœ•ô+W@_x0003__x0002__x000e_O_x0010_mÄÅÃ³CzU@_x0003__x0002__x000e_O_x0011_m+4¥“&amp;·T@_x0003__x0002__x000e_O_x0012_m­SHúŒ—S@_x0003__x0002__x000e_O_x0013_m¡\_x000e_'¢ŽU@_x0003__x0002__x000e_O_x0014_mç{ZØT@_x0003__x0002__x000e_O_x0015_meæ¡«zÍS@_x0003__x0002__x000e_O_x0016_må*_x0013_ÇíSQ@_x0003__x0002__x000e_O_x0017_m@ïþöâôR@_x0003__x0002__x000e_O_x0018_mUÐ!ÖšºS@_x0003__x0002__x000e_O_x0019_mÇôé`4ÅU@_x0003__x0002__x000e_O_x001a_m+Ø</t>
  </si>
  <si>
    <t xml:space="preserve">	_x001c__x0002_V@_x0003__x0002__x000e_O_x001b_mÏÑ_x000e_±à§U@_x0003__x0002__x000e_O_x001c_m=&gt;èëŠrW@_x0003__x0002__x000e_O_x001d_mø_x001f_üÃåLV@_x0003__x0002__x000e_O_x001e_mè"DØ{èU@_x0003__x0002__x000e_O_x001f_m•Ì›_x0011_ÐU@_x0003__x0002__x000e_O méØ~l§¢X@_x0003__x0002__x000e_O!miÃO÷_x0002_p[@_x0003__x0002__x000e_O"m;[Üö¦K[@_x0003__x0002__x000e_O#mHìÙÙ¦[@_x0003__x0002__x000e_O$m½µ‚\	z]@_x0003__x0002__x000e_O%m‰_x000c_@§B_x001c_^@_x0003__x0002__x000e_O&amp;m™Q¡–‰x]@_x0003__x0002__x000e_O'mS@@Ë°^@_x0003__x0002__x000e_O(m“åä_x0004_Ð_x0002_a@_x0003__x0002__x000e_O)m_x0006_dp_x001e_§éa@_x0003__x0002__x000e_O*m«¸Þä¼&lt;a@_x0003__x0002__x000e_O+m_x0014_Ê’©</t>
  </si>
  <si>
    <t xml:space="preserve">k`@_x0003__x0002__x000e_O</t>
  </si>
  <si>
    <t xml:space="preserve">m_x001c_C»iGd`@_x0003__x0002__x000e_O-mÄÒVjÍ_x0011_`@_x0003__x0002__x000e_O.mS¿Á_x0015_½</t>
  </si>
  <si>
    <t xml:space="preserve">]@_x0003__x0002__x000e_O/m_x000b_·¦s¯O[@_x0003__x0002__x000e_O0m'x_x001e_°	¼Z@_x0003__x0002__x000e_O1m_x001d_ÇàÆ(˜\@_x0003__x0002__x000e_O2m_x001c_œ²Ú2f[@_x0003__x0002__x000e_O3më_x0005_¸ÆÃ_X@_x0003__x0002__x000e_O4má3@\€W@_x0003__x0002__x000e_O5m…r7vÀ~X@_x0003__x0002__x000e_O6m}§èüa°Z@_x0003__x0002__x000e_O7m˜rs‹_x0003_;Y@_x0003__x0002__x000e_O8m™kÃ{gËZ@_x0003__x0002__x000e_O9mXý_ŽÞò[@_x0003__x0002__x000e_O:m0Ó$ã[@_x0003__x0002__x000e_O;m#®7¬ÂW@_x0003__x0002__x000e_O&lt;m›_x0012_e-yZV@_x0003__x0002__x000e_O=mÐù„?_x000b_†[@_x0003__x0002__x000e_O&gt;mÙã5„¸Œ^@_x0003__x0002__x000e_O?m¯7e³ÂÇ_@_x0003__x0002__x000e_O@mw‹Íf˜_x001f_^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öeÏy¥_x001d_a@_x0003__x0002__x000e_P_x0002_lg_x0015__x0003_Ô|8c@_x0003__x0002__x000e_P_x0003_l‘Eì°U8c@_x0003__x0002__x000e_P_x0004_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p_x0007_q_x0007_r_x0007_s_x0007_t_x0007_u_x0007_v_x0007_w_x0007_x_x0007_y_x0007_z_x0007_|_x0007_ýÿÿÿ}_x0007_~_x0007__x0007_€_x0007_lƒ</t>
  </si>
  <si>
    <t xml:space="preserve">­Ù]€c@_x0003__x0002__x000e_P_x0005_lÈÕ€7I^c@_x0003__x0002__x000e_P_x0006_lQ]Æ¡»]d@_x0003__x0002__x000e_P_x0007_l‚ø9(IŒb@_x0003__x0002__x000e_P_x0008_lø\˜_x000c_à‡a@_x0003__x0002__x000e_P	l!–!„ß‡a@_x0003__x0002__x000e_P</t>
  </si>
  <si>
    <t xml:space="preserve">lIúá&amp;À‹b@_x0003__x0002__x000e_P_x000b_l_x001d_0&lt;ïZc@_x0003__x0002__x000e_P_x000c_l¬õ_x0015__x001a_õJd@_x0003__x0002__x000e_P</t>
  </si>
  <si>
    <t xml:space="preserve">l»¦”ÂÀ£f@_x0003__x0002__x000e_P_x000e_l_x0008_ðdÛ¾Ïg@_x0003__x0002__x000e_P_x000f_lo›–-;Rg@_x0003__x0002__x000e_P_x0010_læ÷3X_x000f_He@_x0003__x0002__x000e_P_x0011_l€_x001a_ì?†e@_x0003__x0002__x000e_P_x0012_l¨I_x0008_ZÊ¨e@_x0003__x0002__x000e_P_x0013_l ’_x000c_˜¤f@_x0003__x0002__x000e_P_x0014_l›uàv_x0012__x0016_d@_x0003__x0002__x000e_P_x0015_lsŽ_x0010_ÁAc@_x0003__x0002__x000e_P_x0016_lÔª&lt;%º`@_x0003__x0002__x000e_P_x0017_lû_x000f_œ®káb@_x0003__x0002__x000e_P_x0018_l_x0005_?åíÚ*d@_x0003__x0002__x000e_P_x0019_l_x001d_Õp_x0013_r&lt;f@_x0003__x0002__x000e_P_x001a_l__x000f_€=z_x001e_e@_x0003__x0002__x000e_P_x001b_lµ_x0018_%_x0019__x0007_|c@_x0003__x0002__x000e_P_x001c_lƒo\3y×c@_x0003__x0002__x000e_P_x001d_l…Ô‡vòÉe@_x0003__x0002__x000e_P_x001e_l_x0013_0Ù‚a</t>
  </si>
  <si>
    <t xml:space="preserve">f@_x0003__x0002__x000e_P_x001f_lW£—áiÌe@_x0003__x0002__x000e_P l°Rìœ_x0019_Êe@_x0003__x0002__x000e_P!l_x001f_vÁ¸7¦f@_x0003__x0002__x000e_P"lX_x0008_êÝ=_x0014_f@_x0003__x0002__x000e_P#l)?õ¹B§f@_x0003__x0002__x000e_P$l!/R‚„Ýh@_x0003__x0002__x000e_P%l!Íúø0ïk@_x0003__x0002__x000e_P&amp;ld+</t>
  </si>
  <si>
    <t xml:space="preserve">Ü’pj@_x0003__x0002__x000e_P'lÉ8Ì×C_x0017_i@_x0003__x0002__x000e_P(l= ôï-¸f@_x0003__x0002__x000e_P)lSË OÛSh@_x0003__x0002__x000e_P*l/ÛÝ|pXj@_x0003__x0002__x000e_P+lìô_x0002_áÛÿk@_x0003__x0002__x000e_P</t>
  </si>
  <si>
    <t xml:space="preserve">lX™JœÔwk@_x0003__x0002__x000e_P-l_x0018__x0010_</t>
  </si>
  <si>
    <t xml:space="preserve">~›Mh@_x0003__x0002__x000e_P.l»_x0018_bd	Ig@_x0003__x0002__x000e_P/l»_x000c_eXf@_x0003__x0002__x000e_P0lŒ_x0010_</t>
  </si>
  <si>
    <t xml:space="preserve">„ûsg@_x0003__x0002__x000e_P1lð«0íú®g@_x0003__x0002__x000e_P2lL»uIHðg@_x0003__x0002__x000e_P3lI?_x0010_k‰Zf@_x0003__x0002__x000e_P4l€ÌÀîIne@_x0003__x0002__x000e_P5lh!3_x001d_öøe@_x0003__x0002__x000e_P6lA4ZÙ^h@_x0003__x0002__x000e_P7l0'øa³Li@_x0003__x0002__x000e_P8l¬?</t>
  </si>
  <si>
    <t xml:space="preserve">_x0010__x0011_tj@_x0003__x0002__x000e_P9lÕ_x001c_AïÛÝi@_x0003__x0002__x000e_P:l_x0017_žU¶—_x0013_i@_x0003__x0002__x000e_P;l;2{ ¸!h@_x0003__x0002__x000e_P&lt;lcgÊk°1h@_x0003__x0002__x000e_P=lgz_x0001_«ñ</t>
  </si>
  <si>
    <t xml:space="preserve">i@_x0003__x0002__x000e_P&gt;l¹Hƒ]­çi@_x0003__x0002__x000e_P?lëg¿d</t>
  </si>
  <si>
    <t xml:space="preserve">_x0013_i@_x0003__x0002__x000e_P@l</t>
  </si>
  <si>
    <t xml:space="preserve">Œô·´6j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Àæ_x001a_©!ñj@_x0003__x0002__x000e_Q_x0002_m3Ù4Úêcn@_x0003__x0002__x000e_Q_x0003_mC</t>
  </si>
  <si>
    <t xml:space="preserve">En@_x0003__x0002__x000e_Q_x0004_m_x001e_=ygÐn@_x0003__x0002__x000e_Q_x0005_m“Á_x000e_9µ~m@_x0003__x0002__x000e_Q_x0006_mðòy_x0018_¸‘m@_x0003__x0002__x000e_Q_x0007_mAœÉA_x0015_k@_x0003__x0002__x000e_Q_x0008_m¬²j#ûzj@_x0003__x0002__x000e_Q	m_x000c_£Í¸Á¦j@_x0003__x0002__x000e_Q</t>
  </si>
  <si>
    <t xml:space="preserve">m_x0008_ªéÑ¨_x0013_k@_x0003__x0002__x000e_Q_x000b_m=])Çzžk@_x0003__x0002__x000e_Q_x000c_m_x0004_K¡_x0015_¢Ol@_x0003__x0002__x000e_Q</t>
  </si>
  <si>
    <t xml:space="preserve">mÅù3</t>
  </si>
  <si>
    <t xml:space="preserve">_x0007_</t>
  </si>
  <si>
    <t xml:space="preserve">o@_x0003__x0002__x000e_Q_x000e_mü·J4Hp@_x0003__x0002__x000e_Q_x000f_m9Æ¢Aa%p@_x0003__x0002__x000e_Q_x0010_m§ý#gcóm@_x0003__x0002__x000e_Q_x0011_m/«EV5ðn@_x0003__x0002__x000e_Q_x0012_mù]¡µ×®o@_x0003__x0002__x000e_Q_x0013_m×‡¼ub«p@_x0003__x0002__x000e_Q_x0014_mg:Ò¨m@_x0003__x0002__x000e_Q_x0015_m³J_x0017_Ú0•m@_x0003__x0002__x000e_Q_x0016_m¿rÍ¨…ÿj@_x0003__x0002__x000e_Q_x0017_mç“?</t>
  </si>
  <si>
    <t xml:space="preserve">ÉÄn@_x0003__x0002__x000e_Q_x0018_mK°WzíÆo@_x0003__x0002__x000e_Q_x0019_mÿõDÿ™9q@_x0003__x0002__x000e_Q_x001a_mä	_x0012_Ð¤3q@_x0003__x0002__x000e_Q_x001b_m¡_x0003_a)àp@_x0003__x0002__x000e_Q_x001c_m{Ëd+Oêq@_x0003__x0002__x000e_Q_x001d_mQW«c”4r@_x0003__x0002__x000e_Q_x001e_m;aDóJnr@_x0003__x0002__x000e_Q_x001f_m¥_x0013_pÝ˜q@_x0003__x0002__x000e_Q m2¨ômöÞq@_x0003__x0002__x000e_Q!m÷¬ÍCS¬q@_x0003__x0002__x000e_Q"mŸmë½ªvq@_x0003__x0002__x000e_Q#mLéFzyvq@_x0003__x0002__x000e_Q$m_x0013_ü_x000f_gÑys@_x0003__x0002__x000e_Q%m—Æ&lt;_x001b_ôAu@_x0003__x0002__x000e_Q&amp;mfÁœui‘t@_x0003__x0002__x000e_Q'm_&gt;Æu_x000e_¿s@_x0003__x0002__x000e_Q(mã|fü³mr@_x0003__x0002__x000e_Q)mO´sA÷as@_x0003__x0002__x000e_Q*m_x0003_ÅVCe_x0018_t@_x0003__x0002__x000e_Q+m_x0019_/Wk_x0011_—t@_x0003__x0002__x000e_Q</t>
  </si>
  <si>
    <t xml:space="preserve">m/&gt;äµÅät@_x0003__x0002__x000e_Q-mk+&gt;¯</t>
  </si>
  <si>
    <t xml:space="preserve">ts@_x0003__x0002__x000e_Q.mòš¿_x001f_D÷r@_x0003__x0002__x000e_Q/má._x001c__x0004_7áq@_x0003__x0002__x000e_Q0máÎ1_x0010__x000b__r@_x0003__x0002__x000e_Q1mY_x0014_ö8 ìr@_x0003__x0002__x000e_Q2m'0+ï˜Ws@_x0003__x0002__x000e_Q3màú˜êêþq@_x0003__x0002__x000e_Q4m{äuN6q@_x0003__x0002__x000e_Q5m³¤E}+_x0007_q@_x0003__x0002__x000e_Q6m¢dæ£ÁBr@_x0003__x0002__x000e_Q7mýN§©æq@_x0003__x0002__x000e_Q8m­´ò­U˜r@_x0003__x0002__x000e_Q9mƒ_x0018_—N¦ìr@_x0003__x0002__x000e_Q:m~)c</t>
  </si>
  <si>
    <t xml:space="preserve">X¼r@_x0003__x0002__x000e_Q;mëñE`L…r@_x0003__x0002__x000e_Q&lt;m‡2 _x000c__x001c_r@_x0003__x0002__x000e_Q=mk‚ÝR(«s@_x0003__x0002__x000e_Q&gt;müEcøø#t@_x0003__x0002__x000e_Q?méª²²þ_x0006_s@_x0003__x0002__x000e_Q@m¼ù¹˜_x0012_Æs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W1zlŸ@¾úW2zzzzzzzzzz_x000f__x000f_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Xvý</t>
  </si>
  <si>
    <t xml:space="preserve">X;Cx_x0006__x001b_X&lt;C :Æ_x0005_ÿÿ2&lt;ÿ_x0005_D2&lt;À_x0007__x0002__x0012__x000f_Dic 11 - Feb 12_x0006__x001b_X=C1à·Æ_x0005_ÿÿX&lt;ÿ_x0005_D2=À_x0007__x0002_</t>
  </si>
  <si>
    <t xml:space="preserve">Ene - Mar _x0006__x001b_X&gt;C-¨’Ç_x0005_ÿÿ2=ÿ_x0005_D2&gt;À_x0007__x0002__x000c_	Feb - Abr_x0006__x001b_X?C-À’Ç_x0005_ÿÿ2&gt;ÿ_x0005_D2?À_x0007__x0002__x000c_	Mar - May_x0006__x001b_X@C-Ô’Ç_x0005_ÿÿ2?ÿ_x0005_D2@À_x0007__x0002__x000c_	Abr - Jun¾ÜX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YD_x0005__x0003__x0002__x000e_Y_x0001_nžŸÙÑ³ÿX@_x0003__x0002__x000e_Y_x0002_nv»öÜÖÿX@_x0003__x0002__x000e_Y_x0003_n´ã(ãÖÿX@_x0003__x0002__x000e_Y_x0004_nYS_x0010_›oÿX@_x0003__x0002__x000e_Y_x0005_n_x0018_¢</t>
  </si>
  <si>
    <t xml:space="preserve">Q‰ÿX@_x0003__x0002__x000e_Y_x0006_nmÝÞäˆÿX@½„Y_x0007_nY@nY@nY@nY@nY@nY@nY@nY@nY@nY@nY@nY@nY@nY@nY@nY@nY@nY@nY@nY@nY@_x001b__x0003__x0002__x000e_Y_x001c_nè¿ûÿ8ÿX@_x0003__x0002__x000e_Y_x001d_nI„sk:ÿX@_x0003__x0002__x000e_Y_x001e_n_x0007_\:ÿX@~_x0002_</t>
  </si>
  <si>
    <t xml:space="preserve">Y_x001f_nY@_x0003__x0002__x000e_Y našÄ&gt;‘ÿX@_x0003__x0002__x000e_Y!n*1µ_x001d_’ÿX@_x0003__x0002__x000e_Y"n_x0003_QÎÖ‘ÿX@½HY#nY@nY@nY@nY@nY@nY@nY@nY@nY@nY@nY@-_x0003__x0002__x000e_Y.n™wîæ¤ÿX@_x0003__x0002__x000e_Y/nà_x0015_»3¤ÿX@_x0003__x0002__x000e_Y0nÁYóæ£ÿX@½_x001e_Y1nY@nY@nY@nY@4_x0003__x0002__x000e_Y5n®ãk*ÙÿX@_x0003__x0002__x000e_Y6n8¹‹dÙÿX@_x0003__x0002__x000e_Y7n&lt;üÀÙÿX@½_x0018_Y8nY@nY@nY@:_x0003__x0002__x000e_Y;nûÿÿÿÿÿX@_x0003__x0002__x000e_Y&lt;nûÿÿÿÿÿX@_x0003__x0002__x000e_Y=nüÿÿÿÿÿX@½_x0018_Y&gt;nY@nY@nY@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ø¼[v1sS@_x0003__x0002__x000e_Z_x0002_oéØ_x001a_í¸|S@_x0003__x0002__x000e_Z_x0003_oÔ²Š&gt;_x000f_œS@_x0003__x0002__x000e_Z_x0004_oi.¼ž`ŸS@_x0003__x0002__x000e_Z_x0005_o2ýÍ¤6¦S@_x0003__x0002__x000e_Z_x0006_oiøÑ·œ“S@_x0003__x0002__x000e_Z_x0007_o[0¨}›S@_x0003__x0002__x000e_Z_x0008_o*Èž½_x0018_¶S@_x0003__x0002__x000e_Z	o_x000f__x001e__x001d__x0005_„ºS@_x0003__x0002__x000e_Z</t>
  </si>
  <si>
    <t xml:space="preserve">o¹6ÂŸ;‡S@_x0003__x0002__x000e_Z_x000b_ot_x0008_"_x0006_¼qS@_x0003__x0002__x000e_Z_x000c_o;$I9‚S@_x0003__x0002__x000e_Z</t>
  </si>
  <si>
    <t xml:space="preserve">o_x000b_Çq}¾ÃS@_x0003__x0002__x000e_Z_x000e_oä™ü+ÿÌS@_x0003__x0002__x000e_Z_x000f_oÉ9~_x0005_[§S@_x0003__x0002__x000e_Z_x0010_onóé¡U‚S@_x0003__x0002__x000e_Z_x0011_o+6 Ç›|S@_x0003__x0002__x000e_Z_x0012_oø_x001c_»WWˆS@_x0003__x0002__x000e_Z_x0013_oèI_x000c_ü8uS@_x0003__x0002__x000e_Z_x0014_o_x001f_aDÊÓ`S@_x0003__x0002__x000e_Z_x0015_o2—ŽVGS@_x0003__x0002__x000e_Z_x0016_ovÞ|&amp;=;S@_x0003__x0002__x000e_Z_x0017_oíZLrªES@_x0003__x0002__x000e_Z_x0018_oUÕÚã¬€S@_x0003__x0002__x000e_Z_x0019_o&amp;©Ÿ_x0006_‰·S@_x0003__x0002__x000e_Z_x001a_o=µV_x000e_ÆÝS@_x0003__x0002__x000e_Z_x001b_oLP_x0017_ã6ËS@_x0003__x0002__x000e_Z_x001c_o\¥"mÀÛS@_x0003__x0002__x000e_Z_x001d_oÅJ‰ŸGæS@_x0003__x0002__x000e_Z_x001e_oÉ+Ñ¨&amp;ÔS@_x0003__x0002__x000e_Z_x001f_oÑ£…C±ÁS@_x0003__x0002__x000e_Z oW_x0005_•ºÅ·S@_x0003__x0002__x000e_Z!oör8´íÙS@_x0003__x0002__x000e_Z"oe_x001e_ø_x0013_òðS@_x0003__x0002__x000e_Z#o_x0003_¬:®ŠãS@_x0003__x0002__x000e_Z$oìgyG/óS@_x0003__x0002__x000e_Z%oêš²×S@_x0003__x0002__x000e_Z&amp;oÀE’!ÔìS@_x0003__x0002__x000e_Z'o÷ÖªE´ÛS@_x0003__x0002__x000e_Z(o´è‹ †öS@_x0003__x0002__x000e_Z)oW›8i¸÷S@_x0003__x0002__x000e_Z*oÃ6Ò_x000b_dùS@_x0003__x0002__x000e_Z+on¡_'</t>
  </si>
  <si>
    <t xml:space="preserve">_x0002_T@_x0003__x0002__x000e_Z</t>
  </si>
  <si>
    <t xml:space="preserve">o_x0008_–«ÊwïS@_x0003__x0002__x000e_Z-oÞY`_x0002_§_x000e_T@_x0003__x0002__x000e_Z.o_x0016_øê_x0017_ÞþS@_x0003__x0002__x000e_Z/od™û‰~T@_x0003__x0002__x000e_Z0ol³#¯‘åS@_x0003__x0002__x000e_Z1oÄÇIc­ñS@_x0003__x0002__x000e_Z2oaŠ?‘MëS@_x0003__x0002__x000e_Z3oÔž=ößS@_x0003__x0002__x000e_Z4oÁ_x0002_l“ùÓS@_x0003__x0002__x000e_Z5o/&lt;/_x000c_ãóS@_x0003__x0002__x000e_Z6o</t>
  </si>
  <si>
    <t xml:space="preserve">²Q4döS@_x0003__x0002__x000e_Z7o#¤jFb_x0008_T@_x0003__x0002__x000e_Z8o±t_x001f_=_x0015__x0006_T@_x0003__x0002__x000e_Z9oð÷_x0003_ÉØ_x0013_T@_x0003__x0002__x000e_Z:oòƒºÞTôS@_x0003__x0002__x000e_Z;oV•ñÈnëS@_x0003__x0002__x000e_Z&lt;o_x0002_4Ã?‚ÓS@_x0003__x0002__x000e_Z=o0_x000f__x001f_Á_x0005__x0003_T@_x0003__x0002__x000e_Z&gt;o_x0007_z\”IðS@_x0003__x0002__x000e_Z?oÃ˜DW_x0003_T@_x0003__x0002__x000e_Z@o´Vë@“÷S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Ä‰SP"(R@_x0003__x0002__x000e_[_x0002_n#uSEÍ]R@_x0003__x0002__x000e_[_x0003_nÙ÷&amp;Ð_x000e_{R@_x0003__x0002__x000e_[_x0004_nH™â_x0018_“zR@_x0003__x0002__x000e_[_x0005_nþ÷_x0010_ä~R@_x0003__x0002__x000e_[_x0006_nàóÑ©ôuR@_x0003__x0002__x000e_[_x0007_niÍRi¦R@_x0003__x0002__x000e_[_x0008_nøoÙ0l¦R@_x0003__x0002__x000e_[	n_x000e_9ÏîºÄR@_x0003__x0002__x000e_[</t>
  </si>
  <si>
    <t xml:space="preserve">nŽT°Ù­’R@_x0003__x0002__x000e_[_x000b_n‘™ü#+rR@_x0003__x0002__x000e_[_x000c_n×”Â„_x0019_OR@_x0003__x0002__x000e_[</t>
  </si>
  <si>
    <t xml:space="preserve">nÕ²¤LwR@_x0003__x0002__x000e_[_x000e_n_x0005_rNIfŽR@_x0003__x0002__x000e_[_x000f_nËZ-³{R@_x0003__x0002__x000e_[_x0010_nz“¸·SPR@_x0003__x0002__x000e_[_x0011_nÖ*_x000b_€ÕMR@_x0003__x0002__x000e_[_x0012_no|¥á</t>
  </si>
  <si>
    <t xml:space="preserve">^R@_x0003__x0002__x000e_[_x0013_n.‡_x0017_æIYR@_x0003__x0002__x000e_[_x0014_n:FÁ¨c5R@_x0003__x0002__x000e_[_x0015_nT‹C_x001f_Ú)R@_x0003__x0002__x000e_[_x0016_n§±_x0016_‰X_x0017_R@_x0003__x0002__x000e_[_x0017_n_x0019_´$ýÛ_x000b_R@_x0003__x0002__x000e_[_x0018_n…é$e_x0007__x0016_R@_x0003__x0002__x000e_[_x0019_n†_x0016_	¼ü6R@_x0003__x0002__x000e_[_x001a_n_x0018_©¶LB_R@_x0003__x0002__x000e_[_x001b_n#é‹¹½VR@_x0003__x0002__x000e_[_x001c_nÌh=ä_x0015_jR@_x0003__x0002__x000e_[_x001d_n6#Äs@sR@_x0003__x0002__x000e_[_x001e_n&lt;ìþ²Õ_R@_x0003__x0002__x000e_[_x001f_n~]è¡µ[R@_x0003__x0002__x000e_[ nH7±RÉSR@_x0003__x0002__x000e_[!nôþ]®†R@_x0003__x0002__x000e_["nøËŒê’R@_x0003__x0002__x000e_[#n~UÚ™ïeR@_x0003__x0002__x000e_[$n‡Ùª_x0007__x0002_PR@_x0003__x0002__x000e_[%n¦Íj4À;R@_x0003__x0002__x000e_[&amp;nBw‘àzR@_x0003__x0002__x000e_['n÷íqŸvˆR@_x0003__x0002__x000e_[(nß_x000b_Þ_x0001__ŸR@_x0003__x0002__x000e_[)nx˜µî]™R@_x0003__x0002__x000e_[*n+Ë’¡¤R@_x0003__x0002__x000e_[+n‡_x0013_…_x0007_”¶R@_x0003__x0002__x000e_[</t>
  </si>
  <si>
    <t xml:space="preserve">nÝ'SŒ‚±R@_x0003__x0002__x000e_[-níiû&lt;?×R@_x0003__x0002__x000e_[.nJ)¬_x000b_ ÖR@_x0003__x0002__x000e_[/nÛ_x0017_`²}¼R@_x0003__x0002__x000e_[0nä</t>
  </si>
  <si>
    <t xml:space="preserve">ñ˜R@_x0003__x0002__x000e_[1n”Î¹¦_x0016_’R@_x0003__x0002__x000e_[2nVM_†</t>
  </si>
  <si>
    <t xml:space="preserve">¨R@_x0003__x0002__x000e_[3n2¡Œ‡N¡R@_x0003__x0002__x000e_[4n_x001b_HÀtšR@_x0003__x0002__x000e_[5n#eÏAr¼R@_x0003__x0002__x000e_[6n¬:÷®	ÈR@_x0003__x0002__x000e_[7nÜrålÝéR@_x0003__x0002__x000e_[8nZ¤u¨íñR@_x0003__x0002__x000e_[9nÍ_x0019_–ðýR@_x0003__x0002__x000e_[:n‚_x0006_ßÁ_x0001_êR@_x0003__x0002__x000e_[;n_x0004_uý¹¨ÅR@_x0003__x0002__x000e_[&lt;n²	ª8œR@_x0003__x0002__x000e_[=n£› ·Ø¬R@_x0003__x0002__x000e_[&gt;nêVü_x001f_¨©R@_x0003__x0002__x000e_[?n7¨%ˆŠ±R@_x0003__x0002__x000e_[@n~þ+‚RªR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ôæŽ–l˜_x001a_@_x0003__x0002__x000e_\_x0002_o¢ŸÃ‰j_x0001__x0017_@_x0003__x0002__x000e_\_x0003_o­3i—_x001a__x0007__x0017_@_x0003__x0002__x000e_\_x0004_o_x0005__x0015_Hþ±P_x0017_@_x0003__x0002__x000e_\_x0005_o_x0016_@òÖà{_x0017_@_x0003__x0002__x000e_\_x0006_o^Òd°Ì_x0016_@_x0003__x0002__x000e_\_x0007_ogC›_x0018_­C_x0015_@_x0003__x0002__x000e_\_x0008_o`_x0016_s«_x000e_‰_x0015_@_x0003__x0002__x000e_\	oDÕVïVw_x0013_@_x0003__x0002__x000e_\</t>
  </si>
  <si>
    <t xml:space="preserve">o¨.ëû:‘_x0013_@_x0003__x0002__x000e_\_x000b_oEŽy_x0006_g‰_x0014_@_x0003__x0002__x000e_\_x000c_oy´¶÷i‹_x0018_@_x0003__x0002__x000e_\</t>
  </si>
  <si>
    <t xml:space="preserve">oW_x000b_=Í_x0013_H_x001a_@_x0003__x0002__x000e_\_x000e_oñ~d²_x000e_$_x0019_@_x0003__x0002__x000e_\_x000f_o:öG­³Ò_x0017_@_x0003__x0002__x000e_\_x0010_oõ‡9u$‚_x0018_@_x0003__x0002__x000e_\_x0011_o_x001f_{_x0011_WûF_x0018_@_x0003__x0002__x000e_\_x0012_o;êù._x0005_Ú_x0017_@_x0003__x0002__x000e_\_x0013_o_x001e_ö*_x001e_ãÌ_x0016_@_x0003__x0002__x000e_\_x0014_o…û„Cê$_x0018_@_x0003__x0002__x000e_\_x0015_o_x0006_UÖˆ±'_x0017_@_x0003__x0002__x000e_\_x0016_o4ÿÀÜ</t>
  </si>
  <si>
    <t xml:space="preserve">·_x0017_@_x0003__x0002__x000e_\_x0017_o_x0014__x0002_Hm*q_x0019_@_x0003__x0002__x000e_\_x0018_ožGpEå</t>
  </si>
  <si>
    <t xml:space="preserve">_x001d_@_x0003__x0002__x000e_\_x0019_oº¯D_x000f_`y_x001e_@_x0003__x0002__x000e_\_x001a_o…ä_x001f_PÇ_x0015__x001e_@_x0003__x0002__x000e_\_x001b_o«`ŽH_x0011_g_x001d_@_x0003__x0002__x000e_\_x001c_oÍ#[_x0005_</t>
  </si>
  <si>
    <t xml:space="preserve">_x0016__x001d_@_x0003__x0002__x000e_\_x001d_o…ç…_x0006_"_x001d_@_x0003__x0002__x000e_\_x001e_os´“ë¥V_x001d_@_x0003__x0002__x000e_\_x001f_o€_x001a_]tÜO_x001c_@_x0003__x0002__x000e_\ oÄBJ_x000b_˜5_x001c_@_x0003__x0002__x000e_\!oaœiAÃ³_x001a_@_x0003__x0002__x000e_\"o!A€„;m_x001b_@_x0003__x0002__x000e_\#ooÿƒ"Æú_x001d_@_x0003__x0002__x000e_\$oÞ€e</t>
  </si>
  <si>
    <t xml:space="preserve">Ij @_x0003__x0002__x000e_\%o²²x(&amp;8 @_x0003__x0002__x000e_\&amp;o_x000b_Ñ£lÖ_x0002__x001d_@_x0003__x0002__x000e_\'oSåêA±_x001a_@_x0003__x0002__x000e_\(o‡xÀ‚ÑÛ_x001a_@_x0003__x0002__x000e_\)od†U_x0012_kj_x001b_@_x0003__x0002__x000e_\*o±O]ƒ¨_x001a_@_x0003__x0002__x000e_\+oµè&amp;°–â_x0019_@_x0003__x0002__x000e_\</t>
  </si>
  <si>
    <t xml:space="preserve">où qfÂë_x0018_@_x0003__x0002__x000e_\-oÎ:ÈœUB_x0018_@_x0003__x0002__x000e_\.o$À€_x0013_)0_x0017_@_x0003__x0002__x000e_\/o›K_x000e_µpO_x0019_@_x0003__x0002__x000e_\0oØûv_x000f__x001f__x001a_@_x0003__x0002__x000e_\1oS_x000b_n€‹_x001b_@_x0003__x0002__x000e_\2o{êOP&gt;[_x0019_@_x0003__x0002__x000e_\3oü_x001d__x0001_u@</t>
  </si>
  <si>
    <t xml:space="preserve">_x0019_@_x0003__x0002__x000e_\4oó(ôçÂ´_x0018_@_x0003__x0002__x000e_\5oo2/D•c_x0018_@_x0003__x0002__x000e_\6oq_x001e_|_x0011_qª_x0017_@_x0003__x0002__x000e_\7o˜&lt;BÇ_x0002_Y_x0016_@_x0003__x0002__x000e_\8o"_x0003_êÄ‰Œ_x0015_@_x0003__x0002__x000e_\9oþ7é?_x001f_¨_x0015_@_x0003__x0002__x000e_\:o_x0005_gµô¨Ú_x0014_@_x0003__x0002__x000e_\;oŠ{%§+_x000b__x0017_@_x0003__x0002__x000e_\&lt;o“_x001a_ŒœRˆ_x0018_@_x0003__x0002__x000e_\=o”[ô+{·_x001a_@_x0003__x0002__x000e_\&gt;o‹_x001e_à_x0019_¹˜_x0019_@_x0003__x0002__x000e_\?o»_x0007__x0016_è–__x001a_@_x0003__x0002__x000e_\@oR_x001a_•_x001d__x000b__x0014__x001a_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ÊËàÈ_x001e_×_x0018_@_x0003__x0002__x000e_]_x0002_n¤)B¡ŽY_x0015_@_x0003__x0002__x000e_]_x0003_né7æ\_x0002_S_x0015_@_x0003__x0002__x000e_]_x0004_nómR¹</t>
  </si>
  <si>
    <t xml:space="preserve">¤_x0015_@_x0003__x0002__x000e_]_x0005_nØÐh_x000f_°ï_x0015_@_x0003__x0002__x000e_]_x0006_n&lt;¨Íƒ’B_x0015_@_x0003__x0002__x000e_]_x0007_nDT_x001e_h}È_x0013_@_x0003__x0002__x000e_]_x0008_n¨Q¾_x0006_B÷_x0013_@_x0003__x0002__x000e_]	n#ÐÎºÙÝ_x0011_@_x0003__x0002__x000e_]</t>
  </si>
  <si>
    <t xml:space="preserve">nþ–B-ï_x0007__x0012_@_x0003__x0002__x000e_]_x000b_n³êaSŠå_x0012_@_x0003__x0002__x000e_]_x000c_n_x0007_•Â%QÙ_x0016_@_x0003__x0002__x000e_]</t>
  </si>
  <si>
    <t xml:space="preserve">n_x0019_Î£ÈÐ{_x0018_@_x0003__x0002__x000e_]_x000e_nÙ_x000b_57ý¨_x0017_@_x0003__x0002__x000e_]_x000f_nÓVn _x0018_À_x0016_@_x0003__x0002__x000e_]_x0010_n1Zx~_x0016_Ž_x0017_@_x0003__x0002__x000e_]_x0011_n ;_žRB_x0017_@_x0003__x0002__x000e_]_x0012_nÖmænÌ¹_x0016_@_x0003__x0002__x000e_]_x0013_n¯k1]_x000f_æ_x0015_@_x0003__x0002__x000e_]_x0014_n2…‡_x0013_n;_x0017_@_x0003__x0002__x000e_]_x0015_n(t¶óP7_x0016_@_x0003__x0002__x000e_]_x0016_nj”4kÎ¨_x0016_@_x0003__x0002__x000e_]_x0017_n_x0008__x0018__x001c_'”"_x0018_@_x0003__x0002__x000e_]_x0018_n!pß‡Ñ¬_x001b_@_x0003__x0002__x000e_]_x0019_nÈ6|îÒ_x001c_@_x0003__x0002__x000e_]_x001a_nM%í„_x000f_c_x001c_@_x0003__x0002__x000e_]_x001b_n_FxF&amp;¦_x001b_@_x0003__x0002__x000e_]_x001c_n`6h~Ïˆ_x001b_@_x0003__x0002__x000e_]_x001d_n¤Š‰C_x001d_Â_x001b_@_x0003__x0002__x000e_]_x001e_nxÃ‹_x0001_ÕÐ_x001b_@_x0003__x0002__x000e_]_x001f_n¦/_x001d_Â_x0014_ä_x001a_@_x0003__x0002__x000e_] nÄŽ!_x0006_Û_x0010__x001b_@_x0003__x0002__x000e_]!n¢M6;˜´_x0019_@_x0003__x0002__x000e_]"nÅ7M^ÏK_x001a_@_x0003__x0002__x000e_]#n-ãáø|_x001c_@_x0003__x0002__x000e_]$n-àÎ)v­_x001e_@_x0003__x0002__x000e_]%n'	?:%;_x001e_@_x0003__x0002__x000e_]&amp;n_x0005__x001b_ùRS_x001d__x001b_@_x0003__x0002__x000e_]'n_x0010_˜1Jú_x0018_@_x0003__x0002__x000e_](nO¿dF`_x0008__x0019_@_x0003__x0002__x000e_])n{Ön~æs_x0019_@_x0003__x0002__x000e_]*nÅò_x000e_Dµ¡_x0018_@_x0003__x0002__x000e_]+n'S_x0017_ñ¼è_x0017_@_x0003__x0002__x000e_]</t>
  </si>
  <si>
    <t xml:space="preserve">nc»_x000c_ës[_x0017_@_x0003__x0002__x000e_]-nKâAogË_x0016_@_x0003__x0002__x000e_].n_x000f_¯.Âúò_x0015_@_x0003__x0002__x000e_]/n4HOvP_x0005__x0018_@_x0003__x0002__x000e_]0n—``ôÜÜ_x0018_@_x0003__x0002__x000e_]1n_x0012_™ö†o:_x001a_@_x0003__x0002__x000e_]2nÚÅü</t>
  </si>
  <si>
    <t xml:space="preserve">Çè_x0017_@_x0003__x0002__x000e_]3nn.yGÅt_x0017_@_x0003__x0002__x000e_]4nN_x001a_Ù'=_x001e__x0017_@_x0003__x0002__x000e_]5ni³Òà(ó_x0016_@_x0003__x0002__x000e_]6nœLŠÂ´_x001b__x0016_@_x0003__x0002__x000e_]7n}¨7Ój¢_x0014_@_x0003__x0002__x000e_]8nƒ‹Â ³Þ_x0013_@_x0003__x0002__x000e_]9n Ó_x001a_aØÿ_x0013_@_x0003__x0002__x000e_]:n¹Ts­É"_x0013_@_x0003__x0002__x000e_];ne:eÃò_x0014_@_x0003__x0002__x000e_]&lt;ní_x0016_³¢.¯_x0016_@_x0003__x0002__x000e_]=nÝ Ô„)_x001f__x0019_@_x0003__x0002__x000e_]&gt;n_x0017_=ÕÇfj_x0018_@_x0003__x0002__x000e_]?n×DõpÏ_x000c__x0019_@_x0003__x0002__x000e_]@nXMŠ~¤_x0018_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¿²áÚÜ_x0014_Ü?_x0003__x0002__x000e_^_x0002_o_x0012_`_x0017_ˆ¾}Ú?_x0003__x0002__x000e_^_x0003_o}¼/¨ƒAÛ?_x0003__x0002__x000e_^_x0004_oNqZOTÈÚ?_x0003__x0002__x000e_^_x0005_o_x0004_ô–x_x000c_ÃØ?_x0003__x0002__x000e_^_x0006_o)rM_x0010_Þ¡Ø?_x0003__x0002__x000e_^_x0007_o_x0010_òÎ_x0007_û²×?_x0003__x0002__x000e_^_x0008_oKLKÊ_x001c_Ù?_x0003__x0002__x000e_^	o)R€HÓ—Ù?_x0003__x0002__x000e_^</t>
  </si>
  <si>
    <t xml:space="preserve">o¥z‰ê¼”Ø?_x0003__x0002__x000e_^_x000b_o_x0016_9z1Ë=Ú?_x0003__x0002__x000e_^_x000c_o	÷A_x001f_!Û?_x0003__x0002__x000e_^</t>
  </si>
  <si>
    <t xml:space="preserve">oÍÓ“I0ÄÜ?_x0003__x0002__x000e_^_x000e_oŠ1÷²_x0017_±×?_x0003__x0002__x000e_^_x000f_ojö™Í¸)Ñ?_x0003__x0002__x000e_^_x0010_ob¸%Ø¾Î?_x0003__x0002__x000e_^_x0011_oì÷#‹‹JÐ?_x0003__x0002__x000e_^_x0012_o_Æ7_x0001_Œ_x0003_Ò?_x0003__x0002__x000e_^_x0013_oãM1_x001f_xÚÌ?_x0003__x0002__x000e_^_x0014_o^Ê®ÿ…/Í?_x0003__x0002__x000e_^_x0015_o’_x001b_ü£_x0012__x000c_Î?_x0003__x0002__x000e_^_x0016_o¤¬Æ_x0018_çåÐ?_x0003__x0002__x000e_^_x0017_oÐ ¾bdéÔ?_x0003__x0002__x000e_^_x0018_oËw</t>
  </si>
  <si>
    <t xml:space="preserve">Ù;_x0011_Ö?_x0003__x0002__x000e_^_x0019_oÀrÞ0_x0019_gÚ?_x0003__x0002__x000e_^_x001a_ovó+³|+Û?_x0003__x0002__x000e_^_x001b_oÊ¤a!°_x000e_Ü?_x0003__x0002__x000e_^_x001c_oÄÖ.o¨ÓØ?_x0003__x0002__x000e_^_x001d_o®­ß%”þÕ?_x0003__x0002__x000e_^_x001e_o¦_x000f_ _x000e_]Ø?_x0003__x0002__x000e_^_x001f_ow­þ#{¼Ö?_x0003__x0002__x000e_^ oÜ?‹RÐKÒ?_x0003__x0002__x000e_^!o¬×iÆ`åÏ?_x0003__x0002__x000e_^"o±•0cÂ_x0016_Ò?_x0003__x0002__x000e_^#o_x0014_Ä!š’¤ß?_x0003__x0002__x000e_^$oy_x000c_áwá8á?_x0003__x0002__x000e_^%oýá’µ8©á?_x0003__x0002__x000e_^&amp;oš`«š1XÞ?_x0003__x0002__x000e_^'oHt?_x000b__x001a_tÛ?_x0003__x0002__x000e_^(oŸ“»Å_x0013_7Ý?_x0003__x0002__x000e_^)oªþj&gt;Ihß?_x0003__x0002__x000e_^*oeçrúY2à?_x0003__x0002__x000e_^+oÉXùð›ß?_x0003__x0002__x000e_^</t>
  </si>
  <si>
    <t xml:space="preserve">ofYN¶ç_x0004_Ù?_x0003__x0002__x000e_^-o'ˆeØân×?_x0003__x0002__x000e_^.oO_x0011_!_x0015_åÒÓ?_x0003__x0002__x000e_^/og6ðë_x0003_¢Ô?_x0003__x0002__x000e_^0oø³Ù#(#Ô?_x0003__x0002__x000e_^1oó#w‡_x0010__x0011_Õ?_x0003__x0002__x000e_^2oíI2Ut'×?_x0003__x0002__x000e_^3oÖø~Ø²‡Ù?_x0003__x0002__x000e_^4oQê°_x0001_\hÙ?_x0003__x0002__x000e_^5oKðÇ5Æ_x0006_×?_x0003__x0002__x000e_^6oA_x001d__x001d_ïÄëØ?_x0003__x0002__x000e_^7o¶A©@iÛ?_x0003__x0002__x000e_^8oÝywBbÝÚ?_x0003__x0002__x000e_^9oÝMæìm„Ú?_x0003__x0002__x000e_^:o¢$!tô}Û?_x0003__x0002__x000e_^;o_x001c_	_x0002__x001e_ßÄà?_x0003__x0002__x000e_^&lt;o=:?’Ý?_x0003__x0002__x000e_^=oJ«ûq_x001a_…Ù?_x0003__x0002__x000e_^&gt;o]_x0017_® %åÒ?_x0003__x0002__x000e_^?ok._x000c_rw</t>
  </si>
  <si>
    <t xml:space="preserve">Õ?_x0003__x0002__x000e_^@o±ÏL0ÉøÖ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w_x000b__x0011_Œ³{?@_x0003__x0002__x000e___x0002_n_x0017_CNF&lt;I@@_x0003__x0002__x000e___x0003_nO©_x0001_”Ã·?@_x0003__x0002__x000e___x0004_náû&amp;i“@@_x0003__x0002__x000e___x0005_nþPð/Vµ@@_x0003__x0002__x000e___x0006_n0‰b¥n_x000c_A@_x0003__x0002__x000e___x0007_nÄtP?_x0005_¶@@_x0003__x0002__x000e___x0008_n_x000f_‡tœ_x0012_£@@_x0003__x0002__x000e__	n@</t>
  </si>
  <si>
    <t xml:space="preserve">8swŠ@@_x0003__x0002__x000e__</t>
  </si>
  <si>
    <t xml:space="preserve">n_x0018_ö‚_x0015_È$@@_x0003__x0002__x000e___x000b_nœ_x000f__x001d__x001f__x0006_?@_x0003__x0002__x000e___x000c_nÏªy™_x0011_ü=@_x0003__x0002__x000e__</t>
  </si>
  <si>
    <t xml:space="preserve">n3›£àGà=@_x0003__x0002__x000e___x000e_nLF—4_x0019__x001c_&gt;@_x0003__x0002__x000e___x000f_n_x0008_L_x001e_«hN&gt;@_x0003__x0002__x000e___x0010_nb_x000e_r¸f_x0011_=@_x0003__x0002__x000e___x0011_nh_x000f_º!½û&lt;@_x0003__x0002__x000e___x0012_n_x000e_\G´=“&lt;@_x0003__x0002__x000e___x0013_nqR”wÞ¼&lt;@_x0003__x0002__x000e___x0014_nŠŸZ</t>
  </si>
  <si>
    <t xml:space="preserve">­M;@_x0003__x0002__x000e___x0015_nÇ~â_x000c_ 0:@_x0003__x0002__x000e___x0016_nJºà5™_x001d_9@_x0003__x0002__x000e___x0017_n¨</t>
  </si>
  <si>
    <t xml:space="preserve">êZ_x0015_9@_x0003__x0002__x000e___x0018_n®îéìd:@_x0003__x0002__x000e___x0019_nü_x0012_ñSt);@_x0003__x0002__x000e___x001a_n«Ã_x0019_r_x000c_¢;@_x0003__x0002__x000e___x001b_nöÐrA‰_x001d_;@_x0003__x0002__x000e___x001c_nG_x0004_-Sæö:@_x0003__x0002__x000e___x001d_n¸8¢VðD;@_x0003__x0002__x000e___x001e_nå</t>
  </si>
  <si>
    <t xml:space="preserve">×?Š7;@_x0003__x0002__x000e___x001f_n_x0008_%</t>
  </si>
  <si>
    <t xml:space="preserve">G/7;@_x0003__x0002__x000e__ nU0ZÚ^¬:@_x0003__x0002__x000e__!nUšLŠ</t>
  </si>
  <si>
    <t xml:space="preserve">ˆ;@_x0003__x0002__x000e__"n&gt;_x001a_;û;@_x0003__x0002__x000e__#n_x0007_¡U]!_x000f_=@_x0003__x0002__x000e__$n_x0006_Õ!‹F‰=@_x0003__x0002__x000e__%n_x0011_ž2¼_x000f_ &gt;@_x0003__x0002__x000e__&amp;n_x0012_„9³à&gt;@_x0003__x0002__x000e__'n_x0010_ÉË&gt;;K?@_x0003__x0002__x000e__(n –)P_x0017_¹?@_x0003__x0002__x000e__)n3Gð_x0008_S=@@_x0003__x0002__x000e__*né“³’¥P@@_x0003__x0002__x000e__+n0œød€m@@_x0003__x0002__x000e__</t>
  </si>
  <si>
    <t xml:space="preserve">noÙ\íƒ_x0006_@@_x0003__x0002__x000e__-nd0¼v:Â?@_x0003__x0002__x000e__.nð_x0011_¸{ò•&gt;@_x0003__x0002__x000e__/nÍªóXêA=@_x0003__x0002__x000e__0n¬4_x0003_%_x0019_=@_x0003__x0002__x000e__1n‰µ_x0014__x0010__x0010_&gt;@_x0003__x0002__x000e__2nŒÛ)›5?@_x0003__x0002__x000e__3n¹_x0002_ã_x0014_\_x0013_&gt;@_x0003__x0002__x000e__4n‡\"`²}=@_x0003__x0002__x000e__5n¢ºxàn_x001c_=@_x0003__x0002__x000e__6n|˜Ÿwë=@_x0003__x0002__x000e__7n_x001d_ýR2²ú=@_x0003__x0002__x000e__8n5_x0005_f#y&gt;@_x0003__x0002__x000e__9n;_x0017_üw©Ë&gt;@_x0003__x0002__x000e__:n_x001d_(vâÍh&gt;@_x0003__x0002__x000e__;nÓ¯¼ ô·=@_x0003__x0002__x000e__&lt;n½AÌ§äÝ&lt;@_x0003__x0002__x000e__=n~àÕÄÚ3=@_x0003__x0002__x000e__&gt;nÈ_x0018_ßI|Ì=@_x0003__x0002__x000e__?nïÕö1¥_&gt;@_x0003__x0002__x000e__@nfj€’ús?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À’l_x0002_n_x0005_b_x0001_n_x0005_n_x0005_n_x0005_n_x0005_n_x0005_n_x0005_n_x0005_n_x0005_n_x0005_n_x0005_n_x0005_n_x0005_n_x0005_n_x0005_n_x0005_n_x0005_b_x0001_~_x0001_Š_x0001_~_x0001_ˆ_x0001_Ò_x0001__x0016__x0005_¤_x0003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)Ñt‘Ê @_x0003__x0002__x000e_`_x0002_o²2_x000b_mh_x000b_!@_x0003__x0002__x000e_`_x0003_o¦Õý¸AQ @_x0003__x0002__x000e_`_x0004_oI°ÉpÉL!@_x0003__x0002__x000e_`_x0005_oY-Ê_x001b_A_x0017_"@_x0003__x0002__x000e_`_x0006_oÐ_x0011_yâ_x0007_•"@_x0003__x0002__x000e_`_x0007_oçA3û_x000c_!@_x0003__x0002__x000e_`_x0008_o `û•–!@_x0003__x0002__x000e_`	o)Y3Ž_x0015_m!@_x0003__x0002__x000e_`</t>
  </si>
  <si>
    <t xml:space="preserve">oàÄ_x0010_4ÿ– @_x0003__x0002__x000e_`_x000b_o3sâ(Û_x001f_@_x0003__x0002__x000e_`_x000c_ox_x0014_ù__x0004_‹_x001f_@_x0003__x0002__x000e_`</t>
  </si>
  <si>
    <t xml:space="preserve">oêzÃ_x0010_…“!@_x0003__x0002__x000e_`_x000e_o‡—(%h#!@_x0003__x0002__x000e_`_x000f_oÁªh‡m¯!@_x0003__x0002__x000e_`_x0010_oúä_x001a__x0003_|S_x001f_@_x0003__x0002__x000e_`_x0011_o_x0007__x001a_}ãG_x001f_@_x0003__x0002__x000e_`_x0012_of±8SÕ2_x001e_@_x0003__x0002__x000e_`_x0013_oUôU¡|Q_x001e_@_x0003__x0002__x000e_`_x0014_o(¥¡Üç_x001c_@_x0003__x0002__x000e_`_x0015_oìœ¢5ˆ_x001b_@_x0003__x0002__x000e_`_x0016_o¬¸_x000b_€z¯_x001a_@_x0003__x0002__x000e_`_x0017_o°±Ècq	_x001c_@_x0003__x0002__x000e_`_x0018_oÊÖÏ”&gt;_x001c_@_x0003__x0002__x000e_`_x0019_oØÂî@q_x0017__x001d_@_x0003__x0002__x000e_`_x001a_oCMé3w_x001e_@_x0003__x0002__x000e_`_x001b_o¡C]z )_x001e_@_x0003__x0002__x000e_`_x001c_o"õ_x000e_”_x001f_@_x0003__x0002__x000e_`_x001d_oì;bÜ’v_x001e_@_x0003__x0002__x000e_`_x001e_oÌ_x001d_ hè·_x001e_@_x0003__x0002__x000e_`_x001f_oÁ»©Yì_x0012__x001e_@_x0003__x0002__x000e_` o_x0017_r_x000f_jÊ¥_x001e_@_x0003__x0002__x000e_`!o¼“u#ñ† @_x0003__x0002__x000e_`"o</t>
  </si>
  <si>
    <t xml:space="preserve">Á„_x001d_H4!@_x0003__x0002__x000e_`#oÚ6Ø…\"@_x0003__x0002__x000e_`$o·&amp;_x000f_°èð!@_x0003__x0002__x000e_`%o</t>
  </si>
  <si>
    <t xml:space="preserve">—ìw‘Ü!@_x0003__x0002__x000e_`&amp;oŽ¶l¬AÓ!@_x0003__x0002__x000e_`'o1ÏqÜ—ñ#@_x0003__x0002__x000e_`(oŸï‰Hª”%@_x0003__x0002__x000e_`)o</t>
  </si>
  <si>
    <t xml:space="preserve">&amp;îÆë_x0012_'@_x0003__x0002__x000e_`*o:]œJy_x0002_'@_x0003__x0002__x000e_`+o¢=­¢rT&amp;@_x0003__x0002__x000e_`</t>
  </si>
  <si>
    <t xml:space="preserve">oX_x0011_B¢ý¶$@_x0003__x0002__x000e_`-oÖÊ</t>
  </si>
  <si>
    <t xml:space="preserve">£|_x0005_$@_x0003__x0002__x000e_`.o_x0010__x0010_0Ð¯_x0004_#@_x0003__x0002__x000e_`/o{rCF_x000e_$"@_x0003__x0002__x000e_`0o£ofl_x0014_Ú!@_x0003__x0002__x000e_`1oº}â=ì¯"@_x0003__x0002__x000e_`2o_x0008_</t>
  </si>
  <si>
    <t xml:space="preserve">@¤“_x001e_$@_x0003__x0002__x000e_`3oc™²Ûaü"@_x0003__x0002__x000e_`4o=ö@®·"@_x0003__x0002__x000e_`5o›¸$}_x0011_"@_x0003__x0002__x000e_`6o_x0015__x0005_€ˆâ·"@_x0003__x0002__x000e_`7o#	Ðµ„ÿ!@_x0003__x0002__x000e_`8ooÛŒOeä!@_x0003__x0002__x000e_`9okíêSDp"@_x0003__x0002__x000e_`:om_x0011_OÅÑ&amp;"@_x0003__x0002__x000e_`;o˜ÚN</t>
  </si>
  <si>
    <t xml:space="preserve">kô @_x0003__x0002__x000e_`&lt;o&gt;ÆS{y›_x001f_@_x0003__x0002__x000e_`=ož\‚µù³ @_x0003__x0002__x000e_`&gt;ob°Ìk‹l"@_x0003__x0002__x000e_`?oÿIø8¦#@_x0003__x0002__x000e_`@oÐ_x000c_pÕµ$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öžŽR‰i1@_x0003__x0002__x000e_a_x0002_pƒx¹míï1@_x0003__x0002__x000e_a_x0003_pq…jt&gt;!2@_x0003__x0002__x000e_a_x0004_pŠŒšw^å2@_x0003__x0002__x000e_a_x0005_p–s´e(3@_x0003__x0002__x000e_a_x0006_pwww_x0016_gR3@_x0003__x0002__x000e_a_x0007_p‘tË¾X¤2@_x0003__x0002__x000e_a_x0008_p¬</t>
  </si>
  <si>
    <t xml:space="preserve">_x000f_A§o2@_x0003__x0002__x000e_a	pH_x001e_yÖÙï2@_x0003__x0002__x000e_a</t>
  </si>
  <si>
    <t xml:space="preserve">p_x0008_³u7ñ3@_x0003__x0002__x000e_a_x000b_p`u%ªîÿ2@_x0003__x0002__x000e_a_x000c_p_x000b__x0005_Ü5šñ1@_x0003__x0002__x000e_a</t>
  </si>
  <si>
    <t xml:space="preserve">pÒâ‚m_x001e__x0001_1@_x0003__x0002__x000e_a_x000e_p€¨D&amp;í_x0004_1@_x0003__x0002__x000e_a_x000f_pB_x0016_ú)¼Ô0@_x0003__x0002__x000e_a_x0010_p“ÇÙv_x001d_0@_x0003__x0002__x000e_a_x0011_p/bKù³F0@_x0003__x0002__x000e_a_x0012_pÅ[_x001e__x0005_</t>
  </si>
  <si>
    <t xml:space="preserve">«/@_x0003__x0002__x000e_a_x0013_p¨¯}W_x000f_ 0@_x0003__x0002__x000e_a_x0014_p«Ñ‡¢aê-@_x0003__x0002__x000e_a_x0015_p_x0015__x0012_×WÇ</t>
  </si>
  <si>
    <t xml:space="preserve">@_x0003__x0002__x000e_a_x0016_pÉü_x0010_¤öê*@_x0003__x0002__x000e_a_x0017_p¯/=7+@_x0003__x0002__x000e_a_x0018_p_x0011_Û|h}Ÿ+@_x0003__x0002__x000e_a_x0019_p&lt;žB_x001c__x000c_À+@_x0003__x0002__x000e_a_x001a_pÂ_x001a_rÐx+@_x0003__x0002__x000e_a_x001b_p4—É&gt;ÿ_x001e_*@_x0003__x0002__x000e_a_x001c_pœ‡÷Yƒ)@_x0003__x0002__x000e_a_x001d_pI_x0002_åüb&amp;+@_x0003__x0002__x000e_a_x001e_pÎ ºFŠ6</t>
  </si>
  <si>
    <t xml:space="preserve">@_x0003__x0002__x000e_a_x001f_pzç¢‹ ’-@_x0003__x0002__x000e_a p€Î6Óˆç</t>
  </si>
  <si>
    <t xml:space="preserve">@_x0003__x0002__x000e_a!pÇØ_x0001__x0019_NU-@_x0003__x0002__x000e_a"p‚E‹­Õ@-@_x0003__x0002__x000e_a#p]_x000c_eò´Æ.@_x0003__x0002__x000e_a$p_x0005_Ø¥m80@_x0003__x0002__x000e_a%p3õµk_x0013_I1@_x0003__x0002__x000e_a&amp;p;?›ÛfE1@_x0003__x0002__x000e_a'p]”{Ãb_x0015_1@_x0003__x0002__x000e_a(píûzso#0@_x0003__x0002__x000e_a)p—Ö8›=50@_x0003__x0002__x000e_a*p_x000f_Y÷bmˆ0@_x0003__x0002__x000e_a+p¸¨°Ûwa1@_x0003__x0002__x000e_a</t>
  </si>
  <si>
    <t xml:space="preserve">p_x0014_ápÇ4:1@_x0003__x0002__x000e_a-pA5iï„¼0@_x0003__x0002__x000e_a.p_x0004_)±_x001b_Ø“/@_x0003__x0002__x000e_a/pfTT·Ð[-@_x0003__x0002__x000e_a0pä0rk’3-@_x0003__x0002__x000e_a1p6M|]€—.@_x0003__x0002__x000e_a2pÏCÈ2_x0008_0@_x0003__x0002__x000e_a3p©U‚Ì_x0012_//@_x0003__x0002__x000e_a4pJEÚ³F_x0011_.@_x0003__x0002__x000e_a5p…Vc_x0007_sP.@_x0003__x0002__x000e_a6p˜Þ_x0002__x0003_ì_x000b_0@_x0003__x0002__x000e_a7pÚ_x0010_Sšx”0@_x0003__x0002__x000e_a8pˆ`õp±þ0@_x0003__x0002__x000e_a9p_x000c_º&lt;Ç¿Æ0@_x0003__x0002__x000e_a:p«{IØñÌ0@_x0003__x0002__x000e_a;pýC0ä_x001d_¥0@_x0003__x0002__x000e_a&lt;på]_x0012_Ð._x0018_0@_x0003__x0002__x000e_a=pÌô¸›Ux/@_x0003__x0002__x000e_a&gt;pÞîè _x001b_/@_x0003__x0002__x000e_a?p÷3wÜ—_x0003_0@_x0003__x0002__x000e_a@p_x000b_</t>
  </si>
  <si>
    <t xml:space="preserve">{_x001a__x0012_s0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=/(bom;@_x0003__x0002__x000e_b_x0002_oõôŽáþ£&lt;@_x0003__x0002__x000e_b_x0003_o_x0016_AÔ{Íþ;@_x0003__x0002__x000e_b_x0004_oJôÑ‰n9=@_x0003__x0002__x000e_b_x0005_o&gt;Óeñ_x0006_&lt;=@_x0003__x0002__x000e_b_x0006_o#¥E_x0008_0Ì=@_x0003__x0002__x000e_b_x0007_oì_x0011_ýïž:=@_x0003__x0002__x000e_b_x0008_o´aù˜oR=@_x0003__x0002__x000e_b	o“`˜_x001a__x0008_=@_x0003__x0002__x000e_b</t>
  </si>
  <si>
    <t xml:space="preserve">oÐPc5À‹&lt;@_x0003__x0002__x000e_b_x000b_oh:´D¥_x0010_;@_x0003__x0002__x000e_b_x000c_oô_x0016_Ì?g(:@_x0003__x0002__x000e_b</t>
  </si>
  <si>
    <t xml:space="preserve">oawïÎ3p9@_x0003__x0002__x000e_b_x000e_o·§t4¬_x0016_:@_x0003__x0002__x000e_b_x000f_oy_x001a_U‘F_x000f_:@_x0003__x0002__x000e_b_x0010_on8†ÇJ9@_x0003__x0002__x000e_b_x0011_oÆqu¡ôó8@_x0003__x0002__x000e_b_x0012_oi_x0017_åNº¹8@_x0003__x0002__x000e_b_x0013_o&lt;‚&amp;Ïêò8@_x0003__x0002__x000e_b_x0014_oy]°¾¯7@_x0003__x0002__x000e_b_x0015_oKŽñæZÓ6@_x0003__x0002__x000e_b_x0016_o¹/¥«‡×5@_x0003__x0002__x000e_b_x0017_o1 ”ÔE6@_x0003__x0002__x000e_b_x0018_o)"®wô_x0014_7@_x0003__x0002__x000e_b_x0019_o_x0017_ó¤|Ó¶7@_x0003__x0002__x000e_b_x001a_oÐ&lt;â·Öþ7@_x0003__x0002__x000e_b_x001b_oµ_x0014_ð&lt;Ía7@_x0003__x0002__x000e_b_x001c_ojž</t>
  </si>
  <si>
    <t xml:space="preserve">ßæ67@_x0003__x0002__x000e_b_x001d_o_x001e_).Z°°7@_x0003__x0002__x000e_b_x001e_oÂ„_x001a_«P·7@_x0003__x0002__x000e_b_x001f_o_x001f_AG'…º7@_x0003__x0002__x000e_b o$_x000c_­\ü_x0001_7@_x0003__x0002__x000e_b!o~”è_x001a_+²7@_x0003__x0002__x000e_b"o”º_x000f_—Dô7@_x0003__x0002__x000e_b#o¢C¼ˆ58@_x0003__x0002__x000e_b$oM¬ÀÚ"</t>
  </si>
  <si>
    <t xml:space="preserve">9@_x0003__x0002__x000e_b%o×TŒ_x0017_:Ò9@_x0003__x0002__x000e_b&amp;oMÜ_x0001_Ž_x001e_o:@_x0003__x0002__x000e_b'o5_x000f_®_x001c_î¿:@_x0003__x0002__x000e_b(oÿ3ÄZ(©:@_x0003__x0002__x000e_b)oìh1Ôså:@_x0003__x0002__x000e_b*opÖb®_x0002_;@_x0003__x0002__x000e_b+o0_x0003_{’¿J;@_x0003__x0002__x000e_b</t>
  </si>
  <si>
    <t xml:space="preserve">²áÁ#_x001f_;@_x0003__x0002__x000e_b-o_x0011__x000c_áyø:@_x0003__x0002__x000e_b.oX»ô6¦_x0006_:@_x0003__x0002__x000e_b/o¦_x0015__x0017_IÒ8@_x0003__x0002__x000e_b0o”ù_x001a_¨ú¢8@_x0003__x0002__x000e_b1o¤“øL</t>
  </si>
  <si>
    <t xml:space="preserve">‹9@_x0003__x0002__x000e_b2oyú±JWX:@_x0003__x0002__x000e_b3o° £T”9@_x0003__x0002__x000e_b4o_x0008_Ê¬«§*9@_x0003__x0002__x000e_b5oI½¾</t>
  </si>
  <si>
    <t xml:space="preserve">7ð8@_x0003__x0002__x000e_b6o/6|pr˜9@_x0003__x0002__x000e_b7o'	 ´Ì‡9@_x0003__x0002__x000e_b8o¢ÑU_x001a_£</t>
  </si>
  <si>
    <t xml:space="preserve">:@_x0003__x0002__x000e_b9oUc‹Ÿ_x000e__x0011_:@_x0003__x0002__x000e_b:olc&lt;ÆÃÛ9@_x0003__x0002__x000e_b;ocý‡_x0003_gƒ9@_x0003__x0002__x000e_b&lt;oÚ¼=Î“_x0013_9@_x0003__x0002__x000e_b=oÂ_x0004_Á_x0012_q29@_x0003__x0002__x000e_b&gt;o«Ã&lt;Òöm9@_x0003__x0002__x000e_b?o2Ç–sy±9@_x0003__x0002__x000e_b@ol_x001a_ö:›˜: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{–ng°4"@_x0003__x0002__x000e_c_x0002_nâ	¦”_x001f_Ö#@_x0003__x0002__x000e_c_x0003_n¡_x0010_òªF{#@_x0003__x0002__x000e_c_x0004_nB¾Å§ÃÊ#@_x0003__x0002__x000e_c_x0005_nƒeø_x0001_	H#@_x0003__x0002__x000e_c_x0006_neî§ìá—#@_x0003__x0002__x000e_c_x0007_n</t>
  </si>
  <si>
    <t xml:space="preserve">_x001e__x001f_z_x0003_‰"@_x0003__x0002__x000e_c_x0008_n_x0003_E3_x0017_I"@_x0003__x0002__x000e_c	n°$ýmr9"@_x0003__x0002__x000e_c</t>
  </si>
  <si>
    <t xml:space="preserve">nnþ_x001c_»vN"@_x0003__x0002__x000e_c_x000b_nR»ˆÅG-#@_x0003__x0002__x000e_c_x000c_nã»ˆzóV$@_x0003__x0002__x000e_c</t>
  </si>
  <si>
    <t xml:space="preserve">nÞùI´O[&amp;@_x0003__x0002__x000e_c_x000e_nÐ­|hg&amp;@_x0003__x0002__x000e_c_x000f_nWåG&amp;Ô%@_x0003__x0002__x000e_c_x0010_n£@"|(´#@_x0003__x0002__x000e_c_x0011_nÈ6_x000c_?àù#@_x0003__x0002__x000e_c_x0012_ne“Šxn]$@_x0003__x0002__x000e_c_x0013_núÒ§_x0002__x0011_ƒ%@_x0003__x0002__x000e_c_x0014_n¼_x001d_Ðj_x001c_Ñ$@_x0003__x0002__x000e_c_x0015_n³D¿¨N¸$@_x0003__x0002__x000e_c_x0016_n˜Äx_x0005_iG#@_x0003__x0002__x000e_c_x0017_nÕ .w&lt;ß#@_x0003__x0002__x000e_c_x0018_nîg©É‡[$@_x0003__x0002__x000e_c_x0019_n¿rÀQß%@_x0003__x0002__x000e_c_x001a_nZ\j_x0014_Œ6&amp;@_x0003__x0002__x000e_c_x001b_nÉ_x0015_1Y;Ú%@_x0003__x0002__x000e_c_x001c_n«_x0007_íži_x0001_'@_x0003__x0002__x000e_c_x001d_nlx$¨£&amp;'@_x0003__x0002__x000e_c_x001e_n_x0005_3¸U_x0005_&lt;'@_x0003__x0002__x000e_c_x001f_n‰¨z_x0004_²j&amp;@_x0003__x0002__x000e_c n1T_x0011_t¢&amp;@_x0003__x0002__x000e_c!n+ÉêÖ’»&amp;@_x0003__x0002__x000e_c"nw}(Ó¢W&amp;@_x0003__x0002__x000e_c#n•˜“Yñ:'@_x0003__x0002__x000e_c$nÓ”%ç	;)@_x0003__x0002__x000e_c%n5#LÏ_x0003_+@_x0003__x0002__x000e_c&amp;n\×Æ”S*@_x0003__x0002__x000e_c'n?	­_x000f_¥N*@_x0003__x0002__x000e_c(nbÛ(B_x0018_°)@_x0003__x0002__x000e_c)nâ7¤$ÿw*@_x0003__x0002__x000e_c*nÛ.0žì~*@_x0003__x0002__x000e_c+n.=†\9~*@_x0003__x0002__x000e_c</t>
  </si>
  <si>
    <t xml:space="preserve">+@_x0003__x0002__x000e_c-nî½Ä³H_x001a_*@_x0003__x0002__x000e_c.n/Ü&lt;|•P)@_x0003__x0002__x000e_c/n\ÑÏfA!'@_x0003__x0002__x000e_c0nl–˜°_x0018_Ñ'@_x0003__x0002__x000e_c1nS¢_sÇ×(@_x0003__x0002__x000e_c2n0+ytpˆ)@_x0003__x0002__x000e_c3n¥èË°_÷'@_x0003__x0002__x000e_c4nd½_x0001_Í5«&amp;@_x0003__x0002__x000e_c5n*_x000e_¶_aÊ&amp;@_x0003__x0002__x000e_c6n0__x0014_µê\'@_x0003__x0002__x000e_c7n‹5_x001d__x001a__x000e_0'@_x0003__x0002__x000e_c8n†_x0004_¼r?Ö&amp;@_x0003__x0002__x000e_c9næç¸••'@_x0003__x0002__x000e_c:nøTŒþØl'@_x0003__x0002__x000e_c;nä‚0ÿ¾'@_x0003__x0002__x000e_c&lt;nƒ.GáI]'@_x0003__x0002__x000e_c=n™?_x001d_AƒŸ(@_x0003__x0002__x000e_c&gt;n_x0001_¢ÆµLU)@_x0003__x0002__x000e_c?n&lt;Y'ƒüÒ(@_x0003__x0002__x000e_c@n\I</t>
  </si>
  <si>
    <t xml:space="preserve">9R )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Ÿî«œ_x0008_‘_x0007_@_x0003__x0002__x000e_d_x0002_o²_x0019_ø&lt;ï_x0008_@_x0003__x0002__x000e_d_x0003_oÑH‰_x0014__x0019_Ä_x0006_@_x0003__x0002__x000e_d_x0004_o/_x001e_Qý„'_x0008_@_x0003__x0002__x000e_d_x0005_o_x0019_¡Ä0]_x000f__x0008_@_x0003__x0002__x000e_d_x0006_oâŽý€w2</t>
  </si>
  <si>
    <t xml:space="preserve">@_x0003__x0002__x000e_d_x0007_ovkF*xÒ_x0007_@_x0003__x0002__x000e_d_x0008_onÃVÓY	@_x0003__x0002__x000e_d	o3¯D®_x0007__x0007_@_x0003__x0002__x000e_d</t>
  </si>
  <si>
    <t xml:space="preserve">o¶†Ì?_x0006_H_x0007_@_x0003__x0002__x000e_d_x000b_oK¬ìþ®Q_x0007_@_x0003__x0002__x000e_d_x000c_oø±_x000c_*R´</t>
  </si>
  <si>
    <t xml:space="preserve">oˆm×_x001f_)q_x000f_@_x0003__x0002__x000e_d_x000e_oçå£_x0017_M»_x000f_@_x0003__x0002__x000e_d_x000f_oé&amp;ˆš_x000f_@_x0003__x0002__x000e_d_x0010_o</t>
  </si>
  <si>
    <t xml:space="preserve">_x0014_XÅ*_x001c__x000b_@_x0003__x0002__x000e_d_x0011_odhòÁþ	@_x0003__x0002__x000e_d_x0012_oI»SX¤ý_x0008_@_x0003__x0002__x000e_d_x0013_opB­!_x000f_¶	@_x0003__x0002__x000e_d_x0014_o_x0006_ËR‡1û	@_x0003__x0002__x000e_d_x0015_oøZÿ¨ç—	@_x0003__x0002__x000e_d_x0016_ot\jÀÇw_x0008_@_x0003__x0002__x000e_d_x0017_oW{q_x0019_aõ_x0008_@_x0003__x0002__x000e_d_x0018_oôèÅ¸J	@_x0003__x0002__x000e_d_x0019_oê_x0006_</t>
  </si>
  <si>
    <t xml:space="preserve">z6_x0015__x000b_@_x0003__x0002__x000e_d_x001a_oü_x0013__x000b_©¨_x0012__x000c_@_x0003__x0002__x000e_d_x001b_o:é_x000f__x0017__x0017_¬_x000c_@_x0003__x0002__x000e_d_x001c_o¡	A³®_x000e_@_x0003__x0002__x000e_d_x001d_o ¸¾2ïì</t>
  </si>
  <si>
    <t xml:space="preserve">@_x0003__x0002__x000e_d_x001e_oÇ_x0007__x001c__x001f_Z </t>
  </si>
  <si>
    <t xml:space="preserve">@_x0003__x0002__x000e_d_x001f_o8¶ð`©_x000c_@_x0003__x0002__x000e_d oé?‚Ë…o_x000e_@_x0003__x0002__x000e_d!o~_x001a_ËdbO_x0010_@_x0003__x0002__x000e_d"onã;_x001f__x000e__x0010_@_x0003__x0002__x000e_d#oxz¿ÇÊÐ_x0010_@_x0003__x0002__x000e_d$ox_x000f_Ò¿óò_x0011_@_x0003__x0002__x000e_d%oL”î_x001d_+‘_x0012_@_x0003__x0002__x000e_d&amp;oÈkî‹?-_x0013_@_x0003__x0002__x000e_d'o/3SD¾&gt;_x0014_@_x0003__x0002__x000e_d(o;ýJö|[_x0015_@_x0003__x0002__x000e_d)o_x0003_’Ù’~€_x0015_@_x0003__x0002__x000e_d*o €€Tý½_x0014_@_x0003__x0002__x000e_d+oäoÄÉ†f_x0014_@_x0003__x0002__x000e_d</t>
  </si>
  <si>
    <t xml:space="preserve">o±_x000e_éÀn–_x0014_@_x0003__x0002__x000e_d-o÷X¯{H_x000c__x0014_@_x0003__x0002__x000e_d.oÂ]¨¯9]_x0012_@_x0003__x0002__x000e_d/oû‘˜”Y_x0010_@_x0003__x0002__x000e_d0of¹b</t>
  </si>
  <si>
    <t xml:space="preserve">¾˜_x0010_@_x0003__x0002__x000e_d1o_x001d_YÏª¡ì_x0011_@_x0003__x0002__x000e_d2ov_x0012_ØªUÅ_x0012_@_x0003__x0002__x000e_d3o%Ë(Ò¼×_x0010_@_x0003__x0002__x000e_d4o_x0002__x000c_X¢&amp;\_x0010_@_x0003__x0002__x000e_d5oÎzÚ_x0002__x001e_³_x0010_@_x0003__x0002__x000e_d6ol</t>
  </si>
  <si>
    <t xml:space="preserve">èNÊÔ_x0010_@_x0003__x0002__x000e_d7o¡O_x000c_¨_x001f_'_x0010_@_x0003__x0002__x000e_d8o˜²^ºÑW_x000f_@_x0003__x0002__x000e_d9oökßÚÿ°_x0010_@_x0003__x0002__x000e_d:oÃkb?Ëx_x0010_@_x0003__x0002__x000e_d;on`_x001e_b3'_x000f_@_x0003__x0002__x000e_d&lt;oLâÅØóð</t>
  </si>
  <si>
    <t xml:space="preserve">@_x0003__x0002__x000e_d=o¦œþÝßC_x0011_@_x0003__x0002__x000e_d&gt;oá‘ûÞ0¦_x0012_@_x0003__x0002__x000e_d?oQ°ÉÃ¢×_x0013_@_x0003__x0002__x000e_d@oàêò/÷6_x0013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_x0004_šîç²Í_x0013_@_x0003__x0002__x000e_e_x0002_q¡_x0019_YÕ_x0004_e_x0015_@_x0003__x0002__x000e_e_x0003_q¬Ú</t>
  </si>
  <si>
    <t xml:space="preserve">¹I|_x0015_@_x0003__x0002__x000e_e_x0004_q©üâ’c_x0015_@_x0003__x0002__x000e_e_x0005_q_x001c__x0003_Û¼"Ç_x0015_@_x0003__x0002__x000e_e_x0006_q!à_x0003_+÷ý_x0016_@_x0003__x0002__x000e_e_x0007_qÃx_x0016_-Wd_x0015_@_x0003__x0002__x000e_e_x0008_qDÄ`§u­_x0013_@_x0003__x0002__x000e_e	qóÍ†îz5_x0013_@_x0003__x0002__x000e_e</t>
  </si>
  <si>
    <t xml:space="preserve">qcÜG(¤d_x0014_@_x0003__x0002__x000e_e_x000b_q‚ä×Qu0_x0016_@_x0003__x0002__x000e_e_x000c_qi€dÛ_x0001_Û_x0017_@_x0003__x0002__x000e_e</t>
  </si>
  <si>
    <t xml:space="preserve">q©6ö¥”_x0019_@_x0003__x0002__x000e_e_x000e_q9ñ4{_x0015__x001b__x001a_@_x0003__x0002__x000e_e_x000f_qÔoD”K	_x0019_@_x0003__x0002__x000e_e_x0010_qªLŽÕ?_x0016_@_x0003__x0002__x000e_e_x0011_q{W_x001c_Ý_x0004_¡_x0016_@_x0003__x0002__x000e_e_x0012_qPr®¸ð_x0018__x0017_@_x0003__x0002__x000e_e_x0013_qÍªNYª_x0018_@_x0003__x0002__x000e_e_x0014_qƒs¾_x0008_ûÅ_x0016_@_x0003__x0002__x000e_e_x0015_q†Ú_x001d_7</t>
  </si>
  <si>
    <t xml:space="preserve">à_x0017_@_x0003__x0002__x000e_e qõPàÌ_x000c_k_x0017_@_x0003__x0002__x000e_e!q_x0010_x7‡ÐÊ_x0017_@_x0003__x0002__x000e_e"q_x000b_S°_x001d_”ü_x0016_@_x0003__x0002__x000e_e#qÝÆP…Ñ_x0017__x0018_@_x0003__x0002__x000e_e$qëY_x0002_MÖg_x0019_@_x0003__x0002__x000e_e%qž_x0008_„jj_x001c_@_x0003__x0002__x000e_e&amp;qÈ †_x0004__x0013_d_x001b_@_x0003__x0002__x000e_e'q_x0010__x001e_š'ßË_x001a_@_x0003__x0002__x000e_e(q®Ðñs</t>
  </si>
  <si>
    <t xml:space="preserve">__x0018_@_x0003__x0002__x000e_e)q_x000e_4l$!¡_x0019_@_x0003__x0002__x000e_e*qFÄàÅ_x001d_ë_x001a_@_x0003__x0002__x000e_e+qJ›IéÔ_x0011__x001c_@_x0003__x0002__x000e_e</t>
  </si>
  <si>
    <t xml:space="preserve">qƒáiÙI_x001c_@_x0003__x0002__x000e_e-qoL8¨Z_x001a_@_x0003__x0002__x000e_e.q_x0013_ª_x000b_=1Ý_x0019_@_x0003__x0002__x000e_e/qeìÒðÕ_x001f__x0018_@_x0003__x0002__x000e_e0q0¼ß¾-_x0019_@_x0003__x0002__x000e_e1q£Îu¢</t>
  </si>
  <si>
    <t xml:space="preserve">_x001a_@_x0003__x0002__x000e_e2ql_x0014_Œ_x000b_«™_x001a_@_x0003__x0002__x000e_e3q†_x001d_Á§³Ê_x0019_@_x0003__x0002__x000e_e4qÍ¯_x001d_k_x0005__x0016__x0018_@_x0003__x0002__x000e_e5qHEùÆ7—_x0018_@_x0003__x0002__x000e_e6qmQ_x0016_ø™e_x0019_@_x0003__x0002__x000e_e7qÎÞ	çY</t>
  </si>
  <si>
    <t xml:space="preserve">_x001a_@_x0003__x0002__x000e_e8q˜&amp;»/e_x001a_@_x0003__x0002__x000e_e9qËQ©_x0011_±b_x001a_@_x0003__x0002__x000e_e:q”c_x0006_¡Ðµ_x0019_@_x0003__x0002__x000e_e;q¥×l@ÐA_x001a_@_x0003__x0002__x000e_e&lt;q6_x0010_W$FÈ_x0019_@_x0003__x0002__x000e_e=qÊGŠ_x001d_á_x000f__x001a_@_x0003__x0002__x000e_e&gt;qq2_x0005__x0002_ï_x0019_@_x0003__x0002__x000e_e?qáHÚËtü_x0019_@_x0003__x0002__x000e_e@qŸd_x0014_ðF_x001a__x001b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#Åœ_x0016_$_x001e_@_x0003__x0002__x000e_f_x0002_o_x001e_’“*6“ @_x0003__x0002__x000e_f_x0003_o{'</t>
  </si>
  <si>
    <t xml:space="preserve">Ú»Š @_x0003__x0002__x000e_f_x0004_ooÖjÁ²¿ @_x0003__x0002__x000e_f_x0005_o&gt;ø+yìp @_x0003__x0002__x000e_f_x0006_oEû_x0011_Zòw @_x0003__x0002__x000e_f_x0007_o™Ï¶_x0005_*c_x001f_@_x0003__x0002__x000e_f_x0008_oÍó_x0006__x0004__x001f__x001e_@_x0003__x0002__x000e_f	oˆrÔ_x001b__x001b_Þ_x001d_@_x0003__x0002__x000e_f</t>
  </si>
  <si>
    <t xml:space="preserve">o²ÂÌºñ_x001d_@_x0003__x0002__x000e_f_x000b_o[_x0001_õ[°L_x001f_@_x0003__x0002__x000e_f_x000c_odmKëÇ| @_x0003__x0002__x000e_f</t>
  </si>
  <si>
    <t xml:space="preserve">oÏ ÞYï¯!@_x0003__x0002__x000e_f_x000e_oµ#B³_x000e_"@_x0003__x0002__x000e_f_x000f_oì®0]ÝŸ!@_x0003__x0002__x000e_f_x0010_o…vƒê( @_x0003__x0002__x000e_f_x0011_o£çœ §] @_x0003__x0002__x000e_f_x0012_ol4Ñ_x0008_›¼ @_x0003__x0002__x000e_f_x0013_o_x000b_ó_x000f_öìâ!@_x0003__x0002__x000e_f_x0014_o‚xRÚ(_x0017_!@_x0003__x0002__x000e_f_x0015_oTUuë_x0005_W!@_x0003__x0002__x000e_f_x0016_oýr¯@ @_x0003__x0002__x000e_f_x0017_oçÖ´³#_x0007_!@_x0003__x0002__x000e_f_x0018_o&amp;Êïé²k!@_x0003__x0002__x000e_f_x0019_o}»_x0010__x0008__x0019_‡"@_x0003__x0002__x000e_f_x001a_ozêk»_x001e_¾"@_x0003__x0002__x000e_f_x001b_o‹{7e"@_x0003__x0002__x000e_f_x001c_oÓU²:ˆi#@_x0003__x0002__x000e_f_x001d_o”_x0018_B¬³†#@_x0003__x0002__x000e_f_x001e_oÁÀsØ\Á#@_x0003__x0002__x000e_f_x001f_o¥ÏÎ×3É"@_x0003__x0002__x000e_f oÒ§Õ_x000b_gÏ"@_x0003__x0002__x000e_f!o&amp;Š?·|‘"@_x0003__x0002__x000e_f"oxNY÷ç3"@_x0003__x0002__x000e_f#oñƒwP‹»"@_x0003__x0002__x000e_f$oNª4½æ($@_x0003__x0002__x000e_f%oV{Ožã_x0015_&amp;@_x0003__x0002__x000e_f&amp;o–üy_x000f_ñ¶%@_x0003__x0002__x000e_f'oýÆ³Úf%@_x0003__x0002__x000e_f(o!Žº¡åB$@_x0003__x0002__x000e_f)o2„s§9É$@_x0003__x0002__x000e_f*o"–ÐÝRõ$@_x0003__x0002__x000e_f+ožþ_x001b_»â$@_x0003__x0002__x000e_f</t>
  </si>
  <si>
    <t xml:space="preserve">o¹;Ä„%@_x0003__x0002__x000e_f-ouckèÿ|$@_x0003__x0002__x000e_f.o±„bÅJr$@_x0003__x0002__x000e_f/o±_x0017_^5_x0003_#@_x0003__x0002__x000e_f0oªyuØ‹¯#@_x0003__x0002__x000e_f1osŽz_x0016_¦k$@_x0003__x0002__x000e_f2o†ÜØo=Ö$@_x0003__x0002__x000e_f3oÍþDmWî#@_x0003__x0002__x000e_f4o)9M¬ñ°"@_x0003__x0002__x000e_f5o</t>
  </si>
  <si>
    <t xml:space="preserve">OæÊ_x0002_¤"@_x0003__x0002__x000e_f6o_x0018_"_x001f_DX0#@_x0003__x0002__x000e_f7o*_x000b_Ó+_x0007_	#@_x0003__x0002__x000e_f8o`_x0005__x001f_ESù"@_x0003__x0002__x000e_f9o_x0005_÷K._x000c_M#@_x0003__x0002__x000e_f:oë®'|¨`#@_x0003__x0002__x000e_f;oÀn•_x0005__x001c_¾#@_x0003__x0002__x000e_f&lt;o˜Bª~”Å#@_x0003__x0002__x000e_f=o</t>
  </si>
  <si>
    <t xml:space="preserve">2$@_x0003__x0002__x000e_f&gt;oß–ß4º›$@_x0003__x0002__x000e_f?o6_x001d_›_x0013_Çä#@_x0003__x0002__x000e_f@o_x0003_ææ9;ª$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áPÌ_x0011_;N›@_x0003__x0002__x000e_h_x0002_l…4Ü„×±›@_x0003__x0002__x000e_h_x0003_l÷5T€G’›@_x0003__x0002__x000e_h_x0004_lø_x0014_y¹)Ú›@_x0003__x0002__x000e_h_x0005_lOsuÆvƒœ@_x0003__x0002__x000e_h_x0006_l¸E¡ˆ_x0005_¿œ@_x0003__x0002__x000e_h_x0007_lÃc|_x0015_¼›œ@_x0003__x0002__x000e_h_x0008_l½Öæ3?Wœ@_x0003__x0002__x000e_h	l}</t>
  </si>
  <si>
    <t xml:space="preserve">_&gt;$Pœ@_x0003__x0002__x000e_h</t>
  </si>
  <si>
    <t xml:space="preserve">lýÓ\Ï*·œ@_x0003__x0002__x000e_h_x000b_lƒ'D¤¸|œ@_x0003__x0002__x000e_h_x000c_leƒTÇÞ¸œ@_x0003__x0002__x000e_h</t>
  </si>
  <si>
    <t xml:space="preserve">lœ@›¨LÆœ@_x0003__x0002__x000e_h_x000e_lËÉy[ü–œ@_x0003__x0002__x000e_h_x000f_lÐ:·‚8Jœ@_x0003__x0002__x000e_h_x0010_li½˜@ÎLœ@_x0003__x0002__x000e_h_x0011_l_x0004_@X?_x0011_Žœ@_x0003__x0002__x000e_h_x0012_lx yÇÔÑœ@_x0003__x0002__x000e_h_x0013_lKÀCì&lt;€œ@_x0003__x0002__x000e_h_x0014_l_x0019_)dðìËœ@_x0003__x0002__x000e_h_x0015_lÃÌ=&amp;¦ñœ@_x0003__x0002__x000e_h_x0016_l8–·f“éœ@_x0003__x0002__x000e_h_x0017_l</t>
  </si>
  <si>
    <t xml:space="preserve">_x0007_Ÿûš—œ@_x0003__x0002__x000e_h_x0018_l£ÞÈD“œ@_x0003__x0002__x000e_h_x0019_lì©ßK»¾œ@_x0003__x0002__x000e_h_x001a_l÷@âV×çœ@_x0003__x0002__x000e_h_x001b_lWêoíúˆœ@_x0003__x0002__x000e_h_x001c_lÔø×Ö_x000e_¦œ@_x0003__x0002__x000e_h_x001d_l;$_x001d_q˜8@_x0003__x0002__x000e_h_x001e_lýNŠHi@_x0003__x0002__x000e_h_x001f_lÕcâ®@È@_x0003__x0002__x000e_h l!c_òœµ@_x0003__x0002__x000e_h!l;—…õ`Kž@_x0003__x0002__x000e_h"l¹ŽD)‹!ž@_x0003__x0002__x000e_h#lÁ§æT•´ž@_x0003__x0002__x000e_h$l_x0014__x0002__x000b_¥¯bž@_x0003__x0002__x000e_h%lMê_x0017__x0015_k‚ž@_x0003__x0002__x000e_h&amp;l_n§‘Óƒž@_x0003__x0002__x000e_h'lÕW‰Ïïìž@_x0003__x0002__x000e_h(lÍ‘Ïñ!!Ÿ@_x0003__x0002__x000e_h)l=¯ƒa¯UŸ@_x0003__x0002__x000e_h*l”B_x0008_6UrŸ@_x0003__x0002__x000e_h+lÓ_x0017_uòÔªŸ@_x0003__x0002__x000e_h</t>
  </si>
  <si>
    <t xml:space="preserve">luÖï‹†_x000c_ @_x0003__x0002__x000e_h-lÃÄLtý_x0002_ @_x0003__x0002__x000e_h.lõ!ïgØ_x000b_ @_x0003__x0002__x000e_h/lHÚ §€[Ÿ@_x0003__x0002__x000e_h0l_x000c_¬7 t\Ÿ@_x0003__x0002__x000e_h1lûÜh³/Ÿ@_x0003__x0002__x000e_h2l_34¶S# @_x0003__x0002__x000e_h3l_x0017_³6½|h @_x0003__x0002__x000e_h4l·)ºˆ•a @_x0003__x0002__x000e_h5l¿a_x001e_›D @_x0003__x0002__x000e_h6l_x0011_íÎ/B @_x0003__x0002__x000e_h7lM=^~­¦ @_x0003__x0002__x000e_h8lïi6:_x001e_Ï @_x0003__x0002__x000e_h9lÛÓ-.¬á @_x0003__x0002__x000e_h:laCÇÌá  @_x0003__x0002__x000e_h;lÅ</t>
  </si>
  <si>
    <t xml:space="preserve">ýU\ @_x0003__x0002__x000e_h&lt;l_x0005_DÔáv @_x0003__x0002__x000e_h=lHŸ_x0004_L¬ @_x0003__x0002__x000e_h&gt;l_x0010_u_x0018_ž_x0014_Ù @_x0003__x0002__x000e_h?l×Pò¦ë_x0013_¡@_x0003__x0002__x000e_h@l'&gt;xõâ_x0011_¡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áPÌ_x0011_;N›@_x0003__x0002__x000e_i_x0002_m…4Ü„×±›@_x0003__x0002__x000e_i_x0003_m÷5T€G’›@_x0003__x0002__x000e_i_x0004_mø_x0014_y¹)Ú›@_x0003__x0002__x000e_i_x0005_mOsuÆvƒœ@_x0003__x0002__x000e_i_x0006_m¸E¡ˆ_x0005_¿œ@_x0003__x0002__x000e_i_x0007_mÃc|_x0015_¼›œ@_x0003__x0002__x000e_i_x0008_m½Öæ3?Wœ@_x0003__x0002__x000e_i	m}</t>
  </si>
  <si>
    <t xml:space="preserve">_&gt;$Pœ@_x0003__x0002__x000e_i</t>
  </si>
  <si>
    <t xml:space="preserve">mýÓ\Ï*·œ@_x0003__x0002__x000e_i_x000b_mƒ'D¤¸|œ@_x0003__x0002__x000e_i_x000c_meƒTÇÞ¸œ@_x0003__x0002__x000e_i</t>
  </si>
  <si>
    <t xml:space="preserve">mœ@›¨LÆœ@_x0003__x0002__x000e_i_x000e_mËÉy[ü–œ@_x0003__x0002__x000e_i_x000f_mÐ:·‚8Jœ@_x0003__x0002__x000e_i_x0010_mi½˜@ÎLœ@_x0003__x0002__x000e_i_x0011_m_x0004_@X?_x0011_Žœ@_x0003__x0002__x000e_i_x0012_mx yÇÔÑœ@_x0003__x0002__x000e_i_x0013_mKÀCì&lt;€œ@_x0003__x0002__x000e_i_x0014_m_x0019_)dðìËœ@_x0003__x0002__x000e_i_x0015_mÃÌ=&amp;¦ñœ@_x0003__x0002__x000e_i_x0016_m8–·f“éœ@_x0003__x0002__x000e_i_x0017_m</t>
  </si>
  <si>
    <t xml:space="preserve">_x0007_Ÿûš—œ@_x0003__x0002__x000e_i_x0018_m£ÞÈD“œ@_x0003__x0002__x000e_i_x0019_mì©ßK»¾œ@_x0003__x0002__x000e_i_x001a_m÷@âV×çœ@_x0003__x0002__x000e_i_x001b_mWêoíúˆœ@_x0003__x0002__x000e_i_x001c_mAÕ2T`£œ@_x0003__x0002__x000e_i_x001d_m©xîé5@_x0003__x0002__x000e_i_x001e_m_x000b_Ú©_x0007_šf@_x0003__x0002__x000e_i_x001f_mÕcâ®@È@_x0003__x0002__x000e_i m!c_òœµ@_x0003__x0002__x000e_i!m;—…õ`Kž@_x0003__x0002__x000e_i"m¹ŽD)‹!ž@_x0003__x0002__x000e_i#mÁ§æT•´ž@_x0003__x0002__x000e_i$m_x0014__x0002__x000b_¥¯bž@_x0003__x0002__x000e_i%mMê_x0017__x0015_k‚ž@_x0003__x0002__x000e_i&amp;m_n§‘Óƒž@_x0003__x0002__x000e_i'mÕW‰Ïïìž@_x0003__x0002__x000e_i(mÍ‘Ïñ!!Ÿ@_x0003__x0002__x000e_i)m=¯ƒa¯UŸ@_x0003__x0002__x000e_i*m”B_x0008_6UrŸ@_x0003__x0002__x000e_i+mÓ_x0017_uòÔªŸ@_x0003__x0002__x000e_i</t>
  </si>
  <si>
    <t xml:space="preserve">muÖï‹†_x000c_ @_x0003__x0002__x000e_i-mÃÄLtý_x0002_ @_x0003__x0002__x000e_i.m-X54_x000b_ @_x0003__x0002__x000e_i/m}ñrB8ZŸ@_x0003__x0002__x000e_i0mAÃ	»+[Ÿ@_x0003__x0002__x000e_i1mûÜh³/Ÿ@_x0003__x0002__x000e_i2m_34¶S# @_x0003__x0002__x000e_i3m_x0017_³6½|h @_x0003__x0002__x000e_i4m·)ºˆ•a @_x0003__x0002__x000e_i5mÓ¿_x001c_ýSD @_x0003__x0002__x000e_i6m%K€ËèA @_x0003__x0002__x000e_i7ma›\{f¦ @_x0003__x0002__x000e_i8mïi6:_x001e_Ï @_x0003__x0002__x000e_i9mÛÓ-.¬á @_x0003__x0002__x000e_i:maCÇÌá  @_x0003__x0002__x000e_i;mÅ</t>
  </si>
  <si>
    <t xml:space="preserve">ýU\ @_x0003__x0002__x000e_i&lt;m_x0005_DÔáv @_x0003__x0002__x000e_i=mHŸ_x0004_L¬ @_x0003__x0002__x000e_i&gt;m_x0010_u_x0018_ž_x0014_Ù @_x0003__x0002__x000e_i?m×Pò¦ë_x0013_¡@_x0003__x0002__x000e_i@m'&gt;xõâ_x0011_¡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wzöÚÃ²@_x0003__x0002__x000e_j_x0002_lÜˆ\_x0010__x0002__x000e_‘@_x0003__x0002__x000e_j_x0003_lÓZ</t>
  </si>
  <si>
    <t xml:space="preserve">aÅd‘@_x0003__x0002__x000e_j_x0004_l_x0005__x0012_³+‰º‘@_x0003__x0002__x000e_j_x0005_lü „Õ#’@_x0003__x0002__x000e_j_x0006_lÂVŒ)a3’@_x0003__x0002__x000e_j_x0007_liýÿXY0’@_x0003__x0002__x000e_j_x0008_l_x000f_³í@2I’@_x0003__x0002__x000e_j	l²¹;_x0006_Â@’@_x0003__x0002__x000e_j</t>
  </si>
  <si>
    <t xml:space="preserve">l…</t>
  </si>
  <si>
    <t xml:space="preserve">ç‹¦0’@_x0003__x0002__x000e_j_x000b_lò(ð¥_x0006_À‘@_x0003__x0002__x000e_j_x000c_lÜ²ÊÖR5’@_x0003__x0002__x000e_j</t>
  </si>
  <si>
    <t xml:space="preserve">lÓ_x0019_‹Õ„­’@_x0003__x0002__x000e_j_x000e_l]Ù1æ˜­’@_x0003__x0002__x000e_j_x000f_lTšbéî_x001d_’@_x0003__x0002__x000e_j_x0010_l¡\þ»ó¶‘@_x0003__x0002__x000e_j_x0011_lÔ(_x000b__x0013__x000e_Ô‘@_x0003__x0002__x000e_j_x0012_l¢{ÀßnÛ‘@_x0003__x0002__x000e_j_x0013_l÷Ót</t>
  </si>
  <si>
    <t xml:space="preserve">m”‘@_x0003__x0002__x000e_j_x0014_lÓ{•ª_x0006_±‘@_x0003__x0002__x000e_j_x0015_lÈÖŒ‘þ¥‘@_x0003__x0002__x000e_j_x0016_l”Y_x001a__x000e_œ›‘@_x0003__x0002__x000e_j_x0017_lÀö×Wè‹‘@_x0003__x0002__x000e_j_x0018_l&lt;ÁéÓ	_x0005_’@_x0003__x0002__x000e_j_x0019_lÓ'6ç_x001d_„’@_x0003__x0002__x000e_j_x001a_lCB´Ùá’@_x0003__x0002__x000e_j_x001b_lŽ_x0014_¯õŽy’@_x0003__x0002__x000e_j_x001c_lŒ†—_x0019_A’@_x0003__x0002__x000e_j_x001d_lAÝòÅ“ì’@_x0003__x0002__x000e_j_x001e_l©‘BY_x0018_“@_x0003__x0002__x000e_j_x001f_lÙ®˜…›Y“@_x0003__x0002__x000e_j l_x001d_ÊHö</t>
  </si>
  <si>
    <t xml:space="preserve">:“@_x0003__x0002__x000e_j!l±</t>
  </si>
  <si>
    <t xml:space="preserve">³H±å“@_x0003__x0002__x000e_j"l1á¸_x001b__ø“@_x0003__x0002__x000e_j#lÝ+Üø¤R”@_x0003__x0002__x000e_j$li_x001c_¨ú¶(”@_x0003__x0002__x000e_j%l_x0011_×R _x0008__x000b_”@_x0003__x0002__x000e_j&amp;l]	K_x0011__x0006_V”@_x0003__x0002__x000e_j'lø_x000b_ß¶i”@_x0003__x0002__x000e_j(lÙÎG~u”@_x0003__x0002__x000e_j)lõTˆ~þ””@_x0003__x0002__x000e_j*l—ø«…Z«”@_x0003__x0002__x000e_j+l•E@-t_x000b_•@_x0003__x0002__x000e_j</t>
  </si>
  <si>
    <t xml:space="preserve">l_x0004_¼ÊÝx•@_x0003__x0002__x000e_j-l$õ	Ê‘Â•@_x0003__x0002__x000e_j.lÀ¯¢à‡Ì•@_x0003__x0002__x000e_j/lhØÖ_x0019_±_x0003_•@_x0003__x0002__x000e_j0la_x0005_1x_x0012_º”@_x0003__x0002__x000e_j1lžß„ë_x0011_•@_x0003__x0002__x000e_j2lE(£I°Œ•@_x0003__x0002__x000e_j3l°À ·Sð•@_x0003__x0002__x000e_j4lÖm_•¤•@_x0003__x0002__x000e_j5l ¦&gt;/À•@_x0003__x0002__x000e_j6l_x000b_LrŒ{ •@_x0003__x0002__x000e_j7l¡hå_x001a_×u–@_x0003__x0002__x000e_j8l³=ue·–@_x0003__x0002__x000e_j9lÅE`»~_x001d_—@_x0003__x0002__x000e_j:ls&amp;„¨ýs–@_x0003__x0002__x000e_j;lËÈvl_x001e_[–@_x0003__x0002__x000e_j&lt;lli¢â¿_x0003_–@_x0003__x0002__x000e_j=lmD("0–@_x0003__x0002__x000e_j&gt;l•‡Qª º–@_x0003__x0002__x000e_j?lãÉªZxZ—@_x0003__x0002__x000e_j@l¥ô‚-F—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Uò²¯G6Ž@_x0003__x0002__x000e_k_x0002_m_x0015_óñÃb_x001e_@_x0003__x0002__x000e_k_x0003_måáuš</t>
  </si>
  <si>
    <t xml:space="preserve">ð@_x0003__x0002__x000e_k_x0004_mŒveXµa@_x0003__x0002__x000e_k_x0005_m½ÄC_x000e_ŒÃ@_x0003__x0002__x000e_k_x0006_m8Êkâ×Û@_x0003__x0002__x000e_k_x0007_m…º9ŒÇí@_x0003__x0002__x000e_k_x0008_mc›_x0019_|äè@_x0003__x0002__x000e_k	m©I®záû@_x0003__x0002__x000e_k</t>
  </si>
  <si>
    <t xml:space="preserve">mR!&amp;Ï&amp;Ñ@_x0003__x0002__x000e_k_x000b_m=œ_x0011_™Àh@_x0003__x0002__x000e_k_x000c_mOá_x0013__x0006_§•@_x0003__x0002__x000e_k</t>
  </si>
  <si>
    <t xml:space="preserve">m½\—Ügó@_x0003__x0002__x000e_k_x000e_mÛX6_x001b_‹_x000c_‘@_x0003__x0002__x000e_k_x000f_mÏ_x0013_`ò_x0007_¡@_x0003__x0002__x000e_k_x0010_mE §ê_x000b_4@_x0003__x0002__x000e_k_x0011_maë' ¼D@_x0003__x0002__x000e_k_x0012_mýÈÈ_x001a_¦M@_x0003__x0002__x000e_k_x0013_mqE”]_x0005_)@_x0003__x0002__x000e_k_x0014_m+_x0005_QáüO@_x0003__x0002__x000e_k_x0015_m-H_x0016_2l@_x0003__x0002__x000e_k_x0016_m˜•štYe@_x0003__x0002__x000e_k_x0017_mÍú_x001c_h—	@_x0003__x0002__x000e_k_x0018_mû:X‰ê@@_x0003__x0002__x000e_k_x0019_m3_x0018_ý_x001f_ª—@_x0003__x0002__x000e_k_x001a_m©¨®£Â_x0012_‘@_x0003__x0002__x000e_k_x001b_mÙŽèc®¾@_x0003__x0002__x000e_k_x001c_mÁëYóS¿@_x0003__x0002__x000e_k_x001d_m3¥ùºd3‘@_x0003__x0002__x000e_k_x001e_m˜îæJæE‘@_x0003__x0002__x000e_k_x001f_m„âô:³‰‘@_x0003__x0002__x000e_k m&lt;í2™[‘@_x0003__x0002__x000e_k!m½Ûö‡%_x000e_’@_x0003__x0002__x000e_k"m4L_x0011_ã?)’@_x0003__x0002__x000e_k#mƒ».Ì¢k’@_x0003__x0002__x000e_k$m‡Qâ</t>
  </si>
  <si>
    <t xml:space="preserve">~_x000c_’@_x0003__x0002__x000e_k%m5æâdúâ‘@_x0003__x0002__x000e_k&amp;mÍ_x0014_’h€B’@_x0003__x0002__x000e_k'm_x001c_¢€m—’@_x0003__x0002__x000e_k(m¡ÊÁ&gt;Ò¹’@_x0003__x0002__x000e_k)m_x0006_ƒG_x0008_x±’@_x0003__x0002__x000e_k*m_x0015_&gt;3³Æ’@_x0003__x0002__x000e_k+m¨Û_x0001_!_x0010_</t>
  </si>
  <si>
    <t xml:space="preserve">“@_x0003__x0002__x000e_k</t>
  </si>
  <si>
    <t xml:space="preserve">mjÜß™Ï‘“@_x0003__x0002__x000e_k-mfìÌ</t>
  </si>
  <si>
    <t xml:space="preserve">Qß“@_x0003__x0002__x000e_k.m¼`¡1“ï“@_x0003__x0002__x000e_k/m1_x000c_2HI)“@_x0003__x0002__x000e_k0mõyû*¯Ç’@_x0003__x0002__x000e_k1mÌ_x001d_qA»“@_x0003__x0002__x000e_k2m_x001f_sÐ®_x0003_Ÿ“@_x0003__x0002__x000e_k3mðˆkï_x0013_”@_x0003__x0002__x000e_k4mH_x001c_„ßÝ“@_x0003__x0002__x000e_k5m!b_x0003_8+ÿ“@_x0003__x0002__x000e_k6m0&amp;}iZç“@_x0003__x0002__x000e_k7mXDºCÀ»”@_x0003__x0002__x000e_k8m_x000c_¤¿»›_x0003_•@_x0003__x0002__x000e_k9m{›G_x0011_X•@_x0003__x0002__x000e_k:m|¥=‹±Ò”@_x0003__x0002__x000e_k;mÍµ–_x0019_w~”@_x0003__x0002__x000e_k&lt;mdzxÔr	”@_x0003__x0002__x000e_k=m$ñ_x0002_à</t>
  </si>
  <si>
    <t xml:space="preserve">i”@_x0003__x0002__x000e_k&gt;m	¥q¼C©”@_x0003__x0002__x000e_k?m¯6_x000e_;ä8•@_x0003__x0002__x000e_k@m¥é_x001f_4‚*•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Û_x0014_Ð1zY@_x0003__x0002__x000e_l_x0002_løô8æ</t>
  </si>
  <si>
    <t xml:space="preserve">íW@_x0003__x0002__x000e_l_x0003_l_x0003_ž_x0016_?ñÊV@_x0003__x0002__x000e_l_x0004_l·Ù4=U@_x0003__x0002__x000e_l_x0005_l_x0018_Äd—_x0004_V@_x0003__x0002__x000e_l_x0006_lµÈ_x0008_r”xU@_x0003__x0002__x000e_l_x0007_l[.dÌ_x001c_)T@_x0003__x0002__x000e_l_x0008_lÛzAMÜ_x0004_V@_x0003__x0002__x000e_l	l›×¸_x0008_NT@_x0003__x0002__x000e_l</t>
  </si>
  <si>
    <t xml:space="preserve">l%Ã_x000e_Ìû÷U@_x0003__x0002__x000e_l_x000b_lcËèÍ`tU@_x0003__x0002__x000e_l_x000c_l°_x0018_m_x000b_½úY@_x0003__x0002__x000e_l</t>
  </si>
  <si>
    <t xml:space="preserve">l%Ñ;Ï¡[@_x0003__x0002__x000e_l_x000e_lë_x0007_¸¯Ü_x0010_Z@_x0003__x0002__x000e_l_x000f_lƒh(poÎW@_x0003__x0002__x000e_l_x0010_l</t>
  </si>
  <si>
    <t xml:space="preserve">Æs_x0015_}.X@_x0003__x0002__x000e_l_x0011_l›×3._x001f_õX@_x0003__x0002__x000e_l_x0012_l]*{OŒÜX@_x0003__x0002__x000e_l_x0013_lpè_x0008_î|¶V@_x0003__x0002__x000e_l_x0014_lYjG”œ_x0010_V@_x0003__x0002__x000e_l_x0015_l~iD´ÇœS@_x0003__x0002__x000e_l_x0016_l”?ü—)dS@_x0003__x0002__x000e_l_x0017_l_x0008_¿¯û_x000e_%X@_x0003__x0002__x000e_l_x0018_l_x0017_d_x0018_©ôA\@_x0003__x0002__x000e_l_x0019_lÑùs&lt;Ç^@_x0003__x0002__x000e_l_x001a_l³™	_x000e_qñ\@_x0003__x0002__x000e_l_x001b_lI[h_x001c_	®[@_x0003__x0002__x000e_l_x001c_l±¬ÙcÒ_x001e_\@_x0003__x0002__x000e_l_x001d_lÝ€“¯ð’[@_x0003__x0002__x000e_l_x001e_l ñ©z/']@_x0003__x0002__x000e_l_x001f_laÅ&lt;ª„þ\@_x0003__x0002__x000e_l l_x001c_Î]‘5é]@_x0003__x0002__x000e_l!l=_x000f_Å_x000b_¼x]@_x0003__x0002__x000e_l"lãOyŠóñ\@_x0003__x0002__x000e_l#l•_x0005_×Ê"p^@_x0003__x0002__x000e_l$lüV.fÇá`@_x0003__x0002__x000e_l%lÅ†Ûq@a@_x0003__x0002__x000e_l&amp;lx¤ÇE-œ`@_x0003__x0002__x000e_l'lÅí®ø”$]@_x0003__x0002__x000e_l(lyC`ø3j]@_x0003__x0002__x000e_l)lè_x001e_</t>
  </si>
  <si>
    <t xml:space="preserve">dg8^@_x0003__x0002__x000e_l*lßw×&amp;uJ^@_x0003__x0002__x000e_l+lÔžæÃ@ö]@_x0003__x0002__x000e_l</t>
  </si>
  <si>
    <t xml:space="preserve">lŸ)Ë</t>
  </si>
  <si>
    <t xml:space="preserve">ãp^@_x0003__x0002__x000e_l-lô‹Ðó_x000b_4^@_x0003__x0002__x000e_l.l1ð_x0014_ðJÏ]@_x0003__x0002__x000e_l/l0ÃL_x001a_}¦]@_x0003__x0002__x000e_l0lx¶XÓ4&amp;_@_x0003__x0002__x000e_l1l›_x0005_t_x001b_‚‰`@_x0003__x0002__x000e_l2lMR+­ÉÚ^@_x0003__x0002__x000e_l3l |ScCÆ]@_x0003__x0002__x000e_l4l7¥›þwo\@_x0003__x0002__x000e_l5lÝG´s_x001f__x0016_\@_x0003__x0002__x000e_l6l­]R/_x0012_’[@_x0003__x0002__x000e_l7l¿D²rm¡[@_x0003__x0002__x000e_l8l¥šY[œ&lt;[@_x0003__x0002__x000e_l9lŸ¤Š¡úO\@_x0003__x0002__x000e_l:l]_x000f_hÔÁ_x0014_Z@_x0003__x0002__x000e_l;l/_x0001_.uÊ]@_x0003__x0002__x000e_l&lt;lpðžâÐ¤_@_x0003__x0002__x000e_l=lSš*_x0011__x0012_¡a@_x0003__x0002__x000e_l&gt;l‚_x0014_ÿnç†`@_x0003__x0002__x000e_l?lƒ™äü _x000c_a@_x0003__x0002__x000e_l@lêW_x0010_sZÝ`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_?ÝIVW@_x0003__x0002__x000e_m_x0002_m“@(P†_x0005_V@_x0003__x0002__x000e_m_x0003_m_x0001__x0016__x0002_=Á_x000e_U@_x0003__x0002__x000e_m_x0004_m+µËJ7"T@_x0003__x0002__x000e_m_x0005_m«á:ŽT@_x0003__x0002__x000e_m_x0006_m_x001b_52É_x0015_êS@_x0003__x0002__x000e_m_x0007_mT</t>
  </si>
  <si>
    <t xml:space="preserve">²_x000c_çR@_x0003__x0002__x000e_m_x0008_mÃ´¢ø]yT@_x0003__x0002__x000e_m	mëÕÝ_	qR@_x0003__x0002__x000e_m</t>
  </si>
  <si>
    <t xml:space="preserve">mÉ¿;¶2£S@_x0003__x0002__x000e_m_x000b_mèý_x0005_ô…ðR@_x0003__x0002__x000e_m_x000c_míÎž&gt;¤QW@_x0003__x0002__x000e_m</t>
  </si>
  <si>
    <t xml:space="preserve">mpÏ (_x000e_IY@_x0003__x0002__x000e_m_x000e_m_x0013_ˆM—üTX@_x0003__x0002__x000e_m_x000f_m5£R'êóV@_x0003__x0002__x000e_m_x0010_mX5²Q®+W@_x0003__x0002__x000e_m_x0011_mãâ”ÕcW@_x0003__x0002__x000e_m_x0012_mx¼*˜A_x0011_W@_x0003__x0002__x000e_m_x0013_mª¶¬C±6U@_x0003__x0002__x000e_m_x0014_m‚_x001c__x001e__x000b_`œT@_x0003__x0002__x000e_m_x0015_mL_x0011_ø3®ëQ@_x0003__x0002__x000e_m_x0016_m©“‡³&lt;ºQ@_x0003__x0002__x000e_m_x0017_mÜ7_x0010_Ó6V@_x0003__x0002__x000e_m_x0018_mï×_x0014_ ;^Z@_x0003__x0002__x000e_m_x0019_m¥0QIÚ­\@_x0003__x0002__x000e_m_x001a_m_x001e_ðe¤ÜZ@_x0003__x0002__x000e_m_x001b_m(8Ô‘_x0007_2Y@_x0003__x0002__x000e_m_x001c_m4_x0006_€_x0006_kY@_x0003__x0002__x000e_m_x001d_mÀw_x000c_â«GY@_x0003__x0002__x000e_m_x001e_mKŒaò†åZ@_x0003__x0002__x000e_m_x001f_môý_x0002_ƒ_x0001_æZ@_x0003__x0002__x000e_m m¼_x001e_ã›ê/\@_x0003__x0002__x000e_m!my­_x001b_°©\@_x0003__x0002__x000e_m"m“</t>
  </si>
  <si>
    <t xml:space="preserve">õ1|J[@_x0003__x0002__x000e_m#mi_x0019_v²J[@_x0003__x0002__x000e_m$m®C_x0017_•”^@_x0003__x0002__x000e_m%mí¼¼ótk_@_x0003__x0002__x000e_m&amp;m—ÉE³z¾^@_x0003__x0002__x000e_m'ms}vòÕÁZ@_x0003__x0002__x000e_m(m_x000c_u&lt;Ö¿˜Z@_x0003__x0002__x000e_m)mVÛkÏ~Z@_x0003__x0002__x000e_m*mÉø_x0012_®±·Z@_x0003__x0002__x000e_m+m«kŠ*7Z@_x0003__x0002__x000e_m</t>
  </si>
  <si>
    <t xml:space="preserve">m Þïg‹Â[@_x0003__x0002__x000e_m-mŒ'°:Bˆ[@_x0003__x0002__x000e_m.me¤iwÃ”[@_x0003__x0002__x000e_m/m‰yŒFRi[@_x0003__x0002__x000e_m0m_x0010_6²¼ñ_x001a_]@_x0003__x0002__x000e_m1mE\Š#iï^@_x0003__x0002__x000e_m2m˜_x0011_ï_x001e_¬û\@_x0003__x0002__x000e_m3m%Oµ_x000e__x0006_€[@_x0003__x0002__x000e_m4mlUu_x000c__x0001_Z@_x0003__x0002__x000e_m5mËßÌ?ëhY@_x0003__x0002__x000e_m6mØeoÈ&amp;öX@_x0003__x0002__x000e_m7m_x0015_…9cH_x001f_Y@_x0003__x0002__x000e_m8m .¡ÜÎX@_x0003__x0002__x000e_m9m“s)_x0001_”©Y@_x0003__x0002__x000e_m:m_x0003__x0010_R_x0013_²_x0012_W@_x0003__x0002__x000e_m;m_x0019_*Ž¦ôÎY@_x0003__x0002__x000e_m&lt;m	LÖÑ_x0002_\@_x0003__x0002__x000e_m=m[ñæO_x001a_`@_x0003__x0002__x000e_m&gt;m;uÒbö_x000b__@_x0003__x0002__x000e_m?mÀ¹wÅW_@_x0003__x0002__x000e_m@m…œÈÆTï^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å«–?_x001b_!@_x0003__x0002__x000e_n_x0002_lxF_x000b_aIx_x001e_@_x0003__x0002__x000e_n_x0003_l)€H!Ã_x001b_@_x0003__x0002__x000e_n_x0004_lC&amp;à ^°_x0016_@_x0003__x0002__x000e_n_x0005_lm‘Á›¢__x0017_@_x0003__x0002__x000e_n_x0006_l‘9iêç_x0018_@_x0003__x0002__x000e_n_x0007_l[@"û[s_x001a_@_x0003__x0002__x000e_n_x0008_lkaìIå·_x0018_@_x0003__x0002__x000e_n	låª’õÏ_x001d_@_x0003__x0002__x000e_n</t>
  </si>
  <si>
    <t xml:space="preserve">lÜ_x001a_˜®H¦"@_x0003__x0002__x000e_n_x000b_lÕk_x0016_ÏÖ_x001e_$@_x0003__x0002__x000e_n_x000c_l_x0014_NrfÆH%@_x0003__x0002__x000e_n</t>
  </si>
  <si>
    <t xml:space="preserve">lª</t>
  </si>
  <si>
    <t xml:space="preserve">Ø4_x000b_Æ"@_x0003__x0002__x000e_n_x000e_lsý§†_x0001_¾_x001b_@_x0003__x0002__x000e_n_x000f_l“©¸_x001a_©P_x000b_@_x0003__x0002__x000e_n_x0010_l</t>
  </si>
  <si>
    <t xml:space="preserve">_x0019_&lt;ì</t>
  </si>
  <si>
    <t xml:space="preserve">_x0010_@_x0003__x0002__x000e_n_x0011_ldKï‰µ;_x0017_@_x0003__x0002__x000e_n_x0012_l/Þ_x0006_u«´_x001c_@_x0003__x0002__x000e_n_x0013_lK_x001c_Ã¥ºü_x0017_@_x0003__x0002__x000e_n_x0014_lkÝ”’ÈC_x0017_@_x0003__x0002__x000e_n_x0015_l_x0014_ƒÅ_x0004_˜_x0011__x001b_@_x0003__x0002__x000e_n_x0016_l¼¾JGÎž_x001a_@_x0003__x0002__x000e_n_x0017_le9üDÁ&amp;!@_x0003__x0002__x000e_n_x0018_l€Â8;_x001e_@_x0003__x0002__x000e_n_x0019_lYIþQ_x0011_Ë @_x0003__x0002__x000e_n_x001a_l³ØË@e¦ @_x0003__x0002__x000e_n_x001b_l_x0017__x0019_¡T_x000c_à#@_x0003__x0002__x000e_n_x001c_lë3ÍêŠš%@_x0003__x0002__x000e_n_x001d_láH8l&amp;Z"@_x0003__x0002__x000e_n_x001e_l &amp;CBD</t>
  </si>
  <si>
    <t xml:space="preserve">"@_x0003__x0002__x000e_n_x001f_lw;Î9_x0019_Ä @_x0003__x0002__x000e_n l_x0010_öªW¯”_x001b_@_x0003__x0002__x000e_n!lY_x001c_–º%_x0017_@_x0003__x0002__x000e_n"lø4Bˆuw_x001a_@_x0003__x0002__x000e_n#lea_x0007_ÃÀ–&amp;@_x0003__x0002__x000e_n$l]ûÇ¨Íw)@_x0003__x0002__x000e_n%lç„_x0012__x001a_v«(@_x0003__x0002__x000e_n&amp;lÃúKÂþÎ#@_x0003__x0002__x000e_n'l‚Ã1ø_x0015_#@_x0003__x0002__x000e_n(los_x001e__x0011_¡‹&amp;@_x0003__x0002__x000e_n)lèBŽÁ¿Ì-@_x0003__x0002__x000e_n*l«ø#Æ_x001b_–</t>
  </si>
  <si>
    <t xml:space="preserve">@_x0003__x0002__x000e_n+l=™áÊL¸+@_x0003__x0002__x000e_n</t>
  </si>
  <si>
    <t xml:space="preserve">lýWÚ.½r%@_x0003__x0002__x000e_n-lL#_x0003_ÉM^%@_x0003__x0002__x000e_n.lf^ZÅ;Ô!@_x0003__x0002__x000e_n/l%M_x0002_žVé!@_x0003__x0002__x000e_n0l3_x0003_4µ_x0018_Z @_x0003__x0002__x000e_n1l}wíšØ_x001c_!@_x0003__x0002__x000e_n2lX_x000b_ÄãØñ_x001d_@_x0003__x0002__x000e_n3lÓgñ¤ê1"@_x0003__x0002__x000e_n4lE~ÒH\s#@_x0003__x0002__x000e_n5l“@;Ÿ¡i%@_x0003__x0002__x000e_n6l¬¾_x0017_7[ß$@_x0003__x0002__x000e_n7lPýÅ{(_x0011_$@_x0003__x0002__x000e_n8l#dÃ]þm#@_x0003__x0002__x000e_n9lSˆ	_x0003_53%@_x0003__x0002__x000e_n:lÅú¯_x0008_~_x0010_(@_x0003__x0002__x000e_n;l¥+˜;_x0004_Ü/@_x0003__x0002__x000e_n&lt;lˆ6—bø_x000f_-@_x0003__x0002__x000e_n=ll:_x0014_(l(@_x0003__x0002__x000e_n&gt;l5ž]ÙÃ_x000e_ @_x0003__x0002__x000e_n?l8Ê‹¢QÏ$@_x0003__x0002__x000e_n@lšÀú[&amp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þ¬«mî6…@_x0003__x0002__x000e_o_x0002_mwWÿèªG…@_x0003__x0002__x000e_o_x0003_mg¶O&gt;_x0004_[„@_x0003__x0002__x000e_o_x0004_mù_x0005_Œ_x001b_A?„@_x0003__x0002__x000e_o_x0005_m°¤ÏƒB¿„@_x0003__x0002__x000e_o_x0006_m×Ý)¾H_x0017_…@_x0003__x0002__x000e_o_x0007_m´ÌøxÅÖ„@_x0003__x0002__x000e_o_x0008_mvGòå_x0019__x001c_„@_x0003__x0002__x000e_o	mÈ§FpÄ_x001e_„@_x0003__x0002__x000e_o</t>
  </si>
  <si>
    <t xml:space="preserve">måŒë†_x0008_</t>
  </si>
  <si>
    <t xml:space="preserve">…@_x0003__x0002__x000e_o_x000b_m	ý§ücy…@_x0003__x0002__x000e_o_x000c_mê _x0013_á_x0017__x0007_…@_x0003__x0002__x000e_o</t>
  </si>
  <si>
    <t xml:space="preserve">m—M ¦1„@_x0003__x0002__x000e_o_x000e_méàêÆÒƒ@_x0003__x0002__x000e_o_x000f_m_x001c_A©2“X„@_x0003__x0002__x000e_o_x0010_m¯Á4	µ+…@_x0003__x0002__x000e_o_x0011_m.šX_x0006_t…@_x0003__x0002__x000e_o_x0012_mÔIqÏËì…@_x0003__x0002__x000e_o_x0013_mÍØŸ×…@_x0003__x0002__x000e_o_x0014_mZ‹Ì5†@_x0003__x0002__x000e_o_x0015_méëa)O—†@_x0003__x0002__x000e_o_x0016_m_x0010_y:±î›†@_x0003__x0002__x000e_o_x0017_m¸ ŽGe_x0017_†@_x0003__x0002__x000e_o_x0018_mÇ:¾su_x001c_…@_x0003__x0002__x000e_o_x0019_mO_x0004_SÉ:u„@_x0003__x0002__x000e_o_x001a_muý¥Dû_x000b_„@_x0003__x0002__x000e_o_x001b_m‹«ï×_x001e_„@_x0003__x0002__x000e_o_x001c_me6u&gt;D„@_x0003__x0002__x000e_o_x001d_mÇF</t>
  </si>
  <si>
    <t xml:space="preserve">Q¬’„@_x0003__x0002__x000e_o_x001e_mÑ˜0Šœ„@_x0003__x0002__x000e_o_x001f_m_x000b_j“RJÝ„@_x0003__x0002__x000e_o m_x001b_2-øßö„@_x0003__x0002__x000e_o!m</t>
  </si>
  <si>
    <t xml:space="preserve">Õ¤Y_Ë„@_x0003__x0002__x000e_o"m_x0008_[_x0017__x001b_XR„@_x0003__x0002__x000e_o#mÁ÷_x0014_¸àÃ„@_x0003__x0002__x000e_o$mZËÅTñs„@_x0003__x0002__x000e_o%mp&amp;ŠéÄî„@_x0003__x0002__x000e_o&amp;mìÉ¸›[„@_x0003__x0002__x000e_o'mªûàq_x0006_…@_x0003__x0002__x000e_o(mç…_x000f_çX!…@_x0003__x0002__x000e_o)m´öÅa…@_x0003__x0002__x000e_o*mÓ“¸`õ…@_x0003__x0002__x000e_o+mU¤iŠÁ&gt;…@_x0003__x0002__x000e_o</t>
  </si>
  <si>
    <t xml:space="preserve">mÀ;Fš^@…@_x0003__x0002__x000e_o-mÑ(_x001f_=Ò†„@_x0003__x0002__x000e_o.mÙV_x001b__x0014_Á“„@_x0003__x0002__x000e_o/m728Q_x000e_­„@_x0003__x0002__x000e_o0m·{±…2B…@_x0003__x0002__x000e_o1mí|_x0012_]ˆú„@_x0003__x0002__x000e_o2mí|ŠEîs…@_x0003__x0002__x000e_o3m_x0003_K™…KÁ…@_x0003__x0002__x000e_o4m­ù_x000c_d+=†@_x0003__x0002__x000e_o5m(²õ•5…@_x0003__x0002__x000e_o6m‘”_x001c__x0015_¬Æ…@_x0003__x0002__x000e_o7m+œ§·ë­…@_x0003__x0002__x000e_o8m7</t>
  </si>
  <si>
    <t xml:space="preserve">ïå­Í…@_x0003__x0002__x000e_o9mÄÃöA³K…@_x0003__x0002__x000e_o:m˜À_x0014_â‹›…@_x0003__x0002__x000e_o;mx¥_x0006_4‡…@_x0003__x0002__x000e_o&lt;m;=_x000c_Â[ö…@_x0003__x0002__x000e_o=m@ôåÍÏv…@_x0003__x0002__x000e_o&gt;m#Å¾#_x0011_ð…@_x0003__x0002__x000e_o?m¤¯sæ½š…@_x0003__x0002__x000e_o@m_x000f_ÝÐ0»…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èÞ”¼'…v@_x0003__x0002__x000e_p_x0002_l_x001b_XÖ_x001b_6hx@_x0003__x0002__x000e_p_x0003_l ç¨ó`Óx@_x0003__x0002__x000e_p_x0004_l‘[ƒ_x0008__x0017_z@_x0003__x0002__x000e_p_x0005_lFˆ0¶¨z@_x0003__x0002__x000e_p_x0006_lYj§å)ùz@_x0003__x0002__x000e_p_x0007_lk</t>
  </si>
  <si>
    <t xml:space="preserve">_x0006_K`</t>
  </si>
  <si>
    <t xml:space="preserve">{@_x0003__x0002__x000e_p_x0008_l…k{Ñ_x0014_¾{@_x0003__x0002__x000e_p	lü</t>
  </si>
  <si>
    <t xml:space="preserve">¼³«{@_x0003__x0002__x000e_p</t>
  </si>
  <si>
    <t xml:space="preserve">l_x0017_€WpÛÿz@_x0003__x0002__x000e_p_x000b_l…f”#çx@_x0003__x0002__x000e_p_x000c_l-¤üàq+y@_x0003__x0002__x000e_p</t>
  </si>
  <si>
    <t xml:space="preserve">l¯Dë¨Z’y@_x0003__x0002__x000e_p_x000e_lU¦”5ç¶y@_x0003__x0002__x000e_p_x000f_l°ANØg_x@_x0003__x0002__x000e_p_x0010_lhíDåÑ]v@_x0003__x0002__x000e_p_x0011_lw)‘D_x001b_v@_x0003__x0002__x000e_p_x0012_lÍ}H²¿fw@_x0003__x0002__x000e_p_x0013_lÓ_x001d_¤ìªQw@_x0003__x0002__x000e_p_x0014_lÜkve</t>
  </si>
  <si>
    <t xml:space="preserve">Gw@_x0003__x0002__x000e_p_x0015_l	gŸè¬Zv@_x0003__x0002__x000e_p_x0016_l«}Ï˜äÉu@_x0003__x0002__x000e_p_x0017_l„%@6RÌt@_x0003__x0002__x000e_p_x0018_l£;ƒçU{u@_x0003__x0002__x000e_p_x0019_lL…4@_@w@_x0003__x0002__x000e_p_x001a_l¨+Üu~ìx@_x0003__x0002__x000e_p_x001b_lKìÙ¾ÊPx@_x0003__x0002__x000e_p_x001c_lxêN«ãw@_x0003__x0002__x000e_p_x001d_lLˆŒv_x001b_x@_x0003__x0002__x000e_p_x001e_lñ™_x001e_?‡èw@_x0003__x0002__x000e_p_x001f_lÈUµ7_x000c_x@_x0003__x0002__x000e_p l\)„_x001d_uÊw@_x0003__x0002__x000e_p!léN£_êŠy@_x0003__x0002__x000e_p"l·(_x001c_Ë_x0005_öy@_x0003__x0002__x000e_p#lÍ©»˜+{@_x0003__x0002__x000e_p$lO• €Aƒz@_x0003__x0002__x000e_p%lPÙ%hà){@_x0003__x0002__x000e_p&amp;l¬¬ŒËoì|@_x0003__x0002__x000e_p'lÒLc_x0011_L~@_x0003__x0002__x000e_p(l(M„xœ%@_x0003__x0002__x000e_p)lýpG¯ÐÛ~@_x0003__x0002__x000e_p*l˜P²PÁ´@_x0003__x0002__x000e_p+l÷§ÇWÖ_x0007_€@_x0003__x0002__x000e_p</t>
  </si>
  <si>
    <t xml:space="preserve">l·ÏÄo·É@_x0003__x0002__x000e_p-l&amp;¶›Ø*(€@_x0003__x0002__x000e_p.l9á_x001f_¦LÈ~@_x0003__x0002__x000e_p/lá§Cg¢È|@_x0003__x0002__x000e_p0l¤·_x001c__x001a_Øº{@_x0003__x0002__x000e_p1l_x0001_</t>
  </si>
  <si>
    <t xml:space="preserve">ÓòA}@_x0003__x0002__x000e_p2l‘à_x0002_1—Q@_x0003__x0002__x000e_p3l#2*_x001b_hS@_x0003__x0002__x000e_p4le)FgÄ @_x0003__x0002__x000e_p5l}Hu?ZÑ~@_x0003__x0002__x000e_p6l›_x001b_o›ì°~@_x0003__x0002__x000e_p7l¥¡Ôëy@_x0003__x0002__x000e_p8lh¹SèÖ@_x0003__x0002__x000e_p9l0XZ”Æ_€@_x0003__x0002__x000e_p:lŒv®î4î@_x0003__x0002__x000e_p;l€»‚ÐùI@_x0003__x0002__x000e_p&lt;l%«rÄ_x0005_~@_x0003__x0002__x000e_p=ló¸¨_x0007_×ª~@_x0003__x0002__x000e_p&gt;lm†Üð_x0012_v@_x0003__x0002__x000e_p?lÑ…ûš1y€@_x0003__x0002__x000e_p@l¼¢_x0001_êŠš€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ñ¥n_x001b_‰°a@_x0003__x0002__x000e_q_x0002_mH¸.œ_x001b_¶b@_x0003__x0002__x000e_q_x0003_m# ”€b@_x0003__x0002__x000e_q_x0004_mOŸŸŸBìa@_x0003__x0002__x000e_q_x0005_mÈ·ò×Ž@c@_x0003__x0002__x000e_q_x0006_m#c&amp;Ó¥_x001d_c@_x0003__x0002__x000e_q_x0007_mG._x0003_Õ8óc@_x0003__x0002__x000e_q_x0008_m_x0013__x0008_ñÇkŽd@_x0003__x0002__x000e_q	mñÉVÉá„e@_x0003__x0002__x000e_q</t>
  </si>
  <si>
    <t xml:space="preserve">mx_x001b_•ù_x0014_Äc@_x0003__x0002__x000e_q_x000b_m°É•ôr›b@_x0003__x0002__x000e_q_x000c_m•¨ùpŸ_x0002_b@_x0003__x0002__x000e_q</t>
  </si>
  <si>
    <t xml:space="preserve">m4ó•t4Òd@_x0003__x0002__x000e_q_x000e_m}“ÁŒ&amp;Úc@_x0003__x0002__x000e_q_x000f_mSÉ|_x000b_oc@_x0003__x0002__x000e_q_x0010_m#¦•’±p`@_x0003__x0002__x000e_q_x0011_mÑS_x001e_j¿J`@_x0003__x0002__x000e_q_x0012_m_x000f_E_x000c_n¬¾`@_x0003__x0002__x000e_q_x0013_mÁ_x0007__x001c_&amp;_x0007_k`@_x0003__x0002__x000e_q_x0014_mÿ¾¦0_x0004_•`@_x0003__x0002__x000e_q_x0015_mÀ_ñ¶í_@_x0003__x0002__x000e_q_x0016_m_x0019_-ç3A®_@_x0003__x0002__x000e_q_x0017_m#q"Èíð^@_x0003__x0002__x000e_q_x0018_mh™ÕR5§_@_x0003__x0002__x000e_q_x0019_m‘Ý`â•.a@_x0003__x0002__x000e_q_x001a_m_x0004_ýõo</t>
  </si>
  <si>
    <t xml:space="preserve">Rc@_x0003__x0002__x000e_q_x001b_mz_x001f_0_x001d_</t>
  </si>
  <si>
    <t xml:space="preserve">c@_x0003__x0002__x000e_q_x001c_mêí¸Kmfc@_x0003__x0002__x000e_q_x001d_m¤€_x001c_wÉýb@_x0003__x0002__x000e_q_x001e_m£_x001f_Ó_x0014_¯ób@_x0003__x0002__x000e_q_x001f_m_x001c_œûž_x0016_¸b@_x0003__x0002__x000e_q mÄ£"=¦—b@_x0003__x0002__x000e_q!m &amp;ÿÃJƒd@_x0003__x0002__x000e_q"m÷_x001a_µ–#me@_x0003__x0002__x000e_q#mC0z_x0003_éZg@_x0003__x0002__x000e_q$mˆ4ªäÅ”f@_x0003__x0002__x000e_q%mŸ_x0010_à4ê°f@_x0003__x0002__x000e_q&amp;mµ_x0007__x0018_ˆ_x0011_¨g@_x0003__x0002__x000e_q'm_x0008_áÙúAj@_x0003__x0002__x000e_q(mto‚DÅlk@_x0003__x0002__x000e_q)mÅÎŠMaKl@_x0003__x0002__x000e_q*mtøûùŸl@_x0003__x0002__x000e_q+mA6•SùUl@_x0003__x0002__x000e_q</t>
  </si>
  <si>
    <t xml:space="preserve">m+Ë#</t>
  </si>
  <si>
    <t xml:space="preserve">5Fj@_x0003__x0002__x000e_q-mˆ°3Ýc"i@_x0003__x0002__x000e_q.m¥°_x000f_Íë£g@_x0003__x0002__x000e_q/m9;_x0011_ß•çe@_x0003__x0002__x000e_q0m	ä¼GÅüe@_x0003__x0002__x000e_q1m _x0013_áPfg@_x0003__x0002__x000e_q2m[_x0005_£q·Qj@_x0003__x0002__x000e_q3m…Ng_x0016_ni@_x0003__x0002__x000e_q4mt8æ"*i@_x0003__x0002__x000e_q5mù½£C¾‹h@_x0003__x0002__x000e_q6m+ÑO¤_x001c_^h@_x0003__x0002__x000e_q7má/B*«Oh@_x0003__x0002__x000e_q8m­~òS“-g@_x0003__x0002__x000e_q9m#ó_x0017_¿Hh@_x0003__x0002__x000e_q:m#_x001f_iŒ çg@_x0003__x0002__x000e_q;m_x0003_ô	“}Åg@_x0003__x0002__x000e_q&lt;m_x0007_H_x0017_7ÛÕf@_x0003__x0002__x000e_q=mõÉéFE_x001c_h@_x0003__x0002__x000e_q&gt;mq_x001e_cíéøi@_x0003__x0002__x000e_q?mñiÕl×pl@_x0003__x0002__x000e_q@m€gv</t>
  </si>
  <si>
    <t xml:space="preserve">(–l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_x001b_«èÔÃi@_x0003__x0002__x000e_r_x0002_l(ƒ_x0013_ñAøj@_x0003__x0002__x000e_r_x0003_lsú47ý/l@_x0003__x0002__x000e_r_x0004_lä</t>
  </si>
  <si>
    <t xml:space="preserve">ÿBn\m@_x0003__x0002__x000e_r_x0005_lUq€¹žjn@_x0003__x0002__x000e_r_x0006_lÙð¸™IBn@_x0003__x0002__x000e_r_x0007_lY_x001d_Yv_x0014_ðm@_x0003__x0002__x000e_r_x0008_luå_x0015_</t>
  </si>
  <si>
    <t xml:space="preserve">_x000b_am@_x0003__x0002__x000e_r	lœçýkH›m@_x0003__x0002__x000e_r</t>
  </si>
  <si>
    <t xml:space="preserve">ló_x001f_ÿ</t>
  </si>
  <si>
    <t xml:space="preserve">Hîn@_x0003__x0002__x000e_r_x000b_l_x0013_ƒ¨;ã4m@_x0003__x0002__x000e_r_x000c_lÕ"Æ³S_x000e_n@_x0003__x0002__x000e_r</t>
  </si>
  <si>
    <t xml:space="preserve">lè_x0004_o7wIl@_x0003__x0002__x000e_r_x000e_lƒ»_x0007_+6“l@_x0003__x0002__x000e_r_x000f_l}Û_x000f_bj®i@_x0003__x0002__x000e_r_x0010_l¼_x001c_ª_x000c_•g@_x0003__x0002__x000e_r_x0011_l+®Í</t>
  </si>
  <si>
    <t xml:space="preserve">v~h@_x0003__x0002__x000e_r_x0012_lh{pæ‚”i@_x0003__x0002__x000e_r_x0013_l</t>
  </si>
  <si>
    <t xml:space="preserve">PÖÍá³i@_x0003__x0002__x000e_r_x0014_l°w´Ò×Qh@_x0003__x0002__x000e_r_x0015_l_x0001_€4ŒÇæf@_x0003__x0002__x000e_r_x0016_l=ä‘aåHf@_x0003__x0002__x000e_r_x0017_lÌ[òì_x0011_&gt;e@_x0003__x0002__x000e_r_x0018_l-Ü_x001c__x0004_v×e@_x0003__x0002__x000e_r_x0019_l­}WEF¤f@_x0003__x0002__x000e_r_x001a_l_x0007_‹ŒÙó¢g@_x0003__x0002__x000e_r_x001b_là&gt;w’ùÙe@_x0003__x0002__x000e_r_x001c_l-_x0013_ðC± e@_x0003__x0002__x000e_r_x001d_l„_x001d_=</t>
  </si>
  <si>
    <t xml:space="preserve">¬_x001c_g@_x0003__x0002__x000e_r_x001e_l‹á¥ ø{h@_x0003__x0002__x000e_r_x001f_lM£bö–0j@_x0003__x0002__x000e_r l_x000c_#³¶</t>
  </si>
  <si>
    <t xml:space="preserve">Ði@_x0003__x0002__x000e_r!lAfŒÒ_x0011_éj@_x0003__x0002__x000e_r"l_x000f_	ü±¼£j@_x0003__x0002__x000e_r#l£#_x001d_4</t>
  </si>
  <si>
    <t xml:space="preserve">sl@_x0003__x0002__x000e_r$l°ñ&gt;I7[l@_x0003__x0002__x000e_r%l_x0005_4F«'?n@_x0003__x0002__x000e_r&amp;l7&lt;ÝŒž·o@_x0003__x0002__x000e_r'l|3‹Ü"Âo@_x0003__x0002__x000e_r(lGšãòin@_x0003__x0002__x000e_r)lÛ—Æè¤Sm@_x0003__x0002__x000e_r*lô€ÐR¤]n@_x0003__x0002__x000e_r+l€v]ïq p@_x0003__x0002__x000e_r</t>
  </si>
  <si>
    <t xml:space="preserve">llü2è_x0001_Úp@_x0003__x0002__x000e_r-l!Æv8ÿ"r@_x0003__x0002__x000e_r.l_x0015_0…°¬©p@_x0003__x0002__x000e_r/l“4¬1¾šm@_x0003__x0002__x000e_r0l[!;mÌ9k@_x0003__x0002__x000e_r1l?Å3</t>
  </si>
  <si>
    <t xml:space="preserve">Ðàn@_x0003__x0002__x000e_r2lÿ_x0014__x000f_6ÑUp@_x0003__x0002__x000e_r3l_x000b__x0017_Û-Ežp@_x0003__x0002__x000e_r4l½¤&gt;{Ô†o@_x0003__x0002__x000e_r5lÝí_x0007_Àæ´o@_x0003__x0002__x000e_r6l`_x0016_Ä]Eo@_x0003__x0002__x000e_r7lwr²Gýo@_x0003__x0002__x000e_r8l”+?_x0012_ipp@_x0003__x0002__x000e_r9l\1* Qp@_x0003__x0002__x000e_r:l_x0005_Tb_x0016_Ip@_x0003__x0002__x000e_r;lÝ4Ž(&amp;p@_x0003__x0002__x000e_r&lt;l_x0004_ì_x0004_ï£o@_x0003__x0002__x000e_r=l»“€Äo@_x0003__x0002__x000e_r&gt;l3}[Ýà¼o@_x0003__x0002__x000e_r?lí¾W_x0010_Ð¤p@_x0003__x0002__x000e_r@l›_x001e_TFÇÃp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á³7’Ns@_x0003__x0002__x000e_s_x0002_m#àKþ?Òt@_x0003__x0002__x000e_s_x0003_m_x0003_SŽ_x0012_	_x0012_u@_x0003__x0002__x000e_s_x0004_m_x0011_'õ9c@v@_x0003__x0002__x000e_s_x0005_m_x0007_w_x001c_Ô)®v@_x0003__x0002__x000e_s_x0006_m‹gÄÐ1ïv@_x0003__x0002__x000e_s_x0007_mM¤C…³ôv@_x0003__x0002__x000e_s_x0008_ma;NÂ!Šw@_x0003__x0002__x000e_s	mð_x001e_6_x0004_JLw@_x0003__x0002__x000e_s</t>
  </si>
  <si>
    <t xml:space="preserve">m_x0010_*œáO_x0008_w@_x0003__x0002__x000e_s_x000b_m¯Až_x001d_û_x0019_u@_x0003__x0002__x000e_s_x000c_m_¯W·l«u@_x0003__x0002__x000e_s</t>
  </si>
  <si>
    <t xml:space="preserve">m_x000b_o¡7‚0u@_x0003__x0002__x000e_s_x000e_mt'k½Aµu@_x0003__x0002__x000e_s_x000f_mñÊ³_x0010_ÞZt@_x0003__x0002__x000e_s_x0010_mÓ</t>
  </si>
  <si>
    <t xml:space="preserve">(·PWs@_x0003__x0002__x000e_s_x0011_mÕñ‹¸_x0014_is@_x0003__x0002__x000e_s_x0012_mV5´u_x0019_t@_x0003__x0002__x000e_s_x0013_m³Qð:_x0002__x0016_t@_x0003__x0002__x000e_s_x0014_mUs(_x0007_Š_x0005_t@_x0003__x0002__x000e_s_x0015_m®£AŠ</t>
  </si>
  <si>
    <t xml:space="preserve">rs@_x0003__x0002__x000e_s_x0016_mZÐŠüUýr@_x0003__x0002__x000e_s_x0017_m_x0013_’3ûèõq@_x0003__x0002__x000e_s_x0018_mÁQ–ñ_x0018_tr@_x0003__x0002__x000e_s_x0019_m$_x0014_vÌ£s@_x0003__x0002__x000e_s_x001a_mõÎÜ©ëõt@_x0003__x0002__x000e_s_x001b_m</t>
  </si>
  <si>
    <t xml:space="preserve">1¡ÏÒ)t@_x0003__x0002__x000e_s_x001c_ms¨Qè&lt;Ós@_x0003__x0002__x000e_s_x001d_m_x0016_òaë›</t>
  </si>
  <si>
    <t xml:space="preserve">t@_x0003__x0002__x000e_s_x001e_m®6!†¦_x0013_t@_x0003__x0002__x000e_s_x001f_m~R@_x0019_¾Dt@_x0003__x0002__x000e_s m_x0011__x001d_¹/óÒs@_x0003__x0002__x000e_s!m¯$ÅYþEu@_x0003__x0002__x000e_s"mg/m‘(‡u@_x0003__x0002__x000e_s#mÄb_x0017_Ph:v@_x0003__x0002__x000e_s$måÍcŽM—u@_x0003__x0002__x000e_s%m_x0014_qÏœ;]v@_x0003__x0002__x000e_s&amp;m„ñ«‘Dx@_x0003__x0002__x000e_s'm€é3©#y@_x0003__x0002__x000e_s(mÍPº£Vµy@_x0003__x0002__x000e_s)mã_x0010_q_x0019_¯òx@_x0003__x0002__x000e_s*mÕ½Ïð©|y@_x0003__x0002__x000e_s+m—ê_x0007_›"	z@_x0003__x0002__x000e_s</t>
  </si>
  <si>
    <t xml:space="preserve">m«Qïv–qz@_x0003__x0002__x000e_s-mÄ¨_x001f_•</t>
  </si>
  <si>
    <t xml:space="preserve">‡{@_x0003__x0002__x000e_s.m_x000b_H¡_x0018_3z@_x0003__x0002__x000e_s/m¨‡_x000b_{ƒ¼x@_x0003__x0002__x000e_s0muJÝD69w@_x0003__x0002__x000e_s1m)$N‚ŸŠx@_x0003__x0002__x000e_s2mõ%evc¦y@_x0003__x0002__x000e_s3m5¿Ä8Ÿéy@_x0003__x0002__x000e_s4m5²JôÉy@_x0003__x0002__x000e_s5m©_x000e__x0012_Õy`y@_x0003__x0002__x000e_s6m]”‰0„xy@_x0003__x0002__x000e_s7m¹_x0019__x0011_Ö¬y@_x0003__x0002__x000e_s8m³½cJ¦Fz@_x0003__x0002__x000e_s9m[ú_x0001_mïyz@_x0003__x0002__x000e_s:mMåõ…_x001a_z@_x0003__x0002__x000e_s;mKZÎ}V°y@_x0003__x0002__x000e_s&lt;mëçGpp_x0011_y@_x0003__x0002__x000e_s=mÐÃKªnky@_x0003__x0002__x000e_s&gt;m=÷Ix†_x000f_z@_x0003__x0002__x000e_s?m˜íü@®Üz@_x0003__x0002__x000e_s@mÜCðŸ#4{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3ZK±Àü]@_x0003__x0002__x000e_t_x0002_l¥ä_x0016_U_x0016_'`@_x0003__x0002__x000e_t_x0003_lš#_x000e_ýB_x0019_`@_x0003__x0002__x000e_t_x0004_lwè±Ñ£.`@_x0003__x0002__x000e_t_x0005_l“Aœ{x\`@_x0003__x0002__x000e_t_x0006_l»é…_x0003_¤æ_@_x0003__x0002__x000e_t_x0007_lùÛáz6`@_x0003__x0002__x000e_t_x0008_l±ðÔor$`@_x0003__x0002__x000e_t	l%Ý/_x0019_³p`@_x0003__x0002__x000e_t</t>
  </si>
  <si>
    <t xml:space="preserve">l$·ÉõP&gt;`@_x0003__x0002__x000e_t_x000b_l½ÅïUå`@_x0003__x0002__x000e_t_x000c_lÈ=ÝÚ·b@_x0003__x0002__x000e_t</t>
  </si>
  <si>
    <t xml:space="preserve">l4¸«õU</t>
  </si>
  <si>
    <t xml:space="preserve">e@_x0003__x0002__x000e_t_x000e_lXšbñ+ód@_x0003__x0002__x000e_t_x000f_lña</t>
  </si>
  <si>
    <t xml:space="preserve">&gt;¶6c@_x0003__x0002__x000e_t_x0010_l	ü</t>
  </si>
  <si>
    <t xml:space="preserve">5Ì_x0006_`@_x0003__x0002__x000e_t_x0011_l_x0018_Üf/óŽ_@_x0003__x0002__x000e_t_x0012_l(ÊÃÞE{`@_x0003__x0002__x000e_t_x0013_l{P„— 5a@_x0003__x0002__x000e_t_x0014_lï_x0014_‚†ñb@_x0003__x0002__x000e_t_x0015_l_x000f__x0019_&lt;¥%c@_x0003__x0002__x000e_t_x0016_l «°»­Âb@_x0003__x0002__x000e_t_x0017_l7ã¶ª_x0008_«`@_x0003__x0002__x000e_t_x0018_lí…/_x0005_¬¶a@_x0003__x0002__x000e_t_x0019_lµo¦hZ&lt;c@_x0003__x0002__x000e_t_x001a_lZ_x0015_`Ï?œd@_x0003__x0002__x000e_t_x001b_l_x001c_Ñ‡Jª/d@_x0003__x0002__x000e_t_x001c_l_x001f_¬|U_x0003_De@_x0003__x0002__x000e_t_x001d_l_x001d_œ§E#Ãe@_x0003__x0002__x000e_t_x001e_l_x000f_Ù[_x000e_ž~e@_x0003__x0002__x000e_t_x001f_l¦AÎUm¨d@_x0003__x0002__x000e_t lÀ	špüd@_x0003__x0002__x000e_t!lÙïÔ!ÝMe@_x0003__x0002__x000e_t"l3“3_x0005_Ýæd@_x0003__x0002__x000e_t#l›_x0010_t!faf@_x0003__x0002__x000e_t$lëSö¬Zâf@_x0003__x0002__x000e_t%lµç </t>
  </si>
  <si>
    <t xml:space="preserve">_x0004_šh@_x0003__x0002__x000e_t&amp;lñ…iíLÓi@_x0003__x0002__x000e_t'lÅG¿¤è_x0014_k@_x0003__x0002__x000e_t(lHcEÇN5k@_x0003__x0002__x000e_t)l¨”š_x0018_!Ïj@_x0003__x0002__x000e_t*lñ_x0013_ÑOÜïi@_x0003__x0002__x000e_t+lI({X¥•i@_x0003__x0002__x000e_t</t>
  </si>
  <si>
    <t xml:space="preserve">l_x0017_Ÿ&amp;U¤æj@_x0003__x0002__x000e_t-lÄ¾%ý_x0003_\k@_x0003__x0002__x000e_t.lˆÃ_x0010_ÿó¼j@_x0003__x0002__x000e_t/lOšOÎŒf@_x0003__x0002__x000e_t0l	Þ€`¹´g@_x0003__x0002__x000e_t1l»QææªÈi@_x0003__x0002__x000e_t2lS_x001a_îjþ|l@_x0003__x0002__x000e_t3l»l</t>
  </si>
  <si>
    <t xml:space="preserve">°_x0004_¶k@_x0003__x0002__x000e_t4lÁ¡[ íxi@_x0003__x0002__x000e_t5l0)³EÆ)j@_x0003__x0002__x000e_t6lðÞ_x0012_'öÊh@_x0003__x0002__x000e_t7l˜H</t>
  </si>
  <si>
    <t xml:space="preserve">?Ú7j@_x0003__x0002__x000e_t8lpq0F¥eh@_x0003__x0002__x000e_t9l_x0005_Ø&amp;Ã&gt;°i@_x0003__x0002__x000e_t:lSäLÖ_x0016_˜h@_x0003__x0002__x000e_t;l9[×I0Çi@_x0003__x0002__x000e_t&lt;lD®4ƒDi@_x0003__x0002__x000e_t=l=Ìã/­•j@_x0003__x0002__x000e_t&gt;lAÄõ"‰Éj@_x0003__x0002__x000e_t?l_x0001_ï(ë¡…k@_x0003__x0002__x000e_t@lcHRtÄ¸k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DðÎ_x0006_iNK@_x0003__x0002__x000e_u_x0002_mk</t>
  </si>
  <si>
    <t xml:space="preserve">;_x001f_ŸÝM@_x0003__x0002__x000e_u_x0003_mëyU_x0016_´_x0003_K@_x0003__x0002__x000e_u_x0004_mË_x000e_Hò¹¹J@_x0003__x0002__x000e_u_x0005_m8~Þ9DYJ@_x0003__x0002__x000e_u_x0006_m_x0017_ƒx_x001c_kŽK@_x0003__x0002__x000e_u_x0007_m_x0010_k0¤&gt;WJ@_x0003__x0002__x000e_u_x0008_mÖƒh@"L@_x0003__x0002__x000e_u	mtÆ_x0004_+]óK@_x0003__x0002__x000e_u</t>
  </si>
  <si>
    <t xml:space="preserve">m_x0004_:ig÷_x000f_M@_x0003__x0002__x000e_u_x000b_mÈ¯pø?L@_x0003__x0002__x000e_u_x000c_m_x0004_Ÿs</t>
  </si>
  <si>
    <t xml:space="preserve">ÌZO@_x0003__x0002__x000e_u</t>
  </si>
  <si>
    <t xml:space="preserve">mšüdÄ]ÿS@_x0003__x0002__x000e_u_x000e_mŸ_x001a_0Ô½S@_x0003__x0002__x000e_u_x000f_m.HëØö’R@_x0003__x0002__x000e_u_x0010_m˜‰_x001c_aÉvL@_x0003__x0002__x000e_u_x0011_mUÙ»uËcK@_x0003__x0002__x000e_u_x0012_mã_x0019_£_x001b__x001a_SK@_x0003__x0002__x000e_u_x0013_m¨_x0001_f+</t>
  </si>
  <si>
    <t xml:space="preserve">'I@_x0003__x0002__x000e_u_x0014_m§/ÇI_x0015_'K@_x0003__x0002__x000e_u_x0015_m/ŸD†(×K@_x0003__x0002__x000e_u_x0016_m±DA•‡½M@_x0003__x0002__x000e_u_x0017_mˆ_x000c_ø_x0010_ÞÓK@_x0003__x0002__x000e_u_x0018_mýp+f^_L@_x0003__x0002__x000e_u_x0019_mWìy&amp;_x0005_N@_x0003__x0002__x000e_u_x001a_m'_x0001_°N”|P@_x0003__x0002__x000e_u_x001b_m)fT;$yQ@_x0003__x0002__x000e_u_x001c_m)´&gt;º_x0011_–R@_x0003__x0002__x000e_u_x001d_m5~TÇ_x0013_S@_x0003__x0002__x000e_u_x001e_mX/×_x0008_­&lt;R@_x0003__x0002__x000e_u_x001f_m_x0013_ÐQ–$ÃQ@_x0003__x0002__x000e_u mó	õ«_x001d_lQ@_x0003__x0002__x000e_u!m¬_x000c_ž	¸MR@_x0003__x0002__x000e_u"m×À³[%ÒQ@_x0003__x0002__x000e_u#m_x0001_VŠåW€S@_x0003__x0002__x000e_u$m5ãá¡ûT@_x0003__x0002__x000e_u%m8RáŒæLV@_x0003__x0002__x000e_u&amp;mèWØRƒýX@_x0003__x0002__x000e_u'mßýÌÝ_x000f_íZ@_x0003__x0002__x000e_u(m_x000c_}q«À)[@_x0003__x0002__x000e_u)m3ð)ïI_x0005_Z@_x0003__x0002__x000e_u*m_x0005_ï½;Š</t>
  </si>
  <si>
    <t xml:space="preserve">Y@_x0003__x0002__x000e_u+m¨-_x001c_¥±_x0016_Z@_x0003__x0002__x000e_u</t>
  </si>
  <si>
    <t xml:space="preserve">m”²ËÒ£…Z@_x0003__x0002__x000e_u-m&lt;fÆ"„_x001a_Z@_x0003__x0002__x000e_u.m3¸©PÅW@_x0003__x0002__x000e_u/mÞËKµ_x001e_|R@_x0003__x0002__x000e_u0mŽÒ»U•\T@_x0003__x0002__x000e_u1mÙ)!ÙîÀV@_x0003__x0002__x000e_u2mãns·_x001a__x0003_[@_x0003__x0002__x000e_u3m_x0003__x001e_ìÌ§~X@_x0003__x0002__x000e_u4m_x000c_mÙùÌöW@_x0003__x0002__x000e_u5mÝËK_x0003_7?X@_x0003__x0002__x000e_u6m_x0008_Ò2</t>
  </si>
  <si>
    <t xml:space="preserve">_x0008_ÀV@_x0003__x0002__x000e_u7m_x0019_¯…_x0004__x0003_©V@_x0003__x0002__x000e_u8m ¸ºYâþS@_x0003__x0002__x000e_u9m	w'ñ_x0012_þU@_x0003__x0002__x000e_u:m_x001b_ŒY8à³T@_x0003__x0002__x000e_u;m&lt;aÌÏ·èU@_x0003__x0002__x000e_u&lt;m©HnšòTU@_x0003__x0002__x000e_u=mpúZ¡6öW@_x0003__x0002__x000e_u&gt;mËZ_x0014__x000e_æ</t>
  </si>
  <si>
    <t xml:space="preserve">Y@_x0003__x0002__x000e_u?m³Ÿ\)3Î[@_x0003__x0002__x000e_u@m‡„èðoz[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ÌT–4»ÉP@_x0003__x0002__x000e_v_x0002_lSf.oQ@_x0003__x0002__x000e_v_x0003_lÖ³Y_x0005_ŸQ@_x0003__x0002__x000e_v_x0004_l–˜vÊL_x001c_Q@_x0003__x0002__x000e_v_x0005_lºêQ3Â_x0001_S@_x0003__x0002__x000e_v_x0006_lÙ_x0001_î@%ÊS@_x0003__x0002__x000e_v_x0007_l–E¯ÿl_x001f_S@_x0003__x0002__x000e_v_x0008_l+v_x0008_Ý^ðP@_x0003__x0002__x000e_v	làG~ƒ¼êO@_x0003__x0002__x000e_v</t>
  </si>
  <si>
    <t xml:space="preserve">l\¦F3_x001e_xP@_x0003__x0002__x000e_v_x000b_lá±_x001f_'ß_x001c_S@_x0003__x0002__x000e_v_x000c_lý…iµÅ°U@_x0003__x0002__x000e_v</t>
  </si>
  <si>
    <t xml:space="preserve">lØû_x0001_EF¹V@_x0003__x0002__x000e_v_x000e_lášãÇ¹_x0001_V@_x0003__x0002__x000e_v_x000f_l¿Ž¦D´S@_x0003__x0002__x000e_v_x0010_l_x0002_WP_x000b_ÙP@_x0003__x0002__x000e_v_x0011_l_x0017_AÀ:1ÜP@_x0003__x0002__x000e_v_x0012_l¹xYˆ¬&amp;R@_x0003__x0002__x000e_v_x0013_lÁ_x0001__x001d_öèBT@_x0003__x0002__x000e_v_x0014_lmn}³©+T@_x0003__x0002__x000e_v_x0015_l©]8\›_x0017_T@_x0003__x0002__x000e_v_x0016_lý§MïGÎS@_x0003__x0002__x000e_v_x0017_l)Î7dx_x000e_R@_x0003__x0002__x000e_v_x0018_lžÐ+_	¬R@_x0003__x0002__x000e_v_x0019_l9`"Ò¸§R@_x0003__x0002__x000e_v_x001a_lËj:=Õ–T@_x0003__x0002__x000e_v_x001b_l#3ž¶‡S@_x0003__x0002__x000e_v_x001c_li5´epDU@_x0003__x0002__x000e_v_x001d_lÏ=.íÒ_x001f_V@_x0003__x0002__x000e_v_x001e_loƒ_x0013_g_x0016_ÅV@_x0003__x0002__x000e_v_x001f_l4Ë¦Ÿ'VV@_x0003__x0002__x000e_v lßy™9g$U@_x0003__x0002__x000e_v!lmQ§ª_x000e_mU@_x0003__x0002__x000e_v"lÏíkï°oT@_x0003__x0002__x000e_v#lp_x0010_Í_x000b_×@V@_x0003__x0002__x000e_v$línmÙ_x0007_±U@_x0003__x0002__x000e_v%l)èü™¢˜X@_x0003__x0002__x000e_v&amp;lTe&gt;SÖèX@_x0003__x0002__x000e_v'l_x0018_Å</t>
  </si>
  <si>
    <t xml:space="preserve">Ò[_x0014_Z@_x0003__x0002__x000e_v(lÕä)ÊiaX@_x0003__x0002__x000e_v)l€ðSm_x0015__x0010_Y@_x0003__x0002__x000e_v*l`Ùý§_x0001_¸X@_x0003__x0002__x000e_v+l»4QÈá_x0013_Y@_x0003__x0002__x000e_v</t>
  </si>
  <si>
    <t xml:space="preserve">l@[©txZ@_x0003__x0002__x000e_v-l_x001f_·Lðíô[@_x0003__x0002__x000e_v.l½žXÊjÿ[@_x0003__x0002__x000e_v/l/¡S¬6ZX@_x0003__x0002__x000e_v0l_x001c_</t>
  </si>
  <si>
    <t xml:space="preserve">¼p_x0012_‹X@_x0003__x0002__x000e_v1l£½tÉg[@_x0003__x0002__x000e_v2l$#…£»:]@_x0003__x0002__x000e_v3l</t>
  </si>
  <si>
    <t xml:space="preserve">°±Šˆ ^@_x0003__x0002__x000e_v4l³ê¿ÿ_x0003__x0005_[@_x0003__x0002__x000e_v5lÅ_x0014_?2Ô[@_x0003__x0002__x000e_v6l3…šæÃÛY@_x0003__x0002__x000e_v7l›’”D$[@_x0003__x0002__x000e_v8l8©q­æY@_x0003__x0002__x000e_v9lðÁó…6[@_x0003__x0002__x000e_v:lícÑ}Z°Y@_x0003__x0002__x000e_v;l_x001b_‘_x0017_Æ}¸\@_x0003__x0002__x000e_v&lt;lEVg.©ØZ@_x0003__x0002__x000e_v=l_x001d__z_x000b_ò¡[@_x0003__x0002__x000e_v&gt;ldY‹t*Y@_x0003__x0002__x000e_v?lÕ¶_x0015_\¼â[@_x0003__x0002__x000e_v@lÈçel_x0018_Ò\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_x0018_(tüÅW@_x0003__x0002__x000e_w_x0002_mHbÖ_x0016_J Y@_x0003__x0002__x000e_w_x0003_mLÎû8úÈY@_x0003__x0002__x000e_w_x0004_m_x001f_Aü–ˆ@Z@_x0003__x0002__x000e_w_x0005_mã#´òJ2\@_x0003__x0002__x000e_w_x0006_m_x000b_4_x000c_öÏ[@_x0003__x0002__x000e_w_x0007_mÙ;B?'R\@_x0003__x0002__x000e_w_x0008_m{µö_x0015_^£Z@_x0003__x0002__x000e_w	m=çgsý_x0006_Z@_x0003__x0002__x000e_w</t>
  </si>
  <si>
    <t xml:space="preserve">m_x001c_š_x0013_Ù#~X@_x0003__x0002__x000e_w_x000b_m$ÀõPRZ@_x0003__x0002__x000e_w_x000c_mX:_x000f_Pèu]@_x0003__x0002__x000e_w</t>
  </si>
  <si>
    <t xml:space="preserve">m[„˜ß±_@_x0003__x0002__x000e_w_x000e_m÷Yy0§2_@_x0003__x0002__x000e_w_x000f_m_þ‘_€Ó\@_x0003__x0002__x000e_w_x0010_mGzC_x0017_ù=Y@_x0003__x0002__x000e_w_x0011_m$ÙÍÊRÇX@_x0003__x0002__x000e_w_x0012_mÄ¡_x0010_íÄ·Y@_x0003__x0002__x000e_w_x0013_m÷~b{_x000c_N\@_x0003__x0002__x000e_w_x0014_mŸðˆ\=@_@_x0003__x0002__x000e_w_x0015_mhÅ øâ_x001c_`@_x0003__x0002__x000e_w_x0016_mµ_x001c_Ä¯°Œ_@_x0003__x0002__x000e_w_x0017_m</t>
  </si>
  <si>
    <t xml:space="preserve">Ak³e*\@_x0003__x0002__x000e_w_x0018_m_–í¥_x001b_ã]@_x0003__x0002__x000e_w_x0019_m˜´ÂÓg¿_@_x0003__x0002__x000e_w_x001a_myy¸¨ˆÿ`@_x0003__x0002__x000e_w_x001b_m_x0019__x0008_¯_x0002_u`@_x0003__x0002__x000e_w_x001c_mø:FW½[a@_x0003__x0002__x000e_w_x001d_mô8ƒˆ_x001f_–a@_x0003__x0002__x000e_w_x001e_mÕÞ%Š¢˜a@_x0003__x0002__x000e_w_x001f_m&amp;§JM_x000c_¯`@_x0003__x0002__x000e_w mÍç¬Kx&gt;`@_x0003__x0002__x000e_w!m²õ‹ÄYº`@_x0003__x0002__x000e_w"m_x000b_àñ³g9`@_x0003__x0002__x000e_w#mz\®`ša@_x0003__x0002__x000e_w$m/äzç_x0011_¹a@_x0003__x0002__x000e_w%m\M¦æÊÓc@_x0003__x0002__x000e_w&amp;m_x0011_&amp;_x0005_ÓSˆd@_x0003__x0002__x000e_w'mÏ_x0006_ƒ¨uje@_x0003__x0002__x000e_w(m_x0018_ï5Ë 0e@_x0003__x0002__x000e_w)m€¹_x001b_a†_x0005_e@_x0003__x0002__x000e_w*m¸-Ê‰Y_x0014_d@_x0003__x0002__x000e_w+mok3{J#c@_x0003__x0002__x000e_w</t>
  </si>
  <si>
    <t xml:space="preserve">m¼_x000f_mÚ43d@_x0003__x0002__x000e_w-m 	Ryd@_x0003__x0002__x000e_w.mŒB×f_x0004_e@_x0003__x0002__x000e_w/ms{n_x0018_•§b@_x0003__x0002__x000e_w0mld&gt;—_x001e_c@_x0003__x0002__x000e_w1m·œ_x0004_Wp§d@_x0003__x0002__x000e_w2ma¢_x001a_AA·e@_x0003__x0002__x000e_w3m….|£Öe@_x0003__x0002__x000e_w4m%Ý²Ò_x0008_Îc@_x0003__x0002__x000e_w5mŸÄ_x0008_‚îYd@_x0003__x0002__x000e_w6mÝ“ùTÀ×c@_x0003__x0002__x000e_w7m¤Ÿd_x0004_¬¢d@_x0003__x0002__x000e_w8ms=É_x0002_Ãuc@_x0003__x0002__x000e_w9mwh6Ývæc@_x0003__x0002__x000e_w:m[•Ð[£°c@_x0003__x0002__x000e_w;m4_x001c__x001e_»×d@_x0003__x0002__x000e_w&lt;m¯_x000c__x0019__x0002_Ï—d@_x0003__x0002__x000e_w=mI›eQ]ãd@_x0003__x0002__x000e_w&gt;mG~{œº&amp;e@_x0003__x0002__x000e_w?mÉ_x0016__o¯e@_x0003__x0002__x000e_w@m û„YÝff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±…A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ñ_x0007_ò_x0007_ó_x0007_ô_x0007_õ_x0007_ö_x0007_÷_x0007_ø_x0007_ù_x0007_ú_x0007_û_x0007_ý_x0007_ýÿÿÿþ_x0007_ÿ_x0007__x0008_A†¾</t>
  </si>
  <si>
    <t xml:space="preserve">_x0001_Â_x0001_HX2_x0005_	&lt;&lt;AX2_x0006_	@@h2X_x0005_	==h2X_x0005_	&gt;&gt;h2X_x0005_	??h2X_x0005_	@@hìä_x000f__x0002_ðÜ`_x0008_ð_x0008__x0002__x0014_ _x0001__x000f__x0003_ðÄ_x000f__x0004_ð(_x0001_	ð_x0010__x0002_</t>
  </si>
  <si>
    <t xml:space="preserve">ð_x0008_ _x0001__x0005__x000f__x0004_ðŒ²_x0004_</t>
  </si>
  <si>
    <t xml:space="preserve">ð_x0008__x0014_ _x0001_</t>
  </si>
  <si>
    <t xml:space="preserve">£_x000b_ðR€û_x0001_¿_x0004__x0004__x0004_A_x0002__x0005_Á_x0002_?_x0001__x0006_¿_x0001__x0011_ÿ_x0001__x0018_?_x0003__x0010__x0018_€Ã_x0014_¿_x0003__x0002_Picture 1_x0010_ð_x0012__x0008__x000f__x0006_À_x0003__x0004__x001e__x0011_ð]&amp;_x0015__x0012__x0008__x0014__x0011_` _x0011_Æ_x0005__x0007__x0002_ÿÿ_x0008__x0002_&gt;_x0002__x0012_´_x0006_4@ _x0011_‹_x0008__x0010_‹_x0008_"_x0011__x001d__x000f__x0003__x000f_B_x0001__x000f__x000f_BBå’_x0012__x000b__x000c__x000b__x000b__x0001__x000c__x000b__x000b_</t>
  </si>
  <si>
    <t xml:space="preserve">	_x0008__x0010__x0006__x0010_ª_x001f_Í_x0007_É€_x0001__x0006__x0004__x000b__x0002_8'_x0001_·F_x000f_s¸_x000f_}O_x0010_Íá_x0010_k_x0011_‰_x0011_‘³_x0011_™×_x0011_¡û_x0011_©_x001f__x0012_Ã'_x0012_</t>
  </si>
  <si>
    <t xml:space="preserve">_x0001_n_x0006__x0017__x001e_5_x001f_þX@_x0003__x0002__x000e_</t>
  </si>
  <si>
    <t xml:space="preserve">_x0002_n¾x!®îüX@_x0003__x0002__x000e_</t>
  </si>
  <si>
    <t xml:space="preserve">_x0003_nG.&gt;áÚüX@_x0003__x0002__x000e_</t>
  </si>
  <si>
    <t xml:space="preserve">_x0004_n›_x0004__x001b_@_x000b_ýX@_x0003__x0002__x000e_</t>
  </si>
  <si>
    <t xml:space="preserve">_x0005_n¼rRcçÿX@½H</t>
  </si>
  <si>
    <t xml:space="preserve">_x0006_nY@nY@nY@nY@nY@nY@nY@nY@nY@nY@nY@_x0010__x0003__x0002__x000e_</t>
  </si>
  <si>
    <t xml:space="preserve">_x0011_nÚ&gt;dÔÉÿX@_x0003__x0002__x000e_</t>
  </si>
  <si>
    <t xml:space="preserve">_x0012_nØ4ýÏÉÿX@_x0003__x0002__x000e_</t>
  </si>
  <si>
    <t xml:space="preserve">_x0013_nÐ_x0016__x000b_(¬ÿX@_x0003__x0002__x000e_</t>
  </si>
  <si>
    <t xml:space="preserve">_x0014_nœ;$ôáÿX@_x0003__x0002__x000e_</t>
  </si>
  <si>
    <t xml:space="preserve">_x0015_nðF%ñáÿX@~_x0002_</t>
  </si>
  <si>
    <t xml:space="preserve">_x0016_nY@_x0003__x0002__x000e_</t>
  </si>
  <si>
    <t xml:space="preserve">_x0017_nòÅËF‚þX@_x0003__x0002__x000e_</t>
  </si>
  <si>
    <t xml:space="preserve">_x0018_nÅíïTˆþX@_x0003__x0002__x000e_</t>
  </si>
  <si>
    <t xml:space="preserve">_x0019_nyÖ¼/‹þX@~_x0002_</t>
  </si>
  <si>
    <t xml:space="preserve">_x001a_nY@_x0003__x0002__x000e_</t>
  </si>
  <si>
    <t xml:space="preserve">_x001b_n«©èÕwÿX@_x0003__x0002__x000e_</t>
  </si>
  <si>
    <t xml:space="preserve">_x001c_nÊw{œwÿX@_x0003__x0002__x000e_</t>
  </si>
  <si>
    <t xml:space="preserve">_x001d_nø.+gvÿX@½_x0012_</t>
  </si>
  <si>
    <t xml:space="preserve">_x001e_nY@nY@_x001f__x0003__x0002__x000e_</t>
  </si>
  <si>
    <t xml:space="preserve"> nÎ&amp;µ*ãÿX@_x0003__x0002__x000e_</t>
  </si>
  <si>
    <t xml:space="preserve">!ni¹Í_x001d_ãÿX@_x0003__x0002__x000e_</t>
  </si>
  <si>
    <t xml:space="preserve">"n!¯ÊaãÿX@½H
#nY@nY@nY@nY@nY@nY@nY@nY@nY@nY@nY@-_x0003__x0002__x000e_
.níSpÜìþX@_x0003__x0002__x000e_
/n_x0001_$ÆLïþX@_x0003__x0002__x000e_
0n_x0007_]TçîþX@_x0003__x0002__x000e_
1n_x001a_¸¨ þX@_x0003__x0002__x000e_
2n™Ë=ÇMþX@_x0003__x0002__x000e_
3nuË^ðJþX@_x0003__x0002__x000e_
4nÚzB&gt;œÿX@_x0003__x0002__x000e_
5n
œB	ÿX@_x0003__x0002__x000e_
6n’_x0005_Z¦ÿX@_x0003__x0002__x000e_
7nû¶GÉ’ÿX@_x0003__x0002__x000e_
8nl&gt;Š©ãÿX@_x0003__x0002__x000e_
9nË’_x001d_³JÿX@_x0003__x0002__x000e_
:nêâ{âgÿX@_x0003__x0002__x000e_
;nêu(¼ÔþX@_x0003__x0002__x000e_
&lt;nY//ImÿX@_x0003__x0002__x000e_
=n‘¦_x000c_îïýX@_x0003__x0002__x000e_
&gt;nI·ˆ5‚þX@_x0003__x0002__x000e_
?nTêwB~þX@_x0003__x0002__x000e_
@n_x001a__x0010_…ÈªÿX@¾
CAAD¾
IAAJ¾
OAAP¾
UAAV¾
[AA\¾
aAAb¾
gAAh¾
mAAn¾
sAAt¾
yAAz¾
AA€¾
…AA†¾
‹AAŒ¾
‘AA’¾
—AA˜¾
AAž¾
£AA¤¾
©AAªý
_x000e_c_x0006__x0003__x0002__x000e__x000e__x0001_oe·</t>
  </si>
  <si>
    <t xml:space="preserve">ÜƒÙK@_x0003__x0002__x000e__x000e__x0002_o¯9Y_x0001_¹…L@_x0003__x0002__x000e__x000e__x0003_o;	¼_x0011_ÌL@_x0003__x0002__x000e__x000e__x0004_oÆß_x001b_î±L@_x0003__x0002__x000e__x000e__x0005_oŒpý_x0010_k°L@_x0003__x0002__x000e__x000e__x0006_oÉp¾EÂ¡L@_x0003__x0002__x000e__x000e__x0007_o2EQá_x001e_ M@_x0003__x0002__x000e__x000e__x0008_oÞ§_x0006__x0019_ÚµM@_x0003__x0002__x000e__x000e_	oè	}ÉõM@_x0003__x0002__x000e__x000e_
o@‰ÿ_x0017__x0011_{M@_x0003__x0002__x000e__x000e__x000b_o¥‰2mo÷L@_x0003__x0002__x000e__x000e__x000c_oW_x0013_ÙnôÂL@_x0003__x0002__x000e__x000e_
oÏ\2t6!M@_x0003__x0002__x000e__x000e__x000e_opï&amp;ü­M@_x0003__x0002__x000e__x000e__x000f_o	ÊÁŸ=ÁM@_x0003__x0002__x000e__x000e__x0010_oÑÁc &lt;_x000c_M@_x0003__x0002__x000e__x000e__x0011_o_x0014_l¿E_x001b_ïL@_x0003__x0002__x000e__x000e__x0012_o».]C_x0001_ËL@_x0003__x0002__x000e__x000e__x0013_onÌ±á_x0007_0M@_x0003__x0002__x000e__x000e__x0014_oJÈzfóBM@_x0003__x0002__x000e__x000e__x0015_oØäIîxåL@_x0003__x0002__x000e__x000e__x0016_o°²:1÷bL@_x0003__x0002__x000e__x000e__x0017_o_x0014_îèÙð=L@_x0003__x0002__x000e__x000e__x0018_oOú_x001f_©z_x0014_M@_x0003__x0002__x000e__x000e__x0019_oÚ _&amp;Ç_x001f_N@_x0003__x0002__x000e__x000e__x001a_o•ÂÿÉd†N@_x0003__x0002__x000e__x000e__x001b_o4ÜÛé¼°N@_x0003__x0002__x000e__x000e__x001c_oEDC”XèN@_x0003__x0002__x000e__x000e__x001d_o#ŒÿÒŸGO@_x0003__x0002__x000e__x000e__x001e_oÆ†þb_x000e_ZO@_x0003__x0002__x000e__x000e__x001f_o²âD…_x0015_|O@_x0003__x0002__x000e__x000e_ oÑÞ_x0001_Ÿ_x0005_˜O@_x0003__x0002__x000e__x000e_!o•Ö7ö€O@_x0003__x0002__x000e__x000e_"o×_x0018_ýÖL›O@_x0003__x0002__x000e__x000e_#o¤:â.p/O@_x0003__x0002__x000e__x000e_$o‚´^ÃpZO@_x0003__x0002__x000e__x000e_%oìý_x0015_Y_x0010_qO@_x0003__x0002__x000e__x000e_&amp;oˆÖ%|ÃÈO@_x0003__x0002__x000e__x000e_'o€z¼5óÂO@_x0003__x0002__x000e__x000e_(o¯ô©b[öO@_x0003__x0002__x000e__x000e_)o½gs¼ì_x0017_P@_x0003__x0002__x000e__x000e_*o†	6yA5P@_x0003__x0002__x000e__x000e_+oE½¥½{PP@_x0003__x0002__x000e__x000e_</t>
  </si>
  <si>
    <t xml:space="preserve">oØ…ažòAP@_x0003__x0002__x000e__x000e_-oL//4?P@_x0003__x0002__x000e__x000e_.oN zü0P@_x0003__x0002__x000e__x000e_/owA•Ù®îO@_x0003__x0002__x000e__x000e_0oŽ{LV~</t>
  </si>
  <si>
    <t xml:space="preserve">P@_x0003__x0002__x000e__x000e_1oN"tî#_x0017_P@_x0003__x0002__x000e__x000e_2o¹7'ÿ_x001c_P@_x0003__x0002__x000e__x000e_3o¡i…_x0004_H$P@_x0003__x0002__x000e__x000e_4oáæOceP@_x0003__x0002__x000e__x000e_5o</t>
  </si>
  <si>
    <t xml:space="preserve">ŠÈÈ‰mP@_x0003__x0002__x000e__x000e_6o_x001b_Ò“ÎvP@_x0003__x0002__x000e__x000e_7o!©_x0019_nË‰P@_x0003__x0002__x000e__x000e_8oŽ'Î_x001b__x0015_ÒP@_x0003__x0002__x000e__x000e_9oÁ¬ú_x0005_ÄP@_x0003__x0002__x000e__x000e_:om_x0013_d_x0005_æ‘P@_x0003__x0002__x000e__x000e_;o²!t#1P@_x0003__x0002__x000e__x000e_&lt;oUWv7A2P@_x0003__x0002__x000e__x000e_=o7Ä_x0016_ž.PP@_x0003__x0002__x000e__x000e_&gt;o;</t>
  </si>
  <si>
    <t xml:space="preserve">¸ï3}P@_x0003__x0002__x000e__x000e_?o-É_x0005_©Ú¡P@_x0003__x0002__x000e__x000e_@oG*_x000b__x0016_´P@¾</t>
  </si>
  <si>
    <t xml:space="preserve">_x000f_D_x0007__x0003__x0002__x000e__x000f__x0001_nSÇ‘_x0011_n/H@_x0003__x0002__x000e__x000f__x0002_n_x000b_äST‚ÅH@_x0003__x0002__x000e__x000f__x0003_n¸e¾Ä§/I@_x0003__x0002__x000e__x000f__x0004_nU%•_x0008_iMI@_x0003__x0002__x000e__x000f__x0005_nm¾ê/øSI@_x0003__x0002__x000e__x000f__x0006_n1¹_x0017_ê‡&gt;I@_x0003__x0002__x000e__x000f__x0007_nÛ8*^_x0005_ÉI@_x0003__x0002__x000e__x000f__x0008_n–%±ÃmzJ@_x0003__x0002__x000e__x000f_	n«³ÈIçîJ@_x0003__x0002__x000e__x000f_</t>
  </si>
  <si>
    <t xml:space="preserve">nrÑ.²_x0016_…J@_x0003__x0002__x000e__x000f__x000b_nî]ðÒwäI@_x0003__x0002__x000e__x000f__x000c_nÙ¸ÅeÍSI@_x0003__x0002__x000e__x000f_</t>
  </si>
  <si>
    <t xml:space="preserve">n.–_x0014__x0002_ovI@_x0003__x0002__x000e__x000f__x000e_n®ÒgkDüI@_x0003__x0002__x000e__x000f__x000f_n¢Uk6äcJ@_x0003__x0002__x000e__x000f__x0010_nOÆ_x0013_z}¿I@_x0003__x0002__x000e__x000f__x0011_njÄä½½šI@_x0003__x0002__x000e__x000f__x0012_nš_x0013_dìŒGI@_x0003__x0002__x000e__x000f__x0013_n_x0001__x0002_\Æ]ÉI@_x0003__x0002__x000e__x000f__x0014_n²8*Aç(J@_x0003__x0002__x000e__x000f__x0015_n„¢-ðÜ_x000f_J@_x0003__x0002__x000e__x000f__x0016_n</t>
  </si>
  <si>
    <t xml:space="preserve">&amp;åÚÁ©I@_x0003__x0002__x000e__x000f__x0017_n3ZâöÝ_x0005_I@_x0003__x0002__x000e__x000f__x0018_n_x0008_	_x0008_í.HI@_x0003__x0002__x000e__x000f__x0019_nËš$¨ŸçI@_x0003__x0002__x000e__x000f__x001a_n‹L/U_x0006_ZJ@_x0003__x0002__x000e__x000f__x001b_n&amp;f*xD¤J@_x0003__x0002__x000e__x000f__x001c_nR§}NqÓJ@_x0003__x0002__x000e__x000f__x001d_n•ÚÓë:6K@_x0003__x0002__x000e__x000f__x001e_n07ŸB CK@_x0003__x0002__x000e__x000f__x001f_n&lt;æoÂ!\K@_x0003__x0002__x000e__x000f_ nÕ\ 6JˆK@_x0003__x0002__x000e__x000f_!n_x0004_+—C[±K@_x0003__x0002__x000e__x000f_"nÞxš_x0003_¦_x0011_L@_x0003__x0002__x000e__x000f_#n</t>
  </si>
  <si>
    <t xml:space="preserve">_x0014_í°HK@_x0003__x0002__x000e__x000f_$n*q}rÀTK@_x0003__x0002__x000e__x000f_%ncj†r	MK@_x0003__x0002__x000e__x000f_&amp;nñ`Œàª_x0002_L@_x0003__x0002__x000e__x000f_'n"«adâ_x0006_L@_x0003__x0002__x000e__x000f_(nÍ_x000c_V\þK@_x0003__x0002__x000e__x000f_)npÐÆú9òK@_x0003__x0002__x000e__x000f_*nÇRÌ_x0012_¢_x0001_L@_x0003__x0002__x000e__x000f_+n%ª^(ŽUL@_x0003__x0002__x000e__x000f_</t>
  </si>
  <si>
    <t xml:space="preserve">nÖtìcÀL@_x0003__x0002__x000e__x000f_-nyÛó£¶ÿL@_x0003__x0002__x000e__x000f_.n™‹:¼ð¥L@_x0003__x0002__x000e__x000f_/nŸšuñ=SL@_x0003__x0002__x000e__x000f_0n¢óàC²ÏK@_x0003__x0002__x000e__x000f_1n._½çÇK@_x0003__x0002__x000e__x000f_2n'Föð</t>
  </si>
  <si>
    <t xml:space="preserve">ÎK@_x0003__x0002__x000e__x000f_3nÂ\™aÍL@_x0003__x0002__x000e__x000f_4n_x001c_ý_x0005_¶_x0011_ûL@_x0003__x0002__x000e__x000f_5nNôrÈb=M@_x0003__x0002__x000e__x000f_6nÇú¼b¶)M@_x0003__x0002__x000e__x000f_7no_x000b_9í/yM@_x0003__x0002__x000e__x000f_8nÍ_x0015_I_x001e_ŸûM@_x0003__x0002__x000e__x000f_9nÄ ù—DúM@_x0003__x0002__x000e__x000f_:n}áÛ¼mËM@_x0003__x0002__x000e__x000f_;n“{_x001b_jfýL@_x0003__x0002__x000e__x000f_&lt;n†‡8¶Ú˜L@_x0003__x0002__x000e__x000f_=ns˜jt¹«L@_x0003__x0002__x000e__x000f_&gt;n_x001a_ÎÝXð1M@_x0003__x0002__x000e__x000f_?naÈÑö_x0011_™M@_x0003__x0002__x000e__x000f_@nzÊÖ}_x0011_”M@¾</t>
  </si>
  <si>
    <t xml:space="preserve">_x0010_c_x0008__x0003__x0002__x000e__x0010__x0001_o½_5_x0018_ÇP*@_x0003__x0002__x000e__x0010__x0002_oxçÆL_x000f_M*@_x0003__x0002__x000e__x0010__x0003_oºœ³&amp;_x0017_)@_x0003__x0002__x000e__x0010__x0004_oèHbcu¥'@_x0003__x0002__x000e__x0010__x0005_o­Žûmn'@_x0003__x0002__x000e__x0010__x0006_o_x001d_Ž©ÙÇ©'@_x0003__x0002__x000e__x0010__x0007_oN°×Õï&amp;@_x0003__x0002__x000e__x0010__x0008_o€Ã4îÁ%@_x0003__x0002__x000e__x0010_	oq‘4ùÄ4$@_x0003__x0002__x000e__x0010_</t>
  </si>
  <si>
    <t xml:space="preserve">oüï5™1_x0016_$@_x0003__x0002__x000e__x0010__x000b_o({ªæ 9%@_x0003__x0002__x000e__x0010__x000c_ox’w–cá'@_x0003__x0002__x000e__x0010_</t>
  </si>
  <si>
    <t xml:space="preserve">o(VoØ€-)@_x0003__x0002__x000e__x0010__x000e_oô×Ï@Ùä(@_x0003__x0002__x000e__x0010__x000f_oOþeÝ£&amp;@_x0003__x0002__x000e__x0010__x0010_o_x0010_A(=¸&amp;@_x0003__x0002__x000e__x0010__x0011_oÒ:eäÉ_x0003_'@_x0003__x0002__x000e__x0010__x0012_oî_x0003_ËŒ»g(@_x0003__x0002__x000e__x0010__x0013_ožBJ_x0015_üM'@_x0003__x0002__x000e__x0010__x0014_oÑ|_x0013_Û&gt;3%@_x0003__x0002__x000e__x0010__x0015_o_x000c_\_x0013_Ì%ž#@_x0003__x0002__x000e__x0010__x0016_o‹/Ì_x0007_=0#@_x0003__x0002__x000e__x0010__x0017_o$ÌðÏË&amp;@_x0003__x0002__x000e__x0010__x0018_o€9QÔ</t>
  </si>
  <si>
    <t xml:space="preserve">_x001f_*@_x0003__x0002__x000e__x0010__x0019_oÄ­6íZ_x0003_</t>
  </si>
  <si>
    <t xml:space="preserve">@_x0003__x0002__x000e__x0010__x001a_o¶</t>
  </si>
  <si>
    <t xml:space="preserve">)T÷W+@_x0003__x0002__x000e__x0010__x001b_ogPqÝ]b*@_x0003__x0002__x000e__x0010__x001c_oÀÑ^*wi*@_x0003__x0002__x000e__x0010__x001d_oâ_x0003_¢“_x0002_*@_x0003__x0002__x000e__x0010__x001e_oHy7Ci_x0013_*@_x0003__x0002__x000e__x0010__x001f_o&amp;ñc6·3*@_x0003__x0002__x000e__x0010_ o¾ØaÜÝµ)@_x0003__x0002__x000e__x0010_!o‡ëzA%ˆ(@_x0003__x0002__x000e__x0010_"o_x0016__x0019_Ø¤Äb&amp;@_x0003__x0002__x000e__x0010_#oá aÝ=_x0005_)@_x0003__x0002__x000e__x0010_$o²í=L¨)@_x0003__x0002__x000e__x0010_%o_x0011_Ø_x001e_¥ÑV*@_x0003__x0002__x000e__x0010_&amp;oGCi$_x0017_¿'@_x0003__x0002__x000e__x0010_'o/ži©F„'@_x0003__x0002__x000e__x0010_(o:“*öÞÓ(@_x0003__x0002__x000e__x0010_)o_x0019_/ñ½Y*@_x0003__x0002__x000e__x0010_*o0§„Éî4+@_x0003__x0002__x000e__x0010_+oÃ¯"(èR*@_x0003__x0002__x000e__x0010_</t>
  </si>
  <si>
    <t xml:space="preserve">o»c_x001a__x0011_÷](@_x0003__x0002__x000e__x0010_-o7&gt;b†á‚%@_x0003__x0002__x000e__x0010_.osŸÐ‘_x0003_õ$@_x0003__x0002__x000e__x0010_/oÛ‚‘»—&amp;@_x0003__x0002__x000e__x0010_0oà~_x0012__x0015_›Ÿ*@_x0003__x0002__x000e__x0010_1o5´kmLX+@_x0003__x0002__x000e__x0010_2oƒ_x0010_½"p+@_x0003__x0002__x000e__x0010_3o|Óä{—q'@_x0003__x0002__x000e__x0010_4o_x0017__x001e_Q•Ý&gt;'@_x0003__x0002__x000e__x0010_5o§1¨Çß_x0002_&amp;@_x0003__x0002__x000e__x0010_6oÓ…¨”‘Þ&amp;@_x0003__x0002__x000e__x0010_7o9_x000f_šýaÉ%@_x0003__x0002__x000e__x0010_8o_x0011_w‘ûÒ¿%@_x0003__x0002__x000e__x0010_9o8_x0013_ÌƒŒ7%@_x0003__x0002__x000e__x0010_:o®§‹?60$@_x0003__x0002__x000e__x0010_;o_x0007_ÿ—_x001d__x001c_ö$@_x0003__x0002__x000e__x0010_&lt;oÂ`C_x001e_=o'@_x0003__x0002__x000e__x0010_=o{Å–{?(@_x0003__x0002__x000e__x0010_&gt;o?÷ˆ¼bñ&amp;@_x0003__x0002__x000e__x0010_?o_x0019_Ì¥#|_x000b_&amp;@_x0003__x0002__x000e__x0010_@oÀw2]«ë&amp;@¾</t>
  </si>
  <si>
    <t xml:space="preserve">_x0011_D	_x0003__x0002__x000e__x0011__x0001_n|žB„ú&amp;@_x0003__x0002__x000e__x0011__x0002_n_x0019_Û{·çM'@_x0003__x0002__x000e__x0011__x0003_nævò©C&amp;@_x0003__x0002__x000e__x0011__x0004_nÄ—iHxÖ$@_x0003__x0002__x000e__x0011__x0005_n™RÉµ.ƒ$@_x0003__x0002__x000e__x0011__x0006_n€è_x0017_‚è$%@_x0003__x0002__x000e__x0011__x0007_nÑ6_x0011_YŒ«$@_x0003__x0002__x000e__x0011__x0008_ní½P_x0013_y–#@_x0003__x0002__x000e__x0011_	nPxøÈ{Ñ!@_x0003__x0002__x000e__x0011_</t>
  </si>
  <si>
    <t xml:space="preserve">n¼_x0004_ÐÎ˜I!@_x0003__x0002__x000e__x0011__x000b_nÅÄìÙ6v"@_x0003__x0002__x000e__x0011__x000c_nÎ¶_x0010_Ñ5„%@_x0003__x0002__x000e__x0011_</t>
  </si>
  <si>
    <t xml:space="preserve">n«i_x0010_Ðš''@_x0003__x0002__x000e__x0011__x000e_n›_x0012_H¢</t>
  </si>
  <si>
    <t xml:space="preserve">Œ&amp;@_x0003__x0002__x000e__x0011__x000f_n…¢:o_x0003__x0019_$@_x0003__x0002__x000e__x0011__x0010_n¤¹z:_x0012_l$@_x0003__x0002__x000e__x0011__x0011_nû‡"£Ú$@_x0003__x0002__x000e__x0011__x0012_ny_x001c_%­v_x0003_&amp;@_x0003__x0002__x000e__x0011__x0013_ni _x000c_˜†È$@_x0003__x0002__x000e__x0011__x0014_n¸7ìkÐü"@_x0003__x0002__x000e__x0011__x0015_nÒ:¦2V½!@_x0003__x0002__x000e__x0011__x0016_ný\Ç†ê0!@_x0003__x0002__x000e__x0011__x0017_nšC˜SñD$@_x0003__x0002__x000e__x0011__x0018_nap|3½4'@_x0003__x0002__x000e__x0011__x0019_nv”vü9V)@_x0003__x0002__x000e__x0011__x001a_n‰Ù»K_x0017_)@_x0003__x0002__x000e__x0011__x001b_nø#ÌÏ;Q(@_x0003__x0002__x000e__x0011__x001c_nyÑ0wú_x0003_(@_x0003__x0002__x000e__x0011__x001d_n¶Èv~ç '@_x0003__x0002__x000e__x0011__x001e_n‰ð«vAt'@_x0003__x0002__x000e__x0011__x001f_nì¦&gt;îY¦'@_x0003__x0002__x000e__x0011_ nx¯€#Á_x0006_'@_x0003__x0002__x000e__x0011_!nsPRÅ/{%@_x0003__x0002__x000e__x0011_"nÅ_µ:V²#@_x0003__x0002__x000e__x0011_#nÑ2„­ä_x000f_&amp;@_x0003__x0002__x000e__x0011_$nxÿË°M'@_x0003__x0002__x000e__x0011_%nÝ_x001e_Ÿ&gt;Öh(@_x0003__x0002__x000e__x0011_&amp;nkv</t>
  </si>
  <si>
    <t xml:space="preserve">íQ_x001e_&amp;@_x0003__x0002__x000e__x0011_'nõsqg¼»%@_x0003__x0002__x000e__x0011_(nÐ1¢=ßu&amp;@_x0003__x0002__x000e__x0011_)núÞ_x001f_ÞÆ'@_x0003__x0002__x000e__x0011_*nLõß›‘™(@_x0003__x0002__x000e__x0011_+n\?ZoPâ'@_x0003__x0002__x000e__x0011_</t>
  </si>
  <si>
    <t xml:space="preserve">nß7	S&gt;/&amp;@_x0003__x0002__x000e__x0011_-n”¡_x001c_åÞr#@_x0003__x0002__x000e__x0011_.nl£(92G#@_x0003__x0002__x000e__x0011_/n&amp;fý_x001a_¨ì$@_x0003__x0002__x000e__x0011_0ný6/þZÊ(@_x0003__x0002__x000e__x0011_1nÀ¢%µ-6)@_x0003__x0002__x000e__x0011_2nAÎKÝ[î(@_x0003__x0002__x000e__x0011_3nš_x001f__x0016_{_x001c_Û$@_x0003__x0002__x000e__x0011_4n;£Îƒä$@_x0003__x0002__x000e__x0011_5nØÜ}ž‹«#@_x0003__x0002__x000e__x0011_6n_x001e_êÖ_x0003_'¯$@_x0003__x0002__x000e__x0011_7n¨Žl_x000b_„c#@_x0003__x0002__x000e__x0011_8nb¶Ò¿û‡#@_x0003__x0002__x000e__x0011_9nÄ^q?WË"@_x0003__x0002__x000e__x0011_:nÅc4·:­!@_x0003__x0002__x000e__x0011_;nCùÄ_x000c_»@"@_x0003__x0002__x000e__x0011_&lt;n•½$ìµ$@_x0003__x0002__x000e__x0011_=nÅ=eô_x0019_Ë%@_x0003__x0002__x000e__x0011_&gt;nÁß˜Ì9_x0010_%@_x0003__x0002__x000e__x0011_?n…9íhP5$@_x0003__x0002__x000e__x0011_@nZÃ§;‰ $@¾</t>
  </si>
  <si>
    <t xml:space="preserve">_x0003__x0002__x000e__x0012__x0001_o_x0007_ò¶¬_x0016_²ú?_x0003__x0002__x000e__x0012__x0002_oôbXª&lt;ù÷?_x0003__x0002__x000e__x0012__x0003_oš.Ù¬è›ö?_x0003__x0002__x000e__x0012__x0004_o_x0003_‰Å×èwö?_x0003__x0002__x000e__x0012__x0005_oè).úY÷?_x0003__x0002__x000e__x0012__x0006_oï</t>
  </si>
  <si>
    <t xml:space="preserve">¼ú&amp;ô?_x0003__x0002__x000e__x0012__x0007_oïË36I"ò?_x0003__x0002__x000e__x0012__x0008_o_x000b__x0015_–_x000b_©[ñ?_x0003__x0002__x000e__x0012_	o</t>
  </si>
  <si>
    <t xml:space="preserve">ÉàI_x001a_ó?_x0003__x0002__x000e__x0012_</t>
  </si>
  <si>
    <t xml:space="preserve">o_x0005_Z/SÆdö?_x0003__x0002__x000e__x0012__x000b_o_x0013_³íeP_x001b_ö?_x0003__x0002__x000e__x0012__x000c_oOÝ6+néò?_x0003__x0002__x000e__x0012_</t>
  </si>
  <si>
    <t xml:space="preserve">oÝc÷B0/ð?_x0003__x0002__x000e__x0012__x000e_oÄ*&gt;ô\Æò?_x0003__x0002__x000e__x0012__x000f_oBÞZq_x0003_%ô?_x0003__x0002__x000e__x0012__x0010_om;l•Zaò?_x0003__x0002__x000e__x0012__x0011_o·–_x0015_ª2Iñ?_x0003__x0002__x000e__x0012__x0012_o“;/ý&amp;"ó?_x0003__x0002__x000e__x0012__x0013_o˜_x0011_ñé«+ô?_x0003__x0002__x000e__x0012__x0014_oµ(:ys³ñ?_x0003__x0002__x000e__x0012__x0015_o¡_x0013_Ò–ù_x000c_î?_x0003__x0002__x000e__x0012__x0016_o½(M_x0010_(õï?_x0003__x0002__x000e__x0012__x0017_oJäéô6ô?_x0003__x0002__x000e__x0012__x0018_o_x0005_I¦_x0006_mR÷?_x0003__x0002__x000e__x0012__x0019_o‹Ê†_x0007_iõ?_x0003__x0002__x000e__x0012__x001a_o|‰iC¸_x0007_ò?_x0003__x0002__x000e__x0012__x001b_o€c)m_x0010_‰ð?_x0003__x0002__x000e__x0012__x001c_oE_x0002_p™å+ó?_x0003__x0002__x000e__x0012__x001d_o`)f_x001c_a</t>
  </si>
  <si>
    <t xml:space="preserve">ó?_x0003__x0002__x000e__x0012__x001e_o÷E\d&gt;ùô?_x0003__x0002__x000e__x0012__x001f_oëQ*Aêjô?_x0003__x0002__x000e__x0012_ o/J	Çåxõ?_x0003__x0002__x000e__x0012_!o¦ØDá«gø?_x0003__x0002__x000e__x0012_"okÊ_x0015_Qsƒõ?_x0003__x0002__x000e__x0012_#oWpç~Éª÷?_x0003__x0002__x000e__x0012_$o·qc÷×ð?_x0003__x0002__x000e__x0012_%oA“ûg¶ßî?_x0003__x0002__x000e__x0012_&amp;o·ÍìuS_x000c_ê?_x0003__x0002__x000e__x0012_'o¤£‚_x001f_¤ˆì?_x0003__x0002__x000e__x0012_(oR_x000b_CÄýïò?_x0003__x0002__x000e__x0012_)o¢D„Šþ–ô?_x0003__x0002__x000e__x0012_*o_x0014_%méÚô?_x0003__x0002__x000e__x0012_+o+ƒCÆ½„ó?_x0003__x0002__x000e__x0012_</t>
  </si>
  <si>
    <t xml:space="preserve">oç^‰ðÅuñ?_x0003__x0002__x000e__x0012_-o_x0016_å</t>
  </si>
  <si>
    <t xml:space="preserve">_x0015_€ð?_x0003__x0002__x000e__x0012_.ouÀŠ_x0015_Ýê?_x0003__x0002__x000e__x0012_/o]Ë_x0001_j7±ê?_x0003__x0002__x000e__x0012_0oS~4n_x0001_Tí?_x0003__x0002__x000e__x0012_1oÀ‹0Âõ_x0010_ñ?_x0003__x0002__x000e__x0012_2o_x0012__x0012_¢ý6_x000e_ô?_x0003__x0002__x000e__x0012_3o	Ÿu_x0006_Ø³ô?_x0003__x0002__x000e__x0012_4oàÖ_x0013_</t>
  </si>
  <si>
    <t xml:space="preserve">ÐÒò?_x0003__x0002__x000e__x0012_5o¦RI¡ºò?_x0003__x0002__x000e__x0012_6o¸ÝŒ†T{ñ?_x0003__x0002__x000e__x0012_7o“_x0004_l‘ï.ó?_x0003__x0002__x000e__x0012_8o|_x0005_öÝ¹¾ñ?_x0003__x0002__x000e__x0012_9o¤£Õ"ªaó?_x0003__x0002__x000e__x0012_:oI_x001f_ºBÜ_x0017_ô?_x0003__x0002__x000e__x0012_;o..˜†_x0008_«õ?_x0003__x0002__x000e__x0012_&lt;ow_x0019_õéÍõ?_x0003__x0002__x000e__x0012_=o°=Œá_x000c_£ó?_x0003__x0002__x000e__x0012_&gt;o×w_x0001_ÿŽ_x0012_î?_x0003__x0002__x000e__x0012_?oJ)‰«»bí?_x0003__x0002__x000e__x0012_@o.£U_x000c__x0011_Yò?¾</t>
  </si>
  <si>
    <t xml:space="preserve">_x0013_D_x000b__x0003__x0002__x000e__x0013__x0001_nvxy_x0012__x0019_&gt;@_x0003__x0002__x000e__x0013__x0002_nR1ÎöP9=@_x0003__x0002__x000e__x0013__x0003_nžQ_x000b_’KÚ&lt;@_x0003__x0002__x000e__x0013__x0004_n¦¼dC_x0013_</t>
  </si>
  <si>
    <t xml:space="preserve">nDHõEî‘&gt;@_x0003__x0002__x000e__x0013__x000b_nÖÑ§I'm&gt;@_x0003__x0002__x000e__x0013__x000c_nC</t>
  </si>
  <si>
    <t xml:space="preserve">_x0003__x0013_o}=@_x0003__x0002__x000e__x0013_</t>
  </si>
  <si>
    <t xml:space="preserve">nLz*°—U=@_x0003__x0002__x000e__x0013__x000e_n»1Š-:V&lt;@_x0003__x0002__x000e__x0013__x000f_n_x001f_Ö"ãbò:@_x0003__x0002__x000e__x0013__x0010_nŒÊrY1å9@_x0003__x0002__x000e__x0013__x0011_n¨_x001a_õoÜÊ9@_x0003__x0002__x000e__x0013__x0012_nÂ4B»_x000e_ó:@_x0003__x0002__x000e__x0013__x0013_nv_x0012_‚Â¸_x0011_;@_x0003__x0002__x000e__x0013__x0014_ndÆ</t>
  </si>
  <si>
    <t xml:space="preserve">Ìe“;@_x0003__x0002__x000e__x0013__x0015_n®V°ÁíÀ:@_x0003__x0002__x000e__x0013__x0016_n_x000e_&amp;3Ÿç;:@_x0003__x0002__x000e__x0013__x0017_n×L_x000e_Öªf8@_x0003__x0002__x000e__x0013__x0018_naÛgx8@_x0003__x0002__x000e__x0013__x0019_n=SÃ•çd9@_x0003__x0002__x000e__x0013__x001a_nAb¼_Äõ9@_x0003__x0002__x000e__x0013__x001b_n„*›_x0002_à9@_x0003__x0002__x000e__x0013__x001c_n)ÄOeë£8@_x0003__x0002__x000e__x0013__x001d_n`_x001d_}</t>
  </si>
  <si>
    <t xml:space="preserve">¸ý8@_x0003__x0002__x000e__x0013__x001e_nØ{¢ Õk8@_x0003__x0002__x000e__x0013__x001f_n®	—… ·8@_x0003__x0002__x000e__x0013_ nçµ03%_x0012_9@_x0003__x0002__x000e__x0013_!n_x0012__x0003_Ì”“b:@_x0003__x0002__x000e__x0013_"npÖ_x0019_ï-	;@_x0003__x0002__x000e__x0013_#n‰a„8nƒ;@_x0003__x0002__x000e__x0013_$n&amp;_x000e__x0014_¨ÔÛ;@_x0003__x0002__x000e__x0013_%nœÕ‹_x0012__x0015__x0016_=@_x0003__x0002__x000e__x0013_&amp;n‰_x0015_Èâî[=@_x0003__x0002__x000e__x0013_'n	½º_x000b_û_x001f_&gt;@_x0003__x0002__x000e__x0013_(n×¾·ò|û&gt;@_x0003__x0002__x000e__x0013_)nš—/ÃvF@@_x0003__x0002__x000e__x0013_*n|nÎ‡0@@_x0003__x0002__x000e__x0013_+n„_x001c_™¥Þ_x000f_@@_x0003__x0002__x000e__x0013_</t>
  </si>
  <si>
    <t xml:space="preserve">n¥L\®¿é?@_x0003__x0002__x000e__x0013_-nÈçã7_x0018_ò?@_x0003__x0002__x000e__x0013_.npàH_x0017_ò2&gt;@_x0003__x0002__x000e__x0013_/na_x000c_hÔ&gt;M&lt;@_x0003__x0002__x000e__x0013_0nx–)U|²;@_x0003__x0002__x000e__x0013_1nºœ—JQÅ&lt;@_x0003__x0002__x000e__x0013_2n_x0006_1±+ø$=@_x0003__x0002__x000e__x0013_3nMŒp2þz&lt;@_x0003__x0002__x000e__x0013_4n¸Gàx¢þ;@_x0003__x0002__x000e__x0013_5n]Õm»;@_x0003__x0002__x000e__x0013_6næúüu”Ì;@_x0003__x0002__x000e__x0013_7nóµ‘</t>
  </si>
  <si>
    <t xml:space="preserve">Y³&lt;@_x0003__x0002__x000e__x0013_8nŠ=y `q=@_x0003__x0002__x000e__x0013_9nWÎù%A‰&gt;@_x0003__x0002__x000e__x0013_:n}/fß‹&gt;@_x0003__x0002__x000e__x0013_;n#Ai[;Y&gt;@_x0003__x0002__x000e__x0013_&lt;nÉ@A¿ôG=@_x0003__x0002__x000e__x0013_=n_x001d_&amp;¹}±Ì&lt;@_x0003__x0002__x000e__x0013_&gt;nÏÙj$ º&lt;@_x0003__x0002__x000e__x0013_?nù¥àB—_x001d_&gt;@_x0003__x0002__x000e__x0013_@n¸kÎ‚r &gt;@¾</t>
  </si>
  <si>
    <t xml:space="preserve">_x0014_c_x000c__x0003__x0002__x000e__x0014__x0001_o‰9Î_x0014_f&amp;@_x0003__x0002__x000e__x0014__x0002_o]=ˆj	$$@_x0003__x0002__x000e__x0014__x0003_o_x000c_‚7‰8_x0008_#@_x0003__x0002__x000e__x0014__x0004_ol˜Xädå"@_x0003__x0002__x000e__x0014__x0005_oqPzS;L$@_x0003__x0002__x000e__x0014__x0006_o®&gt;goL0%@_x0003__x0002__x000e__x0014__x0007_o“™'Õù¬$@_x0003__x0002__x000e__x0014__x0008_o</t>
  </si>
  <si>
    <t xml:space="preserve">Þà÷µG$@_x0003__x0002__x000e__x0014_	o%‰»_x000b_­ó#@_x0003__x0002__x000e__x0014_</t>
  </si>
  <si>
    <t xml:space="preserve">o‰_x001f_&lt;	°&lt;#@_x0003__x0002__x000e__x0014__x000b_oØ/_x0016_ŒKÁ#@_x0003__x0002__x000e__x0014__x000c_o[‹Ôw7Å#@_x0003__x0002__x000e__x0014_</t>
  </si>
  <si>
    <t xml:space="preserve">o_x0014_)ö®žE&amp;@_x0003__x0002__x000e__x0014__x000e_o×h*BÌ§%@_x0003__x0002__x000e__x0014__x000f_oæÅ•O‹Ç#@_x0003__x0002__x000e__x0014__x0010_oì©ÉrVu!@_x0003__x0002__x000e__x0014__x0011_o+žïe¤ü!@_x0003__x0002__x000e__x0014__x0012_oŽÞÁg_x0008_‹#@_x0003__x0002__x000e__x0014__x0013_oÊŸÈ»W³#@_x0003__x0002__x000e__x0014__x0014_o4</t>
  </si>
  <si>
    <t xml:space="preserve">^ì`•"@_x0003__x0002__x000e__x0014__x0015_o¦Q•Iò "@_x0003__x0002__x000e__x0014__x0016_obT”áp"@_x0003__x0002__x000e__x0014__x0017_o€ëá_x001a_k3"@_x0003__x0002__x000e__x0014__x0018_o0¥ºÔ¢5!@_x0003__x0002__x000e__x0014__x0019_o]KÛ6j+"@_x0003__x0002__x000e__x0014__x001a_oÃ‹ÅÂù-"@_x0003__x0002__x000e__x0014__x001b_o_x001d__x0013_Õ¨Ns#@_x0003__x0002__x000e__x0014__x001c_oy`ßð^“"@_x0003__x0002__x000e__x0014__x001d_oB_x001e_H_x001b_T_x0019_#@_x0003__x0002__x000e__x0014__x001e_oÖê_x000b_Vì‚"@_x0003__x0002__x000e__x0014__x001f_o_x0016_JZ•âK"@_x0003__x0002__x000e__x0014_ oBÂ~âa#@_x0003__x0002__x000e__x0014_!o=g¤Áý#@_x0003__x0002__x000e__x0014_"o)_x0003_ž"`$@_x0003__x0002__x000e__x0014_#o_x0006_ªzm_x001e_%@_x0003__x0002__x000e__x0014_$o7D©8ï(%@_x0003__x0002__x000e__x0014_%o)Ê_x0002_½|¬%@_x0003__x0002__x000e__x0014_&amp;o7ê’¤úS%@_x0003__x0002__x000e__x0014_'oú´Cp–ö&amp;@_x0003__x0002__x000e__x0014_(o/úÒ}_x001a_æ(@_x0003__x0002__x000e__x0014_)ow÷ñÑ?{*@_x0003__x0002__x000e__x0014_*o£3Üôü*@_x0003__x0002__x000e__x0014_+o`vi¦¯e+@_x0003__x0002__x000e__x0014_</t>
  </si>
  <si>
    <t xml:space="preserve">o_x0002_8_x001f__x0014_³w+@_x0003__x0002__x000e__x0014_-o_x0006_öôõ&amp;3+@_x0003__x0002__x000e__x0014_.oõ³_x0005_Šqï(@_x0003__x0002__x000e__x0014_/o_x0018_¶ˆ{Äà&amp;@_x0003__x0002__x000e__x0014_0oA\±â_x0014_¡&amp;@_x0003__x0002__x000e__x0014_1oÓüÊvŸU(@_x0003__x0002__x000e__x0014_2o¢óC§^˜)@_x0003__x0002__x000e__x0014_3o$€Wq_x001c__x0017_)@_x0003__x0002__x000e__x0014_4oc‰õÌXÿ'@_x0003__x0002__x000e__x0014_5o…k3·Ê</t>
  </si>
  <si>
    <t xml:space="preserve">'@_x0003__x0002__x000e__x0014_6o(Á</t>
  </si>
  <si>
    <t xml:space="preserve">™Íÿ$@_x0003__x0002__x000e__x0014_7oÏ_x0013_}¤ÿl$@_x0003__x0002__x000e__x0014_8ol“|_x001a_­ÿ$@_x0003__x0002__x000e__x0014_9o­Ïe6Î½&amp;@_x0003__x0002__x000e__x0014_:oÆw_x0019_;ž-'@_x0003__x0002__x000e__x0014_;oþŽÈòÊØ&amp;@_x0003__x0002__x000e__x0014_&lt;ouµ5œ‰›&amp;@_x0003__x0002__x000e__x0014_=oµ–æk˜€'@_x0003__x0002__x000e__x0014_&gt;o½_x0010__x0015_%&gt;_x0008_(@_x0003__x0002__x000e__x0014_?oÙ_x0004_Iþ»])@_x0003__x0002__x000e__x0014_@o È_x0011_Ø_x001b_[)@¾</t>
  </si>
  <si>
    <t xml:space="preserve">_x0003__x0002__x000e__x0015__x0001_pXQà»ÁÙ0@_x0003__x0002__x000e__x0015__x0002_p8ºu-8W/@_x0003__x0002__x000e__x0015__x0003_p±¸œ</t>
  </si>
  <si>
    <t xml:space="preserve">Ò_x0003_0@_x0003__x0002__x000e__x0015__x0004_p_x000c_ŠñýŽ_x001a_0@_x0003__x0002__x000e__x0015__x0005_pÐ½êWIF1@_x0003__x0002__x000e__x0015__x0006_p_x0004_ºx_x000f_j1@_x0003__x0002__x000e__x0015__x0007_p6W#â=í0@_x0003__x0002__x000e__x0015__x0008_p™Æ'wñÖ0@_x0003__x0002__x000e__x0015_	pTžL</t>
  </si>
  <si>
    <t xml:space="preserve">ýÀ1@_x0003__x0002__x000e__x0015_</t>
  </si>
  <si>
    <t xml:space="preserve">p‰ÍòiŠÁ2@_x0003__x0002__x000e__x0015__x000b_p)Ï_x0004__x001b_T2@_x0003__x0002__x000e__x0015__x000c_pzªK€ÜŸ1@_x0003__x0002__x000e__x0015_</t>
  </si>
  <si>
    <t xml:space="preserve">p×€^QÈ’0@_x0003__x0002__x000e__x0015__x000e_p›E•šæ_/@_x0003__x0002__x000e__x0015__x000f_pÍÖ™„_x001b_m-@_x0003__x0002__x000e__x0015__x0010_pð‹$Õ¤_x000f_</t>
  </si>
  <si>
    <t xml:space="preserve">@_x0003__x0002__x000e__x0015__x0011_pƒ‘üÆü+</t>
  </si>
  <si>
    <t xml:space="preserve">@_x0003__x0002__x000e__x0015__x0012_p;h¬°Y-@_x0003__x0002__x000e__x0015__x0013_pN%À¨_x0007_y.@_x0003__x0002__x000e__x0015__x0014_pž!Á_x0014_Co/@_x0003__x0002__x000e__x0015__x0015_pZ</t>
  </si>
  <si>
    <t xml:space="preserve">j_x000c_Aò</t>
  </si>
  <si>
    <t xml:space="preserve">@_x0003__x0002__x000e__x0015__x0016_p1â/_x0005_À—+@_x0003__x0002__x000e__x0015__x0017_pƒÑkš¡Ÿ)@_x0003__x0002__x000e__x0015__x0018_p¬f"_x0008_|*@_x0003__x0002__x000e__x0015__x0019_pöƒ&amp;_x0006_Ö_x000f_+@_x0003__x0002__x000e__x0015__x001a_p‹_x0005_çáþ0*@_x0003__x0002__x000e__x0015__x001b_p_x0001__x000f_{Éþã(@_x0003__x0002__x000e__x0015__x001c_pëÜ¹õîÖ'@_x0003__x0002__x000e__x0015__x001d_p_x0017_)(Ò£M)@_x0003__x0002__x000e__x0015__x001e_pv­ÔñÕÇ)@_x0003__x0002__x000e__x0015__x001f_p</t>
  </si>
  <si>
    <t xml:space="preserve">Â•BÊB*@_x0003__x0002__x000e__x0015_ p_x0013__x0013_;+rA+@_x0003__x0002__x000e__x0015_!p”Ž_x0001_For</t>
  </si>
  <si>
    <t xml:space="preserve">@_x0003__x0002__x000e__x0015_"p~¯»ÈÁ§-@_x0003__x0002__x000e__x0015_#pHZ^_x000f_„H/@_x0003__x0002__x000e__x0015_$p”ãª"'¨/@_x0003__x0002__x000e__x0015_%p)_x0006__x0010_w\ª0@_x0003__x0002__x000e__x0015_&amp;p_x0012_®–ÿŸÈ/@_x0003__x0002__x000e__x0015_'p_x0004_:"_x001c_B‰0@_x0003__x0002__x000e__x0015_(ppwáúJr0@_x0003__x0002__x000e__x0015_)pD›§Ãç=1@_x0003__x0002__x000e__x0015_*p’©}ìû¦0@_x0003__x0002__x000e__x0015_+p|¬õÓ…¨0@_x0003__x0002__x000e__x0015_</t>
  </si>
  <si>
    <t xml:space="preserve">p_x0010_Bƒ_x0010_½H1@_x0003__x0002__x000e__x0015_-pfÉ#ÑÉl1@_x0003__x0002__x000e__x0015_.p•Ï(.x¤0@_x0003__x0002__x000e__x0015_/p¥â</t>
  </si>
  <si>
    <t xml:space="preserve">òà½-@_x0003__x0002__x000e__x0015_0p‡_x0001_ÿŽ_x0001_ -@_x0003__x0002__x000e__x0015_1p©Ñ¶‚_x0018__x0015_/@_x0003__x0002__x000e__x0015_2pòyRV:Ô/@_x0003__x0002__x000e__x0015_3pq_x0016_â	è$/@_x0003__x0002__x000e__x0015_4px™Pß6ð-@_x0003__x0002__x000e__x0015_5p_x000f_.C¼¨-@_x0003__x0002__x000e__x0015_6p</t>
  </si>
  <si>
    <t xml:space="preserve">-3¯ÇÈ-@_x0003__x0002__x000e__x0015_7pL_x0005_Y)oõ/@_x0003__x0002__x000e__x0015_8p»W¼</t>
  </si>
  <si>
    <t xml:space="preserve">ýý0@_x0003__x0002__x000e__x0015_9p¯qèH_x0018_r1@_x0003__x0002__x000e__x0015_:pæÎ8°_1@_x0003__x0002__x000e__x0015_;p</t>
  </si>
  <si>
    <t xml:space="preserve">äô„i×0@_x0003__x0002__x000e__x0015_&lt;pš*ÈÖVƒ0@_x0003__x0002__x000e__x0015_=p“–-‚ªÐ.@_x0003__x0002__x000e__x0015_&gt;p¹£=H_x0006_5.@_x0003__x0002__x000e__x0015_?pŸ³˜ C/@_x0003__x0002__x000e__x0015_@pž_x0017_¦ŠÙ)0@¾</t>
  </si>
  <si>
    <t xml:space="preserve">_x0016_c_x000e__x0003__x0002__x000e__x0016__x0001_oI©J_x0006_p_x0004_9@_x0003__x0002__x000e__x0016__x0002_o¤÷÷B¾·8@_x0003__x0002__x000e__x0016__x0003_oW2Öõ²8@_x0003__x0002__x000e__x0016__x0004_oÎßa|Ø8@_x0003__x0002__x000e__x0016__x0005_o_x0004_Ä&amp;°¾_x0001_:@_x0003__x0002__x000e__x0016__x0006_oÎHMÙ_x0006_":@_x0003__x0002__x000e__x0016__x0007_okÂZ•r˜9@_x0003__x0002__x000e__x0016__x0008_oC)Ž‚î19@_x0003__x0002__x000e__x0016_	oBÄ¡hå»9@_x0003__x0002__x000e__x0016_</t>
  </si>
  <si>
    <t xml:space="preserve">o&gt;ýø_x0001_.:@_x0003__x0002__x000e__x0016__x000b_o†¦á_x001b__x0002_®9@_x0003__x0002__x000e__x0016__x000c_oÅ5ÑK_x001e__x000e_9@_x0003__x0002__x000e__x0016_</t>
  </si>
  <si>
    <t xml:space="preserve">oIõó5àI8@_x0003__x0002__x000e__x0016__x000e_o.»Ôj¿g7@_x0003__x0002__x000e__x0016__x000f_o#_x000e__x001d__x0014_j(6@_x0003__x0002__x000e__x0016__x0010_oÄy×v¢ð5@_x0003__x0002__x000e__x0016__x0011_o_x0019_DiŽB×5@_x0003__x0002__x000e__x0016__x0012_o_x000c_ÛIž¥Ç6@_x0003__x0002__x000e__x0016__x0013_o³ÆjnÞ6@_x0003__x0002__x000e__x0016__x0014_o_x0010_MQ˜­Æ7@_x0003__x0002__x000e__x0016__x0015_oÚj`2rì6@_x0003__x0002__x000e__x0016__x0016_o®¦–iÓ_x0019_6@_x0003__x0002__x000e__x0016__x0017_odÕùssN4@_x0003__x0002__x000e__x0016__x0018_oú©_x0019_Bj¬4@_x0003__x0002__x000e__x0016__x0019_of;Ïž"E5@_x0003__x0002__x000e__x0016__x001a_o =¦_x0017_—6@_x0003__x0002__x000e__x0016__x001b_o_x001e_‰ïÛª|5@_x0003__x0002__x000e__x0016__x001c_o—Âüç_x0011_”4@_x0003__x0002__x000e__x0016__x001d_oé¥_x0002_€³©4@_x0003__x0002__x000e__x0016__x001e_o|d«úQ4@_x0003__x0002__x000e__x0016__x001f_oà|`b2ƒ4@_x0003__x0002__x000e__x0016_ oëª</t>
  </si>
  <si>
    <t xml:space="preserve">…“4@_x0003__x0002__x000e__x0016_!oý=Ÿ\ƒË5@_x0003__x0002__x000e__x0016_"ox_x0013_+_x0016_KM6@_x0003__x0002__x000e__x0016_#o¥’JqÁ6@_x0003__x0002__x000e__x0016_$oàª_x001d_BâÚ6@_x0003__x0002__x000e__x0016_%oŠ_x001e_ì._x001f_ì7@_x0003__x0002__x000e__x0016_&amp;oÈnƒŠ_x0001_8@_x0003__x0002__x000e__x0016_'oÞÊ/lûŸ8@_x0003__x0002__x000e__x0016_(oëÿ	_x0002_öo9@_x0003__x0002__x000e__x0016_)o9RÐwq¬:@_x0003__x0002__x000e__x0016_*oÁ1¤ˆƒ0:@_x0003__x0002__x000e__x0016_+o$X'5h_x0011_:@_x0003__x0002__x000e__x0016_</t>
  </si>
  <si>
    <t xml:space="preserve">o_x001b_…Qxi_x0019_:@_x0003__x0002__x000e__x0016_-oñŽíy_x0017_^:@_x0003__x0002__x000e__x0016_.oÉÌ&gt;&gt;¸Á8@_x0003__x0002__x000e__x0016_/oògh}_x001f_77@_x0003__x0002__x000e__x0016_0o_x0001_fŒVëµ6@_x0003__x0002__x000e__x0016_1oElÿÞÛ¿7@_x0003__x0002__x000e__x0016_2o-æ¾ Ì	8@_x0003__x0002__x000e__x0016_3oÚmB|ž7@_x0003__x0002__x000e__x0016_4oEG†ãþþ6@_x0003__x0002__x000e__x0016_5oY³B^_x001e_ì6@_x0003__x0002__x000e__x0016_6o¬­âÙÓ$7@_x0003__x0002__x000e__x0016_7o¶ô_x001d_ÃyU8@_x0003__x0002__x000e__x0016_8o_x0005_ÐKÁ	_x000e_9@_x0003__x0002__x000e__x0016_9oG{ê_x000c_@:@_x0003__x0002__x000e__x0016_:oó_x0018__x001a_mLå9@_x0003__x0002__x000e__x0016_;onÐu_x000f_YX9@_x0003__x0002__x000e__x0016_&lt;oièñgÌ(8@_x0003__x0002__x000e__x0016_=o1o</t>
  </si>
  <si>
    <t xml:space="preserve">ù§7@_x0003__x0002__x000e__x0016_&gt;o&amp;ë`b€7@_x0003__x0002__x000e__x0016_?o¯_x0013_Ax 8@_x0003__x0002__x000e__x0016_@oa7ÊØ‡U9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F¯__x001a_A_x0013_ @_x0003__x0002__x000e__x0017__x0002_nz_x001a_7</t>
  </si>
  <si>
    <t xml:space="preserve">[/ @_x0003__x0002__x000e__x0017__x0003_nG ãsÖ_x001e_@_x0003__x0002__x000e__x0017__x0004_nßQ÷p.¦_x001f_@_x0003__x0002__x000e__x0017__x0005_nV	?‚àè @_x0003__x0002__x000e__x0017__x0006_nqlç”ï!@_x0003__x0002__x000e__x0017__x0007_n_x0014_H»-à @_x0003__x0002__x000e__x0017__x0008_n¤_x0001_zÚ´_x0008_ @_x0003__x0002__x000e__x0017_	n°¶C[Í @_x0003__x0002__x000e__x0017_</t>
  </si>
  <si>
    <t xml:space="preserve">ntÿñ6¼_x0017_!@_x0003__x0002__x000e__x0017__x000b_n_x0014_	á_x0005__x001d_?"@_x0003__x0002__x000e__x0017__x000c_nxaõ}\#@_x0003__x0002__x000e__x0017_</t>
  </si>
  <si>
    <t xml:space="preserve">nª8%¤Ìv$@_x0003__x0002__x000e__x0017__x000e_n_x0018_™áT­¾"@_x0003__x0002__x000e__x0017__x000f_ní_x0004_â[j¯!@_x0003__x0002__x000e__x0017__x0010_nëW_x001c_$í) @_x0003__x0002__x000e__x0017__x0011_nê</t>
  </si>
  <si>
    <t xml:space="preserve">†ÄP!@_x0003__x0002__x000e__x0017__x0012_n'Ë_x0019_f¿_x0012_"@_x0003__x0002__x000e__x0017__x0013_nüz_x0012__x0002_wÂ#@_x0003__x0002__x000e__x0017__x0014_nÀqX¤Sc$@_x0003__x0002__x000e__x0017__x0015_nv·Ò&amp;®$@_x0003__x0002__x000e__x0017__x0016_nx°Ìi_x001f_‰#@_x0003__x0002__x000e__x0017__x0017_nÖßi_x0008__x0012_X"@_x0003__x0002__x000e__x0017__x0018_nûjÅ¤óQ"@_x0003__x0002__x000e__x0017__x0019_n A_x001c_˜_x0017_E$@_x0003__x0002__x000e__x0017__x001a_nþõ_x0003_ÈM%@_x0003__x0002__x000e__x0017__x001b_n¼ûE6_x001a__x001a_%@_x0003__x0002__x000e__x0017__x001c_n2³|Oç!$@_x0003__x0002__x000e__x0017__x001d_nlê)çt	%@_x0003__x0002__x000e__x0017__x001e_n %&lt;v~$@_x0003__x0002__x000e__x0017__x001f_nû×_x001f_ªj</t>
  </si>
  <si>
    <t xml:space="preserve">%@_x0003__x0002__x000e__x0017_ nÜßbR]Ö$@_x0003__x0002__x000e__x0017_!n)ø2wj&lt;%@_x0003__x0002__x000e__x0017_"n</t>
  </si>
  <si>
    <t xml:space="preserve">;ÐQÙ—$@_x0003__x0002__x000e__x0017_#nj!Wh™f%@_x0003__x0002__x000e__x0017_$nt¤c9_x0011_í%@_x0003__x0002__x000e__x0017_%nÔ¶VÃ’Þ'@_x0003__x0002__x000e__x0017_&amp;n'_x001c_Ù_x000c_(¬'@_x0003__x0002__x000e__x0017_'nlêJºcB(@_x0003__x0002__x000e__x0017_(nÃ} _x0016__x001e_ì'@_x0003__x0002__x000e__x0017_)n_x0011_àÈÂÉÿ)@_x0003__x0002__x000e__x0017_*nö_x0003_¬dö¡*@_x0003__x0002__x000e__x0017_+n`$cg#ô)@_x0003__x0002__x000e__x0017_</t>
  </si>
  <si>
    <t xml:space="preserve">nk‰‡š•)@_x0003__x0002__x000e__x0017_-nàÍ_x0016_Þ</t>
  </si>
  <si>
    <t xml:space="preserve">“(@_x0003__x0002__x000e__x0017_.nZÐDÀo¢'@_x0003__x0002__x000e__x0017_/ncyè¨&amp;Û%@_x0003__x0002__x000e__x0017_0n…‘ö’4f&amp;@_x0003__x0002__x000e__x0017_1nþŒºñ€B'@_x0003__x0002__x000e__x0017_2nÀV_x001b_ëÚD(@_x0003__x0002__x000e__x0017_3n</t>
  </si>
  <si>
    <t xml:space="preserve">6ÂtXº'@_x0003__x0002__x000e__x0017_4n”Ä©¢t='@_x0003__x0002__x000e__x0017_5n(.Åöl%@_x0003__x0002__x000e__x0017_6nª§3S^I%@_x0003__x0002__x000e__x0017_7n=_x0005_O+‡g%@_x0003__x0002__x000e__x0017_8n_x001e_Ð</t>
  </si>
  <si>
    <t xml:space="preserve">_x0002_Ð&amp;@_x0003__x0002__x000e__x0017_9nà+çyƒ_x0017_'@_x0003__x0002__x000e__x0017_:nA2x_x0011_Ó²&amp;@_x0003__x0002__x000e__x0017_;nQŒ_x0001_ªÍ%@_x0003__x0002__x000e__x0017_&lt;n_x001e_b¢oÂi%@_x0003__x0002__x000e__x0017_=nÛd¿_x0016_Ò_x001e_&amp;@_x0003__x0002__x000e__x0017_&gt;níØF_x000e_ÛW&amp;@_x0003__x0002__x000e__x0017_?n"_x0007_½!u&amp;@_x0003__x0002__x000e__x0017_@n_x000c_EO›Ò~&amp;@¾</t>
  </si>
  <si>
    <t xml:space="preserve">_x0018_c_x000c__x0003__x0002__x000e__x0018__x0001_o]½Æ*oB_x000c_@_x0003__x0002__x000e__x0018__x0002_oÿu_x0006__x001a_r/</t>
  </si>
  <si>
    <t xml:space="preserve">@_x0003__x0002__x000e__x0018__x0003_oD‹QÔ!ð_x0007_@_x0003__x0002__x000e__x0018__x0004_oy_x0010_±N“z_x0006_@_x0003__x0002__x000e__x0018__x0005_o\äÎA{6_x0007_@_x0003__x0002__x000e__x0018__x0006_o UD•Û1	@_x0003__x0002__x000e__x0018__x0007_o_x001f_]Io	@_x0003__x0002__x000e__x0018__x0008_oJ6Vkƒ?_x0007_@_x0003__x0002__x000e__x0018_	o–¶Ü›Cä_x0008_@_x0003__x0002__x000e__x0018_</t>
  </si>
  <si>
    <t xml:space="preserve">oˆúqfôf	@_x0003__x0002__x000e__x0018__x000b_oÌücÑ0</t>
  </si>
  <si>
    <t xml:space="preserve">@_x0003__x0002__x000e__x0018__x000c_o–&amp;öÕ_x001f_ú</t>
  </si>
  <si>
    <t xml:space="preserve">o_x0011_ˆt›Ãõ_x0011_@_x0003__x0002__x000e__x0018__x000e_o¦¸ e²i_x0011_@_x0003__x0002__x000e__x0018__x000f_oKnÝÄìµ_x0010_@_x0003__x0002__x000e__x0018__x0010_o´•Z]2_x001f_</t>
  </si>
  <si>
    <t xml:space="preserve">@_x0003__x0002__x000e__x0018__x0011_o_x0012__x001c_F=_x0004_Ý</t>
  </si>
  <si>
    <t xml:space="preserve">@_x0003__x0002__x000e__x0018__x0012_o}C_x0002__x0002_«‰</t>
  </si>
  <si>
    <t xml:space="preserve">@_x0003__x0002__x000e__x0018__x0013_o_x001e__x0003_wß•_x0010_@_x0003__x0002__x000e__x0018__x0014_oþ¾¯qOð_x000c_@_x0003__x0002__x000e__x0018__x0015_o5op"!_x000e_@_x0003__x0002__x000e__x0018__x0016_o¶MrÝ_x001d__x000c_@_x0003__x0002__x000e__x0018__x0017_oU_x0012_š_x0019_Gð</t>
  </si>
  <si>
    <t xml:space="preserve">@_x0003__x0002__x000e__x0018__x0018_o9úvƒ¥&lt;_x000c_@_x0003__x0002__x000e__x0018__x0019_oŽHÆ”ñ_x0010_@_x0003__x0002__x000e__x0018__x001a_o1Ñ(†OB_x0010_@_x0003__x0002__x000e__x0018__x001b_oÛ_x0007_¥f¢A_x0012_@_x0003__x0002__x000e__x0018__x001c_oW;µ¸òª_x0011_@_x0003__x0002__x000e__x0018__x001d_o_x001c_8Âþ)_x0013_@_x0003__x0002__x000e__x0018__x001e_o2oæp8k_x0011_@_x0003__x0002__x000e__x0018__x001f_o6­y_x0006__x001d_Ã_x0011_@_x0003__x0002__x000e__x0018_ o:êðjå_x0011_@_x0003__x0002__x000e__x0018_!owóºû_x0018__x0012_@_x0003__x0002__x000e__x0018_"oÎƒz‰Eg_x0011_@_x0003__x0002__x000e__x0018_#oìG_x001a_†</t>
  </si>
  <si>
    <t xml:space="preserve">Ù_x0012_@_x0003__x0002__x000e__x0018_$o_;Ä_x0003_ßâ_x0013_@_x0003__x0002__x000e__x0018_%o_x0006_bv_x0011_jj_x0014_@_x0003__x0002__x000e__x0018_&amp;o_x000f_+:_x0010_kM_x0013_@_x0003__x0002__x000e__x0018_'oÊSš•÷ˆ_x0013_@_x0003__x0002__x000e__x0018_(oèa„-5P_x0015_@_x0003__x0002__x000e__x0018_)o_x0016_„ýu¿¦_x0017_@_x0003__x0002__x000e__x0018_*o2‹XÐ‘_x0016__x0018_@_x0003__x0002__x000e__x0018_+o©+è†ª@_x0017_@_x0003__x0002__x000e__x0018_</t>
  </si>
  <si>
    <t xml:space="preserve">o¡Á´*6_x0017_@_x0003__x0002__x000e__x0018_-ož«JüC0_x0018_@_x0003__x0002__x000e__x0018_.o›N§Â@¥_x0016_@_x0003__x0002__x000e__x0018_/ouæ§öçS_x0015_@_x0003__x0002__x000e__x0018_0o*</t>
  </si>
  <si>
    <t xml:space="preserve">-ú +_x0014_@_x0003__x0002__x000e__x0018_1oŒÄS÷þ_x0015_@_x0003__x0002__x000e__x0018_2o-UÎ{ù›_x0016_@_x0003__x0002__x000e__x0018_3oÌ¬c&lt;­E_x0017_@_x0003__x0002__x000e__x0018_4o‹b—[ÒÖ_x0015_@_x0003__x0002__x000e__x0018_5oµ&lt;Ð_x001a_A_x0013_@_x0003__x0002__x000e__x0018_6o_x0007_äÒ©9É_x0010_@_x0003__x0002__x000e__x0018_7oöî_¼ïÅ_x0011_@_x0003__x0002__x000e__x0018_8oû—i¸_x001d_S_x0013_@_x0003__x0002__x000e__x0018_9o_x0015_</t>
  </si>
  <si>
    <t xml:space="preserve">h¼gÈ_x0014_@_x0003__x0002__x000e__x0018_:oö°¿“*#_x0013_@_x0003__x0002__x000e__x0018_;o=š«ù˜_x0011_@_x0003__x0002__x000e__x0018_&lt;o_x001a_ˆŸ¥2ä_x000f_@_x0003__x0002__x000e__x0018_=o_x0013_(@{^?_x0011_@_x0003__x0002__x000e__x0018_&gt;o7ívÓ³¤_x0012_@_x0003__x0002__x000e__x0018_?o­¢_x001b_p_x0011_Æ_x0014_@_x0003__x0002__x000e__x0018_@o$|fìA_x0019__x0015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I¥2\xÙ_x0010_@_x0003__x0002__x000e__x0019__x0002_q)[þ!ò-_x0011_@_x0003__x0002__x000e__x0019__x0003_q_x001c_³“n</t>
  </si>
  <si>
    <t xml:space="preserve">H_x0011_@_x0003__x0002__x000e__x0019__x0004_qtŠ‘a€Ï_x0011_@_x0003__x0002__x000e__x0019__x0005_qŸã°¢4/_x0013_@_x0003__x0002__x000e__x0019__x0006_qî4rŠSZ_x0013_@_x0003__x0002__x000e__x0019__x0007_q_á ×1_x0016__x0012_@_x0003__x0002__x000e__x0019__x0008_q—a¦aíZ_x0011_@_x0003__x0002__x000e__x0019_	q…_x001f_Öh;_x0012_@_x0003__x0002__x000e__x0019_</t>
  </si>
  <si>
    <t xml:space="preserve">q._x001c_ëZò¬_x0013_@_x0003__x0002__x000e__x0019__x000b_qb¦œC×P_x0015_@_x0003__x0002__x000e__x0019__x000c_q'Ý»`f_x0017_@_x0003__x0002__x000e__x0019_</t>
  </si>
  <si>
    <t xml:space="preserve">q°Š¿í_x0017_@_x0003__x0002__x000e__x0019__x000e_qv_x001c_ž›*W_x0015_@_x0003__x0002__x000e__x0019__x000f_q¶Há¢Ã_x001b__x0013_@_x0003__x0002__x000e__x0019__x0010_qøˆ_x001a_1aÃ_x0011_@_x0003__x0002__x000e__x0019__x0011_qÌ$ë_x0014_Òœ_x0011_@_x0003__x0002__x000e__x0019__x0012_q¼§¸Lqí_x0012_@_x0003__x0002__x000e__x0019__x0013_q·/ŽtûC_x0015_@_x0003__x0002__x000e__x0019__x0014_qªÐÕ*S_x0018_@_x0003__x0002__x000e__x0019__x0015_qR_x0005_‰!_x0017_@_x0003__x0002__x000e__x0019__x0016_q9i^_x0012_÷m_x0015_@_x0003__x0002__x000e__x0019__x0017_q ãƒ7"å_x0012_@_x0003__x0002__x000e__x0019__x0018_q&amp;_x001a_ÜˆšY_x0013_@_x0003__x0002__x000e__x0019__x0019_q¸Q«_x0002_ö+_x0015_@_x0003__x0002__x000e__x0019__x001a_q‡a4Z¼e_x0015_@_x0003__x0002__x000e__x0019__x001b_qŠi&amp;}VW_x0015_@_x0003__x0002__x000e__x0019__x001c_q{CÞ_x001d_	D_x0015_@_x0003__x0002__x000e__x0019__x001d_q¾R_x0016_w</t>
  </si>
  <si>
    <t xml:space="preserve">…_x0016_@_x0003__x0002__x000e__x0019__x001e_q'_x0004_wÀ</t>
  </si>
  <si>
    <t xml:space="preserve">ø_x0015_@_x0003__x0002__x000e__x0019__x001f_q_x0006__x001d_ç h_x0016_@_x0003__x0002__x000e__x0019_ q€W´ñÌ	_x0017_@_x0003__x0002__x000e__x0019_!qþQmx_x0017_o_x0017_@_x0003__x0002__x000e__x0019_"q	Ý­e_x0006__x0017_@_x0003__x0002__x000e__x0019_#q_x0004_^™%_x0005_«_x0019_@_x0003__x0002__x000e__x0019_$q£_x0004_Ã¯%_x0019_@_x0003__x0002__x000e__x0019_%qÿ$è_9ƒ_x001b_@_x0003__x0002__x000e__x0019_&amp;qÆYp_x0017_§Ì_x0018_@_x0003__x0002__x000e__x0019_'q  cõä„_x001a_@_x0003__x0002__x000e__x0019_(q¾e™	_x0012_Œ_x0019_@_x0003__x0002__x000e__x0019_)q&gt;ËAÆ_x000b_¯_x001c_@_x0003__x0002__x000e__x0019_*q„œ«_x0011_i«_x001b_@_x0003__x0002__x000e__x0019_+qÅ_x000c_	ôft_x001b_@_x0003__x0002__x000e__x0019_</t>
  </si>
  <si>
    <t xml:space="preserve">qM×5„*ß_x001a_@_x0003__x0002__x000e__x0019_-qåh Ë_x000f_W_x001a_@_x0003__x0002__x000e__x0019_.qbò6n¿­_x0019_@_x0003__x0002__x000e__x0019_/q²¬ù~üí_x0016_@_x0003__x0002__x000e__x0019_0q_x0004_N&amp;èåB_x0019_@_x0003__x0002__x000e__x0019_1qÉ_x0002__x0012_ë»&gt;_x001a_@_x0003__x0002__x000e__x0019_2q*_x000e_:…‡–_x001c_@_x0003__x0002__x000e__x0019_3q;(</t>
  </si>
  <si>
    <t xml:space="preserve">Öiý_x001a_@_x0003__x0002__x000e__x0019_4qÏi^G“½_x0019_@_x0003__x0002__x000e__x0019_5q_x0007_f¼æõs_x0017_@_x0003__x0002__x000e__x0019_6q_x0003_:L¨_x0008_©_x0017_@_x0003__x0002__x000e__x0019_7qÓ“qr?_x0018_@_x0003__x0002__x000e__x0019_8qÇ_x001c_u?6‰_x001a_@_x0003__x0002__x000e__x0019_9q6/q_x0017_(_x000c__x001b_@_x0003__x0002__x000e__x0019_:qP_x001c_w9‡_x001a_@_x0003__x0002__x000e__x0019_;qcÞ_x000c_µpË_x0018_@_x0003__x0002__x000e__x0019_&lt;qõ²E_x001e_4S_x0017_@_x0003__x0002__x000e__x0019_=q–®&gt;_x0006_ãÅ_x0017_@_x0003__x0002__x000e__x0019_&gt;qí{_x001f_]ß¼_x0017_@_x0003__x0002__x000e__x0019_?q_¹|=Oö_x0018_@_x0003__x0002__x000e__x0019_@q `E—}}_x0018_@¾</t>
  </si>
  <si>
    <t xml:space="preserve">_x001a_c_x000e__x0003__x0002__x000e__x001a__x0001_o®_x000c_³š®ô_x0017_@_x0003__x0002__x000e__x001a__x0002_o»KÍÈ‰_x0019_@_x0003__x0002__x000e__x001a__x0003_o§œ®m£_x000b__x0019_@_x0003__x0002__x000e__x001a__x0004_ošˆ_x0005_Qx0_x001a_@_x0003__x0002__x000e__x001a__x0005_o¥BÜøj_x000c__x001c_@_x0003__x0002__x000e__x001a__x0006_oJ_x0001__x0001_-‡_x001c_@_x0003__x0002__x000e__x001a__x0007_ob_x0015_S5Ï_x001a_@_x0003__x0002__x000e__x001a__x0008_o_x0003_3Uª_x0008__x000f__x001a_@_x0003__x0002__x000e__x001a_	oÖ:^_x001d_¬½_x001a_@_x0003__x0002__x000e__x001a_</t>
  </si>
  <si>
    <t xml:space="preserve">o¤s_x0001_é¦É_x001b_@_x0003__x0002__x000e__x001a__x000b_o_x001a_@_¤O›_x001c_@_x0003__x0002__x000e__x001a__x000c_onzk¤Ð_x0005__x001f_@_x0003__x0002__x000e__x001a_</t>
  </si>
  <si>
    <t xml:space="preserve">o_x001d_ò~¸V¬_x001f_@_x0003__x0002__x000e__x001a__x000e_o_x0018_ØêøÑ_x001c_@_x0003__x0002__x000e__x001a__x000f_oýuÿº_x001a_@_x0003__x0002__x000e__x001a__x0010_o¢zm.šA_x001a_@_x0003__x0002__x000e__x001a__x0011_o)ÝiA	Ý_x001b_@_x0003__x0002__x000e__x001a__x0012_oÜä;</t>
  </si>
  <si>
    <t xml:space="preserve">½…_x001d_@_x0003__x0002__x000e__x001a__x0013_o_x001e_+¶êvÍ_x001f_@_x0003__x0002__x000e__x001a__x0014_oð(pÎy^!@_x0003__x0002__x000e__x001a__x0015_oeö©­&amp;?!@_x0003__x0002__x000e__x001a__x0016_o+Ì—M9R @_x0003__x0002__x000e__x001a__x0017_oI±úb_x001d_@_x0003__x0002__x000e__x001a__x0018_oT6nc_x001f_«_x001d_@_x0003__x0002__x000e__x001a__x0019_ob0_x0013_¢ìb @_x0003__x0002__x000e__x001a__x001a_oñ_x0012_ræˆ=!@_x0003__x0002__x000e__x001a__x001b_ozmˆÓg_x0012_!@_x0003__x0002__x000e__x001a__x001c_oW©MUÀ&lt; @_x0003__x0002__x000e__x001a__x001d_oÐ¹–C_x0002_Á @_x0003__x0002__x000e__x001a__x001e_o_x001b_bt&amp;&gt; @_x0003__x0002__x000e__x001a__x001f_o|c‡/¦u @_x0003__x0002__x000e__x001a_ oßÎ!E&lt;Q @_x0003__x0002__x000e__x001a_!o_x001b_3_x000f__x0017_hÀ @_x0003__x0002__x000e__x001a_"o;P9-_x0007_« @_x0003__x0002__x000e__x001a_#o</t>
  </si>
  <si>
    <t xml:space="preserve">tP-ÏZ!@_x0003__x0002__x000e__x001a_$oŠ9îæÀ{!@_x0003__x0002__x000e__x001a_%ow›e‡C_x000b_#@_x0003__x0002__x000e__x001a_&amp;o8Àp&gt;Ú"@_x0003__x0002__x000e__x001a_'o"4úÓâ£#@_x0003__x0002__x000e__x001a_(o…©ÿŽ7#@_x0003__x0002__x000e__x001a_)op=ÒÊdë$@_x0003__x0002__x000e__x001a_*oE‚é9_x001d_%@_x0003__x0002__x000e__x001a_+o_x001e__x000e_OàsÒ$@_x0003__x0002__x000e__x001a_</t>
  </si>
  <si>
    <t xml:space="preserve">o6dvè+$@_x0003__x0002__x000e__x001a_-o˜w¬t_x0014__x000b_#@_x0003__x0002__x000e__x001a_.oo</t>
  </si>
  <si>
    <t xml:space="preserve">_x001d_{•_x0014_"@_x0003__x0002__x000e__x001a_/oñ}=û° @_x0003__x0002__x000e__x001a_0oî"_x0012_D&lt;‘!@_x0003__x0002__x000e__x001a_1o.¸Þ«_x0012_Z"@_x0003__x0002__x000e__x001a_2oŸ_x0012_Ió #@_x0003__x0002__x000e__x001a_3o&gt;)W7{_x001a_#@_x0003__x0002__x000e__x001a_4og¾ÌŽ "@_x0003__x0002__x000e__x001a_5o56JDSç @_x0003__x0002__x000e__x001a_6o	Ð]W_x0003__x001a_!@_x0003__x0002__x000e__x001a_7oÞ÷fîyN!@_x0003__x0002__x000e__x001a_8oï‘Í"M"@_x0003__x0002__x000e__x001a_9o%_x0004_%¤°¼"@_x0003__x0002__x000e__x001a_:oïÌ _x000f_8¢"@_x0003__x0002__x000e__x001a_;o¿Úž&amp;ôÅ!@_x0003__x0002__x000e__x001a_&lt;oéö½¾_x0011__x0017_!@_x0003__x0002__x000e__x001a_=oyÖÔ˜ÒÆ!@_x0003__x0002__x000e__x001a_&gt;oÜ£Š_x0013_+—!@_x0003__x0002__x000e__x001a_?o¸ÄÉ.!å!@_x0003__x0002__x000e__x001a_@o_x000c_Ý†</t>
  </si>
  <si>
    <t xml:space="preserve">N</t>
  </si>
  <si>
    <t xml:space="preserve">"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
_x001b_CAAD¾
_x001b_IAAJ¾
_x001b_OAAP¾
_x001b_UAAV¾
_x001b_[AA\¾
_x001b_aAAb¾
_x001b_gAAh¾
_x001b_mAAn¾
_x001b_sAAt¾
_x001b_yAAz¾
_x001b_AA€¾
_x001b_…AA†¾
_x001b_‹AAŒ¾
_x001b_‘AA’¾
_x001b_—AA˜¾
_x001b_AAž¾
_x001b_£AA¤¾
_x001b_©AAªý
_x001c_cX_x0003__x0002__x000e__x001c__x0001_l#)×f“‰¨@_x0003__x0002__x000e__x001c__x0002_l8_x000c_…=¥b¨@_x0003__x0002__x000e__x001c__x0003_lL_x001d_úhŠ¨@_x0003__x0002__x000e__x001c__x0004_l¸_x0005_•ò3²¨@_x0003__x0002__x000e__x001c__x0005_lØ¨</t>
  </si>
  <si>
    <t xml:space="preserve">Ñÿ²¨@_x0003__x0002__x000e__x001c__x0006_l
ã÷«ƒ{¨@_x0003__x0002__x000e__x001c__x0007_l0vä¸XX¨@_x0003__x0002__x000e__x001c__x0008_lÏ_x000e_Ù·±u¨@_x0003__x0002__x000e__x001c_	l! Ø:è¿¨@_x0003__x0002__x000e__x001c_
lõ“_x0016_73×¨@_x0003__x0002__x000e__x001c__x000b_lðãEœü¨@_x0003__x0002__x000e__x001c__x000c_låÞâåð¢¨@_x0003__x0002__x000e__x001c_
lµFá_x0018_~¨@_x0003__x0002__x000e__x001c__x000e_l-$†kñ^¨@_x0003__x0002__x000e__x001c__x000f_l ¶_x0007_O?’¨@_x0003__x0002__x000e__x001c__x0010_l8	gZÉµ¨@_x0003__x0002__x000e__x001c__x0011_l_x001c_„M™Û¶¨@_x0003__x0002__x000e__x001c__x0012_l«Jà‘Ù´¨@_x0003__x0002__x000e__x001c__x0013_lè¢ÐÍ_x001a_Þ¨@_x0003__x0002__x000e__x001c__x0014_lsõ©€ÐÕ¨@_x0003__x0002__x000e__x001c__x0015_lt¹°ÏVÓ¨@_x0003__x0002__x000e__x001c__x0016_lSú+å1Ù¨@_x0003__x0002__x000e__x001c__x0017_l¸ñ~Hˆ_x0016_©@_x0003__x0002__x000e__x001c__x0018_lQI_x0019_ò
~©@_x0003__x0002__x000e__x001c__x0019_lÃt5„_x0006_°©@_x0003__x0002__x000e__x001c__x001a_l_x0001_ÂíTˆÈ©@_x0003__x0002__x000e__x001c__x001b_lÈ_x0011_¼¤GÛ©@_x0003__x0002__x000e__x001c__x001c_l¤5¸—dÐ©@_x0003__x0002__x000e__x001c__x001d_lè€u#]–©@_x0003__x0002__x000e__x001c__x001e_lD	vVU™©@_x0003__x0002__x000e__x001c__x001f_l{‰_x0015_ƒ†{©@_x0003__x0002__x000e__x001c_ lHú€?“‘©@_x0003__x0002__x000e__x001c_!laŸGó&amp;†©@_x0003__x0002__x000e__x001c_"l@Š‰6ÊÂ©@_x0003__x0002__x000e__x001c_#lÿÊ™ï8±©@_x0003__x0002__x000e__x001c_$lþ(u5Á©@_x0003__x0002__x000e__x001c_%l0ê++_x0011_½©@_x0003__x0002__x000e__x001c_&amp;l_x0005_6G48ç©@_x0003__x0002__x000e__x001c_'l½&gt;¢Z²©@_x0003__x0002__x000e__x001c_(lÁ`eÞf©@_x0003__x0002__x000e__x001c_)lÓ_x000e_çÃ:©@_x0003__x0002__x000e__x001c_*l¥çŽ¨_x001e_¾©@_x0003__x0002__x000e__x001c_+l!ÄÏ_x0001_(û©@_x0003__x0002__x000e__x001c_</t>
  </si>
  <si>
    <t xml:space="preserve">lÀ'Š_x0007_Ò©@_x0003__x0002__x000e__x001c_-lE—_x001c_¦â©@_x0003__x0002__x000e__x001c_.l`_x000c_À_x0006_1¹©@_x0003__x0002__x000e__x001c_/lÍvUŠ_x0015_ô©@_x0003__x0002__x000e__x001c_0l+ü†qê©@_x0003__x0002__x000e__x001c_1lõ„~B„ù©@_x0003__x0002__x000e__x001c_2lhëÁ;_x0001__x0014_ª@_x0003__x0002__x000e__x001c_3ll÷Çr¢è©@_x0003__x0002__x000e__x001c_4lóJy–R_x0015_ª@_x0003__x0002__x000e__x001c_5l™“U304ª@_x0003__x0002__x000e__x001c_6l§ÞIÄTª@_x0003__x0002__x000e__x001c_7lóØÒòµ*ª@_x0003__x0002__x000e__x001c_8l©_x0006_§y='ª@_x0003__x0002__x000e__x001c_9lWh_x000f_;Z@ª@_x0003__x0002__x000e__x001c_:lK­}¸vjª@_x0003__x0002__x000e__x001c_;làÑ&amp;Ý'nª@_x0003__x0002__x000e__x001c_&lt;lµ_x000f_¦l_x0012_†ª@_x0003__x0002__x000e__x001c_=lQË×©_x0006_±ª@_x0003__x0002__x000e__x001c_&gt;lóOYÂ¿¹ª@_x0003__x0002__x000e__x001c_?lSÈ Ò²sª@_x0003__x0002__x000e__x001c_@leâÓ_x0015_™†ª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Düt»‡¨@_x0003__x0002__x000e__x001d__x0002_m7y˜:§_¨@_x0003__x0002__x000e__x001d__x0003_m©A³¦R‡¨@_x0003__x0002__x000e__x001d__x0004_mTžšeH¯¨@_x0003__x0002__x000e__x001d__x0005_m7`M€ç²¨@_x0003__x0002__x000e__x001d__x0006_m</t>
  </si>
  <si>
    <t xml:space="preserve">ã÷«ƒ{¨@_x0003__x0002__x000e__x001d__x0007_m0vä¸XX¨@_x0003__x0002__x000e__x001d__x0008_mÏ_x000e_Ù·±u¨@_x0003__x0002__x000e__x001d_	m! Ø:è¿¨@_x0003__x0002__x000e__x001d_</t>
  </si>
  <si>
    <t xml:space="preserve">mõ“_x0016_73×¨@_x0003__x0002__x000e__x001d__x000b_mðãEœü¨@_x0003__x0002__x000e__x001d__x000c_måÞâåð¢¨@_x0003__x0002__x000e__x001d_</t>
  </si>
  <si>
    <t xml:space="preserve">mµFá_x0018_~¨@_x0003__x0002__x000e__x001d__x000e_m-$†kñ^¨@_x0003__x0002__x000e__x001d__x000f_m ¶_x0007_O?’¨@_x0003__x0002__x000e__x001d__x0010_m8	gZÉµ¨@_x0003__x0002__x000e__x001d__x0011_m}</t>
  </si>
  <si>
    <t xml:space="preserve">._x000c_¦¶¨@_x0003__x0002__x000e__x001d__x0012_m_x000b_ÔÀ_x0004_¤´¨@_x0003__x0002__x000e__x001d__x0013_m_x001d_ÐˆgÇÝ¨@_x0003__x0002__x000e__x001d__x0014_mH™§²Õ¨@_x0003__x0002__x000e__x001d__x0015_mH]ˆö8Ó¨@_x0003__x0002__x000e__x001d__x0016_mSú+å1Ù¨@_x0003__x0002__x000e__x001d__x0017_m‹(?7	_x0015_©@_x0003__x0002__x000e__x001d__x0018_m$€ÙàŽ|©@_x0003__x0002__x000e__x001d__x0019_m•«õr‡®©@_x0003__x0002__x000e__x001d__x001a_m_x0001_ÂíTˆÈ©@_x0003__x0002__x000e__x001d__x001b_mQ¤QÐºÚ©@_x0003__x0002__x000e__x001d__x001c_m-ÈMÃ×Ï©@_x0003__x0002__x000e__x001d__x001d_mq_x0013__x000b_OÐ•©@_x0003__x0002__x000e__x001d__x001e_mD	vVU™©@_x0003__x0002__x000e__x001d__x001f_m{‰_x0015_ƒ†{©@_x0003__x0002__x000e__x001d_ mìÎPÂu‘©@_x0003__x0002__x000e__x001d_!m_x0005_t_x0017_v	†©@_x0003__x0002__x000e__x001d_"må^Y¹¬Â©@_x0003__x0002__x000e__x001d_#mÿÊ™ï8±©@_x0003__x0002__x000e__x001d_$mþ(u5Á©@_x0003__x0002__x000e__x001d_%m0ê++_x0011_½©@_x0003__x0002__x000e__x001d_&amp;m_x0005_6G48ç©@_x0003__x0002__x000e__x001d_'m½&gt;¢Z²©@_x0003__x0002__x000e__x001d_(mÁ`eÞf©@_x0003__x0002__x000e__x001d_)mÓ_x000e_çÃ:©@_x0003__x0002__x000e__x001d_*m¥çŽ¨_x001e_¾©@_x0003__x0002__x000e__x001d_+m!ÄÏ_x0001_(û©@_x0003__x0002__x000e__x001d_</t>
  </si>
  <si>
    <t xml:space="preserve">mÀ'Š_x0007_Ò©@_x0003__x0002__x000e__x001d_-mE—_x001c_¦â©@_x0003__x0002__x000e__x001d_.m#©</t>
  </si>
  <si>
    <t xml:space="preserve">í_x0015_¸©@_x0003__x0002__x000e__x001d_/m_x0013_£púò©@_x0003__x0002__x000e__x001d_0m`ÈImVé©@_x0003__x0002__x000e__x001d_1mqlÒúö÷©@_x0003__x0002__x000e__x001d_2m;„_x001b_I&lt;_x0012_ª@_x0003__x0002__x000e__x001d_3m=!€Ýæ©@_x0003__x0002__x000e__x001d_4mð_x000f_$‚ê_x0014_ª@_x0003__x0002__x000e__x001d_5m¤q_x001f_«3ª@_x0003__x0002__x000e__x001d_6mœïem?Tª@_x0003__x0002__x000e__x001d_7m+Å+£C*ª@_x0003__x0002__x000e__x001d_8m•õˆÔ_x001f_'ª@_x0003__x0002__x000e__x001d_9m•´ùÚ›?ª@_x0003__x0002__x000e__x001d_:mœ</t>
  </si>
  <si>
    <t xml:space="preserve">†ýÕiª@_x0003__x0002__x000e__x001d_;mC¸4zëlª@_x0003__x0002__x000e__x001d_&lt;mÈ˜«Äv…ª@_x0003__x0002__x000e__x001d_=m¯_x0007_+ÝÒ®ª@_x0003__x0002__x000e__x001d_&gt;m=_x0003_§'¸ª@_x0003__x0002__x000e__x001d_?mŸ{î­_x001a_rª@_x0003__x0002__x000e__x001d_@m‰£íª&gt;†ª@¾</t>
  </si>
  <si>
    <t xml:space="preserve">_x001e_c_x0011__x0003__x0002__x000e__x001e__x0001_l{RÌâ‰S›@_x0003__x0002__x000e__x001e__x0002_l/+¢³ÈÎ›@_x0003__x0002__x000e__x001e__x0003_l?·l_x0018_‹Aœ@_x0003__x0002__x000e__x001e__x0004_lÄ_x0006_|ÆHUœ@_x0003__x0002__x000e__x001e__x0005_lã-ì$òWœ@_x0003__x0002__x000e__x001e__x0006_l7</t>
  </si>
  <si>
    <t xml:space="preserve">lÁ_x0006_</t>
  </si>
  <si>
    <t xml:space="preserve">œ@_x0003__x0002__x000e__x001e__x0007_l ¥Ô_x001c_Í\œ@_x0003__x0002__x000e__x001e__x0008_lá…Ã|_x0011_@_x0003__x0002__x000e__x001e_	l‹¥éXú¨@_x0003__x0002__x000e__x001e_</t>
  </si>
  <si>
    <t xml:space="preserve">lWvLôJ@_x0003__x0002__x000e__x001e__x000b_l_x0003_HC_x0006_‚óœ@_x0003__x0002__x000e__x001e__x000c_l—ÁæÝäWœ@_x0003__x0002__x000e__x001e_</t>
  </si>
  <si>
    <t xml:space="preserve">lí«_x000c_ðÙ‰œ@_x0003__x0002__x000e__x001e__x000e_l„]Í)Èîœ@_x0003__x0002__x000e__x001e__x000f_l[¦Q_x001d_&gt;@_x0003__x0002__x000e__x001e__x0010_l@Ï``_x0001_¶œ@_x0003__x0002__x000e__x001e__x0011_li5üi6šœ@_x0003__x0002__x000e__x001e__x0012_l_x0005_5ÀO6tœ@_x0003__x0002__x000e__x001e__x0013_l7._x001a_Ø_x0013__x0008_@_x0003__x0002__x000e__x001e__x0014_lX_x0002_©_x0012_p_x0011_@_x0003__x0002__x000e__x001e__x0015_ld¯NR·±œ@_x0003__x0002__x000e__x001e__x0016_lÓjQaç6œ@_x0003__x0002__x000e__x001e__x0017_lc_x0019_“i´Uœ@_x0003__x0002__x000e__x001e__x0018_l¤õ%y]¥@_x0003__x0002__x000e__x001e__x0019_l±"ðU_x0014_òž@_x0003__x0002__x000e__x001e__x001a_l…«Of&gt;{Ÿ@_x0003__x0002__x000e__x001e__x001b_l_x001f_nøA½Ÿ@_x0003__x0002__x000e__x001e__x001c_lÃ_x001f_}MéŸ@_x0003__x0002__x000e__x001e__x001d_l_x001d_þ_x0019_óˆ_x0001_ @_x0003__x0002__x000e__x001e__x001e_l`ßco</t>
  </si>
  <si>
    <t xml:space="preserve"> @_x0003__x0002__x000e__x001e__x001f_lGM¾DÓ_x000b_ @_x0003__x0002__x000e__x001e_ l_x0010_„Â{ì' @_x0003__x0002__x000e__x001e_!l×Ô*4Þ_x001c_ @_x0003__x0002__x000e__x001e_"l÷¼YÙµH @_x0003__x0002__x000e__x001e_#lí¤aù@_x0006_ @_x0003__x0002__x000e__x001e_$l„Óšö_&amp; @_x0003__x0002__x000e__x001e_%luÞ|nl/ @_x0003__x0002__x000e__x001e_&amp;lUÄŠQ]w @_x0003__x0002__x000e__x001e_'lEù•ÙæR @_x0003__x0002__x000e__x001e_(lUò§£|W @_x0003__x0002__x000e__x001e_)lÕ˜†ÈÓi @_x0003__x0002__x000e__x001e_*l_x0013_¨˜±ƒ° @_x0003__x0002__x000e__x001e_+lµüÌ½aô @_x0003__x0002__x000e__x001e_</t>
  </si>
  <si>
    <t xml:space="preserve">lLz1â‡Ê @_x0003__x0002__x000e__x001e_-lŸ?8»Ò @_x0003__x0002__x000e__x001e_.l`Væü_x0002_v @_x0003__x0002__x000e__x001e_/l;#`Õ„’ @_x0003__x0002__x000e__x001e_0l™ë½O6  @_x0003__x0002__x000e__x001e_1lçïŒÿ»¶ @_x0003__x0002__x000e__x001e_2lÛ{_x000c_ù¿Í @_x0003__x0002__x000e__x001e_3lª¬”_x0005_X¹ @_x0003__x0002__x000e__x001e_4lÛ•}F_x001b_¡@_x0003__x0002__x000e__x001e_5liè·=¶7¡@_x0003__x0002__x000e__x001e_6lëÛ³¸áV¡@_x0003__x0002__x000e__x001e_7l[´¨_x0001__x001b_O¡@_x0003__x0002__x000e__x001e_8lŠf:L¦˜¡@_x0003__x0002__x000e__x001e_9l”É:èÝš¡@_x0003__x0002__x000e__x001e_:lŽ_x001d_%Þ¸¡@_x0003__x0002__x000e__x001e_;l¯NÞK}_x001d_¡@_x0003__x0002__x000e__x001e_&lt;l|q‡â‘.¡@_x0003__x0002__x000e__x001e_=l»Ï[‹Ni¡@_x0003__x0002__x000e__x001e_&gt;lÔ.u&lt;ƒŸ¡@_x0003__x0002__x000e__x001e_?lùj­¦_x0014_˜¡@_x0003__x0002__x000e__x001e_@l3C‹ÛÒ¸¡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íØTñ_x0014_»—@_x0003__x0002__x000e__x001f__x0002_m$q_x001b_¶ &amp;˜@_x0003__x0002__x000e__x001f__x0003_m_x0010_v_x001d_b_x0014_¶˜@_x0003__x0002__x000e__x001f__x0004_m_x0015_$+·û˜@_x0003__x0002__x000e__x001f__x0005_m	5­½Ü_x0005_™@_x0003__x0002__x000e__x001f__x0006_mÿfL5À¸˜@_x0003__x0002__x000e__x001f__x0007_m”_x0014__x0011__x0004__x001a__x001c_™@_x0003__x0002__x000e__x001f__x0008_mEñPíñç™@_x0003__x0002__x000e__x001f_	mè°"ºÚ©š@_x0003__x0002__x000e__x001f_</t>
  </si>
  <si>
    <t xml:space="preserve">mì)aëÎYš@_x0003__x0002__x000e__x001f__x000b_mIaé_x001e_õà™@_x0003__x0002__x000e__x001f__x000c_m_x0018_weZ†õ˜@_x0003__x0002__x000e__x001f_</t>
  </si>
  <si>
    <t xml:space="preserve">mpý`~ ò˜@_x0003__x0002__x000e__x001f__x000e_mãÏç©ÜT™@_x0003__x0002__x000e__x001f__x000f_mƒ$Ž_x001e_	ð™@_x0003__x0002__x000e__x001f__x0010_mG³Ub_x000e_s™@_x0003__x0002__x000e__x001f__x0011_mK}</t>
  </si>
  <si>
    <t xml:space="preserve">ÅO™@_x0003__x0002__x000e__x001f__x0012_mÍ_x000e__x001f_CYû˜@_x0003__x0002__x000e__x001f__x0013_m½¨WŠ_x0011_¦™@_x0003__x0002__x000e__x001f__x0014_m¹yê…£ü™@_x0003__x0002__x000e__x001f__x0015_mÜñª÷.á™@_x0003__x0002__x000e__x001f__x0016_m9«@ì™@_x0003__x0002__x000e__x001f__x0017_m%›ñ_x001d_ì_x001a_™@_x0003__x0002__x000e__x001f__x0018_m”_x0001_äq%Æ™@_x0003__x0002__x000e__x001f__x0019_mPdÍ_x001b_xœš@_x0003__x0002__x000e__x001f__x001a_mDì½;f-›@_x0003__x0002__x000e__x001f__x001b_mk&gt;hH\›@_x0003__x0002__x000e__x001f__x001c_mçèÍ@w²›@_x0003__x0002__x000e__x001f__x001d_m°¶:dLÙ›@_x0003__x0002__x000e__x001f__x001e_må‹P£Øê›@_x0003__x0002__x000e__x001f__x001f_mdû7LQã›@_x0003__x0002__x000e__x001f_ mÇÄòú{(œ@_x0003__x0002__x000e__x001f_!mMJü±ÔEœ@_x0003__x0002__x000e__x001f_"m¤_x001c_Ö’8ìœ@_x0003__x0002__x000e__x001f_#mß_x001b_¸­_x001a_</t>
  </si>
  <si>
    <t xml:space="preserve">œ@_x0003__x0002__x000e__x001f_$m«É_x0019_Ðù'œ@_x0003__x0002__x000e__x001f_%mkY­P_x001b_œ@_x0003__x0002__x000e__x001f_&amp;m_x0008_%_x001f_Ñº_x0005_@_x0003__x0002__x000e__x001f_'mƒæ„G_x0010_Ïœ@_x0003__x0002__x000e__x001f_(mˆ[„@P œ@_x0003__x0002__x000e__x001f_)m_x0014__x0016__x0007_$s€œ@_x0003__x0002__x000e__x001f_*m_x0005__x001a_X¡Öœ@_x0003__x0002__x000e__x001f_+mM?_x0018_25r@_x0003__x0002__x000e__x001f_</t>
  </si>
  <si>
    <t xml:space="preserve">m_x001f_Œ†ê¢}@_x0003__x0002__x000e__x001f_-mUÞ)±_x0006_ž@_x0003__x0002__x000e__x001f_.m\ïy©ãx@_x0003__x0002__x000e__x001f_/mµ</t>
  </si>
  <si>
    <t xml:space="preserve">0·‰f@_x0003__x0002__x000e__x001f_0m½‘_x001f_ûEÓœ@_x0003__x0002__x000e__x001f_1mÍô_x0018_ÑsÛœ@_x0003__x0002__x000e__x001f_2m;y!2/ÿœ@_x0003__x0002__x000e__x001f_3mµi_x0010_Dû†@_x0003__x0002__x000e__x001f_4m_x0013_¿v_x0015__x0014_&lt;ž@_x0003__x0002__x000e__x001f_5mEÇ_x001e_w;¥ž@_x0003__x0002__x000e__x001f_6móØd_x0010_ž¶ž@_x0003__x0002__x000e__x001f_7mÛØ`LÒØž@_x0003__x0002__x000e__x001f_8m(}Œ ‘]Ÿ@_x0003__x0002__x000e__x001f_9m›«´#ƒyŸ@_x0003__x0002__x000e__x001f_:mÅù–Ö¨zŸ@_x0003__x0002__x000e__x001f_;mÐ%±_x000e_¤ž@_x0003__x0002__x000e__x001f_&lt;mà_x0011_ú_x000f_[Vž@_x0003__x0002__x000e__x001f_=mƒ°]ŠÎ™ž@_x0003__x0002__x000e__x001f_&gt;må?:ïó3Ÿ@_x0003__x0002__x000e__x001f_?m;¾\0&gt;OŸ@_x0003__x0002__x000e__x001f_@m</t>
  </si>
  <si>
    <t xml:space="preserve">&gt;ÞæÇaŸ@¾</t>
  </si>
  <si>
    <t xml:space="preserve">_x001f_©AAª×D”ql_x0002_‚‚‚‚‚ŽŽŽŽŽ˜_x0001_†_x0004_€_x0004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|Ì»‹§Ãl@_x0003__x0002__x000e_ _x0002_laÐ5ì?Am@_x0003__x0002__x000e_ _x0003_l­	z²µ[l@_x0003__x0002__x000e_ _x0004_l¸_x0015_‡:ŠÌj@_x0003__x0002__x000e_ _x0005_lûÆ÷9«j@_x0003__x0002__x000e_ _x0006_l­_x0019_ý`4Šj@_x0003__x0002__x000e_ _x0007_le„_x001c_Æ˜_x0005_j@_x0003__x0002__x000e_ _x0008_l÷ä¤±VLi@_x0003__x0002__x000e_ 	lM¥7öüøg@_x0003__x0002__x000e_ </t>
  </si>
  <si>
    <t xml:space="preserve">lÐl©_x0008_+‰g@_x0003__x0002__x000e_ _x000b_lË5Ï:g”h@_x0003__x0002__x000e_ _x000c_léS</t>
  </si>
  <si>
    <t xml:space="preserve">_x001c_ô_x0012_k@_x0003__x0002__x000e_ </t>
  </si>
  <si>
    <t xml:space="preserve">l½s]Ë½l@_x0003__x0002__x000e_ _x000e_lÙl</t>
  </si>
  <si>
    <t xml:space="preserve">ÿ[Ïl@_x0003__x0002__x000e_ _x000f_lœ_x000e__x001c_öŸtj@_x0003__x0002__x000e_ _x0010_lÁßXð—_x0017_j@_x0003__x0002__x000e_ _x0011_lùÀ}&amp;ÅTj@_x0003__x0002__x000e_ _x0012_l«1	eèÆk@_x0003__x0002__x000e_ _x0013_l¹+_x0014_n_x0012__x0010_k@_x0003__x0002__x000e_ _x0014_l×Dôed¦h@_x0003__x0002__x000e_ _x0015_l8ì_x001d_ÕB„f@_x0003__x0002__x000e_ _x0016_lðü_x0005_Ù§e@_x0003__x0002__x000e_ _x0017_l_x0018_ò_x000b_]BÖi@_x0003__x0002__x000e_ _x0018_lk _x000f_:Àùn@_x0003__x0002__x000e_ _x0019_lmùŠèpVq@_x0003__x0002__x000e_ _x001a_lûüFª`7q@_x0003__x0002__x000e_ _x001b_lÈ¾@â’¿p@_x0003__x0002__x000e_ _x001c_lgÛ¼2YÛp@_x0003__x0002__x000e_ _x001d_l_x0017__x0016_å_x0007__x0016_§p@_x0003__x0002__x000e_ _x001e_lEËÜí¾p@_x0003__x0002__x000e_ _x001f_lu|_x0012_õTÑp@_x0003__x0002__x000e_  lM</t>
  </si>
  <si>
    <t xml:space="preserve">Iòsp@_x0003__x0002__x000e_ !lØúÊ²=Ÿo@_x0003__x0002__x000e_ "l[êêþ˜)m@_x0003__x0002__x000e_ #lÛ·</t>
  </si>
  <si>
    <t xml:space="preserve">_x0014_	p@_x0003__x0002__x000e_ $lauot_x0018_“p@_x0003__x0002__x000e_ %lÓ11^</t>
  </si>
  <si>
    <t xml:space="preserve">q@_x0003__x0002__x000e_ &amp;lÐ_x001c_³þGo@_x0003__x0002__x000e_ 'lk`8]ëµn@_x0003__x0002__x000e_ (l¸$._x001b_¤:p@_x0003__x0002__x000e_ )lœn_x0018_´ÑLq@_x0003__x0002__x000e_ *l«Ød_x0007_§)r@_x0003__x0002__x000e_ +lxè_x0006_&amp;9Úq@_x0003__x0002__x000e_ </t>
  </si>
  <si>
    <t xml:space="preserve">ló¡qg³]p@_x0003__x0002__x000e_ -la_x0007_5*_x000e_ól@_x0003__x0002__x000e_ .l#ë•‚_x0012_™k@_x0003__x0002__x000e_ /lëÅœÿóm@_x0003__x0002__x000e_ 0lÉ_x0015_q‘š´q@_x0003__x0002__x000e_ 1l_x0015_¬_x0003_¸_x0010_Hr@_x0003__x0002__x000e_ 2l_x0003_úÝÿBqr@_x0003__x0002__x000e_ 3l!}Ç8¦]o@_x0003__x0002__x000e_ 4lKe#¼cÏo@_x0003__x0002__x000e_ 5l…Lˆ"ˆQn@_x0003__x0002__x000e_ 6l</t>
  </si>
  <si>
    <t xml:space="preserve">÷_x0016__x0008_+¹o@_x0003__x0002__x000e_ 7lÀ~„·_x001d_+n@_x0003__x0002__x000e_ 8l/B¿×n@_x0003__x0002__x000e_ 9ls&lt;_x0007_fÅám@_x0003__x0002__x000e_ :l¹</t>
  </si>
  <si>
    <t xml:space="preserve">š-GFl@_x0003__x0002__x000e_ ;l¼[H\³l@_x0003__x0002__x000e_ &lt;leDSÔ"_x001b_p@_x0003__x0002__x000e_ =lÓ»g1:ãp@_x0003__x0002__x000e_ &gt;l_x0005_wÀ&amp;J</t>
  </si>
  <si>
    <t xml:space="preserve">p@_x0003__x0002__x000e_ ?lq½ðçX_x0007_o@_x0003__x0002__x000e_ @lJ!á@w?p@¾Ü A_x000f__x000f_AA_x000f__x000f__x000f__x000f_AA_x000f__x000f__x000f__x000f_AA_x000f__x000f__x000f__x000f_AA_x000f__x000f_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r_x0008_s_x0008_t_x0008_u_x0008_v_x0008_w_x0008_x_x0008_y_x0008_z_x0008_{_x0008_|_x0008_~_x0008_ýÿÿÿ_x0008_€_x0008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“ð©äæ_x001d_i@_x0003__x0002__x000e_!_x0002_mÍ_x0003_á™ïëi@_x0003__x0002__x000e_!_x0003_m°mŠ?þ)i@_x0003__x0002__x000e_!_x0004_mPæ§</t>
  </si>
  <si>
    <t xml:space="preserve">±g@_x0003__x0002__x000e_!_x0005_mŠ6Ô{Ag@_x0003__x0002__x000e_!_x0006_m—g_x0013_íï¶g@_x0003__x0002__x000e_!_x0007_m_x0019_î÷1Csg@_x0003__x0002__x000e_!_x0008_mˆð¢{}Æf@_x0003__x0002__x000e_!	mØª ÀÁ#e@_x0003__x0002__x000e_!</t>
  </si>
  <si>
    <t xml:space="preserve">m½QÕô…Ad@_x0003__x0002__x000e_!_x000b_m8t°ù.ae@_x0003__x0002__x000e_!_x000c_m_x0008_²</t>
  </si>
  <si>
    <t xml:space="preserve">•×dh@_x0003__x0002__x000e_!</t>
  </si>
  <si>
    <t xml:space="preserve">mÇ5 ô—nj@_x0003__x0002__x000e_!_x000e_m)‰·”</t>
  </si>
  <si>
    <t xml:space="preserve">_x0018_j@_x0003__x0002__x000e_!_x000f_må*z_x001f_‚g@_x0003__x0002__x000e_!_x0010_mcD_x0003__x000f__x001e_tg@_x0003__x0002__x000e_!_x0011_m…B´óéÛg@_x0003__x0002__x000e_!_x0012_mÓ?÷}_x000c__x000e_i@_x0003__x0002__x000e_!_x0013_mïõïd†"h@_x0003__x0002__x000e_!_x0014_mçê×É_x0013_f@_x0003__x0002__x000e_!_x0015_m"{·Îf\d@_x0003__x0002__x000e_!_x0016_meùdÁÇfc@_x0003__x0002__x000e_!_x0017_m_x001d_</t>
  </si>
  <si>
    <t xml:space="preserve">S_x001a_ùf@_x0003__x0002__x000e_!_x0018_m%™K„Á„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204.64"/>
    <col collapsed="false" customWidth="true" hidden="false" outlineLevel="0" max="9" min="8" style="0" width="296.22"/>
    <col collapsed="false" customWidth="true" hidden="false" outlineLevel="0" max="10" min="10" style="0" width="76.67"/>
    <col collapsed="false" customWidth="true" hidden="false" outlineLevel="0" max="11" min="11" style="0" width="236.08"/>
    <col collapsed="false" customWidth="true" hidden="false" outlineLevel="0" max="12" min="12" style="0" width="198.66"/>
    <col collapsed="false" customWidth="true" hidden="false" outlineLevel="0" max="13" min="13" style="0" width="22.99"/>
    <col collapsed="false" customWidth="true" hidden="false" outlineLevel="0" max="14" min="14" style="0" width="19.1"/>
    <col collapsed="false" customWidth="true" hidden="false" outlineLevel="0" max="15" min="15" style="0" width="10.61"/>
    <col collapsed="false" customWidth="true" hidden="false" outlineLevel="0" max="16" min="16" style="0" width="17.42"/>
    <col collapsed="false" customWidth="true" hidden="false" outlineLevel="0" max="17" min="17" style="0" width="32.59"/>
    <col collapsed="false" customWidth="true" hidden="false" outlineLevel="0" max="18" min="18" style="0" width="13.95"/>
    <col collapsed="false" customWidth="true" hidden="false" outlineLevel="0" max="19" min="19" style="0" width="27.72"/>
    <col collapsed="false" customWidth="true" hidden="false" outlineLevel="0" max="20" min="20" style="0" width="10.61"/>
    <col collapsed="false" customWidth="true" hidden="false" outlineLevel="0" max="21" min="21" style="0" width="10.47"/>
    <col collapsed="false" customWidth="true" hidden="false" outlineLevel="0" max="22" min="22" style="0" width="14.92"/>
    <col collapsed="false" customWidth="true" hidden="false" outlineLevel="0" max="23" min="23" style="0" width="10.06"/>
    <col collapsed="false" customWidth="true" hidden="false" outlineLevel="0" max="24" min="24" style="0" width="13.12"/>
    <col collapsed="false" customWidth="true" hidden="false" outlineLevel="0" max="25" min="25" style="0" width="13.4"/>
    <col collapsed="false" customWidth="true" hidden="false" outlineLevel="0" max="26" min="26" style="0" width="17.42"/>
    <col collapsed="false" customWidth="true" hidden="false" outlineLevel="0" max="27" min="27" style="0" width="16.88"/>
    <col collapsed="false" customWidth="true" hidden="false" outlineLevel="0" max="28" min="28" style="0" width="14.92"/>
    <col collapsed="false" customWidth="true" hidden="false" outlineLevel="0" max="29" min="29" style="0" width="28"/>
    <col collapsed="false" customWidth="true" hidden="false" outlineLevel="0" max="30" min="30" style="0" width="11.44"/>
    <col collapsed="false" customWidth="true" hidden="false" outlineLevel="0" max="31" min="31" style="0" width="29.25"/>
    <col collapsed="false" customWidth="true" hidden="false" outlineLevel="0" max="32" min="32" style="0" width="17.42"/>
    <col collapsed="false" customWidth="true" hidden="false" outlineLevel="0" max="33" min="33" style="0" width="32.87"/>
    <col collapsed="false" customWidth="true" hidden="false" outlineLevel="0" max="34" min="34" style="0" width="13.95"/>
    <col collapsed="false" customWidth="true" hidden="false" outlineLevel="0" max="35" min="35" style="0" width="26.3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</row>
    <row r="17" customFormat="false" ht="12.8" hidden="false" customHeight="false" outlineLevel="0" collapsed="false">
      <c r="A17" s="0" t="s">
        <v>16</v>
      </c>
    </row>
    <row r="18" customFormat="false" ht="12.8" hidden="false" customHeight="false" outlineLevel="0" collapsed="false">
      <c r="A18" s="0" t="s">
        <v>17</v>
      </c>
    </row>
    <row r="19" customFormat="false" ht="12.8" hidden="false" customHeight="false" outlineLevel="0" collapsed="false">
      <c r="A19" s="0" t="s">
        <v>18</v>
      </c>
    </row>
    <row r="20" customFormat="false" ht="12.8" hidden="false" customHeight="false" outlineLevel="0" collapsed="false">
      <c r="A20" s="0" t="s">
        <v>19</v>
      </c>
    </row>
    <row r="21" customFormat="false" ht="12.8" hidden="false" customHeight="false" outlineLevel="0" collapsed="false">
      <c r="A21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8" customFormat="false" ht="12.8" hidden="false" customHeight="false" outlineLevel="0" collapsed="false">
      <c r="A28" s="0" t="s">
        <v>26</v>
      </c>
    </row>
    <row r="29" customFormat="false" ht="12.8" hidden="false" customHeight="false" outlineLevel="0" collapsed="false">
      <c r="A29" s="0" t="s">
        <v>27</v>
      </c>
    </row>
    <row r="30" customFormat="false" ht="12.8" hidden="false" customHeight="false" outlineLevel="0" collapsed="false">
      <c r="A30" s="0" t="s">
        <v>28</v>
      </c>
    </row>
    <row r="31" customFormat="false" ht="12.8" hidden="false" customHeight="false" outlineLevel="0" collapsed="false">
      <c r="A31" s="0" t="s">
        <v>29</v>
      </c>
    </row>
    <row r="32" customFormat="false" ht="12.8" hidden="false" customHeight="false" outlineLevel="0" collapsed="false">
      <c r="A32" s="0" t="s">
        <v>30</v>
      </c>
    </row>
    <row r="33" customFormat="false" ht="12.8" hidden="false" customHeight="false" outlineLevel="0" collapsed="false">
      <c r="A33" s="0" t="s">
        <v>31</v>
      </c>
      <c r="B33" s="0" t="s">
        <v>32</v>
      </c>
      <c r="C33" s="0" t="s">
        <v>33</v>
      </c>
      <c r="D33" s="0" t="s">
        <v>34</v>
      </c>
      <c r="E33" s="0" t="s">
        <v>35</v>
      </c>
      <c r="F33" s="0" t="s">
        <v>36</v>
      </c>
      <c r="G33" s="0" t="s">
        <v>37</v>
      </c>
      <c r="H33" s="0" t="s">
        <v>38</v>
      </c>
      <c r="I33" s="0" t="s">
        <v>39</v>
      </c>
      <c r="J33" s="0" t="s">
        <v>40</v>
      </c>
      <c r="K33" s="0" t="s">
        <v>41</v>
      </c>
      <c r="L33" s="0" t="s">
        <v>42</v>
      </c>
      <c r="M33" s="0" t="s">
        <v>43</v>
      </c>
      <c r="N33" s="0" t="s">
        <v>44</v>
      </c>
      <c r="O33" s="0" t="s">
        <v>45</v>
      </c>
      <c r="P33" s="0" t="s">
        <v>46</v>
      </c>
      <c r="Q33" s="0" t="s">
        <v>47</v>
      </c>
      <c r="R33" s="0" t="s">
        <v>48</v>
      </c>
      <c r="S33" s="0" t="s">
        <v>49</v>
      </c>
      <c r="T33" s="0" t="s">
        <v>50</v>
      </c>
      <c r="U33" s="0" t="s">
        <v>51</v>
      </c>
      <c r="V33" s="0" t="s">
        <v>52</v>
      </c>
      <c r="W33" s="0" t="s">
        <v>53</v>
      </c>
      <c r="X33" s="0" t="s">
        <v>54</v>
      </c>
      <c r="Y33" s="0" t="s">
        <v>55</v>
      </c>
      <c r="Z33" s="0" t="s">
        <v>56</v>
      </c>
      <c r="AA33" s="0" t="s">
        <v>57</v>
      </c>
      <c r="AB33" s="0" t="s">
        <v>58</v>
      </c>
      <c r="AC33" s="0" t="s">
        <v>59</v>
      </c>
      <c r="AD33" s="0" t="s">
        <v>60</v>
      </c>
      <c r="AE33" s="0" t="s">
        <v>61</v>
      </c>
      <c r="AF33" s="0" t="s">
        <v>62</v>
      </c>
      <c r="AG33" s="0" t="s">
        <v>63</v>
      </c>
      <c r="AH33" s="0" t="s">
        <v>64</v>
      </c>
      <c r="AI33" s="0" t="s">
        <v>65</v>
      </c>
    </row>
    <row r="34" customFormat="false" ht="12.8" hidden="false" customHeight="false" outlineLevel="0" collapsed="false">
      <c r="A34" s="0" t="s">
        <v>66</v>
      </c>
      <c r="B34" s="0" t="s">
        <v>67</v>
      </c>
      <c r="C34" s="0" t="s">
        <v>68</v>
      </c>
    </row>
    <row r="35" customFormat="false" ht="12.8" hidden="false" customHeight="false" outlineLevel="0" collapsed="false">
      <c r="A35" s="0" t="s">
        <v>69</v>
      </c>
      <c r="B35" s="0" t="s">
        <v>70</v>
      </c>
    </row>
    <row r="36" customFormat="false" ht="12.8" hidden="false" customHeight="false" outlineLevel="0" collapsed="false">
      <c r="A36" s="0" t="s">
        <v>71</v>
      </c>
      <c r="B36" s="0" t="s">
        <v>72</v>
      </c>
    </row>
    <row r="37" customFormat="false" ht="12.8" hidden="false" customHeight="false" outlineLevel="0" collapsed="false">
      <c r="A37" s="0" t="s">
        <v>73</v>
      </c>
    </row>
    <row r="38" customFormat="false" ht="12.8" hidden="false" customHeight="false" outlineLevel="0" collapsed="false">
      <c r="A38" s="0" t="s">
        <v>74</v>
      </c>
    </row>
    <row r="39" customFormat="false" ht="12.8" hidden="false" customHeight="false" outlineLevel="0" collapsed="false">
      <c r="A39" s="0" t="s">
        <v>75</v>
      </c>
    </row>
    <row r="40" customFormat="false" ht="12.8" hidden="false" customHeight="false" outlineLevel="0" collapsed="false">
      <c r="A40" s="0" t="s">
        <v>76</v>
      </c>
    </row>
    <row r="41" customFormat="false" ht="12.8" hidden="false" customHeight="false" outlineLevel="0" collapsed="false">
      <c r="A41" s="0" t="s">
        <v>77</v>
      </c>
    </row>
    <row r="42" customFormat="false" ht="12.8" hidden="false" customHeight="false" outlineLevel="0" collapsed="false">
      <c r="A42" s="0" t="s">
        <v>78</v>
      </c>
    </row>
    <row r="43" customFormat="false" ht="12.8" hidden="false" customHeight="false" outlineLevel="0" collapsed="false">
      <c r="A43" s="0" t="s">
        <v>79</v>
      </c>
    </row>
    <row r="44" customFormat="false" ht="12.8" hidden="false" customHeight="false" outlineLevel="0" collapsed="false">
      <c r="A44" s="0" t="s">
        <v>80</v>
      </c>
    </row>
    <row r="45" customFormat="false" ht="12.8" hidden="false" customHeight="false" outlineLevel="0" collapsed="false">
      <c r="A45" s="0" t="s">
        <v>81</v>
      </c>
    </row>
    <row r="46" customFormat="false" ht="12.8" hidden="false" customHeight="false" outlineLevel="0" collapsed="false">
      <c r="A46" s="0" t="s">
        <v>82</v>
      </c>
    </row>
    <row r="47" customFormat="false" ht="12.8" hidden="false" customHeight="false" outlineLevel="0" collapsed="false">
      <c r="A47" s="0" t="s">
        <v>83</v>
      </c>
    </row>
    <row r="48" customFormat="false" ht="12.8" hidden="false" customHeight="false" outlineLevel="0" collapsed="false">
      <c r="A48" s="0" t="s">
        <v>84</v>
      </c>
    </row>
    <row r="49" customFormat="false" ht="12.8" hidden="false" customHeight="false" outlineLevel="0" collapsed="false">
      <c r="A49" s="0" t="s">
        <v>85</v>
      </c>
    </row>
    <row r="50" customFormat="false" ht="12.8" hidden="false" customHeight="false" outlineLevel="0" collapsed="false">
      <c r="A50" s="0" t="s">
        <v>86</v>
      </c>
    </row>
    <row r="51" customFormat="false" ht="12.8" hidden="false" customHeight="false" outlineLevel="0" collapsed="false">
      <c r="A51" s="0" t="s">
        <v>87</v>
      </c>
    </row>
    <row r="52" customFormat="false" ht="12.8" hidden="false" customHeight="false" outlineLevel="0" collapsed="false">
      <c r="A52" s="0" t="s">
        <v>88</v>
      </c>
    </row>
    <row r="53" customFormat="false" ht="12.8" hidden="false" customHeight="false" outlineLevel="0" collapsed="false">
      <c r="A53" s="0" t="s">
        <v>89</v>
      </c>
    </row>
    <row r="54" customFormat="false" ht="12.8" hidden="false" customHeight="false" outlineLevel="0" collapsed="false">
      <c r="A54" s="0" t="s">
        <v>90</v>
      </c>
    </row>
    <row r="55" customFormat="false" ht="12.8" hidden="false" customHeight="false" outlineLevel="0" collapsed="false">
      <c r="A55" s="0" t="s">
        <v>91</v>
      </c>
    </row>
    <row r="56" customFormat="false" ht="12.8" hidden="false" customHeight="false" outlineLevel="0" collapsed="false">
      <c r="A56" s="0" t="s">
        <v>92</v>
      </c>
    </row>
    <row r="57" customFormat="false" ht="12.8" hidden="false" customHeight="false" outlineLevel="0" collapsed="false">
      <c r="A57" s="0" t="s">
        <v>93</v>
      </c>
    </row>
    <row r="58" customFormat="false" ht="12.8" hidden="false" customHeight="false" outlineLevel="0" collapsed="false">
      <c r="A58" s="0" t="s">
        <v>94</v>
      </c>
    </row>
    <row r="59" customFormat="false" ht="12.8" hidden="false" customHeight="false" outlineLevel="0" collapsed="false">
      <c r="A59" s="0" t="s">
        <v>95</v>
      </c>
    </row>
    <row r="60" customFormat="false" ht="12.8" hidden="false" customHeight="false" outlineLevel="0" collapsed="false">
      <c r="A60" s="0" t="s">
        <v>96</v>
      </c>
    </row>
    <row r="61" customFormat="false" ht="12.8" hidden="false" customHeight="false" outlineLevel="0" collapsed="false">
      <c r="A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A63" s="0" t="s">
        <v>99</v>
      </c>
    </row>
    <row r="64" customFormat="false" ht="12.8" hidden="false" customHeight="false" outlineLevel="0" collapsed="false">
      <c r="A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</row>
    <row r="67" customFormat="false" ht="12.8" hidden="false" customHeight="false" outlineLevel="0" collapsed="false">
      <c r="A67" s="0" t="s">
        <v>103</v>
      </c>
    </row>
    <row r="68" customFormat="false" ht="12.8" hidden="false" customHeight="false" outlineLevel="0" collapsed="false">
      <c r="A68" s="0" t="s">
        <v>104</v>
      </c>
    </row>
    <row r="69" customFormat="false" ht="12.8" hidden="false" customHeight="false" outlineLevel="0" collapsed="false">
      <c r="A69" s="0" t="s">
        <v>105</v>
      </c>
    </row>
    <row r="70" customFormat="false" ht="12.8" hidden="false" customHeight="false" outlineLevel="0" collapsed="false">
      <c r="A70" s="0" t="s">
        <v>106</v>
      </c>
    </row>
    <row r="71" customFormat="false" ht="12.8" hidden="false" customHeight="false" outlineLevel="0" collapsed="false">
      <c r="A71" s="0" t="s">
        <v>107</v>
      </c>
    </row>
    <row r="72" customFormat="false" ht="12.8" hidden="false" customHeight="false" outlineLevel="0" collapsed="false">
      <c r="A72" s="0" t="s">
        <v>108</v>
      </c>
      <c r="B72" s="0" t="s">
        <v>109</v>
      </c>
    </row>
    <row r="73" customFormat="false" ht="12.8" hidden="false" customHeight="false" outlineLevel="0" collapsed="false">
      <c r="A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</row>
    <row r="77" customFormat="false" ht="12.8" hidden="false" customHeight="false" outlineLevel="0" collapsed="false">
      <c r="A77" s="0" t="s">
        <v>114</v>
      </c>
    </row>
    <row r="78" customFormat="false" ht="12.8" hidden="false" customHeight="false" outlineLevel="0" collapsed="false">
      <c r="A78" s="0" t="s">
        <v>115</v>
      </c>
    </row>
    <row r="79" customFormat="false" ht="12.8" hidden="false" customHeight="false" outlineLevel="0" collapsed="false">
      <c r="A79" s="0" t="s">
        <v>116</v>
      </c>
    </row>
    <row r="80" customFormat="false" ht="12.8" hidden="false" customHeight="false" outlineLevel="0" collapsed="false">
      <c r="A80" s="0" t="s">
        <v>117</v>
      </c>
    </row>
    <row r="81" customFormat="false" ht="12.8" hidden="false" customHeight="false" outlineLevel="0" collapsed="false">
      <c r="A81" s="0" t="s">
        <v>118</v>
      </c>
    </row>
    <row r="82" customFormat="false" ht="12.8" hidden="false" customHeight="false" outlineLevel="0" collapsed="false">
      <c r="A82" s="0" t="s">
        <v>119</v>
      </c>
    </row>
    <row r="83" customFormat="false" ht="12.8" hidden="false" customHeight="false" outlineLevel="0" collapsed="false">
      <c r="A83" s="0" t="s">
        <v>120</v>
      </c>
    </row>
    <row r="84" customFormat="false" ht="12.8" hidden="false" customHeight="false" outlineLevel="0" collapsed="false">
      <c r="A84" s="0" t="s">
        <v>121</v>
      </c>
    </row>
    <row r="85" customFormat="false" ht="12.8" hidden="false" customHeight="false" outlineLevel="0" collapsed="false">
      <c r="A85" s="0" t="s">
        <v>122</v>
      </c>
    </row>
    <row r="86" customFormat="false" ht="12.8" hidden="false" customHeight="false" outlineLevel="0" collapsed="false">
      <c r="A86" s="0" t="s">
        <v>123</v>
      </c>
    </row>
    <row r="87" customFormat="false" ht="12.8" hidden="false" customHeight="false" outlineLevel="0" collapsed="false">
      <c r="A87" s="0" t="s">
        <v>124</v>
      </c>
    </row>
    <row r="88" customFormat="false" ht="12.8" hidden="false" customHeight="false" outlineLevel="0" collapsed="false">
      <c r="A88" s="0" t="s">
        <v>125</v>
      </c>
      <c r="B88" s="0" t="s">
        <v>126</v>
      </c>
    </row>
    <row r="89" customFormat="false" ht="79.85" hidden="false" customHeight="false" outlineLevel="0" collapsed="false">
      <c r="A89" s="1" t="s">
        <v>127</v>
      </c>
      <c r="B89" s="1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</row>
    <row r="95" customFormat="false" ht="12.8" hidden="false" customHeight="false" outlineLevel="0" collapsed="false">
      <c r="A95" s="0" t="e">
        <f aca="false">_x0008_Título 2’_x0008_E’_x0008__x0001__x0003__x0011_ÿ_x0008_Título 2_x0003__x0005__x000c__x0007__x0003__x001f_I}ÿ%_x0005__x0002__x0007__x000e__x0007__x0004_ÿ?¨ÀÞÿ_x0005_“_x0002_</f>
        <v>#N/A</v>
      </c>
    </row>
    <row r="96" customFormat="false" ht="12.8" hidden="false" customHeight="false" outlineLevel="0" collapsed="false">
      <c r="A96" s="0" t="s">
        <v>134</v>
      </c>
    </row>
    <row r="97" customFormat="false" ht="12.8" hidden="false" customHeight="false" outlineLevel="0" collapsed="false">
      <c r="A97" s="0" t="s">
        <v>135</v>
      </c>
      <c r="B97" s="0" t="s">
        <v>136</v>
      </c>
    </row>
    <row r="98" customFormat="false" ht="12.8" hidden="false" customHeight="false" outlineLevel="0" collapsed="false">
      <c r="A98" s="0" t="s">
        <v>137</v>
      </c>
    </row>
    <row r="99" customFormat="false" ht="12.8" hidden="false" customHeight="false" outlineLevel="0" collapsed="false">
      <c r="A99" s="0" t="s">
        <v>138</v>
      </c>
    </row>
    <row r="100" customFormat="false" ht="12.8" hidden="false" customHeight="false" outlineLevel="0" collapsed="false">
      <c r="A100" s="0" t="s">
        <v>139</v>
      </c>
    </row>
    <row r="101" customFormat="false" ht="12.8" hidden="false" customHeight="false" outlineLevel="0" collapsed="false">
      <c r="A101" s="0" t="s">
        <v>140</v>
      </c>
      <c r="B101" s="0" t="s">
        <v>141</v>
      </c>
    </row>
    <row r="102" customFormat="false" ht="12.8" hidden="false" customHeight="false" outlineLevel="0" collapsed="false">
      <c r="A102" s="0" t="s">
        <v>142</v>
      </c>
      <c r="B102" s="0" t="s">
        <v>143</v>
      </c>
    </row>
    <row r="103" customFormat="false" ht="12.8" hidden="false" customHeight="false" outlineLevel="0" collapsed="false">
      <c r="A103" s="0" t="s">
        <v>144</v>
      </c>
      <c r="B103" s="0" t="s">
        <v>145</v>
      </c>
      <c r="C103" s="0" t="s">
        <v>146</v>
      </c>
    </row>
    <row r="104" customFormat="false" ht="12.8" hidden="false" customHeight="false" outlineLevel="0" collapsed="false">
      <c r="A104" s="0" t="s">
        <v>147</v>
      </c>
    </row>
    <row r="105" customFormat="false" ht="12.8" hidden="false" customHeight="false" outlineLevel="0" collapsed="false">
      <c r="A105" s="0" t="s">
        <v>148</v>
      </c>
    </row>
    <row r="106" customFormat="false" ht="12.8" hidden="false" customHeight="false" outlineLevel="0" collapsed="false">
      <c r="A106" s="0" t="s">
        <v>149</v>
      </c>
    </row>
    <row r="107" customFormat="false" ht="12.8" hidden="false" customHeight="false" outlineLevel="0" collapsed="false">
      <c r="A107" s="0" t="s">
        <v>150</v>
      </c>
      <c r="B107" s="0" t="s">
        <v>151</v>
      </c>
      <c r="C107" s="0" t="s">
        <v>152</v>
      </c>
    </row>
    <row r="108" customFormat="false" ht="12.8" hidden="false" customHeight="false" outlineLevel="0" collapsed="false">
      <c r="A108" s="0" t="s">
        <v>153</v>
      </c>
    </row>
    <row r="109" customFormat="false" ht="12.8" hidden="false" customHeight="false" outlineLevel="0" collapsed="false">
      <c r="A109" s="0" t="s">
        <v>154</v>
      </c>
      <c r="B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</row>
    <row r="115" customFormat="false" ht="12.8" hidden="false" customHeight="false" outlineLevel="0" collapsed="false">
      <c r="A115" s="0" t="s">
        <v>161</v>
      </c>
    </row>
    <row r="116" customFormat="false" ht="12.8" hidden="false" customHeight="false" outlineLevel="0" collapsed="false">
      <c r="A116" s="0" t="s">
        <v>162</v>
      </c>
    </row>
    <row r="117" customFormat="false" ht="12.8" hidden="false" customHeight="false" outlineLevel="0" collapsed="false">
      <c r="A117" s="0" t="s">
        <v>163</v>
      </c>
    </row>
    <row r="118" customFormat="false" ht="12.8" hidden="false" customHeight="false" outlineLevel="0" collapsed="false">
      <c r="A118" s="0" t="s">
        <v>164</v>
      </c>
    </row>
    <row r="119" customFormat="false" ht="12.8" hidden="false" customHeight="false" outlineLevel="0" collapsed="false">
      <c r="A119" s="0" t="s">
        <v>165</v>
      </c>
    </row>
    <row r="120" customFormat="false" ht="12.8" hidden="false" customHeight="false" outlineLevel="0" collapsed="false">
      <c r="A120" s="0" t="s">
        <v>166</v>
      </c>
    </row>
    <row r="121" customFormat="false" ht="12.8" hidden="false" customHeight="false" outlineLevel="0" collapsed="false">
      <c r="A121" s="0" t="s">
        <v>167</v>
      </c>
    </row>
    <row r="122" customFormat="false" ht="12.8" hidden="false" customHeight="false" outlineLevel="0" collapsed="false">
      <c r="A122" s="0" t="s">
        <v>168</v>
      </c>
    </row>
    <row r="123" customFormat="false" ht="12.8" hidden="false" customHeight="false" outlineLevel="0" collapsed="false">
      <c r="A123" s="0" t="s">
        <v>169</v>
      </c>
    </row>
    <row r="124" customFormat="false" ht="12.8" hidden="false" customHeight="false" outlineLevel="0" collapsed="false">
      <c r="A124" s="0" t="s">
        <v>170</v>
      </c>
    </row>
    <row r="125" customFormat="false" ht="12.8" hidden="false" customHeight="false" outlineLevel="0" collapsed="false">
      <c r="A125" s="0" t="s">
        <v>171</v>
      </c>
    </row>
    <row r="126" customFormat="false" ht="12.8" hidden="false" customHeight="false" outlineLevel="0" collapsed="false">
      <c r="A126" s="0" t="s">
        <v>172</v>
      </c>
      <c r="B126" s="0" t="s">
        <v>173</v>
      </c>
    </row>
    <row r="127" customFormat="false" ht="12.8" hidden="false" customHeight="false" outlineLevel="0" collapsed="false">
      <c r="A127" s="0" t="s">
        <v>174</v>
      </c>
    </row>
    <row r="128" customFormat="false" ht="12.8" hidden="false" customHeight="false" outlineLevel="0" collapsed="false">
      <c r="A128" s="0" t="s">
        <v>175</v>
      </c>
      <c r="B128" s="0" t="s">
        <v>176</v>
      </c>
    </row>
    <row r="129" customFormat="false" ht="12.8" hidden="false" customHeight="false" outlineLevel="0" collapsed="false">
      <c r="A129" s="0" t="s">
        <v>177</v>
      </c>
    </row>
    <row r="130" customFormat="false" ht="12.8" hidden="false" customHeight="false" outlineLevel="0" collapsed="false">
      <c r="A130" s="0" t="s">
        <v>178</v>
      </c>
    </row>
    <row r="131" customFormat="false" ht="12.8" hidden="false" customHeight="false" outlineLevel="0" collapsed="false">
      <c r="A131" s="0" t="s">
        <v>179</v>
      </c>
    </row>
    <row r="132" customFormat="false" ht="12.8" hidden="false" customHeight="false" outlineLevel="0" collapsed="false">
      <c r="A132" s="0" t="s">
        <v>180</v>
      </c>
    </row>
    <row r="133" customFormat="false" ht="12.8" hidden="false" customHeight="false" outlineLevel="0" collapsed="false">
      <c r="A133" s="0" t="s">
        <v>181</v>
      </c>
    </row>
    <row r="134" customFormat="false" ht="12.8" hidden="false" customHeight="false" outlineLevel="0" collapsed="false">
      <c r="A134" s="0" t="s">
        <v>182</v>
      </c>
    </row>
    <row r="135" customFormat="false" ht="12.8" hidden="false" customHeight="false" outlineLevel="0" collapsed="false">
      <c r="A135" s="0" t="s">
        <v>183</v>
      </c>
    </row>
    <row r="136" customFormat="false" ht="12.8" hidden="false" customHeight="false" outlineLevel="0" collapsed="false">
      <c r="A136" s="0" t="s">
        <v>184</v>
      </c>
    </row>
    <row r="137" customFormat="false" ht="12.8" hidden="false" customHeight="false" outlineLevel="0" collapsed="false">
      <c r="A137" s="0" t="s">
        <v>185</v>
      </c>
    </row>
    <row r="138" customFormat="false" ht="12.8" hidden="false" customHeight="false" outlineLevel="0" collapsed="false">
      <c r="A138" s="0" t="s">
        <v>186</v>
      </c>
    </row>
    <row r="139" customFormat="false" ht="12.8" hidden="false" customHeight="false" outlineLevel="0" collapsed="false">
      <c r="A139" s="0" t="s">
        <v>187</v>
      </c>
      <c r="B139" s="0" t="s">
        <v>188</v>
      </c>
    </row>
    <row r="140" customFormat="false" ht="12.8" hidden="false" customHeight="false" outlineLevel="0" collapsed="false">
      <c r="A140" s="0" t="s">
        <v>189</v>
      </c>
    </row>
    <row r="141" customFormat="false" ht="12.8" hidden="false" customHeight="false" outlineLevel="0" collapsed="false">
      <c r="A141" s="0" t="s">
        <v>190</v>
      </c>
      <c r="B141" s="0" t="s">
        <v>191</v>
      </c>
    </row>
    <row r="142" customFormat="false" ht="12.8" hidden="false" customHeight="false" outlineLevel="0" collapsed="false">
      <c r="A142" s="0" t="s">
        <v>192</v>
      </c>
    </row>
    <row r="143" customFormat="false" ht="12.8" hidden="false" customHeight="false" outlineLevel="0" collapsed="false">
      <c r="A143" s="0" t="s">
        <v>193</v>
      </c>
    </row>
    <row r="144" customFormat="false" ht="12.8" hidden="false" customHeight="false" outlineLevel="0" collapsed="false">
      <c r="A144" s="0" t="s">
        <v>194</v>
      </c>
    </row>
    <row r="145" customFormat="false" ht="12.8" hidden="false" customHeight="false" outlineLevel="0" collapsed="false">
      <c r="A145" s="0" t="s">
        <v>195</v>
      </c>
    </row>
    <row r="146" customFormat="false" ht="12.8" hidden="false" customHeight="false" outlineLevel="0" collapsed="false">
      <c r="A146" s="0" t="s">
        <v>196</v>
      </c>
    </row>
    <row r="147" customFormat="false" ht="12.8" hidden="false" customHeight="false" outlineLevel="0" collapsed="false">
      <c r="A147" s="0" t="s">
        <v>197</v>
      </c>
    </row>
    <row r="148" customFormat="false" ht="12.8" hidden="false" customHeight="false" outlineLevel="0" collapsed="false">
      <c r="A148" s="0" t="s">
        <v>198</v>
      </c>
    </row>
    <row r="149" customFormat="false" ht="12.8" hidden="false" customHeight="false" outlineLevel="0" collapsed="false">
      <c r="A149" s="0" t="s">
        <v>199</v>
      </c>
      <c r="B149" s="0" t="s">
        <v>200</v>
      </c>
    </row>
    <row r="150" customFormat="false" ht="12.8" hidden="false" customHeight="false" outlineLevel="0" collapsed="false">
      <c r="A150" s="0" t="s">
        <v>201</v>
      </c>
    </row>
    <row r="151" customFormat="false" ht="12.8" hidden="false" customHeight="false" outlineLevel="0" collapsed="false">
      <c r="A151" s="0" t="s">
        <v>202</v>
      </c>
      <c r="B151" s="0" t="s">
        <v>203</v>
      </c>
    </row>
    <row r="152" customFormat="false" ht="12.8" hidden="false" customHeight="false" outlineLevel="0" collapsed="false">
      <c r="A152" s="0" t="s">
        <v>204</v>
      </c>
      <c r="B152" s="0" t="s">
        <v>205</v>
      </c>
      <c r="C152" s="0" t="s">
        <v>206</v>
      </c>
      <c r="D152" s="0" t="s">
        <v>207</v>
      </c>
      <c r="E152" s="0" t="s">
        <v>208</v>
      </c>
      <c r="F152" s="0" t="s">
        <v>209</v>
      </c>
      <c r="G152" s="0" t="s">
        <v>210</v>
      </c>
      <c r="H152" s="0" t="s">
        <v>211</v>
      </c>
      <c r="I152" s="0" t="s">
        <v>212</v>
      </c>
      <c r="J152" s="0" t="s">
        <v>213</v>
      </c>
    </row>
    <row r="153" customFormat="false" ht="12.8" hidden="false" customHeight="false" outlineLevel="0" collapsed="false">
      <c r="A153" s="0" t="s">
        <v>214</v>
      </c>
      <c r="B153" s="0" t="s">
        <v>215</v>
      </c>
      <c r="C153" s="0" t="s">
        <v>216</v>
      </c>
      <c r="D153" s="0" t="s">
        <v>217</v>
      </c>
      <c r="E153" s="0" t="s">
        <v>218</v>
      </c>
      <c r="F153" s="0" t="s">
        <v>219</v>
      </c>
      <c r="G153" s="0" t="s">
        <v>220</v>
      </c>
      <c r="H153" s="0" t="s">
        <v>221</v>
      </c>
    </row>
    <row r="154" customFormat="false" ht="12.8" hidden="false" customHeight="false" outlineLevel="0" collapsed="false">
      <c r="A154" s="0" t="s">
        <v>222</v>
      </c>
      <c r="B154" s="0" t="s">
        <v>223</v>
      </c>
      <c r="C154" s="0" t="s">
        <v>224</v>
      </c>
      <c r="D154" s="0" t="s">
        <v>225</v>
      </c>
      <c r="E154" s="0" t="s">
        <v>226</v>
      </c>
      <c r="F154" s="0" t="s">
        <v>227</v>
      </c>
      <c r="G154" s="0" t="s">
        <v>228</v>
      </c>
      <c r="H154" s="0" t="s">
        <v>229</v>
      </c>
      <c r="I154" s="0" t="s">
        <v>230</v>
      </c>
      <c r="J154" s="0" t="s">
        <v>231</v>
      </c>
      <c r="K154" s="0" t="s">
        <v>232</v>
      </c>
      <c r="L154" s="0" t="s">
        <v>233</v>
      </c>
      <c r="M154" s="0" t="s">
        <v>234</v>
      </c>
    </row>
    <row r="156" customFormat="false" ht="12.8" hidden="false" customHeight="false" outlineLevel="0" collapsed="false">
      <c r="A156" s="0" t="s">
        <v>235</v>
      </c>
    </row>
    <row r="158" customFormat="false" ht="12.8" hidden="false" customHeight="false" outlineLevel="0" collapsed="false">
      <c r="B158" s="0" t="s">
        <v>236</v>
      </c>
      <c r="C158" s="0" t="s">
        <v>237</v>
      </c>
    </row>
    <row r="160" customFormat="false" ht="12.8" hidden="false" customHeight="false" outlineLevel="0" collapsed="false">
      <c r="A160" s="0" t="s">
        <v>238</v>
      </c>
    </row>
    <row r="162" customFormat="false" ht="12.8" hidden="false" customHeight="false" outlineLevel="0" collapsed="false">
      <c r="A162" s="0" t="s">
        <v>239</v>
      </c>
    </row>
    <row r="164" customFormat="false" ht="12.8" hidden="false" customHeight="false" outlineLevel="0" collapsed="false">
      <c r="A164" s="0" t="s">
        <v>240</v>
      </c>
      <c r="B164" s="0" t="s">
        <v>241</v>
      </c>
    </row>
    <row r="165" customFormat="false" ht="12.8" hidden="false" customHeight="false" outlineLevel="0" collapsed="false">
      <c r="A165" s="0" t="s">
        <v>242</v>
      </c>
    </row>
    <row r="166" customFormat="false" ht="12.8" hidden="false" customHeight="false" outlineLevel="0" collapsed="false">
      <c r="A166" s="0" t="s">
        <v>243</v>
      </c>
    </row>
    <row r="167" customFormat="false" ht="12.8" hidden="false" customHeight="false" outlineLevel="0" collapsed="false">
      <c r="A167" s="0" t="s">
        <v>244</v>
      </c>
    </row>
    <row r="168" customFormat="false" ht="12.8" hidden="false" customHeight="false" outlineLevel="0" collapsed="false">
      <c r="A168" s="0" t="s">
        <v>245</v>
      </c>
    </row>
    <row r="169" customFormat="false" ht="12.8" hidden="false" customHeight="false" outlineLevel="0" collapsed="false">
      <c r="A169" s="0" t="s">
        <v>246</v>
      </c>
    </row>
    <row r="170" customFormat="false" ht="12.8" hidden="false" customHeight="false" outlineLevel="0" collapsed="false">
      <c r="A170" s="0" t="s">
        <v>247</v>
      </c>
      <c r="B170" s="0" t="s">
        <v>248</v>
      </c>
      <c r="C170" s="0" t="s">
        <v>249</v>
      </c>
    </row>
    <row r="171" customFormat="false" ht="12.8" hidden="false" customHeight="false" outlineLevel="0" collapsed="false">
      <c r="A171" s="0" t="s">
        <v>250</v>
      </c>
      <c r="B171" s="0" t="s">
        <v>251</v>
      </c>
    </row>
    <row r="172" customFormat="false" ht="12.8" hidden="false" customHeight="false" outlineLevel="0" collapsed="false">
      <c r="A172" s="0" t="s">
        <v>252</v>
      </c>
    </row>
    <row r="173" customFormat="false" ht="12.8" hidden="false" customHeight="false" outlineLevel="0" collapsed="false">
      <c r="A173" s="0" t="s">
        <v>253</v>
      </c>
      <c r="B173" s="0" t="s">
        <v>254</v>
      </c>
    </row>
    <row r="174" customFormat="false" ht="12.8" hidden="false" customHeight="false" outlineLevel="0" collapsed="false">
      <c r="A174" s="0" t="s">
        <v>255</v>
      </c>
      <c r="B174" s="0" t="s">
        <v>256</v>
      </c>
      <c r="C174" s="0" t="s">
        <v>257</v>
      </c>
      <c r="D174" s="0" t="s">
        <v>258</v>
      </c>
    </row>
    <row r="175" customFormat="false" ht="12.8" hidden="false" customHeight="false" outlineLevel="0" collapsed="false">
      <c r="A175" s="0" t="s">
        <v>259</v>
      </c>
    </row>
    <row r="176" customFormat="false" ht="12.8" hidden="false" customHeight="false" outlineLevel="0" collapsed="false">
      <c r="A176" s="0" t="s">
        <v>260</v>
      </c>
    </row>
    <row r="177" customFormat="false" ht="12.8" hidden="false" customHeight="false" outlineLevel="0" collapsed="false">
      <c r="A177" s="0" t="s">
        <v>261</v>
      </c>
    </row>
    <row r="178" customFormat="false" ht="12.8" hidden="false" customHeight="false" outlineLevel="0" collapsed="false">
      <c r="A178" s="0" t="s">
        <v>262</v>
      </c>
    </row>
    <row r="179" customFormat="false" ht="12.8" hidden="false" customHeight="false" outlineLevel="0" collapsed="false">
      <c r="A179" s="0" t="s">
        <v>263</v>
      </c>
    </row>
    <row r="180" customFormat="false" ht="12.8" hidden="false" customHeight="false" outlineLevel="0" collapsed="false">
      <c r="A180" s="0" t="s">
        <v>264</v>
      </c>
    </row>
    <row r="181" customFormat="false" ht="12.8" hidden="false" customHeight="false" outlineLevel="0" collapsed="false">
      <c r="A181" s="0" t="s">
        <v>265</v>
      </c>
    </row>
    <row r="182" customFormat="false" ht="12.8" hidden="false" customHeight="false" outlineLevel="0" collapsed="false">
      <c r="A182" s="0" t="s">
        <v>266</v>
      </c>
      <c r="B182" s="0" t="s">
        <v>267</v>
      </c>
    </row>
    <row r="183" customFormat="false" ht="12.8" hidden="false" customHeight="false" outlineLevel="0" collapsed="false">
      <c r="A183" s="0" t="s">
        <v>268</v>
      </c>
    </row>
    <row r="184" customFormat="false" ht="12.8" hidden="false" customHeight="false" outlineLevel="0" collapsed="false">
      <c r="A184" s="0" t="s">
        <v>269</v>
      </c>
    </row>
    <row r="185" customFormat="false" ht="12.8" hidden="false" customHeight="false" outlineLevel="0" collapsed="false">
      <c r="A185" s="0" t="s">
        <v>270</v>
      </c>
    </row>
    <row r="186" customFormat="false" ht="12.8" hidden="false" customHeight="false" outlineLevel="0" collapsed="false">
      <c r="A186" s="0" t="s">
        <v>271</v>
      </c>
    </row>
    <row r="187" customFormat="false" ht="12.8" hidden="false" customHeight="false" outlineLevel="0" collapsed="false">
      <c r="A187" s="0" t="s">
        <v>272</v>
      </c>
      <c r="B187" s="0" t="s">
        <v>273</v>
      </c>
      <c r="C187" s="0" t="s">
        <v>274</v>
      </c>
    </row>
    <row r="188" customFormat="false" ht="12.8" hidden="false" customHeight="false" outlineLevel="0" collapsed="false">
      <c r="A188" s="0" t="s">
        <v>275</v>
      </c>
      <c r="B188" s="0" t="s">
        <v>276</v>
      </c>
    </row>
    <row r="189" customFormat="false" ht="12.8" hidden="false" customHeight="false" outlineLevel="0" collapsed="false">
      <c r="A189" s="0" t="s">
        <v>277</v>
      </c>
    </row>
    <row r="190" customFormat="false" ht="12.8" hidden="false" customHeight="false" outlineLevel="0" collapsed="false">
      <c r="A190" s="0" t="s">
        <v>278</v>
      </c>
      <c r="B190" s="0" t="s">
        <v>279</v>
      </c>
      <c r="C190" s="0" t="s">
        <v>280</v>
      </c>
    </row>
    <row r="191" customFormat="false" ht="12.8" hidden="false" customHeight="false" outlineLevel="0" collapsed="false">
      <c r="A191" s="0" t="s">
        <v>281</v>
      </c>
      <c r="B191" s="0" t="s">
        <v>282</v>
      </c>
    </row>
    <row r="192" customFormat="false" ht="12.8" hidden="false" customHeight="false" outlineLevel="0" collapsed="false">
      <c r="A192" s="0" t="s">
        <v>283</v>
      </c>
      <c r="B192" s="0" t="s">
        <v>284</v>
      </c>
    </row>
    <row r="193" customFormat="false" ht="12.8" hidden="false" customHeight="false" outlineLevel="0" collapsed="false">
      <c r="A193" s="0" t="s">
        <v>285</v>
      </c>
    </row>
    <row r="194" customFormat="false" ht="12.8" hidden="false" customHeight="false" outlineLevel="0" collapsed="false">
      <c r="A194" s="0" t="s">
        <v>286</v>
      </c>
      <c r="B194" s="0" t="s">
        <v>287</v>
      </c>
    </row>
    <row r="195" customFormat="false" ht="12.8" hidden="false" customHeight="false" outlineLevel="0" collapsed="false">
      <c r="A195" s="0" t="s">
        <v>288</v>
      </c>
    </row>
    <row r="196" customFormat="false" ht="12.8" hidden="false" customHeight="false" outlineLevel="0" collapsed="false">
      <c r="A196" s="0" t="s">
        <v>289</v>
      </c>
    </row>
    <row r="197" customFormat="false" ht="12.8" hidden="false" customHeight="false" outlineLevel="0" collapsed="false">
      <c r="A197" s="0" t="s">
        <v>290</v>
      </c>
    </row>
    <row r="198" customFormat="false" ht="12.8" hidden="false" customHeight="false" outlineLevel="0" collapsed="false">
      <c r="A198" s="0" t="s">
        <v>291</v>
      </c>
      <c r="B198" s="0" t="s">
        <v>292</v>
      </c>
    </row>
    <row r="199" customFormat="false" ht="12.8" hidden="false" customHeight="false" outlineLevel="0" collapsed="false">
      <c r="A199" s="0" t="s">
        <v>293</v>
      </c>
    </row>
    <row r="200" customFormat="false" ht="12.8" hidden="false" customHeight="false" outlineLevel="0" collapsed="false">
      <c r="A200" s="0" t="s">
        <v>294</v>
      </c>
    </row>
    <row r="201" customFormat="false" ht="12.8" hidden="false" customHeight="false" outlineLevel="0" collapsed="false">
      <c r="A201" s="0" t="s">
        <v>295</v>
      </c>
      <c r="B201" s="0" t="s">
        <v>296</v>
      </c>
    </row>
    <row r="204" customFormat="false" ht="12.8" hidden="false" customHeight="false" outlineLevel="0" collapsed="false">
      <c r="A204" s="0" t="s">
        <v>297</v>
      </c>
    </row>
    <row r="205" customFormat="false" ht="12.8" hidden="false" customHeight="false" outlineLevel="0" collapsed="false">
      <c r="A205" s="0" t="s">
        <v>298</v>
      </c>
    </row>
    <row r="206" customFormat="false" ht="12.8" hidden="false" customHeight="false" outlineLevel="0" collapsed="false">
      <c r="A206" s="0" t="s">
        <v>299</v>
      </c>
      <c r="B206" s="0" t="s">
        <v>300</v>
      </c>
    </row>
    <row r="207" customFormat="false" ht="12.8" hidden="false" customHeight="false" outlineLevel="0" collapsed="false">
      <c r="A207" s="0" t="s">
        <v>301</v>
      </c>
      <c r="B207" s="0" t="s">
        <v>302</v>
      </c>
    </row>
    <row r="208" customFormat="false" ht="12.8" hidden="false" customHeight="false" outlineLevel="0" collapsed="false">
      <c r="A208" s="0" t="s">
        <v>303</v>
      </c>
    </row>
    <row r="209" customFormat="false" ht="12.8" hidden="false" customHeight="false" outlineLevel="0" collapsed="false">
      <c r="A209" s="0" t="s">
        <v>304</v>
      </c>
    </row>
    <row r="210" customFormat="false" ht="12.8" hidden="false" customHeight="false" outlineLevel="0" collapsed="false">
      <c r="A210" s="0" t="s">
        <v>305</v>
      </c>
    </row>
    <row r="211" customFormat="false" ht="12.8" hidden="false" customHeight="false" outlineLevel="0" collapsed="false">
      <c r="A211" s="0" t="s">
        <v>306</v>
      </c>
    </row>
    <row r="212" customFormat="false" ht="12.8" hidden="false" customHeight="false" outlineLevel="0" collapsed="false">
      <c r="A212" s="0" t="s">
        <v>307</v>
      </c>
    </row>
    <row r="214" customFormat="false" ht="12.8" hidden="false" customHeight="false" outlineLevel="0" collapsed="false">
      <c r="A214" s="0" t="s">
        <v>308</v>
      </c>
    </row>
    <row r="215" customFormat="false" ht="12.8" hidden="false" customHeight="false" outlineLevel="0" collapsed="false">
      <c r="A215" s="0" t="s">
        <v>309</v>
      </c>
    </row>
    <row r="216" customFormat="false" ht="12.8" hidden="false" customHeight="false" outlineLevel="0" collapsed="false">
      <c r="A216" s="0" t="s">
        <v>310</v>
      </c>
    </row>
    <row r="217" customFormat="false" ht="12.8" hidden="false" customHeight="false" outlineLevel="0" collapsed="false">
      <c r="A217" s="0" t="s">
        <v>311</v>
      </c>
    </row>
    <row r="218" customFormat="false" ht="12.8" hidden="false" customHeight="false" outlineLevel="0" collapsed="false">
      <c r="A218" s="0" t="s">
        <v>312</v>
      </c>
    </row>
    <row r="219" customFormat="false" ht="12.8" hidden="false" customHeight="false" outlineLevel="0" collapsed="false">
      <c r="A219" s="0" t="s">
        <v>313</v>
      </c>
    </row>
    <row r="222" customFormat="false" ht="12.8" hidden="false" customHeight="false" outlineLevel="0" collapsed="false">
      <c r="A222" s="0" t="s">
        <v>313</v>
      </c>
    </row>
    <row r="238" customFormat="false" ht="12.8" hidden="false" customHeight="false" outlineLevel="0" collapsed="false">
      <c r="A238" s="0" t="s">
        <v>312</v>
      </c>
    </row>
    <row r="241" customFormat="false" ht="12.8" hidden="false" customHeight="false" outlineLevel="0" collapsed="false">
      <c r="A241" s="0" t="s">
        <v>314</v>
      </c>
      <c r="B241" s="0" t="s">
        <v>315</v>
      </c>
      <c r="C241" s="0" t="s">
        <v>316</v>
      </c>
    </row>
    <row r="242" customFormat="false" ht="12.8" hidden="false" customHeight="false" outlineLevel="0" collapsed="false">
      <c r="A242" s="0" t="s">
        <v>317</v>
      </c>
    </row>
    <row r="243" customFormat="false" ht="12.8" hidden="false" customHeight="false" outlineLevel="0" collapsed="false">
      <c r="A243" s="0" t="s">
        <v>318</v>
      </c>
    </row>
    <row r="244" customFormat="false" ht="12.8" hidden="false" customHeight="false" outlineLevel="0" collapsed="false">
      <c r="A244" s="0" t="s">
        <v>319</v>
      </c>
    </row>
    <row r="245" customFormat="false" ht="12.8" hidden="false" customHeight="false" outlineLevel="0" collapsed="false">
      <c r="A245" s="0" t="s">
        <v>320</v>
      </c>
    </row>
    <row r="246" customFormat="false" ht="12.8" hidden="false" customHeight="false" outlineLevel="0" collapsed="false">
      <c r="A246" s="0" t="s">
        <v>321</v>
      </c>
    </row>
    <row r="247" customFormat="false" ht="12.8" hidden="false" customHeight="false" outlineLevel="0" collapsed="false">
      <c r="A247" s="0" t="s">
        <v>322</v>
      </c>
    </row>
    <row r="248" customFormat="false" ht="12.8" hidden="false" customHeight="false" outlineLevel="0" collapsed="false">
      <c r="A248" s="0" t="s">
        <v>323</v>
      </c>
    </row>
    <row r="249" customFormat="false" ht="12.8" hidden="false" customHeight="false" outlineLevel="0" collapsed="false">
      <c r="A249" s="0" t="s">
        <v>324</v>
      </c>
      <c r="B249" s="0" t="s">
        <v>325</v>
      </c>
    </row>
    <row r="250" customFormat="false" ht="12.8" hidden="false" customHeight="false" outlineLevel="0" collapsed="false">
      <c r="A250" s="0" t="s">
        <v>326</v>
      </c>
    </row>
    <row r="251" customFormat="false" ht="12.8" hidden="false" customHeight="false" outlineLevel="0" collapsed="false">
      <c r="A251" s="0" t="s">
        <v>327</v>
      </c>
    </row>
    <row r="252" customFormat="false" ht="12.8" hidden="false" customHeight="false" outlineLevel="0" collapsed="false">
      <c r="A252" s="0" t="s">
        <v>328</v>
      </c>
      <c r="B252" s="0" t="s">
        <v>329</v>
      </c>
    </row>
    <row r="253" customFormat="false" ht="12.8" hidden="false" customHeight="false" outlineLevel="0" collapsed="false">
      <c r="A253" s="0" t="s">
        <v>330</v>
      </c>
    </row>
    <row r="254" customFormat="false" ht="12.8" hidden="false" customHeight="false" outlineLevel="0" collapsed="false">
      <c r="A254" s="0" t="s">
        <v>331</v>
      </c>
    </row>
    <row r="255" customFormat="false" ht="12.8" hidden="false" customHeight="false" outlineLevel="0" collapsed="false">
      <c r="A255" s="0" t="s">
        <v>332</v>
      </c>
    </row>
    <row r="256" customFormat="false" ht="12.8" hidden="false" customHeight="false" outlineLevel="0" collapsed="false">
      <c r="A256" s="0" t="s">
        <v>333</v>
      </c>
    </row>
    <row r="257" customFormat="false" ht="12.8" hidden="false" customHeight="false" outlineLevel="0" collapsed="false">
      <c r="A257" s="0" t="s">
        <v>334</v>
      </c>
    </row>
    <row r="258" customFormat="false" ht="12.8" hidden="false" customHeight="false" outlineLevel="0" collapsed="false">
      <c r="A258" s="0" t="s">
        <v>335</v>
      </c>
    </row>
    <row r="259" customFormat="false" ht="12.8" hidden="false" customHeight="false" outlineLevel="0" collapsed="false">
      <c r="A259" s="0" t="s">
        <v>336</v>
      </c>
    </row>
    <row r="260" customFormat="false" ht="12.8" hidden="false" customHeight="false" outlineLevel="0" collapsed="false">
      <c r="A260" s="0" t="s">
        <v>337</v>
      </c>
    </row>
    <row r="261" customFormat="false" ht="12.8" hidden="false" customHeight="false" outlineLevel="0" collapsed="false">
      <c r="A261" s="0" t="s">
        <v>313</v>
      </c>
    </row>
    <row r="262" customFormat="false" ht="12.8" hidden="false" customHeight="false" outlineLevel="0" collapsed="false">
      <c r="A262" s="0" t="s">
        <v>312</v>
      </c>
    </row>
    <row r="263" customFormat="false" ht="12.8" hidden="false" customHeight="false" outlineLevel="0" collapsed="false">
      <c r="A263" s="0" t="s">
        <v>313</v>
      </c>
    </row>
    <row r="264" customFormat="false" ht="12.8" hidden="false" customHeight="false" outlineLevel="0" collapsed="false">
      <c r="A264" s="0" t="s">
        <v>312</v>
      </c>
    </row>
    <row r="265" customFormat="false" ht="12.8" hidden="false" customHeight="false" outlineLevel="0" collapsed="false">
      <c r="A265" s="0" t="s">
        <v>312</v>
      </c>
    </row>
    <row r="266" customFormat="false" ht="12.8" hidden="false" customHeight="false" outlineLevel="0" collapsed="false">
      <c r="A266" s="0" t="s">
        <v>312</v>
      </c>
    </row>
    <row r="267" customFormat="false" ht="12.8" hidden="false" customHeight="false" outlineLevel="0" collapsed="false">
      <c r="A267" s="0" t="s">
        <v>338</v>
      </c>
    </row>
    <row r="269" customFormat="false" ht="12.8" hidden="false" customHeight="false" outlineLevel="0" collapsed="false">
      <c r="A269" s="0" t="s">
        <v>312</v>
      </c>
    </row>
    <row r="270" customFormat="false" ht="12.8" hidden="false" customHeight="false" outlineLevel="0" collapsed="false">
      <c r="A270" s="0" t="s">
        <v>312</v>
      </c>
    </row>
    <row r="271" customFormat="false" ht="12.8" hidden="false" customHeight="false" outlineLevel="0" collapsed="false">
      <c r="A271" s="0" t="s">
        <v>338</v>
      </c>
    </row>
    <row r="272" customFormat="false" ht="12.8" hidden="false" customHeight="false" outlineLevel="0" collapsed="false">
      <c r="A272" s="0" t="s">
        <v>339</v>
      </c>
      <c r="B272" s="0" t="s">
        <v>340</v>
      </c>
    </row>
    <row r="273" customFormat="false" ht="12.8" hidden="false" customHeight="false" outlineLevel="0" collapsed="false">
      <c r="A273" s="0" t="s">
        <v>341</v>
      </c>
    </row>
    <row r="274" customFormat="false" ht="12.8" hidden="false" customHeight="false" outlineLevel="0" collapsed="false">
      <c r="A274" s="0" t="s">
        <v>342</v>
      </c>
    </row>
    <row r="275" customFormat="false" ht="12.8" hidden="false" customHeight="false" outlineLevel="0" collapsed="false">
      <c r="A275" s="0" t="s">
        <v>343</v>
      </c>
    </row>
    <row r="276" customFormat="false" ht="12.8" hidden="false" customHeight="false" outlineLevel="0" collapsed="false">
      <c r="A276" s="0" t="s">
        <v>344</v>
      </c>
    </row>
    <row r="277" customFormat="false" ht="12.8" hidden="false" customHeight="false" outlineLevel="0" collapsed="false">
      <c r="A277" s="0" t="s">
        <v>345</v>
      </c>
    </row>
    <row r="278" customFormat="false" ht="12.8" hidden="false" customHeight="false" outlineLevel="0" collapsed="false">
      <c r="A278" s="0" t="s">
        <v>346</v>
      </c>
    </row>
    <row r="279" customFormat="false" ht="12.8" hidden="false" customHeight="false" outlineLevel="0" collapsed="false">
      <c r="A279" s="0" t="s">
        <v>347</v>
      </c>
    </row>
    <row r="280" customFormat="false" ht="12.8" hidden="false" customHeight="false" outlineLevel="0" collapsed="false">
      <c r="A280" s="0" t="s">
        <v>348</v>
      </c>
    </row>
    <row r="281" customFormat="false" ht="12.8" hidden="false" customHeight="false" outlineLevel="0" collapsed="false">
      <c r="A281" s="0" t="s">
        <v>349</v>
      </c>
    </row>
    <row r="282" customFormat="false" ht="12.8" hidden="false" customHeight="false" outlineLevel="0" collapsed="false">
      <c r="A282" s="0" t="s">
        <v>350</v>
      </c>
    </row>
    <row r="283" customFormat="false" ht="12.8" hidden="false" customHeight="false" outlineLevel="0" collapsed="false">
      <c r="A283" s="0" t="s">
        <v>351</v>
      </c>
    </row>
    <row r="284" customFormat="false" ht="12.8" hidden="false" customHeight="false" outlineLevel="0" collapsed="false">
      <c r="A284" s="0" t="s">
        <v>352</v>
      </c>
    </row>
    <row r="285" customFormat="false" ht="12.8" hidden="false" customHeight="false" outlineLevel="0" collapsed="false">
      <c r="A285" s="0" t="s">
        <v>353</v>
      </c>
    </row>
    <row r="286" customFormat="false" ht="12.8" hidden="false" customHeight="false" outlineLevel="0" collapsed="false">
      <c r="A286" s="0" t="s">
        <v>354</v>
      </c>
    </row>
    <row r="287" customFormat="false" ht="12.8" hidden="false" customHeight="false" outlineLevel="0" collapsed="false">
      <c r="A287" s="0" t="s">
        <v>355</v>
      </c>
    </row>
    <row r="288" customFormat="false" ht="12.8" hidden="false" customHeight="false" outlineLevel="0" collapsed="false">
      <c r="A288" s="0" t="s">
        <v>356</v>
      </c>
    </row>
    <row r="289" customFormat="false" ht="12.8" hidden="false" customHeight="false" outlineLevel="0" collapsed="false">
      <c r="A289" s="0" t="s">
        <v>357</v>
      </c>
    </row>
    <row r="290" customFormat="false" ht="12.8" hidden="false" customHeight="false" outlineLevel="0" collapsed="false">
      <c r="A290" s="0" t="s">
        <v>358</v>
      </c>
    </row>
    <row r="291" customFormat="false" ht="12.8" hidden="false" customHeight="false" outlineLevel="0" collapsed="false">
      <c r="A291" s="0" t="s">
        <v>359</v>
      </c>
    </row>
    <row r="292" customFormat="false" ht="12.8" hidden="false" customHeight="false" outlineLevel="0" collapsed="false">
      <c r="A292" s="0" t="s">
        <v>360</v>
      </c>
    </row>
    <row r="293" customFormat="false" ht="12.8" hidden="false" customHeight="false" outlineLevel="0" collapsed="false">
      <c r="A293" s="0" t="s">
        <v>361</v>
      </c>
    </row>
    <row r="294" customFormat="false" ht="12.8" hidden="false" customHeight="false" outlineLevel="0" collapsed="false">
      <c r="A294" s="0" t="s">
        <v>362</v>
      </c>
    </row>
    <row r="295" customFormat="false" ht="12.8" hidden="false" customHeight="false" outlineLevel="0" collapsed="false">
      <c r="A295" s="0" t="s">
        <v>363</v>
      </c>
    </row>
    <row r="296" customFormat="false" ht="12.8" hidden="false" customHeight="false" outlineLevel="0" collapsed="false">
      <c r="A296" s="0" t="s">
        <v>364</v>
      </c>
    </row>
    <row r="297" customFormat="false" ht="12.8" hidden="false" customHeight="false" outlineLevel="0" collapsed="false">
      <c r="A297" s="0" t="s">
        <v>313</v>
      </c>
    </row>
    <row r="298" customFormat="false" ht="12.8" hidden="false" customHeight="false" outlineLevel="0" collapsed="false">
      <c r="A298" s="0" t="s">
        <v>365</v>
      </c>
    </row>
    <row r="299" customFormat="false" ht="12.8" hidden="false" customHeight="false" outlineLevel="0" collapsed="false">
      <c r="A299" s="0" t="s">
        <v>312</v>
      </c>
    </row>
    <row r="300" customFormat="false" ht="12.8" hidden="false" customHeight="false" outlineLevel="0" collapsed="false">
      <c r="A300" s="0" t="s">
        <v>366</v>
      </c>
    </row>
    <row r="302" customFormat="false" ht="12.8" hidden="false" customHeight="false" outlineLevel="0" collapsed="false">
      <c r="A302" s="0" t="s">
        <v>312</v>
      </c>
    </row>
    <row r="303" customFormat="false" ht="12.8" hidden="false" customHeight="false" outlineLevel="0" collapsed="false">
      <c r="A303" s="0" t="s">
        <v>312</v>
      </c>
    </row>
    <row r="304" customFormat="false" ht="12.8" hidden="false" customHeight="false" outlineLevel="0" collapsed="false">
      <c r="A304" s="0" t="s">
        <v>367</v>
      </c>
      <c r="B304" s="0" t="s">
        <v>368</v>
      </c>
      <c r="C304" s="0" t="s">
        <v>369</v>
      </c>
    </row>
    <row r="305" customFormat="false" ht="12.8" hidden="false" customHeight="false" outlineLevel="0" collapsed="false">
      <c r="A305" s="0" t="s">
        <v>370</v>
      </c>
    </row>
    <row r="306" customFormat="false" ht="12.8" hidden="false" customHeight="false" outlineLevel="0" collapsed="false">
      <c r="A306" s="0" t="s">
        <v>371</v>
      </c>
    </row>
    <row r="307" customFormat="false" ht="12.8" hidden="false" customHeight="false" outlineLevel="0" collapsed="false">
      <c r="A307" s="0" t="s">
        <v>372</v>
      </c>
    </row>
    <row r="308" customFormat="false" ht="12.8" hidden="false" customHeight="false" outlineLevel="0" collapsed="false">
      <c r="A308" s="0" t="s">
        <v>373</v>
      </c>
    </row>
    <row r="309" customFormat="false" ht="12.8" hidden="false" customHeight="false" outlineLevel="0" collapsed="false">
      <c r="A309" s="0" t="s">
        <v>374</v>
      </c>
    </row>
    <row r="310" customFormat="false" ht="12.8" hidden="false" customHeight="false" outlineLevel="0" collapsed="false">
      <c r="A310" s="0" t="s">
        <v>375</v>
      </c>
    </row>
    <row r="311" customFormat="false" ht="12.8" hidden="false" customHeight="false" outlineLevel="0" collapsed="false">
      <c r="A311" s="0" t="s">
        <v>376</v>
      </c>
    </row>
    <row r="312" customFormat="false" ht="12.8" hidden="false" customHeight="false" outlineLevel="0" collapsed="false">
      <c r="A312" s="0" t="s">
        <v>377</v>
      </c>
    </row>
    <row r="313" customFormat="false" ht="12.8" hidden="false" customHeight="false" outlineLevel="0" collapsed="false">
      <c r="A313" s="0" t="s">
        <v>378</v>
      </c>
    </row>
    <row r="314" customFormat="false" ht="12.8" hidden="false" customHeight="false" outlineLevel="0" collapsed="false">
      <c r="A314" s="0" t="s">
        <v>379</v>
      </c>
    </row>
    <row r="315" customFormat="false" ht="12.8" hidden="false" customHeight="false" outlineLevel="0" collapsed="false">
      <c r="A315" s="0" t="s">
        <v>312</v>
      </c>
    </row>
    <row r="316" customFormat="false" ht="12.8" hidden="false" customHeight="false" outlineLevel="0" collapsed="false">
      <c r="A316" s="0" t="s">
        <v>312</v>
      </c>
    </row>
    <row r="317" customFormat="false" ht="12.8" hidden="false" customHeight="false" outlineLevel="0" collapsed="false">
      <c r="A317" s="0" t="s">
        <v>312</v>
      </c>
    </row>
    <row r="318" customFormat="false" ht="12.8" hidden="false" customHeight="false" outlineLevel="0" collapsed="false">
      <c r="A318" s="0" t="s">
        <v>312</v>
      </c>
    </row>
    <row r="319" customFormat="false" ht="12.8" hidden="false" customHeight="false" outlineLevel="0" collapsed="false">
      <c r="A319" s="0" t="s">
        <v>312</v>
      </c>
    </row>
    <row r="320" customFormat="false" ht="12.8" hidden="false" customHeight="false" outlineLevel="0" collapsed="false">
      <c r="A320" s="0" t="s">
        <v>312</v>
      </c>
    </row>
    <row r="321" customFormat="false" ht="12.8" hidden="false" customHeight="false" outlineLevel="0" collapsed="false">
      <c r="A321" s="0" t="s">
        <v>312</v>
      </c>
    </row>
    <row r="325" customFormat="false" ht="12.8" hidden="false" customHeight="false" outlineLevel="0" collapsed="false">
      <c r="A325" s="0" t="s">
        <v>312</v>
      </c>
    </row>
    <row r="329" customFormat="false" ht="12.8" hidden="false" customHeight="false" outlineLevel="0" collapsed="false">
      <c r="A329" s="0" t="s">
        <v>312</v>
      </c>
    </row>
    <row r="333" customFormat="false" ht="12.8" hidden="false" customHeight="false" outlineLevel="0" collapsed="false">
      <c r="A333" s="0" t="s">
        <v>312</v>
      </c>
    </row>
    <row r="335" customFormat="false" ht="12.8" hidden="false" customHeight="false" outlineLevel="0" collapsed="false">
      <c r="A335" s="0" t="s">
        <v>380</v>
      </c>
    </row>
    <row r="336" customFormat="false" ht="12.8" hidden="false" customHeight="false" outlineLevel="0" collapsed="false">
      <c r="A336" s="0" t="s">
        <v>381</v>
      </c>
    </row>
    <row r="337" customFormat="false" ht="12.8" hidden="false" customHeight="false" outlineLevel="0" collapsed="false">
      <c r="A337" s="0" t="s">
        <v>312</v>
      </c>
    </row>
    <row r="351" customFormat="false" ht="12.8" hidden="false" customHeight="false" outlineLevel="0" collapsed="false">
      <c r="A351" s="0" t="s">
        <v>382</v>
      </c>
    </row>
    <row r="352" customFormat="false" ht="12.8" hidden="false" customHeight="false" outlineLevel="0" collapsed="false">
      <c r="A352" s="0" t="s">
        <v>383</v>
      </c>
    </row>
    <row r="353" customFormat="false" ht="12.8" hidden="false" customHeight="false" outlineLevel="0" collapsed="false">
      <c r="A353" s="0" t="s">
        <v>384</v>
      </c>
    </row>
    <row r="354" customFormat="false" ht="12.8" hidden="false" customHeight="false" outlineLevel="0" collapsed="false">
      <c r="A354" s="0" t="s">
        <v>385</v>
      </c>
    </row>
    <row r="355" customFormat="false" ht="12.8" hidden="false" customHeight="false" outlineLevel="0" collapsed="false">
      <c r="A355" s="0" t="s">
        <v>386</v>
      </c>
    </row>
    <row r="356" customFormat="false" ht="12.8" hidden="false" customHeight="false" outlineLevel="0" collapsed="false">
      <c r="A356" s="0" t="s">
        <v>387</v>
      </c>
    </row>
    <row r="357" customFormat="false" ht="12.8" hidden="false" customHeight="false" outlineLevel="0" collapsed="false">
      <c r="A357" s="0" t="s">
        <v>388</v>
      </c>
    </row>
    <row r="358" customFormat="false" ht="12.8" hidden="false" customHeight="false" outlineLevel="0" collapsed="false">
      <c r="A358" s="0" t="s">
        <v>389</v>
      </c>
    </row>
    <row r="359" customFormat="false" ht="12.8" hidden="false" customHeight="false" outlineLevel="0" collapsed="false">
      <c r="A359" s="0" t="s">
        <v>390</v>
      </c>
    </row>
    <row r="360" customFormat="false" ht="12.8" hidden="false" customHeight="false" outlineLevel="0" collapsed="false">
      <c r="A360" s="0" t="s">
        <v>391</v>
      </c>
    </row>
    <row r="361" customFormat="false" ht="12.8" hidden="false" customHeight="false" outlineLevel="0" collapsed="false">
      <c r="A361" s="0" t="s">
        <v>392</v>
      </c>
    </row>
    <row r="362" customFormat="false" ht="12.8" hidden="false" customHeight="false" outlineLevel="0" collapsed="false">
      <c r="A362" s="0" t="s">
        <v>393</v>
      </c>
    </row>
    <row r="363" customFormat="false" ht="12.8" hidden="false" customHeight="false" outlineLevel="0" collapsed="false">
      <c r="A363" s="0" t="s">
        <v>394</v>
      </c>
    </row>
    <row r="364" customFormat="false" ht="12.8" hidden="false" customHeight="false" outlineLevel="0" collapsed="false">
      <c r="A364" s="0" t="s">
        <v>395</v>
      </c>
    </row>
    <row r="365" customFormat="false" ht="12.8" hidden="false" customHeight="false" outlineLevel="0" collapsed="false">
      <c r="A365" s="0" t="s">
        <v>396</v>
      </c>
    </row>
    <row r="366" customFormat="false" ht="12.8" hidden="false" customHeight="false" outlineLevel="0" collapsed="false">
      <c r="A366" s="0" t="s">
        <v>397</v>
      </c>
    </row>
    <row r="367" customFormat="false" ht="12.8" hidden="false" customHeight="false" outlineLevel="0" collapsed="false">
      <c r="A367" s="0" t="s">
        <v>398</v>
      </c>
    </row>
    <row r="368" customFormat="false" ht="12.8" hidden="false" customHeight="false" outlineLevel="0" collapsed="false">
      <c r="A368" s="0" t="s">
        <v>399</v>
      </c>
    </row>
    <row r="369" customFormat="false" ht="12.8" hidden="false" customHeight="false" outlineLevel="0" collapsed="false">
      <c r="A369" s="0" t="s">
        <v>400</v>
      </c>
    </row>
    <row r="370" customFormat="false" ht="12.8" hidden="false" customHeight="false" outlineLevel="0" collapsed="false">
      <c r="A370" s="0" t="s">
        <v>401</v>
      </c>
    </row>
    <row r="371" customFormat="false" ht="12.8" hidden="false" customHeight="false" outlineLevel="0" collapsed="false">
      <c r="A371" s="0" t="s">
        <v>402</v>
      </c>
    </row>
    <row r="372" customFormat="false" ht="12.8" hidden="false" customHeight="false" outlineLevel="0" collapsed="false">
      <c r="A372" s="0" t="s">
        <v>403</v>
      </c>
    </row>
    <row r="373" customFormat="false" ht="12.8" hidden="false" customHeight="false" outlineLevel="0" collapsed="false">
      <c r="A373" s="0" t="s">
        <v>404</v>
      </c>
    </row>
    <row r="374" customFormat="false" ht="12.8" hidden="false" customHeight="false" outlineLevel="0" collapsed="false">
      <c r="A374" s="0" t="s">
        <v>405</v>
      </c>
    </row>
    <row r="375" customFormat="false" ht="12.8" hidden="false" customHeight="false" outlineLevel="0" collapsed="false">
      <c r="A375" s="0" t="s">
        <v>406</v>
      </c>
    </row>
    <row r="376" customFormat="false" ht="12.8" hidden="false" customHeight="false" outlineLevel="0" collapsed="false">
      <c r="A376" s="0" t="s">
        <v>407</v>
      </c>
    </row>
    <row r="377" customFormat="false" ht="12.8" hidden="false" customHeight="false" outlineLevel="0" collapsed="false">
      <c r="A377" s="0" t="s">
        <v>408</v>
      </c>
    </row>
    <row r="378" customFormat="false" ht="12.8" hidden="false" customHeight="false" outlineLevel="0" collapsed="false">
      <c r="A378" s="0" t="s">
        <v>409</v>
      </c>
    </row>
    <row r="379" customFormat="false" ht="12.8" hidden="false" customHeight="false" outlineLevel="0" collapsed="false">
      <c r="A379" s="0" t="s">
        <v>410</v>
      </c>
    </row>
    <row r="380" customFormat="false" ht="12.8" hidden="false" customHeight="false" outlineLevel="0" collapsed="false">
      <c r="A380" s="0" t="s">
        <v>411</v>
      </c>
    </row>
    <row r="381" customFormat="false" ht="12.8" hidden="false" customHeight="false" outlineLevel="0" collapsed="false">
      <c r="A381" s="0" t="s">
        <v>412</v>
      </c>
    </row>
    <row r="382" customFormat="false" ht="12.8" hidden="false" customHeight="false" outlineLevel="0" collapsed="false">
      <c r="A382" s="0" t="s">
        <v>413</v>
      </c>
    </row>
    <row r="384" customFormat="false" ht="12.8" hidden="false" customHeight="false" outlineLevel="0" collapsed="false">
      <c r="A384" s="0" t="s">
        <v>414</v>
      </c>
    </row>
    <row r="385" customFormat="false" ht="12.8" hidden="false" customHeight="false" outlineLevel="0" collapsed="false">
      <c r="A385" s="0" t="s">
        <v>415</v>
      </c>
    </row>
    <row r="386" customFormat="false" ht="12.8" hidden="false" customHeight="false" outlineLevel="0" collapsed="false">
      <c r="A386" s="0" t="s">
        <v>416</v>
      </c>
    </row>
    <row r="387" customFormat="false" ht="12.8" hidden="false" customHeight="false" outlineLevel="0" collapsed="false">
      <c r="A387" s="0" t="s">
        <v>417</v>
      </c>
    </row>
    <row r="388" customFormat="false" ht="12.8" hidden="false" customHeight="false" outlineLevel="0" collapsed="false">
      <c r="A388" s="0" t="s">
        <v>418</v>
      </c>
    </row>
    <row r="389" customFormat="false" ht="12.8" hidden="false" customHeight="false" outlineLevel="0" collapsed="false">
      <c r="A389" s="0" t="s">
        <v>419</v>
      </c>
    </row>
    <row r="390" customFormat="false" ht="12.8" hidden="false" customHeight="false" outlineLevel="0" collapsed="false">
      <c r="A390" s="0" t="s">
        <v>420</v>
      </c>
    </row>
    <row r="391" customFormat="false" ht="12.8" hidden="false" customHeight="false" outlineLevel="0" collapsed="false">
      <c r="A391" s="0" t="s">
        <v>421</v>
      </c>
    </row>
    <row r="392" customFormat="false" ht="12.8" hidden="false" customHeight="false" outlineLevel="0" collapsed="false">
      <c r="A392" s="0" t="s">
        <v>422</v>
      </c>
    </row>
    <row r="393" customFormat="false" ht="12.8" hidden="false" customHeight="false" outlineLevel="0" collapsed="false">
      <c r="A393" s="0" t="s">
        <v>423</v>
      </c>
    </row>
    <row r="394" customFormat="false" ht="12.8" hidden="false" customHeight="false" outlineLevel="0" collapsed="false">
      <c r="A394" s="0" t="s">
        <v>424</v>
      </c>
    </row>
    <row r="395" customFormat="false" ht="12.8" hidden="false" customHeight="false" outlineLevel="0" collapsed="false">
      <c r="A395" s="0" t="s">
        <v>425</v>
      </c>
    </row>
    <row r="396" customFormat="false" ht="12.8" hidden="false" customHeight="false" outlineLevel="0" collapsed="false">
      <c r="A396" s="0" t="s">
        <v>426</v>
      </c>
    </row>
    <row r="397" customFormat="false" ht="12.8" hidden="false" customHeight="false" outlineLevel="0" collapsed="false">
      <c r="A397" s="0" t="s">
        <v>427</v>
      </c>
    </row>
    <row r="398" customFormat="false" ht="12.8" hidden="false" customHeight="false" outlineLevel="0" collapsed="false">
      <c r="A398" s="0" t="s">
        <v>428</v>
      </c>
    </row>
    <row r="399" customFormat="false" ht="12.8" hidden="false" customHeight="false" outlineLevel="0" collapsed="false">
      <c r="A399" s="0" t="s">
        <v>429</v>
      </c>
    </row>
    <row r="400" customFormat="false" ht="12.8" hidden="false" customHeight="false" outlineLevel="0" collapsed="false">
      <c r="A400" s="0" t="s">
        <v>430</v>
      </c>
    </row>
    <row r="401" customFormat="false" ht="12.8" hidden="false" customHeight="false" outlineLevel="0" collapsed="false">
      <c r="A401" s="0" t="s">
        <v>431</v>
      </c>
    </row>
    <row r="402" customFormat="false" ht="12.8" hidden="false" customHeight="false" outlineLevel="0" collapsed="false">
      <c r="A402" s="0" t="s">
        <v>432</v>
      </c>
    </row>
    <row r="403" customFormat="false" ht="12.8" hidden="false" customHeight="false" outlineLevel="0" collapsed="false">
      <c r="A403" s="0" t="s">
        <v>433</v>
      </c>
    </row>
    <row r="404" customFormat="false" ht="12.8" hidden="false" customHeight="false" outlineLevel="0" collapsed="false">
      <c r="A404" s="0" t="s">
        <v>434</v>
      </c>
    </row>
    <row r="405" customFormat="false" ht="12.8" hidden="false" customHeight="false" outlineLevel="0" collapsed="false">
      <c r="A405" s="0" t="s">
        <v>435</v>
      </c>
    </row>
    <row r="406" customFormat="false" ht="12.8" hidden="false" customHeight="false" outlineLevel="0" collapsed="false">
      <c r="A406" s="0" t="s">
        <v>436</v>
      </c>
    </row>
    <row r="407" customFormat="false" ht="12.8" hidden="false" customHeight="false" outlineLevel="0" collapsed="false">
      <c r="A407" s="0" t="s">
        <v>433</v>
      </c>
    </row>
    <row r="408" customFormat="false" ht="12.8" hidden="false" customHeight="false" outlineLevel="0" collapsed="false">
      <c r="A408" s="0" t="s">
        <v>437</v>
      </c>
    </row>
    <row r="409" customFormat="false" ht="12.8" hidden="false" customHeight="false" outlineLevel="0" collapsed="false">
      <c r="A409" s="0" t="s">
        <v>438</v>
      </c>
    </row>
    <row r="410" customFormat="false" ht="12.8" hidden="false" customHeight="false" outlineLevel="0" collapsed="false">
      <c r="A410" s="0" t="s">
        <v>439</v>
      </c>
    </row>
    <row r="411" customFormat="false" ht="12.8" hidden="false" customHeight="false" outlineLevel="0" collapsed="false">
      <c r="A411" s="0" t="s">
        <v>440</v>
      </c>
    </row>
    <row r="412" customFormat="false" ht="12.8" hidden="false" customHeight="false" outlineLevel="0" collapsed="false">
      <c r="A412" s="0" t="s">
        <v>441</v>
      </c>
    </row>
    <row r="413" customFormat="false" ht="12.8" hidden="false" customHeight="false" outlineLevel="0" collapsed="false">
      <c r="A413" s="0" t="s">
        <v>442</v>
      </c>
    </row>
    <row r="414" customFormat="false" ht="12.8" hidden="false" customHeight="false" outlineLevel="0" collapsed="false">
      <c r="A414" s="0" t="s">
        <v>443</v>
      </c>
    </row>
    <row r="415" customFormat="false" ht="12.8" hidden="false" customHeight="false" outlineLevel="0" collapsed="false">
      <c r="A415" s="0" t="s">
        <v>444</v>
      </c>
    </row>
    <row r="416" customFormat="false" ht="12.8" hidden="false" customHeight="false" outlineLevel="0" collapsed="false">
      <c r="A416" s="0" t="s">
        <v>445</v>
      </c>
    </row>
    <row r="417" customFormat="false" ht="12.8" hidden="false" customHeight="false" outlineLevel="0" collapsed="false">
      <c r="A417" s="0" t="s">
        <v>446</v>
      </c>
    </row>
    <row r="418" customFormat="false" ht="12.8" hidden="false" customHeight="false" outlineLevel="0" collapsed="false">
      <c r="A418" s="0" t="s">
        <v>447</v>
      </c>
    </row>
    <row r="419" customFormat="false" ht="12.8" hidden="false" customHeight="false" outlineLevel="0" collapsed="false">
      <c r="A419" s="0" t="s">
        <v>448</v>
      </c>
    </row>
    <row r="420" customFormat="false" ht="12.8" hidden="false" customHeight="false" outlineLevel="0" collapsed="false">
      <c r="A420" s="0" t="s">
        <v>449</v>
      </c>
    </row>
    <row r="421" customFormat="false" ht="12.8" hidden="false" customHeight="false" outlineLevel="0" collapsed="false">
      <c r="A421" s="0" t="s">
        <v>450</v>
      </c>
    </row>
    <row r="422" customFormat="false" ht="12.8" hidden="false" customHeight="false" outlineLevel="0" collapsed="false">
      <c r="A422" s="0" t="s">
        <v>451</v>
      </c>
    </row>
    <row r="423" customFormat="false" ht="12.8" hidden="false" customHeight="false" outlineLevel="0" collapsed="false">
      <c r="A423" s="0" t="s">
        <v>452</v>
      </c>
    </row>
    <row r="424" customFormat="false" ht="12.8" hidden="false" customHeight="false" outlineLevel="0" collapsed="false">
      <c r="A424" s="0" t="s">
        <v>453</v>
      </c>
    </row>
    <row r="425" customFormat="false" ht="12.8" hidden="false" customHeight="false" outlineLevel="0" collapsed="false">
      <c r="A425" s="0" t="s">
        <v>454</v>
      </c>
    </row>
    <row r="426" customFormat="false" ht="12.8" hidden="false" customHeight="false" outlineLevel="0" collapsed="false">
      <c r="A426" s="0" t="s">
        <v>455</v>
      </c>
    </row>
    <row r="427" customFormat="false" ht="12.8" hidden="false" customHeight="false" outlineLevel="0" collapsed="false">
      <c r="A427" s="0" t="s">
        <v>456</v>
      </c>
    </row>
    <row r="428" customFormat="false" ht="12.8" hidden="false" customHeight="false" outlineLevel="0" collapsed="false">
      <c r="A428" s="0" t="s">
        <v>457</v>
      </c>
    </row>
    <row r="429" customFormat="false" ht="12.8" hidden="false" customHeight="false" outlineLevel="0" collapsed="false">
      <c r="A429" s="0" t="s">
        <v>458</v>
      </c>
    </row>
    <row r="430" customFormat="false" ht="12.8" hidden="false" customHeight="false" outlineLevel="0" collapsed="false">
      <c r="A430" s="0" t="s">
        <v>459</v>
      </c>
    </row>
    <row r="431" customFormat="false" ht="12.8" hidden="false" customHeight="false" outlineLevel="0" collapsed="false">
      <c r="A431" s="0" t="s">
        <v>460</v>
      </c>
    </row>
    <row r="432" customFormat="false" ht="12.8" hidden="false" customHeight="false" outlineLevel="0" collapsed="false">
      <c r="A432" s="0" t="s">
        <v>461</v>
      </c>
    </row>
    <row r="433" customFormat="false" ht="12.8" hidden="false" customHeight="false" outlineLevel="0" collapsed="false">
      <c r="A433" s="0" t="s">
        <v>462</v>
      </c>
    </row>
    <row r="434" customFormat="false" ht="12.8" hidden="false" customHeight="false" outlineLevel="0" collapsed="false">
      <c r="A434" s="0" t="s">
        <v>463</v>
      </c>
    </row>
    <row r="435" customFormat="false" ht="12.8" hidden="false" customHeight="false" outlineLevel="0" collapsed="false">
      <c r="A435" s="0" t="s">
        <v>464</v>
      </c>
    </row>
    <row r="436" customFormat="false" ht="12.8" hidden="false" customHeight="false" outlineLevel="0" collapsed="false">
      <c r="A436" s="0" t="s">
        <v>465</v>
      </c>
    </row>
    <row r="437" customFormat="false" ht="12.8" hidden="false" customHeight="false" outlineLevel="0" collapsed="false">
      <c r="A437" s="0" t="s">
        <v>466</v>
      </c>
    </row>
    <row r="438" customFormat="false" ht="12.8" hidden="false" customHeight="false" outlineLevel="0" collapsed="false">
      <c r="A438" s="0" t="s">
        <v>467</v>
      </c>
    </row>
    <row r="439" customFormat="false" ht="12.8" hidden="false" customHeight="false" outlineLevel="0" collapsed="false">
      <c r="A439" s="0" t="s">
        <v>433</v>
      </c>
      <c r="B439" s="0" t="s">
        <v>468</v>
      </c>
    </row>
    <row r="440" customFormat="false" ht="12.8" hidden="false" customHeight="false" outlineLevel="0" collapsed="false">
      <c r="A440" s="0" t="s">
        <v>469</v>
      </c>
    </row>
    <row r="441" customFormat="false" ht="12.8" hidden="false" customHeight="false" outlineLevel="0" collapsed="false">
      <c r="A441" s="0" t="s">
        <v>470</v>
      </c>
    </row>
    <row r="442" customFormat="false" ht="12.8" hidden="false" customHeight="false" outlineLevel="0" collapsed="false">
      <c r="A442" s="0" t="s">
        <v>471</v>
      </c>
    </row>
    <row r="443" customFormat="false" ht="12.8" hidden="false" customHeight="false" outlineLevel="0" collapsed="false">
      <c r="A443" s="0" t="s">
        <v>472</v>
      </c>
    </row>
    <row r="444" customFormat="false" ht="12.8" hidden="false" customHeight="false" outlineLevel="0" collapsed="false">
      <c r="A444" s="0" t="s">
        <v>473</v>
      </c>
    </row>
    <row r="445" customFormat="false" ht="12.8" hidden="false" customHeight="false" outlineLevel="0" collapsed="false">
      <c r="A445" s="0" t="s">
        <v>474</v>
      </c>
    </row>
    <row r="446" customFormat="false" ht="12.8" hidden="false" customHeight="false" outlineLevel="0" collapsed="false">
      <c r="A446" s="0" t="s">
        <v>475</v>
      </c>
    </row>
    <row r="447" customFormat="false" ht="12.8" hidden="false" customHeight="false" outlineLevel="0" collapsed="false">
      <c r="A447" s="0" t="s">
        <v>476</v>
      </c>
    </row>
    <row r="448" customFormat="false" ht="12.8" hidden="false" customHeight="false" outlineLevel="0" collapsed="false">
      <c r="A448" s="0" t="s">
        <v>477</v>
      </c>
    </row>
    <row r="449" customFormat="false" ht="12.8" hidden="false" customHeight="false" outlineLevel="0" collapsed="false">
      <c r="A449" s="0" t="s">
        <v>478</v>
      </c>
    </row>
    <row r="450" customFormat="false" ht="12.8" hidden="false" customHeight="false" outlineLevel="0" collapsed="false">
      <c r="A450" s="0" t="s">
        <v>479</v>
      </c>
    </row>
    <row r="451" customFormat="false" ht="12.8" hidden="false" customHeight="false" outlineLevel="0" collapsed="false">
      <c r="A451" s="0" t="s">
        <v>480</v>
      </c>
    </row>
    <row r="452" customFormat="false" ht="12.8" hidden="false" customHeight="false" outlineLevel="0" collapsed="false">
      <c r="A452" s="0" t="s">
        <v>481</v>
      </c>
    </row>
    <row r="453" customFormat="false" ht="12.8" hidden="false" customHeight="false" outlineLevel="0" collapsed="false">
      <c r="A453" s="0" t="s">
        <v>482</v>
      </c>
    </row>
    <row r="454" customFormat="false" ht="12.8" hidden="false" customHeight="false" outlineLevel="0" collapsed="false">
      <c r="A454" s="0" t="s">
        <v>483</v>
      </c>
    </row>
    <row r="455" customFormat="false" ht="12.8" hidden="false" customHeight="false" outlineLevel="0" collapsed="false">
      <c r="A455" s="0" t="s">
        <v>484</v>
      </c>
    </row>
    <row r="456" customFormat="false" ht="12.8" hidden="false" customHeight="false" outlineLevel="0" collapsed="false">
      <c r="A456" s="0" t="s">
        <v>485</v>
      </c>
    </row>
    <row r="457" customFormat="false" ht="12.8" hidden="false" customHeight="false" outlineLevel="0" collapsed="false">
      <c r="A457" s="0" t="s">
        <v>486</v>
      </c>
    </row>
    <row r="458" customFormat="false" ht="12.8" hidden="false" customHeight="false" outlineLevel="0" collapsed="false">
      <c r="A458" s="0" t="s">
        <v>487</v>
      </c>
    </row>
    <row r="459" customFormat="false" ht="12.8" hidden="false" customHeight="false" outlineLevel="0" collapsed="false">
      <c r="A459" s="0" t="s">
        <v>488</v>
      </c>
    </row>
    <row r="460" customFormat="false" ht="12.8" hidden="false" customHeight="false" outlineLevel="0" collapsed="false">
      <c r="A460" s="0" t="s">
        <v>489</v>
      </c>
    </row>
    <row r="461" customFormat="false" ht="12.8" hidden="false" customHeight="false" outlineLevel="0" collapsed="false">
      <c r="A461" s="0" t="s">
        <v>490</v>
      </c>
    </row>
    <row r="462" customFormat="false" ht="12.8" hidden="false" customHeight="false" outlineLevel="0" collapsed="false">
      <c r="A462" s="0" t="s">
        <v>491</v>
      </c>
    </row>
    <row r="463" customFormat="false" ht="12.8" hidden="false" customHeight="false" outlineLevel="0" collapsed="false">
      <c r="A463" s="0" t="s">
        <v>492</v>
      </c>
    </row>
    <row r="464" customFormat="false" ht="12.8" hidden="false" customHeight="false" outlineLevel="0" collapsed="false">
      <c r="A464" s="0" t="s">
        <v>493</v>
      </c>
    </row>
    <row r="465" customFormat="false" ht="12.8" hidden="false" customHeight="false" outlineLevel="0" collapsed="false">
      <c r="A465" s="0" t="s">
        <v>494</v>
      </c>
    </row>
    <row r="466" customFormat="false" ht="12.8" hidden="false" customHeight="false" outlineLevel="0" collapsed="false">
      <c r="A466" s="0" t="s">
        <v>495</v>
      </c>
    </row>
    <row r="467" customFormat="false" ht="12.8" hidden="false" customHeight="false" outlineLevel="0" collapsed="false">
      <c r="A467" s="0" t="s">
        <v>496</v>
      </c>
    </row>
    <row r="468" customFormat="false" ht="12.8" hidden="false" customHeight="false" outlineLevel="0" collapsed="false">
      <c r="A468" s="0" t="s">
        <v>497</v>
      </c>
    </row>
    <row r="469" customFormat="false" ht="12.8" hidden="false" customHeight="false" outlineLevel="0" collapsed="false">
      <c r="A469" s="0" t="s">
        <v>498</v>
      </c>
    </row>
    <row r="470" customFormat="false" ht="12.8" hidden="false" customHeight="false" outlineLevel="0" collapsed="false">
      <c r="A470" s="0" t="s">
        <v>499</v>
      </c>
    </row>
    <row r="471" customFormat="false" ht="12.8" hidden="false" customHeight="false" outlineLevel="0" collapsed="false">
      <c r="A471" s="0" t="s">
        <v>500</v>
      </c>
    </row>
    <row r="472" customFormat="false" ht="12.8" hidden="false" customHeight="false" outlineLevel="0" collapsed="false">
      <c r="A472" s="0" t="s">
        <v>501</v>
      </c>
    </row>
    <row r="473" customFormat="false" ht="12.8" hidden="false" customHeight="false" outlineLevel="0" collapsed="false">
      <c r="A473" s="0" t="s">
        <v>502</v>
      </c>
    </row>
    <row r="474" customFormat="false" ht="12.8" hidden="false" customHeight="false" outlineLevel="0" collapsed="false">
      <c r="A474" s="0" t="s">
        <v>503</v>
      </c>
    </row>
    <row r="475" customFormat="false" ht="12.8" hidden="false" customHeight="false" outlineLevel="0" collapsed="false">
      <c r="A475" s="0" t="s">
        <v>504</v>
      </c>
    </row>
    <row r="476" customFormat="false" ht="12.8" hidden="false" customHeight="false" outlineLevel="0" collapsed="false">
      <c r="A476" s="0" t="s">
        <v>505</v>
      </c>
    </row>
    <row r="477" customFormat="false" ht="12.8" hidden="false" customHeight="false" outlineLevel="0" collapsed="false">
      <c r="A477" s="0" t="s">
        <v>506</v>
      </c>
    </row>
    <row r="479" customFormat="false" ht="12.8" hidden="false" customHeight="false" outlineLevel="0" collapsed="false">
      <c r="A479" s="0" t="s">
        <v>507</v>
      </c>
    </row>
    <row r="480" customFormat="false" ht="12.8" hidden="false" customHeight="false" outlineLevel="0" collapsed="false">
      <c r="A480" s="0" t="s">
        <v>508</v>
      </c>
    </row>
    <row r="481" customFormat="false" ht="12.8" hidden="false" customHeight="false" outlineLevel="0" collapsed="false">
      <c r="A481" s="0" t="s">
        <v>509</v>
      </c>
    </row>
    <row r="482" customFormat="false" ht="12.8" hidden="false" customHeight="false" outlineLevel="0" collapsed="false">
      <c r="A482" s="0" t="s">
        <v>510</v>
      </c>
    </row>
    <row r="483" customFormat="false" ht="12.8" hidden="false" customHeight="false" outlineLevel="0" collapsed="false">
      <c r="A483" s="0" t="s">
        <v>511</v>
      </c>
    </row>
    <row r="484" customFormat="false" ht="12.8" hidden="false" customHeight="false" outlineLevel="0" collapsed="false">
      <c r="A484" s="0" t="s">
        <v>512</v>
      </c>
    </row>
    <row r="485" customFormat="false" ht="12.8" hidden="false" customHeight="false" outlineLevel="0" collapsed="false">
      <c r="A485" s="0" t="s">
        <v>513</v>
      </c>
    </row>
    <row r="486" customFormat="false" ht="12.8" hidden="false" customHeight="false" outlineLevel="0" collapsed="false">
      <c r="A486" s="0" t="s">
        <v>514</v>
      </c>
    </row>
    <row r="487" customFormat="false" ht="12.8" hidden="false" customHeight="false" outlineLevel="0" collapsed="false">
      <c r="A487" s="0" t="s">
        <v>515</v>
      </c>
    </row>
    <row r="489" customFormat="false" ht="12.8" hidden="false" customHeight="false" outlineLevel="0" collapsed="false">
      <c r="A489" s="0" t="s">
        <v>516</v>
      </c>
    </row>
    <row r="491" customFormat="false" ht="12.8" hidden="false" customHeight="false" outlineLevel="0" collapsed="false">
      <c r="A491" s="0" t="s">
        <v>517</v>
      </c>
    </row>
    <row r="492" customFormat="false" ht="12.8" hidden="false" customHeight="false" outlineLevel="0" collapsed="false">
      <c r="A492" s="0" t="s">
        <v>518</v>
      </c>
    </row>
    <row r="494" customFormat="false" ht="12.8" hidden="false" customHeight="false" outlineLevel="0" collapsed="false">
      <c r="A494" s="0" t="s">
        <v>519</v>
      </c>
    </row>
    <row r="495" customFormat="false" ht="12.8" hidden="false" customHeight="false" outlineLevel="0" collapsed="false">
      <c r="A495" s="0" t="s">
        <v>520</v>
      </c>
    </row>
    <row r="496" customFormat="false" ht="12.8" hidden="false" customHeight="false" outlineLevel="0" collapsed="false">
      <c r="A496" s="0" t="s">
        <v>521</v>
      </c>
    </row>
    <row r="497" customFormat="false" ht="12.8" hidden="false" customHeight="false" outlineLevel="0" collapsed="false">
      <c r="A497" s="0" t="s">
        <v>522</v>
      </c>
    </row>
    <row r="498" customFormat="false" ht="12.8" hidden="false" customHeight="false" outlineLevel="0" collapsed="false">
      <c r="A498" s="0" t="s">
        <v>523</v>
      </c>
    </row>
    <row r="499" customFormat="false" ht="12.8" hidden="false" customHeight="false" outlineLevel="0" collapsed="false">
      <c r="A499" s="0" t="s">
        <v>524</v>
      </c>
    </row>
    <row r="500" customFormat="false" ht="12.8" hidden="false" customHeight="false" outlineLevel="0" collapsed="false">
      <c r="A500" s="0" t="s">
        <v>525</v>
      </c>
    </row>
    <row r="501" customFormat="false" ht="12.8" hidden="false" customHeight="false" outlineLevel="0" collapsed="false">
      <c r="A501" s="0" t="s">
        <v>526</v>
      </c>
    </row>
    <row r="503" customFormat="false" ht="12.8" hidden="false" customHeight="false" outlineLevel="0" collapsed="false">
      <c r="A503" s="0" t="s">
        <v>527</v>
      </c>
    </row>
    <row r="504" customFormat="false" ht="12.8" hidden="false" customHeight="false" outlineLevel="0" collapsed="false">
      <c r="A504" s="0" t="s">
        <v>528</v>
      </c>
    </row>
    <row r="505" customFormat="false" ht="12.8" hidden="false" customHeight="false" outlineLevel="0" collapsed="false">
      <c r="A505" s="0" t="s">
        <v>529</v>
      </c>
    </row>
    <row r="506" customFormat="false" ht="12.8" hidden="false" customHeight="false" outlineLevel="0" collapsed="false">
      <c r="A506" s="0" t="s">
        <v>530</v>
      </c>
    </row>
    <row r="507" customFormat="false" ht="12.8" hidden="false" customHeight="false" outlineLevel="0" collapsed="false">
      <c r="A507" s="0" t="s">
        <v>531</v>
      </c>
    </row>
    <row r="508" customFormat="false" ht="12.8" hidden="false" customHeight="false" outlineLevel="0" collapsed="false">
      <c r="A508" s="0" t="s">
        <v>532</v>
      </c>
    </row>
    <row r="509" customFormat="false" ht="12.8" hidden="false" customHeight="false" outlineLevel="0" collapsed="false">
      <c r="A509" s="0" t="s">
        <v>533</v>
      </c>
      <c r="B509" s="0" t="s">
        <v>534</v>
      </c>
    </row>
    <row r="510" customFormat="false" ht="12.8" hidden="false" customHeight="false" outlineLevel="0" collapsed="false">
      <c r="A510" s="0" t="s">
        <v>535</v>
      </c>
    </row>
    <row r="511" customFormat="false" ht="12.8" hidden="false" customHeight="false" outlineLevel="0" collapsed="false">
      <c r="A511" s="0" t="s">
        <v>536</v>
      </c>
    </row>
    <row r="512" customFormat="false" ht="12.8" hidden="false" customHeight="false" outlineLevel="0" collapsed="false">
      <c r="A512" s="0" t="s">
        <v>537</v>
      </c>
    </row>
    <row r="513" customFormat="false" ht="12.8" hidden="false" customHeight="false" outlineLevel="0" collapsed="false">
      <c r="A513" s="0" t="s">
        <v>538</v>
      </c>
    </row>
    <row r="514" customFormat="false" ht="12.8" hidden="false" customHeight="false" outlineLevel="0" collapsed="false">
      <c r="A514" s="0" t="s">
        <v>539</v>
      </c>
    </row>
    <row r="515" customFormat="false" ht="12.8" hidden="false" customHeight="false" outlineLevel="0" collapsed="false">
      <c r="A515" s="0" t="s">
        <v>540</v>
      </c>
    </row>
    <row r="516" customFormat="false" ht="12.8" hidden="false" customHeight="false" outlineLevel="0" collapsed="false">
      <c r="A516" s="0" t="s">
        <v>541</v>
      </c>
    </row>
    <row r="517" customFormat="false" ht="12.8" hidden="false" customHeight="false" outlineLevel="0" collapsed="false">
      <c r="A517" s="0" t="s">
        <v>542</v>
      </c>
    </row>
    <row r="518" customFormat="false" ht="12.8" hidden="false" customHeight="false" outlineLevel="0" collapsed="false">
      <c r="A518" s="0" t="e">
        <f aca="false">n_x0010__x0018_qwQÿX@_x0003__x0002__x000e_</f>
        <v>#N/A</v>
      </c>
    </row>
    <row r="519" customFormat="false" ht="12.8" hidden="false" customHeight="false" outlineLevel="0" collapsed="false">
      <c r="A519" s="0" t="s">
        <v>543</v>
      </c>
    </row>
    <row r="520" customFormat="false" ht="12.8" hidden="false" customHeight="false" outlineLevel="0" collapsed="false">
      <c r="A520" s="0" t="s">
        <v>544</v>
      </c>
    </row>
    <row r="522" customFormat="false" ht="12.8" hidden="false" customHeight="false" outlineLevel="0" collapsed="false">
      <c r="A522" s="0" t="s">
        <v>545</v>
      </c>
    </row>
    <row r="524" customFormat="false" ht="12.8" hidden="false" customHeight="false" outlineLevel="0" collapsed="false">
      <c r="A524" s="0" t="s">
        <v>546</v>
      </c>
    </row>
    <row r="526" customFormat="false" ht="12.8" hidden="false" customHeight="false" outlineLevel="0" collapsed="false">
      <c r="A526" s="0" t="s">
        <v>547</v>
      </c>
    </row>
    <row r="528" customFormat="false" ht="12.8" hidden="false" customHeight="false" outlineLevel="0" collapsed="false">
      <c r="A528" s="0" t="s">
        <v>548</v>
      </c>
    </row>
    <row r="530" customFormat="false" ht="12.8" hidden="false" customHeight="false" outlineLevel="0" collapsed="false">
      <c r="A530" s="0" t="s">
        <v>549</v>
      </c>
    </row>
    <row r="532" customFormat="false" ht="12.8" hidden="false" customHeight="false" outlineLevel="0" collapsed="false">
      <c r="A532" s="0" t="s">
        <v>550</v>
      </c>
    </row>
    <row r="534" customFormat="false" ht="12.8" hidden="false" customHeight="false" outlineLevel="0" collapsed="false">
      <c r="A534" s="0" t="s">
        <v>551</v>
      </c>
    </row>
    <row r="536" customFormat="false" ht="12.8" hidden="false" customHeight="false" outlineLevel="0" collapsed="false">
      <c r="A536" s="0" t="s">
        <v>552</v>
      </c>
    </row>
    <row r="538" customFormat="false" ht="12.8" hidden="false" customHeight="false" outlineLevel="0" collapsed="false">
      <c r="A538" s="0" t="s">
        <v>553</v>
      </c>
    </row>
    <row r="540" customFormat="false" ht="12.8" hidden="false" customHeight="false" outlineLevel="0" collapsed="false">
      <c r="A540" s="0" t="s">
        <v>554</v>
      </c>
    </row>
    <row r="542" customFormat="false" ht="12.8" hidden="false" customHeight="false" outlineLevel="0" collapsed="false">
      <c r="A542" s="0" t="s">
        <v>555</v>
      </c>
    </row>
    <row r="544" customFormat="false" ht="12.8" hidden="false" customHeight="false" outlineLevel="0" collapsed="false">
      <c r="A544" s="0" t="s">
        <v>556</v>
      </c>
    </row>
    <row r="546" customFormat="false" ht="12.8" hidden="false" customHeight="false" outlineLevel="0" collapsed="false">
      <c r="A546" s="0" t="s">
        <v>557</v>
      </c>
    </row>
    <row r="548" customFormat="false" ht="12.8" hidden="false" customHeight="false" outlineLevel="0" collapsed="false">
      <c r="A548" s="0" t="s">
        <v>558</v>
      </c>
    </row>
    <row r="550" customFormat="false" ht="12.8" hidden="false" customHeight="false" outlineLevel="0" collapsed="false">
      <c r="A550" s="0" t="s">
        <v>559</v>
      </c>
    </row>
    <row r="552" customFormat="false" ht="12.8" hidden="false" customHeight="false" outlineLevel="0" collapsed="false">
      <c r="A552" s="0" t="s">
        <v>560</v>
      </c>
    </row>
    <row r="554" customFormat="false" ht="12.8" hidden="false" customHeight="false" outlineLevel="0" collapsed="false">
      <c r="A554" s="0" t="s">
        <v>561</v>
      </c>
    </row>
    <row r="556" customFormat="false" ht="12.8" hidden="false" customHeight="false" outlineLevel="0" collapsed="false">
      <c r="A556" s="0" t="s">
        <v>562</v>
      </c>
    </row>
    <row r="557" customFormat="false" ht="12.8" hidden="false" customHeight="false" outlineLevel="0" collapsed="false">
      <c r="A557" s="0" t="s">
        <v>563</v>
      </c>
    </row>
    <row r="558" customFormat="false" ht="12.8" hidden="false" customHeight="false" outlineLevel="0" collapsed="false">
      <c r="A558" s="0" t="s">
        <v>564</v>
      </c>
    </row>
    <row r="559" customFormat="false" ht="12.8" hidden="false" customHeight="false" outlineLevel="0" collapsed="false">
      <c r="A559" s="0" t="s">
        <v>565</v>
      </c>
    </row>
    <row r="560" customFormat="false" ht="12.8" hidden="false" customHeight="false" outlineLevel="0" collapsed="false">
      <c r="A560" s="0" t="s">
        <v>566</v>
      </c>
    </row>
    <row r="561" customFormat="false" ht="12.8" hidden="false" customHeight="false" outlineLevel="0" collapsed="false">
      <c r="A561" s="0" t="s">
        <v>567</v>
      </c>
      <c r="B561" s="0" t="s">
        <v>568</v>
      </c>
    </row>
    <row r="562" customFormat="false" ht="12.8" hidden="false" customHeight="false" outlineLevel="0" collapsed="false">
      <c r="A562" s="0" t="s">
        <v>569</v>
      </c>
    </row>
    <row r="563" customFormat="false" ht="12.8" hidden="false" customHeight="false" outlineLevel="0" collapsed="false">
      <c r="A563" s="0" t="s">
        <v>570</v>
      </c>
    </row>
    <row r="564" customFormat="false" ht="12.8" hidden="false" customHeight="false" outlineLevel="0" collapsed="false">
      <c r="A564" s="0" t="s">
        <v>571</v>
      </c>
    </row>
    <row r="565" customFormat="false" ht="12.8" hidden="false" customHeight="false" outlineLevel="0" collapsed="false">
      <c r="A565" s="0" t="s">
        <v>572</v>
      </c>
    </row>
    <row r="566" customFormat="false" ht="12.8" hidden="false" customHeight="false" outlineLevel="0" collapsed="false">
      <c r="A566" s="0" t="s">
        <v>573</v>
      </c>
    </row>
    <row r="567" customFormat="false" ht="12.8" hidden="false" customHeight="false" outlineLevel="0" collapsed="false">
      <c r="A567" s="0" t="s">
        <v>574</v>
      </c>
    </row>
    <row r="568" customFormat="false" ht="12.8" hidden="false" customHeight="false" outlineLevel="0" collapsed="false">
      <c r="A568" s="0" t="s">
        <v>575</v>
      </c>
    </row>
    <row r="569" customFormat="false" ht="12.8" hidden="false" customHeight="false" outlineLevel="0" collapsed="false">
      <c r="A569" s="0" t="s">
        <v>576</v>
      </c>
    </row>
    <row r="570" customFormat="false" ht="12.8" hidden="false" customHeight="false" outlineLevel="0" collapsed="false">
      <c r="A570" s="0" t="s">
        <v>577</v>
      </c>
    </row>
    <row r="571" customFormat="false" ht="12.8" hidden="false" customHeight="false" outlineLevel="0" collapsed="false">
      <c r="A571" s="0" t="s">
        <v>578</v>
      </c>
    </row>
    <row r="572" customFormat="false" ht="12.8" hidden="false" customHeight="false" outlineLevel="0" collapsed="false">
      <c r="A572" s="0" t="s">
        <v>579</v>
      </c>
    </row>
    <row r="573" customFormat="false" ht="12.8" hidden="false" customHeight="false" outlineLevel="0" collapsed="false">
      <c r="A573" s="0" t="s">
        <v>580</v>
      </c>
    </row>
    <row r="574" customFormat="false" ht="12.8" hidden="false" customHeight="false" outlineLevel="0" collapsed="false">
      <c r="A574" s="0" t="s">
        <v>581</v>
      </c>
    </row>
    <row r="575" customFormat="false" ht="12.8" hidden="false" customHeight="false" outlineLevel="0" collapsed="false">
      <c r="A575" s="0" t="s">
        <v>582</v>
      </c>
    </row>
    <row r="576" customFormat="false" ht="12.8" hidden="false" customHeight="false" outlineLevel="0" collapsed="false">
      <c r="A576" s="0" t="s">
        <v>583</v>
      </c>
    </row>
    <row r="577" customFormat="false" ht="12.8" hidden="false" customHeight="false" outlineLevel="0" collapsed="false">
      <c r="A577" s="0" t="s">
        <v>584</v>
      </c>
    </row>
    <row r="578" customFormat="false" ht="12.8" hidden="false" customHeight="false" outlineLevel="0" collapsed="false">
      <c r="A578" s="0" t="s">
        <v>585</v>
      </c>
    </row>
    <row r="579" customFormat="false" ht="12.8" hidden="false" customHeight="false" outlineLevel="0" collapsed="false">
      <c r="A579" s="0" t="s">
        <v>586</v>
      </c>
    </row>
    <row r="580" customFormat="false" ht="12.8" hidden="false" customHeight="false" outlineLevel="0" collapsed="false">
      <c r="A580" s="0" t="s">
        <v>587</v>
      </c>
    </row>
    <row r="581" customFormat="false" ht="12.8" hidden="false" customHeight="false" outlineLevel="0" collapsed="false">
      <c r="A581" s="0" t="s">
        <v>588</v>
      </c>
    </row>
    <row r="582" customFormat="false" ht="12.8" hidden="false" customHeight="false" outlineLevel="0" collapsed="false">
      <c r="A582" s="0" t="s">
        <v>589</v>
      </c>
    </row>
    <row r="583" customFormat="false" ht="12.8" hidden="false" customHeight="false" outlineLevel="0" collapsed="false">
      <c r="A583" s="0" t="s">
        <v>590</v>
      </c>
      <c r="B583" s="0" t="s">
        <v>591</v>
      </c>
      <c r="C583" s="0" t="s">
        <v>592</v>
      </c>
      <c r="D583" s="0" t="s">
        <v>593</v>
      </c>
    </row>
    <row r="584" customFormat="false" ht="12.8" hidden="false" customHeight="false" outlineLevel="0" collapsed="false">
      <c r="A584" s="0" t="s">
        <v>594</v>
      </c>
    </row>
    <row r="585" customFormat="false" ht="12.8" hidden="false" customHeight="false" outlineLevel="0" collapsed="false">
      <c r="A585" s="0" t="s">
        <v>595</v>
      </c>
    </row>
    <row r="586" customFormat="false" ht="12.8" hidden="false" customHeight="false" outlineLevel="0" collapsed="false">
      <c r="A586" s="0" t="s">
        <v>596</v>
      </c>
    </row>
    <row r="587" customFormat="false" ht="12.8" hidden="false" customHeight="false" outlineLevel="0" collapsed="false">
      <c r="A587" s="0" t="s">
        <v>597</v>
      </c>
    </row>
    <row r="588" customFormat="false" ht="12.8" hidden="false" customHeight="false" outlineLevel="0" collapsed="false">
      <c r="A588" s="0" t="s">
        <v>598</v>
      </c>
    </row>
    <row r="589" customFormat="false" ht="12.8" hidden="false" customHeight="false" outlineLevel="0" collapsed="false">
      <c r="A589" s="0" t="s">
        <v>599</v>
      </c>
    </row>
    <row r="590" customFormat="false" ht="12.8" hidden="false" customHeight="false" outlineLevel="0" collapsed="false">
      <c r="A590" s="0" t="s">
        <v>600</v>
      </c>
    </row>
    <row r="591" customFormat="false" ht="12.8" hidden="false" customHeight="false" outlineLevel="0" collapsed="false">
      <c r="A591" s="0" t="s">
        <v>601</v>
      </c>
    </row>
    <row r="592" customFormat="false" ht="12.8" hidden="false" customHeight="false" outlineLevel="0" collapsed="false">
      <c r="A592" s="0" t="s">
        <v>602</v>
      </c>
    </row>
    <row r="593" customFormat="false" ht="12.8" hidden="false" customHeight="false" outlineLevel="0" collapsed="false">
      <c r="A593" s="0" t="s">
        <v>603</v>
      </c>
    </row>
    <row r="594" customFormat="false" ht="12.8" hidden="false" customHeight="false" outlineLevel="0" collapsed="false">
      <c r="A594" s="0" t="s">
        <v>604</v>
      </c>
    </row>
    <row r="595" customFormat="false" ht="12.8" hidden="false" customHeight="false" outlineLevel="0" collapsed="false">
      <c r="A595" s="0" t="s">
        <v>605</v>
      </c>
    </row>
    <row r="596" customFormat="false" ht="12.8" hidden="false" customHeight="false" outlineLevel="0" collapsed="false">
      <c r="A596" s="0" t="s">
        <v>606</v>
      </c>
    </row>
    <row r="597" customFormat="false" ht="12.8" hidden="false" customHeight="false" outlineLevel="0" collapsed="false">
      <c r="A597" s="0" t="s">
        <v>607</v>
      </c>
    </row>
    <row r="598" customFormat="false" ht="12.8" hidden="false" customHeight="false" outlineLevel="0" collapsed="false">
      <c r="A598" s="0" t="s">
        <v>608</v>
      </c>
    </row>
    <row r="599" customFormat="false" ht="12.8" hidden="false" customHeight="false" outlineLevel="0" collapsed="false">
      <c r="A599" s="0" t="s">
        <v>609</v>
      </c>
    </row>
    <row r="600" customFormat="false" ht="12.8" hidden="false" customHeight="false" outlineLevel="0" collapsed="false">
      <c r="A600" s="0" t="s">
        <v>610</v>
      </c>
    </row>
    <row r="601" customFormat="false" ht="12.8" hidden="false" customHeight="false" outlineLevel="0" collapsed="false">
      <c r="A601" s="0" t="s">
        <v>611</v>
      </c>
    </row>
    <row r="602" customFormat="false" ht="12.8" hidden="false" customHeight="false" outlineLevel="0" collapsed="false">
      <c r="A602" s="0" t="s">
        <v>612</v>
      </c>
    </row>
    <row r="603" customFormat="false" ht="12.8" hidden="false" customHeight="false" outlineLevel="0" collapsed="false">
      <c r="A603" s="0" t="s">
        <v>613</v>
      </c>
    </row>
    <row r="604" customFormat="false" ht="12.8" hidden="false" customHeight="false" outlineLevel="0" collapsed="false">
      <c r="A604" s="0" t="s">
        <v>614</v>
      </c>
    </row>
    <row r="605" customFormat="false" ht="12.8" hidden="false" customHeight="false" outlineLevel="0" collapsed="false">
      <c r="A605" s="0" t="s">
        <v>615</v>
      </c>
    </row>
    <row r="606" customFormat="false" ht="12.8" hidden="false" customHeight="false" outlineLevel="0" collapsed="false">
      <c r="A606" s="0" t="s">
        <v>616</v>
      </c>
    </row>
    <row r="607" customFormat="false" ht="12.8" hidden="false" customHeight="false" outlineLevel="0" collapsed="false">
      <c r="A607" s="0" t="s">
        <v>617</v>
      </c>
      <c r="B607" s="0" t="s">
        <v>618</v>
      </c>
      <c r="C607" s="0" t="s">
        <v>619</v>
      </c>
      <c r="D607" s="0" t="s">
        <v>620</v>
      </c>
    </row>
    <row r="608" customFormat="false" ht="12.8" hidden="false" customHeight="false" outlineLevel="0" collapsed="false">
      <c r="A608" s="0" t="s">
        <v>621</v>
      </c>
    </row>
    <row r="609" customFormat="false" ht="12.8" hidden="false" customHeight="false" outlineLevel="0" collapsed="false">
      <c r="A609" s="0" t="s">
        <v>622</v>
      </c>
    </row>
    <row r="610" customFormat="false" ht="12.8" hidden="false" customHeight="false" outlineLevel="0" collapsed="false">
      <c r="A610" s="0" t="s">
        <v>623</v>
      </c>
    </row>
    <row r="611" customFormat="false" ht="12.8" hidden="false" customHeight="false" outlineLevel="0" collapsed="false">
      <c r="A611" s="0" t="s">
        <v>624</v>
      </c>
    </row>
    <row r="612" customFormat="false" ht="12.8" hidden="false" customHeight="false" outlineLevel="0" collapsed="false">
      <c r="A612" s="0" t="s">
        <v>625</v>
      </c>
    </row>
    <row r="613" customFormat="false" ht="12.8" hidden="false" customHeight="false" outlineLevel="0" collapsed="false">
      <c r="A613" s="0" t="s">
        <v>626</v>
      </c>
    </row>
    <row r="614" customFormat="false" ht="12.8" hidden="false" customHeight="false" outlineLevel="0" collapsed="false">
      <c r="A614" s="0" t="s">
        <v>627</v>
      </c>
    </row>
    <row r="615" customFormat="false" ht="12.8" hidden="false" customHeight="false" outlineLevel="0" collapsed="false">
      <c r="A615" s="0" t="s">
        <v>628</v>
      </c>
    </row>
    <row r="616" customFormat="false" ht="12.8" hidden="false" customHeight="false" outlineLevel="0" collapsed="false">
      <c r="A616" s="0" t="s">
        <v>629</v>
      </c>
    </row>
    <row r="617" customFormat="false" ht="12.8" hidden="false" customHeight="false" outlineLevel="0" collapsed="false">
      <c r="A617" s="0" t="s">
        <v>630</v>
      </c>
    </row>
    <row r="618" customFormat="false" ht="12.8" hidden="false" customHeight="false" outlineLevel="0" collapsed="false">
      <c r="A618" s="0" t="s">
        <v>631</v>
      </c>
    </row>
    <row r="619" customFormat="false" ht="12.8" hidden="false" customHeight="false" outlineLevel="0" collapsed="false">
      <c r="A619" s="0" t="s">
        <v>632</v>
      </c>
    </row>
    <row r="620" customFormat="false" ht="12.8" hidden="false" customHeight="false" outlineLevel="0" collapsed="false">
      <c r="A620" s="0" t="s">
        <v>633</v>
      </c>
    </row>
    <row r="621" customFormat="false" ht="12.8" hidden="false" customHeight="false" outlineLevel="0" collapsed="false">
      <c r="A621" s="0" t="s">
        <v>634</v>
      </c>
    </row>
    <row r="622" customFormat="false" ht="12.8" hidden="false" customHeight="false" outlineLevel="0" collapsed="false">
      <c r="A622" s="0" t="s">
        <v>635</v>
      </c>
    </row>
    <row r="623" customFormat="false" ht="12.8" hidden="false" customHeight="false" outlineLevel="0" collapsed="false">
      <c r="A623" s="0" t="s">
        <v>636</v>
      </c>
    </row>
    <row r="624" customFormat="false" ht="12.8" hidden="false" customHeight="false" outlineLevel="0" collapsed="false">
      <c r="A624" s="0" t="s">
        <v>637</v>
      </c>
    </row>
    <row r="625" customFormat="false" ht="12.8" hidden="false" customHeight="false" outlineLevel="0" collapsed="false">
      <c r="A625" s="0" t="s">
        <v>638</v>
      </c>
    </row>
    <row r="626" customFormat="false" ht="12.8" hidden="false" customHeight="false" outlineLevel="0" collapsed="false">
      <c r="A626" s="0" t="s">
        <v>639</v>
      </c>
    </row>
    <row r="627" customFormat="false" ht="12.8" hidden="false" customHeight="false" outlineLevel="0" collapsed="false">
      <c r="A627" s="0" t="s">
        <v>640</v>
      </c>
    </row>
    <row r="628" customFormat="false" ht="12.8" hidden="false" customHeight="false" outlineLevel="0" collapsed="false">
      <c r="A628" s="0" t="s">
        <v>641</v>
      </c>
    </row>
    <row r="629" customFormat="false" ht="12.8" hidden="false" customHeight="false" outlineLevel="0" collapsed="false">
      <c r="A629" s="0" t="s">
        <v>642</v>
      </c>
    </row>
    <row r="630" customFormat="false" ht="12.8" hidden="false" customHeight="false" outlineLevel="0" collapsed="false">
      <c r="A630" s="0" t="s">
        <v>643</v>
      </c>
    </row>
    <row r="631" customFormat="false" ht="12.8" hidden="false" customHeight="false" outlineLevel="0" collapsed="false">
      <c r="A631" s="0" t="s">
        <v>644</v>
      </c>
      <c r="B631" s="0" t="s">
        <v>645</v>
      </c>
    </row>
    <row r="632" customFormat="false" ht="12.8" hidden="false" customHeight="false" outlineLevel="0" collapsed="false">
      <c r="A632" s="0" t="s">
        <v>646</v>
      </c>
    </row>
    <row r="633" customFormat="false" ht="12.8" hidden="false" customHeight="false" outlineLevel="0" collapsed="false">
      <c r="A633" s="0" t="s">
        <v>647</v>
      </c>
    </row>
    <row r="634" customFormat="false" ht="12.8" hidden="false" customHeight="false" outlineLevel="0" collapsed="false">
      <c r="A634" s="0" t="s">
        <v>648</v>
      </c>
    </row>
    <row r="635" customFormat="false" ht="12.8" hidden="false" customHeight="false" outlineLevel="0" collapsed="false">
      <c r="A635" s="0" t="s">
        <v>649</v>
      </c>
    </row>
    <row r="636" customFormat="false" ht="12.8" hidden="false" customHeight="false" outlineLevel="0" collapsed="false">
      <c r="A636" s="0" t="s">
        <v>650</v>
      </c>
    </row>
    <row r="637" customFormat="false" ht="12.8" hidden="false" customHeight="false" outlineLevel="0" collapsed="false">
      <c r="A637" s="0" t="s">
        <v>651</v>
      </c>
    </row>
    <row r="638" customFormat="false" ht="12.8" hidden="false" customHeight="false" outlineLevel="0" collapsed="false">
      <c r="A638" s="0" t="s">
        <v>652</v>
      </c>
    </row>
    <row r="639" customFormat="false" ht="12.8" hidden="false" customHeight="false" outlineLevel="0" collapsed="false">
      <c r="A639" s="0" t="s">
        <v>653</v>
      </c>
    </row>
    <row r="640" customFormat="false" ht="12.8" hidden="false" customHeight="false" outlineLevel="0" collapsed="false">
      <c r="A640" s="0" t="s">
        <v>654</v>
      </c>
    </row>
    <row r="641" customFormat="false" ht="12.8" hidden="false" customHeight="false" outlineLevel="0" collapsed="false">
      <c r="A641" s="0" t="s">
        <v>655</v>
      </c>
    </row>
    <row r="642" customFormat="false" ht="12.8" hidden="false" customHeight="false" outlineLevel="0" collapsed="false">
      <c r="A642" s="0" t="s">
        <v>656</v>
      </c>
    </row>
    <row r="643" customFormat="false" ht="12.8" hidden="false" customHeight="false" outlineLevel="0" collapsed="false">
      <c r="A643" s="0" t="s">
        <v>657</v>
      </c>
    </row>
    <row r="644" customFormat="false" ht="12.8" hidden="false" customHeight="false" outlineLevel="0" collapsed="false">
      <c r="A644" s="0" t="s">
        <v>658</v>
      </c>
    </row>
    <row r="645" customFormat="false" ht="12.8" hidden="false" customHeight="false" outlineLevel="0" collapsed="false">
      <c r="A645" s="0" t="s">
        <v>659</v>
      </c>
    </row>
    <row r="646" customFormat="false" ht="12.8" hidden="false" customHeight="false" outlineLevel="0" collapsed="false">
      <c r="A646" s="0" t="s">
        <v>660</v>
      </c>
    </row>
    <row r="647" customFormat="false" ht="12.8" hidden="false" customHeight="false" outlineLevel="0" collapsed="false">
      <c r="A647" s="0" t="s">
        <v>661</v>
      </c>
    </row>
    <row r="648" customFormat="false" ht="12.8" hidden="false" customHeight="false" outlineLevel="0" collapsed="false">
      <c r="A648" s="0" t="s">
        <v>662</v>
      </c>
    </row>
    <row r="649" customFormat="false" ht="12.8" hidden="false" customHeight="false" outlineLevel="0" collapsed="false">
      <c r="A649" s="0" t="s">
        <v>663</v>
      </c>
    </row>
    <row r="650" customFormat="false" ht="12.8" hidden="false" customHeight="false" outlineLevel="0" collapsed="false">
      <c r="A650" s="0" t="s">
        <v>664</v>
      </c>
    </row>
    <row r="651" customFormat="false" ht="12.8" hidden="false" customHeight="false" outlineLevel="0" collapsed="false">
      <c r="A651" s="0" t="s">
        <v>665</v>
      </c>
    </row>
    <row r="652" customFormat="false" ht="12.8" hidden="false" customHeight="false" outlineLevel="0" collapsed="false">
      <c r="A652" s="0" t="s">
        <v>666</v>
      </c>
    </row>
    <row r="653" customFormat="false" ht="12.8" hidden="false" customHeight="false" outlineLevel="0" collapsed="false">
      <c r="A653" s="0" t="s">
        <v>667</v>
      </c>
    </row>
    <row r="654" customFormat="false" ht="12.8" hidden="false" customHeight="false" outlineLevel="0" collapsed="false">
      <c r="A654" s="0" t="s">
        <v>668</v>
      </c>
    </row>
    <row r="655" customFormat="false" ht="12.8" hidden="false" customHeight="false" outlineLevel="0" collapsed="false">
      <c r="A655" s="0" t="s">
        <v>669</v>
      </c>
    </row>
    <row r="656" customFormat="false" ht="12.8" hidden="false" customHeight="false" outlineLevel="0" collapsed="false">
      <c r="A656" s="0" t="s">
        <v>670</v>
      </c>
      <c r="B656" s="0" t="s">
        <v>671</v>
      </c>
    </row>
    <row r="657" customFormat="false" ht="12.8" hidden="false" customHeight="false" outlineLevel="0" collapsed="false">
      <c r="A657" s="0" t="s">
        <v>672</v>
      </c>
      <c r="B657" s="0" t="s">
        <v>673</v>
      </c>
      <c r="C657" s="0" t="s">
        <v>674</v>
      </c>
    </row>
    <row r="658" customFormat="false" ht="12.8" hidden="false" customHeight="false" outlineLevel="0" collapsed="false">
      <c r="A658" s="0" t="s">
        <v>675</v>
      </c>
    </row>
    <row r="659" customFormat="false" ht="12.8" hidden="false" customHeight="false" outlineLevel="0" collapsed="false">
      <c r="A659" s="0" t="s">
        <v>676</v>
      </c>
      <c r="B659" s="0" t="s">
        <v>677</v>
      </c>
    </row>
    <row r="660" customFormat="false" ht="12.8" hidden="false" customHeight="false" outlineLevel="0" collapsed="false">
      <c r="A660" s="0" t="s">
        <v>678</v>
      </c>
    </row>
    <row r="661" customFormat="false" ht="12.8" hidden="false" customHeight="false" outlineLevel="0" collapsed="false">
      <c r="A661" s="0" t="s">
        <v>679</v>
      </c>
    </row>
    <row r="662" customFormat="false" ht="12.8" hidden="false" customHeight="false" outlineLevel="0" collapsed="false">
      <c r="A662" s="0" t="s">
        <v>680</v>
      </c>
    </row>
    <row r="663" customFormat="false" ht="12.8" hidden="false" customHeight="false" outlineLevel="0" collapsed="false">
      <c r="A663" s="0" t="s">
        <v>681</v>
      </c>
    </row>
    <row r="664" customFormat="false" ht="12.8" hidden="false" customHeight="false" outlineLevel="0" collapsed="false">
      <c r="A664" s="0" t="s">
        <v>682</v>
      </c>
    </row>
    <row r="665" customFormat="false" ht="12.8" hidden="false" customHeight="false" outlineLevel="0" collapsed="false">
      <c r="A665" s="0" t="s">
        <v>683</v>
      </c>
    </row>
    <row r="666" customFormat="false" ht="12.8" hidden="false" customHeight="false" outlineLevel="0" collapsed="false">
      <c r="A666" s="0" t="s">
        <v>684</v>
      </c>
    </row>
    <row r="667" customFormat="false" ht="12.8" hidden="false" customHeight="false" outlineLevel="0" collapsed="false">
      <c r="A667" s="0" t="s">
        <v>685</v>
      </c>
    </row>
    <row r="668" customFormat="false" ht="12.8" hidden="false" customHeight="false" outlineLevel="0" collapsed="false">
      <c r="A668" s="0" t="s">
        <v>686</v>
      </c>
    </row>
    <row r="669" customFormat="false" ht="12.8" hidden="false" customHeight="false" outlineLevel="0" collapsed="false">
      <c r="A669" s="0" t="s">
        <v>687</v>
      </c>
    </row>
    <row r="670" customFormat="false" ht="12.8" hidden="false" customHeight="false" outlineLevel="0" collapsed="false">
      <c r="A670" s="0" t="s">
        <v>688</v>
      </c>
    </row>
    <row r="671" customFormat="false" ht="12.8" hidden="false" customHeight="false" outlineLevel="0" collapsed="false">
      <c r="A671" s="0" t="s">
        <v>689</v>
      </c>
    </row>
    <row r="672" customFormat="false" ht="12.8" hidden="false" customHeight="false" outlineLevel="0" collapsed="false">
      <c r="A672" s="0" t="s">
        <v>690</v>
      </c>
    </row>
    <row r="673" customFormat="false" ht="12.8" hidden="false" customHeight="false" outlineLevel="0" collapsed="false">
      <c r="A673" s="0" t="s">
        <v>691</v>
      </c>
    </row>
    <row r="674" customFormat="false" ht="12.8" hidden="false" customHeight="false" outlineLevel="0" collapsed="false">
      <c r="A674" s="0" t="s">
        <v>692</v>
      </c>
    </row>
    <row r="675" customFormat="false" ht="12.8" hidden="false" customHeight="false" outlineLevel="0" collapsed="false">
      <c r="A675" s="0" t="s">
        <v>693</v>
      </c>
    </row>
    <row r="676" customFormat="false" ht="12.8" hidden="false" customHeight="false" outlineLevel="0" collapsed="false">
      <c r="A676" s="0" t="s">
        <v>694</v>
      </c>
    </row>
    <row r="677" customFormat="false" ht="12.8" hidden="false" customHeight="false" outlineLevel="0" collapsed="false">
      <c r="A677" s="0" t="s">
        <v>695</v>
      </c>
    </row>
    <row r="678" customFormat="false" ht="12.8" hidden="false" customHeight="false" outlineLevel="0" collapsed="false">
      <c r="A678" s="0" t="s">
        <v>696</v>
      </c>
    </row>
    <row r="679" customFormat="false" ht="12.8" hidden="false" customHeight="false" outlineLevel="0" collapsed="false">
      <c r="A679" s="0" t="s">
        <v>697</v>
      </c>
    </row>
    <row r="680" customFormat="false" ht="12.8" hidden="false" customHeight="false" outlineLevel="0" collapsed="false">
      <c r="A680" s="0" t="s">
        <v>698</v>
      </c>
    </row>
    <row r="681" customFormat="false" ht="12.8" hidden="false" customHeight="false" outlineLevel="0" collapsed="false">
      <c r="A681" s="0" t="s">
        <v>699</v>
      </c>
    </row>
    <row r="682" customFormat="false" ht="12.8" hidden="false" customHeight="false" outlineLevel="0" collapsed="false">
      <c r="A682" s="0" t="s">
        <v>700</v>
      </c>
    </row>
    <row r="683" customFormat="false" ht="12.8" hidden="false" customHeight="false" outlineLevel="0" collapsed="false">
      <c r="A683" s="0" t="s">
        <v>701</v>
      </c>
    </row>
    <row r="684" customFormat="false" ht="12.8" hidden="false" customHeight="false" outlineLevel="0" collapsed="false">
      <c r="A684" s="0" t="s">
        <v>702</v>
      </c>
      <c r="B684" s="0" t="s">
        <v>703</v>
      </c>
    </row>
    <row r="685" customFormat="false" ht="12.8" hidden="false" customHeight="false" outlineLevel="0" collapsed="false">
      <c r="A685" s="0" t="s">
        <v>704</v>
      </c>
    </row>
    <row r="686" customFormat="false" ht="12.8" hidden="false" customHeight="false" outlineLevel="0" collapsed="false">
      <c r="A686" s="0" t="s">
        <v>705</v>
      </c>
    </row>
    <row r="687" customFormat="false" ht="12.8" hidden="false" customHeight="false" outlineLevel="0" collapsed="false">
      <c r="A687" s="0" t="s">
        <v>706</v>
      </c>
    </row>
    <row r="688" customFormat="false" ht="12.8" hidden="false" customHeight="false" outlineLevel="0" collapsed="false">
      <c r="A688" s="0" t="s">
        <v>707</v>
      </c>
    </row>
    <row r="689" customFormat="false" ht="12.8" hidden="false" customHeight="false" outlineLevel="0" collapsed="false">
      <c r="A689" s="0" t="s">
        <v>708</v>
      </c>
    </row>
    <row r="690" customFormat="false" ht="12.8" hidden="false" customHeight="false" outlineLevel="0" collapsed="false">
      <c r="A690" s="0" t="s">
        <v>709</v>
      </c>
    </row>
    <row r="691" customFormat="false" ht="12.8" hidden="false" customHeight="false" outlineLevel="0" collapsed="false">
      <c r="A691" s="0" t="s">
        <v>710</v>
      </c>
    </row>
    <row r="692" customFormat="false" ht="12.8" hidden="false" customHeight="false" outlineLevel="0" collapsed="false">
      <c r="A692" s="0" t="s">
        <v>711</v>
      </c>
    </row>
    <row r="693" customFormat="false" ht="12.8" hidden="false" customHeight="false" outlineLevel="0" collapsed="false">
      <c r="A693" s="0" t="s">
        <v>712</v>
      </c>
    </row>
    <row r="694" customFormat="false" ht="12.8" hidden="false" customHeight="false" outlineLevel="0" collapsed="false">
      <c r="A694" s="0" t="s">
        <v>713</v>
      </c>
    </row>
    <row r="695" customFormat="false" ht="12.8" hidden="false" customHeight="false" outlineLevel="0" collapsed="false">
      <c r="A695" s="0" t="s">
        <v>714</v>
      </c>
    </row>
    <row r="696" customFormat="false" ht="12.8" hidden="false" customHeight="false" outlineLevel="0" collapsed="false">
      <c r="A696" s="0" t="s">
        <v>715</v>
      </c>
    </row>
    <row r="697" customFormat="false" ht="12.8" hidden="false" customHeight="false" outlineLevel="0" collapsed="false">
      <c r="A697" s="0" t="s">
        <v>716</v>
      </c>
    </row>
    <row r="698" customFormat="false" ht="12.8" hidden="false" customHeight="false" outlineLevel="0" collapsed="false">
      <c r="A698" s="0" t="s">
        <v>717</v>
      </c>
    </row>
    <row r="699" customFormat="false" ht="12.8" hidden="false" customHeight="false" outlineLevel="0" collapsed="false">
      <c r="A699" s="0" t="s">
        <v>718</v>
      </c>
    </row>
    <row r="700" customFormat="false" ht="12.8" hidden="false" customHeight="false" outlineLevel="0" collapsed="false">
      <c r="A700" s="0" t="s">
        <v>719</v>
      </c>
    </row>
    <row r="701" customFormat="false" ht="12.8" hidden="false" customHeight="false" outlineLevel="0" collapsed="false">
      <c r="A701" s="0" t="s">
        <v>720</v>
      </c>
    </row>
    <row r="702" customFormat="false" ht="12.8" hidden="false" customHeight="false" outlineLevel="0" collapsed="false">
      <c r="A702" s="0" t="s">
        <v>721</v>
      </c>
    </row>
    <row r="703" customFormat="false" ht="12.8" hidden="false" customHeight="false" outlineLevel="0" collapsed="false">
      <c r="A703" s="0" t="s">
        <v>722</v>
      </c>
    </row>
    <row r="704" customFormat="false" ht="12.8" hidden="false" customHeight="false" outlineLevel="0" collapsed="false">
      <c r="A704" s="0" t="s">
        <v>723</v>
      </c>
    </row>
    <row r="705" customFormat="false" ht="12.8" hidden="false" customHeight="false" outlineLevel="0" collapsed="false">
      <c r="A705" s="0" t="s">
        <v>724</v>
      </c>
    </row>
    <row r="706" customFormat="false" ht="12.8" hidden="false" customHeight="false" outlineLevel="0" collapsed="false">
      <c r="A706" s="0" t="s">
        <v>725</v>
      </c>
    </row>
    <row r="707" customFormat="false" ht="12.8" hidden="false" customHeight="false" outlineLevel="0" collapsed="false">
      <c r="A707" s="0" t="s">
        <v>726</v>
      </c>
      <c r="B707" s="0" t="s">
        <v>727</v>
      </c>
    </row>
    <row r="708" customFormat="false" ht="12.8" hidden="false" customHeight="false" outlineLevel="0" collapsed="false">
      <c r="A708" s="0" t="s">
        <v>728</v>
      </c>
      <c r="B708" s="0" t="s">
        <v>729</v>
      </c>
    </row>
    <row r="709" customFormat="false" ht="12.8" hidden="false" customHeight="false" outlineLevel="0" collapsed="false">
      <c r="A709" s="0" t="s">
        <v>730</v>
      </c>
    </row>
    <row r="710" customFormat="false" ht="12.8" hidden="false" customHeight="false" outlineLevel="0" collapsed="false">
      <c r="A710" s="0" t="s">
        <v>731</v>
      </c>
    </row>
    <row r="711" customFormat="false" ht="12.8" hidden="false" customHeight="false" outlineLevel="0" collapsed="false">
      <c r="A711" s="0" t="s">
        <v>732</v>
      </c>
    </row>
    <row r="712" customFormat="false" ht="12.8" hidden="false" customHeight="false" outlineLevel="0" collapsed="false">
      <c r="A712" s="0" t="s">
        <v>733</v>
      </c>
    </row>
    <row r="713" customFormat="false" ht="12.8" hidden="false" customHeight="false" outlineLevel="0" collapsed="false">
      <c r="A713" s="0" t="s">
        <v>734</v>
      </c>
    </row>
    <row r="714" customFormat="false" ht="12.8" hidden="false" customHeight="false" outlineLevel="0" collapsed="false">
      <c r="A714" s="0" t="s">
        <v>735</v>
      </c>
    </row>
    <row r="715" customFormat="false" ht="12.8" hidden="false" customHeight="false" outlineLevel="0" collapsed="false">
      <c r="A715" s="0" t="s">
        <v>736</v>
      </c>
    </row>
    <row r="716" customFormat="false" ht="12.8" hidden="false" customHeight="false" outlineLevel="0" collapsed="false">
      <c r="A716" s="0" t="s">
        <v>737</v>
      </c>
    </row>
    <row r="717" customFormat="false" ht="12.8" hidden="false" customHeight="false" outlineLevel="0" collapsed="false">
      <c r="A717" s="0" t="s">
        <v>738</v>
      </c>
    </row>
    <row r="718" customFormat="false" ht="12.8" hidden="false" customHeight="false" outlineLevel="0" collapsed="false">
      <c r="A718" s="0" t="s">
        <v>739</v>
      </c>
    </row>
    <row r="719" customFormat="false" ht="12.8" hidden="false" customHeight="false" outlineLevel="0" collapsed="false">
      <c r="A719" s="0" t="s">
        <v>740</v>
      </c>
    </row>
    <row r="720" customFormat="false" ht="12.8" hidden="false" customHeight="false" outlineLevel="0" collapsed="false">
      <c r="A720" s="0" t="s">
        <v>741</v>
      </c>
    </row>
    <row r="721" customFormat="false" ht="12.8" hidden="false" customHeight="false" outlineLevel="0" collapsed="false">
      <c r="A721" s="0" t="s">
        <v>742</v>
      </c>
    </row>
    <row r="722" customFormat="false" ht="12.8" hidden="false" customHeight="false" outlineLevel="0" collapsed="false">
      <c r="A722" s="0" t="s">
        <v>743</v>
      </c>
    </row>
    <row r="723" customFormat="false" ht="12.8" hidden="false" customHeight="false" outlineLevel="0" collapsed="false">
      <c r="A723" s="0" t="s">
        <v>744</v>
      </c>
    </row>
    <row r="724" customFormat="false" ht="12.8" hidden="false" customHeight="false" outlineLevel="0" collapsed="false">
      <c r="A724" s="0" t="s">
        <v>745</v>
      </c>
    </row>
    <row r="725" customFormat="false" ht="12.8" hidden="false" customHeight="false" outlineLevel="0" collapsed="false">
      <c r="A725" s="0" t="s">
        <v>746</v>
      </c>
    </row>
    <row r="726" customFormat="false" ht="12.8" hidden="false" customHeight="false" outlineLevel="0" collapsed="false">
      <c r="A726" s="0" t="s">
        <v>747</v>
      </c>
    </row>
    <row r="727" customFormat="false" ht="12.8" hidden="false" customHeight="false" outlineLevel="0" collapsed="false">
      <c r="A727" s="0" t="s">
        <v>748</v>
      </c>
    </row>
    <row r="728" customFormat="false" ht="12.8" hidden="false" customHeight="false" outlineLevel="0" collapsed="false">
      <c r="A728" s="0" t="s">
        <v>749</v>
      </c>
    </row>
    <row r="729" customFormat="false" ht="12.8" hidden="false" customHeight="false" outlineLevel="0" collapsed="false">
      <c r="A729" s="0" t="s">
        <v>750</v>
      </c>
      <c r="B729" s="0" t="s">
        <v>751</v>
      </c>
    </row>
    <row r="730" customFormat="false" ht="12.8" hidden="false" customHeight="false" outlineLevel="0" collapsed="false">
      <c r="A730" s="0" t="s">
        <v>752</v>
      </c>
    </row>
    <row r="731" customFormat="false" ht="12.8" hidden="false" customHeight="false" outlineLevel="0" collapsed="false">
      <c r="A731" s="0" t="s">
        <v>753</v>
      </c>
    </row>
    <row r="732" customFormat="false" ht="12.8" hidden="false" customHeight="false" outlineLevel="0" collapsed="false">
      <c r="A732" s="0" t="s">
        <v>754</v>
      </c>
      <c r="B732" s="0" t="s">
        <v>755</v>
      </c>
    </row>
    <row r="733" customFormat="false" ht="12.8" hidden="false" customHeight="false" outlineLevel="0" collapsed="false">
      <c r="A733" s="0" t="s">
        <v>756</v>
      </c>
      <c r="B733" s="0" t="s">
        <v>757</v>
      </c>
      <c r="C733" s="0" t="s">
        <v>758</v>
      </c>
    </row>
    <row r="734" customFormat="false" ht="12.8" hidden="false" customHeight="false" outlineLevel="0" collapsed="false">
      <c r="A734" s="0" t="s">
        <v>759</v>
      </c>
      <c r="B734" s="0" t="s">
        <v>760</v>
      </c>
      <c r="C734" s="0" t="s">
        <v>761</v>
      </c>
      <c r="D734" s="0" t="s">
        <v>762</v>
      </c>
      <c r="E734" s="0" t="s">
        <v>763</v>
      </c>
    </row>
    <row r="735" customFormat="false" ht="12.8" hidden="false" customHeight="false" outlineLevel="0" collapsed="false">
      <c r="A735" s="0" t="s">
        <v>764</v>
      </c>
      <c r="B735" s="0" t="s">
        <v>765</v>
      </c>
      <c r="C735" s="0" t="s">
        <v>766</v>
      </c>
    </row>
    <row r="736" customFormat="false" ht="12.8" hidden="false" customHeight="false" outlineLevel="0" collapsed="false">
      <c r="A736" s="0" t="s">
        <v>767</v>
      </c>
      <c r="B736" s="0" t="s">
        <v>768</v>
      </c>
      <c r="C736" s="0" t="s">
        <v>769</v>
      </c>
    </row>
    <row r="737" customFormat="false" ht="12.8" hidden="false" customHeight="false" outlineLevel="0" collapsed="false">
      <c r="A737" s="0" t="s">
        <v>770</v>
      </c>
    </row>
    <row r="738" customFormat="false" ht="12.8" hidden="false" customHeight="false" outlineLevel="0" collapsed="false">
      <c r="A738" s="0" t="s">
        <v>771</v>
      </c>
    </row>
    <row r="739" customFormat="false" ht="12.8" hidden="false" customHeight="false" outlineLevel="0" collapsed="false">
      <c r="A739" s="0" t="s">
        <v>772</v>
      </c>
    </row>
    <row r="740" customFormat="false" ht="12.8" hidden="false" customHeight="false" outlineLevel="0" collapsed="false">
      <c r="A740" s="0" t="s">
        <v>773</v>
      </c>
    </row>
    <row r="741" customFormat="false" ht="12.8" hidden="false" customHeight="false" outlineLevel="0" collapsed="false">
      <c r="A741" s="0" t="s">
        <v>774</v>
      </c>
    </row>
    <row r="742" customFormat="false" ht="12.8" hidden="false" customHeight="false" outlineLevel="0" collapsed="false">
      <c r="A742" s="0" t="s">
        <v>775</v>
      </c>
    </row>
    <row r="743" customFormat="false" ht="12.8" hidden="false" customHeight="false" outlineLevel="0" collapsed="false">
      <c r="A743" s="0" t="s">
        <v>776</v>
      </c>
    </row>
    <row r="744" customFormat="false" ht="12.8" hidden="false" customHeight="false" outlineLevel="0" collapsed="false">
      <c r="A744" s="0" t="s">
        <v>777</v>
      </c>
    </row>
    <row r="745" customFormat="false" ht="12.8" hidden="false" customHeight="false" outlineLevel="0" collapsed="false">
      <c r="A745" s="0" t="s">
        <v>778</v>
      </c>
    </row>
    <row r="746" customFormat="false" ht="12.8" hidden="false" customHeight="false" outlineLevel="0" collapsed="false">
      <c r="A746" s="0" t="s">
        <v>779</v>
      </c>
    </row>
    <row r="747" customFormat="false" ht="12.8" hidden="false" customHeight="false" outlineLevel="0" collapsed="false">
      <c r="A747" s="0" t="s">
        <v>780</v>
      </c>
    </row>
    <row r="748" customFormat="false" ht="12.8" hidden="false" customHeight="false" outlineLevel="0" collapsed="false">
      <c r="A748" s="0" t="s">
        <v>781</v>
      </c>
    </row>
    <row r="749" customFormat="false" ht="12.8" hidden="false" customHeight="false" outlineLevel="0" collapsed="false">
      <c r="A749" s="0" t="s">
        <v>782</v>
      </c>
    </row>
    <row r="750" customFormat="false" ht="12.8" hidden="false" customHeight="false" outlineLevel="0" collapsed="false">
      <c r="A750" s="0" t="s">
        <v>783</v>
      </c>
    </row>
    <row r="751" customFormat="false" ht="12.8" hidden="false" customHeight="false" outlineLevel="0" collapsed="false">
      <c r="A751" s="0" t="s">
        <v>784</v>
      </c>
    </row>
    <row r="752" customFormat="false" ht="12.8" hidden="false" customHeight="false" outlineLevel="0" collapsed="false">
      <c r="A752" s="0" t="s">
        <v>785</v>
      </c>
    </row>
    <row r="753" customFormat="false" ht="12.8" hidden="false" customHeight="false" outlineLevel="0" collapsed="false">
      <c r="A753" s="0" t="s">
        <v>786</v>
      </c>
    </row>
    <row r="754" customFormat="false" ht="12.8" hidden="false" customHeight="false" outlineLevel="0" collapsed="false">
      <c r="A754" s="0" t="s">
        <v>787</v>
      </c>
    </row>
    <row r="755" customFormat="false" ht="12.8" hidden="false" customHeight="false" outlineLevel="0" collapsed="false">
      <c r="A755" s="0" t="s">
        <v>788</v>
      </c>
    </row>
    <row r="756" customFormat="false" ht="12.8" hidden="false" customHeight="false" outlineLevel="0" collapsed="false">
      <c r="A756" s="0" t="s">
        <v>789</v>
      </c>
    </row>
    <row r="757" customFormat="false" ht="12.8" hidden="false" customHeight="false" outlineLevel="0" collapsed="false">
      <c r="A757" s="0" t="s">
        <v>790</v>
      </c>
      <c r="B757" s="0" t="s">
        <v>791</v>
      </c>
      <c r="C757" s="0" t="s">
        <v>792</v>
      </c>
      <c r="D757" s="0" t="s">
        <v>793</v>
      </c>
    </row>
    <row r="758" customFormat="false" ht="12.8" hidden="false" customHeight="false" outlineLevel="0" collapsed="false">
      <c r="A758" s="0" t="s">
        <v>794</v>
      </c>
    </row>
    <row r="759" customFormat="false" ht="12.8" hidden="false" customHeight="false" outlineLevel="0" collapsed="false">
      <c r="A759" s="0" t="s">
        <v>795</v>
      </c>
    </row>
    <row r="760" customFormat="false" ht="12.8" hidden="false" customHeight="false" outlineLevel="0" collapsed="false">
      <c r="A760" s="0" t="s">
        <v>796</v>
      </c>
      <c r="B760" s="0" t="s">
        <v>797</v>
      </c>
      <c r="C760" s="0" t="s">
        <v>798</v>
      </c>
    </row>
    <row r="761" customFormat="false" ht="12.8" hidden="false" customHeight="false" outlineLevel="0" collapsed="false">
      <c r="A761" s="0" t="s">
        <v>799</v>
      </c>
    </row>
    <row r="762" customFormat="false" ht="12.8" hidden="false" customHeight="false" outlineLevel="0" collapsed="false">
      <c r="A762" s="0" t="s">
        <v>800</v>
      </c>
    </row>
    <row r="763" customFormat="false" ht="12.8" hidden="false" customHeight="false" outlineLevel="0" collapsed="false">
      <c r="A763" s="0" t="s">
        <v>801</v>
      </c>
    </row>
    <row r="764" customFormat="false" ht="12.8" hidden="false" customHeight="false" outlineLevel="0" collapsed="false">
      <c r="A764" s="0" t="s">
        <v>802</v>
      </c>
    </row>
    <row r="765" customFormat="false" ht="12.8" hidden="false" customHeight="false" outlineLevel="0" collapsed="false">
      <c r="A765" s="0" t="s">
        <v>803</v>
      </c>
    </row>
    <row r="766" customFormat="false" ht="12.8" hidden="false" customHeight="false" outlineLevel="0" collapsed="false">
      <c r="A766" s="0" t="s">
        <v>804</v>
      </c>
    </row>
    <row r="767" customFormat="false" ht="12.8" hidden="false" customHeight="false" outlineLevel="0" collapsed="false">
      <c r="A767" s="0" t="s">
        <v>805</v>
      </c>
    </row>
    <row r="768" customFormat="false" ht="12.8" hidden="false" customHeight="false" outlineLevel="0" collapsed="false">
      <c r="A768" s="0" t="s">
        <v>806</v>
      </c>
    </row>
    <row r="769" customFormat="false" ht="12.8" hidden="false" customHeight="false" outlineLevel="0" collapsed="false">
      <c r="A769" s="0" t="s">
        <v>807</v>
      </c>
    </row>
    <row r="770" customFormat="false" ht="12.8" hidden="false" customHeight="false" outlineLevel="0" collapsed="false">
      <c r="A770" s="0" t="s">
        <v>808</v>
      </c>
    </row>
    <row r="771" customFormat="false" ht="12.8" hidden="false" customHeight="false" outlineLevel="0" collapsed="false">
      <c r="A771" s="0" t="s">
        <v>809</v>
      </c>
    </row>
    <row r="772" customFormat="false" ht="12.8" hidden="false" customHeight="false" outlineLevel="0" collapsed="false">
      <c r="A772" s="0" t="s">
        <v>810</v>
      </c>
    </row>
    <row r="773" customFormat="false" ht="12.8" hidden="false" customHeight="false" outlineLevel="0" collapsed="false">
      <c r="A773" s="0" t="s">
        <v>811</v>
      </c>
    </row>
    <row r="774" customFormat="false" ht="12.8" hidden="false" customHeight="false" outlineLevel="0" collapsed="false">
      <c r="A774" s="0" t="s">
        <v>812</v>
      </c>
    </row>
    <row r="775" customFormat="false" ht="12.8" hidden="false" customHeight="false" outlineLevel="0" collapsed="false">
      <c r="A775" s="0" t="s">
        <v>813</v>
      </c>
    </row>
    <row r="776" customFormat="false" ht="12.8" hidden="false" customHeight="false" outlineLevel="0" collapsed="false">
      <c r="A776" s="0" t="s">
        <v>814</v>
      </c>
    </row>
    <row r="777" customFormat="false" ht="12.8" hidden="false" customHeight="false" outlineLevel="0" collapsed="false">
      <c r="A777" s="0" t="s">
        <v>815</v>
      </c>
    </row>
    <row r="778" customFormat="false" ht="12.8" hidden="false" customHeight="false" outlineLevel="0" collapsed="false">
      <c r="A778" s="0" t="s">
        <v>816</v>
      </c>
    </row>
    <row r="779" customFormat="false" ht="12.8" hidden="false" customHeight="false" outlineLevel="0" collapsed="false">
      <c r="A779" s="0" t="s">
        <v>817</v>
      </c>
    </row>
    <row r="780" customFormat="false" ht="12.8" hidden="false" customHeight="false" outlineLevel="0" collapsed="false">
      <c r="A780" s="0" t="s">
        <v>818</v>
      </c>
    </row>
    <row r="781" customFormat="false" ht="12.8" hidden="false" customHeight="false" outlineLevel="0" collapsed="false">
      <c r="A781" s="0" t="s">
        <v>819</v>
      </c>
    </row>
    <row r="782" customFormat="false" ht="12.8" hidden="false" customHeight="false" outlineLevel="0" collapsed="false">
      <c r="A782" s="0" t="s">
        <v>820</v>
      </c>
    </row>
    <row r="783" customFormat="false" ht="12.8" hidden="false" customHeight="false" outlineLevel="0" collapsed="false">
      <c r="A783" s="0" t="s">
        <v>821</v>
      </c>
    </row>
    <row r="784" customFormat="false" ht="12.8" hidden="false" customHeight="false" outlineLevel="0" collapsed="false">
      <c r="A784" s="0" t="s">
        <v>822</v>
      </c>
    </row>
    <row r="786" customFormat="false" ht="12.8" hidden="false" customHeight="false" outlineLevel="0" collapsed="false">
      <c r="A786" s="0" t="s">
        <v>823</v>
      </c>
    </row>
    <row r="787" customFormat="false" ht="12.8" hidden="false" customHeight="false" outlineLevel="0" collapsed="false">
      <c r="A787" s="0" t="s">
        <v>824</v>
      </c>
    </row>
    <row r="788" customFormat="false" ht="12.8" hidden="false" customHeight="false" outlineLevel="0" collapsed="false">
      <c r="A788" s="0" t="s">
        <v>825</v>
      </c>
    </row>
    <row r="789" customFormat="false" ht="12.8" hidden="false" customHeight="false" outlineLevel="0" collapsed="false">
      <c r="A789" s="0" t="s">
        <v>826</v>
      </c>
      <c r="B789" s="0" t="s">
        <v>827</v>
      </c>
      <c r="C789" s="0" t="s">
        <v>828</v>
      </c>
    </row>
    <row r="790" customFormat="false" ht="12.8" hidden="false" customHeight="false" outlineLevel="0" collapsed="false">
      <c r="A790" s="0" t="s">
        <v>829</v>
      </c>
    </row>
    <row r="791" customFormat="false" ht="12.8" hidden="false" customHeight="false" outlineLevel="0" collapsed="false">
      <c r="A791" s="0" t="s">
        <v>830</v>
      </c>
    </row>
    <row r="792" customFormat="false" ht="12.8" hidden="false" customHeight="false" outlineLevel="0" collapsed="false">
      <c r="A792" s="0" t="s">
        <v>831</v>
      </c>
      <c r="B792" s="0" t="s">
        <v>832</v>
      </c>
    </row>
    <row r="793" customFormat="false" ht="12.8" hidden="false" customHeight="false" outlineLevel="0" collapsed="false">
      <c r="A793" s="0" t="s">
        <v>833</v>
      </c>
    </row>
    <row r="794" customFormat="false" ht="12.8" hidden="false" customHeight="false" outlineLevel="0" collapsed="false">
      <c r="A794" s="0" t="s">
        <v>834</v>
      </c>
    </row>
    <row r="795" customFormat="false" ht="12.8" hidden="false" customHeight="false" outlineLevel="0" collapsed="false">
      <c r="A795" s="0" t="s">
        <v>835</v>
      </c>
    </row>
    <row r="796" customFormat="false" ht="12.8" hidden="false" customHeight="false" outlineLevel="0" collapsed="false">
      <c r="A796" s="0" t="s">
        <v>836</v>
      </c>
    </row>
    <row r="797" customFormat="false" ht="12.8" hidden="false" customHeight="false" outlineLevel="0" collapsed="false">
      <c r="A797" s="0" t="s">
        <v>837</v>
      </c>
    </row>
    <row r="798" customFormat="false" ht="12.8" hidden="false" customHeight="false" outlineLevel="0" collapsed="false">
      <c r="A798" s="0" t="s">
        <v>838</v>
      </c>
    </row>
    <row r="799" customFormat="false" ht="12.8" hidden="false" customHeight="false" outlineLevel="0" collapsed="false">
      <c r="A799" s="0" t="s">
        <v>839</v>
      </c>
    </row>
    <row r="800" customFormat="false" ht="12.8" hidden="false" customHeight="false" outlineLevel="0" collapsed="false">
      <c r="A800" s="0" t="s">
        <v>840</v>
      </c>
    </row>
    <row r="801" customFormat="false" ht="12.8" hidden="false" customHeight="false" outlineLevel="0" collapsed="false">
      <c r="A801" s="0" t="s">
        <v>841</v>
      </c>
      <c r="B801" s="0" t="s">
        <v>842</v>
      </c>
      <c r="C801" s="0" t="s">
        <v>843</v>
      </c>
      <c r="D801" s="0" t="s">
        <v>844</v>
      </c>
    </row>
    <row r="802" customFormat="false" ht="12.8" hidden="false" customHeight="false" outlineLevel="0" collapsed="false">
      <c r="A802" s="0" t="s">
        <v>845</v>
      </c>
    </row>
    <row r="803" customFormat="false" ht="12.8" hidden="false" customHeight="false" outlineLevel="0" collapsed="false">
      <c r="A803" s="0" t="s">
        <v>846</v>
      </c>
      <c r="B803" s="0" t="s">
        <v>847</v>
      </c>
    </row>
    <row r="804" customFormat="false" ht="12.8" hidden="false" customHeight="false" outlineLevel="0" collapsed="false">
      <c r="A804" s="0" t="s">
        <v>848</v>
      </c>
    </row>
    <row r="805" customFormat="false" ht="12.8" hidden="false" customHeight="false" outlineLevel="0" collapsed="false">
      <c r="A805" s="0" t="s">
        <v>849</v>
      </c>
    </row>
    <row r="806" customFormat="false" ht="12.8" hidden="false" customHeight="false" outlineLevel="0" collapsed="false">
      <c r="A806" s="0" t="s">
        <v>850</v>
      </c>
    </row>
    <row r="807" customFormat="false" ht="12.8" hidden="false" customHeight="false" outlineLevel="0" collapsed="false">
      <c r="A807" s="0" t="s">
        <v>851</v>
      </c>
    </row>
    <row r="808" customFormat="false" ht="12.8" hidden="false" customHeight="false" outlineLevel="0" collapsed="false">
      <c r="A808" s="0" t="s">
        <v>852</v>
      </c>
    </row>
    <row r="809" customFormat="false" ht="12.8" hidden="false" customHeight="false" outlineLevel="0" collapsed="false">
      <c r="A809" s="0" t="s">
        <v>853</v>
      </c>
    </row>
    <row r="810" customFormat="false" ht="12.8" hidden="false" customHeight="false" outlineLevel="0" collapsed="false">
      <c r="A810" s="0" t="s">
        <v>854</v>
      </c>
    </row>
    <row r="811" customFormat="false" ht="12.8" hidden="false" customHeight="false" outlineLevel="0" collapsed="false">
      <c r="A811" s="0" t="s">
        <v>855</v>
      </c>
    </row>
    <row r="812" customFormat="false" ht="12.8" hidden="false" customHeight="false" outlineLevel="0" collapsed="false">
      <c r="A812" s="0" t="s">
        <v>856</v>
      </c>
    </row>
    <row r="813" customFormat="false" ht="12.8" hidden="false" customHeight="false" outlineLevel="0" collapsed="false">
      <c r="A813" s="0" t="s">
        <v>857</v>
      </c>
    </row>
    <row r="814" customFormat="false" ht="12.8" hidden="false" customHeight="false" outlineLevel="0" collapsed="false">
      <c r="A814" s="0" t="s">
        <v>858</v>
      </c>
    </row>
    <row r="815" customFormat="false" ht="12.8" hidden="false" customHeight="false" outlineLevel="0" collapsed="false">
      <c r="A815" s="0" t="s">
        <v>859</v>
      </c>
    </row>
    <row r="816" customFormat="false" ht="12.8" hidden="false" customHeight="false" outlineLevel="0" collapsed="false">
      <c r="A816" s="0" t="s">
        <v>860</v>
      </c>
    </row>
    <row r="817" customFormat="false" ht="12.8" hidden="false" customHeight="false" outlineLevel="0" collapsed="false">
      <c r="A817" s="0" t="s">
        <v>861</v>
      </c>
    </row>
    <row r="818" customFormat="false" ht="12.8" hidden="false" customHeight="false" outlineLevel="0" collapsed="false">
      <c r="A818" s="0" t="s">
        <v>862</v>
      </c>
    </row>
    <row r="819" customFormat="false" ht="12.8" hidden="false" customHeight="false" outlineLevel="0" collapsed="false">
      <c r="A819" s="0" t="s">
        <v>863</v>
      </c>
    </row>
    <row r="820" customFormat="false" ht="12.8" hidden="false" customHeight="false" outlineLevel="0" collapsed="false">
      <c r="A820" s="0" t="s">
        <v>864</v>
      </c>
    </row>
    <row r="821" customFormat="false" ht="12.8" hidden="false" customHeight="false" outlineLevel="0" collapsed="false">
      <c r="A821" s="0" t="s">
        <v>865</v>
      </c>
    </row>
    <row r="822" customFormat="false" ht="12.8" hidden="false" customHeight="false" outlineLevel="0" collapsed="false">
      <c r="A822" s="0" t="s">
        <v>866</v>
      </c>
    </row>
    <row r="823" customFormat="false" ht="12.8" hidden="false" customHeight="false" outlineLevel="0" collapsed="false">
      <c r="A823" s="0" t="s">
        <v>867</v>
      </c>
    </row>
    <row r="824" customFormat="false" ht="12.8" hidden="false" customHeight="false" outlineLevel="0" collapsed="false">
      <c r="A824" s="0" t="s">
        <v>868</v>
      </c>
    </row>
    <row r="825" customFormat="false" ht="12.8" hidden="false" customHeight="false" outlineLevel="0" collapsed="false">
      <c r="A825" s="0" t="s">
        <v>869</v>
      </c>
    </row>
    <row r="826" customFormat="false" ht="12.8" hidden="false" customHeight="false" outlineLevel="0" collapsed="false">
      <c r="A826" s="0" t="s">
        <v>870</v>
      </c>
      <c r="B826" s="0" t="s">
        <v>871</v>
      </c>
      <c r="C826" s="0" t="s">
        <v>872</v>
      </c>
    </row>
    <row r="827" customFormat="false" ht="12.8" hidden="false" customHeight="false" outlineLevel="0" collapsed="false">
      <c r="A827" s="0" t="s">
        <v>873</v>
      </c>
      <c r="B827" s="0" t="s">
        <v>874</v>
      </c>
    </row>
    <row r="828" customFormat="false" ht="12.8" hidden="false" customHeight="false" outlineLevel="0" collapsed="false">
      <c r="A828" s="0" t="s">
        <v>875</v>
      </c>
    </row>
    <row r="829" customFormat="false" ht="12.8" hidden="false" customHeight="false" outlineLevel="0" collapsed="false">
      <c r="A829" s="0" t="s">
        <v>876</v>
      </c>
      <c r="B829" s="0" t="s">
        <v>877</v>
      </c>
    </row>
    <row r="830" customFormat="false" ht="12.8" hidden="false" customHeight="false" outlineLevel="0" collapsed="false">
      <c r="A830" s="0" t="s">
        <v>878</v>
      </c>
    </row>
    <row r="831" customFormat="false" ht="12.8" hidden="false" customHeight="false" outlineLevel="0" collapsed="false">
      <c r="A831" s="0" t="s">
        <v>879</v>
      </c>
    </row>
    <row r="832" customFormat="false" ht="12.8" hidden="false" customHeight="false" outlineLevel="0" collapsed="false">
      <c r="A832" s="0" t="s">
        <v>880</v>
      </c>
    </row>
    <row r="833" customFormat="false" ht="12.8" hidden="false" customHeight="false" outlineLevel="0" collapsed="false">
      <c r="A833" s="0" t="s">
        <v>881</v>
      </c>
    </row>
    <row r="834" customFormat="false" ht="12.8" hidden="false" customHeight="false" outlineLevel="0" collapsed="false">
      <c r="A834" s="0" t="s">
        <v>882</v>
      </c>
    </row>
    <row r="835" customFormat="false" ht="12.8" hidden="false" customHeight="false" outlineLevel="0" collapsed="false">
      <c r="A835" s="0" t="s">
        <v>883</v>
      </c>
    </row>
    <row r="836" customFormat="false" ht="12.8" hidden="false" customHeight="false" outlineLevel="0" collapsed="false">
      <c r="A836" s="0" t="s">
        <v>884</v>
      </c>
    </row>
    <row r="837" customFormat="false" ht="12.8" hidden="false" customHeight="false" outlineLevel="0" collapsed="false">
      <c r="A837" s="0" t="s">
        <v>885</v>
      </c>
    </row>
    <row r="838" customFormat="false" ht="12.8" hidden="false" customHeight="false" outlineLevel="0" collapsed="false">
      <c r="A838" s="0" t="s">
        <v>886</v>
      </c>
    </row>
    <row r="839" customFormat="false" ht="12.8" hidden="false" customHeight="false" outlineLevel="0" collapsed="false">
      <c r="A839" s="0" t="s">
        <v>887</v>
      </c>
    </row>
    <row r="840" customFormat="false" ht="12.8" hidden="false" customHeight="false" outlineLevel="0" collapsed="false">
      <c r="A840" s="0" t="s">
        <v>888</v>
      </c>
    </row>
    <row r="841" customFormat="false" ht="12.8" hidden="false" customHeight="false" outlineLevel="0" collapsed="false">
      <c r="A841" s="0" t="s">
        <v>889</v>
      </c>
    </row>
    <row r="842" customFormat="false" ht="12.8" hidden="false" customHeight="false" outlineLevel="0" collapsed="false">
      <c r="A842" s="0" t="s">
        <v>890</v>
      </c>
    </row>
    <row r="843" customFormat="false" ht="12.8" hidden="false" customHeight="false" outlineLevel="0" collapsed="false">
      <c r="A843" s="0" t="s">
        <v>891</v>
      </c>
    </row>
    <row r="844" customFormat="false" ht="12.8" hidden="false" customHeight="false" outlineLevel="0" collapsed="false">
      <c r="A844" s="0" t="s">
        <v>892</v>
      </c>
    </row>
    <row r="845" customFormat="false" ht="12.8" hidden="false" customHeight="false" outlineLevel="0" collapsed="false">
      <c r="A845" s="0" t="s">
        <v>893</v>
      </c>
    </row>
    <row r="846" customFormat="false" ht="12.8" hidden="false" customHeight="false" outlineLevel="0" collapsed="false">
      <c r="A846" s="0" t="s">
        <v>894</v>
      </c>
    </row>
    <row r="847" customFormat="false" ht="12.8" hidden="false" customHeight="false" outlineLevel="0" collapsed="false">
      <c r="A847" s="0" t="s">
        <v>895</v>
      </c>
    </row>
    <row r="848" customFormat="false" ht="12.8" hidden="false" customHeight="false" outlineLevel="0" collapsed="false">
      <c r="A848" s="0" t="s">
        <v>896</v>
      </c>
    </row>
    <row r="849" customFormat="false" ht="12.8" hidden="false" customHeight="false" outlineLevel="0" collapsed="false">
      <c r="A849" s="0" t="s">
        <v>897</v>
      </c>
    </row>
    <row r="850" customFormat="false" ht="12.8" hidden="false" customHeight="false" outlineLevel="0" collapsed="false">
      <c r="A850" s="0" t="s">
        <v>898</v>
      </c>
    </row>
    <row r="851" customFormat="false" ht="12.8" hidden="false" customHeight="false" outlineLevel="0" collapsed="false">
      <c r="A851" s="0" t="s">
        <v>899</v>
      </c>
    </row>
    <row r="852" customFormat="false" ht="12.8" hidden="false" customHeight="false" outlineLevel="0" collapsed="false">
      <c r="A852" s="0" t="s">
        <v>900</v>
      </c>
    </row>
    <row r="853" customFormat="false" ht="12.8" hidden="false" customHeight="false" outlineLevel="0" collapsed="false">
      <c r="A853" s="0" t="s">
        <v>901</v>
      </c>
      <c r="B853" s="0" t="s">
        <v>902</v>
      </c>
    </row>
    <row r="854" customFormat="false" ht="12.8" hidden="false" customHeight="false" outlineLevel="0" collapsed="false">
      <c r="A854" s="0" t="s">
        <v>903</v>
      </c>
    </row>
    <row r="855" customFormat="false" ht="12.8" hidden="false" customHeight="false" outlineLevel="0" collapsed="false">
      <c r="A855" s="0" t="s">
        <v>904</v>
      </c>
    </row>
    <row r="856" customFormat="false" ht="12.8" hidden="false" customHeight="false" outlineLevel="0" collapsed="false">
      <c r="A856" s="0" t="s">
        <v>905</v>
      </c>
    </row>
    <row r="857" customFormat="false" ht="12.8" hidden="false" customHeight="false" outlineLevel="0" collapsed="false">
      <c r="A857" s="0" t="s">
        <v>906</v>
      </c>
    </row>
    <row r="858" customFormat="false" ht="12.8" hidden="false" customHeight="false" outlineLevel="0" collapsed="false">
      <c r="A858" s="0" t="s">
        <v>907</v>
      </c>
    </row>
    <row r="859" customFormat="false" ht="12.8" hidden="false" customHeight="false" outlineLevel="0" collapsed="false">
      <c r="A859" s="0" t="s">
        <v>908</v>
      </c>
    </row>
    <row r="860" customFormat="false" ht="12.8" hidden="false" customHeight="false" outlineLevel="0" collapsed="false">
      <c r="A860" s="0" t="s">
        <v>909</v>
      </c>
    </row>
    <row r="861" customFormat="false" ht="12.8" hidden="false" customHeight="false" outlineLevel="0" collapsed="false">
      <c r="A861" s="0" t="s">
        <v>910</v>
      </c>
    </row>
    <row r="862" customFormat="false" ht="12.8" hidden="false" customHeight="false" outlineLevel="0" collapsed="false">
      <c r="A862" s="0" t="s">
        <v>911</v>
      </c>
      <c r="B862" s="0" t="s">
        <v>912</v>
      </c>
    </row>
    <row r="863" customFormat="false" ht="12.8" hidden="false" customHeight="false" outlineLevel="0" collapsed="false">
      <c r="A863" s="0" t="s">
        <v>913</v>
      </c>
    </row>
    <row r="864" customFormat="false" ht="12.8" hidden="false" customHeight="false" outlineLevel="0" collapsed="false">
      <c r="A864" s="0" t="s">
        <v>914</v>
      </c>
    </row>
    <row r="865" customFormat="false" ht="12.8" hidden="false" customHeight="false" outlineLevel="0" collapsed="false">
      <c r="A865" s="0" t="s">
        <v>915</v>
      </c>
    </row>
    <row r="866" customFormat="false" ht="12.8" hidden="false" customHeight="false" outlineLevel="0" collapsed="false">
      <c r="A866" s="0" t="s">
        <v>916</v>
      </c>
    </row>
    <row r="867" customFormat="false" ht="12.8" hidden="false" customHeight="false" outlineLevel="0" collapsed="false">
      <c r="A867" s="0" t="s">
        <v>917</v>
      </c>
    </row>
    <row r="868" customFormat="false" ht="12.8" hidden="false" customHeight="false" outlineLevel="0" collapsed="false">
      <c r="A868" s="0" t="s">
        <v>918</v>
      </c>
    </row>
    <row r="869" customFormat="false" ht="12.8" hidden="false" customHeight="false" outlineLevel="0" collapsed="false">
      <c r="A869" s="0" t="s">
        <v>919</v>
      </c>
    </row>
    <row r="870" customFormat="false" ht="12.8" hidden="false" customHeight="false" outlineLevel="0" collapsed="false">
      <c r="A870" s="0" t="s">
        <v>920</v>
      </c>
    </row>
    <row r="871" customFormat="false" ht="12.8" hidden="false" customHeight="false" outlineLevel="0" collapsed="false">
      <c r="A871" s="0" t="s">
        <v>921</v>
      </c>
    </row>
    <row r="872" customFormat="false" ht="12.8" hidden="false" customHeight="false" outlineLevel="0" collapsed="false">
      <c r="A872" s="0" t="s">
        <v>922</v>
      </c>
    </row>
    <row r="873" customFormat="false" ht="12.8" hidden="false" customHeight="false" outlineLevel="0" collapsed="false">
      <c r="A873" s="0" t="s">
        <v>923</v>
      </c>
    </row>
    <row r="874" customFormat="false" ht="12.8" hidden="false" customHeight="false" outlineLevel="0" collapsed="false">
      <c r="A874" s="0" t="s">
        <v>924</v>
      </c>
    </row>
    <row r="875" customFormat="false" ht="12.8" hidden="false" customHeight="false" outlineLevel="0" collapsed="false">
      <c r="A875" s="0" t="s">
        <v>925</v>
      </c>
    </row>
    <row r="876" customFormat="false" ht="12.8" hidden="false" customHeight="false" outlineLevel="0" collapsed="false">
      <c r="A876" s="0" t="s">
        <v>926</v>
      </c>
    </row>
    <row r="877" customFormat="false" ht="12.8" hidden="false" customHeight="false" outlineLevel="0" collapsed="false">
      <c r="A877" s="0" t="s">
        <v>927</v>
      </c>
    </row>
    <row r="878" customFormat="false" ht="12.8" hidden="false" customHeight="false" outlineLevel="0" collapsed="false">
      <c r="A878" s="0" t="s">
        <v>928</v>
      </c>
    </row>
    <row r="879" customFormat="false" ht="12.8" hidden="false" customHeight="false" outlineLevel="0" collapsed="false">
      <c r="A879" s="0" t="s">
        <v>929</v>
      </c>
    </row>
    <row r="880" customFormat="false" ht="12.8" hidden="false" customHeight="false" outlineLevel="0" collapsed="false">
      <c r="A880" s="0" t="s">
        <v>930</v>
      </c>
    </row>
    <row r="881" customFormat="false" ht="12.8" hidden="false" customHeight="false" outlineLevel="0" collapsed="false">
      <c r="A881" s="0" t="s">
        <v>931</v>
      </c>
    </row>
    <row r="882" customFormat="false" ht="12.8" hidden="false" customHeight="false" outlineLevel="0" collapsed="false">
      <c r="A882" s="0" t="s">
        <v>932</v>
      </c>
      <c r="B882" s="0" t="s">
        <v>933</v>
      </c>
    </row>
    <row r="883" customFormat="false" ht="12.8" hidden="false" customHeight="false" outlineLevel="0" collapsed="false">
      <c r="A883" s="0" t="s">
        <v>934</v>
      </c>
    </row>
    <row r="884" customFormat="false" ht="12.8" hidden="false" customHeight="false" outlineLevel="0" collapsed="false">
      <c r="A884" s="0" t="s">
        <v>935</v>
      </c>
    </row>
    <row r="885" customFormat="false" ht="12.8" hidden="false" customHeight="false" outlineLevel="0" collapsed="false">
      <c r="A885" s="0" t="s">
        <v>936</v>
      </c>
    </row>
    <row r="886" customFormat="false" ht="12.8" hidden="false" customHeight="false" outlineLevel="0" collapsed="false">
      <c r="A886" s="0" t="s">
        <v>937</v>
      </c>
    </row>
    <row r="887" customFormat="false" ht="12.8" hidden="false" customHeight="false" outlineLevel="0" collapsed="false">
      <c r="A887" s="0" t="s">
        <v>938</v>
      </c>
      <c r="B887" s="0" t="s">
        <v>939</v>
      </c>
      <c r="C887" s="0" t="s">
        <v>940</v>
      </c>
    </row>
    <row r="888" customFormat="false" ht="12.8" hidden="false" customHeight="false" outlineLevel="0" collapsed="false">
      <c r="A888" s="0" t="s">
        <v>941</v>
      </c>
    </row>
    <row r="889" customFormat="false" ht="12.8" hidden="false" customHeight="false" outlineLevel="0" collapsed="false">
      <c r="A889" s="0" t="s">
        <v>942</v>
      </c>
      <c r="B889" s="0" t="s">
        <v>943</v>
      </c>
    </row>
    <row r="890" customFormat="false" ht="12.8" hidden="false" customHeight="false" outlineLevel="0" collapsed="false">
      <c r="A890" s="0" t="s">
        <v>944</v>
      </c>
    </row>
    <row r="891" customFormat="false" ht="12.8" hidden="false" customHeight="false" outlineLevel="0" collapsed="false">
      <c r="A891" s="0" t="s">
        <v>945</v>
      </c>
    </row>
    <row r="892" customFormat="false" ht="12.8" hidden="false" customHeight="false" outlineLevel="0" collapsed="false">
      <c r="A892" s="0" t="s">
        <v>946</v>
      </c>
    </row>
    <row r="893" customFormat="false" ht="12.8" hidden="false" customHeight="false" outlineLevel="0" collapsed="false">
      <c r="A893" s="0" t="s">
        <v>947</v>
      </c>
    </row>
    <row r="894" customFormat="false" ht="12.8" hidden="false" customHeight="false" outlineLevel="0" collapsed="false">
      <c r="A894" s="0" t="s">
        <v>948</v>
      </c>
      <c r="B894" s="0" t="s">
        <v>949</v>
      </c>
      <c r="C894" s="0" t="s">
        <v>950</v>
      </c>
      <c r="D894" s="0" t="s">
        <v>951</v>
      </c>
    </row>
    <row r="895" customFormat="false" ht="12.8" hidden="false" customHeight="false" outlineLevel="0" collapsed="false">
      <c r="A895" s="0" t="s">
        <v>952</v>
      </c>
    </row>
    <row r="896" customFormat="false" ht="12.8" hidden="false" customHeight="false" outlineLevel="0" collapsed="false">
      <c r="A896" s="0" t="s">
        <v>953</v>
      </c>
    </row>
    <row r="897" customFormat="false" ht="12.8" hidden="false" customHeight="false" outlineLevel="0" collapsed="false">
      <c r="A897" s="0" t="s">
        <v>954</v>
      </c>
    </row>
    <row r="898" customFormat="false" ht="12.8" hidden="false" customHeight="false" outlineLevel="0" collapsed="false">
      <c r="A898" s="0" t="s">
        <v>955</v>
      </c>
    </row>
    <row r="899" customFormat="false" ht="12.8" hidden="false" customHeight="false" outlineLevel="0" collapsed="false">
      <c r="A899" s="0" t="s">
        <v>956</v>
      </c>
    </row>
    <row r="900" customFormat="false" ht="12.8" hidden="false" customHeight="false" outlineLevel="0" collapsed="false">
      <c r="A900" s="0" t="s">
        <v>957</v>
      </c>
    </row>
    <row r="901" customFormat="false" ht="12.8" hidden="false" customHeight="false" outlineLevel="0" collapsed="false">
      <c r="A901" s="0" t="s">
        <v>958</v>
      </c>
    </row>
    <row r="902" customFormat="false" ht="12.8" hidden="false" customHeight="false" outlineLevel="0" collapsed="false">
      <c r="A902" s="0" t="s">
        <v>959</v>
      </c>
    </row>
    <row r="903" customFormat="false" ht="12.8" hidden="false" customHeight="false" outlineLevel="0" collapsed="false">
      <c r="A903" s="0" t="s">
        <v>960</v>
      </c>
    </row>
    <row r="904" customFormat="false" ht="12.8" hidden="false" customHeight="false" outlineLevel="0" collapsed="false">
      <c r="A904" s="0" t="s">
        <v>961</v>
      </c>
    </row>
    <row r="905" customFormat="false" ht="12.8" hidden="false" customHeight="false" outlineLevel="0" collapsed="false">
      <c r="A905" s="0" t="s">
        <v>962</v>
      </c>
    </row>
    <row r="906" customFormat="false" ht="12.8" hidden="false" customHeight="false" outlineLevel="0" collapsed="false">
      <c r="A906" s="0" t="s">
        <v>963</v>
      </c>
    </row>
    <row r="907" customFormat="false" ht="12.8" hidden="false" customHeight="false" outlineLevel="0" collapsed="false">
      <c r="A907" s="0" t="s">
        <v>964</v>
      </c>
    </row>
    <row r="908" customFormat="false" ht="12.8" hidden="false" customHeight="false" outlineLevel="0" collapsed="false">
      <c r="A908" s="0" t="s">
        <v>965</v>
      </c>
    </row>
    <row r="909" customFormat="false" ht="12.8" hidden="false" customHeight="false" outlineLevel="0" collapsed="false">
      <c r="A909" s="0" t="s">
        <v>966</v>
      </c>
    </row>
    <row r="910" customFormat="false" ht="12.8" hidden="false" customHeight="false" outlineLevel="0" collapsed="false">
      <c r="A910" s="0" t="s">
        <v>967</v>
      </c>
    </row>
    <row r="911" customFormat="false" ht="12.8" hidden="false" customHeight="false" outlineLevel="0" collapsed="false">
      <c r="A911" s="0" t="s">
        <v>968</v>
      </c>
    </row>
    <row r="912" customFormat="false" ht="12.8" hidden="false" customHeight="false" outlineLevel="0" collapsed="false">
      <c r="A912" s="0" t="s">
        <v>969</v>
      </c>
      <c r="B912" s="0" t="s">
        <v>970</v>
      </c>
    </row>
    <row r="913" customFormat="false" ht="12.8" hidden="false" customHeight="false" outlineLevel="0" collapsed="false">
      <c r="A913" s="0" t="s">
        <v>971</v>
      </c>
    </row>
    <row r="914" customFormat="false" ht="12.8" hidden="false" customHeight="false" outlineLevel="0" collapsed="false">
      <c r="A914" s="0" t="s">
        <v>972</v>
      </c>
    </row>
    <row r="915" customFormat="false" ht="12.8" hidden="false" customHeight="false" outlineLevel="0" collapsed="false">
      <c r="A915" s="0" t="s">
        <v>973</v>
      </c>
    </row>
    <row r="916" customFormat="false" ht="12.8" hidden="false" customHeight="false" outlineLevel="0" collapsed="false">
      <c r="A916" s="0" t="s">
        <v>974</v>
      </c>
      <c r="B916" s="0" t="s">
        <v>975</v>
      </c>
      <c r="C916" s="0" t="s">
        <v>976</v>
      </c>
    </row>
    <row r="917" customFormat="false" ht="12.8" hidden="false" customHeight="false" outlineLevel="0" collapsed="false">
      <c r="A917" s="0" t="s">
        <v>977</v>
      </c>
      <c r="B917" s="0" t="s">
        <v>978</v>
      </c>
    </row>
    <row r="918" customFormat="false" ht="12.8" hidden="false" customHeight="false" outlineLevel="0" collapsed="false">
      <c r="A918" s="0" t="s">
        <v>979</v>
      </c>
    </row>
    <row r="919" customFormat="false" ht="12.8" hidden="false" customHeight="false" outlineLevel="0" collapsed="false">
      <c r="A919" s="0" t="s">
        <v>980</v>
      </c>
    </row>
    <row r="920" customFormat="false" ht="12.8" hidden="false" customHeight="false" outlineLevel="0" collapsed="false">
      <c r="A920" s="0" t="s">
        <v>981</v>
      </c>
    </row>
    <row r="921" customFormat="false" ht="12.8" hidden="false" customHeight="false" outlineLevel="0" collapsed="false">
      <c r="A921" s="0" t="s">
        <v>982</v>
      </c>
      <c r="B921" s="0" t="s">
        <v>983</v>
      </c>
    </row>
    <row r="922" customFormat="false" ht="12.8" hidden="false" customHeight="false" outlineLevel="0" collapsed="false">
      <c r="A922" s="0" t="s">
        <v>984</v>
      </c>
    </row>
    <row r="923" customFormat="false" ht="12.8" hidden="false" customHeight="false" outlineLevel="0" collapsed="false">
      <c r="A923" s="0" t="s">
        <v>985</v>
      </c>
    </row>
    <row r="924" customFormat="false" ht="12.8" hidden="false" customHeight="false" outlineLevel="0" collapsed="false">
      <c r="A924" s="0" t="s">
        <v>986</v>
      </c>
    </row>
    <row r="925" customFormat="false" ht="12.8" hidden="false" customHeight="false" outlineLevel="0" collapsed="false">
      <c r="A925" s="0" t="s">
        <v>987</v>
      </c>
    </row>
    <row r="926" customFormat="false" ht="12.8" hidden="false" customHeight="false" outlineLevel="0" collapsed="false">
      <c r="A926" s="0" t="s">
        <v>988</v>
      </c>
    </row>
    <row r="927" customFormat="false" ht="12.8" hidden="false" customHeight="false" outlineLevel="0" collapsed="false">
      <c r="A927" s="0" t="s">
        <v>989</v>
      </c>
    </row>
    <row r="928" customFormat="false" ht="12.8" hidden="false" customHeight="false" outlineLevel="0" collapsed="false">
      <c r="A928" s="0" t="s">
        <v>990</v>
      </c>
    </row>
    <row r="929" customFormat="false" ht="12.8" hidden="false" customHeight="false" outlineLevel="0" collapsed="false">
      <c r="A929" s="0" t="s">
        <v>991</v>
      </c>
    </row>
    <row r="930" customFormat="false" ht="12.8" hidden="false" customHeight="false" outlineLevel="0" collapsed="false">
      <c r="A930" s="0" t="s">
        <v>992</v>
      </c>
    </row>
    <row r="931" customFormat="false" ht="12.8" hidden="false" customHeight="false" outlineLevel="0" collapsed="false">
      <c r="A931" s="0" t="s">
        <v>993</v>
      </c>
    </row>
    <row r="932" customFormat="false" ht="12.8" hidden="false" customHeight="false" outlineLevel="0" collapsed="false">
      <c r="A932" s="0" t="s">
        <v>994</v>
      </c>
    </row>
    <row r="933" customFormat="false" ht="12.8" hidden="false" customHeight="false" outlineLevel="0" collapsed="false">
      <c r="A933" s="0" t="s">
        <v>995</v>
      </c>
    </row>
    <row r="934" customFormat="false" ht="12.8" hidden="false" customHeight="false" outlineLevel="0" collapsed="false">
      <c r="A934" s="0" t="s">
        <v>996</v>
      </c>
    </row>
    <row r="935" customFormat="false" ht="12.8" hidden="false" customHeight="false" outlineLevel="0" collapsed="false">
      <c r="A935" s="0" t="s">
        <v>997</v>
      </c>
    </row>
    <row r="936" customFormat="false" ht="12.8" hidden="false" customHeight="false" outlineLevel="0" collapsed="false">
      <c r="A936" s="0" t="s">
        <v>998</v>
      </c>
    </row>
    <row r="937" customFormat="false" ht="12.8" hidden="false" customHeight="false" outlineLevel="0" collapsed="false">
      <c r="A937" s="0" t="s">
        <v>999</v>
      </c>
    </row>
    <row r="938" customFormat="false" ht="12.8" hidden="false" customHeight="false" outlineLevel="0" collapsed="false">
      <c r="A938" s="0" t="s">
        <v>1000</v>
      </c>
    </row>
    <row r="939" customFormat="false" ht="12.8" hidden="false" customHeight="false" outlineLevel="0" collapsed="false">
      <c r="A939" s="0" t="s">
        <v>1001</v>
      </c>
    </row>
    <row r="940" customFormat="false" ht="12.8" hidden="false" customHeight="false" outlineLevel="0" collapsed="false">
      <c r="A940" s="0" t="s">
        <v>1002</v>
      </c>
    </row>
    <row r="941" customFormat="false" ht="12.8" hidden="false" customHeight="false" outlineLevel="0" collapsed="false">
      <c r="A941" s="0" t="s">
        <v>1003</v>
      </c>
    </row>
    <row r="942" customFormat="false" ht="12.8" hidden="false" customHeight="false" outlineLevel="0" collapsed="false">
      <c r="A942" s="0" t="s">
        <v>1004</v>
      </c>
    </row>
    <row r="943" customFormat="false" ht="12.8" hidden="false" customHeight="false" outlineLevel="0" collapsed="false">
      <c r="A943" s="0" t="s">
        <v>1005</v>
      </c>
    </row>
    <row r="944" customFormat="false" ht="12.8" hidden="false" customHeight="false" outlineLevel="0" collapsed="false">
      <c r="A944" s="0" t="s">
        <v>1006</v>
      </c>
    </row>
    <row r="945" customFormat="false" ht="12.8" hidden="false" customHeight="false" outlineLevel="0" collapsed="false">
      <c r="A945" s="0" t="s">
        <v>1007</v>
      </c>
    </row>
    <row r="946" customFormat="false" ht="12.8" hidden="false" customHeight="false" outlineLevel="0" collapsed="false">
      <c r="A946" s="0" t="s">
        <v>1008</v>
      </c>
      <c r="B946" s="0" t="s">
        <v>1009</v>
      </c>
    </row>
    <row r="947" customFormat="false" ht="12.8" hidden="false" customHeight="false" outlineLevel="0" collapsed="false">
      <c r="A947" s="0" t="s">
        <v>1010</v>
      </c>
    </row>
    <row r="948" customFormat="false" ht="12.8" hidden="false" customHeight="false" outlineLevel="0" collapsed="false">
      <c r="A948" s="0" t="s">
        <v>1011</v>
      </c>
    </row>
    <row r="949" customFormat="false" ht="12.8" hidden="false" customHeight="false" outlineLevel="0" collapsed="false">
      <c r="A949" s="0" t="s">
        <v>1012</v>
      </c>
    </row>
    <row r="950" customFormat="false" ht="12.8" hidden="false" customHeight="false" outlineLevel="0" collapsed="false">
      <c r="A950" s="0" t="s">
        <v>1013</v>
      </c>
      <c r="B950" s="0" t="s">
        <v>1014</v>
      </c>
    </row>
    <row r="951" customFormat="false" ht="12.8" hidden="false" customHeight="false" outlineLevel="0" collapsed="false">
      <c r="A951" s="0" t="s">
        <v>1015</v>
      </c>
    </row>
    <row r="952" customFormat="false" ht="12.8" hidden="false" customHeight="false" outlineLevel="0" collapsed="false">
      <c r="A952" s="0" t="s">
        <v>1016</v>
      </c>
    </row>
    <row r="953" customFormat="false" ht="12.8" hidden="false" customHeight="false" outlineLevel="0" collapsed="false">
      <c r="A953" s="0" t="s">
        <v>1017</v>
      </c>
    </row>
    <row r="954" customFormat="false" ht="12.8" hidden="false" customHeight="false" outlineLevel="0" collapsed="false">
      <c r="A954" s="0" t="s">
        <v>1018</v>
      </c>
    </row>
    <row r="955" customFormat="false" ht="12.8" hidden="false" customHeight="false" outlineLevel="0" collapsed="false">
      <c r="A955" s="0" t="s">
        <v>1019</v>
      </c>
    </row>
    <row r="956" customFormat="false" ht="12.8" hidden="false" customHeight="false" outlineLevel="0" collapsed="false">
      <c r="A956" s="0" t="s">
        <v>1020</v>
      </c>
    </row>
    <row r="957" customFormat="false" ht="12.8" hidden="false" customHeight="false" outlineLevel="0" collapsed="false">
      <c r="A957" s="0" t="s">
        <v>1021</v>
      </c>
    </row>
    <row r="958" customFormat="false" ht="12.8" hidden="false" customHeight="false" outlineLevel="0" collapsed="false">
      <c r="A958" s="0" t="s">
        <v>1022</v>
      </c>
    </row>
    <row r="959" customFormat="false" ht="12.8" hidden="false" customHeight="false" outlineLevel="0" collapsed="false">
      <c r="A959" s="0" t="s">
        <v>1023</v>
      </c>
    </row>
    <row r="960" customFormat="false" ht="12.8" hidden="false" customHeight="false" outlineLevel="0" collapsed="false">
      <c r="A960" s="0" t="s">
        <v>1024</v>
      </c>
    </row>
    <row r="961" customFormat="false" ht="12.8" hidden="false" customHeight="false" outlineLevel="0" collapsed="false">
      <c r="A961" s="0" t="s">
        <v>1025</v>
      </c>
    </row>
    <row r="962" customFormat="false" ht="12.8" hidden="false" customHeight="false" outlineLevel="0" collapsed="false">
      <c r="A962" s="0" t="s">
        <v>1026</v>
      </c>
    </row>
    <row r="963" customFormat="false" ht="12.8" hidden="false" customHeight="false" outlineLevel="0" collapsed="false">
      <c r="A963" s="0" t="s">
        <v>1027</v>
      </c>
    </row>
    <row r="964" customFormat="false" ht="12.8" hidden="false" customHeight="false" outlineLevel="0" collapsed="false">
      <c r="A964" s="0" t="s">
        <v>1028</v>
      </c>
    </row>
    <row r="965" customFormat="false" ht="12.8" hidden="false" customHeight="false" outlineLevel="0" collapsed="false">
      <c r="A965" s="0" t="s">
        <v>1029</v>
      </c>
    </row>
    <row r="966" customFormat="false" ht="12.8" hidden="false" customHeight="false" outlineLevel="0" collapsed="false">
      <c r="A966" s="0" t="s">
        <v>1030</v>
      </c>
    </row>
    <row r="967" customFormat="false" ht="12.8" hidden="false" customHeight="false" outlineLevel="0" collapsed="false">
      <c r="A967" s="0" t="s">
        <v>1031</v>
      </c>
    </row>
    <row r="968" customFormat="false" ht="12.8" hidden="false" customHeight="false" outlineLevel="0" collapsed="false">
      <c r="A968" s="0" t="s">
        <v>1032</v>
      </c>
    </row>
    <row r="969" customFormat="false" ht="12.8" hidden="false" customHeight="false" outlineLevel="0" collapsed="false">
      <c r="A969" s="0" t="s">
        <v>1033</v>
      </c>
    </row>
    <row r="970" customFormat="false" ht="12.8" hidden="false" customHeight="false" outlineLevel="0" collapsed="false">
      <c r="A970" s="0" t="s">
        <v>1034</v>
      </c>
    </row>
    <row r="971" customFormat="false" ht="12.8" hidden="false" customHeight="false" outlineLevel="0" collapsed="false">
      <c r="A971" s="0" t="s">
        <v>1035</v>
      </c>
    </row>
    <row r="972" customFormat="false" ht="12.8" hidden="false" customHeight="false" outlineLevel="0" collapsed="false">
      <c r="A972" s="0" t="s">
        <v>1036</v>
      </c>
    </row>
    <row r="973" customFormat="false" ht="12.8" hidden="false" customHeight="false" outlineLevel="0" collapsed="false">
      <c r="A973" s="0" t="s">
        <v>1037</v>
      </c>
    </row>
    <row r="974" customFormat="false" ht="12.8" hidden="false" customHeight="false" outlineLevel="0" collapsed="false">
      <c r="A974" s="0" t="s">
        <v>1038</v>
      </c>
    </row>
    <row r="975" customFormat="false" ht="12.8" hidden="false" customHeight="false" outlineLevel="0" collapsed="false">
      <c r="A975" s="0" t="s">
        <v>1039</v>
      </c>
    </row>
    <row r="976" customFormat="false" ht="12.8" hidden="false" customHeight="false" outlineLevel="0" collapsed="false">
      <c r="A976" s="0" t="s">
        <v>1040</v>
      </c>
      <c r="B976" s="0" t="s">
        <v>1041</v>
      </c>
    </row>
    <row r="977" customFormat="false" ht="12.8" hidden="false" customHeight="false" outlineLevel="0" collapsed="false">
      <c r="A977" s="0" t="s">
        <v>1042</v>
      </c>
      <c r="B977" s="0" t="s">
        <v>1043</v>
      </c>
    </row>
    <row r="978" customFormat="false" ht="12.8" hidden="false" customHeight="false" outlineLevel="0" collapsed="false">
      <c r="A978" s="0" t="s">
        <v>1044</v>
      </c>
      <c r="B978" s="0" t="s">
        <v>1045</v>
      </c>
      <c r="C978" s="0" t="s">
        <v>1046</v>
      </c>
      <c r="D978" s="0" t="s">
        <v>1047</v>
      </c>
    </row>
    <row r="979" customFormat="false" ht="12.8" hidden="false" customHeight="false" outlineLevel="0" collapsed="false">
      <c r="A979" s="0" t="s">
        <v>1048</v>
      </c>
    </row>
    <row r="980" customFormat="false" ht="12.8" hidden="false" customHeight="false" outlineLevel="0" collapsed="false">
      <c r="A980" s="0" t="s">
        <v>1049</v>
      </c>
    </row>
    <row r="981" customFormat="false" ht="12.8" hidden="false" customHeight="false" outlineLevel="0" collapsed="false">
      <c r="A981" s="0" t="s">
        <v>1050</v>
      </c>
      <c r="B981" s="0" t="s">
        <v>1051</v>
      </c>
    </row>
    <row r="982" customFormat="false" ht="12.8" hidden="false" customHeight="false" outlineLevel="0" collapsed="false">
      <c r="A982" s="0" t="s">
        <v>1052</v>
      </c>
    </row>
    <row r="983" customFormat="false" ht="12.8" hidden="false" customHeight="false" outlineLevel="0" collapsed="false">
      <c r="A983" s="0" t="s">
        <v>1053</v>
      </c>
    </row>
    <row r="984" customFormat="false" ht="12.8" hidden="false" customHeight="false" outlineLevel="0" collapsed="false">
      <c r="A984" s="0" t="s">
        <v>1054</v>
      </c>
    </row>
    <row r="985" customFormat="false" ht="12.8" hidden="false" customHeight="false" outlineLevel="0" collapsed="false">
      <c r="A985" s="0" t="s">
        <v>1055</v>
      </c>
    </row>
    <row r="986" customFormat="false" ht="12.8" hidden="false" customHeight="false" outlineLevel="0" collapsed="false">
      <c r="A986" s="0" t="s">
        <v>1056</v>
      </c>
    </row>
    <row r="987" customFormat="false" ht="12.8" hidden="false" customHeight="false" outlineLevel="0" collapsed="false">
      <c r="A987" s="0" t="s">
        <v>1057</v>
      </c>
    </row>
    <row r="988" customFormat="false" ht="12.8" hidden="false" customHeight="false" outlineLevel="0" collapsed="false">
      <c r="A988" s="0" t="s">
        <v>1058</v>
      </c>
    </row>
    <row r="989" customFormat="false" ht="12.8" hidden="false" customHeight="false" outlineLevel="0" collapsed="false">
      <c r="A989" s="0" t="s">
        <v>1059</v>
      </c>
    </row>
    <row r="990" customFormat="false" ht="12.8" hidden="false" customHeight="false" outlineLevel="0" collapsed="false">
      <c r="A990" s="0" t="s">
        <v>1060</v>
      </c>
    </row>
    <row r="991" customFormat="false" ht="12.8" hidden="false" customHeight="false" outlineLevel="0" collapsed="false">
      <c r="A991" s="0" t="s">
        <v>1061</v>
      </c>
    </row>
    <row r="992" customFormat="false" ht="12.8" hidden="false" customHeight="false" outlineLevel="0" collapsed="false">
      <c r="A992" s="0" t="s">
        <v>1062</v>
      </c>
    </row>
    <row r="993" customFormat="false" ht="12.8" hidden="false" customHeight="false" outlineLevel="0" collapsed="false">
      <c r="A993" s="0" t="s">
        <v>1063</v>
      </c>
    </row>
    <row r="994" customFormat="false" ht="12.8" hidden="false" customHeight="false" outlineLevel="0" collapsed="false">
      <c r="A994" s="0" t="s">
        <v>1064</v>
      </c>
    </row>
    <row r="995" customFormat="false" ht="12.8" hidden="false" customHeight="false" outlineLevel="0" collapsed="false">
      <c r="A995" s="0" t="s">
        <v>1065</v>
      </c>
    </row>
    <row r="996" customFormat="false" ht="12.8" hidden="false" customHeight="false" outlineLevel="0" collapsed="false">
      <c r="A996" s="0" t="s">
        <v>1066</v>
      </c>
    </row>
    <row r="997" customFormat="false" ht="12.8" hidden="false" customHeight="false" outlineLevel="0" collapsed="false">
      <c r="A997" s="0" t="s">
        <v>1067</v>
      </c>
    </row>
    <row r="998" customFormat="false" ht="12.8" hidden="false" customHeight="false" outlineLevel="0" collapsed="false">
      <c r="A998" s="0" t="s">
        <v>1068</v>
      </c>
    </row>
    <row r="999" customFormat="false" ht="12.8" hidden="false" customHeight="false" outlineLevel="0" collapsed="false">
      <c r="A999" s="0" t="s">
        <v>1069</v>
      </c>
    </row>
    <row r="1000" customFormat="false" ht="12.8" hidden="false" customHeight="false" outlineLevel="0" collapsed="false">
      <c r="A1000" s="0" t="s">
        <v>1070</v>
      </c>
    </row>
    <row r="1001" customFormat="false" ht="12.8" hidden="false" customHeight="false" outlineLevel="0" collapsed="false">
      <c r="A1001" s="0" t="s">
        <v>1071</v>
      </c>
    </row>
    <row r="1002" customFormat="false" ht="12.8" hidden="false" customHeight="false" outlineLevel="0" collapsed="false">
      <c r="A1002" s="0" t="s">
        <v>1072</v>
      </c>
    </row>
    <row r="1003" customFormat="false" ht="12.8" hidden="false" customHeight="false" outlineLevel="0" collapsed="false">
      <c r="A1003" s="0" t="s">
        <v>1073</v>
      </c>
    </row>
    <row r="1004" customFormat="false" ht="12.8" hidden="false" customHeight="false" outlineLevel="0" collapsed="false">
      <c r="A1004" s="0" t="s">
        <v>1074</v>
      </c>
    </row>
    <row r="1005" customFormat="false" ht="12.8" hidden="false" customHeight="false" outlineLevel="0" collapsed="false">
      <c r="A1005" s="0" t="s">
        <v>1075</v>
      </c>
    </row>
    <row r="1006" customFormat="false" ht="12.8" hidden="false" customHeight="false" outlineLevel="0" collapsed="false">
      <c r="A1006" s="0" t="s">
        <v>1076</v>
      </c>
    </row>
    <row r="1007" customFormat="false" ht="12.8" hidden="false" customHeight="false" outlineLevel="0" collapsed="false">
      <c r="A1007" s="0" t="s">
        <v>1077</v>
      </c>
      <c r="B1007" s="0" t="s">
        <v>1078</v>
      </c>
    </row>
    <row r="1008" customFormat="false" ht="12.8" hidden="false" customHeight="false" outlineLevel="0" collapsed="false">
      <c r="A1008" s="0" t="s">
        <v>1079</v>
      </c>
    </row>
    <row r="1009" customFormat="false" ht="12.8" hidden="false" customHeight="false" outlineLevel="0" collapsed="false">
      <c r="A1009" s="0" t="s">
        <v>1080</v>
      </c>
      <c r="B1009" s="0" t="s">
        <v>1081</v>
      </c>
    </row>
    <row r="1010" customFormat="false" ht="12.8" hidden="false" customHeight="false" outlineLevel="0" collapsed="false">
      <c r="A1010" s="0" t="s">
        <v>1082</v>
      </c>
    </row>
    <row r="1011" customFormat="false" ht="12.8" hidden="false" customHeight="false" outlineLevel="0" collapsed="false">
      <c r="A1011" s="0" t="s">
        <v>1083</v>
      </c>
    </row>
    <row r="1012" customFormat="false" ht="12.8" hidden="false" customHeight="false" outlineLevel="0" collapsed="false">
      <c r="A1012" s="0" t="s">
        <v>1084</v>
      </c>
    </row>
    <row r="1013" customFormat="false" ht="12.8" hidden="false" customHeight="false" outlineLevel="0" collapsed="false">
      <c r="B1013" s="0" t="s">
        <v>1085</v>
      </c>
    </row>
    <row r="1014" customFormat="false" ht="12.8" hidden="false" customHeight="false" outlineLevel="0" collapsed="false">
      <c r="A1014" s="0" t="s">
        <v>1086</v>
      </c>
      <c r="B1014" s="0" t="s">
        <v>1087</v>
      </c>
    </row>
    <row r="1015" customFormat="false" ht="12.8" hidden="false" customHeight="false" outlineLevel="0" collapsed="false">
      <c r="A1015" s="0" t="s">
        <v>1088</v>
      </c>
    </row>
    <row r="1016" customFormat="false" ht="12.8" hidden="false" customHeight="false" outlineLevel="0" collapsed="false">
      <c r="A1016" s="0" t="s">
        <v>1089</v>
      </c>
    </row>
    <row r="1017" customFormat="false" ht="12.8" hidden="false" customHeight="false" outlineLevel="0" collapsed="false">
      <c r="A1017" s="0" t="s">
        <v>1090</v>
      </c>
    </row>
    <row r="1018" customFormat="false" ht="12.8" hidden="false" customHeight="false" outlineLevel="0" collapsed="false">
      <c r="A1018" s="0" t="s">
        <v>1091</v>
      </c>
    </row>
    <row r="1019" customFormat="false" ht="12.8" hidden="false" customHeight="false" outlineLevel="0" collapsed="false">
      <c r="A1019" s="0" t="s">
        <v>1092</v>
      </c>
    </row>
    <row r="1020" customFormat="false" ht="12.8" hidden="false" customHeight="false" outlineLevel="0" collapsed="false">
      <c r="A1020" s="0" t="s">
        <v>1093</v>
      </c>
    </row>
    <row r="1021" customFormat="false" ht="12.8" hidden="false" customHeight="false" outlineLevel="0" collapsed="false">
      <c r="A1021" s="0" t="s">
        <v>1094</v>
      </c>
    </row>
    <row r="1022" customFormat="false" ht="12.8" hidden="false" customHeight="false" outlineLevel="0" collapsed="false">
      <c r="A1022" s="0" t="s">
        <v>1095</v>
      </c>
    </row>
    <row r="1023" customFormat="false" ht="12.8" hidden="false" customHeight="false" outlineLevel="0" collapsed="false">
      <c r="A1023" s="0" t="s">
        <v>1096</v>
      </c>
    </row>
    <row r="1024" customFormat="false" ht="12.8" hidden="false" customHeight="false" outlineLevel="0" collapsed="false">
      <c r="A1024" s="0" t="s">
        <v>1097</v>
      </c>
    </row>
    <row r="1025" customFormat="false" ht="12.8" hidden="false" customHeight="false" outlineLevel="0" collapsed="false">
      <c r="A1025" s="0" t="s">
        <v>1098</v>
      </c>
    </row>
    <row r="1026" customFormat="false" ht="12.8" hidden="false" customHeight="false" outlineLevel="0" collapsed="false">
      <c r="A1026" s="0" t="s">
        <v>1099</v>
      </c>
    </row>
    <row r="1027" customFormat="false" ht="12.8" hidden="false" customHeight="false" outlineLevel="0" collapsed="false">
      <c r="A1027" s="0" t="s">
        <v>1100</v>
      </c>
    </row>
    <row r="1028" customFormat="false" ht="12.8" hidden="false" customHeight="false" outlineLevel="0" collapsed="false">
      <c r="A1028" s="0" t="s">
        <v>1101</v>
      </c>
    </row>
    <row r="1029" customFormat="false" ht="12.8" hidden="false" customHeight="false" outlineLevel="0" collapsed="false">
      <c r="A1029" s="0" t="s">
        <v>1102</v>
      </c>
    </row>
    <row r="1030" customFormat="false" ht="12.8" hidden="false" customHeight="false" outlineLevel="0" collapsed="false">
      <c r="A1030" s="0" t="s">
        <v>1103</v>
      </c>
    </row>
    <row r="1031" customFormat="false" ht="12.8" hidden="false" customHeight="false" outlineLevel="0" collapsed="false">
      <c r="A1031" s="0" t="s">
        <v>1104</v>
      </c>
    </row>
    <row r="1032" customFormat="false" ht="12.8" hidden="false" customHeight="false" outlineLevel="0" collapsed="false">
      <c r="A1032" s="0" t="s">
        <v>1105</v>
      </c>
    </row>
    <row r="1033" customFormat="false" ht="12.8" hidden="false" customHeight="false" outlineLevel="0" collapsed="false">
      <c r="A1033" s="0" t="s">
        <v>1106</v>
      </c>
    </row>
    <row r="1034" customFormat="false" ht="12.8" hidden="false" customHeight="false" outlineLevel="0" collapsed="false">
      <c r="A1034" s="0" t="s">
        <v>1107</v>
      </c>
    </row>
    <row r="1035" customFormat="false" ht="12.8" hidden="false" customHeight="false" outlineLevel="0" collapsed="false">
      <c r="A1035" s="0" t="s">
        <v>1108</v>
      </c>
      <c r="B1035" s="0" t="s">
        <v>1109</v>
      </c>
      <c r="C1035" s="0" t="s">
        <v>1110</v>
      </c>
    </row>
    <row r="1036" customFormat="false" ht="12.8" hidden="false" customHeight="false" outlineLevel="0" collapsed="false">
      <c r="A1036" s="0" t="s">
        <v>1111</v>
      </c>
      <c r="B1036" s="0" t="s">
        <v>1112</v>
      </c>
      <c r="C1036" s="0" t="s">
        <v>1113</v>
      </c>
    </row>
    <row r="1037" customFormat="false" ht="12.8" hidden="false" customHeight="false" outlineLevel="0" collapsed="false">
      <c r="A1037" s="0" t="s">
        <v>1114</v>
      </c>
    </row>
    <row r="1038" customFormat="false" ht="12.8" hidden="false" customHeight="false" outlineLevel="0" collapsed="false">
      <c r="A1038" s="0" t="s">
        <v>1115</v>
      </c>
    </row>
    <row r="1039" customFormat="false" ht="12.8" hidden="false" customHeight="false" outlineLevel="0" collapsed="false">
      <c r="A1039" s="0" t="s">
        <v>1116</v>
      </c>
    </row>
    <row r="1040" customFormat="false" ht="12.8" hidden="false" customHeight="false" outlineLevel="0" collapsed="false">
      <c r="A1040" s="0" t="s">
        <v>1117</v>
      </c>
    </row>
    <row r="1041" customFormat="false" ht="12.8" hidden="false" customHeight="false" outlineLevel="0" collapsed="false">
      <c r="A1041" s="0" t="s">
        <v>1118</v>
      </c>
      <c r="B1041" s="0" t="s">
        <v>1119</v>
      </c>
    </row>
    <row r="1042" customFormat="false" ht="12.8" hidden="false" customHeight="false" outlineLevel="0" collapsed="false">
      <c r="A1042" s="0" t="s">
        <v>1120</v>
      </c>
    </row>
    <row r="1043" customFormat="false" ht="12.8" hidden="false" customHeight="false" outlineLevel="0" collapsed="false">
      <c r="A1043" s="0" t="s">
        <v>1121</v>
      </c>
    </row>
    <row r="1044" customFormat="false" ht="12.8" hidden="false" customHeight="false" outlineLevel="0" collapsed="false">
      <c r="A1044" s="0" t="s">
        <v>1122</v>
      </c>
    </row>
    <row r="1045" customFormat="false" ht="12.8" hidden="false" customHeight="false" outlineLevel="0" collapsed="false">
      <c r="A1045" s="0" t="s">
        <v>1123</v>
      </c>
    </row>
    <row r="1046" customFormat="false" ht="12.8" hidden="false" customHeight="false" outlineLevel="0" collapsed="false">
      <c r="A1046" s="0" t="s">
        <v>1124</v>
      </c>
    </row>
    <row r="1047" customFormat="false" ht="12.8" hidden="false" customHeight="false" outlineLevel="0" collapsed="false">
      <c r="A1047" s="0" t="s">
        <v>1125</v>
      </c>
    </row>
    <row r="1048" customFormat="false" ht="12.8" hidden="false" customHeight="false" outlineLevel="0" collapsed="false">
      <c r="A1048" s="0" t="s">
        <v>1126</v>
      </c>
    </row>
    <row r="1049" customFormat="false" ht="12.8" hidden="false" customHeight="false" outlineLevel="0" collapsed="false">
      <c r="A1049" s="0" t="s">
        <v>1127</v>
      </c>
    </row>
    <row r="1050" customFormat="false" ht="12.8" hidden="false" customHeight="false" outlineLevel="0" collapsed="false">
      <c r="A1050" s="0" t="s">
        <v>1128</v>
      </c>
    </row>
    <row r="1051" customFormat="false" ht="12.8" hidden="false" customHeight="false" outlineLevel="0" collapsed="false">
      <c r="A1051" s="0" t="s">
        <v>1129</v>
      </c>
    </row>
    <row r="1052" customFormat="false" ht="12.8" hidden="false" customHeight="false" outlineLevel="0" collapsed="false">
      <c r="A1052" s="0" t="s">
        <v>1130</v>
      </c>
    </row>
    <row r="1053" customFormat="false" ht="12.8" hidden="false" customHeight="false" outlineLevel="0" collapsed="false">
      <c r="A1053" s="0" t="s">
        <v>1131</v>
      </c>
    </row>
    <row r="1054" customFormat="false" ht="12.8" hidden="false" customHeight="false" outlineLevel="0" collapsed="false">
      <c r="A1054" s="0" t="s">
        <v>1132</v>
      </c>
    </row>
    <row r="1055" customFormat="false" ht="12.8" hidden="false" customHeight="false" outlineLevel="0" collapsed="false">
      <c r="A1055" s="0" t="s">
        <v>1133</v>
      </c>
    </row>
    <row r="1056" customFormat="false" ht="12.8" hidden="false" customHeight="false" outlineLevel="0" collapsed="false">
      <c r="A1056" s="0" t="s">
        <v>1134</v>
      </c>
    </row>
    <row r="1057" customFormat="false" ht="12.8" hidden="false" customHeight="false" outlineLevel="0" collapsed="false">
      <c r="A1057" s="0" t="s">
        <v>1135</v>
      </c>
    </row>
    <row r="1058" customFormat="false" ht="12.8" hidden="false" customHeight="false" outlineLevel="0" collapsed="false">
      <c r="A1058" s="0" t="s">
        <v>1136</v>
      </c>
    </row>
    <row r="1059" customFormat="false" ht="12.8" hidden="false" customHeight="false" outlineLevel="0" collapsed="false">
      <c r="A1059" s="0" t="s">
        <v>1137</v>
      </c>
    </row>
    <row r="1060" customFormat="false" ht="12.8" hidden="false" customHeight="false" outlineLevel="0" collapsed="false">
      <c r="A1060" s="0" t="s">
        <v>1138</v>
      </c>
    </row>
    <row r="1061" customFormat="false" ht="12.8" hidden="false" customHeight="false" outlineLevel="0" collapsed="false">
      <c r="A1061" s="0" t="s">
        <v>1139</v>
      </c>
    </row>
    <row r="1062" customFormat="false" ht="12.8" hidden="false" customHeight="false" outlineLevel="0" collapsed="false">
      <c r="A1062" s="0" t="s">
        <v>1140</v>
      </c>
    </row>
    <row r="1063" customFormat="false" ht="12.8" hidden="false" customHeight="false" outlineLevel="0" collapsed="false">
      <c r="A1063" s="0" t="s">
        <v>1141</v>
      </c>
    </row>
    <row r="1064" customFormat="false" ht="12.8" hidden="false" customHeight="false" outlineLevel="0" collapsed="false">
      <c r="A1064" s="0" t="s">
        <v>1142</v>
      </c>
    </row>
    <row r="1065" customFormat="false" ht="12.8" hidden="false" customHeight="false" outlineLevel="0" collapsed="false">
      <c r="A1065" s="0" t="s">
        <v>1143</v>
      </c>
    </row>
    <row r="1066" customFormat="false" ht="12.8" hidden="false" customHeight="false" outlineLevel="0" collapsed="false">
      <c r="A1066" s="0" t="s">
        <v>1144</v>
      </c>
    </row>
    <row r="1067" customFormat="false" ht="12.8" hidden="false" customHeight="false" outlineLevel="0" collapsed="false">
      <c r="A1067" s="0" t="s">
        <v>1145</v>
      </c>
      <c r="B1067" s="0" t="s">
        <v>1146</v>
      </c>
    </row>
    <row r="1068" customFormat="false" ht="12.8" hidden="false" customHeight="false" outlineLevel="0" collapsed="false">
      <c r="A1068" s="0" t="s">
        <v>1147</v>
      </c>
      <c r="B1068" s="0" t="s">
        <v>1148</v>
      </c>
    </row>
    <row r="1069" customFormat="false" ht="12.8" hidden="false" customHeight="false" outlineLevel="0" collapsed="false">
      <c r="A1069" s="0" t="s">
        <v>1149</v>
      </c>
    </row>
    <row r="1070" customFormat="false" ht="12.8" hidden="false" customHeight="false" outlineLevel="0" collapsed="false">
      <c r="A1070" s="0" t="s">
        <v>1150</v>
      </c>
    </row>
    <row r="1071" customFormat="false" ht="12.8" hidden="false" customHeight="false" outlineLevel="0" collapsed="false">
      <c r="A1071" s="0" t="s">
        <v>1151</v>
      </c>
    </row>
    <row r="1072" customFormat="false" ht="12.8" hidden="false" customHeight="false" outlineLevel="0" collapsed="false">
      <c r="A1072" s="0" t="s">
        <v>1152</v>
      </c>
    </row>
    <row r="1073" customFormat="false" ht="12.8" hidden="false" customHeight="false" outlineLevel="0" collapsed="false">
      <c r="A1073" s="0" t="s">
        <v>1153</v>
      </c>
    </row>
    <row r="1074" customFormat="false" ht="12.8" hidden="false" customHeight="false" outlineLevel="0" collapsed="false">
      <c r="A1074" s="0" t="s">
        <v>1154</v>
      </c>
    </row>
    <row r="1075" customFormat="false" ht="12.8" hidden="false" customHeight="false" outlineLevel="0" collapsed="false">
      <c r="A1075" s="0" t="s">
        <v>1155</v>
      </c>
    </row>
    <row r="1076" customFormat="false" ht="12.8" hidden="false" customHeight="false" outlineLevel="0" collapsed="false">
      <c r="A1076" s="0" t="s">
        <v>1156</v>
      </c>
      <c r="B1076" s="0" t="s">
        <v>1157</v>
      </c>
    </row>
    <row r="1077" customFormat="false" ht="12.8" hidden="false" customHeight="false" outlineLevel="0" collapsed="false">
      <c r="A1077" s="0" t="s">
        <v>1158</v>
      </c>
      <c r="B1077" s="0" t="s">
        <v>1159</v>
      </c>
      <c r="C1077" s="0" t="s">
        <v>1160</v>
      </c>
    </row>
    <row r="1078" customFormat="false" ht="12.8" hidden="false" customHeight="false" outlineLevel="0" collapsed="false">
      <c r="A1078" s="0" t="s">
        <v>1161</v>
      </c>
    </row>
    <row r="1079" customFormat="false" ht="12.8" hidden="false" customHeight="false" outlineLevel="0" collapsed="false">
      <c r="A1079" s="0" t="s">
        <v>1162</v>
      </c>
    </row>
    <row r="1080" customFormat="false" ht="12.8" hidden="false" customHeight="false" outlineLevel="0" collapsed="false">
      <c r="A1080" s="0" t="s">
        <v>1163</v>
      </c>
    </row>
    <row r="1081" customFormat="false" ht="12.8" hidden="false" customHeight="false" outlineLevel="0" collapsed="false">
      <c r="A1081" s="0" t="s">
        <v>1164</v>
      </c>
    </row>
    <row r="1082" customFormat="false" ht="12.8" hidden="false" customHeight="false" outlineLevel="0" collapsed="false">
      <c r="A1082" s="0" t="s">
        <v>1165</v>
      </c>
    </row>
    <row r="1083" customFormat="false" ht="12.8" hidden="false" customHeight="false" outlineLevel="0" collapsed="false">
      <c r="A1083" s="0" t="s">
        <v>1166</v>
      </c>
    </row>
    <row r="1084" customFormat="false" ht="12.8" hidden="false" customHeight="false" outlineLevel="0" collapsed="false">
      <c r="A1084" s="0" t="s">
        <v>1167</v>
      </c>
    </row>
    <row r="1085" customFormat="false" ht="12.8" hidden="false" customHeight="false" outlineLevel="0" collapsed="false">
      <c r="A1085" s="0" t="s">
        <v>1168</v>
      </c>
    </row>
    <row r="1086" customFormat="false" ht="12.8" hidden="false" customHeight="false" outlineLevel="0" collapsed="false">
      <c r="A1086" s="0" t="s">
        <v>1169</v>
      </c>
    </row>
    <row r="1087" customFormat="false" ht="12.8" hidden="false" customHeight="false" outlineLevel="0" collapsed="false">
      <c r="A1087" s="0" t="s">
        <v>1170</v>
      </c>
    </row>
    <row r="1088" customFormat="false" ht="12.8" hidden="false" customHeight="false" outlineLevel="0" collapsed="false">
      <c r="A1088" s="0" t="s">
        <v>1171</v>
      </c>
    </row>
    <row r="1089" customFormat="false" ht="12.8" hidden="false" customHeight="false" outlineLevel="0" collapsed="false">
      <c r="A1089" s="0" t="s">
        <v>1172</v>
      </c>
    </row>
    <row r="1090" customFormat="false" ht="12.8" hidden="false" customHeight="false" outlineLevel="0" collapsed="false">
      <c r="A1090" s="0" t="s">
        <v>1173</v>
      </c>
    </row>
    <row r="1091" customFormat="false" ht="12.8" hidden="false" customHeight="false" outlineLevel="0" collapsed="false">
      <c r="A1091" s="0" t="s">
        <v>1174</v>
      </c>
    </row>
    <row r="1092" customFormat="false" ht="12.8" hidden="false" customHeight="false" outlineLevel="0" collapsed="false">
      <c r="A1092" s="0" t="s">
        <v>1175</v>
      </c>
    </row>
    <row r="1093" customFormat="false" ht="12.8" hidden="false" customHeight="false" outlineLevel="0" collapsed="false">
      <c r="A1093" s="0" t="s">
        <v>1176</v>
      </c>
    </row>
    <row r="1094" customFormat="false" ht="12.8" hidden="false" customHeight="false" outlineLevel="0" collapsed="false">
      <c r="A1094" s="0" t="s">
        <v>1177</v>
      </c>
    </row>
    <row r="1095" customFormat="false" ht="12.8" hidden="false" customHeight="false" outlineLevel="0" collapsed="false">
      <c r="A1095" s="0" t="s">
        <v>1178</v>
      </c>
      <c r="B1095" s="0" t="s">
        <v>1179</v>
      </c>
    </row>
    <row r="1096" customFormat="false" ht="12.8" hidden="false" customHeight="false" outlineLevel="0" collapsed="false">
      <c r="A1096" s="0" t="s">
        <v>1180</v>
      </c>
    </row>
    <row r="1097" customFormat="false" ht="12.8" hidden="false" customHeight="false" outlineLevel="0" collapsed="false">
      <c r="A1097" s="0" t="s">
        <v>1181</v>
      </c>
    </row>
    <row r="1098" customFormat="false" ht="12.8" hidden="false" customHeight="false" outlineLevel="0" collapsed="false">
      <c r="A1098" s="0" t="s">
        <v>1182</v>
      </c>
    </row>
    <row r="1099" customFormat="false" ht="12.8" hidden="false" customHeight="false" outlineLevel="0" collapsed="false">
      <c r="A1099" s="0" t="s">
        <v>1183</v>
      </c>
    </row>
    <row r="1100" customFormat="false" ht="12.8" hidden="false" customHeight="false" outlineLevel="0" collapsed="false">
      <c r="A1100" s="0" t="s">
        <v>1184</v>
      </c>
    </row>
    <row r="1101" customFormat="false" ht="12.8" hidden="false" customHeight="false" outlineLevel="0" collapsed="false">
      <c r="A1101" s="0" t="s">
        <v>1185</v>
      </c>
    </row>
    <row r="1102" customFormat="false" ht="12.8" hidden="false" customHeight="false" outlineLevel="0" collapsed="false">
      <c r="A1102" s="0" t="s">
        <v>1186</v>
      </c>
    </row>
    <row r="1103" customFormat="false" ht="12.8" hidden="false" customHeight="false" outlineLevel="0" collapsed="false">
      <c r="A1103" s="0" t="s">
        <v>1187</v>
      </c>
    </row>
    <row r="1104" customFormat="false" ht="12.8" hidden="false" customHeight="false" outlineLevel="0" collapsed="false">
      <c r="A1104" s="0" t="s">
        <v>1188</v>
      </c>
    </row>
    <row r="1105" customFormat="false" ht="12.8" hidden="false" customHeight="false" outlineLevel="0" collapsed="false">
      <c r="A1105" s="0" t="s">
        <v>1189</v>
      </c>
    </row>
    <row r="1106" customFormat="false" ht="12.8" hidden="false" customHeight="false" outlineLevel="0" collapsed="false">
      <c r="A1106" s="0" t="s">
        <v>1190</v>
      </c>
    </row>
    <row r="1107" customFormat="false" ht="12.8" hidden="false" customHeight="false" outlineLevel="0" collapsed="false">
      <c r="A1107" s="0" t="s">
        <v>1191</v>
      </c>
    </row>
    <row r="1108" customFormat="false" ht="12.8" hidden="false" customHeight="false" outlineLevel="0" collapsed="false">
      <c r="A1108" s="0" t="s">
        <v>1192</v>
      </c>
    </row>
    <row r="1109" customFormat="false" ht="12.8" hidden="false" customHeight="false" outlineLevel="0" collapsed="false">
      <c r="A1109" s="0" t="s">
        <v>1193</v>
      </c>
    </row>
    <row r="1110" customFormat="false" ht="12.8" hidden="false" customHeight="false" outlineLevel="0" collapsed="false">
      <c r="A1110" s="0" t="s">
        <v>1194</v>
      </c>
    </row>
    <row r="1111" customFormat="false" ht="12.8" hidden="false" customHeight="false" outlineLevel="0" collapsed="false">
      <c r="A1111" s="0" t="s">
        <v>1195</v>
      </c>
    </row>
    <row r="1112" customFormat="false" ht="12.8" hidden="false" customHeight="false" outlineLevel="0" collapsed="false">
      <c r="A1112" s="0" t="s">
        <v>1196</v>
      </c>
    </row>
    <row r="1113" customFormat="false" ht="12.8" hidden="false" customHeight="false" outlineLevel="0" collapsed="false">
      <c r="A1113" s="0" t="s">
        <v>1197</v>
      </c>
    </row>
    <row r="1114" customFormat="false" ht="12.8" hidden="false" customHeight="false" outlineLevel="0" collapsed="false">
      <c r="A1114" s="0" t="s">
        <v>1198</v>
      </c>
    </row>
    <row r="1115" customFormat="false" ht="12.8" hidden="false" customHeight="false" outlineLevel="0" collapsed="false">
      <c r="A1115" s="0" t="s">
        <v>1199</v>
      </c>
    </row>
    <row r="1116" customFormat="false" ht="12.8" hidden="false" customHeight="false" outlineLevel="0" collapsed="false">
      <c r="A1116" s="0" t="s">
        <v>1200</v>
      </c>
    </row>
    <row r="1117" customFormat="false" ht="12.8" hidden="false" customHeight="false" outlineLevel="0" collapsed="false">
      <c r="A1117" s="0" t="s">
        <v>1201</v>
      </c>
    </row>
    <row r="1118" customFormat="false" ht="12.8" hidden="false" customHeight="false" outlineLevel="0" collapsed="false">
      <c r="A1118" s="0" t="s">
        <v>1202</v>
      </c>
    </row>
    <row r="1119" customFormat="false" ht="12.8" hidden="false" customHeight="false" outlineLevel="0" collapsed="false">
      <c r="A1119" s="0" t="s">
        <v>1203</v>
      </c>
    </row>
    <row r="1120" customFormat="false" ht="12.8" hidden="false" customHeight="false" outlineLevel="0" collapsed="false">
      <c r="A1120" s="0" t="s">
        <v>1204</v>
      </c>
    </row>
    <row r="1121" customFormat="false" ht="12.8" hidden="false" customHeight="false" outlineLevel="0" collapsed="false">
      <c r="A1121" s="0" t="s">
        <v>1205</v>
      </c>
    </row>
    <row r="1122" customFormat="false" ht="12.8" hidden="false" customHeight="false" outlineLevel="0" collapsed="false">
      <c r="A1122" s="0" t="s">
        <v>1206</v>
      </c>
    </row>
    <row r="1123" customFormat="false" ht="12.8" hidden="false" customHeight="false" outlineLevel="0" collapsed="false">
      <c r="A1123" s="0" t="s">
        <v>1207</v>
      </c>
    </row>
    <row r="1124" customFormat="false" ht="12.8" hidden="false" customHeight="false" outlineLevel="0" collapsed="false">
      <c r="A1124" s="0" t="s">
        <v>1208</v>
      </c>
    </row>
    <row r="1125" customFormat="false" ht="12.8" hidden="false" customHeight="false" outlineLevel="0" collapsed="false">
      <c r="A1125" s="0" t="s">
        <v>1209</v>
      </c>
    </row>
    <row r="1126" customFormat="false" ht="12.8" hidden="false" customHeight="false" outlineLevel="0" collapsed="false">
      <c r="A1126" s="0" t="s">
        <v>1210</v>
      </c>
    </row>
    <row r="1127" customFormat="false" ht="12.8" hidden="false" customHeight="false" outlineLevel="0" collapsed="false">
      <c r="A1127" s="0" t="s">
        <v>1211</v>
      </c>
    </row>
    <row r="1128" customFormat="false" ht="12.8" hidden="false" customHeight="false" outlineLevel="0" collapsed="false">
      <c r="A1128" s="0" t="s">
        <v>1212</v>
      </c>
    </row>
    <row r="1129" customFormat="false" ht="12.8" hidden="false" customHeight="false" outlineLevel="0" collapsed="false">
      <c r="A1129" s="0" t="s">
        <v>1213</v>
      </c>
    </row>
    <row r="1130" customFormat="false" ht="12.8" hidden="false" customHeight="false" outlineLevel="0" collapsed="false">
      <c r="A1130" s="0" t="s">
        <v>1214</v>
      </c>
    </row>
    <row r="1131" customFormat="false" ht="12.8" hidden="false" customHeight="false" outlineLevel="0" collapsed="false">
      <c r="A1131" s="0" t="s">
        <v>1215</v>
      </c>
    </row>
    <row r="1132" customFormat="false" ht="12.8" hidden="false" customHeight="false" outlineLevel="0" collapsed="false">
      <c r="A1132" s="0" t="s">
        <v>1216</v>
      </c>
    </row>
    <row r="1133" customFormat="false" ht="12.8" hidden="false" customHeight="false" outlineLevel="0" collapsed="false">
      <c r="A1133" s="0" t="s">
        <v>1217</v>
      </c>
    </row>
    <row r="1134" customFormat="false" ht="12.8" hidden="false" customHeight="false" outlineLevel="0" collapsed="false">
      <c r="A1134" s="0" t="s">
        <v>1218</v>
      </c>
    </row>
    <row r="1135" customFormat="false" ht="12.8" hidden="false" customHeight="false" outlineLevel="0" collapsed="false">
      <c r="A1135" s="0" t="s">
        <v>1219</v>
      </c>
    </row>
    <row r="1136" customFormat="false" ht="12.8" hidden="false" customHeight="false" outlineLevel="0" collapsed="false">
      <c r="A1136" s="0" t="s">
        <v>1220</v>
      </c>
    </row>
    <row r="1137" customFormat="false" ht="12.8" hidden="false" customHeight="false" outlineLevel="0" collapsed="false">
      <c r="A1137" s="0" t="s">
        <v>1221</v>
      </c>
    </row>
    <row r="1138" customFormat="false" ht="12.8" hidden="false" customHeight="false" outlineLevel="0" collapsed="false">
      <c r="A1138" s="0" t="s">
        <v>1222</v>
      </c>
    </row>
    <row r="1139" customFormat="false" ht="12.8" hidden="false" customHeight="false" outlineLevel="0" collapsed="false">
      <c r="A1139" s="0" t="s">
        <v>1223</v>
      </c>
    </row>
    <row r="1140" customFormat="false" ht="12.8" hidden="false" customHeight="false" outlineLevel="0" collapsed="false">
      <c r="A1140" s="0" t="s">
        <v>1224</v>
      </c>
    </row>
    <row r="1141" customFormat="false" ht="12.8" hidden="false" customHeight="false" outlineLevel="0" collapsed="false">
      <c r="A1141" s="0" t="s">
        <v>1225</v>
      </c>
    </row>
    <row r="1142" customFormat="false" ht="12.8" hidden="false" customHeight="false" outlineLevel="0" collapsed="false">
      <c r="A1142" s="0" t="s">
        <v>1226</v>
      </c>
    </row>
    <row r="1143" customFormat="false" ht="12.8" hidden="false" customHeight="false" outlineLevel="0" collapsed="false">
      <c r="A1143" s="0" t="s">
        <v>1227</v>
      </c>
    </row>
    <row r="1144" customFormat="false" ht="12.8" hidden="false" customHeight="false" outlineLevel="0" collapsed="false">
      <c r="A1144" s="0" t="s">
        <v>1228</v>
      </c>
    </row>
    <row r="1145" customFormat="false" ht="12.8" hidden="false" customHeight="false" outlineLevel="0" collapsed="false">
      <c r="A1145" s="0" t="s">
        <v>1229</v>
      </c>
    </row>
    <row r="1146" customFormat="false" ht="12.8" hidden="false" customHeight="false" outlineLevel="0" collapsed="false">
      <c r="A1146" s="0" t="s">
        <v>1230</v>
      </c>
    </row>
    <row r="1147" customFormat="false" ht="12.8" hidden="false" customHeight="false" outlineLevel="0" collapsed="false">
      <c r="A1147" s="0" t="s">
        <v>1231</v>
      </c>
    </row>
    <row r="1148" customFormat="false" ht="12.8" hidden="false" customHeight="false" outlineLevel="0" collapsed="false">
      <c r="A1148" s="0" t="s">
        <v>1232</v>
      </c>
    </row>
    <row r="1149" customFormat="false" ht="12.8" hidden="false" customHeight="false" outlineLevel="0" collapsed="false">
      <c r="A1149" s="0" t="s">
        <v>1233</v>
      </c>
    </row>
    <row r="1150" customFormat="false" ht="12.8" hidden="false" customHeight="false" outlineLevel="0" collapsed="false">
      <c r="A1150" s="0" t="s">
        <v>1234</v>
      </c>
    </row>
    <row r="1151" customFormat="false" ht="12.8" hidden="false" customHeight="false" outlineLevel="0" collapsed="false">
      <c r="A1151" s="0" t="s">
        <v>1235</v>
      </c>
    </row>
    <row r="1152" customFormat="false" ht="12.8" hidden="false" customHeight="false" outlineLevel="0" collapsed="false">
      <c r="A1152" s="0" t="s">
        <v>1236</v>
      </c>
    </row>
    <row r="1153" customFormat="false" ht="12.8" hidden="false" customHeight="false" outlineLevel="0" collapsed="false">
      <c r="A1153" s="0" t="s">
        <v>1237</v>
      </c>
    </row>
    <row r="1154" customFormat="false" ht="12.8" hidden="false" customHeight="false" outlineLevel="0" collapsed="false">
      <c r="A1154" s="0" t="s">
        <v>1238</v>
      </c>
    </row>
    <row r="1155" customFormat="false" ht="12.8" hidden="false" customHeight="false" outlineLevel="0" collapsed="false">
      <c r="A1155" s="0" t="s">
        <v>1239</v>
      </c>
    </row>
    <row r="1156" customFormat="false" ht="12.8" hidden="false" customHeight="false" outlineLevel="0" collapsed="false">
      <c r="A1156" s="0" t="s">
        <v>1240</v>
      </c>
    </row>
    <row r="1157" customFormat="false" ht="12.8" hidden="false" customHeight="false" outlineLevel="0" collapsed="false">
      <c r="A1157" s="0" t="s">
        <v>1241</v>
      </c>
    </row>
    <row r="1158" customFormat="false" ht="12.8" hidden="false" customHeight="false" outlineLevel="0" collapsed="false">
      <c r="A1158" s="0" t="s">
        <v>1242</v>
      </c>
    </row>
    <row r="1159" customFormat="false" ht="12.8" hidden="false" customHeight="false" outlineLevel="0" collapsed="false">
      <c r="A1159" s="0" t="s">
        <v>1243</v>
      </c>
    </row>
    <row r="1160" customFormat="false" ht="12.8" hidden="false" customHeight="false" outlineLevel="0" collapsed="false">
      <c r="A1160" s="0" t="s">
        <v>1244</v>
      </c>
    </row>
    <row r="1161" customFormat="false" ht="12.8" hidden="false" customHeight="false" outlineLevel="0" collapsed="false">
      <c r="A1161" s="0" t="s">
        <v>1245</v>
      </c>
    </row>
    <row r="1162" customFormat="false" ht="12.8" hidden="false" customHeight="false" outlineLevel="0" collapsed="false">
      <c r="A1162" s="0" t="s">
        <v>1246</v>
      </c>
    </row>
    <row r="1163" customFormat="false" ht="12.8" hidden="false" customHeight="false" outlineLevel="0" collapsed="false">
      <c r="A1163" s="0" t="s">
        <v>1247</v>
      </c>
    </row>
    <row r="1164" customFormat="false" ht="12.8" hidden="false" customHeight="false" outlineLevel="0" collapsed="false">
      <c r="A1164" s="0" t="s">
        <v>1248</v>
      </c>
    </row>
    <row r="1165" customFormat="false" ht="12.8" hidden="false" customHeight="false" outlineLevel="0" collapsed="false">
      <c r="A1165" s="0" t="s">
        <v>1249</v>
      </c>
    </row>
    <row r="1166" customFormat="false" ht="12.8" hidden="false" customHeight="false" outlineLevel="0" collapsed="false">
      <c r="A1166" s="0" t="s">
        <v>1250</v>
      </c>
    </row>
    <row r="1167" customFormat="false" ht="12.8" hidden="false" customHeight="false" outlineLevel="0" collapsed="false">
      <c r="A1167" s="0" t="s">
        <v>1251</v>
      </c>
    </row>
    <row r="1168" customFormat="false" ht="12.8" hidden="false" customHeight="false" outlineLevel="0" collapsed="false">
      <c r="A1168" s="0" t="s">
        <v>1252</v>
      </c>
    </row>
    <row r="1169" customFormat="false" ht="12.8" hidden="false" customHeight="false" outlineLevel="0" collapsed="false">
      <c r="A1169" s="0" t="s">
        <v>1253</v>
      </c>
    </row>
    <row r="1170" customFormat="false" ht="12.8" hidden="false" customHeight="false" outlineLevel="0" collapsed="false">
      <c r="A1170" s="0" t="s">
        <v>1254</v>
      </c>
    </row>
    <row r="1171" customFormat="false" ht="12.8" hidden="false" customHeight="false" outlineLevel="0" collapsed="false">
      <c r="A1171" s="0" t="s">
        <v>1255</v>
      </c>
    </row>
    <row r="1172" customFormat="false" ht="12.8" hidden="false" customHeight="false" outlineLevel="0" collapsed="false">
      <c r="A1172" s="0" t="n">
        <v>1</v>
      </c>
    </row>
    <row r="1173" customFormat="false" ht="12.8" hidden="false" customHeight="false" outlineLevel="0" collapsed="false">
      <c r="A1173" s="0" t="s">
        <v>1256</v>
      </c>
    </row>
    <row r="1174" customFormat="false" ht="12.8" hidden="false" customHeight="false" outlineLevel="0" collapsed="false">
      <c r="A1174" s="0" t="s">
        <v>1257</v>
      </c>
    </row>
    <row r="1175" customFormat="false" ht="12.8" hidden="false" customHeight="false" outlineLevel="0" collapsed="false">
      <c r="A1175" s="0" t="s">
        <v>1258</v>
      </c>
    </row>
    <row r="1176" customFormat="false" ht="12.8" hidden="false" customHeight="false" outlineLevel="0" collapsed="false">
      <c r="A1176" s="0" t="s">
        <v>1259</v>
      </c>
    </row>
    <row r="1177" customFormat="false" ht="12.8" hidden="false" customHeight="false" outlineLevel="0" collapsed="false">
      <c r="A1177" s="0" t="s">
        <v>1260</v>
      </c>
    </row>
    <row r="1178" customFormat="false" ht="12.8" hidden="false" customHeight="false" outlineLevel="0" collapsed="false">
      <c r="A1178" s="0" t="s">
        <v>1261</v>
      </c>
    </row>
    <row r="1179" customFormat="false" ht="12.8" hidden="false" customHeight="false" outlineLevel="0" collapsed="false">
      <c r="A1179" s="0" t="s">
        <v>1262</v>
      </c>
    </row>
    <row r="1180" customFormat="false" ht="12.8" hidden="false" customHeight="false" outlineLevel="0" collapsed="false">
      <c r="A1180" s="0" t="s">
        <v>1263</v>
      </c>
    </row>
    <row r="1181" customFormat="false" ht="12.8" hidden="false" customHeight="false" outlineLevel="0" collapsed="false">
      <c r="A1181" s="0" t="s">
        <v>1264</v>
      </c>
    </row>
    <row r="1182" customFormat="false" ht="12.8" hidden="false" customHeight="false" outlineLevel="0" collapsed="false">
      <c r="A1182" s="0" t="s">
        <v>1265</v>
      </c>
    </row>
    <row r="1183" customFormat="false" ht="12.8" hidden="false" customHeight="false" outlineLevel="0" collapsed="false">
      <c r="A1183" s="0" t="s">
        <v>1266</v>
      </c>
    </row>
    <row r="1184" customFormat="false" ht="12.8" hidden="false" customHeight="false" outlineLevel="0" collapsed="false">
      <c r="A1184" s="0" t="s">
        <v>1267</v>
      </c>
    </row>
    <row r="1185" customFormat="false" ht="12.8" hidden="false" customHeight="false" outlineLevel="0" collapsed="false">
      <c r="A1185" s="0" t="s">
        <v>1268</v>
      </c>
    </row>
    <row r="1186" customFormat="false" ht="12.8" hidden="false" customHeight="false" outlineLevel="0" collapsed="false">
      <c r="A1186" s="0" t="s">
        <v>1269</v>
      </c>
    </row>
    <row r="1187" customFormat="false" ht="12.8" hidden="false" customHeight="false" outlineLevel="0" collapsed="false">
      <c r="A1187" s="0" t="n">
        <v>2</v>
      </c>
    </row>
    <row r="1188" customFormat="false" ht="12.8" hidden="false" customHeight="false" outlineLevel="0" collapsed="false">
      <c r="A1188" s="0" t="s">
        <v>434</v>
      </c>
    </row>
    <row r="1189" customFormat="false" ht="12.8" hidden="false" customHeight="false" outlineLevel="0" collapsed="false">
      <c r="A1189" s="0" t="s">
        <v>1270</v>
      </c>
    </row>
    <row r="1190" customFormat="false" ht="12.8" hidden="false" customHeight="false" outlineLevel="0" collapsed="false">
      <c r="A1190" s="0" t="s">
        <v>1271</v>
      </c>
    </row>
    <row r="1191" customFormat="false" ht="12.8" hidden="false" customHeight="false" outlineLevel="0" collapsed="false">
      <c r="A1191" s="0" t="n">
        <v>2</v>
      </c>
    </row>
    <row r="1192" customFormat="false" ht="12.8" hidden="false" customHeight="false" outlineLevel="0" collapsed="false">
      <c r="A1192" s="0" t="s">
        <v>437</v>
      </c>
    </row>
    <row r="1193" customFormat="false" ht="12.8" hidden="false" customHeight="false" outlineLevel="0" collapsed="false">
      <c r="A1193" s="0" t="s">
        <v>1272</v>
      </c>
    </row>
    <row r="1194" customFormat="false" ht="12.8" hidden="false" customHeight="false" outlineLevel="0" collapsed="false">
      <c r="A1194" s="0" t="s">
        <v>1273</v>
      </c>
    </row>
    <row r="1195" customFormat="false" ht="12.8" hidden="false" customHeight="false" outlineLevel="0" collapsed="false">
      <c r="A1195" s="0" t="s">
        <v>1274</v>
      </c>
    </row>
    <row r="1196" customFormat="false" ht="12.8" hidden="false" customHeight="false" outlineLevel="0" collapsed="false">
      <c r="A1196" s="0" t="s">
        <v>1275</v>
      </c>
    </row>
    <row r="1197" customFormat="false" ht="12.8" hidden="false" customHeight="false" outlineLevel="0" collapsed="false">
      <c r="A1197" s="0" t="s">
        <v>1276</v>
      </c>
    </row>
    <row r="1198" customFormat="false" ht="12.8" hidden="false" customHeight="false" outlineLevel="0" collapsed="false">
      <c r="A1198" s="0" t="s">
        <v>1277</v>
      </c>
    </row>
    <row r="1199" customFormat="false" ht="12.8" hidden="false" customHeight="false" outlineLevel="0" collapsed="false">
      <c r="A1199" s="0" t="s">
        <v>1278</v>
      </c>
    </row>
    <row r="1200" customFormat="false" ht="12.8" hidden="false" customHeight="false" outlineLevel="0" collapsed="false">
      <c r="A1200" s="0" t="s">
        <v>1279</v>
      </c>
    </row>
    <row r="1201" customFormat="false" ht="12.8" hidden="false" customHeight="false" outlineLevel="0" collapsed="false">
      <c r="A1201" s="0" t="s">
        <v>1280</v>
      </c>
    </row>
    <row r="1202" customFormat="false" ht="12.8" hidden="false" customHeight="false" outlineLevel="0" collapsed="false">
      <c r="A1202" s="0" t="s">
        <v>1281</v>
      </c>
    </row>
    <row r="1203" customFormat="false" ht="12.8" hidden="false" customHeight="false" outlineLevel="0" collapsed="false">
      <c r="A1203" s="0" t="s">
        <v>1282</v>
      </c>
    </row>
    <row r="1204" customFormat="false" ht="12.8" hidden="false" customHeight="false" outlineLevel="0" collapsed="false">
      <c r="A1204" s="0" t="s">
        <v>1283</v>
      </c>
    </row>
    <row r="1205" customFormat="false" ht="12.8" hidden="false" customHeight="false" outlineLevel="0" collapsed="false">
      <c r="A1205" s="0" t="s">
        <v>1284</v>
      </c>
    </row>
    <row r="1206" customFormat="false" ht="12.8" hidden="false" customHeight="false" outlineLevel="0" collapsed="false">
      <c r="A1206" s="0" t="s">
        <v>1285</v>
      </c>
    </row>
    <row r="1207" customFormat="false" ht="12.8" hidden="false" customHeight="false" outlineLevel="0" collapsed="false">
      <c r="A1207" s="0" t="s">
        <v>1286</v>
      </c>
    </row>
    <row r="1208" customFormat="false" ht="12.8" hidden="false" customHeight="false" outlineLevel="0" collapsed="false">
      <c r="A1208" s="0" t="s">
        <v>1287</v>
      </c>
    </row>
    <row r="1209" customFormat="false" ht="12.8" hidden="false" customHeight="false" outlineLevel="0" collapsed="false">
      <c r="A1209" s="0" t="s">
        <v>1288</v>
      </c>
    </row>
    <row r="1210" customFormat="false" ht="12.8" hidden="false" customHeight="false" outlineLevel="0" collapsed="false">
      <c r="A1210" s="0" t="s">
        <v>1289</v>
      </c>
    </row>
    <row r="1211" customFormat="false" ht="12.8" hidden="false" customHeight="false" outlineLevel="0" collapsed="false">
      <c r="A1211" s="0" t="s">
        <v>1290</v>
      </c>
    </row>
    <row r="1212" customFormat="false" ht="12.8" hidden="false" customHeight="false" outlineLevel="0" collapsed="false">
      <c r="A1212" s="0" t="s">
        <v>1291</v>
      </c>
    </row>
    <row r="1213" customFormat="false" ht="12.8" hidden="false" customHeight="false" outlineLevel="0" collapsed="false">
      <c r="A1213" s="0" t="s">
        <v>1292</v>
      </c>
    </row>
    <row r="1214" customFormat="false" ht="12.8" hidden="false" customHeight="false" outlineLevel="0" collapsed="false">
      <c r="A1214" s="0" t="s">
        <v>1293</v>
      </c>
    </row>
    <row r="1215" customFormat="false" ht="12.8" hidden="false" customHeight="false" outlineLevel="0" collapsed="false">
      <c r="A1215" s="0" t="s">
        <v>1294</v>
      </c>
    </row>
    <row r="1216" customFormat="false" ht="12.8" hidden="false" customHeight="false" outlineLevel="0" collapsed="false">
      <c r="A1216" s="0" t="s">
        <v>1295</v>
      </c>
    </row>
    <row r="1217" customFormat="false" ht="12.8" hidden="false" customHeight="false" outlineLevel="0" collapsed="false">
      <c r="A1217" s="0" t="s">
        <v>1296</v>
      </c>
    </row>
    <row r="1218" customFormat="false" ht="12.8" hidden="false" customHeight="false" outlineLevel="0" collapsed="false">
      <c r="A1218" s="0" t="s">
        <v>1297</v>
      </c>
    </row>
    <row r="1219" customFormat="false" ht="12.8" hidden="false" customHeight="false" outlineLevel="0" collapsed="false">
      <c r="A1219" s="0" t="s">
        <v>1298</v>
      </c>
    </row>
    <row r="1220" customFormat="false" ht="12.8" hidden="false" customHeight="false" outlineLevel="0" collapsed="false">
      <c r="A1220" s="0" t="s">
        <v>1299</v>
      </c>
    </row>
    <row r="1221" customFormat="false" ht="12.8" hidden="false" customHeight="false" outlineLevel="0" collapsed="false">
      <c r="A1221" s="0" t="s">
        <v>1300</v>
      </c>
    </row>
    <row r="1222" customFormat="false" ht="12.8" hidden="false" customHeight="false" outlineLevel="0" collapsed="false">
      <c r="A1222" s="0" t="s">
        <v>1301</v>
      </c>
    </row>
    <row r="1223" customFormat="false" ht="12.8" hidden="false" customHeight="false" outlineLevel="0" collapsed="false">
      <c r="A1223" s="0" t="n">
        <v>2</v>
      </c>
      <c r="B1223" s="0" t="s">
        <v>468</v>
      </c>
    </row>
    <row r="1224" customFormat="false" ht="12.8" hidden="false" customHeight="false" outlineLevel="0" collapsed="false">
      <c r="A1224" s="0" t="s">
        <v>1302</v>
      </c>
    </row>
    <row r="1225" customFormat="false" ht="12.8" hidden="false" customHeight="false" outlineLevel="0" collapsed="false">
      <c r="A1225" s="0" t="s">
        <v>1303</v>
      </c>
    </row>
    <row r="1226" customFormat="false" ht="12.8" hidden="false" customHeight="false" outlineLevel="0" collapsed="false">
      <c r="A1226" s="0" t="s">
        <v>1304</v>
      </c>
    </row>
    <row r="1227" customFormat="false" ht="12.8" hidden="false" customHeight="false" outlineLevel="0" collapsed="false">
      <c r="A1227" s="0" t="s">
        <v>1305</v>
      </c>
    </row>
    <row r="1228" customFormat="false" ht="12.8" hidden="false" customHeight="false" outlineLevel="0" collapsed="false">
      <c r="A1228" s="0" t="s">
        <v>1306</v>
      </c>
    </row>
    <row r="1229" customFormat="false" ht="12.8" hidden="false" customHeight="false" outlineLevel="0" collapsed="false">
      <c r="A1229" s="0" t="s">
        <v>1307</v>
      </c>
    </row>
    <row r="1230" customFormat="false" ht="12.8" hidden="false" customHeight="false" outlineLevel="0" collapsed="false">
      <c r="A1230" s="0" t="s">
        <v>1308</v>
      </c>
    </row>
    <row r="1231" customFormat="false" ht="12.8" hidden="false" customHeight="false" outlineLevel="0" collapsed="false">
      <c r="A1231" s="0" t="s">
        <v>1309</v>
      </c>
    </row>
    <row r="1232" customFormat="false" ht="12.8" hidden="false" customHeight="false" outlineLevel="0" collapsed="false">
      <c r="A1232" s="0" t="s">
        <v>1310</v>
      </c>
    </row>
    <row r="1233" customFormat="false" ht="12.8" hidden="false" customHeight="false" outlineLevel="0" collapsed="false">
      <c r="A1233" s="0" t="s">
        <v>1311</v>
      </c>
    </row>
    <row r="1234" customFormat="false" ht="12.8" hidden="false" customHeight="false" outlineLevel="0" collapsed="false">
      <c r="A1234" s="0" t="s">
        <v>1312</v>
      </c>
    </row>
    <row r="1235" customFormat="false" ht="12.8" hidden="false" customHeight="false" outlineLevel="0" collapsed="false">
      <c r="A1235" s="0" t="s">
        <v>1313</v>
      </c>
    </row>
    <row r="1236" customFormat="false" ht="12.8" hidden="false" customHeight="false" outlineLevel="0" collapsed="false">
      <c r="A1236" s="0" t="s">
        <v>1314</v>
      </c>
    </row>
    <row r="1237" customFormat="false" ht="12.8" hidden="false" customHeight="false" outlineLevel="0" collapsed="false">
      <c r="A1237" s="0" t="s">
        <v>1315</v>
      </c>
    </row>
    <row r="1238" customFormat="false" ht="12.8" hidden="false" customHeight="false" outlineLevel="0" collapsed="false">
      <c r="A1238" s="0" t="s">
        <v>1316</v>
      </c>
    </row>
    <row r="1240" customFormat="false" ht="12.8" hidden="false" customHeight="false" outlineLevel="0" collapsed="false">
      <c r="A1240" s="0" t="s">
        <v>1317</v>
      </c>
    </row>
    <row r="1241" customFormat="false" ht="12.8" hidden="false" customHeight="false" outlineLevel="0" collapsed="false">
      <c r="A1241" s="0" t="s">
        <v>1318</v>
      </c>
    </row>
    <row r="1242" customFormat="false" ht="12.8" hidden="false" customHeight="false" outlineLevel="0" collapsed="false">
      <c r="A1242" s="0" t="s">
        <v>1319</v>
      </c>
    </row>
    <row r="1243" customFormat="false" ht="12.8" hidden="false" customHeight="false" outlineLevel="0" collapsed="false">
      <c r="A1243" s="0" t="s">
        <v>1320</v>
      </c>
    </row>
    <row r="1244" customFormat="false" ht="12.8" hidden="false" customHeight="false" outlineLevel="0" collapsed="false">
      <c r="A1244" s="0" t="s">
        <v>1321</v>
      </c>
    </row>
    <row r="1245" customFormat="false" ht="12.8" hidden="false" customHeight="false" outlineLevel="0" collapsed="false">
      <c r="A1245" s="0" t="s">
        <v>1322</v>
      </c>
    </row>
    <row r="1246" customFormat="false" ht="12.8" hidden="false" customHeight="false" outlineLevel="0" collapsed="false">
      <c r="A1246" s="0" t="s">
        <v>1323</v>
      </c>
    </row>
    <row r="1247" customFormat="false" ht="12.8" hidden="false" customHeight="false" outlineLevel="0" collapsed="false">
      <c r="A1247" s="0" t="s">
        <v>1324</v>
      </c>
    </row>
    <row r="1248" customFormat="false" ht="12.8" hidden="false" customHeight="false" outlineLevel="0" collapsed="false">
      <c r="A1248" s="0" t="s">
        <v>1325</v>
      </c>
    </row>
    <row r="1249" customFormat="false" ht="12.8" hidden="false" customHeight="false" outlineLevel="0" collapsed="false">
      <c r="A1249" s="0" t="s">
        <v>1326</v>
      </c>
    </row>
    <row r="1250" customFormat="false" ht="12.8" hidden="false" customHeight="false" outlineLevel="0" collapsed="false">
      <c r="A1250" s="0" t="s">
        <v>1327</v>
      </c>
    </row>
    <row r="1251" customFormat="false" ht="12.8" hidden="false" customHeight="false" outlineLevel="0" collapsed="false">
      <c r="A1251" s="0" t="s">
        <v>1328</v>
      </c>
    </row>
    <row r="1252" customFormat="false" ht="12.8" hidden="false" customHeight="false" outlineLevel="0" collapsed="false">
      <c r="A1252" s="0" t="s">
        <v>1329</v>
      </c>
    </row>
    <row r="1253" customFormat="false" ht="12.8" hidden="false" customHeight="false" outlineLevel="0" collapsed="false">
      <c r="A1253" s="0" t="s">
        <v>1330</v>
      </c>
    </row>
    <row r="1254" customFormat="false" ht="12.8" hidden="false" customHeight="false" outlineLevel="0" collapsed="false">
      <c r="A1254" s="0" t="s">
        <v>1331</v>
      </c>
    </row>
    <row r="1255" customFormat="false" ht="12.8" hidden="false" customHeight="false" outlineLevel="0" collapsed="false">
      <c r="A1255" s="0" t="s">
        <v>1332</v>
      </c>
    </row>
    <row r="1256" customFormat="false" ht="12.8" hidden="false" customHeight="false" outlineLevel="0" collapsed="false">
      <c r="A1256" s="0" t="s">
        <v>1333</v>
      </c>
    </row>
    <row r="1257" customFormat="false" ht="12.8" hidden="false" customHeight="false" outlineLevel="0" collapsed="false">
      <c r="A1257" s="0" t="s">
        <v>1334</v>
      </c>
    </row>
    <row r="1258" customFormat="false" ht="12.8" hidden="false" customHeight="false" outlineLevel="0" collapsed="false">
      <c r="A1258" s="0" t="s">
        <v>1335</v>
      </c>
    </row>
    <row r="1259" customFormat="false" ht="12.8" hidden="false" customHeight="false" outlineLevel="0" collapsed="false">
      <c r="A1259" s="0" t="s">
        <v>1336</v>
      </c>
    </row>
    <row r="1260" customFormat="false" ht="12.8" hidden="false" customHeight="false" outlineLevel="0" collapsed="false">
      <c r="A1260" s="0" t="s">
        <v>516</v>
      </c>
    </row>
    <row r="1261" customFormat="false" ht="12.8" hidden="false" customHeight="false" outlineLevel="0" collapsed="false">
      <c r="A1261" s="0" t="s">
        <v>1337</v>
      </c>
    </row>
    <row r="1262" customFormat="false" ht="12.8" hidden="false" customHeight="false" outlineLevel="0" collapsed="false">
      <c r="A1262" s="0" t="s">
        <v>1338</v>
      </c>
    </row>
    <row r="1263" customFormat="false" ht="12.8" hidden="false" customHeight="false" outlineLevel="0" collapsed="false">
      <c r="A1263" s="0" t="s">
        <v>1339</v>
      </c>
    </row>
    <row r="1264" customFormat="false" ht="12.8" hidden="false" customHeight="false" outlineLevel="0" collapsed="false">
      <c r="A1264" s="0" t="s">
        <v>1340</v>
      </c>
      <c r="B1264" s="0" t="s">
        <v>1341</v>
      </c>
    </row>
    <row r="1265" customFormat="false" ht="12.8" hidden="false" customHeight="false" outlineLevel="0" collapsed="false">
      <c r="A1265" s="0" t="s">
        <v>1342</v>
      </c>
    </row>
    <row r="1266" customFormat="false" ht="12.8" hidden="false" customHeight="false" outlineLevel="0" collapsed="false">
      <c r="A1266" s="0" t="s">
        <v>1343</v>
      </c>
    </row>
    <row r="1267" customFormat="false" ht="12.8" hidden="false" customHeight="false" outlineLevel="0" collapsed="false">
      <c r="A1267" s="0" t="s">
        <v>1344</v>
      </c>
    </row>
    <row r="1268" customFormat="false" ht="12.8" hidden="false" customHeight="false" outlineLevel="0" collapsed="false">
      <c r="A1268" s="0" t="s">
        <v>1345</v>
      </c>
    </row>
    <row r="1269" customFormat="false" ht="12.8" hidden="false" customHeight="false" outlineLevel="0" collapsed="false">
      <c r="A1269" s="0" t="s">
        <v>1346</v>
      </c>
      <c r="B1269" s="0" t="s">
        <v>1347</v>
      </c>
    </row>
    <row r="1270" customFormat="false" ht="12.8" hidden="false" customHeight="false" outlineLevel="0" collapsed="false">
      <c r="A1270" s="0" t="s">
        <v>1348</v>
      </c>
    </row>
    <row r="1271" customFormat="false" ht="12.8" hidden="false" customHeight="false" outlineLevel="0" collapsed="false">
      <c r="A1271" s="0" t="s">
        <v>1349</v>
      </c>
    </row>
    <row r="1272" customFormat="false" ht="12.8" hidden="false" customHeight="false" outlineLevel="0" collapsed="false">
      <c r="A1272" s="0" t="s">
        <v>1350</v>
      </c>
    </row>
    <row r="1273" customFormat="false" ht="12.8" hidden="false" customHeight="false" outlineLevel="0" collapsed="false">
      <c r="A1273" s="0" t="s">
        <v>1351</v>
      </c>
      <c r="B1273" s="0" t="s">
        <v>1352</v>
      </c>
    </row>
    <row r="1274" customFormat="false" ht="12.8" hidden="false" customHeight="false" outlineLevel="0" collapsed="false">
      <c r="A1274" s="0" t="s">
        <v>1353</v>
      </c>
    </row>
    <row r="1275" customFormat="false" ht="12.8" hidden="false" customHeight="false" outlineLevel="0" collapsed="false">
      <c r="A1275" s="0" t="s">
        <v>1354</v>
      </c>
      <c r="B1275" s="0" t="s">
        <v>1355</v>
      </c>
    </row>
    <row r="1276" customFormat="false" ht="12.8" hidden="false" customHeight="false" outlineLevel="0" collapsed="false">
      <c r="A1276" s="0" t="s">
        <v>1356</v>
      </c>
    </row>
    <row r="1277" customFormat="false" ht="12.8" hidden="false" customHeight="false" outlineLevel="0" collapsed="false">
      <c r="A1277" s="0" t="s">
        <v>1343</v>
      </c>
    </row>
    <row r="1278" customFormat="false" ht="12.8" hidden="false" customHeight="false" outlineLevel="0" collapsed="false">
      <c r="A1278" s="0" t="s">
        <v>1357</v>
      </c>
      <c r="B1278" s="0" t="s">
        <v>1358</v>
      </c>
      <c r="C1278" s="0" t="s">
        <v>1359</v>
      </c>
      <c r="D1278" s="0" t="s">
        <v>1360</v>
      </c>
    </row>
    <row r="1279" customFormat="false" ht="12.8" hidden="false" customHeight="false" outlineLevel="0" collapsed="false">
      <c r="A1279" s="0" t="s">
        <v>1361</v>
      </c>
      <c r="B1279" s="0" t="s">
        <v>1362</v>
      </c>
    </row>
    <row r="1280" customFormat="false" ht="12.8" hidden="false" customHeight="false" outlineLevel="0" collapsed="false">
      <c r="A1280" s="0" t="s">
        <v>1363</v>
      </c>
    </row>
    <row r="1281" customFormat="false" ht="12.8" hidden="false" customHeight="false" outlineLevel="0" collapsed="false">
      <c r="A1281" s="0" t="s">
        <v>1364</v>
      </c>
    </row>
    <row r="1282" customFormat="false" ht="12.8" hidden="false" customHeight="false" outlineLevel="0" collapsed="false">
      <c r="A1282" s="0" t="s">
        <v>1365</v>
      </c>
    </row>
    <row r="1283" customFormat="false" ht="12.8" hidden="false" customHeight="false" outlineLevel="0" collapsed="false">
      <c r="A1283" s="0" t="s">
        <v>1366</v>
      </c>
    </row>
    <row r="1284" customFormat="false" ht="12.8" hidden="false" customHeight="false" outlineLevel="0" collapsed="false">
      <c r="A1284" s="0" t="s">
        <v>1367</v>
      </c>
    </row>
    <row r="1285" customFormat="false" ht="12.8" hidden="false" customHeight="false" outlineLevel="0" collapsed="false">
      <c r="A1285" s="0" t="s">
        <v>1368</v>
      </c>
    </row>
    <row r="1286" customFormat="false" ht="12.8" hidden="false" customHeight="false" outlineLevel="0" collapsed="false">
      <c r="A1286" s="0" t="s">
        <v>1369</v>
      </c>
    </row>
    <row r="1287" customFormat="false" ht="12.8" hidden="false" customHeight="false" outlineLevel="0" collapsed="false">
      <c r="A1287" s="0" t="s">
        <v>1370</v>
      </c>
    </row>
    <row r="1288" customFormat="false" ht="12.8" hidden="false" customHeight="false" outlineLevel="0" collapsed="false">
      <c r="A1288" s="0" t="s">
        <v>1371</v>
      </c>
      <c r="B1288" s="0" t="s">
        <v>1372</v>
      </c>
      <c r="C1288" s="0" t="s">
        <v>1373</v>
      </c>
    </row>
    <row r="1289" customFormat="false" ht="12.8" hidden="false" customHeight="false" outlineLevel="0" collapsed="false">
      <c r="A1289" s="0" t="s">
        <v>1374</v>
      </c>
    </row>
    <row r="1290" customFormat="false" ht="12.8" hidden="false" customHeight="false" outlineLevel="0" collapsed="false">
      <c r="A1290" s="0" t="s">
        <v>1375</v>
      </c>
    </row>
    <row r="1291" customFormat="false" ht="12.8" hidden="false" customHeight="false" outlineLevel="0" collapsed="false">
      <c r="A1291" s="0" t="s">
        <v>1376</v>
      </c>
    </row>
    <row r="1292" customFormat="false" ht="12.8" hidden="false" customHeight="false" outlineLevel="0" collapsed="false">
      <c r="A1292" s="0" t="s">
        <v>1377</v>
      </c>
    </row>
    <row r="1293" customFormat="false" ht="12.8" hidden="false" customHeight="false" outlineLevel="0" collapsed="false">
      <c r="A1293" s="0" t="s">
        <v>1378</v>
      </c>
    </row>
    <row r="1294" customFormat="false" ht="12.8" hidden="false" customHeight="false" outlineLevel="0" collapsed="false">
      <c r="A1294" s="0" t="s">
        <v>1379</v>
      </c>
    </row>
    <row r="1295" customFormat="false" ht="12.8" hidden="false" customHeight="false" outlineLevel="0" collapsed="false">
      <c r="A1295" s="0" t="s">
        <v>1380</v>
      </c>
      <c r="B1295" s="0" t="s">
        <v>1381</v>
      </c>
      <c r="C1295" s="0" t="s">
        <v>1382</v>
      </c>
      <c r="D1295" s="0" t="s">
        <v>1383</v>
      </c>
    </row>
    <row r="1296" customFormat="false" ht="12.8" hidden="false" customHeight="false" outlineLevel="0" collapsed="false">
      <c r="A1296" s="0" t="s">
        <v>1384</v>
      </c>
    </row>
    <row r="1297" customFormat="false" ht="12.8" hidden="false" customHeight="false" outlineLevel="0" collapsed="false">
      <c r="A1297" s="0" t="s">
        <v>1385</v>
      </c>
    </row>
    <row r="1298" customFormat="false" ht="12.8" hidden="false" customHeight="false" outlineLevel="0" collapsed="false">
      <c r="A1298" s="0" t="s">
        <v>1386</v>
      </c>
    </row>
    <row r="1299" customFormat="false" ht="12.8" hidden="false" customHeight="false" outlineLevel="0" collapsed="false">
      <c r="A1299" s="0" t="s">
        <v>1387</v>
      </c>
    </row>
    <row r="1300" customFormat="false" ht="12.8" hidden="false" customHeight="false" outlineLevel="0" collapsed="false">
      <c r="A1300" s="0" t="s">
        <v>1388</v>
      </c>
      <c r="B1300" s="0" t="s">
        <v>1389</v>
      </c>
    </row>
    <row r="1301" customFormat="false" ht="12.8" hidden="false" customHeight="false" outlineLevel="0" collapsed="false">
      <c r="A1301" s="0" t="s">
        <v>1390</v>
      </c>
      <c r="B1301" s="0" t="s">
        <v>1391</v>
      </c>
    </row>
    <row r="1302" customFormat="false" ht="12.8" hidden="false" customHeight="false" outlineLevel="0" collapsed="false">
      <c r="A1302" s="0" t="s">
        <v>1392</v>
      </c>
    </row>
    <row r="1303" customFormat="false" ht="12.8" hidden="false" customHeight="false" outlineLevel="0" collapsed="false">
      <c r="A1303" s="0" t="s">
        <v>1393</v>
      </c>
    </row>
    <row r="1304" customFormat="false" ht="12.8" hidden="false" customHeight="false" outlineLevel="0" collapsed="false">
      <c r="A1304" s="0" t="s">
        <v>1394</v>
      </c>
    </row>
    <row r="1305" customFormat="false" ht="12.8" hidden="false" customHeight="false" outlineLevel="0" collapsed="false">
      <c r="A1305" s="0" t="s">
        <v>1395</v>
      </c>
    </row>
    <row r="1306" customFormat="false" ht="12.8" hidden="false" customHeight="false" outlineLevel="0" collapsed="false">
      <c r="A1306" s="0" t="s">
        <v>1396</v>
      </c>
    </row>
    <row r="1307" customFormat="false" ht="12.8" hidden="false" customHeight="false" outlineLevel="0" collapsed="false">
      <c r="A1307" s="0" t="s">
        <v>1397</v>
      </c>
    </row>
    <row r="1308" customFormat="false" ht="12.8" hidden="false" customHeight="false" outlineLevel="0" collapsed="false">
      <c r="A1308" s="0" t="s">
        <v>1398</v>
      </c>
    </row>
    <row r="1309" customFormat="false" ht="12.8" hidden="false" customHeight="false" outlineLevel="0" collapsed="false">
      <c r="A1309" s="0" t="s">
        <v>1399</v>
      </c>
      <c r="B1309" s="0" t="s">
        <v>1400</v>
      </c>
    </row>
    <row r="1310" customFormat="false" ht="12.8" hidden="false" customHeight="false" outlineLevel="0" collapsed="false">
      <c r="A1310" s="0" t="s">
        <v>1401</v>
      </c>
    </row>
    <row r="1311" customFormat="false" ht="12.8" hidden="false" customHeight="false" outlineLevel="0" collapsed="false">
      <c r="A1311" s="0" t="s">
        <v>1402</v>
      </c>
      <c r="B1311" s="0" t="s">
        <v>1403</v>
      </c>
    </row>
    <row r="1312" customFormat="false" ht="12.8" hidden="false" customHeight="false" outlineLevel="0" collapsed="false">
      <c r="A1312" s="0" t="s">
        <v>1404</v>
      </c>
    </row>
    <row r="1313" customFormat="false" ht="12.8" hidden="false" customHeight="false" outlineLevel="0" collapsed="false">
      <c r="A1313" s="0" t="s">
        <v>1405</v>
      </c>
    </row>
    <row r="1314" customFormat="false" ht="12.8" hidden="false" customHeight="false" outlineLevel="0" collapsed="false">
      <c r="A1314" s="0" t="s">
        <v>1406</v>
      </c>
    </row>
    <row r="1315" customFormat="false" ht="12.8" hidden="false" customHeight="false" outlineLevel="0" collapsed="false">
      <c r="A1315" s="0" t="s">
        <v>1407</v>
      </c>
      <c r="B1315" s="0" t="s">
        <v>1408</v>
      </c>
      <c r="C1315" s="0" t="s">
        <v>1409</v>
      </c>
      <c r="D1315" s="0" t="s">
        <v>1410</v>
      </c>
    </row>
    <row r="1316" customFormat="false" ht="57.45" hidden="false" customHeight="false" outlineLevel="0" collapsed="false">
      <c r="A1316" s="0" t="s">
        <v>1411</v>
      </c>
      <c r="B1316" s="0" t="s">
        <v>1412</v>
      </c>
      <c r="C1316" s="0" t="s">
        <v>1413</v>
      </c>
      <c r="D1316" s="0" t="s">
        <v>1414</v>
      </c>
      <c r="E1316" s="0" t="s">
        <v>1415</v>
      </c>
      <c r="F1316" s="0" t="s">
        <v>1416</v>
      </c>
      <c r="G1316" s="0" t="s">
        <v>1417</v>
      </c>
      <c r="H1316" s="0" t="s">
        <v>1418</v>
      </c>
      <c r="I1316" s="0" t="s">
        <v>1419</v>
      </c>
      <c r="J1316" s="0" t="s">
        <v>1420</v>
      </c>
      <c r="K1316" s="1" t="s">
        <v>1421</v>
      </c>
    </row>
    <row r="1317" customFormat="false" ht="12.8" hidden="false" customHeight="false" outlineLevel="0" collapsed="false">
      <c r="A1317" s="0" t="s">
        <v>1422</v>
      </c>
      <c r="B1317" s="0" t="s">
        <v>1423</v>
      </c>
      <c r="C1317" s="0" t="s">
        <v>1424</v>
      </c>
    </row>
    <row r="1318" customFormat="false" ht="12.8" hidden="false" customHeight="false" outlineLevel="0" collapsed="false">
      <c r="A1318" s="0" t="s">
        <v>1425</v>
      </c>
    </row>
    <row r="1319" customFormat="false" ht="12.8" hidden="false" customHeight="false" outlineLevel="0" collapsed="false">
      <c r="A1319" s="0" t="e">
        <f aca="false">d_x000f__x0003__x0002__x000e_=_x0001_nUíÏØP@ @_x0003__x0002__x000e_=_x0002_n’i—Ï‹G!@_x0003__x0002__x000e_=_x0003_nú(¯¦_x0014_&lt;!@_x0003__x0002__x000e_=_x0004_n8ja¼_x001e_£!@_x0003__x0002__x000e_=_x0005_n_x001b_;»¥KÙ @_x0003__x0002__x000e_=_x0006_nBñ2»_x001a_Õ @_x0003__x0002__x000e_=_x0007_n óô]› @_x0003__x0002__x000e_=_x0008_nÉü^_x0017_Fn @_x0003__x0002__x000e_=	nÏ</f>
        <v>#N/A</v>
      </c>
    </row>
    <row r="1320" customFormat="false" ht="12.8" hidden="false" customHeight="false" outlineLevel="0" collapsed="false">
      <c r="A1320" s="0" t="s">
        <v>1426</v>
      </c>
    </row>
    <row r="1321" customFormat="false" ht="12.8" hidden="false" customHeight="false" outlineLevel="0" collapsed="false">
      <c r="A1321" s="0" t="s">
        <v>1427</v>
      </c>
    </row>
    <row r="1322" customFormat="false" ht="12.8" hidden="false" customHeight="false" outlineLevel="0" collapsed="false">
      <c r="A1322" s="0" t="s">
        <v>1428</v>
      </c>
    </row>
    <row r="1323" customFormat="false" ht="12.8" hidden="false" customHeight="false" outlineLevel="0" collapsed="false">
      <c r="A1323" s="0" t="s">
        <v>1429</v>
      </c>
    </row>
    <row r="1324" customFormat="false" ht="12.8" hidden="false" customHeight="false" outlineLevel="0" collapsed="false">
      <c r="A1324" s="0" t="s">
        <v>1430</v>
      </c>
      <c r="B1324" s="0" t="s">
        <v>1431</v>
      </c>
    </row>
    <row r="1325" customFormat="false" ht="12.8" hidden="false" customHeight="false" outlineLevel="0" collapsed="false">
      <c r="A1325" s="0" t="s">
        <v>1432</v>
      </c>
    </row>
    <row r="1326" customFormat="false" ht="12.8" hidden="false" customHeight="false" outlineLevel="0" collapsed="false">
      <c r="A1326" s="0" t="s">
        <v>1433</v>
      </c>
      <c r="B1326" s="0" t="s">
        <v>1434</v>
      </c>
    </row>
    <row r="1327" customFormat="false" ht="12.8" hidden="false" customHeight="false" outlineLevel="0" collapsed="false">
      <c r="A1327" s="0" t="s">
        <v>1435</v>
      </c>
      <c r="B1327" s="0" t="s">
        <v>1436</v>
      </c>
    </row>
    <row r="1328" customFormat="false" ht="12.8" hidden="false" customHeight="false" outlineLevel="0" collapsed="false">
      <c r="A1328" s="0" t="s">
        <v>1437</v>
      </c>
    </row>
    <row r="1329" customFormat="false" ht="12.8" hidden="false" customHeight="false" outlineLevel="0" collapsed="false">
      <c r="A1329" s="0" t="s">
        <v>1438</v>
      </c>
      <c r="B1329" s="0" t="s">
        <v>1439</v>
      </c>
    </row>
    <row r="1330" customFormat="false" ht="12.8" hidden="false" customHeight="false" outlineLevel="0" collapsed="false">
      <c r="A1330" s="0" t="s">
        <v>1440</v>
      </c>
    </row>
    <row r="1331" customFormat="false" ht="12.8" hidden="false" customHeight="false" outlineLevel="0" collapsed="false">
      <c r="A1331" s="0" t="s">
        <v>1441</v>
      </c>
    </row>
    <row r="1332" customFormat="false" ht="12.8" hidden="false" customHeight="false" outlineLevel="0" collapsed="false">
      <c r="A1332" s="0" t="s">
        <v>1442</v>
      </c>
    </row>
    <row r="1333" customFormat="false" ht="12.8" hidden="false" customHeight="false" outlineLevel="0" collapsed="false">
      <c r="A1333" s="0" t="s">
        <v>1443</v>
      </c>
      <c r="B1333" s="0" t="s">
        <v>1444</v>
      </c>
    </row>
    <row r="1334" customFormat="false" ht="12.8" hidden="false" customHeight="false" outlineLevel="0" collapsed="false">
      <c r="A1334" s="0" t="s">
        <v>1445</v>
      </c>
    </row>
    <row r="1335" customFormat="false" ht="12.8" hidden="false" customHeight="false" outlineLevel="0" collapsed="false">
      <c r="A1335" s="0" t="s">
        <v>1446</v>
      </c>
    </row>
    <row r="1336" customFormat="false" ht="12.8" hidden="false" customHeight="false" outlineLevel="0" collapsed="false">
      <c r="A1336" s="0" t="s">
        <v>1447</v>
      </c>
    </row>
    <row r="1337" customFormat="false" ht="12.8" hidden="false" customHeight="false" outlineLevel="0" collapsed="false">
      <c r="A1337" s="0" t="s">
        <v>1448</v>
      </c>
    </row>
    <row r="1338" customFormat="false" ht="12.8" hidden="false" customHeight="false" outlineLevel="0" collapsed="false">
      <c r="A1338" s="0" t="s">
        <v>1449</v>
      </c>
    </row>
    <row r="1339" customFormat="false" ht="12.8" hidden="false" customHeight="false" outlineLevel="0" collapsed="false">
      <c r="A1339" s="0" t="s">
        <v>1450</v>
      </c>
    </row>
    <row r="1340" customFormat="false" ht="12.8" hidden="false" customHeight="false" outlineLevel="0" collapsed="false">
      <c r="A1340" s="0" t="s">
        <v>1451</v>
      </c>
    </row>
    <row r="1341" customFormat="false" ht="12.8" hidden="false" customHeight="false" outlineLevel="0" collapsed="false">
      <c r="A1341" s="0" t="s">
        <v>1452</v>
      </c>
      <c r="B1341" s="0" t="s">
        <v>1453</v>
      </c>
    </row>
    <row r="1342" customFormat="false" ht="12.8" hidden="false" customHeight="false" outlineLevel="0" collapsed="false">
      <c r="A1342" s="0" t="s">
        <v>1454</v>
      </c>
      <c r="B1342" s="0" t="s">
        <v>1455</v>
      </c>
      <c r="C1342" s="0" t="s">
        <v>1456</v>
      </c>
      <c r="D1342" s="0" t="s">
        <v>1457</v>
      </c>
    </row>
    <row r="1343" customFormat="false" ht="12.8" hidden="false" customHeight="false" outlineLevel="0" collapsed="false">
      <c r="A1343" s="0" t="s">
        <v>1458</v>
      </c>
    </row>
    <row r="1344" customFormat="false" ht="12.8" hidden="false" customHeight="false" outlineLevel="0" collapsed="false">
      <c r="A1344" s="0" t="s">
        <v>1459</v>
      </c>
    </row>
    <row r="1345" customFormat="false" ht="12.8" hidden="false" customHeight="false" outlineLevel="0" collapsed="false">
      <c r="A1345" s="0" t="s">
        <v>1460</v>
      </c>
      <c r="B1345" s="0" t="s">
        <v>1461</v>
      </c>
    </row>
    <row r="1346" customFormat="false" ht="12.8" hidden="false" customHeight="false" outlineLevel="0" collapsed="false">
      <c r="A1346" s="0" t="s">
        <v>1462</v>
      </c>
    </row>
    <row r="1347" customFormat="false" ht="12.8" hidden="false" customHeight="false" outlineLevel="0" collapsed="false">
      <c r="A1347" s="0" t="s">
        <v>1463</v>
      </c>
      <c r="B1347" s="0" t="s">
        <v>1464</v>
      </c>
      <c r="C1347" s="0" t="s">
        <v>1465</v>
      </c>
    </row>
    <row r="1348" customFormat="false" ht="12.8" hidden="false" customHeight="false" outlineLevel="0" collapsed="false">
      <c r="A1348" s="0" t="s">
        <v>1466</v>
      </c>
    </row>
    <row r="1349" customFormat="false" ht="12.8" hidden="false" customHeight="false" outlineLevel="0" collapsed="false">
      <c r="A1349" s="0" t="s">
        <v>1467</v>
      </c>
    </row>
    <row r="1350" customFormat="false" ht="12.8" hidden="false" customHeight="false" outlineLevel="0" collapsed="false">
      <c r="A1350" s="0" t="s">
        <v>1468</v>
      </c>
    </row>
    <row r="1351" customFormat="false" ht="12.8" hidden="false" customHeight="false" outlineLevel="0" collapsed="false">
      <c r="A1351" s="0" t="s">
        <v>1469</v>
      </c>
    </row>
    <row r="1352" customFormat="false" ht="12.8" hidden="false" customHeight="false" outlineLevel="0" collapsed="false">
      <c r="A1352" s="0" t="s">
        <v>1470</v>
      </c>
      <c r="B1352" s="0" t="s">
        <v>1471</v>
      </c>
    </row>
    <row r="1353" customFormat="false" ht="12.8" hidden="false" customHeight="false" outlineLevel="0" collapsed="false">
      <c r="A1353" s="0" t="s">
        <v>1472</v>
      </c>
    </row>
    <row r="1354" customFormat="false" ht="12.8" hidden="false" customHeight="false" outlineLevel="0" collapsed="false">
      <c r="A1354" s="0" t="s">
        <v>1473</v>
      </c>
    </row>
    <row r="1355" customFormat="false" ht="12.8" hidden="false" customHeight="false" outlineLevel="0" collapsed="false">
      <c r="A1355" s="0" t="s">
        <v>1474</v>
      </c>
    </row>
    <row r="1356" customFormat="false" ht="12.8" hidden="false" customHeight="false" outlineLevel="0" collapsed="false">
      <c r="A1356" s="0" t="s">
        <v>1475</v>
      </c>
    </row>
    <row r="1357" customFormat="false" ht="12.8" hidden="false" customHeight="false" outlineLevel="0" collapsed="false">
      <c r="A1357" s="0" t="s">
        <v>1476</v>
      </c>
      <c r="B1357" s="0" t="s">
        <v>1477</v>
      </c>
      <c r="C1357" s="0" t="s">
        <v>1478</v>
      </c>
    </row>
    <row r="1358" customFormat="false" ht="12.8" hidden="false" customHeight="false" outlineLevel="0" collapsed="false">
      <c r="A1358" s="0" t="s">
        <v>1479</v>
      </c>
    </row>
    <row r="1359" customFormat="false" ht="12.8" hidden="false" customHeight="false" outlineLevel="0" collapsed="false">
      <c r="A1359" s="0" t="s">
        <v>1480</v>
      </c>
    </row>
    <row r="1360" customFormat="false" ht="12.8" hidden="false" customHeight="false" outlineLevel="0" collapsed="false">
      <c r="A1360" s="0" t="s">
        <v>1481</v>
      </c>
    </row>
    <row r="1361" customFormat="false" ht="12.8" hidden="false" customHeight="false" outlineLevel="0" collapsed="false">
      <c r="A1361" s="0" t="s">
        <v>1482</v>
      </c>
    </row>
    <row r="1362" customFormat="false" ht="12.8" hidden="false" customHeight="false" outlineLevel="0" collapsed="false">
      <c r="A1362" s="0" t="s">
        <v>1483</v>
      </c>
    </row>
    <row r="1363" customFormat="false" ht="12.8" hidden="false" customHeight="false" outlineLevel="0" collapsed="false">
      <c r="A1363" s="0" t="s">
        <v>1484</v>
      </c>
    </row>
    <row r="1364" customFormat="false" ht="12.8" hidden="false" customHeight="false" outlineLevel="0" collapsed="false">
      <c r="A1364" s="0" t="s">
        <v>1485</v>
      </c>
    </row>
    <row r="1365" customFormat="false" ht="12.8" hidden="false" customHeight="false" outlineLevel="0" collapsed="false">
      <c r="A1365" s="0" t="s">
        <v>1486</v>
      </c>
    </row>
    <row r="1366" customFormat="false" ht="12.8" hidden="false" customHeight="false" outlineLevel="0" collapsed="false">
      <c r="A1366" s="0" t="s">
        <v>1487</v>
      </c>
    </row>
    <row r="1367" customFormat="false" ht="12.8" hidden="false" customHeight="false" outlineLevel="0" collapsed="false">
      <c r="A1367" s="0" t="s">
        <v>1488</v>
      </c>
      <c r="B1367" s="0" t="s">
        <v>1489</v>
      </c>
    </row>
    <row r="1368" customFormat="false" ht="12.8" hidden="false" customHeight="false" outlineLevel="0" collapsed="false">
      <c r="A1368" s="0" t="s">
        <v>1490</v>
      </c>
    </row>
    <row r="1369" customFormat="false" ht="12.8" hidden="false" customHeight="false" outlineLevel="0" collapsed="false">
      <c r="A1369" s="0" t="s">
        <v>1491</v>
      </c>
    </row>
    <row r="1370" customFormat="false" ht="12.8" hidden="false" customHeight="false" outlineLevel="0" collapsed="false">
      <c r="A1370" s="0" t="s">
        <v>1492</v>
      </c>
    </row>
    <row r="1371" customFormat="false" ht="12.8" hidden="false" customHeight="false" outlineLevel="0" collapsed="false">
      <c r="A1371" s="0" t="s">
        <v>1493</v>
      </c>
    </row>
    <row r="1372" customFormat="false" ht="12.8" hidden="false" customHeight="false" outlineLevel="0" collapsed="false">
      <c r="A1372" s="0" t="s">
        <v>1494</v>
      </c>
    </row>
    <row r="1373" customFormat="false" ht="12.8" hidden="false" customHeight="false" outlineLevel="0" collapsed="false">
      <c r="A1373" s="0" t="s">
        <v>1495</v>
      </c>
    </row>
    <row r="1374" customFormat="false" ht="12.8" hidden="false" customHeight="false" outlineLevel="0" collapsed="false">
      <c r="A1374" s="0" t="s">
        <v>1496</v>
      </c>
      <c r="B1374" s="0" t="s">
        <v>1497</v>
      </c>
    </row>
    <row r="1375" customFormat="false" ht="12.8" hidden="false" customHeight="false" outlineLevel="0" collapsed="false">
      <c r="A1375" s="0" t="s">
        <v>1498</v>
      </c>
    </row>
    <row r="1376" customFormat="false" ht="12.8" hidden="false" customHeight="false" outlineLevel="0" collapsed="false">
      <c r="A1376" s="0" t="s">
        <v>1499</v>
      </c>
    </row>
    <row r="1377" customFormat="false" ht="12.8" hidden="false" customHeight="false" outlineLevel="0" collapsed="false">
      <c r="A1377" s="0" t="s">
        <v>1500</v>
      </c>
    </row>
    <row r="1378" customFormat="false" ht="12.8" hidden="false" customHeight="false" outlineLevel="0" collapsed="false">
      <c r="A1378" s="0" t="s">
        <v>1501</v>
      </c>
    </row>
    <row r="1379" customFormat="false" ht="12.8" hidden="false" customHeight="false" outlineLevel="0" collapsed="false">
      <c r="A1379" s="0" t="s">
        <v>1502</v>
      </c>
    </row>
    <row r="1380" customFormat="false" ht="12.8" hidden="false" customHeight="false" outlineLevel="0" collapsed="false">
      <c r="A1380" s="0" t="s">
        <v>1503</v>
      </c>
      <c r="B1380" s="0" t="s">
        <v>1504</v>
      </c>
      <c r="C1380" s="0" t="s">
        <v>1505</v>
      </c>
    </row>
    <row r="1381" customFormat="false" ht="12.8" hidden="false" customHeight="false" outlineLevel="0" collapsed="false">
      <c r="A1381" s="0" t="s">
        <v>1506</v>
      </c>
    </row>
    <row r="1382" customFormat="false" ht="12.8" hidden="false" customHeight="false" outlineLevel="0" collapsed="false">
      <c r="A1382" s="0" t="s">
        <v>1507</v>
      </c>
    </row>
    <row r="1383" customFormat="false" ht="12.8" hidden="false" customHeight="false" outlineLevel="0" collapsed="false">
      <c r="A1383" s="0" t="s">
        <v>1508</v>
      </c>
    </row>
    <row r="1384" customFormat="false" ht="12.8" hidden="false" customHeight="false" outlineLevel="0" collapsed="false">
      <c r="A1384" s="0" t="s">
        <v>1509</v>
      </c>
    </row>
    <row r="1385" customFormat="false" ht="12.8" hidden="false" customHeight="false" outlineLevel="0" collapsed="false">
      <c r="A1385" s="0" t="s">
        <v>1510</v>
      </c>
    </row>
    <row r="1386" customFormat="false" ht="12.8" hidden="false" customHeight="false" outlineLevel="0" collapsed="false">
      <c r="A1386" s="0" t="s">
        <v>1511</v>
      </c>
      <c r="B1386" s="0" t="s">
        <v>1512</v>
      </c>
    </row>
    <row r="1387" customFormat="false" ht="12.8" hidden="false" customHeight="false" outlineLevel="0" collapsed="false">
      <c r="A1387" s="0" t="s">
        <v>1513</v>
      </c>
    </row>
    <row r="1388" customFormat="false" ht="12.8" hidden="false" customHeight="false" outlineLevel="0" collapsed="false">
      <c r="A1388" s="0" t="s">
        <v>1514</v>
      </c>
    </row>
    <row r="1389" customFormat="false" ht="12.8" hidden="false" customHeight="false" outlineLevel="0" collapsed="false">
      <c r="A1389" s="0" t="s">
        <v>1515</v>
      </c>
      <c r="B1389" s="0" t="s">
        <v>1516</v>
      </c>
      <c r="C1389" s="0" t="s">
        <v>1517</v>
      </c>
      <c r="D1389" s="0" t="s">
        <v>1518</v>
      </c>
    </row>
    <row r="1390" customFormat="false" ht="12.8" hidden="false" customHeight="false" outlineLevel="0" collapsed="false">
      <c r="A1390" s="0" t="s">
        <v>1519</v>
      </c>
      <c r="B1390" s="0" t="s">
        <v>1520</v>
      </c>
      <c r="C1390" s="0" t="s">
        <v>1521</v>
      </c>
      <c r="D1390" s="0" t="s">
        <v>1522</v>
      </c>
      <c r="E1390" s="0" t="s">
        <v>1523</v>
      </c>
    </row>
    <row r="1391" customFormat="false" ht="12.8" hidden="false" customHeight="false" outlineLevel="0" collapsed="false">
      <c r="A1391" s="0" t="s">
        <v>1524</v>
      </c>
    </row>
    <row r="1392" customFormat="false" ht="12.8" hidden="false" customHeight="false" outlineLevel="0" collapsed="false">
      <c r="A1392" s="0" t="s">
        <v>1525</v>
      </c>
    </row>
    <row r="1393" customFormat="false" ht="12.8" hidden="false" customHeight="false" outlineLevel="0" collapsed="false">
      <c r="A1393" s="0" t="s">
        <v>1526</v>
      </c>
    </row>
    <row r="1394" customFormat="false" ht="12.8" hidden="false" customHeight="false" outlineLevel="0" collapsed="false">
      <c r="A1394" s="0" t="s">
        <v>1527</v>
      </c>
    </row>
    <row r="1395" customFormat="false" ht="12.8" hidden="false" customHeight="false" outlineLevel="0" collapsed="false">
      <c r="A1395" s="0" t="s">
        <v>1528</v>
      </c>
    </row>
    <row r="1396" customFormat="false" ht="12.8" hidden="false" customHeight="false" outlineLevel="0" collapsed="false">
      <c r="A1396" s="0" t="s">
        <v>1529</v>
      </c>
    </row>
    <row r="1397" customFormat="false" ht="12.8" hidden="false" customHeight="false" outlineLevel="0" collapsed="false">
      <c r="A1397" s="0" t="s">
        <v>1530</v>
      </c>
    </row>
    <row r="1398" customFormat="false" ht="12.8" hidden="false" customHeight="false" outlineLevel="0" collapsed="false">
      <c r="A1398" s="0" t="s">
        <v>1531</v>
      </c>
      <c r="B1398" s="0" t="s">
        <v>1532</v>
      </c>
    </row>
    <row r="1399" customFormat="false" ht="12.8" hidden="false" customHeight="false" outlineLevel="0" collapsed="false">
      <c r="A1399" s="0" t="s">
        <v>1533</v>
      </c>
    </row>
    <row r="1400" customFormat="false" ht="12.8" hidden="false" customHeight="false" outlineLevel="0" collapsed="false">
      <c r="A1400" s="0" t="s">
        <v>1534</v>
      </c>
    </row>
    <row r="1401" customFormat="false" ht="12.8" hidden="false" customHeight="false" outlineLevel="0" collapsed="false">
      <c r="A1401" s="0" t="s">
        <v>1535</v>
      </c>
    </row>
    <row r="1402" customFormat="false" ht="12.8" hidden="false" customHeight="false" outlineLevel="0" collapsed="false">
      <c r="A1402" s="0" t="s">
        <v>1536</v>
      </c>
    </row>
    <row r="1403" customFormat="false" ht="12.8" hidden="false" customHeight="false" outlineLevel="0" collapsed="false">
      <c r="A1403" s="0" t="s">
        <v>1537</v>
      </c>
    </row>
    <row r="1404" customFormat="false" ht="12.8" hidden="false" customHeight="false" outlineLevel="0" collapsed="false">
      <c r="A1404" s="0" t="s">
        <v>1538</v>
      </c>
      <c r="B1404" s="0" t="s">
        <v>1539</v>
      </c>
      <c r="C1404" s="0" t="s">
        <v>1540</v>
      </c>
    </row>
    <row r="1405" customFormat="false" ht="12.8" hidden="false" customHeight="false" outlineLevel="0" collapsed="false">
      <c r="A1405" s="0" t="s">
        <v>1541</v>
      </c>
    </row>
    <row r="1406" customFormat="false" ht="12.8" hidden="false" customHeight="false" outlineLevel="0" collapsed="false">
      <c r="A1406" s="0" t="s">
        <v>1542</v>
      </c>
    </row>
    <row r="1407" customFormat="false" ht="12.8" hidden="false" customHeight="false" outlineLevel="0" collapsed="false">
      <c r="A1407" s="0" t="s">
        <v>1543</v>
      </c>
    </row>
    <row r="1408" customFormat="false" ht="12.8" hidden="false" customHeight="false" outlineLevel="0" collapsed="false">
      <c r="A1408" s="0" t="s">
        <v>1544</v>
      </c>
    </row>
    <row r="1409" customFormat="false" ht="12.8" hidden="false" customHeight="false" outlineLevel="0" collapsed="false">
      <c r="A1409" s="0" t="s">
        <v>1545</v>
      </c>
    </row>
    <row r="1410" customFormat="false" ht="12.8" hidden="false" customHeight="false" outlineLevel="0" collapsed="false">
      <c r="A1410" s="0" t="s">
        <v>1546</v>
      </c>
    </row>
    <row r="1411" customFormat="false" ht="12.8" hidden="false" customHeight="false" outlineLevel="0" collapsed="false">
      <c r="A1411" s="0" t="s">
        <v>1547</v>
      </c>
      <c r="B1411" s="0" t="s">
        <v>1548</v>
      </c>
    </row>
    <row r="1412" customFormat="false" ht="12.8" hidden="false" customHeight="false" outlineLevel="0" collapsed="false">
      <c r="A1412" s="0" t="s">
        <v>1549</v>
      </c>
      <c r="B1412" s="0" t="s">
        <v>1550</v>
      </c>
    </row>
    <row r="1413" customFormat="false" ht="12.8" hidden="false" customHeight="false" outlineLevel="0" collapsed="false">
      <c r="A1413" s="0" t="s">
        <v>1551</v>
      </c>
    </row>
    <row r="1414" customFormat="false" ht="12.8" hidden="false" customHeight="false" outlineLevel="0" collapsed="false">
      <c r="A1414" s="0" t="s">
        <v>1552</v>
      </c>
      <c r="B1414" s="0" t="s">
        <v>1553</v>
      </c>
    </row>
    <row r="1415" customFormat="false" ht="12.8" hidden="false" customHeight="false" outlineLevel="0" collapsed="false">
      <c r="A1415" s="0" t="s">
        <v>1554</v>
      </c>
    </row>
    <row r="1416" customFormat="false" ht="12.8" hidden="false" customHeight="false" outlineLevel="0" collapsed="false">
      <c r="A1416" s="0" t="s">
        <v>1555</v>
      </c>
      <c r="B1416" s="0" t="s">
        <v>1556</v>
      </c>
    </row>
    <row r="1417" customFormat="false" ht="12.8" hidden="false" customHeight="false" outlineLevel="0" collapsed="false">
      <c r="A1417" s="0" t="s">
        <v>1557</v>
      </c>
      <c r="B1417" s="0" t="s">
        <v>1558</v>
      </c>
    </row>
    <row r="1418" customFormat="false" ht="12.8" hidden="false" customHeight="false" outlineLevel="0" collapsed="false">
      <c r="A1418" s="0" t="s">
        <v>1559</v>
      </c>
    </row>
    <row r="1419" customFormat="false" ht="12.8" hidden="false" customHeight="false" outlineLevel="0" collapsed="false">
      <c r="A1419" s="0" t="s">
        <v>1560</v>
      </c>
    </row>
    <row r="1420" customFormat="false" ht="12.8" hidden="false" customHeight="false" outlineLevel="0" collapsed="false">
      <c r="A1420" s="0" t="s">
        <v>1561</v>
      </c>
    </row>
    <row r="1421" customFormat="false" ht="12.8" hidden="false" customHeight="false" outlineLevel="0" collapsed="false">
      <c r="A1421" s="0" t="s">
        <v>1562</v>
      </c>
    </row>
    <row r="1422" customFormat="false" ht="12.8" hidden="false" customHeight="false" outlineLevel="0" collapsed="false">
      <c r="A1422" s="0" t="s">
        <v>1563</v>
      </c>
    </row>
    <row r="1423" customFormat="false" ht="12.8" hidden="false" customHeight="false" outlineLevel="0" collapsed="false">
      <c r="A1423" s="0" t="s">
        <v>1564</v>
      </c>
    </row>
    <row r="1424" customFormat="false" ht="12.8" hidden="false" customHeight="false" outlineLevel="0" collapsed="false">
      <c r="A1424" s="0" t="s">
        <v>1565</v>
      </c>
      <c r="B1424" s="0" t="s">
        <v>1566</v>
      </c>
      <c r="C1424" s="0" t="s">
        <v>1567</v>
      </c>
    </row>
    <row r="1425" customFormat="false" ht="12.8" hidden="false" customHeight="false" outlineLevel="0" collapsed="false">
      <c r="A1425" s="0" t="s">
        <v>1568</v>
      </c>
    </row>
    <row r="1426" customFormat="false" ht="12.8" hidden="false" customHeight="false" outlineLevel="0" collapsed="false">
      <c r="A1426" s="0" t="s">
        <v>1569</v>
      </c>
    </row>
    <row r="1427" customFormat="false" ht="12.8" hidden="false" customHeight="false" outlineLevel="0" collapsed="false">
      <c r="A1427" s="0" t="s">
        <v>1570</v>
      </c>
    </row>
    <row r="1428" customFormat="false" ht="12.8" hidden="false" customHeight="false" outlineLevel="0" collapsed="false">
      <c r="A1428" s="0" t="s">
        <v>1571</v>
      </c>
    </row>
    <row r="1429" customFormat="false" ht="12.8" hidden="false" customHeight="false" outlineLevel="0" collapsed="false">
      <c r="A1429" s="0" t="s">
        <v>1572</v>
      </c>
    </row>
    <row r="1430" customFormat="false" ht="12.8" hidden="false" customHeight="false" outlineLevel="0" collapsed="false">
      <c r="A1430" s="0" t="s">
        <v>1573</v>
      </c>
    </row>
    <row r="1431" customFormat="false" ht="12.8" hidden="false" customHeight="false" outlineLevel="0" collapsed="false">
      <c r="A1431" s="0" t="s">
        <v>1574</v>
      </c>
      <c r="B1431" s="0" t="s">
        <v>1575</v>
      </c>
      <c r="C1431" s="0" t="s">
        <v>1576</v>
      </c>
    </row>
    <row r="1432" customFormat="false" ht="12.8" hidden="false" customHeight="false" outlineLevel="0" collapsed="false">
      <c r="A1432" s="0" t="s">
        <v>1577</v>
      </c>
    </row>
    <row r="1433" customFormat="false" ht="12.8" hidden="false" customHeight="false" outlineLevel="0" collapsed="false">
      <c r="A1433" s="0" t="s">
        <v>1578</v>
      </c>
    </row>
    <row r="1434" customFormat="false" ht="12.8" hidden="false" customHeight="false" outlineLevel="0" collapsed="false">
      <c r="A1434" s="0" t="s">
        <v>1579</v>
      </c>
    </row>
    <row r="1435" customFormat="false" ht="12.8" hidden="false" customHeight="false" outlineLevel="0" collapsed="false">
      <c r="A1435" s="0" t="s">
        <v>1580</v>
      </c>
    </row>
    <row r="1436" customFormat="false" ht="12.8" hidden="false" customHeight="false" outlineLevel="0" collapsed="false">
      <c r="A1436" s="0" t="s">
        <v>1581</v>
      </c>
    </row>
    <row r="1438" customFormat="false" ht="12.8" hidden="false" customHeight="false" outlineLevel="0" collapsed="false">
      <c r="A1438" s="0" t="s">
        <v>1582</v>
      </c>
    </row>
    <row r="1439" customFormat="false" ht="12.8" hidden="false" customHeight="false" outlineLevel="0" collapsed="false">
      <c r="A1439" s="0" t="s">
        <v>1583</v>
      </c>
      <c r="B1439" s="0" t="s">
        <v>1584</v>
      </c>
    </row>
    <row r="1440" customFormat="false" ht="12.8" hidden="false" customHeight="false" outlineLevel="0" collapsed="false">
      <c r="A1440" s="0" t="s">
        <v>1585</v>
      </c>
      <c r="B1440" s="0" t="s">
        <v>1586</v>
      </c>
    </row>
    <row r="1441" customFormat="false" ht="12.8" hidden="false" customHeight="false" outlineLevel="0" collapsed="false">
      <c r="A1441" s="0" t="s">
        <v>1587</v>
      </c>
      <c r="B1441" s="0" t="s">
        <v>1588</v>
      </c>
    </row>
    <row r="1442" customFormat="false" ht="12.8" hidden="false" customHeight="false" outlineLevel="0" collapsed="false">
      <c r="A1442" s="0" t="s">
        <v>1589</v>
      </c>
    </row>
    <row r="1443" customFormat="false" ht="12.8" hidden="false" customHeight="false" outlineLevel="0" collapsed="false">
      <c r="A1443" s="0" t="s">
        <v>1590</v>
      </c>
      <c r="B1443" s="0" t="s">
        <v>1591</v>
      </c>
    </row>
    <row r="1444" customFormat="false" ht="12.8" hidden="false" customHeight="false" outlineLevel="0" collapsed="false">
      <c r="A1444" s="0" t="s">
        <v>1592</v>
      </c>
    </row>
    <row r="1445" customFormat="false" ht="12.8" hidden="false" customHeight="false" outlineLevel="0" collapsed="false">
      <c r="A1445" s="0" t="s">
        <v>1593</v>
      </c>
    </row>
    <row r="1446" customFormat="false" ht="12.8" hidden="false" customHeight="false" outlineLevel="0" collapsed="false">
      <c r="A1446" s="0" t="s">
        <v>1594</v>
      </c>
    </row>
    <row r="1447" customFormat="false" ht="12.8" hidden="false" customHeight="false" outlineLevel="0" collapsed="false">
      <c r="A1447" s="0" t="s">
        <v>1595</v>
      </c>
    </row>
    <row r="1448" customFormat="false" ht="12.8" hidden="false" customHeight="false" outlineLevel="0" collapsed="false">
      <c r="A1448" s="0" t="s">
        <v>1596</v>
      </c>
    </row>
    <row r="1449" customFormat="false" ht="12.8" hidden="false" customHeight="false" outlineLevel="0" collapsed="false">
      <c r="A1449" s="0" t="s">
        <v>1597</v>
      </c>
      <c r="B1449" s="0" t="s">
        <v>1598</v>
      </c>
      <c r="C1449" s="0" t="s">
        <v>1599</v>
      </c>
      <c r="D1449" s="0" t="s">
        <v>1600</v>
      </c>
    </row>
    <row r="1450" customFormat="false" ht="12.8" hidden="false" customHeight="false" outlineLevel="0" collapsed="false">
      <c r="A1450" s="0" t="s">
        <v>1601</v>
      </c>
    </row>
    <row r="1451" customFormat="false" ht="12.8" hidden="false" customHeight="false" outlineLevel="0" collapsed="false">
      <c r="A1451" s="0" t="s">
        <v>1602</v>
      </c>
    </row>
    <row r="1452" customFormat="false" ht="12.8" hidden="false" customHeight="false" outlineLevel="0" collapsed="false">
      <c r="A1452" s="0" t="s">
        <v>1603</v>
      </c>
    </row>
    <row r="1453" customFormat="false" ht="12.8" hidden="false" customHeight="false" outlineLevel="0" collapsed="false">
      <c r="A1453" s="0" t="s">
        <v>1604</v>
      </c>
      <c r="B1453" s="0" t="s">
        <v>1605</v>
      </c>
      <c r="C1453" s="0" t="s">
        <v>1606</v>
      </c>
    </row>
    <row r="1454" customFormat="false" ht="12.8" hidden="false" customHeight="false" outlineLevel="0" collapsed="false">
      <c r="A1454" s="0" t="s">
        <v>1607</v>
      </c>
    </row>
    <row r="1455" customFormat="false" ht="12.8" hidden="false" customHeight="false" outlineLevel="0" collapsed="false">
      <c r="A1455" s="0" t="s">
        <v>1608</v>
      </c>
    </row>
    <row r="1456" customFormat="false" ht="12.8" hidden="false" customHeight="false" outlineLevel="0" collapsed="false">
      <c r="A1456" s="0" t="s">
        <v>1609</v>
      </c>
    </row>
    <row r="1457" customFormat="false" ht="12.8" hidden="false" customHeight="false" outlineLevel="0" collapsed="false">
      <c r="A1457" s="0" t="s">
        <v>1610</v>
      </c>
    </row>
    <row r="1458" customFormat="false" ht="12.8" hidden="false" customHeight="false" outlineLevel="0" collapsed="false">
      <c r="A1458" s="0" t="s">
        <v>1611</v>
      </c>
    </row>
    <row r="1459" customFormat="false" ht="12.8" hidden="false" customHeight="false" outlineLevel="0" collapsed="false">
      <c r="A1459" s="0" t="s">
        <v>1612</v>
      </c>
    </row>
    <row r="1460" customFormat="false" ht="12.8" hidden="false" customHeight="false" outlineLevel="0" collapsed="false">
      <c r="A1460" s="0" t="s">
        <v>1613</v>
      </c>
    </row>
    <row r="1461" customFormat="false" ht="12.8" hidden="false" customHeight="false" outlineLevel="0" collapsed="false">
      <c r="A1461" s="0" t="s">
        <v>1614</v>
      </c>
    </row>
    <row r="1462" customFormat="false" ht="12.8" hidden="false" customHeight="false" outlineLevel="0" collapsed="false">
      <c r="A1462" s="0" t="s">
        <v>1615</v>
      </c>
    </row>
    <row r="1463" customFormat="false" ht="12.8" hidden="false" customHeight="false" outlineLevel="0" collapsed="false">
      <c r="A1463" s="0" t="s">
        <v>1616</v>
      </c>
    </row>
    <row r="1464" customFormat="false" ht="12.8" hidden="false" customHeight="false" outlineLevel="0" collapsed="false">
      <c r="A1464" s="0" t="s">
        <v>1617</v>
      </c>
    </row>
    <row r="1465" customFormat="false" ht="12.8" hidden="false" customHeight="false" outlineLevel="0" collapsed="false">
      <c r="A1465" s="0" t="s">
        <v>1618</v>
      </c>
    </row>
    <row r="1466" customFormat="false" ht="12.8" hidden="false" customHeight="false" outlineLevel="0" collapsed="false">
      <c r="A1466" s="0" t="s">
        <v>1619</v>
      </c>
    </row>
    <row r="1467" customFormat="false" ht="12.8" hidden="false" customHeight="false" outlineLevel="0" collapsed="false">
      <c r="A1467" s="0" t="s">
        <v>1620</v>
      </c>
    </row>
    <row r="1468" customFormat="false" ht="12.8" hidden="false" customHeight="false" outlineLevel="0" collapsed="false">
      <c r="A1468" s="0" t="s">
        <v>1621</v>
      </c>
    </row>
    <row r="1469" customFormat="false" ht="12.8" hidden="false" customHeight="false" outlineLevel="0" collapsed="false">
      <c r="A1469" s="0" t="s">
        <v>1622</v>
      </c>
    </row>
    <row r="1470" customFormat="false" ht="12.8" hidden="false" customHeight="false" outlineLevel="0" collapsed="false">
      <c r="A1470" s="0" t="s">
        <v>1623</v>
      </c>
    </row>
    <row r="1471" customFormat="false" ht="12.8" hidden="false" customHeight="false" outlineLevel="0" collapsed="false">
      <c r="A1471" s="0" t="s">
        <v>1624</v>
      </c>
    </row>
    <row r="1472" customFormat="false" ht="12.8" hidden="false" customHeight="false" outlineLevel="0" collapsed="false">
      <c r="A1472" s="0" t="s">
        <v>1625</v>
      </c>
    </row>
    <row r="1473" customFormat="false" ht="12.8" hidden="false" customHeight="false" outlineLevel="0" collapsed="false">
      <c r="A1473" s="0" t="s">
        <v>1626</v>
      </c>
    </row>
    <row r="1474" customFormat="false" ht="12.8" hidden="false" customHeight="false" outlineLevel="0" collapsed="false">
      <c r="A1474" s="0" t="s">
        <v>1627</v>
      </c>
    </row>
    <row r="1475" customFormat="false" ht="12.8" hidden="false" customHeight="false" outlineLevel="0" collapsed="false">
      <c r="A1475" s="0" t="s">
        <v>1628</v>
      </c>
    </row>
    <row r="1476" customFormat="false" ht="12.8" hidden="false" customHeight="false" outlineLevel="0" collapsed="false">
      <c r="A1476" s="0" t="s">
        <v>1629</v>
      </c>
    </row>
    <row r="1477" customFormat="false" ht="12.8" hidden="false" customHeight="false" outlineLevel="0" collapsed="false">
      <c r="A1477" s="0" t="s">
        <v>1630</v>
      </c>
    </row>
    <row r="1478" customFormat="false" ht="12.8" hidden="false" customHeight="false" outlineLevel="0" collapsed="false">
      <c r="A1478" s="0" t="s">
        <v>1631</v>
      </c>
    </row>
    <row r="1479" customFormat="false" ht="12.8" hidden="false" customHeight="false" outlineLevel="0" collapsed="false">
      <c r="A1479" s="0" t="s">
        <v>1632</v>
      </c>
    </row>
    <row r="1480" customFormat="false" ht="12.8" hidden="false" customHeight="false" outlineLevel="0" collapsed="false">
      <c r="A1480" s="0" t="s">
        <v>1633</v>
      </c>
    </row>
    <row r="1481" customFormat="false" ht="12.8" hidden="false" customHeight="false" outlineLevel="0" collapsed="false">
      <c r="A1481" s="0" t="s">
        <v>1634</v>
      </c>
    </row>
    <row r="1482" customFormat="false" ht="12.8" hidden="false" customHeight="false" outlineLevel="0" collapsed="false">
      <c r="A1482" s="0" t="s">
        <v>1635</v>
      </c>
    </row>
    <row r="1483" customFormat="false" ht="12.8" hidden="false" customHeight="false" outlineLevel="0" collapsed="false">
      <c r="A1483" s="0" t="s">
        <v>1636</v>
      </c>
    </row>
    <row r="1484" customFormat="false" ht="12.8" hidden="false" customHeight="false" outlineLevel="0" collapsed="false">
      <c r="A1484" s="0" t="s">
        <v>1637</v>
      </c>
    </row>
    <row r="1485" customFormat="false" ht="12.8" hidden="false" customHeight="false" outlineLevel="0" collapsed="false">
      <c r="A1485" s="0" t="s">
        <v>1638</v>
      </c>
    </row>
    <row r="1486" customFormat="false" ht="12.8" hidden="false" customHeight="false" outlineLevel="0" collapsed="false">
      <c r="A1486" s="0" t="s">
        <v>1639</v>
      </c>
    </row>
    <row r="1487" customFormat="false" ht="12.8" hidden="false" customHeight="false" outlineLevel="0" collapsed="false">
      <c r="A1487" s="0" t="s">
        <v>1640</v>
      </c>
    </row>
    <row r="1488" customFormat="false" ht="12.8" hidden="false" customHeight="false" outlineLevel="0" collapsed="false">
      <c r="A1488" s="0" t="s">
        <v>1641</v>
      </c>
    </row>
    <row r="1489" customFormat="false" ht="12.8" hidden="false" customHeight="false" outlineLevel="0" collapsed="false">
      <c r="A1489" s="0" t="s">
        <v>1642</v>
      </c>
    </row>
    <row r="1490" customFormat="false" ht="12.8" hidden="false" customHeight="false" outlineLevel="0" collapsed="false">
      <c r="A1490" s="0" t="s">
        <v>1643</v>
      </c>
    </row>
    <row r="1491" customFormat="false" ht="12.8" hidden="false" customHeight="false" outlineLevel="0" collapsed="false">
      <c r="A1491" s="0" t="s">
        <v>1644</v>
      </c>
    </row>
    <row r="1492" customFormat="false" ht="12.8" hidden="false" customHeight="false" outlineLevel="0" collapsed="false">
      <c r="A1492" s="0" t="s">
        <v>1645</v>
      </c>
    </row>
    <row r="1493" customFormat="false" ht="12.8" hidden="false" customHeight="false" outlineLevel="0" collapsed="false">
      <c r="A1493" s="0" t="s">
        <v>1646</v>
      </c>
    </row>
    <row r="1494" customFormat="false" ht="12.8" hidden="false" customHeight="false" outlineLevel="0" collapsed="false">
      <c r="A1494" s="0" t="s">
        <v>1647</v>
      </c>
    </row>
    <row r="1495" customFormat="false" ht="12.8" hidden="false" customHeight="false" outlineLevel="0" collapsed="false">
      <c r="A1495" s="0" t="s">
        <v>1648</v>
      </c>
    </row>
    <row r="1496" customFormat="false" ht="12.8" hidden="false" customHeight="false" outlineLevel="0" collapsed="false">
      <c r="A1496" s="0" t="s">
        <v>1649</v>
      </c>
    </row>
    <row r="1497" customFormat="false" ht="12.8" hidden="false" customHeight="false" outlineLevel="0" collapsed="false">
      <c r="A1497" s="0" t="s">
        <v>1650</v>
      </c>
    </row>
    <row r="1498" customFormat="false" ht="12.8" hidden="false" customHeight="false" outlineLevel="0" collapsed="false">
      <c r="A1498" s="0" t="s">
        <v>1651</v>
      </c>
    </row>
    <row r="1499" customFormat="false" ht="12.8" hidden="false" customHeight="false" outlineLevel="0" collapsed="false">
      <c r="A1499" s="0" t="s">
        <v>1652</v>
      </c>
    </row>
    <row r="1500" customFormat="false" ht="12.8" hidden="false" customHeight="false" outlineLevel="0" collapsed="false">
      <c r="A1500" s="0" t="s">
        <v>1653</v>
      </c>
    </row>
    <row r="1501" customFormat="false" ht="12.8" hidden="false" customHeight="false" outlineLevel="0" collapsed="false">
      <c r="A1501" s="0" t="s">
        <v>1654</v>
      </c>
    </row>
    <row r="1502" customFormat="false" ht="12.8" hidden="false" customHeight="false" outlineLevel="0" collapsed="false">
      <c r="A1502" s="0" t="s">
        <v>1655</v>
      </c>
    </row>
    <row r="1503" customFormat="false" ht="12.8" hidden="false" customHeight="false" outlineLevel="0" collapsed="false">
      <c r="A1503" s="0" t="s">
        <v>1656</v>
      </c>
    </row>
    <row r="1504" customFormat="false" ht="12.8" hidden="false" customHeight="false" outlineLevel="0" collapsed="false">
      <c r="A1504" s="0" t="s">
        <v>1657</v>
      </c>
    </row>
    <row r="1505" customFormat="false" ht="12.8" hidden="false" customHeight="false" outlineLevel="0" collapsed="false">
      <c r="A1505" s="0" t="s">
        <v>1658</v>
      </c>
    </row>
    <row r="1506" customFormat="false" ht="12.8" hidden="false" customHeight="false" outlineLevel="0" collapsed="false">
      <c r="A1506" s="0" t="s">
        <v>1659</v>
      </c>
    </row>
    <row r="1507" customFormat="false" ht="12.8" hidden="false" customHeight="false" outlineLevel="0" collapsed="false">
      <c r="A1507" s="0" t="s">
        <v>1660</v>
      </c>
    </row>
    <row r="1508" customFormat="false" ht="12.8" hidden="false" customHeight="false" outlineLevel="0" collapsed="false">
      <c r="A1508" s="0" t="s">
        <v>1661</v>
      </c>
    </row>
    <row r="1509" customFormat="false" ht="12.8" hidden="false" customHeight="false" outlineLevel="0" collapsed="false">
      <c r="A1509" s="0" t="s">
        <v>1662</v>
      </c>
    </row>
    <row r="1510" customFormat="false" ht="12.8" hidden="false" customHeight="false" outlineLevel="0" collapsed="false">
      <c r="A1510" s="0" t="s">
        <v>1663</v>
      </c>
    </row>
    <row r="1511" customFormat="false" ht="12.8" hidden="false" customHeight="false" outlineLevel="0" collapsed="false">
      <c r="A1511" s="0" t="s">
        <v>1664</v>
      </c>
    </row>
    <row r="1512" customFormat="false" ht="12.8" hidden="false" customHeight="false" outlineLevel="0" collapsed="false">
      <c r="A1512" s="0" t="s">
        <v>1665</v>
      </c>
    </row>
    <row r="1513" customFormat="false" ht="12.8" hidden="false" customHeight="false" outlineLevel="0" collapsed="false">
      <c r="A1513" s="0" t="s">
        <v>1666</v>
      </c>
    </row>
    <row r="1514" customFormat="false" ht="12.8" hidden="false" customHeight="false" outlineLevel="0" collapsed="false">
      <c r="A1514" s="0" t="s">
        <v>1667</v>
      </c>
    </row>
    <row r="1515" customFormat="false" ht="12.8" hidden="false" customHeight="false" outlineLevel="0" collapsed="false">
      <c r="A1515" s="0" t="s">
        <v>1668</v>
      </c>
    </row>
    <row r="1516" customFormat="false" ht="12.8" hidden="false" customHeight="false" outlineLevel="0" collapsed="false">
      <c r="A1516" s="0" t="s">
        <v>1669</v>
      </c>
    </row>
    <row r="1517" customFormat="false" ht="12.8" hidden="false" customHeight="false" outlineLevel="0" collapsed="false">
      <c r="A1517" s="0" t="s">
        <v>1670</v>
      </c>
    </row>
    <row r="1518" customFormat="false" ht="12.8" hidden="false" customHeight="false" outlineLevel="0" collapsed="false">
      <c r="A1518" s="0" t="s">
        <v>1671</v>
      </c>
    </row>
    <row r="1519" customFormat="false" ht="12.8" hidden="false" customHeight="false" outlineLevel="0" collapsed="false">
      <c r="A1519" s="0" t="s">
        <v>1672</v>
      </c>
    </row>
    <row r="1520" customFormat="false" ht="12.8" hidden="false" customHeight="false" outlineLevel="0" collapsed="false">
      <c r="A1520" s="0" t="s">
        <v>1673</v>
      </c>
    </row>
    <row r="1521" customFormat="false" ht="12.8" hidden="false" customHeight="false" outlineLevel="0" collapsed="false">
      <c r="A1521" s="0" t="s">
        <v>1674</v>
      </c>
    </row>
    <row r="1522" customFormat="false" ht="12.8" hidden="false" customHeight="false" outlineLevel="0" collapsed="false">
      <c r="A1522" s="0" t="s">
        <v>1675</v>
      </c>
    </row>
    <row r="1523" customFormat="false" ht="12.8" hidden="false" customHeight="false" outlineLevel="0" collapsed="false">
      <c r="A1523" s="0" t="s">
        <v>1676</v>
      </c>
    </row>
    <row r="1524" customFormat="false" ht="12.8" hidden="false" customHeight="false" outlineLevel="0" collapsed="false">
      <c r="A1524" s="0" t="s">
        <v>1677</v>
      </c>
    </row>
    <row r="1525" customFormat="false" ht="12.8" hidden="false" customHeight="false" outlineLevel="0" collapsed="false">
      <c r="A1525" s="0" t="s">
        <v>1678</v>
      </c>
    </row>
    <row r="1526" customFormat="false" ht="12.8" hidden="false" customHeight="false" outlineLevel="0" collapsed="false">
      <c r="A1526" s="0" t="s">
        <v>1679</v>
      </c>
    </row>
    <row r="1527" customFormat="false" ht="12.8" hidden="false" customHeight="false" outlineLevel="0" collapsed="false">
      <c r="A1527" s="0" t="s">
        <v>1680</v>
      </c>
    </row>
    <row r="1528" customFormat="false" ht="12.8" hidden="false" customHeight="false" outlineLevel="0" collapsed="false">
      <c r="A1528" s="0" t="s">
        <v>1681</v>
      </c>
    </row>
    <row r="1529" customFormat="false" ht="12.8" hidden="false" customHeight="false" outlineLevel="0" collapsed="false">
      <c r="A1529" s="0" t="s">
        <v>1682</v>
      </c>
    </row>
    <row r="1530" customFormat="false" ht="12.8" hidden="false" customHeight="false" outlineLevel="0" collapsed="false">
      <c r="A1530" s="0" t="s">
        <v>1683</v>
      </c>
    </row>
    <row r="1531" customFormat="false" ht="12.8" hidden="false" customHeight="false" outlineLevel="0" collapsed="false">
      <c r="A1531" s="0" t="s">
        <v>1684</v>
      </c>
    </row>
    <row r="1532" customFormat="false" ht="12.8" hidden="false" customHeight="false" outlineLevel="0" collapsed="false">
      <c r="A1532" s="0" t="s">
        <v>1685</v>
      </c>
    </row>
    <row r="1533" customFormat="false" ht="12.8" hidden="false" customHeight="false" outlineLevel="0" collapsed="false">
      <c r="A1533" s="0" t="s">
        <v>1686</v>
      </c>
    </row>
    <row r="1534" customFormat="false" ht="12.8" hidden="false" customHeight="false" outlineLevel="0" collapsed="false">
      <c r="A1534" s="0" t="s">
        <v>1687</v>
      </c>
    </row>
    <row r="1535" customFormat="false" ht="12.8" hidden="false" customHeight="false" outlineLevel="0" collapsed="false">
      <c r="A1535" s="0" t="s">
        <v>1688</v>
      </c>
    </row>
    <row r="1536" customFormat="false" ht="12.8" hidden="false" customHeight="false" outlineLevel="0" collapsed="false">
      <c r="A1536" s="0" t="s">
        <v>1689</v>
      </c>
    </row>
    <row r="1537" customFormat="false" ht="12.8" hidden="false" customHeight="false" outlineLevel="0" collapsed="false">
      <c r="A1537" s="0" t="s">
        <v>1690</v>
      </c>
    </row>
    <row r="1538" customFormat="false" ht="12.8" hidden="false" customHeight="false" outlineLevel="0" collapsed="false">
      <c r="A1538" s="0" t="s">
        <v>1691</v>
      </c>
    </row>
    <row r="1539" customFormat="false" ht="12.8" hidden="false" customHeight="false" outlineLevel="0" collapsed="false">
      <c r="A1539" s="0" t="s">
        <v>1692</v>
      </c>
    </row>
    <row r="1540" customFormat="false" ht="12.8" hidden="false" customHeight="false" outlineLevel="0" collapsed="false">
      <c r="A1540" s="0" t="s">
        <v>1693</v>
      </c>
    </row>
    <row r="1541" customFormat="false" ht="12.8" hidden="false" customHeight="false" outlineLevel="0" collapsed="false">
      <c r="A1541" s="0" t="s">
        <v>1694</v>
      </c>
    </row>
    <row r="1542" customFormat="false" ht="12.8" hidden="false" customHeight="false" outlineLevel="0" collapsed="false">
      <c r="A1542" s="0" t="s">
        <v>1695</v>
      </c>
    </row>
    <row r="1543" customFormat="false" ht="12.8" hidden="false" customHeight="false" outlineLevel="0" collapsed="false">
      <c r="A1543" s="0" t="s">
        <v>1696</v>
      </c>
    </row>
    <row r="1544" customFormat="false" ht="12.8" hidden="false" customHeight="false" outlineLevel="0" collapsed="false">
      <c r="A1544" s="0" t="s">
        <v>1697</v>
      </c>
    </row>
    <row r="1545" customFormat="false" ht="12.8" hidden="false" customHeight="false" outlineLevel="0" collapsed="false">
      <c r="A1545" s="0" t="s">
        <v>434</v>
      </c>
    </row>
    <row r="1546" customFormat="false" ht="12.8" hidden="false" customHeight="false" outlineLevel="0" collapsed="false">
      <c r="A1546" s="0" t="s">
        <v>1698</v>
      </c>
    </row>
    <row r="1547" customFormat="false" ht="12.8" hidden="false" customHeight="false" outlineLevel="0" collapsed="false">
      <c r="A1547" s="0" t="s">
        <v>1699</v>
      </c>
    </row>
    <row r="1548" customFormat="false" ht="12.8" hidden="false" customHeight="false" outlineLevel="0" collapsed="false">
      <c r="A1548" s="0" t="s">
        <v>1697</v>
      </c>
    </row>
    <row r="1549" customFormat="false" ht="12.8" hidden="false" customHeight="false" outlineLevel="0" collapsed="false">
      <c r="A1549" s="0" t="s">
        <v>437</v>
      </c>
    </row>
    <row r="1550" customFormat="false" ht="12.8" hidden="false" customHeight="false" outlineLevel="0" collapsed="false">
      <c r="A1550" s="0" t="s">
        <v>1700</v>
      </c>
    </row>
    <row r="1551" customFormat="false" ht="12.8" hidden="false" customHeight="false" outlineLevel="0" collapsed="false">
      <c r="A1551" s="0" t="s">
        <v>1701</v>
      </c>
    </row>
    <row r="1552" customFormat="false" ht="12.8" hidden="false" customHeight="false" outlineLevel="0" collapsed="false">
      <c r="A1552" s="0" t="s">
        <v>1702</v>
      </c>
    </row>
    <row r="1553" customFormat="false" ht="12.8" hidden="false" customHeight="false" outlineLevel="0" collapsed="false">
      <c r="A1553" s="0" t="s">
        <v>1703</v>
      </c>
    </row>
    <row r="1554" customFormat="false" ht="12.8" hidden="false" customHeight="false" outlineLevel="0" collapsed="false">
      <c r="A1554" s="0" t="s">
        <v>1704</v>
      </c>
    </row>
    <row r="1555" customFormat="false" ht="12.8" hidden="false" customHeight="false" outlineLevel="0" collapsed="false">
      <c r="A1555" s="0" t="s">
        <v>1705</v>
      </c>
    </row>
    <row r="1556" customFormat="false" ht="12.8" hidden="false" customHeight="false" outlineLevel="0" collapsed="false">
      <c r="A1556" s="0" t="s">
        <v>1706</v>
      </c>
    </row>
    <row r="1557" customFormat="false" ht="12.8" hidden="false" customHeight="false" outlineLevel="0" collapsed="false">
      <c r="A1557" s="0" t="s">
        <v>1707</v>
      </c>
    </row>
    <row r="1558" customFormat="false" ht="12.8" hidden="false" customHeight="false" outlineLevel="0" collapsed="false">
      <c r="A1558" s="0" t="s">
        <v>1708</v>
      </c>
    </row>
    <row r="1559" customFormat="false" ht="12.8" hidden="false" customHeight="false" outlineLevel="0" collapsed="false">
      <c r="A1559" s="0" t="s">
        <v>1709</v>
      </c>
    </row>
    <row r="1560" customFormat="false" ht="12.8" hidden="false" customHeight="false" outlineLevel="0" collapsed="false">
      <c r="A1560" s="0" t="s">
        <v>1710</v>
      </c>
    </row>
    <row r="1561" customFormat="false" ht="12.8" hidden="false" customHeight="false" outlineLevel="0" collapsed="false">
      <c r="A1561" s="0" t="s">
        <v>1711</v>
      </c>
    </row>
    <row r="1562" customFormat="false" ht="12.8" hidden="false" customHeight="false" outlineLevel="0" collapsed="false">
      <c r="A1562" s="0" t="s">
        <v>1712</v>
      </c>
    </row>
    <row r="1563" customFormat="false" ht="12.8" hidden="false" customHeight="false" outlineLevel="0" collapsed="false">
      <c r="A1563" s="0" t="s">
        <v>1713</v>
      </c>
    </row>
    <row r="1564" customFormat="false" ht="12.8" hidden="false" customHeight="false" outlineLevel="0" collapsed="false">
      <c r="A1564" s="0" t="s">
        <v>1714</v>
      </c>
    </row>
    <row r="1565" customFormat="false" ht="12.8" hidden="false" customHeight="false" outlineLevel="0" collapsed="false">
      <c r="A1565" s="0" t="s">
        <v>1715</v>
      </c>
    </row>
    <row r="1566" customFormat="false" ht="12.8" hidden="false" customHeight="false" outlineLevel="0" collapsed="false">
      <c r="A1566" s="0" t="s">
        <v>1716</v>
      </c>
    </row>
    <row r="1567" customFormat="false" ht="12.8" hidden="false" customHeight="false" outlineLevel="0" collapsed="false">
      <c r="A1567" s="0" t="s">
        <v>1717</v>
      </c>
    </row>
    <row r="1568" customFormat="false" ht="12.8" hidden="false" customHeight="false" outlineLevel="0" collapsed="false">
      <c r="A1568" s="0" t="s">
        <v>1718</v>
      </c>
    </row>
    <row r="1569" customFormat="false" ht="12.8" hidden="false" customHeight="false" outlineLevel="0" collapsed="false">
      <c r="A1569" s="0" t="s">
        <v>1719</v>
      </c>
    </row>
    <row r="1570" customFormat="false" ht="12.8" hidden="false" customHeight="false" outlineLevel="0" collapsed="false">
      <c r="A1570" s="0" t="s">
        <v>1720</v>
      </c>
    </row>
    <row r="1571" customFormat="false" ht="12.8" hidden="false" customHeight="false" outlineLevel="0" collapsed="false">
      <c r="A1571" s="0" t="s">
        <v>1721</v>
      </c>
    </row>
    <row r="1572" customFormat="false" ht="12.8" hidden="false" customHeight="false" outlineLevel="0" collapsed="false">
      <c r="A1572" s="0" t="s">
        <v>1722</v>
      </c>
    </row>
    <row r="1573" customFormat="false" ht="12.8" hidden="false" customHeight="false" outlineLevel="0" collapsed="false">
      <c r="A1573" s="0" t="s">
        <v>1723</v>
      </c>
    </row>
    <row r="1574" customFormat="false" ht="12.8" hidden="false" customHeight="false" outlineLevel="0" collapsed="false">
      <c r="A1574" s="0" t="s">
        <v>1724</v>
      </c>
    </row>
    <row r="1575" customFormat="false" ht="12.8" hidden="false" customHeight="false" outlineLevel="0" collapsed="false">
      <c r="A1575" s="0" t="s">
        <v>1725</v>
      </c>
    </row>
    <row r="1576" customFormat="false" ht="12.8" hidden="false" customHeight="false" outlineLevel="0" collapsed="false">
      <c r="A1576" s="0" t="s">
        <v>1726</v>
      </c>
    </row>
    <row r="1577" customFormat="false" ht="12.8" hidden="false" customHeight="false" outlineLevel="0" collapsed="false">
      <c r="A1577" s="0" t="s">
        <v>1727</v>
      </c>
    </row>
    <row r="1578" customFormat="false" ht="12.8" hidden="false" customHeight="false" outlineLevel="0" collapsed="false">
      <c r="A1578" s="0" t="s">
        <v>1728</v>
      </c>
    </row>
    <row r="1579" customFormat="false" ht="12.8" hidden="false" customHeight="false" outlineLevel="0" collapsed="false">
      <c r="A1579" s="0" t="s">
        <v>1729</v>
      </c>
    </row>
    <row r="1580" customFormat="false" ht="12.8" hidden="false" customHeight="false" outlineLevel="0" collapsed="false">
      <c r="A1580" s="0" t="s">
        <v>1697</v>
      </c>
      <c r="B1580" s="0" t="s">
        <v>468</v>
      </c>
    </row>
    <row r="1581" customFormat="false" ht="12.8" hidden="false" customHeight="false" outlineLevel="0" collapsed="false">
      <c r="A1581" s="0" t="s">
        <v>1730</v>
      </c>
    </row>
    <row r="1582" customFormat="false" ht="12.8" hidden="false" customHeight="false" outlineLevel="0" collapsed="false">
      <c r="A1582" s="0" t="s">
        <v>1731</v>
      </c>
    </row>
    <row r="1583" customFormat="false" ht="12.8" hidden="false" customHeight="false" outlineLevel="0" collapsed="false">
      <c r="A1583" s="0" t="s">
        <v>1732</v>
      </c>
    </row>
    <row r="1584" customFormat="false" ht="12.8" hidden="false" customHeight="false" outlineLevel="0" collapsed="false">
      <c r="A1584" s="0" t="s">
        <v>1733</v>
      </c>
    </row>
    <row r="1585" customFormat="false" ht="12.8" hidden="false" customHeight="false" outlineLevel="0" collapsed="false">
      <c r="A1585" s="0" t="s">
        <v>1734</v>
      </c>
    </row>
    <row r="1586" customFormat="false" ht="12.8" hidden="false" customHeight="false" outlineLevel="0" collapsed="false">
      <c r="A1586" s="0" t="s">
        <v>1735</v>
      </c>
    </row>
    <row r="1587" customFormat="false" ht="12.8" hidden="false" customHeight="false" outlineLevel="0" collapsed="false">
      <c r="A1587" s="0" t="s">
        <v>1736</v>
      </c>
    </row>
    <row r="1588" customFormat="false" ht="12.8" hidden="false" customHeight="false" outlineLevel="0" collapsed="false">
      <c r="A1588" s="0" t="s">
        <v>1737</v>
      </c>
    </row>
    <row r="1589" customFormat="false" ht="12.8" hidden="false" customHeight="false" outlineLevel="0" collapsed="false">
      <c r="A1589" s="0" t="s">
        <v>1738</v>
      </c>
    </row>
    <row r="1590" customFormat="false" ht="12.8" hidden="false" customHeight="false" outlineLevel="0" collapsed="false">
      <c r="A1590" s="0" t="s">
        <v>1739</v>
      </c>
    </row>
    <row r="1591" customFormat="false" ht="12.8" hidden="false" customHeight="false" outlineLevel="0" collapsed="false">
      <c r="A1591" s="0" t="s">
        <v>1740</v>
      </c>
    </row>
    <row r="1592" customFormat="false" ht="12.8" hidden="false" customHeight="false" outlineLevel="0" collapsed="false">
      <c r="A1592" s="0" t="s">
        <v>1741</v>
      </c>
    </row>
    <row r="1593" customFormat="false" ht="12.8" hidden="false" customHeight="false" outlineLevel="0" collapsed="false">
      <c r="A1593" s="0" t="s">
        <v>1742</v>
      </c>
    </row>
    <row r="1594" customFormat="false" ht="12.8" hidden="false" customHeight="false" outlineLevel="0" collapsed="false">
      <c r="A1594" s="0" t="s">
        <v>1743</v>
      </c>
    </row>
    <row r="1595" customFormat="false" ht="12.8" hidden="false" customHeight="false" outlineLevel="0" collapsed="false">
      <c r="A1595" s="0" t="s">
        <v>1744</v>
      </c>
    </row>
    <row r="1597" customFormat="false" ht="12.8" hidden="false" customHeight="false" outlineLevel="0" collapsed="false">
      <c r="A1597" s="0" t="s">
        <v>1745</v>
      </c>
    </row>
    <row r="1598" customFormat="false" ht="12.8" hidden="false" customHeight="false" outlineLevel="0" collapsed="false">
      <c r="A1598" s="0" t="s">
        <v>1746</v>
      </c>
    </row>
    <row r="1599" customFormat="false" ht="12.8" hidden="false" customHeight="false" outlineLevel="0" collapsed="false">
      <c r="A1599" s="0" t="s">
        <v>1747</v>
      </c>
    </row>
    <row r="1600" customFormat="false" ht="12.8" hidden="false" customHeight="false" outlineLevel="0" collapsed="false">
      <c r="A1600" s="0" t="s">
        <v>1748</v>
      </c>
    </row>
    <row r="1601" customFormat="false" ht="12.8" hidden="false" customHeight="false" outlineLevel="0" collapsed="false">
      <c r="A1601" s="0" t="s">
        <v>1749</v>
      </c>
    </row>
    <row r="1602" customFormat="false" ht="12.8" hidden="false" customHeight="false" outlineLevel="0" collapsed="false">
      <c r="A1602" s="0" t="s">
        <v>1750</v>
      </c>
    </row>
    <row r="1603" customFormat="false" ht="12.8" hidden="false" customHeight="false" outlineLevel="0" collapsed="false">
      <c r="A1603" s="0" t="s">
        <v>1751</v>
      </c>
    </row>
    <row r="1604" customFormat="false" ht="12.8" hidden="false" customHeight="false" outlineLevel="0" collapsed="false">
      <c r="A1604" s="0" t="s">
        <v>1752</v>
      </c>
      <c r="B1604" s="0" t="s">
        <v>1753</v>
      </c>
    </row>
    <row r="1605" customFormat="false" ht="12.8" hidden="false" customHeight="false" outlineLevel="0" collapsed="false">
      <c r="A1605" s="0" t="s">
        <v>1754</v>
      </c>
    </row>
    <row r="1606" customFormat="false" ht="12.8" hidden="false" customHeight="false" outlineLevel="0" collapsed="false">
      <c r="A1606" s="0" t="s">
        <v>1755</v>
      </c>
      <c r="B1606" s="0" t="s">
        <v>1756</v>
      </c>
    </row>
    <row r="1607" customFormat="false" ht="12.8" hidden="false" customHeight="false" outlineLevel="0" collapsed="false">
      <c r="A1607" s="0" t="s">
        <v>1757</v>
      </c>
      <c r="B1607" s="0" t="s">
        <v>1758</v>
      </c>
      <c r="C1607" s="0" t="s">
        <v>1759</v>
      </c>
    </row>
    <row r="1608" customFormat="false" ht="12.8" hidden="false" customHeight="false" outlineLevel="0" collapsed="false">
      <c r="A1608" s="0" t="s">
        <v>1760</v>
      </c>
    </row>
    <row r="1609" customFormat="false" ht="12.8" hidden="false" customHeight="false" outlineLevel="0" collapsed="false">
      <c r="A1609" s="0" t="s">
        <v>1761</v>
      </c>
    </row>
    <row r="1610" customFormat="false" ht="12.8" hidden="false" customHeight="false" outlineLevel="0" collapsed="false">
      <c r="A1610" s="0" t="s">
        <v>1762</v>
      </c>
      <c r="B1610" s="0" t="e">
        <f aca="false">èK@_x0003__x0002__x000e_[_x000e_n_x0012__x0010_Þ‡_x001a_L@_x0003__x0002__x000e_[_x000f_n</f>
        <v>#N/A</v>
      </c>
      <c r="C1610" s="0" t="s">
        <v>1763</v>
      </c>
      <c r="D1610" s="0" t="s">
        <v>1764</v>
      </c>
    </row>
    <row r="1611" customFormat="false" ht="12.8" hidden="false" customHeight="false" outlineLevel="0" collapsed="false">
      <c r="A1611" s="0" t="s">
        <v>1765</v>
      </c>
      <c r="B1611" s="0" t="s">
        <v>1766</v>
      </c>
      <c r="C1611" s="0" t="s">
        <v>1767</v>
      </c>
      <c r="D1611" s="0" t="s">
        <v>1768</v>
      </c>
    </row>
    <row r="1612" customFormat="false" ht="12.8" hidden="false" customHeight="false" outlineLevel="0" collapsed="false">
      <c r="A1612" s="0" t="s">
        <v>1769</v>
      </c>
    </row>
    <row r="1613" customFormat="false" ht="12.8" hidden="false" customHeight="false" outlineLevel="0" collapsed="false">
      <c r="A1613" s="0" t="s">
        <v>1770</v>
      </c>
    </row>
    <row r="1614" customFormat="false" ht="12.8" hidden="false" customHeight="false" outlineLevel="0" collapsed="false">
      <c r="A1614" s="0" t="s">
        <v>1771</v>
      </c>
    </row>
    <row r="1615" customFormat="false" ht="12.8" hidden="false" customHeight="false" outlineLevel="0" collapsed="false">
      <c r="A1615" s="0" t="s">
        <v>1772</v>
      </c>
    </row>
    <row r="1616" customFormat="false" ht="12.8" hidden="false" customHeight="false" outlineLevel="0" collapsed="false">
      <c r="A1616" s="0" t="s">
        <v>1773</v>
      </c>
    </row>
    <row r="1617" customFormat="false" ht="12.8" hidden="false" customHeight="false" outlineLevel="0" collapsed="false">
      <c r="A1617" s="0" t="s">
        <v>1774</v>
      </c>
      <c r="B1617" s="0" t="s">
        <v>1775</v>
      </c>
    </row>
    <row r="1618" customFormat="false" ht="12.8" hidden="false" customHeight="false" outlineLevel="0" collapsed="false">
      <c r="A1618" s="0" t="s">
        <v>1776</v>
      </c>
    </row>
    <row r="1619" customFormat="false" ht="12.8" hidden="false" customHeight="false" outlineLevel="0" collapsed="false">
      <c r="A1619" s="0" t="s">
        <v>1777</v>
      </c>
    </row>
    <row r="1620" customFormat="false" ht="12.8" hidden="false" customHeight="false" outlineLevel="0" collapsed="false">
      <c r="A1620" s="0" t="s">
        <v>1778</v>
      </c>
      <c r="B1620" s="0" t="s">
        <v>1779</v>
      </c>
    </row>
    <row r="1621" customFormat="false" ht="12.8" hidden="false" customHeight="false" outlineLevel="0" collapsed="false">
      <c r="A1621" s="0" t="s">
        <v>1780</v>
      </c>
      <c r="B1621" s="0" t="s">
        <v>1781</v>
      </c>
    </row>
    <row r="1622" customFormat="false" ht="12.8" hidden="false" customHeight="false" outlineLevel="0" collapsed="false">
      <c r="A1622" s="0" t="s">
        <v>1782</v>
      </c>
    </row>
    <row r="1623" customFormat="false" ht="12.8" hidden="false" customHeight="false" outlineLevel="0" collapsed="false">
      <c r="A1623" s="0" t="s">
        <v>1783</v>
      </c>
    </row>
    <row r="1624" customFormat="false" ht="12.8" hidden="false" customHeight="false" outlineLevel="0" collapsed="false">
      <c r="A1624" s="0" t="s">
        <v>1784</v>
      </c>
    </row>
    <row r="1625" customFormat="false" ht="12.8" hidden="false" customHeight="false" outlineLevel="0" collapsed="false">
      <c r="A1625" s="0" t="s">
        <v>1785</v>
      </c>
    </row>
    <row r="1626" customFormat="false" ht="12.8" hidden="false" customHeight="false" outlineLevel="0" collapsed="false">
      <c r="A1626" s="0" t="s">
        <v>1786</v>
      </c>
    </row>
    <row r="1627" customFormat="false" ht="12.8" hidden="false" customHeight="false" outlineLevel="0" collapsed="false">
      <c r="A1627" s="0" t="s">
        <v>1787</v>
      </c>
      <c r="B1627" s="0" t="s">
        <v>1788</v>
      </c>
    </row>
    <row r="1628" customFormat="false" ht="12.8" hidden="false" customHeight="false" outlineLevel="0" collapsed="false">
      <c r="A1628" s="0" t="s">
        <v>1789</v>
      </c>
    </row>
    <row r="1629" customFormat="false" ht="12.8" hidden="false" customHeight="false" outlineLevel="0" collapsed="false">
      <c r="A1629" s="0" t="s">
        <v>1790</v>
      </c>
    </row>
    <row r="1630" customFormat="false" ht="12.8" hidden="false" customHeight="false" outlineLevel="0" collapsed="false">
      <c r="A1630" s="0" t="s">
        <v>1791</v>
      </c>
    </row>
    <row r="1631" customFormat="false" ht="12.8" hidden="false" customHeight="false" outlineLevel="0" collapsed="false">
      <c r="A1631" s="0" t="s">
        <v>1792</v>
      </c>
    </row>
    <row r="1632" customFormat="false" ht="12.8" hidden="false" customHeight="false" outlineLevel="0" collapsed="false">
      <c r="A1632" s="0" t="s">
        <v>1793</v>
      </c>
    </row>
    <row r="1633" customFormat="false" ht="12.8" hidden="false" customHeight="false" outlineLevel="0" collapsed="false">
      <c r="A1633" s="0" t="s">
        <v>1794</v>
      </c>
    </row>
    <row r="1634" customFormat="false" ht="12.8" hidden="false" customHeight="false" outlineLevel="0" collapsed="false">
      <c r="A1634" s="0" t="s">
        <v>1795</v>
      </c>
    </row>
    <row r="1635" customFormat="false" ht="12.8" hidden="false" customHeight="false" outlineLevel="0" collapsed="false">
      <c r="A1635" s="0" t="s">
        <v>1796</v>
      </c>
      <c r="B1635" s="0" t="s">
        <v>1797</v>
      </c>
    </row>
    <row r="1636" customFormat="false" ht="12.8" hidden="false" customHeight="false" outlineLevel="0" collapsed="false">
      <c r="A1636" s="0" t="s">
        <v>1798</v>
      </c>
      <c r="B1636" s="0" t="s">
        <v>1799</v>
      </c>
    </row>
    <row r="1637" customFormat="false" ht="12.8" hidden="false" customHeight="false" outlineLevel="0" collapsed="false">
      <c r="A1637" s="0" t="s">
        <v>1800</v>
      </c>
    </row>
    <row r="1638" customFormat="false" ht="12.8" hidden="false" customHeight="false" outlineLevel="0" collapsed="false">
      <c r="A1638" s="0" t="s">
        <v>1801</v>
      </c>
      <c r="B1638" s="0" t="s">
        <v>1802</v>
      </c>
      <c r="C1638" s="0" t="s">
        <v>1803</v>
      </c>
    </row>
    <row r="1639" customFormat="false" ht="12.8" hidden="false" customHeight="false" outlineLevel="0" collapsed="false">
      <c r="A1639" s="0" t="s">
        <v>1804</v>
      </c>
      <c r="B1639" s="0" t="s">
        <v>1805</v>
      </c>
    </row>
    <row r="1640" customFormat="false" ht="12.8" hidden="false" customHeight="false" outlineLevel="0" collapsed="false">
      <c r="A1640" s="0" t="s">
        <v>1806</v>
      </c>
      <c r="B1640" s="0" t="s">
        <v>1807</v>
      </c>
      <c r="C1640" s="0" t="s">
        <v>1808</v>
      </c>
      <c r="D1640" s="0" t="s">
        <v>1809</v>
      </c>
      <c r="E1640" s="0" t="s">
        <v>1810</v>
      </c>
      <c r="F1640" s="0" t="s">
        <v>1811</v>
      </c>
    </row>
    <row r="1641" customFormat="false" ht="12.8" hidden="false" customHeight="false" outlineLevel="0" collapsed="false">
      <c r="A1641" s="0" t="s">
        <v>1812</v>
      </c>
      <c r="B1641" s="0" t="s">
        <v>1813</v>
      </c>
      <c r="C1641" s="0" t="s">
        <v>1814</v>
      </c>
      <c r="D1641" s="0" t="s">
        <v>1815</v>
      </c>
      <c r="E1641" s="0" t="s">
        <v>1816</v>
      </c>
    </row>
    <row r="1642" customFormat="false" ht="12.8" hidden="false" customHeight="false" outlineLevel="0" collapsed="false">
      <c r="B1642" s="0" t="s">
        <v>1817</v>
      </c>
      <c r="C1642" s="0" t="s">
        <v>1818</v>
      </c>
      <c r="D1642" s="0" t="s">
        <v>1819</v>
      </c>
      <c r="E1642" s="0" t="s">
        <v>1820</v>
      </c>
      <c r="F1642" s="0" t="s">
        <v>1821</v>
      </c>
      <c r="G1642" s="0" t="s">
        <v>1822</v>
      </c>
      <c r="H1642" s="0" t="s">
        <v>1823</v>
      </c>
      <c r="I1642" s="0" t="s">
        <v>1824</v>
      </c>
      <c r="J1642" s="0" t="s">
        <v>1825</v>
      </c>
      <c r="K1642" s="0" t="s">
        <v>1826</v>
      </c>
    </row>
    <row r="1643" customFormat="false" ht="12.8" hidden="false" customHeight="false" outlineLevel="0" collapsed="false">
      <c r="A1643" s="0" t="s">
        <v>1827</v>
      </c>
    </row>
    <row r="1644" customFormat="false" ht="12.8" hidden="false" customHeight="false" outlineLevel="0" collapsed="false">
      <c r="A1644" s="0" t="s">
        <v>1828</v>
      </c>
    </row>
    <row r="1645" customFormat="false" ht="12.8" hidden="false" customHeight="false" outlineLevel="0" collapsed="false">
      <c r="A1645" s="0" t="s">
        <v>1829</v>
      </c>
    </row>
    <row r="1646" customFormat="false" ht="12.8" hidden="false" customHeight="false" outlineLevel="0" collapsed="false">
      <c r="A1646" s="0" t="s">
        <v>1830</v>
      </c>
      <c r="B1646" s="0" t="s">
        <v>1831</v>
      </c>
      <c r="C1646" s="0" t="s">
        <v>1832</v>
      </c>
    </row>
    <row r="1647" customFormat="false" ht="12.8" hidden="false" customHeight="false" outlineLevel="0" collapsed="false">
      <c r="A1647" s="0" t="s">
        <v>1833</v>
      </c>
    </row>
    <row r="1648" customFormat="false" ht="12.8" hidden="false" customHeight="false" outlineLevel="0" collapsed="false">
      <c r="A1648" s="0" t="e">
        <f aca="false">&gt;1@_x0003__x0002__x000e_a%p_x0016_š_x0001_{Ä'1@_x0003__x0002__x000e_a&amp;p_x0003_á)$_x001d_K1@_x0003__x0002__x000e_a'pÚÓO¸`¤0@_x0003__x0002__x000e_a(p&gt;9•cžy0@_x0003__x0002__x000e_a)p2TÅùj0@_x0003__x0002__x000e_a*p_x000e_žG3×Z1@_x0003__x0002__x000e_a+pËù²yp&amp;2@_x0003__x0002__x000e_a</f>
        <v>#N/A</v>
      </c>
      <c r="B1648" s="0" t="s">
        <v>1834</v>
      </c>
    </row>
    <row r="1649" customFormat="false" ht="12.8" hidden="false" customHeight="false" outlineLevel="0" collapsed="false">
      <c r="A1649" s="0" t="s">
        <v>1835</v>
      </c>
    </row>
    <row r="1650" customFormat="false" ht="12.8" hidden="false" customHeight="false" outlineLevel="0" collapsed="false">
      <c r="A1650" s="0" t="s">
        <v>1836</v>
      </c>
    </row>
    <row r="1651" customFormat="false" ht="12.8" hidden="false" customHeight="false" outlineLevel="0" collapsed="false">
      <c r="A1651" s="0" t="s">
        <v>1837</v>
      </c>
    </row>
    <row r="1652" customFormat="false" ht="12.8" hidden="false" customHeight="false" outlineLevel="0" collapsed="false">
      <c r="A1652" s="0" t="s">
        <v>1838</v>
      </c>
    </row>
    <row r="1653" customFormat="false" ht="12.8" hidden="false" customHeight="false" outlineLevel="0" collapsed="false">
      <c r="A1653" s="0" t="s">
        <v>1839</v>
      </c>
    </row>
    <row r="1654" customFormat="false" ht="12.8" hidden="false" customHeight="false" outlineLevel="0" collapsed="false">
      <c r="A1654" s="0" t="s">
        <v>1840</v>
      </c>
      <c r="B1654" s="0" t="s">
        <v>1841</v>
      </c>
    </row>
    <row r="1655" customFormat="false" ht="12.8" hidden="false" customHeight="false" outlineLevel="0" collapsed="false">
      <c r="A1655" s="0" t="s">
        <v>1842</v>
      </c>
      <c r="B1655" s="0" t="s">
        <v>1843</v>
      </c>
      <c r="C1655" s="0" t="s">
        <v>1844</v>
      </c>
    </row>
    <row r="1656" customFormat="false" ht="12.8" hidden="false" customHeight="false" outlineLevel="0" collapsed="false">
      <c r="A1656" s="0" t="s">
        <v>1845</v>
      </c>
    </row>
    <row r="1657" customFormat="false" ht="12.8" hidden="false" customHeight="false" outlineLevel="0" collapsed="false">
      <c r="A1657" s="0" t="s">
        <v>1846</v>
      </c>
    </row>
    <row r="1658" customFormat="false" ht="12.8" hidden="false" customHeight="false" outlineLevel="0" collapsed="false">
      <c r="A1658" s="0" t="s">
        <v>1847</v>
      </c>
    </row>
    <row r="1659" customFormat="false" ht="12.8" hidden="false" customHeight="false" outlineLevel="0" collapsed="false">
      <c r="A1659" s="0" t="s">
        <v>1848</v>
      </c>
    </row>
    <row r="1660" customFormat="false" ht="12.8" hidden="false" customHeight="false" outlineLevel="0" collapsed="false">
      <c r="A1660" s="0" t="s">
        <v>1849</v>
      </c>
    </row>
    <row r="1661" customFormat="false" ht="12.8" hidden="false" customHeight="false" outlineLevel="0" collapsed="false">
      <c r="A1661" s="0" t="s">
        <v>1850</v>
      </c>
      <c r="B1661" s="0" t="s">
        <v>1851</v>
      </c>
    </row>
    <row r="1662" customFormat="false" ht="12.8" hidden="false" customHeight="false" outlineLevel="0" collapsed="false">
      <c r="A1662" s="0" t="s">
        <v>1852</v>
      </c>
      <c r="B1662" s="0" t="s">
        <v>1853</v>
      </c>
      <c r="C1662" s="0" t="s">
        <v>1854</v>
      </c>
      <c r="D1662" s="0" t="s">
        <v>1855</v>
      </c>
      <c r="E1662" s="0" t="s">
        <v>1856</v>
      </c>
      <c r="F1662" s="0" t="s">
        <v>1857</v>
      </c>
      <c r="G1662" s="0" t="s">
        <v>1858</v>
      </c>
    </row>
    <row r="1663" customFormat="false" ht="12.8" hidden="false" customHeight="false" outlineLevel="0" collapsed="false">
      <c r="A1663" s="0" t="s">
        <v>1859</v>
      </c>
    </row>
    <row r="1664" customFormat="false" ht="12.8" hidden="false" customHeight="false" outlineLevel="0" collapsed="false">
      <c r="A1664" s="0" t="s">
        <v>1860</v>
      </c>
    </row>
    <row r="1665" customFormat="false" ht="12.8" hidden="false" customHeight="false" outlineLevel="0" collapsed="false">
      <c r="A1665" s="0" t="s">
        <v>1861</v>
      </c>
      <c r="B1665" s="0" t="s">
        <v>1862</v>
      </c>
      <c r="C1665" s="0" t="s">
        <v>1863</v>
      </c>
      <c r="D1665" s="0" t="s">
        <v>1864</v>
      </c>
    </row>
    <row r="1666" customFormat="false" ht="12.8" hidden="false" customHeight="false" outlineLevel="0" collapsed="false">
      <c r="A1666" s="0" t="s">
        <v>1865</v>
      </c>
    </row>
    <row r="1667" customFormat="false" ht="12.8" hidden="false" customHeight="false" outlineLevel="0" collapsed="false">
      <c r="A1667" s="0" t="s">
        <v>1866</v>
      </c>
    </row>
    <row r="1668" customFormat="false" ht="12.8" hidden="false" customHeight="false" outlineLevel="0" collapsed="false">
      <c r="A1668" s="0" t="s">
        <v>1867</v>
      </c>
    </row>
    <row r="1669" customFormat="false" ht="12.8" hidden="false" customHeight="false" outlineLevel="0" collapsed="false">
      <c r="A1669" s="0" t="s">
        <v>1868</v>
      </c>
    </row>
    <row r="1670" customFormat="false" ht="12.8" hidden="false" customHeight="false" outlineLevel="0" collapsed="false">
      <c r="A1670" s="0" t="s">
        <v>1869</v>
      </c>
    </row>
    <row r="1671" customFormat="false" ht="12.8" hidden="false" customHeight="false" outlineLevel="0" collapsed="false">
      <c r="A1671" s="0" t="s">
        <v>1870</v>
      </c>
    </row>
    <row r="1672" customFormat="false" ht="12.8" hidden="false" customHeight="false" outlineLevel="0" collapsed="false">
      <c r="A1672" s="0" t="s">
        <v>1871</v>
      </c>
    </row>
    <row r="1673" customFormat="false" ht="12.8" hidden="false" customHeight="false" outlineLevel="0" collapsed="false">
      <c r="A1673" s="0" t="s">
        <v>1872</v>
      </c>
    </row>
    <row r="1674" customFormat="false" ht="12.8" hidden="false" customHeight="false" outlineLevel="0" collapsed="false">
      <c r="A1674" s="0" t="s">
        <v>1873</v>
      </c>
      <c r="B1674" s="0" t="s">
        <v>1874</v>
      </c>
    </row>
    <row r="1675" customFormat="false" ht="12.8" hidden="false" customHeight="false" outlineLevel="0" collapsed="false">
      <c r="A1675" s="0" t="s">
        <v>1875</v>
      </c>
    </row>
    <row r="1676" customFormat="false" ht="12.8" hidden="false" customHeight="false" outlineLevel="0" collapsed="false">
      <c r="A1676" s="0" t="s">
        <v>1876</v>
      </c>
      <c r="B1676" s="0" t="s">
        <v>1877</v>
      </c>
      <c r="C1676" s="0" t="s">
        <v>1878</v>
      </c>
    </row>
    <row r="1677" customFormat="false" ht="12.8" hidden="false" customHeight="false" outlineLevel="0" collapsed="false">
      <c r="A1677" s="0" t="s">
        <v>1879</v>
      </c>
    </row>
    <row r="1678" customFormat="false" ht="12.8" hidden="false" customHeight="false" outlineLevel="0" collapsed="false">
      <c r="A1678" s="0" t="s">
        <v>1880</v>
      </c>
    </row>
    <row r="1679" customFormat="false" ht="12.8" hidden="false" customHeight="false" outlineLevel="0" collapsed="false">
      <c r="A1679" s="0" t="s">
        <v>1881</v>
      </c>
    </row>
    <row r="1680" customFormat="false" ht="12.8" hidden="false" customHeight="false" outlineLevel="0" collapsed="false">
      <c r="A1680" s="0" t="s">
        <v>1882</v>
      </c>
    </row>
    <row r="1681" customFormat="false" ht="12.8" hidden="false" customHeight="false" outlineLevel="0" collapsed="false">
      <c r="A1681" s="0" t="s">
        <v>1883</v>
      </c>
    </row>
    <row r="1682" customFormat="false" ht="12.8" hidden="false" customHeight="false" outlineLevel="0" collapsed="false">
      <c r="A1682" s="0" t="s">
        <v>1884</v>
      </c>
    </row>
    <row r="1683" customFormat="false" ht="12.8" hidden="false" customHeight="false" outlineLevel="0" collapsed="false">
      <c r="A1683" s="0" t="s">
        <v>1885</v>
      </c>
      <c r="B1683" s="0" t="s">
        <v>1886</v>
      </c>
      <c r="C1683" s="0" t="s">
        <v>1887</v>
      </c>
    </row>
    <row r="1684" customFormat="false" ht="12.8" hidden="false" customHeight="false" outlineLevel="0" collapsed="false">
      <c r="A1684" s="0" t="s">
        <v>1888</v>
      </c>
    </row>
    <row r="1685" customFormat="false" ht="12.8" hidden="false" customHeight="false" outlineLevel="0" collapsed="false">
      <c r="A1685" s="0" t="s">
        <v>1889</v>
      </c>
    </row>
    <row r="1686" customFormat="false" ht="12.8" hidden="false" customHeight="false" outlineLevel="0" collapsed="false">
      <c r="A1686" s="0" t="s">
        <v>1890</v>
      </c>
      <c r="B1686" s="0" t="s">
        <v>1891</v>
      </c>
    </row>
    <row r="1687" customFormat="false" ht="12.8" hidden="false" customHeight="false" outlineLevel="0" collapsed="false">
      <c r="A1687" s="0" t="s">
        <v>1892</v>
      </c>
      <c r="B1687" s="0" t="s">
        <v>1893</v>
      </c>
      <c r="C1687" s="0" t="s">
        <v>1894</v>
      </c>
    </row>
    <row r="1688" customFormat="false" ht="12.8" hidden="false" customHeight="false" outlineLevel="0" collapsed="false">
      <c r="A1688" s="0" t="s">
        <v>1895</v>
      </c>
    </row>
    <row r="1689" customFormat="false" ht="12.8" hidden="false" customHeight="false" outlineLevel="0" collapsed="false">
      <c r="A1689" s="0" t="s">
        <v>1896</v>
      </c>
    </row>
    <row r="1690" customFormat="false" ht="12.8" hidden="false" customHeight="false" outlineLevel="0" collapsed="false">
      <c r="A1690" s="0" t="s">
        <v>1897</v>
      </c>
      <c r="B1690" s="0" t="s">
        <v>1898</v>
      </c>
    </row>
    <row r="1691" customFormat="false" ht="12.8" hidden="false" customHeight="false" outlineLevel="0" collapsed="false">
      <c r="A1691" s="0" t="s">
        <v>1899</v>
      </c>
    </row>
    <row r="1692" customFormat="false" ht="12.8" hidden="false" customHeight="false" outlineLevel="0" collapsed="false">
      <c r="A1692" s="0" t="s">
        <v>1900</v>
      </c>
      <c r="B1692" s="0" t="s">
        <v>1901</v>
      </c>
      <c r="C1692" s="0" t="s">
        <v>1902</v>
      </c>
    </row>
    <row r="1693" customFormat="false" ht="12.8" hidden="false" customHeight="false" outlineLevel="0" collapsed="false">
      <c r="A1693" s="0" t="s">
        <v>1903</v>
      </c>
      <c r="B1693" s="0" t="s">
        <v>1904</v>
      </c>
    </row>
    <row r="1694" customFormat="false" ht="12.8" hidden="false" customHeight="false" outlineLevel="0" collapsed="false">
      <c r="A1694" s="0" t="s">
        <v>1905</v>
      </c>
    </row>
    <row r="1695" customFormat="false" ht="12.8" hidden="false" customHeight="false" outlineLevel="0" collapsed="false">
      <c r="A1695" s="0" t="s">
        <v>1906</v>
      </c>
    </row>
    <row r="1696" customFormat="false" ht="12.8" hidden="false" customHeight="false" outlineLevel="0" collapsed="false">
      <c r="A1696" s="0" t="s">
        <v>1907</v>
      </c>
    </row>
    <row r="1697" customFormat="false" ht="12.8" hidden="false" customHeight="false" outlineLevel="0" collapsed="false">
      <c r="A1697" s="0" t="s">
        <v>1908</v>
      </c>
    </row>
    <row r="1698" customFormat="false" ht="12.8" hidden="false" customHeight="false" outlineLevel="0" collapsed="false">
      <c r="A1698" s="0" t="s">
        <v>1909</v>
      </c>
      <c r="B1698" s="0" t="s">
        <v>1910</v>
      </c>
      <c r="C1698" s="0" t="s">
        <v>1911</v>
      </c>
      <c r="D1698" s="0" t="s">
        <v>1912</v>
      </c>
    </row>
    <row r="1699" customFormat="false" ht="12.8" hidden="false" customHeight="false" outlineLevel="0" collapsed="false">
      <c r="A1699" s="0" t="s">
        <v>1913</v>
      </c>
    </row>
    <row r="1700" customFormat="false" ht="12.8" hidden="false" customHeight="false" outlineLevel="0" collapsed="false">
      <c r="A1700" s="0" t="s">
        <v>1914</v>
      </c>
    </row>
    <row r="1701" customFormat="false" ht="12.8" hidden="false" customHeight="false" outlineLevel="0" collapsed="false">
      <c r="A1701" s="0" t="s">
        <v>1915</v>
      </c>
    </row>
    <row r="1702" customFormat="false" ht="12.8" hidden="false" customHeight="false" outlineLevel="0" collapsed="false">
      <c r="A1702" s="0" t="s">
        <v>1916</v>
      </c>
    </row>
    <row r="1703" customFormat="false" ht="12.8" hidden="false" customHeight="false" outlineLevel="0" collapsed="false">
      <c r="A1703" s="0" t="s">
        <v>1917</v>
      </c>
      <c r="B1703" s="0" t="s">
        <v>1918</v>
      </c>
      <c r="C1703" s="0" t="s">
        <v>1919</v>
      </c>
      <c r="D1703" s="0" t="s">
        <v>1920</v>
      </c>
    </row>
    <row r="1704" customFormat="false" ht="12.8" hidden="false" customHeight="false" outlineLevel="0" collapsed="false">
      <c r="A1704" s="0" t="s">
        <v>1921</v>
      </c>
    </row>
    <row r="1705" customFormat="false" ht="12.8" hidden="false" customHeight="false" outlineLevel="0" collapsed="false">
      <c r="A1705" s="0" t="s">
        <v>1922</v>
      </c>
    </row>
    <row r="1706" customFormat="false" ht="12.8" hidden="false" customHeight="false" outlineLevel="0" collapsed="false">
      <c r="A1706" s="0" t="s">
        <v>1923</v>
      </c>
    </row>
    <row r="1707" customFormat="false" ht="12.8" hidden="false" customHeight="false" outlineLevel="0" collapsed="false">
      <c r="A1707" s="0" t="s">
        <v>1924</v>
      </c>
      <c r="B1707" s="0" t="s">
        <v>1925</v>
      </c>
    </row>
    <row r="1708" customFormat="false" ht="12.8" hidden="false" customHeight="false" outlineLevel="0" collapsed="false">
      <c r="A1708" s="0" t="s">
        <v>1926</v>
      </c>
    </row>
    <row r="1709" customFormat="false" ht="12.8" hidden="false" customHeight="false" outlineLevel="0" collapsed="false">
      <c r="A1709" s="0" t="s">
        <v>1927</v>
      </c>
    </row>
    <row r="1710" customFormat="false" ht="12.8" hidden="false" customHeight="false" outlineLevel="0" collapsed="false">
      <c r="A1710" s="0" t="s">
        <v>1928</v>
      </c>
    </row>
    <row r="1711" customFormat="false" ht="12.8" hidden="false" customHeight="false" outlineLevel="0" collapsed="false">
      <c r="A1711" s="0" t="s">
        <v>1929</v>
      </c>
    </row>
    <row r="1712" customFormat="false" ht="12.8" hidden="false" customHeight="false" outlineLevel="0" collapsed="false">
      <c r="A1712" s="0" t="s">
        <v>1930</v>
      </c>
    </row>
    <row r="1713" customFormat="false" ht="12.8" hidden="false" customHeight="false" outlineLevel="0" collapsed="false">
      <c r="A1713" s="0" t="s">
        <v>1931</v>
      </c>
      <c r="B1713" s="0" t="s">
        <v>1932</v>
      </c>
      <c r="C1713" s="0" t="s">
        <v>1933</v>
      </c>
    </row>
    <row r="1714" customFormat="false" ht="12.8" hidden="false" customHeight="false" outlineLevel="0" collapsed="false">
      <c r="A1714" s="0" t="s">
        <v>1934</v>
      </c>
    </row>
    <row r="1715" customFormat="false" ht="12.8" hidden="false" customHeight="false" outlineLevel="0" collapsed="false">
      <c r="A1715" s="0" t="s">
        <v>1935</v>
      </c>
    </row>
    <row r="1716" customFormat="false" ht="12.8" hidden="false" customHeight="false" outlineLevel="0" collapsed="false">
      <c r="A1716" s="0" t="s">
        <v>1936</v>
      </c>
    </row>
    <row r="1717" customFormat="false" ht="12.8" hidden="false" customHeight="false" outlineLevel="0" collapsed="false">
      <c r="A1717" s="0" t="s">
        <v>1937</v>
      </c>
      <c r="B1717" s="0" t="s">
        <v>1938</v>
      </c>
    </row>
    <row r="1718" customFormat="false" ht="12.8" hidden="false" customHeight="false" outlineLevel="0" collapsed="false">
      <c r="A1718" s="0" t="s">
        <v>1939</v>
      </c>
    </row>
    <row r="1719" customFormat="false" ht="12.8" hidden="false" customHeight="false" outlineLevel="0" collapsed="false">
      <c r="A1719" s="0" t="s">
        <v>1940</v>
      </c>
    </row>
    <row r="1720" customFormat="false" ht="12.8" hidden="false" customHeight="false" outlineLevel="0" collapsed="false">
      <c r="A1720" s="0" t="s">
        <v>1941</v>
      </c>
      <c r="B1720" s="0" t="s">
        <v>1942</v>
      </c>
      <c r="C1720" s="0" t="s">
        <v>1943</v>
      </c>
      <c r="D1720" s="0" t="s">
        <v>1944</v>
      </c>
    </row>
    <row r="1721" customFormat="false" ht="12.8" hidden="false" customHeight="false" outlineLevel="0" collapsed="false">
      <c r="A1721" s="0" t="s">
        <v>1945</v>
      </c>
    </row>
    <row r="1722" customFormat="false" ht="12.8" hidden="false" customHeight="false" outlineLevel="0" collapsed="false">
      <c r="A1722" s="0" t="s">
        <v>1946</v>
      </c>
    </row>
    <row r="1723" customFormat="false" ht="12.8" hidden="false" customHeight="false" outlineLevel="0" collapsed="false">
      <c r="A1723" s="0" t="s">
        <v>1947</v>
      </c>
      <c r="B1723" s="0" t="s">
        <v>1948</v>
      </c>
    </row>
    <row r="1724" customFormat="false" ht="12.8" hidden="false" customHeight="false" outlineLevel="0" collapsed="false">
      <c r="A1724" s="0" t="s">
        <v>1949</v>
      </c>
    </row>
    <row r="1725" customFormat="false" ht="12.8" hidden="false" customHeight="false" outlineLevel="0" collapsed="false">
      <c r="A1725" s="0" t="s">
        <v>1950</v>
      </c>
      <c r="B1725" s="0" t="s">
        <v>1951</v>
      </c>
    </row>
    <row r="1726" customFormat="false" ht="12.8" hidden="false" customHeight="false" outlineLevel="0" collapsed="false">
      <c r="A1726" s="0" t="s">
        <v>1952</v>
      </c>
    </row>
    <row r="1727" customFormat="false" ht="12.8" hidden="false" customHeight="false" outlineLevel="0" collapsed="false">
      <c r="A1727" s="0" t="s">
        <v>1953</v>
      </c>
    </row>
    <row r="1728" customFormat="false" ht="12.8" hidden="false" customHeight="false" outlineLevel="0" collapsed="false">
      <c r="A1728" s="0" t="s">
        <v>1954</v>
      </c>
    </row>
    <row r="1729" customFormat="false" ht="12.8" hidden="false" customHeight="false" outlineLevel="0" collapsed="false">
      <c r="A1729" s="0" t="s">
        <v>1955</v>
      </c>
    </row>
    <row r="1730" customFormat="false" ht="12.8" hidden="false" customHeight="false" outlineLevel="0" collapsed="false">
      <c r="A1730" s="0" t="s">
        <v>1956</v>
      </c>
    </row>
    <row r="1731" customFormat="false" ht="12.8" hidden="false" customHeight="false" outlineLevel="0" collapsed="false">
      <c r="A1731" s="0" t="s">
        <v>1957</v>
      </c>
      <c r="B1731" s="0" t="s">
        <v>1958</v>
      </c>
    </row>
    <row r="1732" customFormat="false" ht="12.8" hidden="false" customHeight="false" outlineLevel="0" collapsed="false">
      <c r="A1732" s="0" t="s">
        <v>1959</v>
      </c>
      <c r="B1732" s="0" t="s">
        <v>1960</v>
      </c>
      <c r="C1732" s="0" t="s">
        <v>1961</v>
      </c>
    </row>
    <row r="1733" customFormat="false" ht="12.8" hidden="false" customHeight="false" outlineLevel="0" collapsed="false">
      <c r="A1733" s="0" t="s">
        <v>1962</v>
      </c>
    </row>
    <row r="1734" customFormat="false" ht="12.8" hidden="false" customHeight="false" outlineLevel="0" collapsed="false">
      <c r="A1734" s="0" t="s">
        <v>1963</v>
      </c>
    </row>
    <row r="1735" customFormat="false" ht="12.8" hidden="false" customHeight="false" outlineLevel="0" collapsed="false">
      <c r="A1735" s="0" t="s">
        <v>1964</v>
      </c>
    </row>
    <row r="1736" customFormat="false" ht="12.8" hidden="false" customHeight="false" outlineLevel="0" collapsed="false">
      <c r="A1736" s="0" t="s">
        <v>1965</v>
      </c>
    </row>
    <row r="1737" customFormat="false" ht="12.8" hidden="false" customHeight="false" outlineLevel="0" collapsed="false">
      <c r="A1737" s="0" t="s">
        <v>1966</v>
      </c>
    </row>
    <row r="1738" customFormat="false" ht="12.8" hidden="false" customHeight="false" outlineLevel="0" collapsed="false">
      <c r="A1738" s="0" t="s">
        <v>1967</v>
      </c>
    </row>
    <row r="1739" customFormat="false" ht="12.8" hidden="false" customHeight="false" outlineLevel="0" collapsed="false">
      <c r="A1739" s="0" t="s">
        <v>1968</v>
      </c>
      <c r="B1739" s="0" t="s">
        <v>1969</v>
      </c>
    </row>
    <row r="1740" customFormat="false" ht="12.8" hidden="false" customHeight="false" outlineLevel="0" collapsed="false">
      <c r="A1740" s="0" t="s">
        <v>1970</v>
      </c>
    </row>
    <row r="1741" customFormat="false" ht="12.8" hidden="false" customHeight="false" outlineLevel="0" collapsed="false">
      <c r="A1741" s="0" t="s">
        <v>1971</v>
      </c>
    </row>
    <row r="1742" customFormat="false" ht="12.8" hidden="false" customHeight="false" outlineLevel="0" collapsed="false">
      <c r="A1742" s="0" t="s">
        <v>1972</v>
      </c>
    </row>
    <row r="1743" customFormat="false" ht="12.8" hidden="false" customHeight="false" outlineLevel="0" collapsed="false">
      <c r="A1743" s="0" t="s">
        <v>1973</v>
      </c>
    </row>
    <row r="1744" customFormat="false" ht="12.8" hidden="false" customHeight="false" outlineLevel="0" collapsed="false">
      <c r="A1744" s="0" t="s">
        <v>1974</v>
      </c>
      <c r="B1744" s="0" t="s">
        <v>1975</v>
      </c>
    </row>
    <row r="1745" customFormat="false" ht="12.8" hidden="false" customHeight="false" outlineLevel="0" collapsed="false">
      <c r="A1745" s="0" t="s">
        <v>1976</v>
      </c>
    </row>
    <row r="1746" customFormat="false" ht="12.8" hidden="false" customHeight="false" outlineLevel="0" collapsed="false">
      <c r="A1746" s="0" t="s">
        <v>1977</v>
      </c>
    </row>
    <row r="1747" customFormat="false" ht="12.8" hidden="false" customHeight="false" outlineLevel="0" collapsed="false">
      <c r="A1747" s="0" t="s">
        <v>1978</v>
      </c>
      <c r="B1747" s="0" t="s">
        <v>1979</v>
      </c>
    </row>
    <row r="1748" customFormat="false" ht="12.8" hidden="false" customHeight="false" outlineLevel="0" collapsed="false">
      <c r="A1748" s="0" t="s">
        <v>1980</v>
      </c>
    </row>
    <row r="1749" customFormat="false" ht="12.8" hidden="false" customHeight="false" outlineLevel="0" collapsed="false">
      <c r="A1749" s="0" t="s">
        <v>1981</v>
      </c>
    </row>
    <row r="1750" customFormat="false" ht="12.8" hidden="false" customHeight="false" outlineLevel="0" collapsed="false">
      <c r="A1750" s="0" t="s">
        <v>1982</v>
      </c>
    </row>
    <row r="1751" customFormat="false" ht="12.8" hidden="false" customHeight="false" outlineLevel="0" collapsed="false">
      <c r="A1751" s="0" t="s">
        <v>1983</v>
      </c>
      <c r="B1751" s="0" t="s">
        <v>1984</v>
      </c>
      <c r="C1751" s="0" t="s">
        <v>1985</v>
      </c>
    </row>
    <row r="1752" customFormat="false" ht="12.8" hidden="false" customHeight="false" outlineLevel="0" collapsed="false">
      <c r="A1752" s="0" t="s">
        <v>1986</v>
      </c>
      <c r="B1752" s="0" t="s">
        <v>1987</v>
      </c>
    </row>
    <row r="1753" customFormat="false" ht="12.8" hidden="false" customHeight="false" outlineLevel="0" collapsed="false">
      <c r="A1753" s="0" t="s">
        <v>1988</v>
      </c>
    </row>
    <row r="1754" customFormat="false" ht="12.8" hidden="false" customHeight="false" outlineLevel="0" collapsed="false">
      <c r="A1754" s="0" t="s">
        <v>1989</v>
      </c>
    </row>
    <row r="1755" customFormat="false" ht="12.8" hidden="false" customHeight="false" outlineLevel="0" collapsed="false">
      <c r="A1755" s="0" t="s">
        <v>1990</v>
      </c>
    </row>
    <row r="1756" customFormat="false" ht="12.8" hidden="false" customHeight="false" outlineLevel="0" collapsed="false">
      <c r="A1756" s="0" t="s">
        <v>1991</v>
      </c>
    </row>
    <row r="1757" customFormat="false" ht="12.8" hidden="false" customHeight="false" outlineLevel="0" collapsed="false">
      <c r="A1757" s="0" t="s">
        <v>1992</v>
      </c>
    </row>
    <row r="1758" customFormat="false" ht="12.8" hidden="false" customHeight="false" outlineLevel="0" collapsed="false">
      <c r="A1758" s="0" t="s">
        <v>1993</v>
      </c>
      <c r="B1758" s="0" t="s">
        <v>1994</v>
      </c>
      <c r="C1758" s="0" t="s">
        <v>1995</v>
      </c>
      <c r="D1758" s="0" t="s">
        <v>1996</v>
      </c>
    </row>
    <row r="1759" customFormat="false" ht="12.8" hidden="false" customHeight="false" outlineLevel="0" collapsed="false">
      <c r="A1759" s="0" t="s">
        <v>1997</v>
      </c>
      <c r="B1759" s="0" t="s">
        <v>1998</v>
      </c>
    </row>
    <row r="1760" customFormat="false" ht="12.8" hidden="false" customHeight="false" outlineLevel="0" collapsed="false">
      <c r="A1760" s="0" t="s">
        <v>1999</v>
      </c>
    </row>
    <row r="1761" customFormat="false" ht="12.8" hidden="false" customHeight="false" outlineLevel="0" collapsed="false">
      <c r="A1761" s="0" t="s">
        <v>2000</v>
      </c>
    </row>
    <row r="1762" customFormat="false" ht="12.8" hidden="false" customHeight="false" outlineLevel="0" collapsed="false">
      <c r="A1762" s="0" t="s">
        <v>2001</v>
      </c>
    </row>
    <row r="1763" customFormat="false" ht="12.8" hidden="false" customHeight="false" outlineLevel="0" collapsed="false">
      <c r="A1763" s="0" t="s">
        <v>2002</v>
      </c>
    </row>
    <row r="1764" customFormat="false" ht="12.8" hidden="false" customHeight="false" outlineLevel="0" collapsed="false">
      <c r="A1764" s="0" t="s">
        <v>2003</v>
      </c>
    </row>
    <row r="1765" customFormat="false" ht="12.8" hidden="false" customHeight="false" outlineLevel="0" collapsed="false">
      <c r="A1765" s="0" t="s">
        <v>2004</v>
      </c>
      <c r="B1765" s="0" t="s">
        <v>2005</v>
      </c>
      <c r="C1765" s="0" t="s">
        <v>2006</v>
      </c>
    </row>
    <row r="1766" customFormat="false" ht="12.8" hidden="false" customHeight="false" outlineLevel="0" collapsed="false">
      <c r="A1766" s="0" t="s">
        <v>2007</v>
      </c>
    </row>
    <row r="1767" customFormat="false" ht="12.8" hidden="false" customHeight="false" outlineLevel="0" collapsed="false">
      <c r="A1767" s="0" t="s">
        <v>2008</v>
      </c>
      <c r="B1767" s="0" t="s">
        <v>2009</v>
      </c>
    </row>
    <row r="1768" customFormat="false" ht="12.8" hidden="false" customHeight="false" outlineLevel="0" collapsed="false">
      <c r="A1768" s="0" t="s">
        <v>2010</v>
      </c>
    </row>
    <row r="1769" customFormat="false" ht="12.8" hidden="false" customHeight="false" outlineLevel="0" collapsed="false">
      <c r="A1769" s="0" t="s">
        <v>2011</v>
      </c>
    </row>
    <row r="1770" customFormat="false" ht="12.8" hidden="false" customHeight="false" outlineLevel="0" collapsed="false">
      <c r="A1770" s="0" t="s">
        <v>2012</v>
      </c>
      <c r="B1770" s="0" t="s">
        <v>1955</v>
      </c>
      <c r="C1770" s="0" t="s">
        <v>2013</v>
      </c>
    </row>
    <row r="1771" customFormat="false" ht="12.8" hidden="false" customHeight="false" outlineLevel="0" collapsed="false">
      <c r="A1771" s="0" t="s">
        <v>2014</v>
      </c>
      <c r="B1771" s="0" t="s">
        <v>2015</v>
      </c>
    </row>
    <row r="1772" customFormat="false" ht="12.8" hidden="false" customHeight="false" outlineLevel="0" collapsed="false">
      <c r="A1772" s="0" t="s">
        <v>2016</v>
      </c>
    </row>
    <row r="1773" customFormat="false" ht="12.8" hidden="false" customHeight="false" outlineLevel="0" collapsed="false">
      <c r="A1773" s="0" t="s">
        <v>2017</v>
      </c>
      <c r="B1773" s="0" t="s">
        <v>2018</v>
      </c>
    </row>
    <row r="1774" customFormat="false" ht="12.8" hidden="false" customHeight="false" outlineLevel="0" collapsed="false">
      <c r="A1774" s="0" t="s">
        <v>2019</v>
      </c>
    </row>
    <row r="1775" customFormat="false" ht="12.8" hidden="false" customHeight="false" outlineLevel="0" collapsed="false">
      <c r="A1775" s="0" t="s">
        <v>2020</v>
      </c>
    </row>
    <row r="1776" customFormat="false" ht="12.8" hidden="false" customHeight="false" outlineLevel="0" collapsed="false">
      <c r="A1776" s="0" t="s">
        <v>2021</v>
      </c>
      <c r="B1776" s="0" t="s">
        <v>2022</v>
      </c>
    </row>
    <row r="1777" customFormat="false" ht="12.8" hidden="false" customHeight="false" outlineLevel="0" collapsed="false">
      <c r="A1777" s="0" t="s">
        <v>2023</v>
      </c>
    </row>
    <row r="1778" customFormat="false" ht="12.8" hidden="false" customHeight="false" outlineLevel="0" collapsed="false">
      <c r="A1778" s="0" t="s">
        <v>2024</v>
      </c>
    </row>
    <row r="1779" customFormat="false" ht="12.8" hidden="false" customHeight="false" outlineLevel="0" collapsed="false">
      <c r="A1779" s="0" t="s">
        <v>2025</v>
      </c>
    </row>
    <row r="1780" customFormat="false" ht="12.8" hidden="false" customHeight="false" outlineLevel="0" collapsed="false">
      <c r="A1780" s="0" t="s">
        <v>2026</v>
      </c>
    </row>
    <row r="1781" customFormat="false" ht="12.8" hidden="false" customHeight="false" outlineLevel="0" collapsed="false">
      <c r="A1781" s="0" t="s">
        <v>2027</v>
      </c>
    </row>
    <row r="1782" customFormat="false" ht="12.8" hidden="false" customHeight="false" outlineLevel="0" collapsed="false">
      <c r="A1782" s="0" t="s">
        <v>2028</v>
      </c>
    </row>
    <row r="1783" customFormat="false" ht="12.8" hidden="false" customHeight="false" outlineLevel="0" collapsed="false">
      <c r="A1783" s="0" t="s">
        <v>2029</v>
      </c>
    </row>
    <row r="1784" customFormat="false" ht="12.8" hidden="false" customHeight="false" outlineLevel="0" collapsed="false">
      <c r="A1784" s="0" t="s">
        <v>2030</v>
      </c>
    </row>
    <row r="1785" customFormat="false" ht="12.8" hidden="false" customHeight="false" outlineLevel="0" collapsed="false">
      <c r="A1785" s="0" t="s">
        <v>2031</v>
      </c>
    </row>
    <row r="1786" customFormat="false" ht="12.8" hidden="false" customHeight="false" outlineLevel="0" collapsed="false">
      <c r="A1786" s="0" t="s">
        <v>2032</v>
      </c>
    </row>
    <row r="1787" customFormat="false" ht="12.8" hidden="false" customHeight="false" outlineLevel="0" collapsed="false">
      <c r="A1787" s="0" t="s">
        <v>2033</v>
      </c>
    </row>
    <row r="1788" customFormat="false" ht="12.8" hidden="false" customHeight="false" outlineLevel="0" collapsed="false">
      <c r="A1788" s="0" t="s">
        <v>2034</v>
      </c>
    </row>
    <row r="1789" customFormat="false" ht="12.8" hidden="false" customHeight="false" outlineLevel="0" collapsed="false">
      <c r="A1789" s="0" t="s">
        <v>2035</v>
      </c>
    </row>
    <row r="1790" customFormat="false" ht="12.8" hidden="false" customHeight="false" outlineLevel="0" collapsed="false">
      <c r="A1790" s="0" t="s">
        <v>2036</v>
      </c>
    </row>
    <row r="1791" customFormat="false" ht="12.8" hidden="false" customHeight="false" outlineLevel="0" collapsed="false">
      <c r="A1791" s="0" t="s">
        <v>2037</v>
      </c>
    </row>
    <row r="1792" customFormat="false" ht="12.8" hidden="false" customHeight="false" outlineLevel="0" collapsed="false">
      <c r="A1792" s="0" t="s">
        <v>2038</v>
      </c>
    </row>
    <row r="1793" customFormat="false" ht="12.8" hidden="false" customHeight="false" outlineLevel="0" collapsed="false">
      <c r="A1793" s="0" t="s">
        <v>2039</v>
      </c>
    </row>
    <row r="1794" customFormat="false" ht="12.8" hidden="false" customHeight="false" outlineLevel="0" collapsed="false">
      <c r="A1794" s="0" t="s">
        <v>2040</v>
      </c>
    </row>
    <row r="1795" customFormat="false" ht="12.8" hidden="false" customHeight="false" outlineLevel="0" collapsed="false">
      <c r="A1795" s="0" t="s">
        <v>2041</v>
      </c>
    </row>
    <row r="1796" customFormat="false" ht="12.8" hidden="false" customHeight="false" outlineLevel="0" collapsed="false">
      <c r="A1796" s="0" t="s">
        <v>2042</v>
      </c>
    </row>
    <row r="1797" customFormat="false" ht="12.8" hidden="false" customHeight="false" outlineLevel="0" collapsed="false">
      <c r="A1797" s="0" t="s">
        <v>2043</v>
      </c>
    </row>
    <row r="1798" customFormat="false" ht="12.8" hidden="false" customHeight="false" outlineLevel="0" collapsed="false">
      <c r="A1798" s="0" t="s">
        <v>2044</v>
      </c>
    </row>
    <row r="1799" customFormat="false" ht="12.8" hidden="false" customHeight="false" outlineLevel="0" collapsed="false">
      <c r="A1799" s="0" t="s">
        <v>2045</v>
      </c>
    </row>
    <row r="1800" customFormat="false" ht="12.8" hidden="false" customHeight="false" outlineLevel="0" collapsed="false">
      <c r="A1800" s="0" t="s">
        <v>2046</v>
      </c>
    </row>
    <row r="1801" customFormat="false" ht="12.8" hidden="false" customHeight="false" outlineLevel="0" collapsed="false">
      <c r="A1801" s="0" t="s">
        <v>2047</v>
      </c>
    </row>
    <row r="1802" customFormat="false" ht="12.8" hidden="false" customHeight="false" outlineLevel="0" collapsed="false">
      <c r="A1802" s="0" t="s">
        <v>2048</v>
      </c>
    </row>
    <row r="1803" customFormat="false" ht="12.8" hidden="false" customHeight="false" outlineLevel="0" collapsed="false">
      <c r="A1803" s="0" t="s">
        <v>2049</v>
      </c>
    </row>
    <row r="1804" customFormat="false" ht="12.8" hidden="false" customHeight="false" outlineLevel="0" collapsed="false">
      <c r="A1804" s="0" t="s">
        <v>2050</v>
      </c>
    </row>
    <row r="1805" customFormat="false" ht="12.8" hidden="false" customHeight="false" outlineLevel="0" collapsed="false">
      <c r="A1805" s="0" t="s">
        <v>2051</v>
      </c>
    </row>
    <row r="1806" customFormat="false" ht="12.8" hidden="false" customHeight="false" outlineLevel="0" collapsed="false">
      <c r="A1806" s="0" t="s">
        <v>2052</v>
      </c>
    </row>
    <row r="1807" customFormat="false" ht="12.8" hidden="false" customHeight="false" outlineLevel="0" collapsed="false">
      <c r="A1807" s="0" t="s">
        <v>2053</v>
      </c>
    </row>
    <row r="1808" customFormat="false" ht="12.8" hidden="false" customHeight="false" outlineLevel="0" collapsed="false">
      <c r="A1808" s="0" t="s">
        <v>2054</v>
      </c>
    </row>
    <row r="1809" customFormat="false" ht="12.8" hidden="false" customHeight="false" outlineLevel="0" collapsed="false">
      <c r="A1809" s="0" t="s">
        <v>2055</v>
      </c>
    </row>
    <row r="1810" customFormat="false" ht="12.8" hidden="false" customHeight="false" outlineLevel="0" collapsed="false">
      <c r="A1810" s="0" t="s">
        <v>2056</v>
      </c>
    </row>
    <row r="1811" customFormat="false" ht="12.8" hidden="false" customHeight="false" outlineLevel="0" collapsed="false">
      <c r="A1811" s="0" t="s">
        <v>2057</v>
      </c>
    </row>
    <row r="1812" customFormat="false" ht="12.8" hidden="false" customHeight="false" outlineLevel="0" collapsed="false">
      <c r="A1812" s="0" t="s">
        <v>2058</v>
      </c>
    </row>
    <row r="1813" customFormat="false" ht="12.8" hidden="false" customHeight="false" outlineLevel="0" collapsed="false">
      <c r="A1813" s="0" t="s">
        <v>2059</v>
      </c>
    </row>
    <row r="1814" customFormat="false" ht="12.8" hidden="false" customHeight="false" outlineLevel="0" collapsed="false">
      <c r="A1814" s="0" t="s">
        <v>2060</v>
      </c>
    </row>
    <row r="1815" customFormat="false" ht="12.8" hidden="false" customHeight="false" outlineLevel="0" collapsed="false">
      <c r="A1815" s="0" t="s">
        <v>2061</v>
      </c>
    </row>
    <row r="1816" customFormat="false" ht="12.8" hidden="false" customHeight="false" outlineLevel="0" collapsed="false">
      <c r="A1816" s="0" t="s">
        <v>2062</v>
      </c>
    </row>
    <row r="1817" customFormat="false" ht="12.8" hidden="false" customHeight="false" outlineLevel="0" collapsed="false">
      <c r="A1817" s="0" t="s">
        <v>2063</v>
      </c>
    </row>
    <row r="1818" customFormat="false" ht="12.8" hidden="false" customHeight="false" outlineLevel="0" collapsed="false">
      <c r="A1818" s="0" t="s">
        <v>2064</v>
      </c>
    </row>
    <row r="1819" customFormat="false" ht="12.8" hidden="false" customHeight="false" outlineLevel="0" collapsed="false">
      <c r="A1819" s="0" t="s">
        <v>2065</v>
      </c>
    </row>
    <row r="1820" customFormat="false" ht="12.8" hidden="false" customHeight="false" outlineLevel="0" collapsed="false">
      <c r="A1820" s="0" t="s">
        <v>2066</v>
      </c>
    </row>
    <row r="1821" customFormat="false" ht="12.8" hidden="false" customHeight="false" outlineLevel="0" collapsed="false">
      <c r="A1821" s="0" t="s">
        <v>2067</v>
      </c>
    </row>
    <row r="1822" customFormat="false" ht="12.8" hidden="false" customHeight="false" outlineLevel="0" collapsed="false">
      <c r="A1822" s="0" t="s">
        <v>2068</v>
      </c>
    </row>
    <row r="1823" customFormat="false" ht="12.8" hidden="false" customHeight="false" outlineLevel="0" collapsed="false">
      <c r="A1823" s="0" t="s">
        <v>2069</v>
      </c>
    </row>
    <row r="1824" customFormat="false" ht="12.8" hidden="false" customHeight="false" outlineLevel="0" collapsed="false">
      <c r="A1824" s="0" t="s">
        <v>2070</v>
      </c>
    </row>
    <row r="1825" customFormat="false" ht="12.8" hidden="false" customHeight="false" outlineLevel="0" collapsed="false">
      <c r="A1825" s="0" t="s">
        <v>2071</v>
      </c>
    </row>
    <row r="1826" customFormat="false" ht="12.8" hidden="false" customHeight="false" outlineLevel="0" collapsed="false">
      <c r="A1826" s="0" t="s">
        <v>2072</v>
      </c>
    </row>
    <row r="1827" customFormat="false" ht="12.8" hidden="false" customHeight="false" outlineLevel="0" collapsed="false">
      <c r="A1827" s="0" t="s">
        <v>2073</v>
      </c>
    </row>
    <row r="1828" customFormat="false" ht="12.8" hidden="false" customHeight="false" outlineLevel="0" collapsed="false">
      <c r="A1828" s="0" t="s">
        <v>2074</v>
      </c>
    </row>
    <row r="1829" customFormat="false" ht="12.8" hidden="false" customHeight="false" outlineLevel="0" collapsed="false">
      <c r="A1829" s="0" t="s">
        <v>2075</v>
      </c>
    </row>
    <row r="1830" customFormat="false" ht="12.8" hidden="false" customHeight="false" outlineLevel="0" collapsed="false">
      <c r="A1830" s="0" t="s">
        <v>2076</v>
      </c>
    </row>
    <row r="1831" customFormat="false" ht="12.8" hidden="false" customHeight="false" outlineLevel="0" collapsed="false">
      <c r="A1831" s="0" t="s">
        <v>2077</v>
      </c>
    </row>
    <row r="1832" customFormat="false" ht="12.8" hidden="false" customHeight="false" outlineLevel="0" collapsed="false">
      <c r="A1832" s="0" t="s">
        <v>2078</v>
      </c>
    </row>
    <row r="1833" customFormat="false" ht="12.8" hidden="false" customHeight="false" outlineLevel="0" collapsed="false">
      <c r="A1833" s="0" t="s">
        <v>2079</v>
      </c>
    </row>
    <row r="1834" customFormat="false" ht="12.8" hidden="false" customHeight="false" outlineLevel="0" collapsed="false">
      <c r="A1834" s="0" t="s">
        <v>2080</v>
      </c>
    </row>
    <row r="1835" customFormat="false" ht="12.8" hidden="false" customHeight="false" outlineLevel="0" collapsed="false">
      <c r="A1835" s="0" t="s">
        <v>2081</v>
      </c>
    </row>
    <row r="1836" customFormat="false" ht="12.8" hidden="false" customHeight="false" outlineLevel="0" collapsed="false">
      <c r="A1836" s="0" t="s">
        <v>2082</v>
      </c>
    </row>
    <row r="1837" customFormat="false" ht="12.8" hidden="false" customHeight="false" outlineLevel="0" collapsed="false">
      <c r="A1837" s="0" t="s">
        <v>2083</v>
      </c>
    </row>
    <row r="1838" customFormat="false" ht="12.8" hidden="false" customHeight="false" outlineLevel="0" collapsed="false">
      <c r="A1838" s="0" t="s">
        <v>2084</v>
      </c>
    </row>
    <row r="1839" customFormat="false" ht="12.8" hidden="false" customHeight="false" outlineLevel="0" collapsed="false">
      <c r="A1839" s="0" t="s">
        <v>2085</v>
      </c>
    </row>
    <row r="1840" customFormat="false" ht="12.8" hidden="false" customHeight="false" outlineLevel="0" collapsed="false">
      <c r="A1840" s="0" t="s">
        <v>2086</v>
      </c>
    </row>
    <row r="1841" customFormat="false" ht="12.8" hidden="false" customHeight="false" outlineLevel="0" collapsed="false">
      <c r="A1841" s="0" t="s">
        <v>2087</v>
      </c>
    </row>
    <row r="1842" customFormat="false" ht="12.8" hidden="false" customHeight="false" outlineLevel="0" collapsed="false">
      <c r="A1842" s="0" t="s">
        <v>2088</v>
      </c>
    </row>
    <row r="1843" customFormat="false" ht="12.8" hidden="false" customHeight="false" outlineLevel="0" collapsed="false">
      <c r="A1843" s="0" t="s">
        <v>2089</v>
      </c>
    </row>
    <row r="1844" customFormat="false" ht="12.8" hidden="false" customHeight="false" outlineLevel="0" collapsed="false">
      <c r="A1844" s="0" t="s">
        <v>2090</v>
      </c>
    </row>
    <row r="1845" customFormat="false" ht="12.8" hidden="false" customHeight="false" outlineLevel="0" collapsed="false">
      <c r="A1845" s="0" t="s">
        <v>2091</v>
      </c>
    </row>
    <row r="1846" customFormat="false" ht="12.8" hidden="false" customHeight="false" outlineLevel="0" collapsed="false">
      <c r="A1846" s="0" t="s">
        <v>2092</v>
      </c>
    </row>
    <row r="1847" customFormat="false" ht="12.8" hidden="false" customHeight="false" outlineLevel="0" collapsed="false">
      <c r="A1847" s="0" t="s">
        <v>2093</v>
      </c>
    </row>
    <row r="1848" customFormat="false" ht="12.8" hidden="false" customHeight="false" outlineLevel="0" collapsed="false">
      <c r="A1848" s="0" t="s">
        <v>2094</v>
      </c>
    </row>
    <row r="1849" customFormat="false" ht="12.8" hidden="false" customHeight="false" outlineLevel="0" collapsed="false">
      <c r="A1849" s="0" t="s">
        <v>2095</v>
      </c>
    </row>
    <row r="1850" customFormat="false" ht="12.8" hidden="false" customHeight="false" outlineLevel="0" collapsed="false">
      <c r="A1850" s="0" t="s">
        <v>2096</v>
      </c>
    </row>
    <row r="1851" customFormat="false" ht="12.8" hidden="false" customHeight="false" outlineLevel="0" collapsed="false">
      <c r="A1851" s="0" t="s">
        <v>2097</v>
      </c>
    </row>
    <row r="1852" customFormat="false" ht="12.8" hidden="false" customHeight="false" outlineLevel="0" collapsed="false">
      <c r="A1852" s="0" t="s">
        <v>2098</v>
      </c>
    </row>
    <row r="1853" customFormat="false" ht="12.8" hidden="false" customHeight="false" outlineLevel="0" collapsed="false">
      <c r="A1853" s="0" t="s">
        <v>2099</v>
      </c>
    </row>
    <row r="1854" customFormat="false" ht="12.8" hidden="false" customHeight="false" outlineLevel="0" collapsed="false">
      <c r="A1854" s="0" t="s">
        <v>2100</v>
      </c>
    </row>
    <row r="1855" customFormat="false" ht="12.8" hidden="false" customHeight="false" outlineLevel="0" collapsed="false">
      <c r="A1855" s="0" t="s">
        <v>2101</v>
      </c>
    </row>
    <row r="1856" customFormat="false" ht="12.8" hidden="false" customHeight="false" outlineLevel="0" collapsed="false">
      <c r="A1856" s="0" t="s">
        <v>2102</v>
      </c>
    </row>
    <row r="1857" customFormat="false" ht="12.8" hidden="false" customHeight="false" outlineLevel="0" collapsed="false">
      <c r="A1857" s="0" t="s">
        <v>2103</v>
      </c>
    </row>
    <row r="1858" customFormat="false" ht="12.8" hidden="false" customHeight="false" outlineLevel="0" collapsed="false">
      <c r="A1858" s="0" t="s">
        <v>2104</v>
      </c>
    </row>
    <row r="1859" customFormat="false" ht="12.8" hidden="false" customHeight="false" outlineLevel="0" collapsed="false">
      <c r="A1859" s="0" t="s">
        <v>2105</v>
      </c>
    </row>
    <row r="1860" customFormat="false" ht="12.8" hidden="false" customHeight="false" outlineLevel="0" collapsed="false">
      <c r="A1860" s="0" t="s">
        <v>2106</v>
      </c>
    </row>
    <row r="1861" customFormat="false" ht="12.8" hidden="false" customHeight="false" outlineLevel="0" collapsed="false">
      <c r="A1861" s="0" t="s">
        <v>2107</v>
      </c>
    </row>
    <row r="1862" customFormat="false" ht="12.8" hidden="false" customHeight="false" outlineLevel="0" collapsed="false">
      <c r="A1862" s="0" t="s">
        <v>2108</v>
      </c>
    </row>
    <row r="1863" customFormat="false" ht="12.8" hidden="false" customHeight="false" outlineLevel="0" collapsed="false">
      <c r="A1863" s="0" t="s">
        <v>2109</v>
      </c>
    </row>
    <row r="1864" customFormat="false" ht="12.8" hidden="false" customHeight="false" outlineLevel="0" collapsed="false">
      <c r="A1864" s="0" t="s">
        <v>2110</v>
      </c>
    </row>
    <row r="1865" customFormat="false" ht="12.8" hidden="false" customHeight="false" outlineLevel="0" collapsed="false">
      <c r="A1865" s="0" t="s">
        <v>2111</v>
      </c>
    </row>
    <row r="1866" customFormat="false" ht="12.8" hidden="false" customHeight="false" outlineLevel="0" collapsed="false">
      <c r="A1866" s="0" t="s">
        <v>2112</v>
      </c>
    </row>
    <row r="1867" customFormat="false" ht="12.8" hidden="false" customHeight="false" outlineLevel="0" collapsed="false">
      <c r="A1867" s="0" t="s">
        <v>2113</v>
      </c>
    </row>
    <row r="1868" customFormat="false" ht="12.8" hidden="false" customHeight="false" outlineLevel="0" collapsed="false">
      <c r="A1868" s="0" t="s">
        <v>2114</v>
      </c>
    </row>
    <row r="1869" customFormat="false" ht="12.8" hidden="false" customHeight="false" outlineLevel="0" collapsed="false">
      <c r="A1869" s="0" t="s">
        <v>2115</v>
      </c>
    </row>
    <row r="1870" customFormat="false" ht="12.8" hidden="false" customHeight="false" outlineLevel="0" collapsed="false">
      <c r="A1870" s="0" t="s">
        <v>2116</v>
      </c>
    </row>
    <row r="1871" customFormat="false" ht="12.8" hidden="false" customHeight="false" outlineLevel="0" collapsed="false">
      <c r="A1871" s="0" t="s">
        <v>2117</v>
      </c>
    </row>
    <row r="1872" customFormat="false" ht="12.8" hidden="false" customHeight="false" outlineLevel="0" collapsed="false">
      <c r="A1872" s="0" t="s">
        <v>2118</v>
      </c>
    </row>
    <row r="1873" customFormat="false" ht="12.8" hidden="false" customHeight="false" outlineLevel="0" collapsed="false">
      <c r="A1873" s="0" t="s">
        <v>2119</v>
      </c>
    </row>
    <row r="1874" customFormat="false" ht="12.8" hidden="false" customHeight="false" outlineLevel="0" collapsed="false">
      <c r="A1874" s="0" t="s">
        <v>2120</v>
      </c>
    </row>
    <row r="1875" customFormat="false" ht="12.8" hidden="false" customHeight="false" outlineLevel="0" collapsed="false">
      <c r="A1875" s="0" t="s">
        <v>2121</v>
      </c>
    </row>
    <row r="1876" customFormat="false" ht="12.8" hidden="false" customHeight="false" outlineLevel="0" collapsed="false">
      <c r="A1876" s="0" t="s">
        <v>2122</v>
      </c>
    </row>
    <row r="1877" customFormat="false" ht="12.8" hidden="false" customHeight="false" outlineLevel="0" collapsed="false">
      <c r="A1877" s="0" t="s">
        <v>2123</v>
      </c>
    </row>
    <row r="1878" customFormat="false" ht="12.8" hidden="false" customHeight="false" outlineLevel="0" collapsed="false">
      <c r="A1878" s="0" t="s">
        <v>2124</v>
      </c>
    </row>
    <row r="1879" customFormat="false" ht="12.8" hidden="false" customHeight="false" outlineLevel="0" collapsed="false">
      <c r="A1879" s="0" t="s">
        <v>2125</v>
      </c>
    </row>
    <row r="1880" customFormat="false" ht="12.8" hidden="false" customHeight="false" outlineLevel="0" collapsed="false">
      <c r="A1880" s="0" t="s">
        <v>2126</v>
      </c>
    </row>
    <row r="1881" customFormat="false" ht="12.8" hidden="false" customHeight="false" outlineLevel="0" collapsed="false">
      <c r="A1881" s="0" t="s">
        <v>2127</v>
      </c>
    </row>
    <row r="1882" customFormat="false" ht="12.8" hidden="false" customHeight="false" outlineLevel="0" collapsed="false">
      <c r="A1882" s="0" t="s">
        <v>2128</v>
      </c>
    </row>
    <row r="1883" customFormat="false" ht="12.8" hidden="false" customHeight="false" outlineLevel="0" collapsed="false">
      <c r="A1883" s="0" t="s">
        <v>2129</v>
      </c>
    </row>
    <row r="1884" customFormat="false" ht="12.8" hidden="false" customHeight="false" outlineLevel="0" collapsed="false">
      <c r="A1884" s="0" t="s">
        <v>2130</v>
      </c>
    </row>
    <row r="1885" customFormat="false" ht="12.8" hidden="false" customHeight="false" outlineLevel="0" collapsed="false">
      <c r="A1885" s="0" t="s">
        <v>2131</v>
      </c>
    </row>
    <row r="1886" customFormat="false" ht="12.8" hidden="false" customHeight="false" outlineLevel="0" collapsed="false">
      <c r="A1886" s="0" t="s">
        <v>2132</v>
      </c>
    </row>
    <row r="1887" customFormat="false" ht="12.8" hidden="false" customHeight="false" outlineLevel="0" collapsed="false">
      <c r="A1887" s="0" t="s">
        <v>2133</v>
      </c>
    </row>
    <row r="1888" customFormat="false" ht="12.8" hidden="false" customHeight="false" outlineLevel="0" collapsed="false">
      <c r="A1888" s="0" t="s">
        <v>2134</v>
      </c>
    </row>
    <row r="1889" customFormat="false" ht="12.8" hidden="false" customHeight="false" outlineLevel="0" collapsed="false">
      <c r="A1889" s="0" t="s">
        <v>2135</v>
      </c>
    </row>
    <row r="1890" customFormat="false" ht="12.8" hidden="false" customHeight="false" outlineLevel="0" collapsed="false">
      <c r="A1890" s="0" t="s">
        <v>2136</v>
      </c>
    </row>
    <row r="1891" customFormat="false" ht="12.8" hidden="false" customHeight="false" outlineLevel="0" collapsed="false">
      <c r="A1891" s="0" t="s">
        <v>2137</v>
      </c>
    </row>
    <row r="1892" customFormat="false" ht="12.8" hidden="false" customHeight="false" outlineLevel="0" collapsed="false">
      <c r="A1892" s="0" t="s">
        <v>2138</v>
      </c>
    </row>
    <row r="1893" customFormat="false" ht="12.8" hidden="false" customHeight="false" outlineLevel="0" collapsed="false">
      <c r="A1893" s="0" t="s">
        <v>2139</v>
      </c>
    </row>
    <row r="1894" customFormat="false" ht="12.8" hidden="false" customHeight="false" outlineLevel="0" collapsed="false">
      <c r="A1894" s="0" t="s">
        <v>2140</v>
      </c>
    </row>
    <row r="1895" customFormat="false" ht="12.8" hidden="false" customHeight="false" outlineLevel="0" collapsed="false">
      <c r="A1895" s="0" t="s">
        <v>2141</v>
      </c>
    </row>
    <row r="1896" customFormat="false" ht="12.8" hidden="false" customHeight="false" outlineLevel="0" collapsed="false">
      <c r="A1896" s="0" t="s">
        <v>2142</v>
      </c>
    </row>
    <row r="1897" customFormat="false" ht="12.8" hidden="false" customHeight="false" outlineLevel="0" collapsed="false">
      <c r="A1897" s="0" t="s">
        <v>2143</v>
      </c>
    </row>
    <row r="1898" customFormat="false" ht="12.8" hidden="false" customHeight="false" outlineLevel="0" collapsed="false">
      <c r="A1898" s="0" t="s">
        <v>2144</v>
      </c>
    </row>
    <row r="1899" customFormat="false" ht="12.8" hidden="false" customHeight="false" outlineLevel="0" collapsed="false">
      <c r="A1899" s="0" t="s">
        <v>2145</v>
      </c>
    </row>
    <row r="1900" customFormat="false" ht="12.8" hidden="false" customHeight="false" outlineLevel="0" collapsed="false">
      <c r="A1900" s="0" t="s">
        <v>2146</v>
      </c>
    </row>
    <row r="1901" customFormat="false" ht="12.8" hidden="false" customHeight="false" outlineLevel="0" collapsed="false">
      <c r="A1901" s="0" t="s">
        <v>2147</v>
      </c>
    </row>
    <row r="1902" customFormat="false" ht="12.8" hidden="false" customHeight="false" outlineLevel="0" collapsed="false">
      <c r="A1902" s="0" t="s">
        <v>2148</v>
      </c>
    </row>
    <row r="1903" customFormat="false" ht="12.8" hidden="false" customHeight="false" outlineLevel="0" collapsed="false">
      <c r="A1903" s="0" t="s">
        <v>2149</v>
      </c>
    </row>
    <row r="1904" customFormat="false" ht="12.8" hidden="false" customHeight="false" outlineLevel="0" collapsed="false">
      <c r="A1904" s="0" t="s">
        <v>2150</v>
      </c>
    </row>
    <row r="1905" customFormat="false" ht="12.8" hidden="false" customHeight="false" outlineLevel="0" collapsed="false">
      <c r="A1905" s="0" t="s">
        <v>2151</v>
      </c>
    </row>
    <row r="1906" customFormat="false" ht="12.8" hidden="false" customHeight="false" outlineLevel="0" collapsed="false">
      <c r="A1906" s="0" t="s">
        <v>2152</v>
      </c>
    </row>
    <row r="1907" customFormat="false" ht="12.8" hidden="false" customHeight="false" outlineLevel="0" collapsed="false">
      <c r="A1907" s="0" t="s">
        <v>2153</v>
      </c>
    </row>
    <row r="1908" customFormat="false" ht="12.8" hidden="false" customHeight="false" outlineLevel="0" collapsed="false">
      <c r="A1908" s="0" t="s">
        <v>2154</v>
      </c>
    </row>
    <row r="1909" customFormat="false" ht="12.8" hidden="false" customHeight="false" outlineLevel="0" collapsed="false">
      <c r="A1909" s="0" t="s">
        <v>2155</v>
      </c>
    </row>
    <row r="1910" customFormat="false" ht="12.8" hidden="false" customHeight="false" outlineLevel="0" collapsed="false">
      <c r="A1910" s="0" t="s">
        <v>2156</v>
      </c>
    </row>
    <row r="1911" customFormat="false" ht="12.8" hidden="false" customHeight="false" outlineLevel="0" collapsed="false">
      <c r="A1911" s="0" t="s">
        <v>74</v>
      </c>
    </row>
    <row r="1912" customFormat="false" ht="12.8" hidden="false" customHeight="false" outlineLevel="0" collapsed="false">
      <c r="A1912" s="0" t="s">
        <v>74</v>
      </c>
    </row>
    <row r="1913" customFormat="false" ht="12.8" hidden="false" customHeight="false" outlineLevel="0" collapsed="false">
      <c r="A1913" s="0" t="s">
        <v>74</v>
      </c>
    </row>
    <row r="1914" customFormat="false" ht="12.8" hidden="false" customHeight="false" outlineLevel="0" collapsed="false">
      <c r="A1914" s="0" t="s">
        <v>74</v>
      </c>
    </row>
    <row r="1915" customFormat="false" ht="12.8" hidden="false" customHeight="false" outlineLevel="0" collapsed="false">
      <c r="A1915" s="0" t="s">
        <v>2157</v>
      </c>
    </row>
    <row r="1916" customFormat="false" ht="12.8" hidden="false" customHeight="false" outlineLevel="0" collapsed="false">
      <c r="A1916" s="0" t="s">
        <v>2158</v>
      </c>
    </row>
    <row r="1917" customFormat="false" ht="12.8" hidden="false" customHeight="false" outlineLevel="0" collapsed="false">
      <c r="A1917" s="0" t="s">
        <v>2159</v>
      </c>
    </row>
    <row r="1918" customFormat="false" ht="12.8" hidden="false" customHeight="false" outlineLevel="0" collapsed="false">
      <c r="A1918" s="0" t="s">
        <v>2160</v>
      </c>
    </row>
    <row r="1919" customFormat="false" ht="12.8" hidden="false" customHeight="false" outlineLevel="0" collapsed="false">
      <c r="A1919" s="0" t="s">
        <v>2161</v>
      </c>
    </row>
    <row r="1920" customFormat="false" ht="12.8" hidden="false" customHeight="false" outlineLevel="0" collapsed="false">
      <c r="A1920" s="0" t="s">
        <v>2162</v>
      </c>
    </row>
    <row r="1921" customFormat="false" ht="12.8" hidden="false" customHeight="false" outlineLevel="0" collapsed="false">
      <c r="A1921" s="0" t="s">
        <v>2163</v>
      </c>
    </row>
    <row r="1922" customFormat="false" ht="12.8" hidden="false" customHeight="false" outlineLevel="0" collapsed="false">
      <c r="A1922" s="0" t="s">
        <v>2164</v>
      </c>
    </row>
    <row r="1923" customFormat="false" ht="12.8" hidden="false" customHeight="false" outlineLevel="0" collapsed="false">
      <c r="A1923" s="0" t="s">
        <v>2165</v>
      </c>
    </row>
    <row r="1924" customFormat="false" ht="12.8" hidden="false" customHeight="false" outlineLevel="0" collapsed="false">
      <c r="A1924" s="0" t="s">
        <v>2166</v>
      </c>
    </row>
    <row r="1925" customFormat="false" ht="12.8" hidden="false" customHeight="false" outlineLevel="0" collapsed="false">
      <c r="A1925" s="0" t="s">
        <v>2167</v>
      </c>
    </row>
    <row r="1926" customFormat="false" ht="12.8" hidden="false" customHeight="false" outlineLevel="0" collapsed="false">
      <c r="A1926" s="0" t="s">
        <v>2168</v>
      </c>
    </row>
    <row r="1927" customFormat="false" ht="12.8" hidden="false" customHeight="false" outlineLevel="0" collapsed="false">
      <c r="A1927" s="0" t="s">
        <v>2169</v>
      </c>
    </row>
    <row r="1928" customFormat="false" ht="12.8" hidden="false" customHeight="false" outlineLevel="0" collapsed="false">
      <c r="A1928" s="0" t="s">
        <v>2170</v>
      </c>
    </row>
    <row r="1929" customFormat="false" ht="12.8" hidden="false" customHeight="false" outlineLevel="0" collapsed="false">
      <c r="A1929" s="0" t="s">
        <v>2171</v>
      </c>
    </row>
    <row r="1930" customFormat="false" ht="12.8" hidden="false" customHeight="false" outlineLevel="0" collapsed="false">
      <c r="A1930" s="0" t="s">
        <v>2172</v>
      </c>
    </row>
    <row r="1931" customFormat="false" ht="12.8" hidden="false" customHeight="false" outlineLevel="0" collapsed="false">
      <c r="A1931" s="0" t="s">
        <v>2173</v>
      </c>
    </row>
    <row r="1932" customFormat="false" ht="12.8" hidden="false" customHeight="false" outlineLevel="0" collapsed="false">
      <c r="A1932" s="0" t="s">
        <v>2174</v>
      </c>
    </row>
    <row r="1933" customFormat="false" ht="12.8" hidden="false" customHeight="false" outlineLevel="0" collapsed="false">
      <c r="A1933" s="0" t="s">
        <v>2175</v>
      </c>
    </row>
    <row r="1934" customFormat="false" ht="12.8" hidden="false" customHeight="false" outlineLevel="0" collapsed="false">
      <c r="A1934" s="0" t="s">
        <v>2176</v>
      </c>
    </row>
    <row r="1935" customFormat="false" ht="12.8" hidden="false" customHeight="false" outlineLevel="0" collapsed="false">
      <c r="A1935" s="0" t="s">
        <v>2177</v>
      </c>
    </row>
    <row r="1936" customFormat="false" ht="12.8" hidden="false" customHeight="false" outlineLevel="0" collapsed="false">
      <c r="A1936" s="0" t="s">
        <v>2178</v>
      </c>
    </row>
    <row r="1937" customFormat="false" ht="12.8" hidden="false" customHeight="false" outlineLevel="0" collapsed="false">
      <c r="A1937" s="0" t="s">
        <v>2179</v>
      </c>
    </row>
    <row r="1938" customFormat="false" ht="12.8" hidden="false" customHeight="false" outlineLevel="0" collapsed="false">
      <c r="A1938" s="0" t="s">
        <v>2180</v>
      </c>
    </row>
    <row r="1939" customFormat="false" ht="12.8" hidden="false" customHeight="false" outlineLevel="0" collapsed="false">
      <c r="A1939" s="0" t="s">
        <v>2181</v>
      </c>
    </row>
    <row r="1940" customFormat="false" ht="12.8" hidden="false" customHeight="false" outlineLevel="0" collapsed="false">
      <c r="A1940" s="0" t="s">
        <v>2182</v>
      </c>
    </row>
    <row r="1941" customFormat="false" ht="12.8" hidden="false" customHeight="false" outlineLevel="0" collapsed="false">
      <c r="A1941" s="0" t="s">
        <v>2183</v>
      </c>
    </row>
    <row r="1942" customFormat="false" ht="12.8" hidden="false" customHeight="false" outlineLevel="0" collapsed="false">
      <c r="A1942" s="0" t="s">
        <v>2184</v>
      </c>
    </row>
    <row r="1943" customFormat="false" ht="12.8" hidden="false" customHeight="false" outlineLevel="0" collapsed="false">
      <c r="A1943" s="0" t="s">
        <v>2185</v>
      </c>
    </row>
    <row r="1944" customFormat="false" ht="12.8" hidden="false" customHeight="false" outlineLevel="0" collapsed="false">
      <c r="A1944" s="0" t="s">
        <v>2186</v>
      </c>
    </row>
    <row r="1945" customFormat="false" ht="12.8" hidden="false" customHeight="false" outlineLevel="0" collapsed="false">
      <c r="A1945" s="0" t="s">
        <v>2187</v>
      </c>
    </row>
    <row r="1946" customFormat="false" ht="12.8" hidden="false" customHeight="false" outlineLevel="0" collapsed="false">
      <c r="A1946" s="0" t="s">
        <v>2188</v>
      </c>
    </row>
    <row r="1947" customFormat="false" ht="12.8" hidden="false" customHeight="false" outlineLevel="0" collapsed="false">
      <c r="A1947" s="0" t="s">
        <v>2189</v>
      </c>
    </row>
    <row r="1948" customFormat="false" ht="12.8" hidden="false" customHeight="false" outlineLevel="0" collapsed="false">
      <c r="A1948" s="0" t="s">
        <v>2190</v>
      </c>
    </row>
    <row r="1949" customFormat="false" ht="12.8" hidden="false" customHeight="false" outlineLevel="0" collapsed="false">
      <c r="A1949" s="0" t="s">
        <v>2191</v>
      </c>
    </row>
    <row r="1950" customFormat="false" ht="12.8" hidden="false" customHeight="false" outlineLevel="0" collapsed="false">
      <c r="A1950" s="0" t="s">
        <v>2192</v>
      </c>
    </row>
    <row r="1951" customFormat="false" ht="12.8" hidden="false" customHeight="false" outlineLevel="0" collapsed="false">
      <c r="A1951" s="0" t="s">
        <v>2193</v>
      </c>
    </row>
    <row r="1952" customFormat="false" ht="12.8" hidden="false" customHeight="false" outlineLevel="0" collapsed="false">
      <c r="A1952" s="0" t="s">
        <v>2194</v>
      </c>
    </row>
    <row r="1953" customFormat="false" ht="12.8" hidden="false" customHeight="false" outlineLevel="0" collapsed="false">
      <c r="A1953" s="0" t="s">
        <v>2195</v>
      </c>
    </row>
    <row r="1954" customFormat="false" ht="12.8" hidden="false" customHeight="false" outlineLevel="0" collapsed="false">
      <c r="A1954" s="0" t="s">
        <v>2196</v>
      </c>
    </row>
    <row r="1955" customFormat="false" ht="12.8" hidden="false" customHeight="false" outlineLevel="0" collapsed="false">
      <c r="A1955" s="0" t="s">
        <v>2197</v>
      </c>
    </row>
    <row r="1956" customFormat="false" ht="12.8" hidden="false" customHeight="false" outlineLevel="0" collapsed="false">
      <c r="A1956" s="0" t="s">
        <v>2198</v>
      </c>
    </row>
    <row r="1957" customFormat="false" ht="12.8" hidden="false" customHeight="false" outlineLevel="0" collapsed="false">
      <c r="A1957" s="0" t="s">
        <v>2199</v>
      </c>
    </row>
    <row r="1958" customFormat="false" ht="12.8" hidden="false" customHeight="false" outlineLevel="0" collapsed="false">
      <c r="A1958" s="0" t="s">
        <v>2200</v>
      </c>
    </row>
    <row r="1959" customFormat="false" ht="12.8" hidden="false" customHeight="false" outlineLevel="0" collapsed="false">
      <c r="A1959" s="0" t="s">
        <v>2201</v>
      </c>
    </row>
    <row r="1960" customFormat="false" ht="12.8" hidden="false" customHeight="false" outlineLevel="0" collapsed="false">
      <c r="A1960" s="0" t="s">
        <v>2202</v>
      </c>
    </row>
    <row r="1961" customFormat="false" ht="12.8" hidden="false" customHeight="false" outlineLevel="0" collapsed="false">
      <c r="A1961" s="0" t="s">
        <v>2203</v>
      </c>
    </row>
    <row r="1962" customFormat="false" ht="12.8" hidden="false" customHeight="false" outlineLevel="0" collapsed="false">
      <c r="A1962" s="0" t="s">
        <v>2204</v>
      </c>
    </row>
    <row r="1963" customFormat="false" ht="12.8" hidden="false" customHeight="false" outlineLevel="0" collapsed="false">
      <c r="A1963" s="0" t="s">
        <v>2205</v>
      </c>
    </row>
    <row r="1964" customFormat="false" ht="12.8" hidden="false" customHeight="false" outlineLevel="0" collapsed="false">
      <c r="A1964" s="0" t="s">
        <v>2206</v>
      </c>
    </row>
    <row r="1965" customFormat="false" ht="12.8" hidden="false" customHeight="false" outlineLevel="0" collapsed="false">
      <c r="A1965" s="0" t="s">
        <v>2207</v>
      </c>
    </row>
    <row r="1966" customFormat="false" ht="12.8" hidden="false" customHeight="false" outlineLevel="0" collapsed="false">
      <c r="A1966" s="0" t="s">
        <v>2208</v>
      </c>
    </row>
    <row r="1967" customFormat="false" ht="12.8" hidden="false" customHeight="false" outlineLevel="0" collapsed="false">
      <c r="A1967" s="0" t="s">
        <v>2209</v>
      </c>
    </row>
    <row r="1968" customFormat="false" ht="12.8" hidden="false" customHeight="false" outlineLevel="0" collapsed="false">
      <c r="A1968" s="0" t="s">
        <v>2210</v>
      </c>
    </row>
    <row r="1969" customFormat="false" ht="12.8" hidden="false" customHeight="false" outlineLevel="0" collapsed="false">
      <c r="A1969" s="0" t="s">
        <v>2211</v>
      </c>
    </row>
    <row r="1970" customFormat="false" ht="12.8" hidden="false" customHeight="false" outlineLevel="0" collapsed="false">
      <c r="A1970" s="0" t="s">
        <v>2212</v>
      </c>
    </row>
    <row r="1971" customFormat="false" ht="12.8" hidden="false" customHeight="false" outlineLevel="0" collapsed="false">
      <c r="A1971" s="0" t="s">
        <v>2213</v>
      </c>
    </row>
    <row r="1972" customFormat="false" ht="12.8" hidden="false" customHeight="false" outlineLevel="0" collapsed="false">
      <c r="A1972" s="0" t="s">
        <v>2214</v>
      </c>
    </row>
    <row r="1973" customFormat="false" ht="12.8" hidden="false" customHeight="false" outlineLevel="0" collapsed="false">
      <c r="A1973" s="0" t="s">
        <v>2215</v>
      </c>
    </row>
    <row r="1974" customFormat="false" ht="12.8" hidden="false" customHeight="false" outlineLevel="0" collapsed="false">
      <c r="A1974" s="0" t="s">
        <v>2216</v>
      </c>
    </row>
    <row r="1975" customFormat="false" ht="12.8" hidden="false" customHeight="false" outlineLevel="0" collapsed="false">
      <c r="A1975" s="0" t="s">
        <v>2217</v>
      </c>
    </row>
    <row r="1976" customFormat="false" ht="12.8" hidden="false" customHeight="false" outlineLevel="0" collapsed="false">
      <c r="A1976" s="0" t="s">
        <v>2218</v>
      </c>
    </row>
    <row r="1977" customFormat="false" ht="12.8" hidden="false" customHeight="false" outlineLevel="0" collapsed="false">
      <c r="A1977" s="0" t="s">
        <v>2219</v>
      </c>
    </row>
    <row r="1978" customFormat="false" ht="12.8" hidden="false" customHeight="false" outlineLevel="0" collapsed="false">
      <c r="A1978" s="0" t="s">
        <v>2220</v>
      </c>
    </row>
    <row r="1979" customFormat="false" ht="12.8" hidden="false" customHeight="false" outlineLevel="0" collapsed="false">
      <c r="A1979" s="0" t="s">
        <v>2221</v>
      </c>
    </row>
    <row r="1980" customFormat="false" ht="12.8" hidden="false" customHeight="false" outlineLevel="0" collapsed="false">
      <c r="A1980" s="0" t="s">
        <v>2222</v>
      </c>
    </row>
    <row r="1981" customFormat="false" ht="12.8" hidden="false" customHeight="false" outlineLevel="0" collapsed="false">
      <c r="A1981" s="0" t="s">
        <v>2223</v>
      </c>
    </row>
    <row r="1982" customFormat="false" ht="12.8" hidden="false" customHeight="false" outlineLevel="0" collapsed="false">
      <c r="A1982" s="0" t="s">
        <v>2224</v>
      </c>
    </row>
    <row r="1983" customFormat="false" ht="12.8" hidden="false" customHeight="false" outlineLevel="0" collapsed="false">
      <c r="A1983" s="0" t="s">
        <v>2225</v>
      </c>
    </row>
    <row r="1984" customFormat="false" ht="12.8" hidden="false" customHeight="false" outlineLevel="0" collapsed="false">
      <c r="A1984" s="0" t="s">
        <v>2226</v>
      </c>
    </row>
    <row r="1985" customFormat="false" ht="12.8" hidden="false" customHeight="false" outlineLevel="0" collapsed="false">
      <c r="A1985" s="0" t="s">
        <v>2227</v>
      </c>
    </row>
    <row r="1986" customFormat="false" ht="12.8" hidden="false" customHeight="false" outlineLevel="0" collapsed="false">
      <c r="A1986" s="0" t="s">
        <v>2228</v>
      </c>
    </row>
    <row r="1987" customFormat="false" ht="12.8" hidden="false" customHeight="false" outlineLevel="0" collapsed="false">
      <c r="A1987" s="0" t="s">
        <v>2229</v>
      </c>
    </row>
    <row r="1988" customFormat="false" ht="12.8" hidden="false" customHeight="false" outlineLevel="0" collapsed="false">
      <c r="A1988" s="0" t="s">
        <v>2230</v>
      </c>
    </row>
    <row r="1989" customFormat="false" ht="12.8" hidden="false" customHeight="false" outlineLevel="0" collapsed="false">
      <c r="A1989" s="0" t="s">
        <v>2231</v>
      </c>
    </row>
    <row r="1990" customFormat="false" ht="12.8" hidden="false" customHeight="false" outlineLevel="0" collapsed="false">
      <c r="A1990" s="0" t="s">
        <v>2232</v>
      </c>
    </row>
    <row r="1991" customFormat="false" ht="12.8" hidden="false" customHeight="false" outlineLevel="0" collapsed="false">
      <c r="A1991" s="0" t="s">
        <v>2233</v>
      </c>
    </row>
    <row r="1992" customFormat="false" ht="12.8" hidden="false" customHeight="false" outlineLevel="0" collapsed="false">
      <c r="A1992" s="0" t="s">
        <v>2234</v>
      </c>
    </row>
    <row r="1993" customFormat="false" ht="12.8" hidden="false" customHeight="false" outlineLevel="0" collapsed="false">
      <c r="A1993" s="0" t="s">
        <v>2235</v>
      </c>
    </row>
    <row r="1994" customFormat="false" ht="12.8" hidden="false" customHeight="false" outlineLevel="0" collapsed="false">
      <c r="A1994" s="0" t="s">
        <v>2236</v>
      </c>
    </row>
    <row r="1995" customFormat="false" ht="12.8" hidden="false" customHeight="false" outlineLevel="0" collapsed="false">
      <c r="A1995" s="0" t="s">
        <v>2237</v>
      </c>
    </row>
    <row r="1996" customFormat="false" ht="12.8" hidden="false" customHeight="false" outlineLevel="0" collapsed="false">
      <c r="A1996" s="0" t="s">
        <v>2238</v>
      </c>
    </row>
    <row r="1997" customFormat="false" ht="12.8" hidden="false" customHeight="false" outlineLevel="0" collapsed="false">
      <c r="A1997" s="0" t="s">
        <v>2239</v>
      </c>
    </row>
    <row r="1998" customFormat="false" ht="12.8" hidden="false" customHeight="false" outlineLevel="0" collapsed="false">
      <c r="A1998" s="0" t="s">
        <v>2240</v>
      </c>
    </row>
    <row r="1999" customFormat="false" ht="12.8" hidden="false" customHeight="false" outlineLevel="0" collapsed="false">
      <c r="A1999" s="0" t="s">
        <v>2241</v>
      </c>
    </row>
    <row r="2000" customFormat="false" ht="12.8" hidden="false" customHeight="false" outlineLevel="0" collapsed="false">
      <c r="A2000" s="0" t="s">
        <v>2242</v>
      </c>
    </row>
    <row r="2001" customFormat="false" ht="12.8" hidden="false" customHeight="false" outlineLevel="0" collapsed="false">
      <c r="A2001" s="0" t="s">
        <v>2243</v>
      </c>
    </row>
    <row r="2002" customFormat="false" ht="12.8" hidden="false" customHeight="false" outlineLevel="0" collapsed="false">
      <c r="A2002" s="0" t="s">
        <v>2244</v>
      </c>
    </row>
    <row r="2003" customFormat="false" ht="12.8" hidden="false" customHeight="false" outlineLevel="0" collapsed="false">
      <c r="A2003" s="0" t="s">
        <v>2245</v>
      </c>
    </row>
    <row r="2004" customFormat="false" ht="12.8" hidden="false" customHeight="false" outlineLevel="0" collapsed="false">
      <c r="A2004" s="0" t="s">
        <v>2246</v>
      </c>
    </row>
    <row r="2005" customFormat="false" ht="12.8" hidden="false" customHeight="false" outlineLevel="0" collapsed="false">
      <c r="A2005" s="0" t="s">
        <v>2247</v>
      </c>
    </row>
    <row r="2006" customFormat="false" ht="12.8" hidden="false" customHeight="false" outlineLevel="0" collapsed="false">
      <c r="A2006" s="0" t="s">
        <v>2248</v>
      </c>
    </row>
    <row r="2007" customFormat="false" ht="12.8" hidden="false" customHeight="false" outlineLevel="0" collapsed="false">
      <c r="A2007" s="0" t="s">
        <v>2249</v>
      </c>
    </row>
    <row r="2008" customFormat="false" ht="12.8" hidden="false" customHeight="false" outlineLevel="0" collapsed="false">
      <c r="A2008" s="0" t="s">
        <v>2250</v>
      </c>
    </row>
    <row r="2009" customFormat="false" ht="12.8" hidden="false" customHeight="false" outlineLevel="0" collapsed="false">
      <c r="A2009" s="0" t="s">
        <v>2251</v>
      </c>
    </row>
    <row r="2010" customFormat="false" ht="12.8" hidden="false" customHeight="false" outlineLevel="0" collapsed="false">
      <c r="A2010" s="0" t="s">
        <v>2252</v>
      </c>
    </row>
    <row r="2011" customFormat="false" ht="12.8" hidden="false" customHeight="false" outlineLevel="0" collapsed="false">
      <c r="A2011" s="0" t="s">
        <v>2253</v>
      </c>
    </row>
    <row r="2012" customFormat="false" ht="12.8" hidden="false" customHeight="false" outlineLevel="0" collapsed="false">
      <c r="A2012" s="0" t="s">
        <v>2254</v>
      </c>
    </row>
    <row r="2013" customFormat="false" ht="12.8" hidden="false" customHeight="false" outlineLevel="0" collapsed="false">
      <c r="A2013" s="0" t="s">
        <v>2255</v>
      </c>
    </row>
    <row r="2014" customFormat="false" ht="12.8" hidden="false" customHeight="false" outlineLevel="0" collapsed="false">
      <c r="A2014" s="0" t="s">
        <v>2256</v>
      </c>
    </row>
    <row r="2015" customFormat="false" ht="12.8" hidden="false" customHeight="false" outlineLevel="0" collapsed="false">
      <c r="A2015" s="0" t="s">
        <v>2257</v>
      </c>
    </row>
    <row r="2016" customFormat="false" ht="12.8" hidden="false" customHeight="false" outlineLevel="0" collapsed="false">
      <c r="A2016" s="0" t="s">
        <v>2258</v>
      </c>
    </row>
    <row r="2017" customFormat="false" ht="12.8" hidden="false" customHeight="false" outlineLevel="0" collapsed="false">
      <c r="A2017" s="0" t="s">
        <v>2259</v>
      </c>
    </row>
    <row r="2018" customFormat="false" ht="12.8" hidden="false" customHeight="false" outlineLevel="0" collapsed="false">
      <c r="A2018" s="0" t="s">
        <v>2260</v>
      </c>
    </row>
    <row r="2019" customFormat="false" ht="12.8" hidden="false" customHeight="false" outlineLevel="0" collapsed="false">
      <c r="A2019" s="0" t="s">
        <v>2261</v>
      </c>
    </row>
    <row r="2020" customFormat="false" ht="12.8" hidden="false" customHeight="false" outlineLevel="0" collapsed="false">
      <c r="A2020" s="0" t="s">
        <v>2262</v>
      </c>
    </row>
    <row r="2021" customFormat="false" ht="12.8" hidden="false" customHeight="false" outlineLevel="0" collapsed="false">
      <c r="A2021" s="0" t="s">
        <v>2263</v>
      </c>
    </row>
    <row r="2022" customFormat="false" ht="12.8" hidden="false" customHeight="false" outlineLevel="0" collapsed="false">
      <c r="A2022" s="0" t="s">
        <v>2264</v>
      </c>
    </row>
    <row r="2023" customFormat="false" ht="12.8" hidden="false" customHeight="false" outlineLevel="0" collapsed="false">
      <c r="A2023" s="0" t="s">
        <v>2265</v>
      </c>
    </row>
    <row r="2024" customFormat="false" ht="12.8" hidden="false" customHeight="false" outlineLevel="0" collapsed="false">
      <c r="A2024" s="0" t="s">
        <v>2266</v>
      </c>
    </row>
    <row r="2025" customFormat="false" ht="12.8" hidden="false" customHeight="false" outlineLevel="0" collapsed="false">
      <c r="A2025" s="0" t="s">
        <v>2267</v>
      </c>
    </row>
    <row r="2026" customFormat="false" ht="12.8" hidden="false" customHeight="false" outlineLevel="0" collapsed="false">
      <c r="A2026" s="0" t="s">
        <v>2268</v>
      </c>
    </row>
    <row r="2027" customFormat="false" ht="12.8" hidden="false" customHeight="false" outlineLevel="0" collapsed="false">
      <c r="A2027" s="0" t="s">
        <v>2269</v>
      </c>
    </row>
    <row r="2028" customFormat="false" ht="12.8" hidden="false" customHeight="false" outlineLevel="0" collapsed="false">
      <c r="A2028" s="0" t="s">
        <v>2270</v>
      </c>
    </row>
    <row r="2029" customFormat="false" ht="12.8" hidden="false" customHeight="false" outlineLevel="0" collapsed="false">
      <c r="A2029" s="0" t="s">
        <v>2271</v>
      </c>
    </row>
    <row r="2030" customFormat="false" ht="12.8" hidden="false" customHeight="false" outlineLevel="0" collapsed="false">
      <c r="A2030" s="0" t="s">
        <v>2272</v>
      </c>
    </row>
    <row r="2031" customFormat="false" ht="12.8" hidden="false" customHeight="false" outlineLevel="0" collapsed="false">
      <c r="A2031" s="0" t="s">
        <v>2273</v>
      </c>
    </row>
    <row r="2032" customFormat="false" ht="12.8" hidden="false" customHeight="false" outlineLevel="0" collapsed="false">
      <c r="A2032" s="0" t="s">
        <v>2274</v>
      </c>
    </row>
    <row r="2033" customFormat="false" ht="12.8" hidden="false" customHeight="false" outlineLevel="0" collapsed="false">
      <c r="A2033" s="0" t="s">
        <v>2275</v>
      </c>
    </row>
    <row r="2034" customFormat="false" ht="12.8" hidden="false" customHeight="false" outlineLevel="0" collapsed="false">
      <c r="A2034" s="0" t="s">
        <v>2276</v>
      </c>
    </row>
    <row r="2035" customFormat="false" ht="12.8" hidden="false" customHeight="false" outlineLevel="0" collapsed="false">
      <c r="A2035" s="0" t="s">
        <v>2277</v>
      </c>
    </row>
    <row r="2036" customFormat="false" ht="12.8" hidden="false" customHeight="false" outlineLevel="0" collapsed="false">
      <c r="A2036" s="0" t="s">
        <v>2278</v>
      </c>
    </row>
    <row r="2037" customFormat="false" ht="12.8" hidden="false" customHeight="false" outlineLevel="0" collapsed="false">
      <c r="A2037" s="0" t="s">
        <v>2279</v>
      </c>
    </row>
    <row r="2038" customFormat="false" ht="12.8" hidden="false" customHeight="false" outlineLevel="0" collapsed="false">
      <c r="A2038" s="0" t="s">
        <v>2280</v>
      </c>
    </row>
    <row r="2039" customFormat="false" ht="12.8" hidden="false" customHeight="false" outlineLevel="0" collapsed="false">
      <c r="A2039" s="0" t="s">
        <v>2281</v>
      </c>
    </row>
    <row r="2040" customFormat="false" ht="12.8" hidden="false" customHeight="false" outlineLevel="0" collapsed="false">
      <c r="A2040" s="0" t="s">
        <v>2282</v>
      </c>
    </row>
    <row r="2041" customFormat="false" ht="12.8" hidden="false" customHeight="false" outlineLevel="0" collapsed="false">
      <c r="A2041" s="0" t="s">
        <v>2283</v>
      </c>
    </row>
    <row r="2042" customFormat="false" ht="12.8" hidden="false" customHeight="false" outlineLevel="0" collapsed="false">
      <c r="A2042" s="0" t="s">
        <v>2284</v>
      </c>
    </row>
    <row r="2043" customFormat="false" ht="12.8" hidden="false" customHeight="false" outlineLevel="0" collapsed="false">
      <c r="A2043" s="0" t="s">
        <v>2285</v>
      </c>
    </row>
    <row r="2044" customFormat="false" ht="12.8" hidden="false" customHeight="false" outlineLevel="0" collapsed="false">
      <c r="A2044" s="0" t="s">
        <v>2286</v>
      </c>
    </row>
    <row r="2045" customFormat="false" ht="12.8" hidden="false" customHeight="false" outlineLevel="0" collapsed="false">
      <c r="A2045" s="0" t="s">
        <v>2287</v>
      </c>
    </row>
    <row r="2046" customFormat="false" ht="12.8" hidden="false" customHeight="false" outlineLevel="0" collapsed="false">
      <c r="A2046" s="0" t="s">
        <v>2288</v>
      </c>
    </row>
    <row r="2047" customFormat="false" ht="12.8" hidden="false" customHeight="false" outlineLevel="0" collapsed="false">
      <c r="A2047" s="0" t="s">
        <v>2289</v>
      </c>
    </row>
    <row r="2048" customFormat="false" ht="12.8" hidden="false" customHeight="false" outlineLevel="0" collapsed="false">
      <c r="A2048" s="0" t="s">
        <v>2290</v>
      </c>
    </row>
    <row r="2049" customFormat="false" ht="12.8" hidden="false" customHeight="false" outlineLevel="0" collapsed="false">
      <c r="A2049" s="0" t="s">
        <v>2291</v>
      </c>
    </row>
    <row r="2050" customFormat="false" ht="12.8" hidden="false" customHeight="false" outlineLevel="0" collapsed="false">
      <c r="A2050" s="0" t="s">
        <v>2292</v>
      </c>
    </row>
    <row r="2051" customFormat="false" ht="12.8" hidden="false" customHeight="false" outlineLevel="0" collapsed="false">
      <c r="A2051" s="0" t="s">
        <v>2293</v>
      </c>
    </row>
    <row r="2052" customFormat="false" ht="12.8" hidden="false" customHeight="false" outlineLevel="0" collapsed="false">
      <c r="A2052" s="0" t="s">
        <v>2294</v>
      </c>
    </row>
    <row r="2053" customFormat="false" ht="12.8" hidden="false" customHeight="false" outlineLevel="0" collapsed="false">
      <c r="A2053" s="0" t="s">
        <v>2295</v>
      </c>
    </row>
    <row r="2054" customFormat="false" ht="12.8" hidden="false" customHeight="false" outlineLevel="0" collapsed="false">
      <c r="A2054" s="0" t="s">
        <v>2296</v>
      </c>
    </row>
    <row r="2055" customFormat="false" ht="12.8" hidden="false" customHeight="false" outlineLevel="0" collapsed="false">
      <c r="A2055" s="0" t="s">
        <v>2297</v>
      </c>
    </row>
    <row r="2056" customFormat="false" ht="12.8" hidden="false" customHeight="false" outlineLevel="0" collapsed="false">
      <c r="A2056" s="0" t="s">
        <v>2298</v>
      </c>
    </row>
    <row r="2057" customFormat="false" ht="12.8" hidden="false" customHeight="false" outlineLevel="0" collapsed="false">
      <c r="A2057" s="0" t="s">
        <v>2299</v>
      </c>
    </row>
    <row r="2058" customFormat="false" ht="12.8" hidden="false" customHeight="false" outlineLevel="0" collapsed="false">
      <c r="A2058" s="0" t="s">
        <v>2300</v>
      </c>
    </row>
    <row r="2059" customFormat="false" ht="12.8" hidden="false" customHeight="false" outlineLevel="0" collapsed="false">
      <c r="A2059" s="0" t="s">
        <v>2301</v>
      </c>
    </row>
    <row r="2060" customFormat="false" ht="12.8" hidden="false" customHeight="false" outlineLevel="0" collapsed="false">
      <c r="A2060" s="0" t="s">
        <v>2302</v>
      </c>
    </row>
    <row r="2061" customFormat="false" ht="12.8" hidden="false" customHeight="false" outlineLevel="0" collapsed="false">
      <c r="A2061" s="0" t="s">
        <v>2303</v>
      </c>
    </row>
    <row r="2062" customFormat="false" ht="12.8" hidden="false" customHeight="false" outlineLevel="0" collapsed="false">
      <c r="A2062" s="0" t="s">
        <v>2304</v>
      </c>
    </row>
    <row r="2063" customFormat="false" ht="12.8" hidden="false" customHeight="false" outlineLevel="0" collapsed="false">
      <c r="A2063" s="0" t="s">
        <v>2305</v>
      </c>
    </row>
    <row r="2064" customFormat="false" ht="12.8" hidden="false" customHeight="false" outlineLevel="0" collapsed="false">
      <c r="A2064" s="0" t="s">
        <v>2306</v>
      </c>
    </row>
    <row r="2065" customFormat="false" ht="12.8" hidden="false" customHeight="false" outlineLevel="0" collapsed="false">
      <c r="A2065" s="0" t="s">
        <v>2307</v>
      </c>
    </row>
    <row r="2066" customFormat="false" ht="12.8" hidden="false" customHeight="false" outlineLevel="0" collapsed="false">
      <c r="A2066" s="0" t="s">
        <v>2308</v>
      </c>
    </row>
    <row r="2067" customFormat="false" ht="12.8" hidden="false" customHeight="false" outlineLevel="0" collapsed="false">
      <c r="A2067" s="0" t="s">
        <v>2309</v>
      </c>
    </row>
    <row r="2068" customFormat="false" ht="12.8" hidden="false" customHeight="false" outlineLevel="0" collapsed="false">
      <c r="A2068" s="0" t="s">
        <v>2310</v>
      </c>
    </row>
    <row r="2069" customFormat="false" ht="12.8" hidden="false" customHeight="false" outlineLevel="0" collapsed="false">
      <c r="A2069" s="0" t="s">
        <v>2311</v>
      </c>
    </row>
    <row r="2070" customFormat="false" ht="12.8" hidden="false" customHeight="false" outlineLevel="0" collapsed="false">
      <c r="A2070" s="0" t="s">
        <v>2312</v>
      </c>
    </row>
    <row r="2071" customFormat="false" ht="12.8" hidden="false" customHeight="false" outlineLevel="0" collapsed="false">
      <c r="A2071" s="0" t="s">
        <v>2313</v>
      </c>
    </row>
    <row r="2072" customFormat="false" ht="12.8" hidden="false" customHeight="false" outlineLevel="0" collapsed="false">
      <c r="A2072" s="0" t="s">
        <v>2314</v>
      </c>
    </row>
    <row r="2073" customFormat="false" ht="12.8" hidden="false" customHeight="false" outlineLevel="0" collapsed="false">
      <c r="A2073" s="0" t="s">
        <v>2315</v>
      </c>
    </row>
    <row r="2074" customFormat="false" ht="12.8" hidden="false" customHeight="false" outlineLevel="0" collapsed="false">
      <c r="A2074" s="0" t="s">
        <v>2316</v>
      </c>
    </row>
    <row r="2075" customFormat="false" ht="12.8" hidden="false" customHeight="false" outlineLevel="0" collapsed="false">
      <c r="A2075" s="0" t="s">
        <v>2317</v>
      </c>
    </row>
    <row r="2076" customFormat="false" ht="12.8" hidden="false" customHeight="false" outlineLevel="0" collapsed="false">
      <c r="A2076" s="0" t="s">
        <v>2318</v>
      </c>
    </row>
    <row r="2077" customFormat="false" ht="12.8" hidden="false" customHeight="false" outlineLevel="0" collapsed="false">
      <c r="A2077" s="0" t="s">
        <v>2319</v>
      </c>
    </row>
    <row r="2078" customFormat="false" ht="12.8" hidden="false" customHeight="false" outlineLevel="0" collapsed="false">
      <c r="A2078" s="0" t="s">
        <v>2320</v>
      </c>
    </row>
    <row r="2079" customFormat="false" ht="12.8" hidden="false" customHeight="false" outlineLevel="0" collapsed="false">
      <c r="A2079" s="0" t="s">
        <v>2321</v>
      </c>
    </row>
    <row r="2080" customFormat="false" ht="12.8" hidden="false" customHeight="false" outlineLevel="0" collapsed="false">
      <c r="A2080" s="0" t="s">
        <v>2322</v>
      </c>
    </row>
    <row r="2081" customFormat="false" ht="12.8" hidden="false" customHeight="false" outlineLevel="0" collapsed="false">
      <c r="A2081" s="0" t="s">
        <v>2323</v>
      </c>
    </row>
    <row r="2082" customFormat="false" ht="12.8" hidden="false" customHeight="false" outlineLevel="0" collapsed="false">
      <c r="A2082" s="0" t="s">
        <v>2324</v>
      </c>
    </row>
    <row r="2083" customFormat="false" ht="12.8" hidden="false" customHeight="false" outlineLevel="0" collapsed="false">
      <c r="A2083" s="0" t="s">
        <v>2325</v>
      </c>
    </row>
    <row r="2084" customFormat="false" ht="12.8" hidden="false" customHeight="false" outlineLevel="0" collapsed="false">
      <c r="A2084" s="0" t="s">
        <v>2326</v>
      </c>
    </row>
    <row r="2085" customFormat="false" ht="12.8" hidden="false" customHeight="false" outlineLevel="0" collapsed="false">
      <c r="A2085" s="0" t="s">
        <v>2327</v>
      </c>
    </row>
    <row r="2086" customFormat="false" ht="12.8" hidden="false" customHeight="false" outlineLevel="0" collapsed="false">
      <c r="A2086" s="0" t="s">
        <v>2328</v>
      </c>
    </row>
    <row r="2087" customFormat="false" ht="12.8" hidden="false" customHeight="false" outlineLevel="0" collapsed="false">
      <c r="A2087" s="0" t="s">
        <v>2329</v>
      </c>
    </row>
    <row r="2088" customFormat="false" ht="12.8" hidden="false" customHeight="false" outlineLevel="0" collapsed="false">
      <c r="A2088" s="0" t="s">
        <v>2330</v>
      </c>
    </row>
    <row r="2089" customFormat="false" ht="12.8" hidden="false" customHeight="false" outlineLevel="0" collapsed="false">
      <c r="A2089" s="0" t="s">
        <v>2331</v>
      </c>
    </row>
    <row r="2090" customFormat="false" ht="12.8" hidden="false" customHeight="false" outlineLevel="0" collapsed="false">
      <c r="A2090" s="0" t="s">
        <v>2332</v>
      </c>
    </row>
    <row r="2091" customFormat="false" ht="12.8" hidden="false" customHeight="false" outlineLevel="0" collapsed="false">
      <c r="A2091" s="0" t="s">
        <v>2333</v>
      </c>
    </row>
    <row r="2092" customFormat="false" ht="12.8" hidden="false" customHeight="false" outlineLevel="0" collapsed="false">
      <c r="A2092" s="0" t="s">
        <v>2334</v>
      </c>
    </row>
    <row r="2093" customFormat="false" ht="12.8" hidden="false" customHeight="false" outlineLevel="0" collapsed="false">
      <c r="A2093" s="0" t="s">
        <v>2335</v>
      </c>
    </row>
    <row r="2094" customFormat="false" ht="12.8" hidden="false" customHeight="false" outlineLevel="0" collapsed="false">
      <c r="A2094" s="0" t="s">
        <v>2336</v>
      </c>
    </row>
    <row r="2095" customFormat="false" ht="12.8" hidden="false" customHeight="false" outlineLevel="0" collapsed="false">
      <c r="A2095" s="0" t="s">
        <v>2337</v>
      </c>
    </row>
    <row r="2096" customFormat="false" ht="12.8" hidden="false" customHeight="false" outlineLevel="0" collapsed="false">
      <c r="A2096" s="0" t="s">
        <v>2338</v>
      </c>
    </row>
    <row r="2097" customFormat="false" ht="12.8" hidden="false" customHeight="false" outlineLevel="0" collapsed="false">
      <c r="A2097" s="0" t="s">
        <v>2339</v>
      </c>
    </row>
    <row r="2098" customFormat="false" ht="12.8" hidden="false" customHeight="false" outlineLevel="0" collapsed="false">
      <c r="A2098" s="0" t="s">
        <v>2340</v>
      </c>
    </row>
    <row r="2099" customFormat="false" ht="12.8" hidden="false" customHeight="false" outlineLevel="0" collapsed="false">
      <c r="A2099" s="0" t="s">
        <v>2341</v>
      </c>
    </row>
    <row r="2100" customFormat="false" ht="12.8" hidden="false" customHeight="false" outlineLevel="0" collapsed="false">
      <c r="A2100" s="0" t="s">
        <v>2342</v>
      </c>
    </row>
    <row r="2101" customFormat="false" ht="12.8" hidden="false" customHeight="false" outlineLevel="0" collapsed="false">
      <c r="A2101" s="0" t="s">
        <v>2343</v>
      </c>
    </row>
    <row r="2102" customFormat="false" ht="12.8" hidden="false" customHeight="false" outlineLevel="0" collapsed="false">
      <c r="A2102" s="0" t="s">
        <v>2344</v>
      </c>
    </row>
    <row r="2103" customFormat="false" ht="12.8" hidden="false" customHeight="false" outlineLevel="0" collapsed="false">
      <c r="A2103" s="0" t="s">
        <v>2345</v>
      </c>
    </row>
    <row r="2104" customFormat="false" ht="12.8" hidden="false" customHeight="false" outlineLevel="0" collapsed="false">
      <c r="A2104" s="0" t="s">
        <v>2346</v>
      </c>
    </row>
    <row r="2105" customFormat="false" ht="12.8" hidden="false" customHeight="false" outlineLevel="0" collapsed="false">
      <c r="A2105" s="0" t="s">
        <v>2347</v>
      </c>
    </row>
    <row r="2106" customFormat="false" ht="12.8" hidden="false" customHeight="false" outlineLevel="0" collapsed="false">
      <c r="A2106" s="0" t="s">
        <v>2348</v>
      </c>
    </row>
    <row r="2107" customFormat="false" ht="12.8" hidden="false" customHeight="false" outlineLevel="0" collapsed="false">
      <c r="A2107" s="0" t="s">
        <v>2349</v>
      </c>
    </row>
    <row r="2108" customFormat="false" ht="12.8" hidden="false" customHeight="false" outlineLevel="0" collapsed="false">
      <c r="A2108" s="0" t="s">
        <v>2350</v>
      </c>
    </row>
    <row r="2109" customFormat="false" ht="12.8" hidden="false" customHeight="false" outlineLevel="0" collapsed="false">
      <c r="A2109" s="0" t="s">
        <v>2351</v>
      </c>
    </row>
    <row r="2110" customFormat="false" ht="12.8" hidden="false" customHeight="false" outlineLevel="0" collapsed="false">
      <c r="A2110" s="0" t="s">
        <v>2352</v>
      </c>
    </row>
    <row r="2111" customFormat="false" ht="12.8" hidden="false" customHeight="false" outlineLevel="0" collapsed="false">
      <c r="A2111" s="0" t="s">
        <v>2353</v>
      </c>
    </row>
    <row r="2112" customFormat="false" ht="12.8" hidden="false" customHeight="false" outlineLevel="0" collapsed="false">
      <c r="A2112" s="0" t="s">
        <v>2354</v>
      </c>
    </row>
    <row r="2113" customFormat="false" ht="12.8" hidden="false" customHeight="false" outlineLevel="0" collapsed="false">
      <c r="A2113" s="0" t="s">
        <v>2355</v>
      </c>
    </row>
    <row r="2114" customFormat="false" ht="12.8" hidden="false" customHeight="false" outlineLevel="0" collapsed="false">
      <c r="A2114" s="0" t="s">
        <v>2356</v>
      </c>
    </row>
    <row r="2115" customFormat="false" ht="12.8" hidden="false" customHeight="false" outlineLevel="0" collapsed="false">
      <c r="A2115" s="0" t="s">
        <v>2357</v>
      </c>
    </row>
    <row r="2116" customFormat="false" ht="12.8" hidden="false" customHeight="false" outlineLevel="0" collapsed="false">
      <c r="A2116" s="0" t="s">
        <v>2358</v>
      </c>
    </row>
    <row r="2117" customFormat="false" ht="12.8" hidden="false" customHeight="false" outlineLevel="0" collapsed="false">
      <c r="A2117" s="0" t="s">
        <v>2359</v>
      </c>
    </row>
    <row r="2118" customFormat="false" ht="12.8" hidden="false" customHeight="false" outlineLevel="0" collapsed="false">
      <c r="A2118" s="0" t="s">
        <v>2360</v>
      </c>
    </row>
    <row r="2119" customFormat="false" ht="12.8" hidden="false" customHeight="false" outlineLevel="0" collapsed="false">
      <c r="A2119" s="0" t="s">
        <v>2361</v>
      </c>
    </row>
    <row r="2120" customFormat="false" ht="12.8" hidden="false" customHeight="false" outlineLevel="0" collapsed="false">
      <c r="A2120" s="0" t="s">
        <v>2362</v>
      </c>
    </row>
    <row r="2121" customFormat="false" ht="12.8" hidden="false" customHeight="false" outlineLevel="0" collapsed="false">
      <c r="A2121" s="0" t="s">
        <v>2363</v>
      </c>
    </row>
    <row r="2122" customFormat="false" ht="12.8" hidden="false" customHeight="false" outlineLevel="0" collapsed="false">
      <c r="A2122" s="0" t="s">
        <v>2364</v>
      </c>
    </row>
    <row r="2123" customFormat="false" ht="12.8" hidden="false" customHeight="false" outlineLevel="0" collapsed="false">
      <c r="A2123" s="0" t="s">
        <v>2365</v>
      </c>
    </row>
    <row r="2124" customFormat="false" ht="12.8" hidden="false" customHeight="false" outlineLevel="0" collapsed="false">
      <c r="A2124" s="0" t="s">
        <v>2366</v>
      </c>
    </row>
    <row r="2125" customFormat="false" ht="12.8" hidden="false" customHeight="false" outlineLevel="0" collapsed="false">
      <c r="A2125" s="0" t="s">
        <v>2367</v>
      </c>
    </row>
    <row r="2126" customFormat="false" ht="12.8" hidden="false" customHeight="false" outlineLevel="0" collapsed="false">
      <c r="A2126" s="0" t="s">
        <v>2368</v>
      </c>
    </row>
    <row r="2127" customFormat="false" ht="12.8" hidden="false" customHeight="false" outlineLevel="0" collapsed="false">
      <c r="A2127" s="0" t="s">
        <v>2369</v>
      </c>
    </row>
    <row r="2128" customFormat="false" ht="12.8" hidden="false" customHeight="false" outlineLevel="0" collapsed="false">
      <c r="A2128" s="0" t="s">
        <v>2370</v>
      </c>
    </row>
    <row r="2129" customFormat="false" ht="12.8" hidden="false" customHeight="false" outlineLevel="0" collapsed="false">
      <c r="A2129" s="0" t="s">
        <v>2371</v>
      </c>
    </row>
    <row r="2130" customFormat="false" ht="12.8" hidden="false" customHeight="false" outlineLevel="0" collapsed="false">
      <c r="A2130" s="0" t="s">
        <v>2372</v>
      </c>
    </row>
    <row r="2131" customFormat="false" ht="12.8" hidden="false" customHeight="false" outlineLevel="0" collapsed="false">
      <c r="A2131" s="0" t="s">
        <v>2373</v>
      </c>
    </row>
    <row r="2132" customFormat="false" ht="12.8" hidden="false" customHeight="false" outlineLevel="0" collapsed="false">
      <c r="A2132" s="0" t="s">
        <v>2374</v>
      </c>
    </row>
    <row r="2133" customFormat="false" ht="12.8" hidden="false" customHeight="false" outlineLevel="0" collapsed="false">
      <c r="A2133" s="0" t="s">
        <v>2375</v>
      </c>
    </row>
    <row r="2134" customFormat="false" ht="12.8" hidden="false" customHeight="false" outlineLevel="0" collapsed="false">
      <c r="A2134" s="0" t="s">
        <v>2376</v>
      </c>
    </row>
    <row r="2135" customFormat="false" ht="12.8" hidden="false" customHeight="false" outlineLevel="0" collapsed="false">
      <c r="A2135" s="0" t="s">
        <v>2377</v>
      </c>
    </row>
    <row r="2136" customFormat="false" ht="12.8" hidden="false" customHeight="false" outlineLevel="0" collapsed="false">
      <c r="A2136" s="0" t="s">
        <v>2378</v>
      </c>
    </row>
    <row r="2137" customFormat="false" ht="12.8" hidden="false" customHeight="false" outlineLevel="0" collapsed="false">
      <c r="A2137" s="0" t="s">
        <v>2379</v>
      </c>
    </row>
    <row r="2138" customFormat="false" ht="12.8" hidden="false" customHeight="false" outlineLevel="0" collapsed="false">
      <c r="A2138" s="0" t="s">
        <v>2380</v>
      </c>
    </row>
    <row r="2139" customFormat="false" ht="12.8" hidden="false" customHeight="false" outlineLevel="0" collapsed="false">
      <c r="A2139" s="0" t="s">
        <v>2381</v>
      </c>
    </row>
    <row r="2140" customFormat="false" ht="12.8" hidden="false" customHeight="false" outlineLevel="0" collapsed="false">
      <c r="A2140" s="0" t="s">
        <v>2382</v>
      </c>
    </row>
    <row r="2141" customFormat="false" ht="12.8" hidden="false" customHeight="false" outlineLevel="0" collapsed="false">
      <c r="A2141" s="0" t="s">
        <v>2383</v>
      </c>
    </row>
    <row r="2142" customFormat="false" ht="12.8" hidden="false" customHeight="false" outlineLevel="0" collapsed="false">
      <c r="A2142" s="0" t="s">
        <v>2384</v>
      </c>
    </row>
    <row r="2143" customFormat="false" ht="12.8" hidden="false" customHeight="false" outlineLevel="0" collapsed="false">
      <c r="A2143" s="0" t="s">
        <v>2385</v>
      </c>
    </row>
    <row r="2144" customFormat="false" ht="12.8" hidden="false" customHeight="false" outlineLevel="0" collapsed="false">
      <c r="A2144" s="0" t="s">
        <v>2386</v>
      </c>
    </row>
    <row r="2145" customFormat="false" ht="12.8" hidden="false" customHeight="false" outlineLevel="0" collapsed="false">
      <c r="A2145" s="0" t="s">
        <v>2387</v>
      </c>
    </row>
    <row r="2146" customFormat="false" ht="12.8" hidden="false" customHeight="false" outlineLevel="0" collapsed="false">
      <c r="A2146" s="0" t="s">
        <v>2388</v>
      </c>
    </row>
    <row r="2147" customFormat="false" ht="12.8" hidden="false" customHeight="false" outlineLevel="0" collapsed="false">
      <c r="A2147" s="0" t="s">
        <v>2389</v>
      </c>
    </row>
    <row r="2148" customFormat="false" ht="12.8" hidden="false" customHeight="false" outlineLevel="0" collapsed="false">
      <c r="A2148" s="0" t="s">
        <v>2390</v>
      </c>
    </row>
    <row r="2149" customFormat="false" ht="12.8" hidden="false" customHeight="false" outlineLevel="0" collapsed="false">
      <c r="A2149" s="0" t="s">
        <v>2391</v>
      </c>
    </row>
    <row r="2150" customFormat="false" ht="12.8" hidden="false" customHeight="false" outlineLevel="0" collapsed="false">
      <c r="A2150" s="0" t="s">
        <v>2392</v>
      </c>
    </row>
    <row r="2151" customFormat="false" ht="12.8" hidden="false" customHeight="false" outlineLevel="0" collapsed="false">
      <c r="A2151" s="0" t="s">
        <v>2393</v>
      </c>
    </row>
    <row r="2152" customFormat="false" ht="12.8" hidden="false" customHeight="false" outlineLevel="0" collapsed="false">
      <c r="A2152" s="0" t="s">
        <v>2394</v>
      </c>
    </row>
    <row r="2153" customFormat="false" ht="12.8" hidden="false" customHeight="false" outlineLevel="0" collapsed="false">
      <c r="A2153" s="0" t="s">
        <v>2395</v>
      </c>
    </row>
    <row r="2154" customFormat="false" ht="12.8" hidden="false" customHeight="false" outlineLevel="0" collapsed="false">
      <c r="A2154" s="0" t="s">
        <v>2396</v>
      </c>
    </row>
    <row r="2155" customFormat="false" ht="12.8" hidden="false" customHeight="false" outlineLevel="0" collapsed="false">
      <c r="A2155" s="0" t="s">
        <v>2397</v>
      </c>
    </row>
    <row r="2156" customFormat="false" ht="12.8" hidden="false" customHeight="false" outlineLevel="0" collapsed="false">
      <c r="A2156" s="0" t="s">
        <v>2398</v>
      </c>
    </row>
    <row r="2157" customFormat="false" ht="12.8" hidden="false" customHeight="false" outlineLevel="0" collapsed="false">
      <c r="A2157" s="0" t="s">
        <v>2399</v>
      </c>
    </row>
    <row r="2158" customFormat="false" ht="12.8" hidden="false" customHeight="false" outlineLevel="0" collapsed="false">
      <c r="A2158" s="0" t="s">
        <v>2400</v>
      </c>
    </row>
    <row r="2159" customFormat="false" ht="12.8" hidden="false" customHeight="false" outlineLevel="0" collapsed="false">
      <c r="A2159" s="0" t="s">
        <v>2401</v>
      </c>
    </row>
    <row r="2160" customFormat="false" ht="12.8" hidden="false" customHeight="false" outlineLevel="0" collapsed="false">
      <c r="A2160" s="0" t="s">
        <v>2402</v>
      </c>
    </row>
    <row r="2161" customFormat="false" ht="12.8" hidden="false" customHeight="false" outlineLevel="0" collapsed="false">
      <c r="A2161" s="0" t="s">
        <v>2403</v>
      </c>
    </row>
    <row r="2162" customFormat="false" ht="12.8" hidden="false" customHeight="false" outlineLevel="0" collapsed="false">
      <c r="A2162" s="0" t="s">
        <v>2404</v>
      </c>
    </row>
    <row r="2163" customFormat="false" ht="12.8" hidden="false" customHeight="false" outlineLevel="0" collapsed="false">
      <c r="A2163" s="0" t="s">
        <v>2405</v>
      </c>
    </row>
    <row r="2164" customFormat="false" ht="12.8" hidden="false" customHeight="false" outlineLevel="0" collapsed="false">
      <c r="A2164" s="0" t="s">
        <v>2406</v>
      </c>
    </row>
    <row r="2165" customFormat="false" ht="12.8" hidden="false" customHeight="false" outlineLevel="0" collapsed="false">
      <c r="A2165" s="0" t="s">
        <v>2407</v>
      </c>
    </row>
    <row r="2166" customFormat="false" ht="12.8" hidden="false" customHeight="false" outlineLevel="0" collapsed="false">
      <c r="A2166" s="0" t="s">
        <v>2408</v>
      </c>
    </row>
    <row r="2167" customFormat="false" ht="12.8" hidden="false" customHeight="false" outlineLevel="0" collapsed="false">
      <c r="A2167" s="0" t="s">
        <v>2409</v>
      </c>
    </row>
    <row r="2168" customFormat="false" ht="12.8" hidden="false" customHeight="false" outlineLevel="0" collapsed="false">
      <c r="A2168" s="0" t="s">
        <v>2410</v>
      </c>
    </row>
    <row r="2169" customFormat="false" ht="12.8" hidden="false" customHeight="false" outlineLevel="0" collapsed="false">
      <c r="A2169" s="0" t="s">
        <v>2411</v>
      </c>
    </row>
    <row r="2170" customFormat="false" ht="12.8" hidden="false" customHeight="false" outlineLevel="0" collapsed="false">
      <c r="A2170" s="0" t="s">
        <v>2412</v>
      </c>
    </row>
    <row r="2171" customFormat="false" ht="12.8" hidden="false" customHeight="false" outlineLevel="0" collapsed="false">
      <c r="A2171" s="0" t="s">
        <v>2413</v>
      </c>
    </row>
    <row r="2172" customFormat="false" ht="12.8" hidden="false" customHeight="false" outlineLevel="0" collapsed="false">
      <c r="A2172" s="0" t="s">
        <v>2414</v>
      </c>
    </row>
    <row r="2173" customFormat="false" ht="12.8" hidden="false" customHeight="false" outlineLevel="0" collapsed="false">
      <c r="A2173" s="0" t="s">
        <v>2415</v>
      </c>
    </row>
    <row r="2174" customFormat="false" ht="12.8" hidden="false" customHeight="false" outlineLevel="0" collapsed="false">
      <c r="A2174" s="0" t="s">
        <v>2416</v>
      </c>
    </row>
    <row r="2175" customFormat="false" ht="12.8" hidden="false" customHeight="false" outlineLevel="0" collapsed="false">
      <c r="A2175" s="0" t="s">
        <v>2417</v>
      </c>
    </row>
    <row r="2176" customFormat="false" ht="12.8" hidden="false" customHeight="false" outlineLevel="0" collapsed="false">
      <c r="A2176" s="0" t="s">
        <v>2418</v>
      </c>
    </row>
    <row r="2177" customFormat="false" ht="12.8" hidden="false" customHeight="false" outlineLevel="0" collapsed="false">
      <c r="A2177" s="0" t="s">
        <v>2419</v>
      </c>
    </row>
    <row r="2178" customFormat="false" ht="12.8" hidden="false" customHeight="false" outlineLevel="0" collapsed="false">
      <c r="A2178" s="0" t="s">
        <v>2420</v>
      </c>
    </row>
    <row r="2179" customFormat="false" ht="12.8" hidden="false" customHeight="false" outlineLevel="0" collapsed="false">
      <c r="A2179" s="0" t="s">
        <v>2421</v>
      </c>
    </row>
    <row r="2180" customFormat="false" ht="12.8" hidden="false" customHeight="false" outlineLevel="0" collapsed="false">
      <c r="A2180" s="0" t="s">
        <v>2422</v>
      </c>
    </row>
    <row r="2181" customFormat="false" ht="12.8" hidden="false" customHeight="false" outlineLevel="0" collapsed="false">
      <c r="A2181" s="0" t="s">
        <v>2423</v>
      </c>
    </row>
    <row r="2182" customFormat="false" ht="12.8" hidden="false" customHeight="false" outlineLevel="0" collapsed="false">
      <c r="A2182" s="0" t="s">
        <v>2424</v>
      </c>
    </row>
    <row r="2183" customFormat="false" ht="12.8" hidden="false" customHeight="false" outlineLevel="0" collapsed="false">
      <c r="A2183" s="0" t="s">
        <v>2425</v>
      </c>
    </row>
    <row r="2184" customFormat="false" ht="12.8" hidden="false" customHeight="false" outlineLevel="0" collapsed="false">
      <c r="A2184" s="0" t="s">
        <v>2426</v>
      </c>
    </row>
    <row r="2185" customFormat="false" ht="12.8" hidden="false" customHeight="false" outlineLevel="0" collapsed="false">
      <c r="A2185" s="0" t="s">
        <v>2427</v>
      </c>
    </row>
    <row r="2186" customFormat="false" ht="12.8" hidden="false" customHeight="false" outlineLevel="0" collapsed="false">
      <c r="A2186" s="0" t="s">
        <v>2428</v>
      </c>
    </row>
    <row r="2187" customFormat="false" ht="12.8" hidden="false" customHeight="false" outlineLevel="0" collapsed="false">
      <c r="A2187" s="0" t="s">
        <v>2429</v>
      </c>
    </row>
    <row r="2188" customFormat="false" ht="12.8" hidden="false" customHeight="false" outlineLevel="0" collapsed="false">
      <c r="A2188" s="0" t="s">
        <v>2430</v>
      </c>
    </row>
    <row r="2189" customFormat="false" ht="12.8" hidden="false" customHeight="false" outlineLevel="0" collapsed="false">
      <c r="A2189" s="0" t="s">
        <v>2431</v>
      </c>
    </row>
    <row r="2190" customFormat="false" ht="12.8" hidden="false" customHeight="false" outlineLevel="0" collapsed="false">
      <c r="A2190" s="0" t="s">
        <v>2432</v>
      </c>
    </row>
    <row r="2191" customFormat="false" ht="12.8" hidden="false" customHeight="false" outlineLevel="0" collapsed="false">
      <c r="A2191" s="0" t="s">
        <v>2433</v>
      </c>
    </row>
    <row r="2192" customFormat="false" ht="12.8" hidden="false" customHeight="false" outlineLevel="0" collapsed="false">
      <c r="A2192" s="0" t="s">
        <v>2434</v>
      </c>
    </row>
    <row r="2193" customFormat="false" ht="12.8" hidden="false" customHeight="false" outlineLevel="0" collapsed="false">
      <c r="A2193" s="0" t="s">
        <v>2435</v>
      </c>
    </row>
    <row r="2194" customFormat="false" ht="12.8" hidden="false" customHeight="false" outlineLevel="0" collapsed="false">
      <c r="A2194" s="0" t="s">
        <v>2436</v>
      </c>
    </row>
    <row r="2195" customFormat="false" ht="12.8" hidden="false" customHeight="false" outlineLevel="0" collapsed="false">
      <c r="A2195" s="0" t="s">
        <v>2437</v>
      </c>
    </row>
    <row r="2196" customFormat="false" ht="12.8" hidden="false" customHeight="false" outlineLevel="0" collapsed="false">
      <c r="A2196" s="0" t="s">
        <v>2438</v>
      </c>
    </row>
    <row r="2197" customFormat="false" ht="12.8" hidden="false" customHeight="false" outlineLevel="0" collapsed="false">
      <c r="A2197" s="0" t="s">
        <v>2439</v>
      </c>
    </row>
    <row r="2198" customFormat="false" ht="12.8" hidden="false" customHeight="false" outlineLevel="0" collapsed="false">
      <c r="A2198" s="0" t="s">
        <v>2440</v>
      </c>
    </row>
    <row r="2199" customFormat="false" ht="12.8" hidden="false" customHeight="false" outlineLevel="0" collapsed="false">
      <c r="A2199" s="0" t="s">
        <v>2441</v>
      </c>
    </row>
    <row r="2200" customFormat="false" ht="12.8" hidden="false" customHeight="false" outlineLevel="0" collapsed="false">
      <c r="A2200" s="0" t="s">
        <v>2442</v>
      </c>
    </row>
    <row r="2201" customFormat="false" ht="12.8" hidden="false" customHeight="false" outlineLevel="0" collapsed="false">
      <c r="A2201" s="0" t="s">
        <v>2443</v>
      </c>
    </row>
    <row r="2202" customFormat="false" ht="12.8" hidden="false" customHeight="false" outlineLevel="0" collapsed="false">
      <c r="A2202" s="0" t="s">
        <v>2444</v>
      </c>
    </row>
    <row r="2203" customFormat="false" ht="12.8" hidden="false" customHeight="false" outlineLevel="0" collapsed="false">
      <c r="A2203" s="0" t="s">
        <v>2445</v>
      </c>
    </row>
    <row r="2204" customFormat="false" ht="12.8" hidden="false" customHeight="false" outlineLevel="0" collapsed="false">
      <c r="A2204" s="0" t="s">
        <v>2446</v>
      </c>
    </row>
    <row r="2205" customFormat="false" ht="12.8" hidden="false" customHeight="false" outlineLevel="0" collapsed="false">
      <c r="A2205" s="0" t="s">
        <v>2447</v>
      </c>
    </row>
    <row r="2206" customFormat="false" ht="12.8" hidden="false" customHeight="false" outlineLevel="0" collapsed="false">
      <c r="A2206" s="0" t="s">
        <v>2448</v>
      </c>
    </row>
    <row r="2207" customFormat="false" ht="12.8" hidden="false" customHeight="false" outlineLevel="0" collapsed="false">
      <c r="A2207" s="0" t="s">
        <v>2449</v>
      </c>
    </row>
    <row r="2208" customFormat="false" ht="12.8" hidden="false" customHeight="false" outlineLevel="0" collapsed="false">
      <c r="A2208" s="0" t="s">
        <v>2450</v>
      </c>
    </row>
    <row r="2209" customFormat="false" ht="12.8" hidden="false" customHeight="false" outlineLevel="0" collapsed="false">
      <c r="A2209" s="0" t="s">
        <v>2451</v>
      </c>
    </row>
    <row r="2210" customFormat="false" ht="12.8" hidden="false" customHeight="false" outlineLevel="0" collapsed="false">
      <c r="A2210" s="0" t="s">
        <v>2452</v>
      </c>
    </row>
    <row r="2211" customFormat="false" ht="12.8" hidden="false" customHeight="false" outlineLevel="0" collapsed="false">
      <c r="A2211" s="0" t="s">
        <v>2453</v>
      </c>
    </row>
    <row r="2212" customFormat="false" ht="12.8" hidden="false" customHeight="false" outlineLevel="0" collapsed="false">
      <c r="A2212" s="0" t="s">
        <v>2454</v>
      </c>
    </row>
    <row r="2213" customFormat="false" ht="12.8" hidden="false" customHeight="false" outlineLevel="0" collapsed="false">
      <c r="A2213" s="0" t="s">
        <v>2455</v>
      </c>
    </row>
    <row r="2214" customFormat="false" ht="12.8" hidden="false" customHeight="false" outlineLevel="0" collapsed="false">
      <c r="A2214" s="0" t="s">
        <v>2456</v>
      </c>
    </row>
    <row r="2215" customFormat="false" ht="12.8" hidden="false" customHeight="false" outlineLevel="0" collapsed="false">
      <c r="A2215" s="0" t="s">
        <v>2457</v>
      </c>
    </row>
    <row r="2216" customFormat="false" ht="12.8" hidden="false" customHeight="false" outlineLevel="0" collapsed="false">
      <c r="A2216" s="0" t="s">
        <v>2458</v>
      </c>
    </row>
    <row r="2217" customFormat="false" ht="12.8" hidden="false" customHeight="false" outlineLevel="0" collapsed="false">
      <c r="A2217" s="0" t="s">
        <v>2459</v>
      </c>
    </row>
    <row r="2218" customFormat="false" ht="12.8" hidden="false" customHeight="false" outlineLevel="0" collapsed="false">
      <c r="A2218" s="0" t="s">
        <v>2460</v>
      </c>
    </row>
    <row r="2219" customFormat="false" ht="12.8" hidden="false" customHeight="false" outlineLevel="0" collapsed="false">
      <c r="A2219" s="0" t="s">
        <v>2461</v>
      </c>
    </row>
    <row r="2220" customFormat="false" ht="12.8" hidden="false" customHeight="false" outlineLevel="0" collapsed="false">
      <c r="A2220" s="0" t="s">
        <v>2462</v>
      </c>
    </row>
    <row r="2221" customFormat="false" ht="12.8" hidden="false" customHeight="false" outlineLevel="0" collapsed="false">
      <c r="A2221" s="0" t="s">
        <v>2463</v>
      </c>
    </row>
    <row r="2222" customFormat="false" ht="12.8" hidden="false" customHeight="false" outlineLevel="0" collapsed="false">
      <c r="A2222" s="0" t="s">
        <v>2464</v>
      </c>
    </row>
    <row r="2223" customFormat="false" ht="12.8" hidden="false" customHeight="false" outlineLevel="0" collapsed="false">
      <c r="A2223" s="0" t="s">
        <v>2465</v>
      </c>
    </row>
    <row r="2224" customFormat="false" ht="12.8" hidden="false" customHeight="false" outlineLevel="0" collapsed="false">
      <c r="A2224" s="0" t="s">
        <v>2466</v>
      </c>
    </row>
    <row r="2225" customFormat="false" ht="12.8" hidden="false" customHeight="false" outlineLevel="0" collapsed="false">
      <c r="A2225" s="0" t="s">
        <v>2467</v>
      </c>
    </row>
    <row r="2226" customFormat="false" ht="12.8" hidden="false" customHeight="false" outlineLevel="0" collapsed="false">
      <c r="A2226" s="0" t="s">
        <v>2468</v>
      </c>
    </row>
    <row r="2227" customFormat="false" ht="12.8" hidden="false" customHeight="false" outlineLevel="0" collapsed="false">
      <c r="A2227" s="0" t="s">
        <v>2469</v>
      </c>
    </row>
    <row r="2228" customFormat="false" ht="12.8" hidden="false" customHeight="false" outlineLevel="0" collapsed="false">
      <c r="A2228" s="0" t="s">
        <v>2470</v>
      </c>
    </row>
    <row r="2229" customFormat="false" ht="12.8" hidden="false" customHeight="false" outlineLevel="0" collapsed="false">
      <c r="A2229" s="0" t="s">
        <v>2471</v>
      </c>
    </row>
    <row r="2230" customFormat="false" ht="12.8" hidden="false" customHeight="false" outlineLevel="0" collapsed="false">
      <c r="A2230" s="0" t="s">
        <v>2472</v>
      </c>
    </row>
    <row r="2231" customFormat="false" ht="12.8" hidden="false" customHeight="false" outlineLevel="0" collapsed="false">
      <c r="A2231" s="0" t="s">
        <v>2473</v>
      </c>
    </row>
    <row r="2232" customFormat="false" ht="12.8" hidden="false" customHeight="false" outlineLevel="0" collapsed="false">
      <c r="A2232" s="0" t="s">
        <v>2474</v>
      </c>
    </row>
    <row r="2233" customFormat="false" ht="12.8" hidden="false" customHeight="false" outlineLevel="0" collapsed="false">
      <c r="A2233" s="0" t="s">
        <v>2475</v>
      </c>
    </row>
    <row r="2234" customFormat="false" ht="12.8" hidden="false" customHeight="false" outlineLevel="0" collapsed="false">
      <c r="A2234" s="0" t="s">
        <v>2476</v>
      </c>
    </row>
    <row r="2235" customFormat="false" ht="12.8" hidden="false" customHeight="false" outlineLevel="0" collapsed="false">
      <c r="A2235" s="0" t="s">
        <v>2477</v>
      </c>
    </row>
    <row r="2236" customFormat="false" ht="12.8" hidden="false" customHeight="false" outlineLevel="0" collapsed="false">
      <c r="A2236" s="0" t="s">
        <v>2478</v>
      </c>
    </row>
    <row r="2237" customFormat="false" ht="12.8" hidden="false" customHeight="false" outlineLevel="0" collapsed="false">
      <c r="A2237" s="0" t="s">
        <v>2479</v>
      </c>
    </row>
    <row r="2238" customFormat="false" ht="12.8" hidden="false" customHeight="false" outlineLevel="0" collapsed="false">
      <c r="A2238" s="0" t="s">
        <v>2480</v>
      </c>
    </row>
    <row r="2239" customFormat="false" ht="12.8" hidden="false" customHeight="false" outlineLevel="0" collapsed="false">
      <c r="A2239" s="0" t="s">
        <v>2481</v>
      </c>
    </row>
    <row r="2240" customFormat="false" ht="12.8" hidden="false" customHeight="false" outlineLevel="0" collapsed="false">
      <c r="A2240" s="0" t="s">
        <v>2482</v>
      </c>
    </row>
    <row r="2241" customFormat="false" ht="12.8" hidden="false" customHeight="false" outlineLevel="0" collapsed="false">
      <c r="A2241" s="0" t="s">
        <v>2483</v>
      </c>
    </row>
    <row r="2242" customFormat="false" ht="12.8" hidden="false" customHeight="false" outlineLevel="0" collapsed="false">
      <c r="A2242" s="0" t="s">
        <v>2484</v>
      </c>
    </row>
    <row r="2243" customFormat="false" ht="12.8" hidden="false" customHeight="false" outlineLevel="0" collapsed="false">
      <c r="A2243" s="0" t="s">
        <v>2485</v>
      </c>
    </row>
    <row r="2244" customFormat="false" ht="12.8" hidden="false" customHeight="false" outlineLevel="0" collapsed="false">
      <c r="A2244" s="0" t="s">
        <v>2486</v>
      </c>
    </row>
    <row r="2245" customFormat="false" ht="12.8" hidden="false" customHeight="false" outlineLevel="0" collapsed="false">
      <c r="A2245" s="0" t="s">
        <v>2487</v>
      </c>
    </row>
    <row r="2246" customFormat="false" ht="12.8" hidden="false" customHeight="false" outlineLevel="0" collapsed="false">
      <c r="A2246" s="0" t="s">
        <v>2488</v>
      </c>
    </row>
    <row r="2247" customFormat="false" ht="12.8" hidden="false" customHeight="false" outlineLevel="0" collapsed="false">
      <c r="A2247" s="0" t="s">
        <v>2489</v>
      </c>
    </row>
    <row r="2248" customFormat="false" ht="12.8" hidden="false" customHeight="false" outlineLevel="0" collapsed="false">
      <c r="A2248" s="0" t="s">
        <v>2490</v>
      </c>
    </row>
    <row r="2249" customFormat="false" ht="12.8" hidden="false" customHeight="false" outlineLevel="0" collapsed="false">
      <c r="A2249" s="0" t="s">
        <v>2491</v>
      </c>
    </row>
    <row r="2250" customFormat="false" ht="12.8" hidden="false" customHeight="false" outlineLevel="0" collapsed="false">
      <c r="A2250" s="0" t="s">
        <v>2492</v>
      </c>
    </row>
    <row r="2251" customFormat="false" ht="12.8" hidden="false" customHeight="false" outlineLevel="0" collapsed="false">
      <c r="A2251" s="0" t="s">
        <v>2493</v>
      </c>
    </row>
    <row r="2252" customFormat="false" ht="12.8" hidden="false" customHeight="false" outlineLevel="0" collapsed="false">
      <c r="A2252" s="0" t="s">
        <v>2494</v>
      </c>
    </row>
    <row r="2253" customFormat="false" ht="12.8" hidden="false" customHeight="false" outlineLevel="0" collapsed="false">
      <c r="A2253" s="0" t="s">
        <v>2495</v>
      </c>
    </row>
    <row r="2254" customFormat="false" ht="12.8" hidden="false" customHeight="false" outlineLevel="0" collapsed="false">
      <c r="A2254" s="0" t="s">
        <v>2496</v>
      </c>
    </row>
    <row r="2255" customFormat="false" ht="12.8" hidden="false" customHeight="false" outlineLevel="0" collapsed="false">
      <c r="A2255" s="0" t="s">
        <v>2497</v>
      </c>
    </row>
    <row r="2256" customFormat="false" ht="12.8" hidden="false" customHeight="false" outlineLevel="0" collapsed="false">
      <c r="A2256" s="0" t="s">
        <v>2498</v>
      </c>
    </row>
    <row r="2257" customFormat="false" ht="12.8" hidden="false" customHeight="false" outlineLevel="0" collapsed="false">
      <c r="A2257" s="0" t="s">
        <v>2499</v>
      </c>
    </row>
    <row r="2258" customFormat="false" ht="12.8" hidden="false" customHeight="false" outlineLevel="0" collapsed="false">
      <c r="A2258" s="0" t="s">
        <v>2500</v>
      </c>
    </row>
    <row r="2259" customFormat="false" ht="12.8" hidden="false" customHeight="false" outlineLevel="0" collapsed="false">
      <c r="A2259" s="0" t="s">
        <v>2501</v>
      </c>
    </row>
    <row r="2260" customFormat="false" ht="12.8" hidden="false" customHeight="false" outlineLevel="0" collapsed="false">
      <c r="A2260" s="0" t="s">
        <v>2502</v>
      </c>
    </row>
    <row r="2261" customFormat="false" ht="12.8" hidden="false" customHeight="false" outlineLevel="0" collapsed="false">
      <c r="A2261" s="0" t="s">
        <v>2503</v>
      </c>
    </row>
    <row r="2262" customFormat="false" ht="12.8" hidden="false" customHeight="false" outlineLevel="0" collapsed="false">
      <c r="A2262" s="0" t="s">
        <v>2504</v>
      </c>
    </row>
    <row r="2263" customFormat="false" ht="12.8" hidden="false" customHeight="false" outlineLevel="0" collapsed="false">
      <c r="A2263" s="0" t="s">
        <v>2505</v>
      </c>
    </row>
    <row r="2264" customFormat="false" ht="12.8" hidden="false" customHeight="false" outlineLevel="0" collapsed="false">
      <c r="A2264" s="0" t="s">
        <v>2506</v>
      </c>
    </row>
    <row r="2265" customFormat="false" ht="12.8" hidden="false" customHeight="false" outlineLevel="0" collapsed="false">
      <c r="A2265" s="0" t="s">
        <v>2507</v>
      </c>
    </row>
    <row r="2266" customFormat="false" ht="12.8" hidden="false" customHeight="false" outlineLevel="0" collapsed="false">
      <c r="A2266" s="0" t="s">
        <v>2508</v>
      </c>
    </row>
    <row r="2267" customFormat="false" ht="12.8" hidden="false" customHeight="false" outlineLevel="0" collapsed="false">
      <c r="A2267" s="0" t="s">
        <v>2509</v>
      </c>
    </row>
    <row r="2268" customFormat="false" ht="12.8" hidden="false" customHeight="false" outlineLevel="0" collapsed="false">
      <c r="A2268" s="0" t="s">
        <v>2510</v>
      </c>
    </row>
    <row r="2269" customFormat="false" ht="12.8" hidden="false" customHeight="false" outlineLevel="0" collapsed="false">
      <c r="A2269" s="0" t="s">
        <v>2511</v>
      </c>
    </row>
    <row r="2270" customFormat="false" ht="12.8" hidden="false" customHeight="false" outlineLevel="0" collapsed="false">
      <c r="A2270" s="0" t="s">
        <v>2512</v>
      </c>
    </row>
    <row r="2271" customFormat="false" ht="12.8" hidden="false" customHeight="false" outlineLevel="0" collapsed="false">
      <c r="A2271" s="0" t="s">
        <v>2513</v>
      </c>
    </row>
    <row r="2272" customFormat="false" ht="12.8" hidden="false" customHeight="false" outlineLevel="0" collapsed="false">
      <c r="A2272" s="0" t="s">
        <v>2514</v>
      </c>
    </row>
    <row r="2273" customFormat="false" ht="12.8" hidden="false" customHeight="false" outlineLevel="0" collapsed="false">
      <c r="A2273" s="0" t="s">
        <v>2515</v>
      </c>
    </row>
    <row r="2274" customFormat="false" ht="12.8" hidden="false" customHeight="false" outlineLevel="0" collapsed="false">
      <c r="A2274" s="0" t="s">
        <v>2516</v>
      </c>
    </row>
    <row r="2275" customFormat="false" ht="12.8" hidden="false" customHeight="false" outlineLevel="0" collapsed="false">
      <c r="A2275" s="0" t="s">
        <v>2517</v>
      </c>
    </row>
    <row r="2276" customFormat="false" ht="12.8" hidden="false" customHeight="false" outlineLevel="0" collapsed="false">
      <c r="A2276" s="0" t="s">
        <v>2518</v>
      </c>
    </row>
    <row r="2277" customFormat="false" ht="12.8" hidden="false" customHeight="false" outlineLevel="0" collapsed="false">
      <c r="A2277" s="0" t="s">
        <v>2519</v>
      </c>
    </row>
    <row r="2278" customFormat="false" ht="12.8" hidden="false" customHeight="false" outlineLevel="0" collapsed="false">
      <c r="A2278" s="0" t="s">
        <v>2520</v>
      </c>
    </row>
    <row r="2279" customFormat="false" ht="12.8" hidden="false" customHeight="false" outlineLevel="0" collapsed="false">
      <c r="A2279" s="0" t="s">
        <v>2521</v>
      </c>
    </row>
    <row r="2280" customFormat="false" ht="12.8" hidden="false" customHeight="false" outlineLevel="0" collapsed="false">
      <c r="A2280" s="0" t="s">
        <v>2522</v>
      </c>
    </row>
    <row r="2281" customFormat="false" ht="12.8" hidden="false" customHeight="false" outlineLevel="0" collapsed="false">
      <c r="A2281" s="0" t="s">
        <v>2523</v>
      </c>
    </row>
    <row r="2282" customFormat="false" ht="12.8" hidden="false" customHeight="false" outlineLevel="0" collapsed="false">
      <c r="A2282" s="0" t="s">
        <v>2524</v>
      </c>
    </row>
    <row r="2283" customFormat="false" ht="12.8" hidden="false" customHeight="false" outlineLevel="0" collapsed="false">
      <c r="A2283" s="0" t="s">
        <v>2525</v>
      </c>
    </row>
    <row r="2284" customFormat="false" ht="12.8" hidden="false" customHeight="false" outlineLevel="0" collapsed="false">
      <c r="A2284" s="0" t="s">
        <v>2526</v>
      </c>
    </row>
    <row r="2285" customFormat="false" ht="12.8" hidden="false" customHeight="false" outlineLevel="0" collapsed="false">
      <c r="A2285" s="0" t="s">
        <v>2527</v>
      </c>
    </row>
    <row r="2286" customFormat="false" ht="12.8" hidden="false" customHeight="false" outlineLevel="0" collapsed="false">
      <c r="A2286" s="0" t="s">
        <v>2528</v>
      </c>
    </row>
    <row r="2287" customFormat="false" ht="12.8" hidden="false" customHeight="false" outlineLevel="0" collapsed="false">
      <c r="A2287" s="0" t="s">
        <v>2529</v>
      </c>
    </row>
    <row r="2288" customFormat="false" ht="12.8" hidden="false" customHeight="false" outlineLevel="0" collapsed="false">
      <c r="A2288" s="0" t="s">
        <v>2530</v>
      </c>
    </row>
    <row r="2289" customFormat="false" ht="12.8" hidden="false" customHeight="false" outlineLevel="0" collapsed="false">
      <c r="A2289" s="0" t="s">
        <v>2531</v>
      </c>
    </row>
    <row r="2290" customFormat="false" ht="12.8" hidden="false" customHeight="false" outlineLevel="0" collapsed="false">
      <c r="A2290" s="0" t="s">
        <v>2532</v>
      </c>
    </row>
    <row r="2291" customFormat="false" ht="12.8" hidden="false" customHeight="false" outlineLevel="0" collapsed="false">
      <c r="A2291" s="0" t="s">
        <v>2533</v>
      </c>
    </row>
    <row r="2292" customFormat="false" ht="12.8" hidden="false" customHeight="false" outlineLevel="0" collapsed="false">
      <c r="A2292" s="0" t="s">
        <v>2534</v>
      </c>
    </row>
    <row r="2293" customFormat="false" ht="12.8" hidden="false" customHeight="false" outlineLevel="0" collapsed="false">
      <c r="A2293" s="0" t="s">
        <v>2535</v>
      </c>
    </row>
    <row r="2294" customFormat="false" ht="12.8" hidden="false" customHeight="false" outlineLevel="0" collapsed="false">
      <c r="A2294" s="0" t="s">
        <v>2536</v>
      </c>
    </row>
    <row r="2295" customFormat="false" ht="12.8" hidden="false" customHeight="false" outlineLevel="0" collapsed="false">
      <c r="A2295" s="0" t="s">
        <v>2537</v>
      </c>
    </row>
    <row r="2296" customFormat="false" ht="12.8" hidden="false" customHeight="false" outlineLevel="0" collapsed="false">
      <c r="A2296" s="0" t="s">
        <v>2538</v>
      </c>
    </row>
    <row r="2297" customFormat="false" ht="12.8" hidden="false" customHeight="false" outlineLevel="0" collapsed="false">
      <c r="A2297" s="0" t="s">
        <v>2539</v>
      </c>
    </row>
    <row r="2298" customFormat="false" ht="12.8" hidden="false" customHeight="false" outlineLevel="0" collapsed="false">
      <c r="A2298" s="0" t="s">
        <v>2540</v>
      </c>
    </row>
    <row r="2299" customFormat="false" ht="12.8" hidden="false" customHeight="false" outlineLevel="0" collapsed="false">
      <c r="A2299" s="0" t="s">
        <v>2541</v>
      </c>
    </row>
    <row r="2300" customFormat="false" ht="12.8" hidden="false" customHeight="false" outlineLevel="0" collapsed="false">
      <c r="A2300" s="0" t="s">
        <v>2542</v>
      </c>
    </row>
    <row r="2301" customFormat="false" ht="12.8" hidden="false" customHeight="false" outlineLevel="0" collapsed="false">
      <c r="A2301" s="0" t="s">
        <v>2543</v>
      </c>
    </row>
    <row r="2302" customFormat="false" ht="12.8" hidden="false" customHeight="false" outlineLevel="0" collapsed="false">
      <c r="A2302" s="0" t="s">
        <v>2544</v>
      </c>
    </row>
    <row r="2303" customFormat="false" ht="12.8" hidden="false" customHeight="false" outlineLevel="0" collapsed="false">
      <c r="A2303" s="0" t="s">
        <v>2545</v>
      </c>
    </row>
    <row r="2304" customFormat="false" ht="12.8" hidden="false" customHeight="false" outlineLevel="0" collapsed="false">
      <c r="A2304" s="0" t="s">
        <v>2546</v>
      </c>
    </row>
    <row r="2305" customFormat="false" ht="12.8" hidden="false" customHeight="false" outlineLevel="0" collapsed="false">
      <c r="A2305" s="0" t="s">
        <v>2547</v>
      </c>
    </row>
    <row r="2306" customFormat="false" ht="12.8" hidden="false" customHeight="false" outlineLevel="0" collapsed="false">
      <c r="A2306" s="0" t="s">
        <v>2548</v>
      </c>
    </row>
    <row r="2307" customFormat="false" ht="12.8" hidden="false" customHeight="false" outlineLevel="0" collapsed="false">
      <c r="A2307" s="0" t="s">
        <v>2549</v>
      </c>
    </row>
    <row r="2308" customFormat="false" ht="12.8" hidden="false" customHeight="false" outlineLevel="0" collapsed="false">
      <c r="A2308" s="0" t="s">
        <v>2550</v>
      </c>
    </row>
    <row r="2309" customFormat="false" ht="12.8" hidden="false" customHeight="false" outlineLevel="0" collapsed="false">
      <c r="A2309" s="0" t="s">
        <v>2551</v>
      </c>
    </row>
    <row r="2310" customFormat="false" ht="12.8" hidden="false" customHeight="false" outlineLevel="0" collapsed="false">
      <c r="A2310" s="0" t="s">
        <v>2552</v>
      </c>
    </row>
    <row r="2311" customFormat="false" ht="12.8" hidden="false" customHeight="false" outlineLevel="0" collapsed="false">
      <c r="A2311" s="0" t="s">
        <v>2553</v>
      </c>
    </row>
    <row r="2312" customFormat="false" ht="12.8" hidden="false" customHeight="false" outlineLevel="0" collapsed="false">
      <c r="A2312" s="0" t="s">
        <v>2554</v>
      </c>
    </row>
    <row r="2313" customFormat="false" ht="12.8" hidden="false" customHeight="false" outlineLevel="0" collapsed="false">
      <c r="A2313" s="0" t="s">
        <v>2555</v>
      </c>
    </row>
    <row r="2314" customFormat="false" ht="12.8" hidden="false" customHeight="false" outlineLevel="0" collapsed="false">
      <c r="A2314" s="0" t="s">
        <v>2556</v>
      </c>
    </row>
    <row r="2315" customFormat="false" ht="12.8" hidden="false" customHeight="false" outlineLevel="0" collapsed="false">
      <c r="A2315" s="0" t="s">
        <v>2557</v>
      </c>
    </row>
    <row r="2316" customFormat="false" ht="12.8" hidden="false" customHeight="false" outlineLevel="0" collapsed="false">
      <c r="A2316" s="0" t="s">
        <v>2558</v>
      </c>
    </row>
    <row r="2317" customFormat="false" ht="12.8" hidden="false" customHeight="false" outlineLevel="0" collapsed="false">
      <c r="A2317" s="0" t="s">
        <v>2559</v>
      </c>
    </row>
    <row r="2318" customFormat="false" ht="12.8" hidden="false" customHeight="false" outlineLevel="0" collapsed="false">
      <c r="A2318" s="0" t="s">
        <v>2560</v>
      </c>
    </row>
    <row r="2319" customFormat="false" ht="12.8" hidden="false" customHeight="false" outlineLevel="0" collapsed="false">
      <c r="A2319" s="0" t="s">
        <v>2561</v>
      </c>
    </row>
    <row r="2320" customFormat="false" ht="12.8" hidden="false" customHeight="false" outlineLevel="0" collapsed="false">
      <c r="A2320" s="0" t="s">
        <v>2562</v>
      </c>
    </row>
    <row r="2321" customFormat="false" ht="12.8" hidden="false" customHeight="false" outlineLevel="0" collapsed="false">
      <c r="A2321" s="0" t="s">
        <v>2563</v>
      </c>
    </row>
    <row r="2322" customFormat="false" ht="12.8" hidden="false" customHeight="false" outlineLevel="0" collapsed="false">
      <c r="A2322" s="0" t="s">
        <v>2564</v>
      </c>
    </row>
    <row r="2323" customFormat="false" ht="12.8" hidden="false" customHeight="false" outlineLevel="0" collapsed="false">
      <c r="A2323" s="0" t="s">
        <v>2565</v>
      </c>
    </row>
    <row r="2324" customFormat="false" ht="12.8" hidden="false" customHeight="false" outlineLevel="0" collapsed="false">
      <c r="A2324" s="0" t="s">
        <v>2566</v>
      </c>
    </row>
    <row r="2325" customFormat="false" ht="12.8" hidden="false" customHeight="false" outlineLevel="0" collapsed="false">
      <c r="A2325" s="0" t="s">
        <v>2567</v>
      </c>
    </row>
    <row r="2326" customFormat="false" ht="12.8" hidden="false" customHeight="false" outlineLevel="0" collapsed="false">
      <c r="A2326" s="0" t="s">
        <v>2568</v>
      </c>
    </row>
    <row r="2327" customFormat="false" ht="12.8" hidden="false" customHeight="false" outlineLevel="0" collapsed="false">
      <c r="A2327" s="0" t="s">
        <v>2569</v>
      </c>
    </row>
    <row r="2328" customFormat="false" ht="12.8" hidden="false" customHeight="false" outlineLevel="0" collapsed="false">
      <c r="A2328" s="0" t="s">
        <v>2570</v>
      </c>
    </row>
    <row r="2329" customFormat="false" ht="12.8" hidden="false" customHeight="false" outlineLevel="0" collapsed="false">
      <c r="A2329" s="0" t="s">
        <v>2571</v>
      </c>
    </row>
    <row r="2330" customFormat="false" ht="12.8" hidden="false" customHeight="false" outlineLevel="0" collapsed="false">
      <c r="A2330" s="0" t="s">
        <v>2572</v>
      </c>
    </row>
    <row r="2331" customFormat="false" ht="12.8" hidden="false" customHeight="false" outlineLevel="0" collapsed="false">
      <c r="A2331" s="0" t="s">
        <v>2573</v>
      </c>
    </row>
    <row r="2332" customFormat="false" ht="12.8" hidden="false" customHeight="false" outlineLevel="0" collapsed="false">
      <c r="A2332" s="0" t="s">
        <v>2574</v>
      </c>
    </row>
    <row r="2333" customFormat="false" ht="12.8" hidden="false" customHeight="false" outlineLevel="0" collapsed="false">
      <c r="A2333" s="0" t="s">
        <v>2575</v>
      </c>
    </row>
    <row r="2334" customFormat="false" ht="12.8" hidden="false" customHeight="false" outlineLevel="0" collapsed="false">
      <c r="A2334" s="0" t="s">
        <v>2576</v>
      </c>
    </row>
    <row r="2335" customFormat="false" ht="12.8" hidden="false" customHeight="false" outlineLevel="0" collapsed="false">
      <c r="A2335" s="0" t="s">
        <v>2577</v>
      </c>
    </row>
    <row r="2336" customFormat="false" ht="12.8" hidden="false" customHeight="false" outlineLevel="0" collapsed="false">
      <c r="A2336" s="0" t="s">
        <v>2578</v>
      </c>
    </row>
    <row r="2337" customFormat="false" ht="12.8" hidden="false" customHeight="false" outlineLevel="0" collapsed="false">
      <c r="A2337" s="0" t="s">
        <v>2579</v>
      </c>
    </row>
    <row r="2338" customFormat="false" ht="12.8" hidden="false" customHeight="false" outlineLevel="0" collapsed="false">
      <c r="A2338" s="0" t="s">
        <v>2580</v>
      </c>
    </row>
    <row r="2339" customFormat="false" ht="12.8" hidden="false" customHeight="false" outlineLevel="0" collapsed="false">
      <c r="A2339" s="0" t="s">
        <v>2581</v>
      </c>
    </row>
    <row r="2340" customFormat="false" ht="12.8" hidden="false" customHeight="false" outlineLevel="0" collapsed="false">
      <c r="A2340" s="0" t="s">
        <v>2582</v>
      </c>
    </row>
    <row r="2341" customFormat="false" ht="12.8" hidden="false" customHeight="false" outlineLevel="0" collapsed="false">
      <c r="A2341" s="0" t="s">
        <v>2583</v>
      </c>
    </row>
    <row r="2342" customFormat="false" ht="12.8" hidden="false" customHeight="false" outlineLevel="0" collapsed="false">
      <c r="A2342" s="0" t="s">
        <v>2584</v>
      </c>
    </row>
    <row r="2343" customFormat="false" ht="12.8" hidden="false" customHeight="false" outlineLevel="0" collapsed="false">
      <c r="A2343" s="0" t="s">
        <v>2585</v>
      </c>
    </row>
    <row r="2344" customFormat="false" ht="12.8" hidden="false" customHeight="false" outlineLevel="0" collapsed="false">
      <c r="A2344" s="0" t="s">
        <v>2586</v>
      </c>
    </row>
    <row r="2345" customFormat="false" ht="12.8" hidden="false" customHeight="false" outlineLevel="0" collapsed="false">
      <c r="A2345" s="0" t="s">
        <v>2587</v>
      </c>
    </row>
    <row r="2346" customFormat="false" ht="12.8" hidden="false" customHeight="false" outlineLevel="0" collapsed="false">
      <c r="A2346" s="0" t="s">
        <v>2588</v>
      </c>
    </row>
    <row r="2347" customFormat="false" ht="12.8" hidden="false" customHeight="false" outlineLevel="0" collapsed="false">
      <c r="A2347" s="0" t="s">
        <v>2589</v>
      </c>
    </row>
    <row r="2348" customFormat="false" ht="12.8" hidden="false" customHeight="false" outlineLevel="0" collapsed="false">
      <c r="A2348" s="0" t="s">
        <v>2590</v>
      </c>
    </row>
    <row r="2349" customFormat="false" ht="12.8" hidden="false" customHeight="false" outlineLevel="0" collapsed="false">
      <c r="A2349" s="0" t="s">
        <v>2591</v>
      </c>
    </row>
    <row r="2350" customFormat="false" ht="12.8" hidden="false" customHeight="false" outlineLevel="0" collapsed="false">
      <c r="A2350" s="0" t="s">
        <v>2592</v>
      </c>
    </row>
    <row r="2351" customFormat="false" ht="12.8" hidden="false" customHeight="false" outlineLevel="0" collapsed="false">
      <c r="A2351" s="0" t="s">
        <v>2593</v>
      </c>
    </row>
    <row r="2352" customFormat="false" ht="12.8" hidden="false" customHeight="false" outlineLevel="0" collapsed="false">
      <c r="A2352" s="0" t="s">
        <v>2594</v>
      </c>
    </row>
    <row r="2353" customFormat="false" ht="12.8" hidden="false" customHeight="false" outlineLevel="0" collapsed="false">
      <c r="A2353" s="0" t="s">
        <v>2595</v>
      </c>
    </row>
    <row r="2354" customFormat="false" ht="12.8" hidden="false" customHeight="false" outlineLevel="0" collapsed="false">
      <c r="A2354" s="0" t="s">
        <v>2596</v>
      </c>
    </row>
    <row r="2355" customFormat="false" ht="12.8" hidden="false" customHeight="false" outlineLevel="0" collapsed="false">
      <c r="A2355" s="0" t="s">
        <v>2597</v>
      </c>
    </row>
    <row r="2356" customFormat="false" ht="12.8" hidden="false" customHeight="false" outlineLevel="0" collapsed="false">
      <c r="A2356" s="0" t="s">
        <v>2598</v>
      </c>
    </row>
    <row r="2357" customFormat="false" ht="12.8" hidden="false" customHeight="false" outlineLevel="0" collapsed="false">
      <c r="A2357" s="0" t="s">
        <v>2599</v>
      </c>
    </row>
    <row r="2358" customFormat="false" ht="12.8" hidden="false" customHeight="false" outlineLevel="0" collapsed="false">
      <c r="A2358" s="0" t="s">
        <v>2600</v>
      </c>
    </row>
    <row r="2359" customFormat="false" ht="12.8" hidden="false" customHeight="false" outlineLevel="0" collapsed="false">
      <c r="A2359" s="0" t="s">
        <v>2601</v>
      </c>
    </row>
    <row r="2360" customFormat="false" ht="12.8" hidden="false" customHeight="false" outlineLevel="0" collapsed="false">
      <c r="A2360" s="0" t="s">
        <v>2602</v>
      </c>
    </row>
    <row r="2361" customFormat="false" ht="12.8" hidden="false" customHeight="false" outlineLevel="0" collapsed="false">
      <c r="A2361" s="0" t="s">
        <v>2603</v>
      </c>
    </row>
    <row r="2362" customFormat="false" ht="12.8" hidden="false" customHeight="false" outlineLevel="0" collapsed="false">
      <c r="A2362" s="0" t="s">
        <v>2604</v>
      </c>
    </row>
    <row r="2363" customFormat="false" ht="12.8" hidden="false" customHeight="false" outlineLevel="0" collapsed="false">
      <c r="A2363" s="0" t="s">
        <v>2605</v>
      </c>
    </row>
    <row r="2364" customFormat="false" ht="12.8" hidden="false" customHeight="false" outlineLevel="0" collapsed="false">
      <c r="A2364" s="0" t="s">
        <v>2606</v>
      </c>
    </row>
    <row r="2365" customFormat="false" ht="12.8" hidden="false" customHeight="false" outlineLevel="0" collapsed="false">
      <c r="A2365" s="0" t="s">
        <v>2607</v>
      </c>
    </row>
    <row r="2366" customFormat="false" ht="12.8" hidden="false" customHeight="false" outlineLevel="0" collapsed="false">
      <c r="A2366" s="0" t="s">
        <v>2608</v>
      </c>
    </row>
    <row r="2367" customFormat="false" ht="12.8" hidden="false" customHeight="false" outlineLevel="0" collapsed="false">
      <c r="A2367" s="0" t="s">
        <v>2609</v>
      </c>
    </row>
    <row r="2368" customFormat="false" ht="12.8" hidden="false" customHeight="false" outlineLevel="0" collapsed="false">
      <c r="A2368" s="0" t="s">
        <v>2610</v>
      </c>
    </row>
    <row r="2369" customFormat="false" ht="12.8" hidden="false" customHeight="false" outlineLevel="0" collapsed="false">
      <c r="A2369" s="0" t="s">
        <v>2611</v>
      </c>
    </row>
    <row r="2370" customFormat="false" ht="12.8" hidden="false" customHeight="false" outlineLevel="0" collapsed="false">
      <c r="A2370" s="0" t="s">
        <v>2612</v>
      </c>
    </row>
    <row r="2371" customFormat="false" ht="12.8" hidden="false" customHeight="false" outlineLevel="0" collapsed="false">
      <c r="A2371" s="0" t="s">
        <v>2613</v>
      </c>
    </row>
    <row r="2372" customFormat="false" ht="12.8" hidden="false" customHeight="false" outlineLevel="0" collapsed="false">
      <c r="A2372" s="0" t="s">
        <v>2614</v>
      </c>
    </row>
    <row r="2373" customFormat="false" ht="12.8" hidden="false" customHeight="false" outlineLevel="0" collapsed="false">
      <c r="A2373" s="0" t="s">
        <v>2615</v>
      </c>
    </row>
    <row r="2374" customFormat="false" ht="12.8" hidden="false" customHeight="false" outlineLevel="0" collapsed="false">
      <c r="A2374" s="0" t="s">
        <v>2616</v>
      </c>
    </row>
    <row r="2375" customFormat="false" ht="12.8" hidden="false" customHeight="false" outlineLevel="0" collapsed="false">
      <c r="A2375" s="0" t="s">
        <v>2617</v>
      </c>
    </row>
    <row r="2376" customFormat="false" ht="12.8" hidden="false" customHeight="false" outlineLevel="0" collapsed="false">
      <c r="A2376" s="0" t="s">
        <v>2618</v>
      </c>
    </row>
    <row r="2377" customFormat="false" ht="12.8" hidden="false" customHeight="false" outlineLevel="0" collapsed="false">
      <c r="A2377" s="0" t="s">
        <v>2619</v>
      </c>
    </row>
    <row r="2378" customFormat="false" ht="12.8" hidden="false" customHeight="false" outlineLevel="0" collapsed="false">
      <c r="A2378" s="0" t="s">
        <v>2620</v>
      </c>
    </row>
    <row r="2379" customFormat="false" ht="12.8" hidden="false" customHeight="false" outlineLevel="0" collapsed="false">
      <c r="A2379" s="0" t="s">
        <v>2621</v>
      </c>
    </row>
    <row r="2380" customFormat="false" ht="12.8" hidden="false" customHeight="false" outlineLevel="0" collapsed="false">
      <c r="A2380" s="0" t="s">
        <v>2622</v>
      </c>
    </row>
    <row r="2381" customFormat="false" ht="12.8" hidden="false" customHeight="false" outlineLevel="0" collapsed="false">
      <c r="A2381" s="0" t="s">
        <v>2623</v>
      </c>
    </row>
    <row r="2382" customFormat="false" ht="12.8" hidden="false" customHeight="false" outlineLevel="0" collapsed="false">
      <c r="A2382" s="0" t="s">
        <v>2624</v>
      </c>
    </row>
    <row r="2383" customFormat="false" ht="12.8" hidden="false" customHeight="false" outlineLevel="0" collapsed="false">
      <c r="A2383" s="0" t="s">
        <v>2625</v>
      </c>
    </row>
    <row r="2384" customFormat="false" ht="12.8" hidden="false" customHeight="false" outlineLevel="0" collapsed="false">
      <c r="A2384" s="0" t="s">
        <v>2626</v>
      </c>
    </row>
    <row r="2385" customFormat="false" ht="12.8" hidden="false" customHeight="false" outlineLevel="0" collapsed="false">
      <c r="A2385" s="0" t="s">
        <v>2627</v>
      </c>
    </row>
    <row r="2386" customFormat="false" ht="12.8" hidden="false" customHeight="false" outlineLevel="0" collapsed="false">
      <c r="A2386" s="0" t="s">
        <v>2628</v>
      </c>
    </row>
    <row r="2387" customFormat="false" ht="12.8" hidden="false" customHeight="false" outlineLevel="0" collapsed="false">
      <c r="A2387" s="0" t="s">
        <v>2629</v>
      </c>
    </row>
    <row r="2388" customFormat="false" ht="12.8" hidden="false" customHeight="false" outlineLevel="0" collapsed="false">
      <c r="A2388" s="0" t="s">
        <v>2630</v>
      </c>
    </row>
    <row r="2389" customFormat="false" ht="12.8" hidden="false" customHeight="false" outlineLevel="0" collapsed="false">
      <c r="A2389" s="0" t="s">
        <v>2631</v>
      </c>
    </row>
    <row r="2390" customFormat="false" ht="12.8" hidden="false" customHeight="false" outlineLevel="0" collapsed="false">
      <c r="A2390" s="0" t="s">
        <v>2632</v>
      </c>
    </row>
    <row r="2391" customFormat="false" ht="12.8" hidden="false" customHeight="false" outlineLevel="0" collapsed="false">
      <c r="A2391" s="0" t="s">
        <v>2633</v>
      </c>
    </row>
    <row r="2392" customFormat="false" ht="12.8" hidden="false" customHeight="false" outlineLevel="0" collapsed="false">
      <c r="A2392" s="0" t="s">
        <v>2634</v>
      </c>
    </row>
    <row r="2393" customFormat="false" ht="12.8" hidden="false" customHeight="false" outlineLevel="0" collapsed="false">
      <c r="A2393" s="0" t="s">
        <v>2635</v>
      </c>
    </row>
    <row r="2394" customFormat="false" ht="12.8" hidden="false" customHeight="false" outlineLevel="0" collapsed="false">
      <c r="A2394" s="0" t="s">
        <v>2636</v>
      </c>
    </row>
    <row r="2395" customFormat="false" ht="12.8" hidden="false" customHeight="false" outlineLevel="0" collapsed="false">
      <c r="A2395" s="0" t="s">
        <v>2637</v>
      </c>
    </row>
    <row r="2396" customFormat="false" ht="12.8" hidden="false" customHeight="false" outlineLevel="0" collapsed="false">
      <c r="A2396" s="0" t="s">
        <v>2638</v>
      </c>
    </row>
    <row r="2397" customFormat="false" ht="12.8" hidden="false" customHeight="false" outlineLevel="0" collapsed="false">
      <c r="A2397" s="0" t="s">
        <v>2639</v>
      </c>
    </row>
    <row r="2398" customFormat="false" ht="12.8" hidden="false" customHeight="false" outlineLevel="0" collapsed="false">
      <c r="A2398" s="0" t="s">
        <v>2640</v>
      </c>
    </row>
    <row r="2399" customFormat="false" ht="12.8" hidden="false" customHeight="false" outlineLevel="0" collapsed="false">
      <c r="A2399" s="0" t="s">
        <v>2641</v>
      </c>
    </row>
    <row r="2400" customFormat="false" ht="12.8" hidden="false" customHeight="false" outlineLevel="0" collapsed="false">
      <c r="A2400" s="0" t="s">
        <v>2642</v>
      </c>
    </row>
    <row r="2401" customFormat="false" ht="12.8" hidden="false" customHeight="false" outlineLevel="0" collapsed="false">
      <c r="A2401" s="0" t="s">
        <v>2643</v>
      </c>
    </row>
    <row r="2402" customFormat="false" ht="12.8" hidden="false" customHeight="false" outlineLevel="0" collapsed="false">
      <c r="A2402" s="0" t="s">
        <v>2644</v>
      </c>
    </row>
    <row r="2403" customFormat="false" ht="12.8" hidden="false" customHeight="false" outlineLevel="0" collapsed="false">
      <c r="A2403" s="0" t="s">
        <v>2645</v>
      </c>
    </row>
    <row r="2404" customFormat="false" ht="12.8" hidden="false" customHeight="false" outlineLevel="0" collapsed="false">
      <c r="A2404" s="0" t="s">
        <v>2646</v>
      </c>
    </row>
    <row r="2405" customFormat="false" ht="12.8" hidden="false" customHeight="false" outlineLevel="0" collapsed="false">
      <c r="A2405" s="0" t="s">
        <v>2647</v>
      </c>
    </row>
    <row r="2406" customFormat="false" ht="12.8" hidden="false" customHeight="false" outlineLevel="0" collapsed="false">
      <c r="A2406" s="0" t="s">
        <v>2648</v>
      </c>
    </row>
    <row r="2407" customFormat="false" ht="12.8" hidden="false" customHeight="false" outlineLevel="0" collapsed="false">
      <c r="A2407" s="0" t="s">
        <v>2649</v>
      </c>
    </row>
    <row r="2408" customFormat="false" ht="12.8" hidden="false" customHeight="false" outlineLevel="0" collapsed="false">
      <c r="A2408" s="0" t="s">
        <v>2650</v>
      </c>
    </row>
    <row r="2409" customFormat="false" ht="12.8" hidden="false" customHeight="false" outlineLevel="0" collapsed="false">
      <c r="A2409" s="0" t="s">
        <v>2651</v>
      </c>
    </row>
    <row r="2410" customFormat="false" ht="12.8" hidden="false" customHeight="false" outlineLevel="0" collapsed="false">
      <c r="A2410" s="0" t="s">
        <v>2652</v>
      </c>
    </row>
    <row r="2411" customFormat="false" ht="12.8" hidden="false" customHeight="false" outlineLevel="0" collapsed="false">
      <c r="A2411" s="0" t="s">
        <v>2653</v>
      </c>
    </row>
    <row r="2412" customFormat="false" ht="12.8" hidden="false" customHeight="false" outlineLevel="0" collapsed="false">
      <c r="A2412" s="0" t="s">
        <v>2654</v>
      </c>
    </row>
    <row r="2413" customFormat="false" ht="12.8" hidden="false" customHeight="false" outlineLevel="0" collapsed="false">
      <c r="A2413" s="0" t="s">
        <v>2655</v>
      </c>
    </row>
    <row r="2414" customFormat="false" ht="12.8" hidden="false" customHeight="false" outlineLevel="0" collapsed="false">
      <c r="A2414" s="0" t="s">
        <v>2656</v>
      </c>
    </row>
    <row r="2415" customFormat="false" ht="12.8" hidden="false" customHeight="false" outlineLevel="0" collapsed="false">
      <c r="A2415" s="0" t="s">
        <v>2657</v>
      </c>
    </row>
    <row r="2416" customFormat="false" ht="12.8" hidden="false" customHeight="false" outlineLevel="0" collapsed="false">
      <c r="A2416" s="0" t="s">
        <v>2658</v>
      </c>
    </row>
    <row r="2417" customFormat="false" ht="12.8" hidden="false" customHeight="false" outlineLevel="0" collapsed="false">
      <c r="A2417" s="0" t="s">
        <v>2659</v>
      </c>
    </row>
    <row r="2418" customFormat="false" ht="12.8" hidden="false" customHeight="false" outlineLevel="0" collapsed="false">
      <c r="A2418" s="0" t="s">
        <v>2660</v>
      </c>
    </row>
    <row r="2419" customFormat="false" ht="12.8" hidden="false" customHeight="false" outlineLevel="0" collapsed="false">
      <c r="A2419" s="0" t="s">
        <v>2661</v>
      </c>
    </row>
    <row r="2420" customFormat="false" ht="12.8" hidden="false" customHeight="false" outlineLevel="0" collapsed="false">
      <c r="A2420" s="0" t="s">
        <v>2662</v>
      </c>
    </row>
    <row r="2421" customFormat="false" ht="12.8" hidden="false" customHeight="false" outlineLevel="0" collapsed="false">
      <c r="A2421" s="0" t="s">
        <v>2663</v>
      </c>
    </row>
    <row r="2422" customFormat="false" ht="12.8" hidden="false" customHeight="false" outlineLevel="0" collapsed="false">
      <c r="A2422" s="0" t="s">
        <v>2664</v>
      </c>
    </row>
    <row r="2423" customFormat="false" ht="12.8" hidden="false" customHeight="false" outlineLevel="0" collapsed="false">
      <c r="A2423" s="0" t="s">
        <v>2665</v>
      </c>
    </row>
    <row r="2424" customFormat="false" ht="12.8" hidden="false" customHeight="false" outlineLevel="0" collapsed="false">
      <c r="A2424" s="0" t="s">
        <v>2666</v>
      </c>
    </row>
    <row r="2425" customFormat="false" ht="12.8" hidden="false" customHeight="false" outlineLevel="0" collapsed="false">
      <c r="A2425" s="0" t="s">
        <v>2667</v>
      </c>
    </row>
    <row r="2426" customFormat="false" ht="12.8" hidden="false" customHeight="false" outlineLevel="0" collapsed="false">
      <c r="A2426" s="0" t="s">
        <v>2668</v>
      </c>
    </row>
    <row r="2427" customFormat="false" ht="12.8" hidden="false" customHeight="false" outlineLevel="0" collapsed="false">
      <c r="A2427" s="0" t="s">
        <v>2669</v>
      </c>
    </row>
    <row r="2428" customFormat="false" ht="12.8" hidden="false" customHeight="false" outlineLevel="0" collapsed="false">
      <c r="A2428" s="0" t="s">
        <v>2670</v>
      </c>
    </row>
    <row r="2429" customFormat="false" ht="12.8" hidden="false" customHeight="false" outlineLevel="0" collapsed="false">
      <c r="A2429" s="0" t="s">
        <v>2671</v>
      </c>
    </row>
    <row r="2430" customFormat="false" ht="12.8" hidden="false" customHeight="false" outlineLevel="0" collapsed="false">
      <c r="A2430" s="0" t="s">
        <v>2672</v>
      </c>
    </row>
    <row r="2431" customFormat="false" ht="12.8" hidden="false" customHeight="false" outlineLevel="0" collapsed="false">
      <c r="A2431" s="0" t="s">
        <v>2673</v>
      </c>
    </row>
    <row r="2432" customFormat="false" ht="12.8" hidden="false" customHeight="false" outlineLevel="0" collapsed="false">
      <c r="A2432" s="0" t="s">
        <v>2674</v>
      </c>
    </row>
    <row r="2433" customFormat="false" ht="12.8" hidden="false" customHeight="false" outlineLevel="0" collapsed="false">
      <c r="A2433" s="0" t="s">
        <v>2675</v>
      </c>
    </row>
    <row r="2434" customFormat="false" ht="12.8" hidden="false" customHeight="false" outlineLevel="0" collapsed="false">
      <c r="A2434" s="0" t="s">
        <v>2676</v>
      </c>
    </row>
    <row r="2435" customFormat="false" ht="12.8" hidden="false" customHeight="false" outlineLevel="0" collapsed="false">
      <c r="A2435" s="0" t="s">
        <v>2677</v>
      </c>
    </row>
    <row r="2436" customFormat="false" ht="12.8" hidden="false" customHeight="false" outlineLevel="0" collapsed="false">
      <c r="A2436" s="0" t="s">
        <v>2678</v>
      </c>
    </row>
    <row r="2437" customFormat="false" ht="12.8" hidden="false" customHeight="false" outlineLevel="0" collapsed="false">
      <c r="A2437" s="0" t="s">
        <v>2679</v>
      </c>
    </row>
    <row r="2438" customFormat="false" ht="12.8" hidden="false" customHeight="false" outlineLevel="0" collapsed="false">
      <c r="A2438" s="0" t="s">
        <v>2680</v>
      </c>
    </row>
    <row r="2439" customFormat="false" ht="12.8" hidden="false" customHeight="false" outlineLevel="0" collapsed="false">
      <c r="A2439" s="0" t="s">
        <v>2681</v>
      </c>
    </row>
    <row r="2440" customFormat="false" ht="12.8" hidden="false" customHeight="false" outlineLevel="0" collapsed="false">
      <c r="A2440" s="0" t="s">
        <v>2682</v>
      </c>
    </row>
    <row r="2441" customFormat="false" ht="12.8" hidden="false" customHeight="false" outlineLevel="0" collapsed="false">
      <c r="A2441" s="0" t="s">
        <v>2683</v>
      </c>
    </row>
    <row r="2442" customFormat="false" ht="12.8" hidden="false" customHeight="false" outlineLevel="0" collapsed="false">
      <c r="A2442" s="0" t="s">
        <v>2684</v>
      </c>
    </row>
    <row r="2443" customFormat="false" ht="12.8" hidden="false" customHeight="false" outlineLevel="0" collapsed="false">
      <c r="A2443" s="0" t="s">
        <v>2685</v>
      </c>
    </row>
    <row r="2444" customFormat="false" ht="12.8" hidden="false" customHeight="false" outlineLevel="0" collapsed="false">
      <c r="A2444" s="0" t="s">
        <v>2686</v>
      </c>
    </row>
    <row r="2445" customFormat="false" ht="12.8" hidden="false" customHeight="false" outlineLevel="0" collapsed="false">
      <c r="A2445" s="0" t="s">
        <v>2687</v>
      </c>
    </row>
    <row r="2446" customFormat="false" ht="12.8" hidden="false" customHeight="false" outlineLevel="0" collapsed="false">
      <c r="A2446" s="0" t="s">
        <v>2688</v>
      </c>
    </row>
    <row r="2447" customFormat="false" ht="12.8" hidden="false" customHeight="false" outlineLevel="0" collapsed="false">
      <c r="A2447" s="0" t="s">
        <v>2689</v>
      </c>
    </row>
    <row r="2448" customFormat="false" ht="12.8" hidden="false" customHeight="false" outlineLevel="0" collapsed="false">
      <c r="A2448" s="0" t="s">
        <v>2690</v>
      </c>
    </row>
    <row r="2449" customFormat="false" ht="12.8" hidden="false" customHeight="false" outlineLevel="0" collapsed="false">
      <c r="A2449" s="0" t="s">
        <v>2691</v>
      </c>
    </row>
    <row r="2450" customFormat="false" ht="12.8" hidden="false" customHeight="false" outlineLevel="0" collapsed="false">
      <c r="A2450" s="0" t="s">
        <v>2692</v>
      </c>
    </row>
    <row r="2451" customFormat="false" ht="12.8" hidden="false" customHeight="false" outlineLevel="0" collapsed="false">
      <c r="A2451" s="0" t="s">
        <v>2693</v>
      </c>
    </row>
    <row r="2452" customFormat="false" ht="12.8" hidden="false" customHeight="false" outlineLevel="0" collapsed="false">
      <c r="A2452" s="0" t="s">
        <v>2694</v>
      </c>
    </row>
    <row r="2453" customFormat="false" ht="12.8" hidden="false" customHeight="false" outlineLevel="0" collapsed="false">
      <c r="A2453" s="0" t="s">
        <v>2695</v>
      </c>
    </row>
    <row r="2454" customFormat="false" ht="12.8" hidden="false" customHeight="false" outlineLevel="0" collapsed="false">
      <c r="A2454" s="0" t="s">
        <v>2696</v>
      </c>
    </row>
    <row r="2455" customFormat="false" ht="12.8" hidden="false" customHeight="false" outlineLevel="0" collapsed="false">
      <c r="A2455" s="0" t="s">
        <v>2697</v>
      </c>
    </row>
    <row r="2456" customFormat="false" ht="12.8" hidden="false" customHeight="false" outlineLevel="0" collapsed="false">
      <c r="A2456" s="0" t="s">
        <v>2698</v>
      </c>
    </row>
    <row r="2457" customFormat="false" ht="12.8" hidden="false" customHeight="false" outlineLevel="0" collapsed="false">
      <c r="A2457" s="0" t="s">
        <v>2699</v>
      </c>
    </row>
    <row r="2458" customFormat="false" ht="12.8" hidden="false" customHeight="false" outlineLevel="0" collapsed="false">
      <c r="A2458" s="0" t="s">
        <v>2700</v>
      </c>
    </row>
    <row r="2459" customFormat="false" ht="12.8" hidden="false" customHeight="false" outlineLevel="0" collapsed="false">
      <c r="A2459" s="0" t="s">
        <v>2701</v>
      </c>
    </row>
    <row r="2460" customFormat="false" ht="12.8" hidden="false" customHeight="false" outlineLevel="0" collapsed="false">
      <c r="A2460" s="0" t="s">
        <v>2702</v>
      </c>
    </row>
    <row r="2461" customFormat="false" ht="12.8" hidden="false" customHeight="false" outlineLevel="0" collapsed="false">
      <c r="A2461" s="0" t="s">
        <v>2703</v>
      </c>
    </row>
    <row r="2462" customFormat="false" ht="12.8" hidden="false" customHeight="false" outlineLevel="0" collapsed="false">
      <c r="A2462" s="0" t="s">
        <v>2704</v>
      </c>
    </row>
    <row r="2463" customFormat="false" ht="12.8" hidden="false" customHeight="false" outlineLevel="0" collapsed="false">
      <c r="A2463" s="0" t="s">
        <v>2705</v>
      </c>
    </row>
    <row r="2464" customFormat="false" ht="12.8" hidden="false" customHeight="false" outlineLevel="0" collapsed="false">
      <c r="A2464" s="0" t="s">
        <v>2706</v>
      </c>
    </row>
    <row r="2465" customFormat="false" ht="12.8" hidden="false" customHeight="false" outlineLevel="0" collapsed="false">
      <c r="A2465" s="0" t="s">
        <v>2707</v>
      </c>
    </row>
    <row r="2466" customFormat="false" ht="12.8" hidden="false" customHeight="false" outlineLevel="0" collapsed="false">
      <c r="A2466" s="0" t="s">
        <v>2708</v>
      </c>
    </row>
    <row r="2467" customFormat="false" ht="12.8" hidden="false" customHeight="false" outlineLevel="0" collapsed="false">
      <c r="A2467" s="0" t="s">
        <v>2709</v>
      </c>
    </row>
    <row r="2468" customFormat="false" ht="12.8" hidden="false" customHeight="false" outlineLevel="0" collapsed="false">
      <c r="A2468" s="0" t="s">
        <v>2710</v>
      </c>
    </row>
    <row r="2469" customFormat="false" ht="12.8" hidden="false" customHeight="false" outlineLevel="0" collapsed="false">
      <c r="A2469" s="0" t="s">
        <v>2711</v>
      </c>
    </row>
    <row r="2470" customFormat="false" ht="12.8" hidden="false" customHeight="false" outlineLevel="0" collapsed="false">
      <c r="A2470" s="0" t="s">
        <v>2712</v>
      </c>
    </row>
    <row r="2471" customFormat="false" ht="12.8" hidden="false" customHeight="false" outlineLevel="0" collapsed="false">
      <c r="A2471" s="0" t="s">
        <v>2713</v>
      </c>
    </row>
    <row r="2472" customFormat="false" ht="12.8" hidden="false" customHeight="false" outlineLevel="0" collapsed="false">
      <c r="A2472" s="0" t="s">
        <v>2714</v>
      </c>
    </row>
    <row r="2473" customFormat="false" ht="12.8" hidden="false" customHeight="false" outlineLevel="0" collapsed="false">
      <c r="A2473" s="0" t="s">
        <v>2715</v>
      </c>
    </row>
    <row r="2474" customFormat="false" ht="12.8" hidden="false" customHeight="false" outlineLevel="0" collapsed="false">
      <c r="A2474" s="0" t="s">
        <v>2716</v>
      </c>
    </row>
    <row r="2475" customFormat="false" ht="12.8" hidden="false" customHeight="false" outlineLevel="0" collapsed="false">
      <c r="A2475" s="0" t="s">
        <v>2717</v>
      </c>
    </row>
    <row r="2476" customFormat="false" ht="12.8" hidden="false" customHeight="false" outlineLevel="0" collapsed="false">
      <c r="A2476" s="0" t="s">
        <v>2718</v>
      </c>
    </row>
    <row r="2477" customFormat="false" ht="12.8" hidden="false" customHeight="false" outlineLevel="0" collapsed="false">
      <c r="A2477" s="0" t="s">
        <v>2719</v>
      </c>
    </row>
    <row r="2478" customFormat="false" ht="12.8" hidden="false" customHeight="false" outlineLevel="0" collapsed="false">
      <c r="A2478" s="0" t="s">
        <v>2720</v>
      </c>
    </row>
    <row r="2479" customFormat="false" ht="12.8" hidden="false" customHeight="false" outlineLevel="0" collapsed="false">
      <c r="A2479" s="0" t="s">
        <v>2721</v>
      </c>
    </row>
    <row r="2480" customFormat="false" ht="12.8" hidden="false" customHeight="false" outlineLevel="0" collapsed="false">
      <c r="A2480" s="0" t="s">
        <v>2722</v>
      </c>
    </row>
    <row r="2481" customFormat="false" ht="12.8" hidden="false" customHeight="false" outlineLevel="0" collapsed="false">
      <c r="A2481" s="0" t="s">
        <v>2723</v>
      </c>
    </row>
    <row r="2482" customFormat="false" ht="12.8" hidden="false" customHeight="false" outlineLevel="0" collapsed="false">
      <c r="A2482" s="0" t="s">
        <v>2724</v>
      </c>
    </row>
    <row r="2483" customFormat="false" ht="12.8" hidden="false" customHeight="false" outlineLevel="0" collapsed="false">
      <c r="A2483" s="0" t="s">
        <v>2725</v>
      </c>
    </row>
    <row r="2484" customFormat="false" ht="12.8" hidden="false" customHeight="false" outlineLevel="0" collapsed="false">
      <c r="A2484" s="0" t="s">
        <v>2726</v>
      </c>
    </row>
    <row r="2485" customFormat="false" ht="12.8" hidden="false" customHeight="false" outlineLevel="0" collapsed="false">
      <c r="A2485" s="0" t="s">
        <v>2727</v>
      </c>
    </row>
    <row r="2486" customFormat="false" ht="12.8" hidden="false" customHeight="false" outlineLevel="0" collapsed="false">
      <c r="A2486" s="0" t="s">
        <v>2728</v>
      </c>
    </row>
    <row r="2487" customFormat="false" ht="12.8" hidden="false" customHeight="false" outlineLevel="0" collapsed="false">
      <c r="A2487" s="0" t="s">
        <v>2729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2739</v>
      </c>
    </row>
    <row r="2498" customFormat="false" ht="12.8" hidden="false" customHeight="false" outlineLevel="0" collapsed="false">
      <c r="A2498" s="0" t="s">
        <v>2740</v>
      </c>
    </row>
    <row r="2499" customFormat="false" ht="12.8" hidden="false" customHeight="false" outlineLevel="0" collapsed="false">
      <c r="A2499" s="0" t="s">
        <v>2741</v>
      </c>
    </row>
    <row r="2500" customFormat="false" ht="12.8" hidden="false" customHeight="false" outlineLevel="0" collapsed="false">
      <c r="A2500" s="0" t="s">
        <v>2742</v>
      </c>
    </row>
    <row r="2501" customFormat="false" ht="12.8" hidden="false" customHeight="false" outlineLevel="0" collapsed="false">
      <c r="A2501" s="0" t="s">
        <v>2743</v>
      </c>
    </row>
    <row r="2502" customFormat="false" ht="12.8" hidden="false" customHeight="false" outlineLevel="0" collapsed="false">
      <c r="A2502" s="0" t="s">
        <v>2744</v>
      </c>
    </row>
    <row r="2503" customFormat="false" ht="12.8" hidden="false" customHeight="false" outlineLevel="0" collapsed="false">
      <c r="A2503" s="0" t="s">
        <v>2745</v>
      </c>
    </row>
    <row r="2504" customFormat="false" ht="12.8" hidden="false" customHeight="false" outlineLevel="0" collapsed="false">
      <c r="A2504" s="0" t="s">
        <v>2746</v>
      </c>
    </row>
    <row r="2505" customFormat="false" ht="12.8" hidden="false" customHeight="false" outlineLevel="0" collapsed="false">
      <c r="A2505" s="0" t="s">
        <v>2747</v>
      </c>
    </row>
    <row r="2506" customFormat="false" ht="12.8" hidden="false" customHeight="false" outlineLevel="0" collapsed="false">
      <c r="A2506" s="0" t="s">
        <v>2748</v>
      </c>
    </row>
    <row r="2507" customFormat="false" ht="12.8" hidden="false" customHeight="false" outlineLevel="0" collapsed="false">
      <c r="A2507" s="0" t="s">
        <v>2749</v>
      </c>
    </row>
    <row r="2508" customFormat="false" ht="12.8" hidden="false" customHeight="false" outlineLevel="0" collapsed="false">
      <c r="A2508" s="0" t="s">
        <v>2750</v>
      </c>
    </row>
    <row r="2509" customFormat="false" ht="12.8" hidden="false" customHeight="false" outlineLevel="0" collapsed="false">
      <c r="A2509" s="0" t="s">
        <v>2751</v>
      </c>
    </row>
    <row r="2510" customFormat="false" ht="12.8" hidden="false" customHeight="false" outlineLevel="0" collapsed="false">
      <c r="A2510" s="0" t="s">
        <v>2752</v>
      </c>
    </row>
    <row r="2511" customFormat="false" ht="12.8" hidden="false" customHeight="false" outlineLevel="0" collapsed="false">
      <c r="A2511" s="0" t="s">
        <v>2753</v>
      </c>
    </row>
    <row r="2512" customFormat="false" ht="12.8" hidden="false" customHeight="false" outlineLevel="0" collapsed="false">
      <c r="A2512" s="0" t="s">
        <v>2754</v>
      </c>
    </row>
    <row r="2513" customFormat="false" ht="12.8" hidden="false" customHeight="false" outlineLevel="0" collapsed="false">
      <c r="A2513" s="0" t="s">
        <v>2755</v>
      </c>
    </row>
    <row r="2514" customFormat="false" ht="12.8" hidden="false" customHeight="false" outlineLevel="0" collapsed="false">
      <c r="A2514" s="0" t="s">
        <v>2756</v>
      </c>
    </row>
    <row r="2515" customFormat="false" ht="12.8" hidden="false" customHeight="false" outlineLevel="0" collapsed="false">
      <c r="A2515" s="0" t="s">
        <v>2757</v>
      </c>
    </row>
    <row r="2516" customFormat="false" ht="12.8" hidden="false" customHeight="false" outlineLevel="0" collapsed="false">
      <c r="A2516" s="0" t="s">
        <v>2758</v>
      </c>
    </row>
    <row r="2517" customFormat="false" ht="12.8" hidden="false" customHeight="false" outlineLevel="0" collapsed="false">
      <c r="A2517" s="0" t="s">
        <v>2759</v>
      </c>
    </row>
    <row r="2518" customFormat="false" ht="12.8" hidden="false" customHeight="false" outlineLevel="0" collapsed="false">
      <c r="A2518" s="0" t="s">
        <v>2760</v>
      </c>
    </row>
    <row r="2519" customFormat="false" ht="12.8" hidden="false" customHeight="false" outlineLevel="0" collapsed="false">
      <c r="A2519" s="0" t="s">
        <v>2761</v>
      </c>
    </row>
    <row r="2520" customFormat="false" ht="12.8" hidden="false" customHeight="false" outlineLevel="0" collapsed="false">
      <c r="A2520" s="0" t="s">
        <v>2762</v>
      </c>
    </row>
    <row r="2521" customFormat="false" ht="12.8" hidden="false" customHeight="false" outlineLevel="0" collapsed="false">
      <c r="A2521" s="0" t="s">
        <v>2763</v>
      </c>
    </row>
    <row r="2522" customFormat="false" ht="12.8" hidden="false" customHeight="false" outlineLevel="0" collapsed="false">
      <c r="A2522" s="0" t="s">
        <v>2764</v>
      </c>
    </row>
    <row r="2523" customFormat="false" ht="12.8" hidden="false" customHeight="false" outlineLevel="0" collapsed="false">
      <c r="A2523" s="0" t="s">
        <v>2765</v>
      </c>
    </row>
    <row r="2524" customFormat="false" ht="12.8" hidden="false" customHeight="false" outlineLevel="0" collapsed="false">
      <c r="A2524" s="0" t="s">
        <v>74</v>
      </c>
    </row>
    <row r="2525" customFormat="false" ht="12.8" hidden="false" customHeight="false" outlineLevel="0" collapsed="false">
      <c r="A2525" s="0" t="s">
        <v>74</v>
      </c>
    </row>
    <row r="2526" customFormat="false" ht="12.8" hidden="false" customHeight="false" outlineLevel="0" collapsed="false">
      <c r="A2526" s="0" t="s">
        <v>74</v>
      </c>
    </row>
    <row r="2527" customFormat="false" ht="12.8" hidden="false" customHeight="false" outlineLevel="0" collapsed="false">
      <c r="A2527" s="0" t="s">
        <v>74</v>
      </c>
    </row>
    <row r="2528" customFormat="false" ht="12.8" hidden="false" customHeight="false" outlineLevel="0" collapsed="false">
      <c r="A2528" s="0" t="s">
        <v>74</v>
      </c>
    </row>
    <row r="2529" customFormat="false" ht="12.8" hidden="false" customHeight="false" outlineLevel="0" collapsed="false">
      <c r="A2529" s="0" t="s">
        <v>74</v>
      </c>
    </row>
    <row r="2530" customFormat="false" ht="12.8" hidden="false" customHeight="false" outlineLevel="0" collapsed="false">
      <c r="A2530" s="0" t="s">
        <v>74</v>
      </c>
    </row>
    <row r="2531" customFormat="false" ht="12.8" hidden="false" customHeight="false" outlineLevel="0" collapsed="false">
      <c r="A2531" s="0" t="s">
        <v>74</v>
      </c>
    </row>
    <row r="2532" customFormat="false" ht="12.8" hidden="false" customHeight="false" outlineLevel="0" collapsed="false">
      <c r="A2532" s="0" t="s">
        <v>74</v>
      </c>
    </row>
    <row r="2533" customFormat="false" ht="12.8" hidden="false" customHeight="false" outlineLevel="0" collapsed="false">
      <c r="A2533" s="0" t="s">
        <v>74</v>
      </c>
    </row>
    <row r="2534" customFormat="false" ht="12.8" hidden="false" customHeight="false" outlineLevel="0" collapsed="false">
      <c r="A2534" s="0" t="s">
        <v>74</v>
      </c>
    </row>
    <row r="2535" customFormat="false" ht="12.8" hidden="false" customHeight="false" outlineLevel="0" collapsed="false">
      <c r="A2535" s="0" t="s">
        <v>74</v>
      </c>
    </row>
    <row r="2536" customFormat="false" ht="12.8" hidden="false" customHeight="false" outlineLevel="0" collapsed="false">
      <c r="A2536" s="0" t="s">
        <v>74</v>
      </c>
    </row>
    <row r="2537" customFormat="false" ht="12.8" hidden="false" customHeight="false" outlineLevel="0" collapsed="false">
      <c r="A2537" s="0" t="s">
        <v>74</v>
      </c>
    </row>
    <row r="2538" customFormat="false" ht="12.8" hidden="false" customHeight="false" outlineLevel="0" collapsed="false">
      <c r="A2538" s="0" t="s">
        <v>74</v>
      </c>
    </row>
    <row r="2539" customFormat="false" ht="12.8" hidden="false" customHeight="false" outlineLevel="0" collapsed="false">
      <c r="A2539" s="0" t="s">
        <v>74</v>
      </c>
    </row>
    <row r="2540" customFormat="false" ht="12.8" hidden="false" customHeight="false" outlineLevel="0" collapsed="false">
      <c r="A2540" s="0" t="s">
        <v>74</v>
      </c>
    </row>
    <row r="2541" customFormat="false" ht="12.8" hidden="false" customHeight="false" outlineLevel="0" collapsed="false">
      <c r="A2541" s="0" t="s">
        <v>74</v>
      </c>
    </row>
    <row r="2542" customFormat="false" ht="12.8" hidden="false" customHeight="false" outlineLevel="0" collapsed="false">
      <c r="A2542" s="0" t="s">
        <v>74</v>
      </c>
    </row>
    <row r="2543" customFormat="false" ht="12.8" hidden="false" customHeight="false" outlineLevel="0" collapsed="false">
      <c r="A2543" s="0" t="s">
        <v>74</v>
      </c>
    </row>
    <row r="2544" customFormat="false" ht="12.8" hidden="false" customHeight="false" outlineLevel="0" collapsed="false">
      <c r="A2544" s="0" t="s">
        <v>74</v>
      </c>
    </row>
    <row r="2545" customFormat="false" ht="12.8" hidden="false" customHeight="false" outlineLevel="0" collapsed="false">
      <c r="A2545" s="0" t="s">
        <v>74</v>
      </c>
    </row>
    <row r="2546" customFormat="false" ht="12.8" hidden="false" customHeight="false" outlineLevel="0" collapsed="false">
      <c r="A2546" s="0" t="s">
        <v>74</v>
      </c>
    </row>
    <row r="2547" customFormat="false" ht="12.8" hidden="false" customHeight="false" outlineLevel="0" collapsed="false">
      <c r="A2547" s="0" t="s">
        <v>74</v>
      </c>
    </row>
    <row r="2548" customFormat="false" ht="12.8" hidden="false" customHeight="false" outlineLevel="0" collapsed="false">
      <c r="A2548" s="0" t="s">
        <v>74</v>
      </c>
    </row>
    <row r="2549" customFormat="false" ht="12.8" hidden="false" customHeight="false" outlineLevel="0" collapsed="false">
      <c r="A2549" s="0" t="s">
        <v>74</v>
      </c>
    </row>
    <row r="2550" customFormat="false" ht="12.8" hidden="false" customHeight="false" outlineLevel="0" collapsed="false">
      <c r="A2550" s="0" t="s">
        <v>74</v>
      </c>
    </row>
    <row r="2551" customFormat="false" ht="12.8" hidden="false" customHeight="false" outlineLevel="0" collapsed="false">
      <c r="A2551" s="0" t="s">
        <v>74</v>
      </c>
    </row>
    <row r="2552" customFormat="false" ht="12.8" hidden="false" customHeight="false" outlineLevel="0" collapsed="false">
      <c r="A2552" s="0" t="s">
        <v>74</v>
      </c>
    </row>
    <row r="2553" customFormat="false" ht="12.8" hidden="false" customHeight="false" outlineLevel="0" collapsed="false">
      <c r="A2553" s="0" t="s">
        <v>74</v>
      </c>
    </row>
    <row r="2554" customFormat="false" ht="12.8" hidden="false" customHeight="false" outlineLevel="0" collapsed="false">
      <c r="A2554" s="0" t="s">
        <v>2766</v>
      </c>
    </row>
    <row r="2555" customFormat="false" ht="12.8" hidden="false" customHeight="false" outlineLevel="0" collapsed="false">
      <c r="A2555" s="0" t="s">
        <v>2767</v>
      </c>
    </row>
    <row r="2556" customFormat="false" ht="12.8" hidden="false" customHeight="false" outlineLevel="0" collapsed="false">
      <c r="A2556" s="0" t="s">
        <v>2768</v>
      </c>
    </row>
    <row r="2557" customFormat="false" ht="12.8" hidden="false" customHeight="false" outlineLevel="0" collapsed="false">
      <c r="A2557" s="0" t="s">
        <v>2769</v>
      </c>
    </row>
    <row r="2558" customFormat="false" ht="12.8" hidden="false" customHeight="false" outlineLevel="0" collapsed="false">
      <c r="A2558" s="0" t="s">
        <v>2770</v>
      </c>
    </row>
    <row r="2559" customFormat="false" ht="12.8" hidden="false" customHeight="false" outlineLevel="0" collapsed="false">
      <c r="A2559" s="0" t="s">
        <v>2771</v>
      </c>
    </row>
    <row r="2560" customFormat="false" ht="12.8" hidden="false" customHeight="false" outlineLevel="0" collapsed="false">
      <c r="A2560" s="0" t="s">
        <v>2772</v>
      </c>
    </row>
    <row r="2561" customFormat="false" ht="12.8" hidden="false" customHeight="false" outlineLevel="0" collapsed="false">
      <c r="A2561" s="0" t="s">
        <v>2773</v>
      </c>
    </row>
    <row r="2562" customFormat="false" ht="12.8" hidden="false" customHeight="false" outlineLevel="0" collapsed="false">
      <c r="A2562" s="0" t="s">
        <v>2774</v>
      </c>
    </row>
    <row r="2563" customFormat="false" ht="12.8" hidden="false" customHeight="false" outlineLevel="0" collapsed="false">
      <c r="A2563" s="0" t="s">
        <v>2775</v>
      </c>
    </row>
    <row r="2564" customFormat="false" ht="12.8" hidden="false" customHeight="false" outlineLevel="0" collapsed="false">
      <c r="A2564" s="0" t="s">
        <v>2776</v>
      </c>
    </row>
    <row r="2565" customFormat="false" ht="12.8" hidden="false" customHeight="false" outlineLevel="0" collapsed="false">
      <c r="A2565" s="0" t="s">
        <v>2777</v>
      </c>
    </row>
    <row r="2566" customFormat="false" ht="12.8" hidden="false" customHeight="false" outlineLevel="0" collapsed="false">
      <c r="A2566" s="0" t="s">
        <v>2778</v>
      </c>
    </row>
    <row r="2567" customFormat="false" ht="12.8" hidden="false" customHeight="false" outlineLevel="0" collapsed="false">
      <c r="A2567" s="0" t="s">
        <v>2779</v>
      </c>
    </row>
    <row r="2568" customFormat="false" ht="12.8" hidden="false" customHeight="false" outlineLevel="0" collapsed="false">
      <c r="A2568" s="0" t="s">
        <v>2780</v>
      </c>
    </row>
    <row r="2569" customFormat="false" ht="12.8" hidden="false" customHeight="false" outlineLevel="0" collapsed="false">
      <c r="A2569" s="0" t="s">
        <v>2781</v>
      </c>
    </row>
    <row r="2570" customFormat="false" ht="12.8" hidden="false" customHeight="false" outlineLevel="0" collapsed="false">
      <c r="A2570" s="0" t="s">
        <v>2782</v>
      </c>
    </row>
    <row r="2571" customFormat="false" ht="12.8" hidden="false" customHeight="false" outlineLevel="0" collapsed="false">
      <c r="A2571" s="0" t="s">
        <v>2783</v>
      </c>
    </row>
    <row r="2572" customFormat="false" ht="12.8" hidden="false" customHeight="false" outlineLevel="0" collapsed="false">
      <c r="A2572" s="0" t="s">
        <v>2784</v>
      </c>
    </row>
    <row r="2573" customFormat="false" ht="12.8" hidden="false" customHeight="false" outlineLevel="0" collapsed="false">
      <c r="A2573" s="0" t="s">
        <v>2785</v>
      </c>
    </row>
    <row r="2574" customFormat="false" ht="12.8" hidden="false" customHeight="false" outlineLevel="0" collapsed="false">
      <c r="A2574" s="0" t="s">
        <v>2786</v>
      </c>
    </row>
    <row r="2575" customFormat="false" ht="12.8" hidden="false" customHeight="false" outlineLevel="0" collapsed="false">
      <c r="A2575" s="0" t="s">
        <v>2787</v>
      </c>
    </row>
    <row r="2576" customFormat="false" ht="12.8" hidden="false" customHeight="false" outlineLevel="0" collapsed="false">
      <c r="A2576" s="0" t="s">
        <v>2788</v>
      </c>
    </row>
    <row r="2577" customFormat="false" ht="12.8" hidden="false" customHeight="false" outlineLevel="0" collapsed="false">
      <c r="A2577" s="0" t="s">
        <v>2789</v>
      </c>
    </row>
    <row r="2578" customFormat="false" ht="12.8" hidden="false" customHeight="false" outlineLevel="0" collapsed="false">
      <c r="A2578" s="0" t="s">
        <v>2790</v>
      </c>
    </row>
    <row r="2579" customFormat="false" ht="12.8" hidden="false" customHeight="false" outlineLevel="0" collapsed="false">
      <c r="A2579" s="0" t="s">
        <v>2791</v>
      </c>
    </row>
    <row r="2580" customFormat="false" ht="12.8" hidden="false" customHeight="false" outlineLevel="0" collapsed="false">
      <c r="A2580" s="0" t="s">
        <v>2792</v>
      </c>
    </row>
    <row r="2581" customFormat="false" ht="12.8" hidden="false" customHeight="false" outlineLevel="0" collapsed="false">
      <c r="A2581" s="0" t="s">
        <v>2793</v>
      </c>
    </row>
    <row r="2582" customFormat="false" ht="12.8" hidden="false" customHeight="false" outlineLevel="0" collapsed="false">
      <c r="A2582" s="0" t="s">
        <v>2794</v>
      </c>
    </row>
    <row r="2583" customFormat="false" ht="12.8" hidden="false" customHeight="false" outlineLevel="0" collapsed="false">
      <c r="A2583" s="0" t="s">
        <v>2795</v>
      </c>
    </row>
    <row r="2584" customFormat="false" ht="12.8" hidden="false" customHeight="false" outlineLevel="0" collapsed="false">
      <c r="A2584" s="0" t="s">
        <v>2796</v>
      </c>
    </row>
    <row r="2585" customFormat="false" ht="12.8" hidden="false" customHeight="false" outlineLevel="0" collapsed="false">
      <c r="A2585" s="0" t="s">
        <v>2797</v>
      </c>
    </row>
    <row r="2586" customFormat="false" ht="12.8" hidden="false" customHeight="false" outlineLevel="0" collapsed="false">
      <c r="A2586" s="0" t="s">
        <v>2798</v>
      </c>
    </row>
    <row r="2587" customFormat="false" ht="12.8" hidden="false" customHeight="false" outlineLevel="0" collapsed="false">
      <c r="A2587" s="0" t="s">
        <v>2799</v>
      </c>
    </row>
    <row r="2588" customFormat="false" ht="12.8" hidden="false" customHeight="false" outlineLevel="0" collapsed="false">
      <c r="A2588" s="0" t="s">
        <v>2800</v>
      </c>
    </row>
    <row r="2589" customFormat="false" ht="12.8" hidden="false" customHeight="false" outlineLevel="0" collapsed="false">
      <c r="A2589" s="0" t="s">
        <v>2801</v>
      </c>
    </row>
    <row r="2590" customFormat="false" ht="12.8" hidden="false" customHeight="false" outlineLevel="0" collapsed="false">
      <c r="A2590" s="0" t="s">
        <v>2802</v>
      </c>
    </row>
    <row r="2591" customFormat="false" ht="12.8" hidden="false" customHeight="false" outlineLevel="0" collapsed="false">
      <c r="A2591" s="0" t="s">
        <v>2803</v>
      </c>
    </row>
    <row r="2592" customFormat="false" ht="12.8" hidden="false" customHeight="false" outlineLevel="0" collapsed="false">
      <c r="A2592" s="0" t="s">
        <v>2804</v>
      </c>
    </row>
    <row r="2593" customFormat="false" ht="12.8" hidden="false" customHeight="false" outlineLevel="0" collapsed="false">
      <c r="A2593" s="0" t="s">
        <v>2805</v>
      </c>
    </row>
    <row r="2594" customFormat="false" ht="12.8" hidden="false" customHeight="false" outlineLevel="0" collapsed="false">
      <c r="A2594" s="0" t="s">
        <v>2806</v>
      </c>
    </row>
    <row r="2595" customFormat="false" ht="12.8" hidden="false" customHeight="false" outlineLevel="0" collapsed="false">
      <c r="A2595" s="0" t="s">
        <v>2807</v>
      </c>
    </row>
    <row r="2596" customFormat="false" ht="12.8" hidden="false" customHeight="false" outlineLevel="0" collapsed="false">
      <c r="A2596" s="0" t="s">
        <v>2808</v>
      </c>
    </row>
    <row r="2597" customFormat="false" ht="12.8" hidden="false" customHeight="false" outlineLevel="0" collapsed="false">
      <c r="A2597" s="0" t="s">
        <v>2809</v>
      </c>
    </row>
    <row r="2598" customFormat="false" ht="12.8" hidden="false" customHeight="false" outlineLevel="0" collapsed="false">
      <c r="A2598" s="0" t="s">
        <v>2810</v>
      </c>
    </row>
    <row r="2599" customFormat="false" ht="12.8" hidden="false" customHeight="false" outlineLevel="0" collapsed="false">
      <c r="A2599" s="0" t="s">
        <v>2811</v>
      </c>
    </row>
    <row r="2600" customFormat="false" ht="12.8" hidden="false" customHeight="false" outlineLevel="0" collapsed="false">
      <c r="A2600" s="0" t="s">
        <v>2812</v>
      </c>
    </row>
    <row r="2601" customFormat="false" ht="12.8" hidden="false" customHeight="false" outlineLevel="0" collapsed="false">
      <c r="A2601" s="0" t="s">
        <v>2813</v>
      </c>
    </row>
    <row r="2602" customFormat="false" ht="12.8" hidden="false" customHeight="false" outlineLevel="0" collapsed="false">
      <c r="A2602" s="0" t="s">
        <v>2814</v>
      </c>
    </row>
    <row r="2603" customFormat="false" ht="12.8" hidden="false" customHeight="false" outlineLevel="0" collapsed="false">
      <c r="A2603" s="0" t="s">
        <v>2815</v>
      </c>
    </row>
    <row r="2604" customFormat="false" ht="12.8" hidden="false" customHeight="false" outlineLevel="0" collapsed="false">
      <c r="A2604" s="0" t="s">
        <v>2816</v>
      </c>
    </row>
    <row r="2605" customFormat="false" ht="12.8" hidden="false" customHeight="false" outlineLevel="0" collapsed="false">
      <c r="A2605" s="0" t="s">
        <v>2817</v>
      </c>
    </row>
    <row r="2606" customFormat="false" ht="12.8" hidden="false" customHeight="false" outlineLevel="0" collapsed="false">
      <c r="A2606" s="0" t="s">
        <v>2818</v>
      </c>
    </row>
    <row r="2607" customFormat="false" ht="12.8" hidden="false" customHeight="false" outlineLevel="0" collapsed="false">
      <c r="A2607" s="0" t="s">
        <v>2819</v>
      </c>
    </row>
    <row r="2608" customFormat="false" ht="12.8" hidden="false" customHeight="false" outlineLevel="0" collapsed="false">
      <c r="A2608" s="0" t="s">
        <v>2820</v>
      </c>
    </row>
    <row r="2609" customFormat="false" ht="12.8" hidden="false" customHeight="false" outlineLevel="0" collapsed="false">
      <c r="A2609" s="0" t="s">
        <v>2821</v>
      </c>
    </row>
    <row r="2610" customFormat="false" ht="12.8" hidden="false" customHeight="false" outlineLevel="0" collapsed="false">
      <c r="A2610" s="0" t="s">
        <v>2822</v>
      </c>
    </row>
    <row r="2611" customFormat="false" ht="12.8" hidden="false" customHeight="false" outlineLevel="0" collapsed="false">
      <c r="A2611" s="0" t="s">
        <v>2823</v>
      </c>
    </row>
    <row r="2612" customFormat="false" ht="12.8" hidden="false" customHeight="false" outlineLevel="0" collapsed="false">
      <c r="A2612" s="0" t="s">
        <v>2824</v>
      </c>
    </row>
    <row r="2613" customFormat="false" ht="12.8" hidden="false" customHeight="false" outlineLevel="0" collapsed="false">
      <c r="A2613" s="0" t="s">
        <v>2825</v>
      </c>
    </row>
    <row r="2614" customFormat="false" ht="12.8" hidden="false" customHeight="false" outlineLevel="0" collapsed="false">
      <c r="A2614" s="0" t="s">
        <v>2826</v>
      </c>
    </row>
    <row r="2615" customFormat="false" ht="12.8" hidden="false" customHeight="false" outlineLevel="0" collapsed="false">
      <c r="A2615" s="0" t="s">
        <v>2827</v>
      </c>
    </row>
    <row r="2616" customFormat="false" ht="12.8" hidden="false" customHeight="false" outlineLevel="0" collapsed="false">
      <c r="A2616" s="0" t="s">
        <v>2828</v>
      </c>
    </row>
    <row r="2617" customFormat="false" ht="12.8" hidden="false" customHeight="false" outlineLevel="0" collapsed="false">
      <c r="A2617" s="0" t="s">
        <v>2829</v>
      </c>
    </row>
    <row r="2618" customFormat="false" ht="12.8" hidden="false" customHeight="false" outlineLevel="0" collapsed="false">
      <c r="A2618" s="0" t="s">
        <v>2830</v>
      </c>
    </row>
    <row r="2619" customFormat="false" ht="12.8" hidden="false" customHeight="false" outlineLevel="0" collapsed="false">
      <c r="A2619" s="0" t="s">
        <v>2831</v>
      </c>
    </row>
    <row r="2620" customFormat="false" ht="12.8" hidden="false" customHeight="false" outlineLevel="0" collapsed="false">
      <c r="A2620" s="0" t="s">
        <v>2832</v>
      </c>
    </row>
    <row r="2621" customFormat="false" ht="12.8" hidden="false" customHeight="false" outlineLevel="0" collapsed="false">
      <c r="A2621" s="0" t="s">
        <v>2833</v>
      </c>
    </row>
    <row r="2622" customFormat="false" ht="12.8" hidden="false" customHeight="false" outlineLevel="0" collapsed="false">
      <c r="A2622" s="0" t="s">
        <v>2834</v>
      </c>
    </row>
    <row r="2623" customFormat="false" ht="12.8" hidden="false" customHeight="false" outlineLevel="0" collapsed="false">
      <c r="A2623" s="0" t="s">
        <v>2835</v>
      </c>
    </row>
    <row r="2624" customFormat="false" ht="12.8" hidden="false" customHeight="false" outlineLevel="0" collapsed="false">
      <c r="A2624" s="0" t="s">
        <v>2836</v>
      </c>
    </row>
    <row r="2625" customFormat="false" ht="12.8" hidden="false" customHeight="false" outlineLevel="0" collapsed="false">
      <c r="A2625" s="0" t="s">
        <v>2837</v>
      </c>
    </row>
    <row r="2626" customFormat="false" ht="12.8" hidden="false" customHeight="false" outlineLevel="0" collapsed="false">
      <c r="A2626" s="0" t="s">
        <v>2838</v>
      </c>
    </row>
    <row r="2627" customFormat="false" ht="12.8" hidden="false" customHeight="false" outlineLevel="0" collapsed="false">
      <c r="A2627" s="0" t="s">
        <v>2839</v>
      </c>
    </row>
    <row r="2628" customFormat="false" ht="12.8" hidden="false" customHeight="false" outlineLevel="0" collapsed="false">
      <c r="A2628" s="0" t="s">
        <v>2840</v>
      </c>
    </row>
    <row r="2629" customFormat="false" ht="12.8" hidden="false" customHeight="false" outlineLevel="0" collapsed="false">
      <c r="A2629" s="0" t="s">
        <v>2841</v>
      </c>
    </row>
    <row r="2630" customFormat="false" ht="12.8" hidden="false" customHeight="false" outlineLevel="0" collapsed="false">
      <c r="A2630" s="0" t="s">
        <v>2842</v>
      </c>
    </row>
    <row r="2631" customFormat="false" ht="12.8" hidden="false" customHeight="false" outlineLevel="0" collapsed="false">
      <c r="A2631" s="0" t="s">
        <v>2843</v>
      </c>
    </row>
    <row r="2632" customFormat="false" ht="12.8" hidden="false" customHeight="false" outlineLevel="0" collapsed="false">
      <c r="A2632" s="0" t="s">
        <v>2844</v>
      </c>
    </row>
    <row r="2633" customFormat="false" ht="12.8" hidden="false" customHeight="false" outlineLevel="0" collapsed="false">
      <c r="A2633" s="0" t="s">
        <v>2845</v>
      </c>
    </row>
    <row r="2634" customFormat="false" ht="12.8" hidden="false" customHeight="false" outlineLevel="0" collapsed="false">
      <c r="A2634" s="0" t="s">
        <v>2846</v>
      </c>
    </row>
    <row r="2635" customFormat="false" ht="12.8" hidden="false" customHeight="false" outlineLevel="0" collapsed="false">
      <c r="A2635" s="0" t="s">
        <v>2847</v>
      </c>
    </row>
    <row r="2636" customFormat="false" ht="12.8" hidden="false" customHeight="false" outlineLevel="0" collapsed="false">
      <c r="A2636" s="0" t="s">
        <v>2848</v>
      </c>
    </row>
    <row r="2637" customFormat="false" ht="12.8" hidden="false" customHeight="false" outlineLevel="0" collapsed="false">
      <c r="A2637" s="0" t="s">
        <v>2849</v>
      </c>
    </row>
    <row r="2638" customFormat="false" ht="12.8" hidden="false" customHeight="false" outlineLevel="0" collapsed="false">
      <c r="A2638" s="0" t="s">
        <v>2850</v>
      </c>
    </row>
    <row r="2639" customFormat="false" ht="12.8" hidden="false" customHeight="false" outlineLevel="0" collapsed="false">
      <c r="A2639" s="0" t="s">
        <v>2851</v>
      </c>
    </row>
    <row r="2640" customFormat="false" ht="12.8" hidden="false" customHeight="false" outlineLevel="0" collapsed="false">
      <c r="A2640" s="0" t="s">
        <v>2852</v>
      </c>
    </row>
    <row r="2641" customFormat="false" ht="12.8" hidden="false" customHeight="false" outlineLevel="0" collapsed="false">
      <c r="A2641" s="0" t="s">
        <v>2853</v>
      </c>
    </row>
    <row r="2642" customFormat="false" ht="12.8" hidden="false" customHeight="false" outlineLevel="0" collapsed="false">
      <c r="A2642" s="0" t="s">
        <v>2854</v>
      </c>
    </row>
    <row r="2643" customFormat="false" ht="12.8" hidden="false" customHeight="false" outlineLevel="0" collapsed="false">
      <c r="A2643" s="0" t="s">
        <v>2855</v>
      </c>
    </row>
    <row r="2644" customFormat="false" ht="12.8" hidden="false" customHeight="false" outlineLevel="0" collapsed="false">
      <c r="A2644" s="0" t="s">
        <v>2856</v>
      </c>
    </row>
    <row r="2645" customFormat="false" ht="12.8" hidden="false" customHeight="false" outlineLevel="0" collapsed="false">
      <c r="A2645" s="0" t="s">
        <v>2857</v>
      </c>
    </row>
    <row r="2646" customFormat="false" ht="12.8" hidden="false" customHeight="false" outlineLevel="0" collapsed="false">
      <c r="A2646" s="0" t="s">
        <v>2858</v>
      </c>
    </row>
    <row r="2647" customFormat="false" ht="12.8" hidden="false" customHeight="false" outlineLevel="0" collapsed="false">
      <c r="A2647" s="0" t="s">
        <v>2859</v>
      </c>
    </row>
    <row r="2648" customFormat="false" ht="12.8" hidden="false" customHeight="false" outlineLevel="0" collapsed="false">
      <c r="A2648" s="0" t="s">
        <v>2860</v>
      </c>
    </row>
    <row r="2649" customFormat="false" ht="12.8" hidden="false" customHeight="false" outlineLevel="0" collapsed="false">
      <c r="A2649" s="0" t="s">
        <v>2861</v>
      </c>
    </row>
    <row r="2650" customFormat="false" ht="12.8" hidden="false" customHeight="false" outlineLevel="0" collapsed="false">
      <c r="A2650" s="0" t="s">
        <v>2862</v>
      </c>
    </row>
    <row r="2651" customFormat="false" ht="12.8" hidden="false" customHeight="false" outlineLevel="0" collapsed="false">
      <c r="A2651" s="0" t="s">
        <v>2863</v>
      </c>
    </row>
    <row r="2652" customFormat="false" ht="12.8" hidden="false" customHeight="false" outlineLevel="0" collapsed="false">
      <c r="A2652" s="0" t="s">
        <v>2864</v>
      </c>
    </row>
    <row r="2653" customFormat="false" ht="12.8" hidden="false" customHeight="false" outlineLevel="0" collapsed="false">
      <c r="A2653" s="0" t="s">
        <v>2865</v>
      </c>
    </row>
    <row r="2654" customFormat="false" ht="12.8" hidden="false" customHeight="false" outlineLevel="0" collapsed="false">
      <c r="A2654" s="0" t="s">
        <v>2866</v>
      </c>
    </row>
    <row r="2655" customFormat="false" ht="12.8" hidden="false" customHeight="false" outlineLevel="0" collapsed="false">
      <c r="A2655" s="0" t="s">
        <v>2867</v>
      </c>
    </row>
    <row r="2656" customFormat="false" ht="12.8" hidden="false" customHeight="false" outlineLevel="0" collapsed="false">
      <c r="A2656" s="0" t="s">
        <v>2868</v>
      </c>
    </row>
    <row r="2657" customFormat="false" ht="12.8" hidden="false" customHeight="false" outlineLevel="0" collapsed="false">
      <c r="A2657" s="0" t="s">
        <v>2869</v>
      </c>
    </row>
    <row r="2658" customFormat="false" ht="12.8" hidden="false" customHeight="false" outlineLevel="0" collapsed="false">
      <c r="A2658" s="0" t="s">
        <v>2870</v>
      </c>
    </row>
    <row r="2659" customFormat="false" ht="12.8" hidden="false" customHeight="false" outlineLevel="0" collapsed="false">
      <c r="A2659" s="0" t="s">
        <v>2871</v>
      </c>
    </row>
    <row r="2660" customFormat="false" ht="12.8" hidden="false" customHeight="false" outlineLevel="0" collapsed="false">
      <c r="A2660" s="0" t="s">
        <v>2872</v>
      </c>
    </row>
    <row r="2661" customFormat="false" ht="12.8" hidden="false" customHeight="false" outlineLevel="0" collapsed="false">
      <c r="A2661" s="0" t="s">
        <v>2873</v>
      </c>
    </row>
    <row r="2662" customFormat="false" ht="12.8" hidden="false" customHeight="false" outlineLevel="0" collapsed="false">
      <c r="A2662" s="0" t="s">
        <v>2874</v>
      </c>
    </row>
    <row r="2663" customFormat="false" ht="12.8" hidden="false" customHeight="false" outlineLevel="0" collapsed="false">
      <c r="A2663" s="0" t="s">
        <v>2875</v>
      </c>
    </row>
    <row r="2664" customFormat="false" ht="12.8" hidden="false" customHeight="false" outlineLevel="0" collapsed="false">
      <c r="A2664" s="0" t="s">
        <v>2876</v>
      </c>
    </row>
    <row r="2665" customFormat="false" ht="12.8" hidden="false" customHeight="false" outlineLevel="0" collapsed="false">
      <c r="A2665" s="0" t="s">
        <v>2877</v>
      </c>
    </row>
    <row r="2666" customFormat="false" ht="12.8" hidden="false" customHeight="false" outlineLevel="0" collapsed="false">
      <c r="A2666" s="0" t="s">
        <v>2878</v>
      </c>
    </row>
    <row r="2667" customFormat="false" ht="12.8" hidden="false" customHeight="false" outlineLevel="0" collapsed="false">
      <c r="A2667" s="0" t="s">
        <v>2879</v>
      </c>
    </row>
    <row r="2668" customFormat="false" ht="12.8" hidden="false" customHeight="false" outlineLevel="0" collapsed="false">
      <c r="A2668" s="0" t="s">
        <v>2880</v>
      </c>
    </row>
    <row r="2669" customFormat="false" ht="12.8" hidden="false" customHeight="false" outlineLevel="0" collapsed="false">
      <c r="A2669" s="0" t="s">
        <v>2881</v>
      </c>
    </row>
    <row r="2670" customFormat="false" ht="12.8" hidden="false" customHeight="false" outlineLevel="0" collapsed="false">
      <c r="A2670" s="0" t="s">
        <v>2882</v>
      </c>
    </row>
    <row r="2671" customFormat="false" ht="12.8" hidden="false" customHeight="false" outlineLevel="0" collapsed="false">
      <c r="A2671" s="0" t="s">
        <v>2883</v>
      </c>
    </row>
    <row r="2672" customFormat="false" ht="12.8" hidden="false" customHeight="false" outlineLevel="0" collapsed="false">
      <c r="A2672" s="0" t="s">
        <v>2884</v>
      </c>
    </row>
    <row r="2673" customFormat="false" ht="12.8" hidden="false" customHeight="false" outlineLevel="0" collapsed="false">
      <c r="A2673" s="0" t="s">
        <v>2885</v>
      </c>
    </row>
    <row r="2674" customFormat="false" ht="12.8" hidden="false" customHeight="false" outlineLevel="0" collapsed="false">
      <c r="A2674" s="0" t="s">
        <v>2886</v>
      </c>
    </row>
    <row r="2675" customFormat="false" ht="12.8" hidden="false" customHeight="false" outlineLevel="0" collapsed="false">
      <c r="A2675" s="0" t="s">
        <v>2887</v>
      </c>
    </row>
    <row r="2676" customFormat="false" ht="12.8" hidden="false" customHeight="false" outlineLevel="0" collapsed="false">
      <c r="A2676" s="0" t="s">
        <v>2888</v>
      </c>
    </row>
    <row r="2677" customFormat="false" ht="12.8" hidden="false" customHeight="false" outlineLevel="0" collapsed="false">
      <c r="A2677" s="0" t="s">
        <v>2889</v>
      </c>
    </row>
    <row r="2678" customFormat="false" ht="12.8" hidden="false" customHeight="false" outlineLevel="0" collapsed="false">
      <c r="A2678" s="0" t="s">
        <v>2890</v>
      </c>
    </row>
    <row r="2679" customFormat="false" ht="12.8" hidden="false" customHeight="false" outlineLevel="0" collapsed="false">
      <c r="A2679" s="0" t="s">
        <v>2891</v>
      </c>
    </row>
    <row r="2680" customFormat="false" ht="12.8" hidden="false" customHeight="false" outlineLevel="0" collapsed="false">
      <c r="A2680" s="0" t="s">
        <v>2892</v>
      </c>
    </row>
    <row r="2681" customFormat="false" ht="12.8" hidden="false" customHeight="false" outlineLevel="0" collapsed="false">
      <c r="A2681" s="0" t="s">
        <v>2893</v>
      </c>
    </row>
    <row r="2682" customFormat="false" ht="12.8" hidden="false" customHeight="false" outlineLevel="0" collapsed="false">
      <c r="A2682" s="0" t="s">
        <v>2894</v>
      </c>
    </row>
    <row r="2683" customFormat="false" ht="12.8" hidden="false" customHeight="false" outlineLevel="0" collapsed="false">
      <c r="A2683" s="0" t="s">
        <v>2895</v>
      </c>
    </row>
    <row r="2684" customFormat="false" ht="12.8" hidden="false" customHeight="false" outlineLevel="0" collapsed="false">
      <c r="A2684" s="0" t="s">
        <v>2896</v>
      </c>
    </row>
    <row r="2685" customFormat="false" ht="12.8" hidden="false" customHeight="false" outlineLevel="0" collapsed="false">
      <c r="A2685" s="0" t="s">
        <v>2897</v>
      </c>
    </row>
    <row r="2686" customFormat="false" ht="12.8" hidden="false" customHeight="false" outlineLevel="0" collapsed="false">
      <c r="A2686" s="0" t="s">
        <v>2898</v>
      </c>
    </row>
    <row r="2687" customFormat="false" ht="12.8" hidden="false" customHeight="false" outlineLevel="0" collapsed="false">
      <c r="A2687" s="0" t="s">
        <v>2899</v>
      </c>
    </row>
    <row r="2688" customFormat="false" ht="12.8" hidden="false" customHeight="false" outlineLevel="0" collapsed="false">
      <c r="A2688" s="0" t="s">
        <v>2900</v>
      </c>
    </row>
    <row r="2689" customFormat="false" ht="12.8" hidden="false" customHeight="false" outlineLevel="0" collapsed="false">
      <c r="A2689" s="0" t="s">
        <v>2901</v>
      </c>
    </row>
    <row r="2690" customFormat="false" ht="12.8" hidden="false" customHeight="false" outlineLevel="0" collapsed="false">
      <c r="A2690" s="0" t="s">
        <v>2902</v>
      </c>
    </row>
    <row r="2691" customFormat="false" ht="12.8" hidden="false" customHeight="false" outlineLevel="0" collapsed="false">
      <c r="A2691" s="0" t="s">
        <v>2903</v>
      </c>
    </row>
    <row r="2692" customFormat="false" ht="12.8" hidden="false" customHeight="false" outlineLevel="0" collapsed="false">
      <c r="A2692" s="0" t="s">
        <v>2904</v>
      </c>
    </row>
    <row r="2693" customFormat="false" ht="12.8" hidden="false" customHeight="false" outlineLevel="0" collapsed="false">
      <c r="A2693" s="0" t="s">
        <v>2905</v>
      </c>
    </row>
    <row r="2694" customFormat="false" ht="12.8" hidden="false" customHeight="false" outlineLevel="0" collapsed="false">
      <c r="A2694" s="0" t="s">
        <v>2906</v>
      </c>
    </row>
    <row r="2695" customFormat="false" ht="12.8" hidden="false" customHeight="false" outlineLevel="0" collapsed="false">
      <c r="A2695" s="0" t="s">
        <v>2907</v>
      </c>
    </row>
    <row r="2696" customFormat="false" ht="12.8" hidden="false" customHeight="false" outlineLevel="0" collapsed="false">
      <c r="A2696" s="0" t="s">
        <v>2908</v>
      </c>
    </row>
    <row r="2697" customFormat="false" ht="12.8" hidden="false" customHeight="false" outlineLevel="0" collapsed="false">
      <c r="A2697" s="0" t="s">
        <v>2909</v>
      </c>
    </row>
    <row r="2698" customFormat="false" ht="12.8" hidden="false" customHeight="false" outlineLevel="0" collapsed="false">
      <c r="A2698" s="0" t="s">
        <v>2910</v>
      </c>
    </row>
    <row r="2699" customFormat="false" ht="12.8" hidden="false" customHeight="false" outlineLevel="0" collapsed="false">
      <c r="A2699" s="0" t="s">
        <v>2911</v>
      </c>
    </row>
    <row r="2700" customFormat="false" ht="12.8" hidden="false" customHeight="false" outlineLevel="0" collapsed="false">
      <c r="A2700" s="0" t="s">
        <v>2912</v>
      </c>
    </row>
    <row r="2701" customFormat="false" ht="12.8" hidden="false" customHeight="false" outlineLevel="0" collapsed="false">
      <c r="A2701" s="0" t="s">
        <v>2913</v>
      </c>
    </row>
    <row r="2702" customFormat="false" ht="12.8" hidden="false" customHeight="false" outlineLevel="0" collapsed="false">
      <c r="A2702" s="0" t="s">
        <v>2914</v>
      </c>
    </row>
    <row r="2703" customFormat="false" ht="12.8" hidden="false" customHeight="false" outlineLevel="0" collapsed="false">
      <c r="A2703" s="0" t="s">
        <v>2915</v>
      </c>
    </row>
    <row r="2704" customFormat="false" ht="12.8" hidden="false" customHeight="false" outlineLevel="0" collapsed="false">
      <c r="A2704" s="0" t="s">
        <v>2916</v>
      </c>
    </row>
    <row r="2705" customFormat="false" ht="12.8" hidden="false" customHeight="false" outlineLevel="0" collapsed="false">
      <c r="A2705" s="0" t="s">
        <v>2917</v>
      </c>
    </row>
    <row r="2706" customFormat="false" ht="12.8" hidden="false" customHeight="false" outlineLevel="0" collapsed="false">
      <c r="A2706" s="0" t="s">
        <v>2918</v>
      </c>
    </row>
    <row r="2707" customFormat="false" ht="12.8" hidden="false" customHeight="false" outlineLevel="0" collapsed="false">
      <c r="A2707" s="0" t="s">
        <v>2919</v>
      </c>
    </row>
    <row r="2708" customFormat="false" ht="12.8" hidden="false" customHeight="false" outlineLevel="0" collapsed="false">
      <c r="A2708" s="0" t="s">
        <v>2920</v>
      </c>
    </row>
    <row r="2709" customFormat="false" ht="12.8" hidden="false" customHeight="false" outlineLevel="0" collapsed="false">
      <c r="A2709" s="0" t="s">
        <v>2921</v>
      </c>
    </row>
    <row r="2710" customFormat="false" ht="12.8" hidden="false" customHeight="false" outlineLevel="0" collapsed="false">
      <c r="A2710" s="0" t="s">
        <v>2922</v>
      </c>
    </row>
    <row r="2711" customFormat="false" ht="12.8" hidden="false" customHeight="false" outlineLevel="0" collapsed="false">
      <c r="A2711" s="0" t="s">
        <v>2923</v>
      </c>
    </row>
    <row r="2712" customFormat="false" ht="12.8" hidden="false" customHeight="false" outlineLevel="0" collapsed="false">
      <c r="A2712" s="0" t="s">
        <v>2924</v>
      </c>
    </row>
    <row r="2713" customFormat="false" ht="12.8" hidden="false" customHeight="false" outlineLevel="0" collapsed="false">
      <c r="A2713" s="0" t="s">
        <v>2925</v>
      </c>
    </row>
    <row r="2714" customFormat="false" ht="12.8" hidden="false" customHeight="false" outlineLevel="0" collapsed="false">
      <c r="A2714" s="0" t="s">
        <v>2926</v>
      </c>
    </row>
    <row r="2715" customFormat="false" ht="12.8" hidden="false" customHeight="false" outlineLevel="0" collapsed="false">
      <c r="A2715" s="0" t="s">
        <v>2927</v>
      </c>
    </row>
    <row r="2716" customFormat="false" ht="12.8" hidden="false" customHeight="false" outlineLevel="0" collapsed="false">
      <c r="A2716" s="0" t="s">
        <v>2928</v>
      </c>
    </row>
    <row r="2717" customFormat="false" ht="12.8" hidden="false" customHeight="false" outlineLevel="0" collapsed="false">
      <c r="A2717" s="0" t="s">
        <v>2929</v>
      </c>
    </row>
    <row r="2718" customFormat="false" ht="12.8" hidden="false" customHeight="false" outlineLevel="0" collapsed="false">
      <c r="A2718" s="0" t="s">
        <v>2930</v>
      </c>
    </row>
    <row r="2719" customFormat="false" ht="12.8" hidden="false" customHeight="false" outlineLevel="0" collapsed="false">
      <c r="A2719" s="0" t="s">
        <v>2931</v>
      </c>
    </row>
    <row r="2720" customFormat="false" ht="12.8" hidden="false" customHeight="false" outlineLevel="0" collapsed="false">
      <c r="A2720" s="0" t="s">
        <v>2932</v>
      </c>
    </row>
    <row r="2721" customFormat="false" ht="12.8" hidden="false" customHeight="false" outlineLevel="0" collapsed="false">
      <c r="A2721" s="0" t="s">
        <v>2933</v>
      </c>
    </row>
    <row r="2722" customFormat="false" ht="12.8" hidden="false" customHeight="false" outlineLevel="0" collapsed="false">
      <c r="A2722" s="0" t="s">
        <v>2934</v>
      </c>
    </row>
    <row r="2723" customFormat="false" ht="12.8" hidden="false" customHeight="false" outlineLevel="0" collapsed="false">
      <c r="A2723" s="0" t="s">
        <v>2935</v>
      </c>
    </row>
    <row r="2724" customFormat="false" ht="12.8" hidden="false" customHeight="false" outlineLevel="0" collapsed="false">
      <c r="A2724" s="0" t="s">
        <v>2936</v>
      </c>
    </row>
    <row r="2725" customFormat="false" ht="12.8" hidden="false" customHeight="false" outlineLevel="0" collapsed="false">
      <c r="A2725" s="0" t="s">
        <v>2937</v>
      </c>
    </row>
    <row r="2726" customFormat="false" ht="12.8" hidden="false" customHeight="false" outlineLevel="0" collapsed="false">
      <c r="A2726" s="0" t="s">
        <v>2938</v>
      </c>
    </row>
    <row r="2727" customFormat="false" ht="12.8" hidden="false" customHeight="false" outlineLevel="0" collapsed="false">
      <c r="A2727" s="0" t="s">
        <v>2939</v>
      </c>
    </row>
    <row r="2728" customFormat="false" ht="12.8" hidden="false" customHeight="false" outlineLevel="0" collapsed="false">
      <c r="A2728" s="0" t="s">
        <v>2940</v>
      </c>
    </row>
    <row r="2729" customFormat="false" ht="12.8" hidden="false" customHeight="false" outlineLevel="0" collapsed="false">
      <c r="A2729" s="0" t="s">
        <v>2941</v>
      </c>
    </row>
    <row r="2730" customFormat="false" ht="12.8" hidden="false" customHeight="false" outlineLevel="0" collapsed="false">
      <c r="A2730" s="0" t="s">
        <v>2942</v>
      </c>
    </row>
    <row r="2731" customFormat="false" ht="12.8" hidden="false" customHeight="false" outlineLevel="0" collapsed="false">
      <c r="A2731" s="0" t="s">
        <v>2943</v>
      </c>
    </row>
    <row r="2732" customFormat="false" ht="12.8" hidden="false" customHeight="false" outlineLevel="0" collapsed="false">
      <c r="A2732" s="0" t="s">
        <v>2944</v>
      </c>
    </row>
    <row r="2733" customFormat="false" ht="12.8" hidden="false" customHeight="false" outlineLevel="0" collapsed="false">
      <c r="A2733" s="0" t="s">
        <v>2945</v>
      </c>
    </row>
    <row r="2734" customFormat="false" ht="12.8" hidden="false" customHeight="false" outlineLevel="0" collapsed="false">
      <c r="A2734" s="0" t="s">
        <v>2946</v>
      </c>
    </row>
    <row r="2735" customFormat="false" ht="12.8" hidden="false" customHeight="false" outlineLevel="0" collapsed="false">
      <c r="A2735" s="0" t="s">
        <v>2947</v>
      </c>
    </row>
    <row r="2736" customFormat="false" ht="12.8" hidden="false" customHeight="false" outlineLevel="0" collapsed="false">
      <c r="A2736" s="0" t="s">
        <v>2948</v>
      </c>
    </row>
    <row r="2737" customFormat="false" ht="12.8" hidden="false" customHeight="false" outlineLevel="0" collapsed="false">
      <c r="A2737" s="0" t="s">
        <v>2949</v>
      </c>
    </row>
    <row r="2738" customFormat="false" ht="12.8" hidden="false" customHeight="false" outlineLevel="0" collapsed="false">
      <c r="A2738" s="0" t="s">
        <v>2950</v>
      </c>
    </row>
    <row r="2739" customFormat="false" ht="12.8" hidden="false" customHeight="false" outlineLevel="0" collapsed="false">
      <c r="A2739" s="0" t="s">
        <v>2951</v>
      </c>
    </row>
    <row r="2740" customFormat="false" ht="12.8" hidden="false" customHeight="false" outlineLevel="0" collapsed="false">
      <c r="A2740" s="0" t="s">
        <v>2952</v>
      </c>
    </row>
    <row r="2741" customFormat="false" ht="12.8" hidden="false" customHeight="false" outlineLevel="0" collapsed="false">
      <c r="A2741" s="0" t="s">
        <v>2953</v>
      </c>
    </row>
    <row r="2742" customFormat="false" ht="12.8" hidden="false" customHeight="false" outlineLevel="0" collapsed="false">
      <c r="A2742" s="0" t="s">
        <v>2954</v>
      </c>
    </row>
    <row r="2743" customFormat="false" ht="12.8" hidden="false" customHeight="false" outlineLevel="0" collapsed="false">
      <c r="A2743" s="0" t="s">
        <v>2955</v>
      </c>
    </row>
    <row r="2744" customFormat="false" ht="12.8" hidden="false" customHeight="false" outlineLevel="0" collapsed="false">
      <c r="A2744" s="0" t="s">
        <v>2956</v>
      </c>
    </row>
    <row r="2745" customFormat="false" ht="12.8" hidden="false" customHeight="false" outlineLevel="0" collapsed="false">
      <c r="A2745" s="0" t="s">
        <v>2957</v>
      </c>
    </row>
    <row r="2746" customFormat="false" ht="12.8" hidden="false" customHeight="false" outlineLevel="0" collapsed="false">
      <c r="A2746" s="0" t="s">
        <v>2958</v>
      </c>
    </row>
    <row r="2747" customFormat="false" ht="12.8" hidden="false" customHeight="false" outlineLevel="0" collapsed="false">
      <c r="A2747" s="0" t="s">
        <v>2959</v>
      </c>
    </row>
    <row r="2748" customFormat="false" ht="12.8" hidden="false" customHeight="false" outlineLevel="0" collapsed="false">
      <c r="A2748" s="0" t="s">
        <v>2960</v>
      </c>
    </row>
    <row r="2749" customFormat="false" ht="12.8" hidden="false" customHeight="false" outlineLevel="0" collapsed="false">
      <c r="A2749" s="0" t="s">
        <v>2961</v>
      </c>
    </row>
    <row r="2750" customFormat="false" ht="12.8" hidden="false" customHeight="false" outlineLevel="0" collapsed="false">
      <c r="A2750" s="0" t="s">
        <v>2962</v>
      </c>
    </row>
    <row r="2751" customFormat="false" ht="12.8" hidden="false" customHeight="false" outlineLevel="0" collapsed="false">
      <c r="A2751" s="0" t="s">
        <v>2963</v>
      </c>
    </row>
    <row r="2752" customFormat="false" ht="12.8" hidden="false" customHeight="false" outlineLevel="0" collapsed="false">
      <c r="A2752" s="0" t="s">
        <v>2964</v>
      </c>
    </row>
    <row r="2753" customFormat="false" ht="12.8" hidden="false" customHeight="false" outlineLevel="0" collapsed="false">
      <c r="A2753" s="0" t="s">
        <v>2965</v>
      </c>
    </row>
    <row r="2754" customFormat="false" ht="12.8" hidden="false" customHeight="false" outlineLevel="0" collapsed="false">
      <c r="A2754" s="0" t="s">
        <v>2966</v>
      </c>
    </row>
    <row r="2755" customFormat="false" ht="12.8" hidden="false" customHeight="false" outlineLevel="0" collapsed="false">
      <c r="A2755" s="0" t="s">
        <v>2967</v>
      </c>
    </row>
    <row r="2756" customFormat="false" ht="12.8" hidden="false" customHeight="false" outlineLevel="0" collapsed="false">
      <c r="A2756" s="0" t="s">
        <v>2968</v>
      </c>
    </row>
    <row r="2757" customFormat="false" ht="12.8" hidden="false" customHeight="false" outlineLevel="0" collapsed="false">
      <c r="A2757" s="0" t="s">
        <v>2969</v>
      </c>
    </row>
    <row r="2758" customFormat="false" ht="12.8" hidden="false" customHeight="false" outlineLevel="0" collapsed="false">
      <c r="A2758" s="0" t="s">
        <v>2970</v>
      </c>
    </row>
    <row r="2759" customFormat="false" ht="12.8" hidden="false" customHeight="false" outlineLevel="0" collapsed="false">
      <c r="A2759" s="0" t="s">
        <v>2971</v>
      </c>
    </row>
    <row r="2760" customFormat="false" ht="12.8" hidden="false" customHeight="false" outlineLevel="0" collapsed="false">
      <c r="A2760" s="0" t="s">
        <v>2972</v>
      </c>
    </row>
    <row r="2761" customFormat="false" ht="12.8" hidden="false" customHeight="false" outlineLevel="0" collapsed="false">
      <c r="A2761" s="0" t="s">
        <v>2973</v>
      </c>
    </row>
    <row r="2762" customFormat="false" ht="12.8" hidden="false" customHeight="false" outlineLevel="0" collapsed="false">
      <c r="A2762" s="0" t="s">
        <v>2974</v>
      </c>
    </row>
    <row r="2763" customFormat="false" ht="12.8" hidden="false" customHeight="false" outlineLevel="0" collapsed="false">
      <c r="A2763" s="0" t="s">
        <v>2975</v>
      </c>
    </row>
    <row r="2764" customFormat="false" ht="12.8" hidden="false" customHeight="false" outlineLevel="0" collapsed="false">
      <c r="A2764" s="0" t="s">
        <v>2976</v>
      </c>
    </row>
    <row r="2765" customFormat="false" ht="12.8" hidden="false" customHeight="false" outlineLevel="0" collapsed="false">
      <c r="A2765" s="0" t="s">
        <v>2977</v>
      </c>
    </row>
    <row r="2766" customFormat="false" ht="12.8" hidden="false" customHeight="false" outlineLevel="0" collapsed="false">
      <c r="A2766" s="0" t="s">
        <v>2978</v>
      </c>
    </row>
    <row r="2767" customFormat="false" ht="12.8" hidden="false" customHeight="false" outlineLevel="0" collapsed="false">
      <c r="A2767" s="0" t="s">
        <v>2979</v>
      </c>
    </row>
    <row r="2768" customFormat="false" ht="12.8" hidden="false" customHeight="false" outlineLevel="0" collapsed="false">
      <c r="A2768" s="0" t="s">
        <v>2980</v>
      </c>
    </row>
    <row r="2769" customFormat="false" ht="12.8" hidden="false" customHeight="false" outlineLevel="0" collapsed="false">
      <c r="A2769" s="0" t="s">
        <v>2981</v>
      </c>
    </row>
    <row r="2770" customFormat="false" ht="12.8" hidden="false" customHeight="false" outlineLevel="0" collapsed="false">
      <c r="A2770" s="0" t="s">
        <v>2982</v>
      </c>
    </row>
    <row r="2771" customFormat="false" ht="12.8" hidden="false" customHeight="false" outlineLevel="0" collapsed="false">
      <c r="A2771" s="0" t="s">
        <v>2983</v>
      </c>
    </row>
    <row r="2772" customFormat="false" ht="12.8" hidden="false" customHeight="false" outlineLevel="0" collapsed="false">
      <c r="A2772" s="0" t="s">
        <v>2984</v>
      </c>
    </row>
    <row r="2773" customFormat="false" ht="12.8" hidden="false" customHeight="false" outlineLevel="0" collapsed="false">
      <c r="A2773" s="0" t="s">
        <v>2985</v>
      </c>
    </row>
    <row r="2774" customFormat="false" ht="12.8" hidden="false" customHeight="false" outlineLevel="0" collapsed="false">
      <c r="A2774" s="0" t="s">
        <v>2986</v>
      </c>
    </row>
    <row r="2775" customFormat="false" ht="12.8" hidden="false" customHeight="false" outlineLevel="0" collapsed="false">
      <c r="A2775" s="0" t="s">
        <v>2987</v>
      </c>
    </row>
    <row r="2776" customFormat="false" ht="12.8" hidden="false" customHeight="false" outlineLevel="0" collapsed="false">
      <c r="A2776" s="0" t="s">
        <v>2988</v>
      </c>
    </row>
    <row r="2777" customFormat="false" ht="12.8" hidden="false" customHeight="false" outlineLevel="0" collapsed="false">
      <c r="A2777" s="0" t="s">
        <v>2989</v>
      </c>
    </row>
    <row r="2778" customFormat="false" ht="12.8" hidden="false" customHeight="false" outlineLevel="0" collapsed="false">
      <c r="A2778" s="0" t="s">
        <v>2990</v>
      </c>
    </row>
    <row r="2779" customFormat="false" ht="12.8" hidden="false" customHeight="false" outlineLevel="0" collapsed="false">
      <c r="A2779" s="0" t="s">
        <v>2991</v>
      </c>
    </row>
    <row r="2780" customFormat="false" ht="12.8" hidden="false" customHeight="false" outlineLevel="0" collapsed="false">
      <c r="A2780" s="0" t="s">
        <v>2992</v>
      </c>
    </row>
    <row r="2781" customFormat="false" ht="12.8" hidden="false" customHeight="false" outlineLevel="0" collapsed="false">
      <c r="A2781" s="0" t="s">
        <v>2993</v>
      </c>
    </row>
    <row r="2782" customFormat="false" ht="12.8" hidden="false" customHeight="false" outlineLevel="0" collapsed="false">
      <c r="A2782" s="0" t="s">
        <v>2994</v>
      </c>
    </row>
    <row r="2783" customFormat="false" ht="12.8" hidden="false" customHeight="false" outlineLevel="0" collapsed="false">
      <c r="A2783" s="0" t="s">
        <v>2995</v>
      </c>
    </row>
    <row r="2784" customFormat="false" ht="12.8" hidden="false" customHeight="false" outlineLevel="0" collapsed="false">
      <c r="A2784" s="0" t="s">
        <v>2996</v>
      </c>
    </row>
    <row r="2785" customFormat="false" ht="12.8" hidden="false" customHeight="false" outlineLevel="0" collapsed="false">
      <c r="A2785" s="0" t="s">
        <v>2997</v>
      </c>
    </row>
    <row r="2786" customFormat="false" ht="12.8" hidden="false" customHeight="false" outlineLevel="0" collapsed="false">
      <c r="A2786" s="0" t="s">
        <v>2998</v>
      </c>
    </row>
    <row r="2787" customFormat="false" ht="12.8" hidden="false" customHeight="false" outlineLevel="0" collapsed="false">
      <c r="A2787" s="0" t="s">
        <v>2999</v>
      </c>
    </row>
    <row r="2788" customFormat="false" ht="12.8" hidden="false" customHeight="false" outlineLevel="0" collapsed="false">
      <c r="A2788" s="0" t="s">
        <v>3000</v>
      </c>
    </row>
    <row r="2789" customFormat="false" ht="12.8" hidden="false" customHeight="false" outlineLevel="0" collapsed="false">
      <c r="A2789" s="0" t="s">
        <v>3001</v>
      </c>
    </row>
    <row r="2790" customFormat="false" ht="12.8" hidden="false" customHeight="false" outlineLevel="0" collapsed="false">
      <c r="A2790" s="0" t="s">
        <v>3002</v>
      </c>
    </row>
    <row r="2791" customFormat="false" ht="12.8" hidden="false" customHeight="false" outlineLevel="0" collapsed="false">
      <c r="A2791" s="0" t="s">
        <v>3003</v>
      </c>
    </row>
    <row r="2792" customFormat="false" ht="12.8" hidden="false" customHeight="false" outlineLevel="0" collapsed="false">
      <c r="A2792" s="0" t="s">
        <v>3004</v>
      </c>
    </row>
    <row r="2793" customFormat="false" ht="12.8" hidden="false" customHeight="false" outlineLevel="0" collapsed="false">
      <c r="A2793" s="0" t="s">
        <v>3005</v>
      </c>
    </row>
    <row r="2794" customFormat="false" ht="12.8" hidden="false" customHeight="false" outlineLevel="0" collapsed="false">
      <c r="A2794" s="0" t="s">
        <v>3006</v>
      </c>
    </row>
    <row r="2795" customFormat="false" ht="12.8" hidden="false" customHeight="false" outlineLevel="0" collapsed="false">
      <c r="A2795" s="0" t="s">
        <v>3007</v>
      </c>
    </row>
    <row r="2796" customFormat="false" ht="12.8" hidden="false" customHeight="false" outlineLevel="0" collapsed="false">
      <c r="A2796" s="0" t="s">
        <v>3008</v>
      </c>
    </row>
    <row r="2797" customFormat="false" ht="12.8" hidden="false" customHeight="false" outlineLevel="0" collapsed="false">
      <c r="A2797" s="0" t="s">
        <v>3009</v>
      </c>
    </row>
    <row r="2798" customFormat="false" ht="12.8" hidden="false" customHeight="false" outlineLevel="0" collapsed="false">
      <c r="A2798" s="0" t="s">
        <v>3010</v>
      </c>
    </row>
    <row r="2799" customFormat="false" ht="12.8" hidden="false" customHeight="false" outlineLevel="0" collapsed="false">
      <c r="A2799" s="0" t="s">
        <v>3011</v>
      </c>
    </row>
    <row r="2800" customFormat="false" ht="12.8" hidden="false" customHeight="false" outlineLevel="0" collapsed="false">
      <c r="A2800" s="0" t="s">
        <v>3012</v>
      </c>
    </row>
    <row r="2801" customFormat="false" ht="12.8" hidden="false" customHeight="false" outlineLevel="0" collapsed="false">
      <c r="A2801" s="0" t="s">
        <v>3013</v>
      </c>
    </row>
    <row r="2802" customFormat="false" ht="12.8" hidden="false" customHeight="false" outlineLevel="0" collapsed="false">
      <c r="A2802" s="0" t="s">
        <v>3014</v>
      </c>
    </row>
    <row r="2803" customFormat="false" ht="12.8" hidden="false" customHeight="false" outlineLevel="0" collapsed="false">
      <c r="A2803" s="0" t="s">
        <v>3015</v>
      </c>
    </row>
    <row r="2804" customFormat="false" ht="12.8" hidden="false" customHeight="false" outlineLevel="0" collapsed="false">
      <c r="A2804" s="0" t="s">
        <v>3016</v>
      </c>
    </row>
    <row r="2805" customFormat="false" ht="12.8" hidden="false" customHeight="false" outlineLevel="0" collapsed="false">
      <c r="A2805" s="0" t="s">
        <v>3017</v>
      </c>
    </row>
    <row r="2806" customFormat="false" ht="12.8" hidden="false" customHeight="false" outlineLevel="0" collapsed="false">
      <c r="A2806" s="0" t="s">
        <v>3018</v>
      </c>
    </row>
    <row r="2807" customFormat="false" ht="12.8" hidden="false" customHeight="false" outlineLevel="0" collapsed="false">
      <c r="A2807" s="0" t="s">
        <v>3019</v>
      </c>
    </row>
    <row r="2808" customFormat="false" ht="12.8" hidden="false" customHeight="false" outlineLevel="0" collapsed="false">
      <c r="A2808" s="0" t="s">
        <v>3020</v>
      </c>
    </row>
    <row r="2809" customFormat="false" ht="12.8" hidden="false" customHeight="false" outlineLevel="0" collapsed="false">
      <c r="A2809" s="0" t="s">
        <v>3021</v>
      </c>
    </row>
    <row r="2810" customFormat="false" ht="12.8" hidden="false" customHeight="false" outlineLevel="0" collapsed="false">
      <c r="A2810" s="0" t="s">
        <v>3022</v>
      </c>
    </row>
    <row r="2811" customFormat="false" ht="12.8" hidden="false" customHeight="false" outlineLevel="0" collapsed="false">
      <c r="A2811" s="0" t="s">
        <v>3023</v>
      </c>
    </row>
    <row r="2812" customFormat="false" ht="12.8" hidden="false" customHeight="false" outlineLevel="0" collapsed="false">
      <c r="A2812" s="0" t="s">
        <v>3024</v>
      </c>
    </row>
    <row r="2813" customFormat="false" ht="12.8" hidden="false" customHeight="false" outlineLevel="0" collapsed="false">
      <c r="A2813" s="0" t="s">
        <v>3025</v>
      </c>
    </row>
    <row r="2814" customFormat="false" ht="12.8" hidden="false" customHeight="false" outlineLevel="0" collapsed="false">
      <c r="A2814" s="0" t="s">
        <v>3026</v>
      </c>
    </row>
    <row r="2815" customFormat="false" ht="12.8" hidden="false" customHeight="false" outlineLevel="0" collapsed="false">
      <c r="A2815" s="0" t="s">
        <v>3027</v>
      </c>
    </row>
    <row r="2816" customFormat="false" ht="12.8" hidden="false" customHeight="false" outlineLevel="0" collapsed="false">
      <c r="A2816" s="0" t="s">
        <v>3028</v>
      </c>
    </row>
    <row r="2817" customFormat="false" ht="12.8" hidden="false" customHeight="false" outlineLevel="0" collapsed="false">
      <c r="A2817" s="0" t="s">
        <v>3029</v>
      </c>
    </row>
    <row r="2818" customFormat="false" ht="12.8" hidden="false" customHeight="false" outlineLevel="0" collapsed="false">
      <c r="A2818" s="0" t="s">
        <v>3030</v>
      </c>
    </row>
    <row r="2819" customFormat="false" ht="12.8" hidden="false" customHeight="false" outlineLevel="0" collapsed="false">
      <c r="A2819" s="0" t="s">
        <v>3031</v>
      </c>
    </row>
    <row r="2820" customFormat="false" ht="12.8" hidden="false" customHeight="false" outlineLevel="0" collapsed="false">
      <c r="A2820" s="0" t="s">
        <v>3032</v>
      </c>
    </row>
    <row r="2821" customFormat="false" ht="12.8" hidden="false" customHeight="false" outlineLevel="0" collapsed="false">
      <c r="A2821" s="0" t="s">
        <v>3033</v>
      </c>
    </row>
    <row r="2822" customFormat="false" ht="12.8" hidden="false" customHeight="false" outlineLevel="0" collapsed="false">
      <c r="A2822" s="0" t="s">
        <v>3034</v>
      </c>
    </row>
    <row r="2823" customFormat="false" ht="12.8" hidden="false" customHeight="false" outlineLevel="0" collapsed="false">
      <c r="A2823" s="0" t="s">
        <v>3035</v>
      </c>
    </row>
    <row r="2824" customFormat="false" ht="12.8" hidden="false" customHeight="false" outlineLevel="0" collapsed="false">
      <c r="A2824" s="0" t="s">
        <v>3036</v>
      </c>
    </row>
    <row r="2825" customFormat="false" ht="12.8" hidden="false" customHeight="false" outlineLevel="0" collapsed="false">
      <c r="A2825" s="0" t="s">
        <v>3037</v>
      </c>
    </row>
    <row r="2826" customFormat="false" ht="12.8" hidden="false" customHeight="false" outlineLevel="0" collapsed="false">
      <c r="A2826" s="0" t="s">
        <v>3038</v>
      </c>
    </row>
    <row r="2827" customFormat="false" ht="12.8" hidden="false" customHeight="false" outlineLevel="0" collapsed="false">
      <c r="A2827" s="0" t="s">
        <v>3039</v>
      </c>
    </row>
    <row r="2828" customFormat="false" ht="12.8" hidden="false" customHeight="false" outlineLevel="0" collapsed="false">
      <c r="A2828" s="0" t="s">
        <v>3040</v>
      </c>
    </row>
    <row r="2829" customFormat="false" ht="12.8" hidden="false" customHeight="false" outlineLevel="0" collapsed="false">
      <c r="A2829" s="0" t="s">
        <v>3041</v>
      </c>
    </row>
    <row r="2830" customFormat="false" ht="12.8" hidden="false" customHeight="false" outlineLevel="0" collapsed="false">
      <c r="A2830" s="0" t="s">
        <v>3042</v>
      </c>
    </row>
    <row r="2831" customFormat="false" ht="12.8" hidden="false" customHeight="false" outlineLevel="0" collapsed="false">
      <c r="A2831" s="0" t="s">
        <v>3043</v>
      </c>
    </row>
    <row r="2832" customFormat="false" ht="12.8" hidden="false" customHeight="false" outlineLevel="0" collapsed="false">
      <c r="A2832" s="0" t="s">
        <v>3044</v>
      </c>
    </row>
    <row r="2833" customFormat="false" ht="12.8" hidden="false" customHeight="false" outlineLevel="0" collapsed="false">
      <c r="A2833" s="0" t="s">
        <v>3045</v>
      </c>
    </row>
    <row r="2834" customFormat="false" ht="12.8" hidden="false" customHeight="false" outlineLevel="0" collapsed="false">
      <c r="A2834" s="0" t="s">
        <v>3046</v>
      </c>
    </row>
    <row r="2835" customFormat="false" ht="12.8" hidden="false" customHeight="false" outlineLevel="0" collapsed="false">
      <c r="A2835" s="0" t="s">
        <v>3047</v>
      </c>
    </row>
    <row r="2836" customFormat="false" ht="12.8" hidden="false" customHeight="false" outlineLevel="0" collapsed="false">
      <c r="A2836" s="0" t="s">
        <v>3048</v>
      </c>
    </row>
    <row r="2837" customFormat="false" ht="12.8" hidden="false" customHeight="false" outlineLevel="0" collapsed="false">
      <c r="A2837" s="0" t="s">
        <v>3049</v>
      </c>
    </row>
    <row r="2838" customFormat="false" ht="12.8" hidden="false" customHeight="false" outlineLevel="0" collapsed="false">
      <c r="A2838" s="0" t="s">
        <v>3050</v>
      </c>
    </row>
    <row r="2839" customFormat="false" ht="12.8" hidden="false" customHeight="false" outlineLevel="0" collapsed="false">
      <c r="A2839" s="0" t="s">
        <v>3051</v>
      </c>
    </row>
    <row r="2840" customFormat="false" ht="12.8" hidden="false" customHeight="false" outlineLevel="0" collapsed="false">
      <c r="A2840" s="0" t="s">
        <v>3052</v>
      </c>
    </row>
    <row r="2841" customFormat="false" ht="12.8" hidden="false" customHeight="false" outlineLevel="0" collapsed="false">
      <c r="A2841" s="0" t="s">
        <v>3053</v>
      </c>
    </row>
    <row r="2842" customFormat="false" ht="12.8" hidden="false" customHeight="false" outlineLevel="0" collapsed="false">
      <c r="A2842" s="0" t="s">
        <v>3054</v>
      </c>
    </row>
    <row r="2843" customFormat="false" ht="12.8" hidden="false" customHeight="false" outlineLevel="0" collapsed="false">
      <c r="A2843" s="0" t="s">
        <v>3055</v>
      </c>
    </row>
    <row r="2844" customFormat="false" ht="12.8" hidden="false" customHeight="false" outlineLevel="0" collapsed="false">
      <c r="A2844" s="0" t="s">
        <v>3056</v>
      </c>
    </row>
    <row r="2845" customFormat="false" ht="12.8" hidden="false" customHeight="false" outlineLevel="0" collapsed="false">
      <c r="A2845" s="0" t="s">
        <v>3057</v>
      </c>
    </row>
    <row r="2846" customFormat="false" ht="12.8" hidden="false" customHeight="false" outlineLevel="0" collapsed="false">
      <c r="A2846" s="0" t="s">
        <v>3058</v>
      </c>
    </row>
    <row r="2847" customFormat="false" ht="12.8" hidden="false" customHeight="false" outlineLevel="0" collapsed="false">
      <c r="A2847" s="0" t="s">
        <v>3059</v>
      </c>
    </row>
    <row r="2848" customFormat="false" ht="12.8" hidden="false" customHeight="false" outlineLevel="0" collapsed="false">
      <c r="A2848" s="0" t="s">
        <v>3060</v>
      </c>
    </row>
    <row r="2849" customFormat="false" ht="12.8" hidden="false" customHeight="false" outlineLevel="0" collapsed="false">
      <c r="A2849" s="0" t="s">
        <v>3061</v>
      </c>
    </row>
    <row r="2850" customFormat="false" ht="12.8" hidden="false" customHeight="false" outlineLevel="0" collapsed="false">
      <c r="A2850" s="0" t="s">
        <v>3062</v>
      </c>
    </row>
    <row r="2851" customFormat="false" ht="12.8" hidden="false" customHeight="false" outlineLevel="0" collapsed="false">
      <c r="A2851" s="0" t="s">
        <v>3063</v>
      </c>
    </row>
    <row r="2852" customFormat="false" ht="12.8" hidden="false" customHeight="false" outlineLevel="0" collapsed="false">
      <c r="A2852" s="0" t="s">
        <v>3064</v>
      </c>
    </row>
    <row r="2853" customFormat="false" ht="12.8" hidden="false" customHeight="false" outlineLevel="0" collapsed="false">
      <c r="A2853" s="0" t="s">
        <v>3065</v>
      </c>
    </row>
    <row r="2854" customFormat="false" ht="12.8" hidden="false" customHeight="false" outlineLevel="0" collapsed="false">
      <c r="A2854" s="0" t="s">
        <v>3066</v>
      </c>
    </row>
    <row r="2855" customFormat="false" ht="12.8" hidden="false" customHeight="false" outlineLevel="0" collapsed="false">
      <c r="A2855" s="0" t="s">
        <v>3067</v>
      </c>
    </row>
    <row r="2856" customFormat="false" ht="12.8" hidden="false" customHeight="false" outlineLevel="0" collapsed="false">
      <c r="A2856" s="0" t="s">
        <v>3068</v>
      </c>
    </row>
    <row r="2857" customFormat="false" ht="12.8" hidden="false" customHeight="false" outlineLevel="0" collapsed="false">
      <c r="A2857" s="0" t="s">
        <v>3069</v>
      </c>
    </row>
    <row r="2858" customFormat="false" ht="12.8" hidden="false" customHeight="false" outlineLevel="0" collapsed="false">
      <c r="A2858" s="0" t="s">
        <v>3070</v>
      </c>
    </row>
    <row r="2859" customFormat="false" ht="12.8" hidden="false" customHeight="false" outlineLevel="0" collapsed="false">
      <c r="A2859" s="0" t="s">
        <v>3071</v>
      </c>
    </row>
    <row r="2860" customFormat="false" ht="12.8" hidden="false" customHeight="false" outlineLevel="0" collapsed="false">
      <c r="A2860" s="0" t="s">
        <v>3072</v>
      </c>
    </row>
    <row r="2861" customFormat="false" ht="12.8" hidden="false" customHeight="false" outlineLevel="0" collapsed="false">
      <c r="A2861" s="0" t="s">
        <v>3073</v>
      </c>
    </row>
    <row r="2862" customFormat="false" ht="12.8" hidden="false" customHeight="false" outlineLevel="0" collapsed="false">
      <c r="A2862" s="0" t="s">
        <v>3074</v>
      </c>
    </row>
    <row r="2863" customFormat="false" ht="12.8" hidden="false" customHeight="false" outlineLevel="0" collapsed="false">
      <c r="A2863" s="0" t="s">
        <v>3075</v>
      </c>
    </row>
    <row r="2864" customFormat="false" ht="12.8" hidden="false" customHeight="false" outlineLevel="0" collapsed="false">
      <c r="A2864" s="0" t="s">
        <v>3076</v>
      </c>
    </row>
    <row r="2865" customFormat="false" ht="12.8" hidden="false" customHeight="false" outlineLevel="0" collapsed="false">
      <c r="A2865" s="0" t="s">
        <v>3077</v>
      </c>
    </row>
    <row r="2866" customFormat="false" ht="12.8" hidden="false" customHeight="false" outlineLevel="0" collapsed="false">
      <c r="A2866" s="0" t="s">
        <v>3078</v>
      </c>
    </row>
    <row r="2867" customFormat="false" ht="12.8" hidden="false" customHeight="false" outlineLevel="0" collapsed="false">
      <c r="A2867" s="0" t="s">
        <v>3079</v>
      </c>
    </row>
    <row r="2868" customFormat="false" ht="12.8" hidden="false" customHeight="false" outlineLevel="0" collapsed="false">
      <c r="A2868" s="0" t="s">
        <v>3080</v>
      </c>
    </row>
    <row r="2869" customFormat="false" ht="12.8" hidden="false" customHeight="false" outlineLevel="0" collapsed="false">
      <c r="A2869" s="0" t="s">
        <v>3081</v>
      </c>
    </row>
    <row r="2870" customFormat="false" ht="12.8" hidden="false" customHeight="false" outlineLevel="0" collapsed="false">
      <c r="A2870" s="0" t="s">
        <v>3082</v>
      </c>
    </row>
    <row r="2871" customFormat="false" ht="12.8" hidden="false" customHeight="false" outlineLevel="0" collapsed="false">
      <c r="A2871" s="0" t="s">
        <v>3083</v>
      </c>
    </row>
    <row r="2872" customFormat="false" ht="12.8" hidden="false" customHeight="false" outlineLevel="0" collapsed="false">
      <c r="A2872" s="0" t="s">
        <v>3084</v>
      </c>
    </row>
    <row r="2873" customFormat="false" ht="12.8" hidden="false" customHeight="false" outlineLevel="0" collapsed="false">
      <c r="A2873" s="0" t="s">
        <v>3085</v>
      </c>
    </row>
    <row r="2874" customFormat="false" ht="12.8" hidden="false" customHeight="false" outlineLevel="0" collapsed="false">
      <c r="A2874" s="0" t="s">
        <v>3086</v>
      </c>
    </row>
    <row r="2875" customFormat="false" ht="12.8" hidden="false" customHeight="false" outlineLevel="0" collapsed="false">
      <c r="A2875" s="0" t="s">
        <v>3087</v>
      </c>
    </row>
    <row r="2876" customFormat="false" ht="12.8" hidden="false" customHeight="false" outlineLevel="0" collapsed="false">
      <c r="A2876" s="0" t="s">
        <v>3088</v>
      </c>
    </row>
    <row r="2877" customFormat="false" ht="12.8" hidden="false" customHeight="false" outlineLevel="0" collapsed="false">
      <c r="A2877" s="0" t="s">
        <v>3089</v>
      </c>
    </row>
    <row r="2878" customFormat="false" ht="12.8" hidden="false" customHeight="false" outlineLevel="0" collapsed="false">
      <c r="A2878" s="0" t="s">
        <v>3090</v>
      </c>
    </row>
    <row r="2879" customFormat="false" ht="12.8" hidden="false" customHeight="false" outlineLevel="0" collapsed="false">
      <c r="A2879" s="0" t="s">
        <v>3091</v>
      </c>
    </row>
    <row r="2880" customFormat="false" ht="12.8" hidden="false" customHeight="false" outlineLevel="0" collapsed="false">
      <c r="A2880" s="0" t="s">
        <v>3092</v>
      </c>
    </row>
    <row r="2881" customFormat="false" ht="12.8" hidden="false" customHeight="false" outlineLevel="0" collapsed="false">
      <c r="A2881" s="0" t="s">
        <v>3093</v>
      </c>
    </row>
    <row r="2882" customFormat="false" ht="12.8" hidden="false" customHeight="false" outlineLevel="0" collapsed="false">
      <c r="A2882" s="0" t="s">
        <v>3094</v>
      </c>
    </row>
    <row r="2883" customFormat="false" ht="12.8" hidden="false" customHeight="false" outlineLevel="0" collapsed="false">
      <c r="A2883" s="0" t="s">
        <v>3095</v>
      </c>
    </row>
    <row r="2884" customFormat="false" ht="12.8" hidden="false" customHeight="false" outlineLevel="0" collapsed="false">
      <c r="A2884" s="0" t="s">
        <v>3096</v>
      </c>
    </row>
    <row r="2885" customFormat="false" ht="12.8" hidden="false" customHeight="false" outlineLevel="0" collapsed="false">
      <c r="A2885" s="0" t="s">
        <v>3097</v>
      </c>
    </row>
    <row r="2886" customFormat="false" ht="12.8" hidden="false" customHeight="false" outlineLevel="0" collapsed="false">
      <c r="A2886" s="0" t="s">
        <v>3098</v>
      </c>
    </row>
    <row r="2887" customFormat="false" ht="12.8" hidden="false" customHeight="false" outlineLevel="0" collapsed="false">
      <c r="A2887" s="0" t="s">
        <v>3099</v>
      </c>
    </row>
    <row r="2888" customFormat="false" ht="12.8" hidden="false" customHeight="false" outlineLevel="0" collapsed="false">
      <c r="A2888" s="0" t="s">
        <v>3100</v>
      </c>
    </row>
    <row r="2889" customFormat="false" ht="12.8" hidden="false" customHeight="false" outlineLevel="0" collapsed="false">
      <c r="A2889" s="0" t="s">
        <v>3101</v>
      </c>
    </row>
    <row r="2890" customFormat="false" ht="12.8" hidden="false" customHeight="false" outlineLevel="0" collapsed="false">
      <c r="A2890" s="0" t="s">
        <v>3102</v>
      </c>
    </row>
    <row r="2891" customFormat="false" ht="12.8" hidden="false" customHeight="false" outlineLevel="0" collapsed="false">
      <c r="A2891" s="0" t="s">
        <v>3103</v>
      </c>
    </row>
    <row r="2892" customFormat="false" ht="12.8" hidden="false" customHeight="false" outlineLevel="0" collapsed="false">
      <c r="A2892" s="0" t="s">
        <v>3104</v>
      </c>
    </row>
    <row r="2893" customFormat="false" ht="12.8" hidden="false" customHeight="false" outlineLevel="0" collapsed="false">
      <c r="A2893" s="0" t="s">
        <v>3105</v>
      </c>
    </row>
    <row r="2894" customFormat="false" ht="12.8" hidden="false" customHeight="false" outlineLevel="0" collapsed="false">
      <c r="A2894" s="0" t="s">
        <v>3106</v>
      </c>
    </row>
    <row r="2895" customFormat="false" ht="12.8" hidden="false" customHeight="false" outlineLevel="0" collapsed="false">
      <c r="A2895" s="0" t="s">
        <v>3107</v>
      </c>
    </row>
    <row r="2896" customFormat="false" ht="12.8" hidden="false" customHeight="false" outlineLevel="0" collapsed="false">
      <c r="A2896" s="0" t="s">
        <v>3108</v>
      </c>
    </row>
    <row r="2897" customFormat="false" ht="12.8" hidden="false" customHeight="false" outlineLevel="0" collapsed="false">
      <c r="A2897" s="0" t="s">
        <v>3109</v>
      </c>
    </row>
    <row r="2898" customFormat="false" ht="12.8" hidden="false" customHeight="false" outlineLevel="0" collapsed="false">
      <c r="A2898" s="0" t="s">
        <v>3110</v>
      </c>
    </row>
    <row r="2899" customFormat="false" ht="12.8" hidden="false" customHeight="false" outlineLevel="0" collapsed="false">
      <c r="A2899" s="0" t="s">
        <v>3111</v>
      </c>
    </row>
    <row r="2900" customFormat="false" ht="12.8" hidden="false" customHeight="false" outlineLevel="0" collapsed="false">
      <c r="A2900" s="0" t="s">
        <v>3112</v>
      </c>
    </row>
    <row r="2901" customFormat="false" ht="12.8" hidden="false" customHeight="false" outlineLevel="0" collapsed="false">
      <c r="A2901" s="0" t="s">
        <v>3113</v>
      </c>
    </row>
    <row r="2902" customFormat="false" ht="12.8" hidden="false" customHeight="false" outlineLevel="0" collapsed="false">
      <c r="A2902" s="0" t="s">
        <v>3114</v>
      </c>
    </row>
    <row r="2903" customFormat="false" ht="12.8" hidden="false" customHeight="false" outlineLevel="0" collapsed="false">
      <c r="A2903" s="0" t="s">
        <v>3115</v>
      </c>
    </row>
    <row r="2904" customFormat="false" ht="12.8" hidden="false" customHeight="false" outlineLevel="0" collapsed="false">
      <c r="A2904" s="0" t="s">
        <v>3116</v>
      </c>
    </row>
    <row r="2905" customFormat="false" ht="12.8" hidden="false" customHeight="false" outlineLevel="0" collapsed="false">
      <c r="A2905" s="0" t="s">
        <v>3117</v>
      </c>
    </row>
    <row r="2906" customFormat="false" ht="12.8" hidden="false" customHeight="false" outlineLevel="0" collapsed="false">
      <c r="A2906" s="0" t="s">
        <v>3118</v>
      </c>
    </row>
    <row r="2907" customFormat="false" ht="12.8" hidden="false" customHeight="false" outlineLevel="0" collapsed="false">
      <c r="A2907" s="0" t="s">
        <v>3119</v>
      </c>
    </row>
    <row r="2908" customFormat="false" ht="12.8" hidden="false" customHeight="false" outlineLevel="0" collapsed="false">
      <c r="A2908" s="0" t="s">
        <v>3120</v>
      </c>
    </row>
    <row r="2909" customFormat="false" ht="12.8" hidden="false" customHeight="false" outlineLevel="0" collapsed="false">
      <c r="A2909" s="0" t="s">
        <v>3121</v>
      </c>
    </row>
    <row r="2910" customFormat="false" ht="12.8" hidden="false" customHeight="false" outlineLevel="0" collapsed="false">
      <c r="A2910" s="0" t="s">
        <v>3122</v>
      </c>
    </row>
    <row r="2911" customFormat="false" ht="12.8" hidden="false" customHeight="false" outlineLevel="0" collapsed="false">
      <c r="A2911" s="0" t="s">
        <v>3123</v>
      </c>
    </row>
    <row r="2912" customFormat="false" ht="12.8" hidden="false" customHeight="false" outlineLevel="0" collapsed="false">
      <c r="A2912" s="0" t="s">
        <v>3124</v>
      </c>
    </row>
    <row r="2913" customFormat="false" ht="12.8" hidden="false" customHeight="false" outlineLevel="0" collapsed="false">
      <c r="A2913" s="0" t="s">
        <v>3125</v>
      </c>
    </row>
    <row r="2914" customFormat="false" ht="12.8" hidden="false" customHeight="false" outlineLevel="0" collapsed="false">
      <c r="A2914" s="0" t="s">
        <v>3126</v>
      </c>
    </row>
    <row r="2915" customFormat="false" ht="12.8" hidden="false" customHeight="false" outlineLevel="0" collapsed="false">
      <c r="A2915" s="0" t="s">
        <v>3127</v>
      </c>
    </row>
    <row r="2916" customFormat="false" ht="12.8" hidden="false" customHeight="false" outlineLevel="0" collapsed="false">
      <c r="A2916" s="0" t="s">
        <v>3128</v>
      </c>
    </row>
    <row r="2917" customFormat="false" ht="12.8" hidden="false" customHeight="false" outlineLevel="0" collapsed="false">
      <c r="A2917" s="0" t="s">
        <v>3129</v>
      </c>
    </row>
    <row r="2918" customFormat="false" ht="12.8" hidden="false" customHeight="false" outlineLevel="0" collapsed="false">
      <c r="A2918" s="0" t="s">
        <v>3130</v>
      </c>
    </row>
    <row r="2919" customFormat="false" ht="12.8" hidden="false" customHeight="false" outlineLevel="0" collapsed="false">
      <c r="A2919" s="0" t="s">
        <v>3131</v>
      </c>
    </row>
    <row r="2920" customFormat="false" ht="12.8" hidden="false" customHeight="false" outlineLevel="0" collapsed="false">
      <c r="A2920" s="0" t="s">
        <v>3132</v>
      </c>
    </row>
    <row r="2921" customFormat="false" ht="12.8" hidden="false" customHeight="false" outlineLevel="0" collapsed="false">
      <c r="A2921" s="0" t="s">
        <v>3133</v>
      </c>
    </row>
    <row r="2922" customFormat="false" ht="12.8" hidden="false" customHeight="false" outlineLevel="0" collapsed="false">
      <c r="A2922" s="0" t="s">
        <v>3134</v>
      </c>
    </row>
    <row r="2923" customFormat="false" ht="12.8" hidden="false" customHeight="false" outlineLevel="0" collapsed="false">
      <c r="A2923" s="0" t="s">
        <v>3135</v>
      </c>
    </row>
    <row r="2924" customFormat="false" ht="12.8" hidden="false" customHeight="false" outlineLevel="0" collapsed="false">
      <c r="A2924" s="0" t="s">
        <v>3136</v>
      </c>
    </row>
    <row r="2925" customFormat="false" ht="12.8" hidden="false" customHeight="false" outlineLevel="0" collapsed="false">
      <c r="A2925" s="0" t="s">
        <v>3137</v>
      </c>
    </row>
    <row r="2926" customFormat="false" ht="12.8" hidden="false" customHeight="false" outlineLevel="0" collapsed="false">
      <c r="A2926" s="0" t="s">
        <v>3138</v>
      </c>
    </row>
    <row r="2927" customFormat="false" ht="12.8" hidden="false" customHeight="false" outlineLevel="0" collapsed="false">
      <c r="A2927" s="0" t="s">
        <v>3139</v>
      </c>
    </row>
    <row r="2928" customFormat="false" ht="12.8" hidden="false" customHeight="false" outlineLevel="0" collapsed="false">
      <c r="A2928" s="0" t="s">
        <v>3140</v>
      </c>
    </row>
    <row r="2929" customFormat="false" ht="12.8" hidden="false" customHeight="false" outlineLevel="0" collapsed="false">
      <c r="A2929" s="0" t="s">
        <v>3141</v>
      </c>
    </row>
    <row r="2930" customFormat="false" ht="12.8" hidden="false" customHeight="false" outlineLevel="0" collapsed="false">
      <c r="A2930" s="0" t="s">
        <v>3142</v>
      </c>
    </row>
    <row r="2931" customFormat="false" ht="12.8" hidden="false" customHeight="false" outlineLevel="0" collapsed="false">
      <c r="A2931" s="0" t="s">
        <v>3143</v>
      </c>
    </row>
    <row r="2932" customFormat="false" ht="12.8" hidden="false" customHeight="false" outlineLevel="0" collapsed="false">
      <c r="A2932" s="0" t="s">
        <v>3144</v>
      </c>
    </row>
    <row r="2933" customFormat="false" ht="12.8" hidden="false" customHeight="false" outlineLevel="0" collapsed="false">
      <c r="A2933" s="0" t="s">
        <v>3145</v>
      </c>
    </row>
    <row r="2934" customFormat="false" ht="12.8" hidden="false" customHeight="false" outlineLevel="0" collapsed="false">
      <c r="A2934" s="0" t="s">
        <v>3146</v>
      </c>
    </row>
    <row r="2935" customFormat="false" ht="12.8" hidden="false" customHeight="false" outlineLevel="0" collapsed="false">
      <c r="A2935" s="0" t="s">
        <v>3147</v>
      </c>
    </row>
    <row r="2936" customFormat="false" ht="12.8" hidden="false" customHeight="false" outlineLevel="0" collapsed="false">
      <c r="A2936" s="0" t="s">
        <v>3148</v>
      </c>
    </row>
    <row r="2937" customFormat="false" ht="12.8" hidden="false" customHeight="false" outlineLevel="0" collapsed="false">
      <c r="A2937" s="0" t="s">
        <v>3149</v>
      </c>
    </row>
    <row r="2938" customFormat="false" ht="12.8" hidden="false" customHeight="false" outlineLevel="0" collapsed="false">
      <c r="A2938" s="0" t="s">
        <v>3150</v>
      </c>
    </row>
    <row r="2939" customFormat="false" ht="12.8" hidden="false" customHeight="false" outlineLevel="0" collapsed="false">
      <c r="A2939" s="0" t="s">
        <v>3151</v>
      </c>
    </row>
    <row r="2940" customFormat="false" ht="12.8" hidden="false" customHeight="false" outlineLevel="0" collapsed="false">
      <c r="A2940" s="0" t="s">
        <v>3152</v>
      </c>
    </row>
    <row r="2941" customFormat="false" ht="12.8" hidden="false" customHeight="false" outlineLevel="0" collapsed="false">
      <c r="A2941" s="0" t="s">
        <v>3153</v>
      </c>
    </row>
    <row r="2942" customFormat="false" ht="12.8" hidden="false" customHeight="false" outlineLevel="0" collapsed="false">
      <c r="A2942" s="0" t="s">
        <v>3154</v>
      </c>
    </row>
    <row r="2943" customFormat="false" ht="12.8" hidden="false" customHeight="false" outlineLevel="0" collapsed="false">
      <c r="A2943" s="0" t="s">
        <v>3155</v>
      </c>
    </row>
    <row r="2944" customFormat="false" ht="12.8" hidden="false" customHeight="false" outlineLevel="0" collapsed="false">
      <c r="A2944" s="0" t="s">
        <v>3156</v>
      </c>
    </row>
    <row r="2945" customFormat="false" ht="12.8" hidden="false" customHeight="false" outlineLevel="0" collapsed="false">
      <c r="A2945" s="0" t="s">
        <v>3157</v>
      </c>
    </row>
    <row r="2946" customFormat="false" ht="12.8" hidden="false" customHeight="false" outlineLevel="0" collapsed="false">
      <c r="A2946" s="0" t="s">
        <v>3158</v>
      </c>
    </row>
    <row r="2947" customFormat="false" ht="12.8" hidden="false" customHeight="false" outlineLevel="0" collapsed="false">
      <c r="A2947" s="0" t="s">
        <v>3159</v>
      </c>
    </row>
    <row r="2948" customFormat="false" ht="12.8" hidden="false" customHeight="false" outlineLevel="0" collapsed="false">
      <c r="A2948" s="0" t="s">
        <v>3160</v>
      </c>
    </row>
    <row r="2949" customFormat="false" ht="12.8" hidden="false" customHeight="false" outlineLevel="0" collapsed="false">
      <c r="A2949" s="0" t="s">
        <v>3161</v>
      </c>
    </row>
    <row r="2950" customFormat="false" ht="12.8" hidden="false" customHeight="false" outlineLevel="0" collapsed="false">
      <c r="A2950" s="0" t="s">
        <v>3162</v>
      </c>
    </row>
    <row r="2951" customFormat="false" ht="12.8" hidden="false" customHeight="false" outlineLevel="0" collapsed="false">
      <c r="A2951" s="0" t="s">
        <v>3163</v>
      </c>
    </row>
    <row r="2952" customFormat="false" ht="12.8" hidden="false" customHeight="false" outlineLevel="0" collapsed="false">
      <c r="A2952" s="0" t="s">
        <v>3164</v>
      </c>
    </row>
    <row r="2953" customFormat="false" ht="12.8" hidden="false" customHeight="false" outlineLevel="0" collapsed="false">
      <c r="A2953" s="0" t="s">
        <v>3165</v>
      </c>
    </row>
    <row r="2954" customFormat="false" ht="12.8" hidden="false" customHeight="false" outlineLevel="0" collapsed="false">
      <c r="A2954" s="0" t="s">
        <v>3166</v>
      </c>
    </row>
    <row r="2955" customFormat="false" ht="12.8" hidden="false" customHeight="false" outlineLevel="0" collapsed="false">
      <c r="A2955" s="0" t="s">
        <v>3167</v>
      </c>
    </row>
    <row r="2956" customFormat="false" ht="12.8" hidden="false" customHeight="false" outlineLevel="0" collapsed="false">
      <c r="A2956" s="0" t="s">
        <v>3168</v>
      </c>
    </row>
    <row r="2957" customFormat="false" ht="12.8" hidden="false" customHeight="false" outlineLevel="0" collapsed="false">
      <c r="A2957" s="0" t="s">
        <v>3169</v>
      </c>
    </row>
    <row r="2958" customFormat="false" ht="12.8" hidden="false" customHeight="false" outlineLevel="0" collapsed="false">
      <c r="A2958" s="0" t="s">
        <v>3170</v>
      </c>
    </row>
    <row r="2959" customFormat="false" ht="12.8" hidden="false" customHeight="false" outlineLevel="0" collapsed="false">
      <c r="A2959" s="0" t="s">
        <v>3171</v>
      </c>
    </row>
    <row r="2960" customFormat="false" ht="12.8" hidden="false" customHeight="false" outlineLevel="0" collapsed="false">
      <c r="A2960" s="0" t="s">
        <v>3172</v>
      </c>
    </row>
    <row r="2961" customFormat="false" ht="12.8" hidden="false" customHeight="false" outlineLevel="0" collapsed="false">
      <c r="A2961" s="0" t="s">
        <v>3173</v>
      </c>
    </row>
    <row r="2962" customFormat="false" ht="12.8" hidden="false" customHeight="false" outlineLevel="0" collapsed="false">
      <c r="A2962" s="0" t="s">
        <v>3174</v>
      </c>
    </row>
    <row r="2963" customFormat="false" ht="12.8" hidden="false" customHeight="false" outlineLevel="0" collapsed="false">
      <c r="A2963" s="0" t="s">
        <v>3175</v>
      </c>
    </row>
    <row r="2964" customFormat="false" ht="12.8" hidden="false" customHeight="false" outlineLevel="0" collapsed="false">
      <c r="A2964" s="0" t="s">
        <v>3176</v>
      </c>
    </row>
    <row r="2965" customFormat="false" ht="12.8" hidden="false" customHeight="false" outlineLevel="0" collapsed="false">
      <c r="A2965" s="0" t="s">
        <v>3177</v>
      </c>
    </row>
    <row r="2966" customFormat="false" ht="12.8" hidden="false" customHeight="false" outlineLevel="0" collapsed="false">
      <c r="A2966" s="0" t="s">
        <v>3178</v>
      </c>
    </row>
    <row r="2967" customFormat="false" ht="12.8" hidden="false" customHeight="false" outlineLevel="0" collapsed="false">
      <c r="A2967" s="0" t="s">
        <v>3179</v>
      </c>
    </row>
    <row r="2968" customFormat="false" ht="12.8" hidden="false" customHeight="false" outlineLevel="0" collapsed="false">
      <c r="A2968" s="0" t="s">
        <v>3180</v>
      </c>
    </row>
    <row r="2969" customFormat="false" ht="12.8" hidden="false" customHeight="false" outlineLevel="0" collapsed="false">
      <c r="A2969" s="0" t="s">
        <v>3181</v>
      </c>
    </row>
    <row r="2970" customFormat="false" ht="12.8" hidden="false" customHeight="false" outlineLevel="0" collapsed="false">
      <c r="A2970" s="0" t="s">
        <v>3182</v>
      </c>
    </row>
    <row r="2971" customFormat="false" ht="12.8" hidden="false" customHeight="false" outlineLevel="0" collapsed="false">
      <c r="A2971" s="0" t="s">
        <v>3183</v>
      </c>
    </row>
    <row r="2972" customFormat="false" ht="12.8" hidden="false" customHeight="false" outlineLevel="0" collapsed="false">
      <c r="A2972" s="0" t="s">
        <v>3184</v>
      </c>
    </row>
    <row r="2973" customFormat="false" ht="12.8" hidden="false" customHeight="false" outlineLevel="0" collapsed="false">
      <c r="A2973" s="0" t="s">
        <v>3185</v>
      </c>
    </row>
    <row r="2974" customFormat="false" ht="12.8" hidden="false" customHeight="false" outlineLevel="0" collapsed="false">
      <c r="A2974" s="0" t="s">
        <v>3186</v>
      </c>
    </row>
    <row r="2975" customFormat="false" ht="12.8" hidden="false" customHeight="false" outlineLevel="0" collapsed="false">
      <c r="A2975" s="0" t="s">
        <v>3187</v>
      </c>
    </row>
    <row r="2976" customFormat="false" ht="12.8" hidden="false" customHeight="false" outlineLevel="0" collapsed="false">
      <c r="A2976" s="0" t="s">
        <v>3188</v>
      </c>
    </row>
    <row r="2977" customFormat="false" ht="12.8" hidden="false" customHeight="false" outlineLevel="0" collapsed="false">
      <c r="A2977" s="0" t="s">
        <v>3189</v>
      </c>
    </row>
    <row r="2978" customFormat="false" ht="12.8" hidden="false" customHeight="false" outlineLevel="0" collapsed="false">
      <c r="A2978" s="0" t="s">
        <v>3190</v>
      </c>
    </row>
    <row r="2979" customFormat="false" ht="12.8" hidden="false" customHeight="false" outlineLevel="0" collapsed="false">
      <c r="A2979" s="0" t="s">
        <v>3191</v>
      </c>
    </row>
    <row r="2980" customFormat="false" ht="12.8" hidden="false" customHeight="false" outlineLevel="0" collapsed="false">
      <c r="A2980" s="0" t="s">
        <v>3192</v>
      </c>
    </row>
    <row r="2981" customFormat="false" ht="12.8" hidden="false" customHeight="false" outlineLevel="0" collapsed="false">
      <c r="A2981" s="0" t="s">
        <v>3193</v>
      </c>
    </row>
    <row r="2982" customFormat="false" ht="12.8" hidden="false" customHeight="false" outlineLevel="0" collapsed="false">
      <c r="A2982" s="0" t="s">
        <v>3194</v>
      </c>
    </row>
    <row r="2983" customFormat="false" ht="12.8" hidden="false" customHeight="false" outlineLevel="0" collapsed="false">
      <c r="A2983" s="0" t="s">
        <v>3195</v>
      </c>
    </row>
    <row r="2984" customFormat="false" ht="12.8" hidden="false" customHeight="false" outlineLevel="0" collapsed="false">
      <c r="A2984" s="0" t="s">
        <v>3196</v>
      </c>
    </row>
    <row r="2985" customFormat="false" ht="12.8" hidden="false" customHeight="false" outlineLevel="0" collapsed="false">
      <c r="A2985" s="0" t="s">
        <v>3197</v>
      </c>
    </row>
    <row r="2986" customFormat="false" ht="12.8" hidden="false" customHeight="false" outlineLevel="0" collapsed="false">
      <c r="A2986" s="0" t="s">
        <v>3198</v>
      </c>
    </row>
    <row r="2987" customFormat="false" ht="12.8" hidden="false" customHeight="false" outlineLevel="0" collapsed="false">
      <c r="A2987" s="0" t="s">
        <v>3199</v>
      </c>
    </row>
    <row r="2988" customFormat="false" ht="12.8" hidden="false" customHeight="false" outlineLevel="0" collapsed="false">
      <c r="A2988" s="0" t="s">
        <v>3200</v>
      </c>
    </row>
    <row r="2989" customFormat="false" ht="12.8" hidden="false" customHeight="false" outlineLevel="0" collapsed="false">
      <c r="A2989" s="0" t="s">
        <v>3201</v>
      </c>
    </row>
    <row r="2990" customFormat="false" ht="12.8" hidden="false" customHeight="false" outlineLevel="0" collapsed="false">
      <c r="A2990" s="0" t="s">
        <v>3202</v>
      </c>
    </row>
    <row r="2991" customFormat="false" ht="12.8" hidden="false" customHeight="false" outlineLevel="0" collapsed="false">
      <c r="A2991" s="0" t="s">
        <v>3203</v>
      </c>
    </row>
    <row r="2992" customFormat="false" ht="12.8" hidden="false" customHeight="false" outlineLevel="0" collapsed="false">
      <c r="A2992" s="0" t="s">
        <v>3204</v>
      </c>
    </row>
    <row r="2993" customFormat="false" ht="12.8" hidden="false" customHeight="false" outlineLevel="0" collapsed="false">
      <c r="A2993" s="0" t="s">
        <v>3205</v>
      </c>
    </row>
    <row r="2994" customFormat="false" ht="12.8" hidden="false" customHeight="false" outlineLevel="0" collapsed="false">
      <c r="A2994" s="0" t="s">
        <v>3206</v>
      </c>
    </row>
    <row r="2995" customFormat="false" ht="12.8" hidden="false" customHeight="false" outlineLevel="0" collapsed="false">
      <c r="A2995" s="0" t="s">
        <v>3207</v>
      </c>
    </row>
    <row r="2996" customFormat="false" ht="12.8" hidden="false" customHeight="false" outlineLevel="0" collapsed="false">
      <c r="A2996" s="0" t="s">
        <v>3208</v>
      </c>
    </row>
    <row r="2997" customFormat="false" ht="12.8" hidden="false" customHeight="false" outlineLevel="0" collapsed="false">
      <c r="A2997" s="0" t="s">
        <v>3209</v>
      </c>
    </row>
    <row r="2998" customFormat="false" ht="12.8" hidden="false" customHeight="false" outlineLevel="0" collapsed="false">
      <c r="A2998" s="0" t="s">
        <v>3210</v>
      </c>
    </row>
    <row r="2999" customFormat="false" ht="12.8" hidden="false" customHeight="false" outlineLevel="0" collapsed="false">
      <c r="A2999" s="0" t="s">
        <v>3211</v>
      </c>
    </row>
    <row r="3000" customFormat="false" ht="12.8" hidden="false" customHeight="false" outlineLevel="0" collapsed="false">
      <c r="A3000" s="0" t="s">
        <v>3212</v>
      </c>
    </row>
    <row r="3001" customFormat="false" ht="12.8" hidden="false" customHeight="false" outlineLevel="0" collapsed="false">
      <c r="A3001" s="0" t="s">
        <v>3213</v>
      </c>
    </row>
    <row r="3002" customFormat="false" ht="12.8" hidden="false" customHeight="false" outlineLevel="0" collapsed="false">
      <c r="A3002" s="0" t="s">
        <v>3214</v>
      </c>
    </row>
    <row r="3003" customFormat="false" ht="12.8" hidden="false" customHeight="false" outlineLevel="0" collapsed="false">
      <c r="A3003" s="0" t="s">
        <v>3215</v>
      </c>
    </row>
    <row r="3004" customFormat="false" ht="12.8" hidden="false" customHeight="false" outlineLevel="0" collapsed="false">
      <c r="A3004" s="0" t="s">
        <v>3216</v>
      </c>
    </row>
    <row r="3005" customFormat="false" ht="12.8" hidden="false" customHeight="false" outlineLevel="0" collapsed="false">
      <c r="A3005" s="0" t="s">
        <v>3217</v>
      </c>
    </row>
    <row r="3006" customFormat="false" ht="12.8" hidden="false" customHeight="false" outlineLevel="0" collapsed="false">
      <c r="A3006" s="0" t="s">
        <v>3218</v>
      </c>
    </row>
    <row r="3007" customFormat="false" ht="12.8" hidden="false" customHeight="false" outlineLevel="0" collapsed="false">
      <c r="A3007" s="0" t="s">
        <v>3219</v>
      </c>
    </row>
    <row r="3008" customFormat="false" ht="12.8" hidden="false" customHeight="false" outlineLevel="0" collapsed="false">
      <c r="A3008" s="0" t="s">
        <v>3220</v>
      </c>
    </row>
    <row r="3009" customFormat="false" ht="12.8" hidden="false" customHeight="false" outlineLevel="0" collapsed="false">
      <c r="A3009" s="0" t="s">
        <v>3221</v>
      </c>
    </row>
    <row r="3010" customFormat="false" ht="12.8" hidden="false" customHeight="false" outlineLevel="0" collapsed="false">
      <c r="A3010" s="0" t="s">
        <v>3222</v>
      </c>
    </row>
    <row r="3011" customFormat="false" ht="12.8" hidden="false" customHeight="false" outlineLevel="0" collapsed="false">
      <c r="A3011" s="0" t="s">
        <v>3223</v>
      </c>
    </row>
    <row r="3012" customFormat="false" ht="12.8" hidden="false" customHeight="false" outlineLevel="0" collapsed="false">
      <c r="A3012" s="0" t="s">
        <v>3224</v>
      </c>
    </row>
    <row r="3013" customFormat="false" ht="12.8" hidden="false" customHeight="false" outlineLevel="0" collapsed="false">
      <c r="A3013" s="0" t="s">
        <v>3225</v>
      </c>
    </row>
    <row r="3014" customFormat="false" ht="12.8" hidden="false" customHeight="false" outlineLevel="0" collapsed="false">
      <c r="A3014" s="0" t="s">
        <v>3226</v>
      </c>
    </row>
    <row r="3015" customFormat="false" ht="12.8" hidden="false" customHeight="false" outlineLevel="0" collapsed="false">
      <c r="A3015" s="0" t="s">
        <v>3227</v>
      </c>
    </row>
    <row r="3016" customFormat="false" ht="12.8" hidden="false" customHeight="false" outlineLevel="0" collapsed="false">
      <c r="A3016" s="0" t="s">
        <v>3228</v>
      </c>
    </row>
    <row r="3017" customFormat="false" ht="12.8" hidden="false" customHeight="false" outlineLevel="0" collapsed="false">
      <c r="A3017" s="0" t="s">
        <v>3229</v>
      </c>
    </row>
    <row r="3018" customFormat="false" ht="12.8" hidden="false" customHeight="false" outlineLevel="0" collapsed="false">
      <c r="A3018" s="0" t="s">
        <v>3230</v>
      </c>
    </row>
    <row r="3019" customFormat="false" ht="12.8" hidden="false" customHeight="false" outlineLevel="0" collapsed="false">
      <c r="A3019" s="0" t="s">
        <v>3231</v>
      </c>
    </row>
    <row r="3020" customFormat="false" ht="12.8" hidden="false" customHeight="false" outlineLevel="0" collapsed="false">
      <c r="A3020" s="0" t="s">
        <v>3232</v>
      </c>
    </row>
    <row r="3021" customFormat="false" ht="12.8" hidden="false" customHeight="false" outlineLevel="0" collapsed="false">
      <c r="A3021" s="0" t="s">
        <v>3233</v>
      </c>
    </row>
    <row r="3022" customFormat="false" ht="12.8" hidden="false" customHeight="false" outlineLevel="0" collapsed="false">
      <c r="A3022" s="0" t="s">
        <v>3234</v>
      </c>
    </row>
    <row r="3023" customFormat="false" ht="12.8" hidden="false" customHeight="false" outlineLevel="0" collapsed="false">
      <c r="A3023" s="0" t="s">
        <v>3235</v>
      </c>
    </row>
    <row r="3024" customFormat="false" ht="12.8" hidden="false" customHeight="false" outlineLevel="0" collapsed="false">
      <c r="A3024" s="0" t="s">
        <v>3236</v>
      </c>
    </row>
    <row r="3025" customFormat="false" ht="12.8" hidden="false" customHeight="false" outlineLevel="0" collapsed="false">
      <c r="A3025" s="0" t="s">
        <v>3237</v>
      </c>
    </row>
    <row r="3026" customFormat="false" ht="12.8" hidden="false" customHeight="false" outlineLevel="0" collapsed="false">
      <c r="A3026" s="0" t="s">
        <v>3238</v>
      </c>
    </row>
    <row r="3027" customFormat="false" ht="12.8" hidden="false" customHeight="false" outlineLevel="0" collapsed="false">
      <c r="A3027" s="0" t="s">
        <v>3239</v>
      </c>
    </row>
    <row r="3028" customFormat="false" ht="12.8" hidden="false" customHeight="false" outlineLevel="0" collapsed="false">
      <c r="A3028" s="0" t="s">
        <v>3240</v>
      </c>
    </row>
    <row r="3029" customFormat="false" ht="12.8" hidden="false" customHeight="false" outlineLevel="0" collapsed="false">
      <c r="A3029" s="0" t="s">
        <v>3241</v>
      </c>
    </row>
    <row r="3030" customFormat="false" ht="12.8" hidden="false" customHeight="false" outlineLevel="0" collapsed="false">
      <c r="A3030" s="0" t="s">
        <v>3242</v>
      </c>
    </row>
    <row r="3031" customFormat="false" ht="12.8" hidden="false" customHeight="false" outlineLevel="0" collapsed="false">
      <c r="A3031" s="0" t="s">
        <v>3243</v>
      </c>
    </row>
    <row r="3032" customFormat="false" ht="12.8" hidden="false" customHeight="false" outlineLevel="0" collapsed="false">
      <c r="A3032" s="0" t="s">
        <v>3244</v>
      </c>
    </row>
    <row r="3033" customFormat="false" ht="12.8" hidden="false" customHeight="false" outlineLevel="0" collapsed="false">
      <c r="A3033" s="0" t="s">
        <v>3245</v>
      </c>
    </row>
    <row r="3034" customFormat="false" ht="12.8" hidden="false" customHeight="false" outlineLevel="0" collapsed="false">
      <c r="A3034" s="0" t="s">
        <v>3246</v>
      </c>
    </row>
    <row r="3035" customFormat="false" ht="12.8" hidden="false" customHeight="false" outlineLevel="0" collapsed="false">
      <c r="A3035" s="0" t="s">
        <v>3247</v>
      </c>
    </row>
    <row r="3036" customFormat="false" ht="12.8" hidden="false" customHeight="false" outlineLevel="0" collapsed="false">
      <c r="A3036" s="0" t="s">
        <v>3248</v>
      </c>
    </row>
    <row r="3037" customFormat="false" ht="12.8" hidden="false" customHeight="false" outlineLevel="0" collapsed="false">
      <c r="A3037" s="0" t="s">
        <v>3249</v>
      </c>
    </row>
    <row r="3038" customFormat="false" ht="12.8" hidden="false" customHeight="false" outlineLevel="0" collapsed="false">
      <c r="A3038" s="0" t="s">
        <v>3250</v>
      </c>
    </row>
    <row r="3039" customFormat="false" ht="12.8" hidden="false" customHeight="false" outlineLevel="0" collapsed="false">
      <c r="A3039" s="0" t="s">
        <v>3251</v>
      </c>
    </row>
    <row r="3040" customFormat="false" ht="12.8" hidden="false" customHeight="false" outlineLevel="0" collapsed="false">
      <c r="A3040" s="0" t="s">
        <v>3252</v>
      </c>
    </row>
    <row r="3041" customFormat="false" ht="12.8" hidden="false" customHeight="false" outlineLevel="0" collapsed="false">
      <c r="A3041" s="0" t="s">
        <v>3253</v>
      </c>
    </row>
    <row r="3042" customFormat="false" ht="12.8" hidden="false" customHeight="false" outlineLevel="0" collapsed="false">
      <c r="A3042" s="0" t="s">
        <v>3254</v>
      </c>
    </row>
    <row r="3043" customFormat="false" ht="12.8" hidden="false" customHeight="false" outlineLevel="0" collapsed="false">
      <c r="A3043" s="0" t="s">
        <v>3255</v>
      </c>
    </row>
    <row r="3044" customFormat="false" ht="12.8" hidden="false" customHeight="false" outlineLevel="0" collapsed="false">
      <c r="A3044" s="0" t="s">
        <v>3256</v>
      </c>
    </row>
    <row r="3045" customFormat="false" ht="12.8" hidden="false" customHeight="false" outlineLevel="0" collapsed="false">
      <c r="A3045" s="0" t="s">
        <v>3257</v>
      </c>
    </row>
    <row r="3046" customFormat="false" ht="12.8" hidden="false" customHeight="false" outlineLevel="0" collapsed="false">
      <c r="A3046" s="0" t="s">
        <v>3258</v>
      </c>
    </row>
    <row r="3047" customFormat="false" ht="12.8" hidden="false" customHeight="false" outlineLevel="0" collapsed="false">
      <c r="A3047" s="0" t="s">
        <v>3259</v>
      </c>
    </row>
    <row r="3048" customFormat="false" ht="12.8" hidden="false" customHeight="false" outlineLevel="0" collapsed="false">
      <c r="A3048" s="0" t="s">
        <v>3260</v>
      </c>
    </row>
    <row r="3049" customFormat="false" ht="12.8" hidden="false" customHeight="false" outlineLevel="0" collapsed="false">
      <c r="A3049" s="0" t="s">
        <v>3261</v>
      </c>
    </row>
    <row r="3050" customFormat="false" ht="12.8" hidden="false" customHeight="false" outlineLevel="0" collapsed="false">
      <c r="A3050" s="0" t="s">
        <v>3262</v>
      </c>
    </row>
    <row r="3051" customFormat="false" ht="12.8" hidden="false" customHeight="false" outlineLevel="0" collapsed="false">
      <c r="A3051" s="0" t="s">
        <v>3263</v>
      </c>
    </row>
    <row r="3052" customFormat="false" ht="12.8" hidden="false" customHeight="false" outlineLevel="0" collapsed="false">
      <c r="A3052" s="0" t="s">
        <v>3264</v>
      </c>
    </row>
    <row r="3053" customFormat="false" ht="12.8" hidden="false" customHeight="false" outlineLevel="0" collapsed="false">
      <c r="A3053" s="0" t="s">
        <v>3265</v>
      </c>
    </row>
    <row r="3054" customFormat="false" ht="12.8" hidden="false" customHeight="false" outlineLevel="0" collapsed="false">
      <c r="A3054" s="0" t="s">
        <v>3266</v>
      </c>
    </row>
    <row r="3055" customFormat="false" ht="12.8" hidden="false" customHeight="false" outlineLevel="0" collapsed="false">
      <c r="A3055" s="0" t="s">
        <v>3267</v>
      </c>
    </row>
    <row r="3056" customFormat="false" ht="12.8" hidden="false" customHeight="false" outlineLevel="0" collapsed="false">
      <c r="A3056" s="0" t="s">
        <v>3268</v>
      </c>
    </row>
    <row r="3057" customFormat="false" ht="12.8" hidden="false" customHeight="false" outlineLevel="0" collapsed="false">
      <c r="A3057" s="0" t="s">
        <v>3269</v>
      </c>
    </row>
    <row r="3058" customFormat="false" ht="12.8" hidden="false" customHeight="false" outlineLevel="0" collapsed="false">
      <c r="A3058" s="0" t="s">
        <v>3270</v>
      </c>
    </row>
    <row r="3059" customFormat="false" ht="12.8" hidden="false" customHeight="false" outlineLevel="0" collapsed="false">
      <c r="A3059" s="0" t="s">
        <v>3271</v>
      </c>
    </row>
    <row r="3060" customFormat="false" ht="12.8" hidden="false" customHeight="false" outlineLevel="0" collapsed="false">
      <c r="A3060" s="0" t="s">
        <v>3272</v>
      </c>
    </row>
    <row r="3061" customFormat="false" ht="12.8" hidden="false" customHeight="false" outlineLevel="0" collapsed="false">
      <c r="A3061" s="0" t="s">
        <v>3273</v>
      </c>
    </row>
    <row r="3062" customFormat="false" ht="12.8" hidden="false" customHeight="false" outlineLevel="0" collapsed="false">
      <c r="A3062" s="0" t="s">
        <v>3274</v>
      </c>
    </row>
    <row r="3063" customFormat="false" ht="12.8" hidden="false" customHeight="false" outlineLevel="0" collapsed="false">
      <c r="A3063" s="0" t="s">
        <v>3275</v>
      </c>
    </row>
    <row r="3064" customFormat="false" ht="12.8" hidden="false" customHeight="false" outlineLevel="0" collapsed="false">
      <c r="A3064" s="0" t="s">
        <v>3276</v>
      </c>
    </row>
    <row r="3065" customFormat="false" ht="12.8" hidden="false" customHeight="false" outlineLevel="0" collapsed="false">
      <c r="A3065" s="0" t="s">
        <v>3277</v>
      </c>
    </row>
    <row r="3066" customFormat="false" ht="12.8" hidden="false" customHeight="false" outlineLevel="0" collapsed="false">
      <c r="A3066" s="0" t="s">
        <v>3278</v>
      </c>
    </row>
    <row r="3067" customFormat="false" ht="12.8" hidden="false" customHeight="false" outlineLevel="0" collapsed="false">
      <c r="A3067" s="0" t="s">
        <v>3279</v>
      </c>
    </row>
    <row r="3068" customFormat="false" ht="12.8" hidden="false" customHeight="false" outlineLevel="0" collapsed="false">
      <c r="A3068" s="0" t="s">
        <v>3280</v>
      </c>
    </row>
    <row r="3069" customFormat="false" ht="12.8" hidden="false" customHeight="false" outlineLevel="0" collapsed="false">
      <c r="A3069" s="0" t="s">
        <v>3281</v>
      </c>
    </row>
    <row r="3070" customFormat="false" ht="12.8" hidden="false" customHeight="false" outlineLevel="0" collapsed="false">
      <c r="A3070" s="0" t="s">
        <v>3282</v>
      </c>
    </row>
    <row r="3071" customFormat="false" ht="12.8" hidden="false" customHeight="false" outlineLevel="0" collapsed="false">
      <c r="A3071" s="0" t="s">
        <v>3283</v>
      </c>
    </row>
    <row r="3072" customFormat="false" ht="12.8" hidden="false" customHeight="false" outlineLevel="0" collapsed="false">
      <c r="A3072" s="0" t="s">
        <v>3284</v>
      </c>
    </row>
    <row r="3073" customFormat="false" ht="12.8" hidden="false" customHeight="false" outlineLevel="0" collapsed="false">
      <c r="A3073" s="0" t="s">
        <v>3285</v>
      </c>
    </row>
    <row r="3074" customFormat="false" ht="12.8" hidden="false" customHeight="false" outlineLevel="0" collapsed="false">
      <c r="A3074" s="0" t="s">
        <v>3286</v>
      </c>
    </row>
    <row r="3075" customFormat="false" ht="12.8" hidden="false" customHeight="false" outlineLevel="0" collapsed="false">
      <c r="A3075" s="0" t="s">
        <v>3287</v>
      </c>
    </row>
    <row r="3076" customFormat="false" ht="12.8" hidden="false" customHeight="false" outlineLevel="0" collapsed="false">
      <c r="A3076" s="0" t="s">
        <v>3288</v>
      </c>
    </row>
    <row r="3077" customFormat="false" ht="12.8" hidden="false" customHeight="false" outlineLevel="0" collapsed="false">
      <c r="A3077" s="0" t="s">
        <v>3289</v>
      </c>
    </row>
    <row r="3078" customFormat="false" ht="12.8" hidden="false" customHeight="false" outlineLevel="0" collapsed="false">
      <c r="A3078" s="0" t="s">
        <v>3290</v>
      </c>
    </row>
    <row r="3079" customFormat="false" ht="12.8" hidden="false" customHeight="false" outlineLevel="0" collapsed="false">
      <c r="A3079" s="0" t="s">
        <v>3291</v>
      </c>
    </row>
    <row r="3080" customFormat="false" ht="12.8" hidden="false" customHeight="false" outlineLevel="0" collapsed="false">
      <c r="A3080" s="0" t="s">
        <v>3292</v>
      </c>
    </row>
    <row r="3081" customFormat="false" ht="12.8" hidden="false" customHeight="false" outlineLevel="0" collapsed="false">
      <c r="A3081" s="0" t="s">
        <v>3293</v>
      </c>
    </row>
    <row r="3082" customFormat="false" ht="12.8" hidden="false" customHeight="false" outlineLevel="0" collapsed="false">
      <c r="A3082" s="0" t="s">
        <v>3294</v>
      </c>
    </row>
    <row r="3083" customFormat="false" ht="12.8" hidden="false" customHeight="false" outlineLevel="0" collapsed="false">
      <c r="A3083" s="0" t="s">
        <v>3295</v>
      </c>
    </row>
    <row r="3084" customFormat="false" ht="12.8" hidden="false" customHeight="false" outlineLevel="0" collapsed="false">
      <c r="A3084" s="0" t="s">
        <v>3296</v>
      </c>
    </row>
    <row r="3085" customFormat="false" ht="12.8" hidden="false" customHeight="false" outlineLevel="0" collapsed="false">
      <c r="A3085" s="0" t="s">
        <v>3297</v>
      </c>
    </row>
    <row r="3086" customFormat="false" ht="12.8" hidden="false" customHeight="false" outlineLevel="0" collapsed="false">
      <c r="A3086" s="0" t="s">
        <v>3298</v>
      </c>
    </row>
    <row r="3087" customFormat="false" ht="12.8" hidden="false" customHeight="false" outlineLevel="0" collapsed="false">
      <c r="A3087" s="0" t="s">
        <v>3299</v>
      </c>
    </row>
    <row r="3088" customFormat="false" ht="12.8" hidden="false" customHeight="false" outlineLevel="0" collapsed="false">
      <c r="A3088" s="0" t="s">
        <v>3300</v>
      </c>
    </row>
    <row r="3089" customFormat="false" ht="12.8" hidden="false" customHeight="false" outlineLevel="0" collapsed="false">
      <c r="A3089" s="0" t="s">
        <v>3301</v>
      </c>
    </row>
    <row r="3090" customFormat="false" ht="12.8" hidden="false" customHeight="false" outlineLevel="0" collapsed="false">
      <c r="A3090" s="0" t="s">
        <v>3302</v>
      </c>
    </row>
    <row r="3091" customFormat="false" ht="12.8" hidden="false" customHeight="false" outlineLevel="0" collapsed="false">
      <c r="A3091" s="0" t="s">
        <v>3303</v>
      </c>
    </row>
    <row r="3092" customFormat="false" ht="12.8" hidden="false" customHeight="false" outlineLevel="0" collapsed="false">
      <c r="A3092" s="0" t="s">
        <v>3304</v>
      </c>
    </row>
    <row r="3093" customFormat="false" ht="12.8" hidden="false" customHeight="false" outlineLevel="0" collapsed="false">
      <c r="A3093" s="0" t="s">
        <v>3305</v>
      </c>
    </row>
    <row r="3094" customFormat="false" ht="12.8" hidden="false" customHeight="false" outlineLevel="0" collapsed="false">
      <c r="A3094" s="0" t="s">
        <v>3306</v>
      </c>
    </row>
    <row r="3095" customFormat="false" ht="12.8" hidden="false" customHeight="false" outlineLevel="0" collapsed="false">
      <c r="A3095" s="0" t="s">
        <v>3307</v>
      </c>
    </row>
    <row r="3096" customFormat="false" ht="12.8" hidden="false" customHeight="false" outlineLevel="0" collapsed="false">
      <c r="A3096" s="0" t="s">
        <v>3308</v>
      </c>
    </row>
    <row r="3097" customFormat="false" ht="12.8" hidden="false" customHeight="false" outlineLevel="0" collapsed="false">
      <c r="A3097" s="0" t="s">
        <v>3309</v>
      </c>
    </row>
    <row r="3098" customFormat="false" ht="12.8" hidden="false" customHeight="false" outlineLevel="0" collapsed="false">
      <c r="A3098" s="0" t="s">
        <v>3310</v>
      </c>
    </row>
    <row r="3099" customFormat="false" ht="12.8" hidden="false" customHeight="false" outlineLevel="0" collapsed="false">
      <c r="A3099" s="0" t="s">
        <v>3311</v>
      </c>
    </row>
    <row r="3100" customFormat="false" ht="12.8" hidden="false" customHeight="false" outlineLevel="0" collapsed="false">
      <c r="A3100" s="0" t="s">
        <v>3312</v>
      </c>
    </row>
    <row r="3101" customFormat="false" ht="12.8" hidden="false" customHeight="false" outlineLevel="0" collapsed="false">
      <c r="A3101" s="0" t="s">
        <v>3313</v>
      </c>
    </row>
    <row r="3102" customFormat="false" ht="12.8" hidden="false" customHeight="false" outlineLevel="0" collapsed="false">
      <c r="A3102" s="0" t="s">
        <v>3314</v>
      </c>
    </row>
    <row r="3103" customFormat="false" ht="12.8" hidden="false" customHeight="false" outlineLevel="0" collapsed="false">
      <c r="A3103" s="0" t="s">
        <v>3315</v>
      </c>
    </row>
    <row r="3104" customFormat="false" ht="12.8" hidden="false" customHeight="false" outlineLevel="0" collapsed="false">
      <c r="A3104" s="0" t="s">
        <v>3316</v>
      </c>
    </row>
    <row r="3105" customFormat="false" ht="12.8" hidden="false" customHeight="false" outlineLevel="0" collapsed="false">
      <c r="A3105" s="0" t="s">
        <v>3317</v>
      </c>
    </row>
    <row r="3106" customFormat="false" ht="12.8" hidden="false" customHeight="false" outlineLevel="0" collapsed="false">
      <c r="A3106" s="0" t="s">
        <v>3318</v>
      </c>
    </row>
    <row r="3107" customFormat="false" ht="12.8" hidden="false" customHeight="false" outlineLevel="0" collapsed="false">
      <c r="A3107" s="0" t="s">
        <v>3319</v>
      </c>
    </row>
    <row r="3108" customFormat="false" ht="12.8" hidden="false" customHeight="false" outlineLevel="0" collapsed="false">
      <c r="A3108" s="0" t="s">
        <v>3320</v>
      </c>
    </row>
    <row r="3109" customFormat="false" ht="12.8" hidden="false" customHeight="false" outlineLevel="0" collapsed="false">
      <c r="A3109" s="0" t="s">
        <v>3321</v>
      </c>
    </row>
    <row r="3110" customFormat="false" ht="12.8" hidden="false" customHeight="false" outlineLevel="0" collapsed="false">
      <c r="A3110" s="0" t="s">
        <v>3322</v>
      </c>
    </row>
    <row r="3111" customFormat="false" ht="12.8" hidden="false" customHeight="false" outlineLevel="0" collapsed="false">
      <c r="A3111" s="0" t="s">
        <v>3323</v>
      </c>
    </row>
    <row r="3112" customFormat="false" ht="12.8" hidden="false" customHeight="false" outlineLevel="0" collapsed="false">
      <c r="A3112" s="0" t="s">
        <v>3324</v>
      </c>
    </row>
    <row r="3113" customFormat="false" ht="12.8" hidden="false" customHeight="false" outlineLevel="0" collapsed="false">
      <c r="A3113" s="0" t="s">
        <v>3325</v>
      </c>
    </row>
    <row r="3114" customFormat="false" ht="12.8" hidden="false" customHeight="false" outlineLevel="0" collapsed="false">
      <c r="A3114" s="0" t="s">
        <v>3326</v>
      </c>
    </row>
    <row r="3115" customFormat="false" ht="12.8" hidden="false" customHeight="false" outlineLevel="0" collapsed="false">
      <c r="A3115" s="0" t="s">
        <v>3327</v>
      </c>
    </row>
    <row r="3116" customFormat="false" ht="12.8" hidden="false" customHeight="false" outlineLevel="0" collapsed="false">
      <c r="A3116" s="0" t="s">
        <v>3328</v>
      </c>
    </row>
    <row r="3117" customFormat="false" ht="12.8" hidden="false" customHeight="false" outlineLevel="0" collapsed="false">
      <c r="A3117" s="0" t="s">
        <v>3329</v>
      </c>
    </row>
    <row r="3118" customFormat="false" ht="12.8" hidden="false" customHeight="false" outlineLevel="0" collapsed="false">
      <c r="A3118" s="0" t="s">
        <v>3330</v>
      </c>
    </row>
    <row r="3119" customFormat="false" ht="12.8" hidden="false" customHeight="false" outlineLevel="0" collapsed="false">
      <c r="A3119" s="0" t="s">
        <v>3331</v>
      </c>
    </row>
    <row r="3120" customFormat="false" ht="12.8" hidden="false" customHeight="false" outlineLevel="0" collapsed="false">
      <c r="A3120" s="0" t="s">
        <v>3332</v>
      </c>
    </row>
    <row r="3121" customFormat="false" ht="12.8" hidden="false" customHeight="false" outlineLevel="0" collapsed="false">
      <c r="A3121" s="0" t="s">
        <v>3333</v>
      </c>
    </row>
    <row r="3122" customFormat="false" ht="12.8" hidden="false" customHeight="false" outlineLevel="0" collapsed="false">
      <c r="A3122" s="0" t="s">
        <v>3334</v>
      </c>
    </row>
    <row r="3123" customFormat="false" ht="12.8" hidden="false" customHeight="false" outlineLevel="0" collapsed="false">
      <c r="A3123" s="0" t="s">
        <v>3335</v>
      </c>
    </row>
    <row r="3124" customFormat="false" ht="12.8" hidden="false" customHeight="false" outlineLevel="0" collapsed="false">
      <c r="A3124" s="0" t="s">
        <v>3336</v>
      </c>
    </row>
    <row r="3125" customFormat="false" ht="12.8" hidden="false" customHeight="false" outlineLevel="0" collapsed="false">
      <c r="A3125" s="0" t="s">
        <v>3337</v>
      </c>
    </row>
    <row r="3126" customFormat="false" ht="12.8" hidden="false" customHeight="false" outlineLevel="0" collapsed="false">
      <c r="A3126" s="0" t="s">
        <v>3338</v>
      </c>
    </row>
    <row r="3127" customFormat="false" ht="12.8" hidden="false" customHeight="false" outlineLevel="0" collapsed="false">
      <c r="A3127" s="0" t="s">
        <v>3339</v>
      </c>
    </row>
    <row r="3128" customFormat="false" ht="12.8" hidden="false" customHeight="false" outlineLevel="0" collapsed="false">
      <c r="A3128" s="0" t="s">
        <v>3340</v>
      </c>
    </row>
    <row r="3129" customFormat="false" ht="12.8" hidden="false" customHeight="false" outlineLevel="0" collapsed="false">
      <c r="A3129" s="0" t="s">
        <v>3341</v>
      </c>
    </row>
    <row r="3130" customFormat="false" ht="12.8" hidden="false" customHeight="false" outlineLevel="0" collapsed="false">
      <c r="A3130" s="0" t="s">
        <v>3342</v>
      </c>
    </row>
    <row r="3131" customFormat="false" ht="12.8" hidden="false" customHeight="false" outlineLevel="0" collapsed="false">
      <c r="A3131" s="0" t="s">
        <v>3343</v>
      </c>
    </row>
    <row r="3132" customFormat="false" ht="12.8" hidden="false" customHeight="false" outlineLevel="0" collapsed="false">
      <c r="A3132" s="0" t="s">
        <v>3344</v>
      </c>
    </row>
    <row r="3133" customFormat="false" ht="12.8" hidden="false" customHeight="false" outlineLevel="0" collapsed="false">
      <c r="A3133" s="0" t="s">
        <v>3345</v>
      </c>
    </row>
    <row r="3134" customFormat="false" ht="12.8" hidden="false" customHeight="false" outlineLevel="0" collapsed="false">
      <c r="A3134" s="0" t="s">
        <v>3346</v>
      </c>
    </row>
    <row r="3135" customFormat="false" ht="12.8" hidden="false" customHeight="false" outlineLevel="0" collapsed="false">
      <c r="A3135" s="0" t="s">
        <v>3347</v>
      </c>
    </row>
    <row r="3136" customFormat="false" ht="12.8" hidden="false" customHeight="false" outlineLevel="0" collapsed="false">
      <c r="A3136" s="0" t="s">
        <v>3348</v>
      </c>
    </row>
    <row r="3137" customFormat="false" ht="12.8" hidden="false" customHeight="false" outlineLevel="0" collapsed="false">
      <c r="A3137" s="0" t="s">
        <v>3349</v>
      </c>
    </row>
    <row r="3138" customFormat="false" ht="12.8" hidden="false" customHeight="false" outlineLevel="0" collapsed="false">
      <c r="A3138" s="0" t="s">
        <v>3350</v>
      </c>
    </row>
    <row r="3139" customFormat="false" ht="12.8" hidden="false" customHeight="false" outlineLevel="0" collapsed="false">
      <c r="A3139" s="0" t="s">
        <v>3351</v>
      </c>
    </row>
    <row r="3140" customFormat="false" ht="12.8" hidden="false" customHeight="false" outlineLevel="0" collapsed="false">
      <c r="A3140" s="0" t="s">
        <v>3352</v>
      </c>
    </row>
    <row r="3141" customFormat="false" ht="12.8" hidden="false" customHeight="false" outlineLevel="0" collapsed="false">
      <c r="A3141" s="0" t="s">
        <v>3353</v>
      </c>
    </row>
    <row r="3142" customFormat="false" ht="12.8" hidden="false" customHeight="false" outlineLevel="0" collapsed="false">
      <c r="A3142" s="0" t="s">
        <v>3354</v>
      </c>
    </row>
    <row r="3143" customFormat="false" ht="12.8" hidden="false" customHeight="false" outlineLevel="0" collapsed="false">
      <c r="A3143" s="0" t="s">
        <v>3355</v>
      </c>
    </row>
    <row r="3144" customFormat="false" ht="12.8" hidden="false" customHeight="false" outlineLevel="0" collapsed="false">
      <c r="A3144" s="0" t="s">
        <v>3356</v>
      </c>
    </row>
    <row r="3145" customFormat="false" ht="12.8" hidden="false" customHeight="false" outlineLevel="0" collapsed="false">
      <c r="A3145" s="0" t="s">
        <v>3357</v>
      </c>
    </row>
    <row r="3146" customFormat="false" ht="12.8" hidden="false" customHeight="false" outlineLevel="0" collapsed="false">
      <c r="A3146" s="0" t="s">
        <v>3358</v>
      </c>
    </row>
    <row r="3147" customFormat="false" ht="12.8" hidden="false" customHeight="false" outlineLevel="0" collapsed="false">
      <c r="A3147" s="0" t="s">
        <v>3359</v>
      </c>
    </row>
    <row r="3148" customFormat="false" ht="12.8" hidden="false" customHeight="false" outlineLevel="0" collapsed="false">
      <c r="A3148" s="0" t="s">
        <v>3360</v>
      </c>
    </row>
    <row r="3149" customFormat="false" ht="12.8" hidden="false" customHeight="false" outlineLevel="0" collapsed="false">
      <c r="A3149" s="0" t="s">
        <v>3361</v>
      </c>
    </row>
    <row r="3150" customFormat="false" ht="12.8" hidden="false" customHeight="false" outlineLevel="0" collapsed="false">
      <c r="A3150" s="0" t="s">
        <v>3362</v>
      </c>
    </row>
    <row r="3151" customFormat="false" ht="12.8" hidden="false" customHeight="false" outlineLevel="0" collapsed="false">
      <c r="A3151" s="0" t="s">
        <v>3363</v>
      </c>
    </row>
    <row r="3152" customFormat="false" ht="12.8" hidden="false" customHeight="false" outlineLevel="0" collapsed="false">
      <c r="A3152" s="0" t="s">
        <v>3364</v>
      </c>
    </row>
    <row r="3153" customFormat="false" ht="12.8" hidden="false" customHeight="false" outlineLevel="0" collapsed="false">
      <c r="A3153" s="0" t="s">
        <v>3365</v>
      </c>
    </row>
    <row r="3154" customFormat="false" ht="12.8" hidden="false" customHeight="false" outlineLevel="0" collapsed="false">
      <c r="A3154" s="0" t="s">
        <v>3366</v>
      </c>
    </row>
    <row r="3155" customFormat="false" ht="12.8" hidden="false" customHeight="false" outlineLevel="0" collapsed="false">
      <c r="A3155" s="0" t="s">
        <v>3367</v>
      </c>
    </row>
    <row r="3156" customFormat="false" ht="12.8" hidden="false" customHeight="false" outlineLevel="0" collapsed="false">
      <c r="A3156" s="0" t="s">
        <v>3368</v>
      </c>
    </row>
    <row r="3157" customFormat="false" ht="12.8" hidden="false" customHeight="false" outlineLevel="0" collapsed="false">
      <c r="A3157" s="0" t="s">
        <v>3369</v>
      </c>
    </row>
    <row r="3158" customFormat="false" ht="12.8" hidden="false" customHeight="false" outlineLevel="0" collapsed="false">
      <c r="A3158" s="0" t="s">
        <v>3370</v>
      </c>
    </row>
    <row r="3159" customFormat="false" ht="12.8" hidden="false" customHeight="false" outlineLevel="0" collapsed="false">
      <c r="A3159" s="0" t="s">
        <v>3371</v>
      </c>
    </row>
    <row r="3160" customFormat="false" ht="12.8" hidden="false" customHeight="false" outlineLevel="0" collapsed="false">
      <c r="A3160" s="0" t="s">
        <v>3372</v>
      </c>
    </row>
    <row r="3161" customFormat="false" ht="12.8" hidden="false" customHeight="false" outlineLevel="0" collapsed="false">
      <c r="A3161" s="0" t="s">
        <v>3373</v>
      </c>
    </row>
    <row r="3162" customFormat="false" ht="12.8" hidden="false" customHeight="false" outlineLevel="0" collapsed="false">
      <c r="A3162" s="0" t="s">
        <v>3374</v>
      </c>
    </row>
    <row r="3163" customFormat="false" ht="12.8" hidden="false" customHeight="false" outlineLevel="0" collapsed="false">
      <c r="A3163" s="0" t="s">
        <v>74</v>
      </c>
    </row>
    <row r="3164" customFormat="false" ht="12.8" hidden="false" customHeight="false" outlineLevel="0" collapsed="false">
      <c r="A3164" s="0" t="s">
        <v>74</v>
      </c>
    </row>
    <row r="3165" customFormat="false" ht="12.8" hidden="false" customHeight="false" outlineLevel="0" collapsed="false">
      <c r="A3165" s="0" t="s">
        <v>74</v>
      </c>
    </row>
    <row r="3166" customFormat="false" ht="12.8" hidden="false" customHeight="false" outlineLevel="0" collapsed="false">
      <c r="A3166" s="0" t="s">
        <v>74</v>
      </c>
    </row>
    <row r="3167" customFormat="false" ht="12.8" hidden="false" customHeight="false" outlineLevel="0" collapsed="false">
      <c r="A3167" s="0" t="s">
        <v>74</v>
      </c>
    </row>
    <row r="3168" customFormat="false" ht="12.8" hidden="false" customHeight="false" outlineLevel="0" collapsed="false">
      <c r="A3168" s="0" t="s">
        <v>74</v>
      </c>
    </row>
    <row r="3169" customFormat="false" ht="12.8" hidden="false" customHeight="false" outlineLevel="0" collapsed="false">
      <c r="A3169" s="0" t="s">
        <v>74</v>
      </c>
    </row>
    <row r="3170" customFormat="false" ht="12.8" hidden="false" customHeight="false" outlineLevel="0" collapsed="false">
      <c r="A3170" s="0" t="s">
        <v>74</v>
      </c>
    </row>
    <row r="3171" customFormat="false" ht="12.8" hidden="false" customHeight="false" outlineLevel="0" collapsed="false">
      <c r="A3171" s="0" t="s">
        <v>74</v>
      </c>
    </row>
    <row r="3172" customFormat="false" ht="12.8" hidden="false" customHeight="false" outlineLevel="0" collapsed="false">
      <c r="A3172" s="0" t="s">
        <v>74</v>
      </c>
    </row>
    <row r="3173" customFormat="false" ht="12.8" hidden="false" customHeight="false" outlineLevel="0" collapsed="false">
      <c r="A3173" s="0" t="s">
        <v>74</v>
      </c>
    </row>
    <row r="3174" customFormat="false" ht="12.8" hidden="false" customHeight="false" outlineLevel="0" collapsed="false">
      <c r="A3174" s="0" t="s">
        <v>74</v>
      </c>
    </row>
    <row r="3175" customFormat="false" ht="12.8" hidden="false" customHeight="false" outlineLevel="0" collapsed="false">
      <c r="A3175" s="0" t="s">
        <v>74</v>
      </c>
    </row>
    <row r="3176" customFormat="false" ht="12.8" hidden="false" customHeight="false" outlineLevel="0" collapsed="false">
      <c r="A3176" s="0" t="s">
        <v>74</v>
      </c>
    </row>
    <row r="3177" customFormat="false" ht="12.8" hidden="false" customHeight="false" outlineLevel="0" collapsed="false">
      <c r="A3177" s="0" t="s">
        <v>74</v>
      </c>
    </row>
    <row r="3178" customFormat="false" ht="12.8" hidden="false" customHeight="false" outlineLevel="0" collapsed="false">
      <c r="A3178" s="0" t="s">
        <v>74</v>
      </c>
    </row>
    <row r="3179" customFormat="false" ht="12.8" hidden="false" customHeight="false" outlineLevel="0" collapsed="false">
      <c r="A3179" s="0" t="s">
        <v>74</v>
      </c>
    </row>
    <row r="3180" customFormat="false" ht="12.8" hidden="false" customHeight="false" outlineLevel="0" collapsed="false">
      <c r="A3180" s="0" t="s">
        <v>74</v>
      </c>
    </row>
    <row r="3181" customFormat="false" ht="12.8" hidden="false" customHeight="false" outlineLevel="0" collapsed="false">
      <c r="A3181" s="0" t="s">
        <v>74</v>
      </c>
    </row>
    <row r="3182" customFormat="false" ht="12.8" hidden="false" customHeight="false" outlineLevel="0" collapsed="false">
      <c r="A3182" s="0" t="s">
        <v>74</v>
      </c>
    </row>
    <row r="3183" customFormat="false" ht="12.8" hidden="false" customHeight="false" outlineLevel="0" collapsed="false">
      <c r="A3183" s="0" t="s">
        <v>74</v>
      </c>
    </row>
    <row r="3184" customFormat="false" ht="12.8" hidden="false" customHeight="false" outlineLevel="0" collapsed="false">
      <c r="A3184" s="0" t="s">
        <v>74</v>
      </c>
    </row>
    <row r="3185" customFormat="false" ht="12.8" hidden="false" customHeight="false" outlineLevel="0" collapsed="false">
      <c r="A3185" s="0" t="s">
        <v>74</v>
      </c>
    </row>
    <row r="3186" customFormat="false" ht="12.8" hidden="false" customHeight="false" outlineLevel="0" collapsed="false">
      <c r="A3186" s="0" t="s">
        <v>74</v>
      </c>
    </row>
    <row r="3187" customFormat="false" ht="12.8" hidden="false" customHeight="false" outlineLevel="0" collapsed="false">
      <c r="A3187" s="0" t="s">
        <v>74</v>
      </c>
    </row>
    <row r="3188" customFormat="false" ht="12.8" hidden="false" customHeight="false" outlineLevel="0" collapsed="false">
      <c r="A3188" s="0" t="s">
        <v>74</v>
      </c>
    </row>
    <row r="3189" customFormat="false" ht="12.8" hidden="false" customHeight="false" outlineLevel="0" collapsed="false">
      <c r="A3189" s="0" t="s">
        <v>74</v>
      </c>
    </row>
    <row r="3190" customFormat="false" ht="12.8" hidden="false" customHeight="false" outlineLevel="0" collapsed="false">
      <c r="A3190" s="0" t="s">
        <v>74</v>
      </c>
    </row>
    <row r="3191" customFormat="false" ht="12.8" hidden="false" customHeight="false" outlineLevel="0" collapsed="false">
      <c r="A3191" s="0" t="s">
        <v>74</v>
      </c>
    </row>
    <row r="3192" customFormat="false" ht="12.8" hidden="false" customHeight="false" outlineLevel="0" collapsed="false">
      <c r="A3192" s="0" t="s">
        <v>74</v>
      </c>
    </row>
    <row r="3193" customFormat="false" ht="12.8" hidden="false" customHeight="false" outlineLevel="0" collapsed="false">
      <c r="A3193" s="0" t="s">
        <v>3375</v>
      </c>
    </row>
    <row r="3194" customFormat="false" ht="12.8" hidden="false" customHeight="false" outlineLevel="0" collapsed="false">
      <c r="A3194" s="0" t="s">
        <v>3376</v>
      </c>
    </row>
    <row r="3195" customFormat="false" ht="12.8" hidden="false" customHeight="false" outlineLevel="0" collapsed="false">
      <c r="A3195" s="0" t="s">
        <v>3377</v>
      </c>
    </row>
    <row r="3196" customFormat="false" ht="12.8" hidden="false" customHeight="false" outlineLevel="0" collapsed="false">
      <c r="A3196" s="0" t="s">
        <v>3378</v>
      </c>
    </row>
    <row r="3197" customFormat="false" ht="12.8" hidden="false" customHeight="false" outlineLevel="0" collapsed="false">
      <c r="A3197" s="0" t="s">
        <v>3379</v>
      </c>
    </row>
    <row r="3198" customFormat="false" ht="12.8" hidden="false" customHeight="false" outlineLevel="0" collapsed="false">
      <c r="A3198" s="0" t="s">
        <v>3380</v>
      </c>
    </row>
    <row r="3199" customFormat="false" ht="12.8" hidden="false" customHeight="false" outlineLevel="0" collapsed="false">
      <c r="A3199" s="0" t="s">
        <v>3381</v>
      </c>
    </row>
    <row r="3200" customFormat="false" ht="12.8" hidden="false" customHeight="false" outlineLevel="0" collapsed="false">
      <c r="A3200" s="0" t="s">
        <v>3382</v>
      </c>
    </row>
    <row r="3201" customFormat="false" ht="12.8" hidden="false" customHeight="false" outlineLevel="0" collapsed="false">
      <c r="A3201" s="0" t="s">
        <v>3383</v>
      </c>
    </row>
    <row r="3202" customFormat="false" ht="12.8" hidden="false" customHeight="false" outlineLevel="0" collapsed="false">
      <c r="A3202" s="0" t="s">
        <v>3384</v>
      </c>
    </row>
    <row r="3203" customFormat="false" ht="12.8" hidden="false" customHeight="false" outlineLevel="0" collapsed="false">
      <c r="A3203" s="0" t="s">
        <v>3385</v>
      </c>
    </row>
    <row r="3204" customFormat="false" ht="12.8" hidden="false" customHeight="false" outlineLevel="0" collapsed="false">
      <c r="A3204" s="0" t="s">
        <v>3386</v>
      </c>
    </row>
    <row r="3205" customFormat="false" ht="12.8" hidden="false" customHeight="false" outlineLevel="0" collapsed="false">
      <c r="A3205" s="0" t="s">
        <v>3387</v>
      </c>
    </row>
    <row r="3206" customFormat="false" ht="12.8" hidden="false" customHeight="false" outlineLevel="0" collapsed="false">
      <c r="A3206" s="0" t="s">
        <v>3388</v>
      </c>
    </row>
    <row r="3207" customFormat="false" ht="12.8" hidden="false" customHeight="false" outlineLevel="0" collapsed="false">
      <c r="A3207" s="0" t="s">
        <v>3389</v>
      </c>
    </row>
    <row r="3208" customFormat="false" ht="12.8" hidden="false" customHeight="false" outlineLevel="0" collapsed="false">
      <c r="A3208" s="0" t="s">
        <v>3390</v>
      </c>
    </row>
    <row r="3209" customFormat="false" ht="12.8" hidden="false" customHeight="false" outlineLevel="0" collapsed="false">
      <c r="A3209" s="0" t="s">
        <v>3391</v>
      </c>
    </row>
    <row r="3210" customFormat="false" ht="12.8" hidden="false" customHeight="false" outlineLevel="0" collapsed="false">
      <c r="A3210" s="0" t="s">
        <v>3392</v>
      </c>
    </row>
    <row r="3211" customFormat="false" ht="12.8" hidden="false" customHeight="false" outlineLevel="0" collapsed="false">
      <c r="A3211" s="0" t="s">
        <v>3393</v>
      </c>
    </row>
    <row r="3212" customFormat="false" ht="12.8" hidden="false" customHeight="false" outlineLevel="0" collapsed="false">
      <c r="A3212" s="0" t="s">
        <v>3394</v>
      </c>
    </row>
    <row r="3213" customFormat="false" ht="12.8" hidden="false" customHeight="false" outlineLevel="0" collapsed="false">
      <c r="A3213" s="0" t="s">
        <v>3395</v>
      </c>
    </row>
    <row r="3214" customFormat="false" ht="12.8" hidden="false" customHeight="false" outlineLevel="0" collapsed="false">
      <c r="A3214" s="0" t="s">
        <v>3396</v>
      </c>
    </row>
    <row r="3215" customFormat="false" ht="12.8" hidden="false" customHeight="false" outlineLevel="0" collapsed="false">
      <c r="A3215" s="0" t="s">
        <v>3397</v>
      </c>
    </row>
    <row r="3216" customFormat="false" ht="12.8" hidden="false" customHeight="false" outlineLevel="0" collapsed="false">
      <c r="A3216" s="0" t="s">
        <v>3398</v>
      </c>
    </row>
    <row r="3217" customFormat="false" ht="12.8" hidden="false" customHeight="false" outlineLevel="0" collapsed="false">
      <c r="A3217" s="0" t="s">
        <v>3399</v>
      </c>
    </row>
    <row r="3218" customFormat="false" ht="12.8" hidden="false" customHeight="false" outlineLevel="0" collapsed="false">
      <c r="A3218" s="0" t="s">
        <v>3400</v>
      </c>
    </row>
    <row r="3219" customFormat="false" ht="12.8" hidden="false" customHeight="false" outlineLevel="0" collapsed="false">
      <c r="A3219" s="0" t="s">
        <v>3401</v>
      </c>
    </row>
    <row r="3220" customFormat="false" ht="12.8" hidden="false" customHeight="false" outlineLevel="0" collapsed="false">
      <c r="A3220" s="0" t="s">
        <v>3402</v>
      </c>
    </row>
    <row r="3221" customFormat="false" ht="12.8" hidden="false" customHeight="false" outlineLevel="0" collapsed="false">
      <c r="A3221" s="0" t="s">
        <v>3403</v>
      </c>
    </row>
    <row r="3222" customFormat="false" ht="12.8" hidden="false" customHeight="false" outlineLevel="0" collapsed="false">
      <c r="A3222" s="0" t="s">
        <v>3404</v>
      </c>
    </row>
    <row r="3223" customFormat="false" ht="12.8" hidden="false" customHeight="false" outlineLevel="0" collapsed="false">
      <c r="A3223" s="0" t="s">
        <v>3405</v>
      </c>
    </row>
    <row r="3224" customFormat="false" ht="12.8" hidden="false" customHeight="false" outlineLevel="0" collapsed="false">
      <c r="A3224" s="0" t="s">
        <v>3406</v>
      </c>
    </row>
    <row r="3225" customFormat="false" ht="12.8" hidden="false" customHeight="false" outlineLevel="0" collapsed="false">
      <c r="A3225" s="0" t="s">
        <v>3407</v>
      </c>
    </row>
    <row r="3226" customFormat="false" ht="12.8" hidden="false" customHeight="false" outlineLevel="0" collapsed="false">
      <c r="A3226" s="0" t="s">
        <v>3408</v>
      </c>
    </row>
    <row r="3227" customFormat="false" ht="12.8" hidden="false" customHeight="false" outlineLevel="0" collapsed="false">
      <c r="A3227" s="0" t="s">
        <v>3409</v>
      </c>
    </row>
    <row r="3228" customFormat="false" ht="12.8" hidden="false" customHeight="false" outlineLevel="0" collapsed="false">
      <c r="A3228" s="0" t="s">
        <v>3410</v>
      </c>
    </row>
    <row r="3229" customFormat="false" ht="12.8" hidden="false" customHeight="false" outlineLevel="0" collapsed="false">
      <c r="A3229" s="0" t="s">
        <v>3411</v>
      </c>
    </row>
    <row r="3230" customFormat="false" ht="12.8" hidden="false" customHeight="false" outlineLevel="0" collapsed="false">
      <c r="A3230" s="0" t="s">
        <v>3412</v>
      </c>
    </row>
    <row r="3231" customFormat="false" ht="12.8" hidden="false" customHeight="false" outlineLevel="0" collapsed="false">
      <c r="A3231" s="0" t="s">
        <v>3413</v>
      </c>
    </row>
    <row r="3232" customFormat="false" ht="12.8" hidden="false" customHeight="false" outlineLevel="0" collapsed="false">
      <c r="A3232" s="0" t="s">
        <v>3414</v>
      </c>
    </row>
    <row r="3233" customFormat="false" ht="12.8" hidden="false" customHeight="false" outlineLevel="0" collapsed="false">
      <c r="A3233" s="0" t="s">
        <v>3415</v>
      </c>
    </row>
    <row r="3234" customFormat="false" ht="12.8" hidden="false" customHeight="false" outlineLevel="0" collapsed="false">
      <c r="A3234" s="0" t="s">
        <v>3416</v>
      </c>
    </row>
    <row r="3235" customFormat="false" ht="12.8" hidden="false" customHeight="false" outlineLevel="0" collapsed="false">
      <c r="A3235" s="0" t="s">
        <v>3417</v>
      </c>
    </row>
    <row r="3236" customFormat="false" ht="12.8" hidden="false" customHeight="false" outlineLevel="0" collapsed="false">
      <c r="A3236" s="0" t="s">
        <v>3418</v>
      </c>
    </row>
    <row r="3237" customFormat="false" ht="12.8" hidden="false" customHeight="false" outlineLevel="0" collapsed="false">
      <c r="A3237" s="0" t="s">
        <v>3419</v>
      </c>
    </row>
    <row r="3238" customFormat="false" ht="12.8" hidden="false" customHeight="false" outlineLevel="0" collapsed="false">
      <c r="A3238" s="0" t="s">
        <v>3420</v>
      </c>
    </row>
    <row r="3239" customFormat="false" ht="12.8" hidden="false" customHeight="false" outlineLevel="0" collapsed="false">
      <c r="A3239" s="0" t="s">
        <v>3421</v>
      </c>
    </row>
    <row r="3240" customFormat="false" ht="12.8" hidden="false" customHeight="false" outlineLevel="0" collapsed="false">
      <c r="A3240" s="0" t="s">
        <v>3422</v>
      </c>
    </row>
    <row r="3241" customFormat="false" ht="12.8" hidden="false" customHeight="false" outlineLevel="0" collapsed="false">
      <c r="A3241" s="0" t="s">
        <v>3423</v>
      </c>
    </row>
    <row r="3242" customFormat="false" ht="12.8" hidden="false" customHeight="false" outlineLevel="0" collapsed="false">
      <c r="A3242" s="0" t="s">
        <v>3424</v>
      </c>
    </row>
    <row r="3243" customFormat="false" ht="12.8" hidden="false" customHeight="false" outlineLevel="0" collapsed="false">
      <c r="A3243" s="0" t="s">
        <v>3425</v>
      </c>
    </row>
    <row r="3244" customFormat="false" ht="12.8" hidden="false" customHeight="false" outlineLevel="0" collapsed="false">
      <c r="A3244" s="0" t="s">
        <v>3426</v>
      </c>
    </row>
    <row r="3245" customFormat="false" ht="12.8" hidden="false" customHeight="false" outlineLevel="0" collapsed="false">
      <c r="A3245" s="0" t="s">
        <v>3427</v>
      </c>
    </row>
    <row r="3246" customFormat="false" ht="12.8" hidden="false" customHeight="false" outlineLevel="0" collapsed="false">
      <c r="A3246" s="0" t="s">
        <v>3428</v>
      </c>
    </row>
    <row r="3247" customFormat="false" ht="12.8" hidden="false" customHeight="false" outlineLevel="0" collapsed="false">
      <c r="A3247" s="0" t="s">
        <v>3429</v>
      </c>
    </row>
    <row r="3248" customFormat="false" ht="12.8" hidden="false" customHeight="false" outlineLevel="0" collapsed="false">
      <c r="A3248" s="0" t="s">
        <v>3430</v>
      </c>
    </row>
    <row r="3249" customFormat="false" ht="12.8" hidden="false" customHeight="false" outlineLevel="0" collapsed="false">
      <c r="A3249" s="0" t="s">
        <v>3431</v>
      </c>
    </row>
    <row r="3250" customFormat="false" ht="12.8" hidden="false" customHeight="false" outlineLevel="0" collapsed="false">
      <c r="A3250" s="0" t="s">
        <v>3432</v>
      </c>
    </row>
    <row r="3251" customFormat="false" ht="12.8" hidden="false" customHeight="false" outlineLevel="0" collapsed="false">
      <c r="A3251" s="0" t="s">
        <v>3433</v>
      </c>
    </row>
    <row r="3252" customFormat="false" ht="12.8" hidden="false" customHeight="false" outlineLevel="0" collapsed="false">
      <c r="A3252" s="0" t="s">
        <v>3434</v>
      </c>
    </row>
    <row r="3253" customFormat="false" ht="12.8" hidden="false" customHeight="false" outlineLevel="0" collapsed="false">
      <c r="A3253" s="0" t="s">
        <v>3435</v>
      </c>
    </row>
    <row r="3254" customFormat="false" ht="12.8" hidden="false" customHeight="false" outlineLevel="0" collapsed="false">
      <c r="A3254" s="0" t="s">
        <v>3436</v>
      </c>
    </row>
    <row r="3255" customFormat="false" ht="12.8" hidden="false" customHeight="false" outlineLevel="0" collapsed="false">
      <c r="A3255" s="0" t="s">
        <v>3437</v>
      </c>
    </row>
    <row r="3256" customFormat="false" ht="12.8" hidden="false" customHeight="false" outlineLevel="0" collapsed="false">
      <c r="A3256" s="0" t="s">
        <v>3438</v>
      </c>
    </row>
    <row r="3257" customFormat="false" ht="12.8" hidden="false" customHeight="false" outlineLevel="0" collapsed="false">
      <c r="A3257" s="0" t="s">
        <v>3439</v>
      </c>
    </row>
    <row r="3258" customFormat="false" ht="12.8" hidden="false" customHeight="false" outlineLevel="0" collapsed="false">
      <c r="A3258" s="0" t="s">
        <v>3440</v>
      </c>
    </row>
    <row r="3259" customFormat="false" ht="12.8" hidden="false" customHeight="false" outlineLevel="0" collapsed="false">
      <c r="A3259" s="0" t="s">
        <v>3441</v>
      </c>
    </row>
    <row r="3260" customFormat="false" ht="12.8" hidden="false" customHeight="false" outlineLevel="0" collapsed="false">
      <c r="A3260" s="0" t="s">
        <v>3442</v>
      </c>
    </row>
    <row r="3261" customFormat="false" ht="12.8" hidden="false" customHeight="false" outlineLevel="0" collapsed="false">
      <c r="A3261" s="0" t="s">
        <v>3443</v>
      </c>
    </row>
    <row r="3262" customFormat="false" ht="12.8" hidden="false" customHeight="false" outlineLevel="0" collapsed="false">
      <c r="A3262" s="0" t="s">
        <v>3444</v>
      </c>
    </row>
    <row r="3263" customFormat="false" ht="12.8" hidden="false" customHeight="false" outlineLevel="0" collapsed="false">
      <c r="A3263" s="0" t="s">
        <v>3445</v>
      </c>
    </row>
    <row r="3264" customFormat="false" ht="12.8" hidden="false" customHeight="false" outlineLevel="0" collapsed="false">
      <c r="A3264" s="0" t="s">
        <v>3446</v>
      </c>
    </row>
    <row r="3265" customFormat="false" ht="12.8" hidden="false" customHeight="false" outlineLevel="0" collapsed="false">
      <c r="A3265" s="0" t="s">
        <v>3447</v>
      </c>
    </row>
    <row r="3266" customFormat="false" ht="12.8" hidden="false" customHeight="false" outlineLevel="0" collapsed="false">
      <c r="A3266" s="0" t="s">
        <v>3448</v>
      </c>
    </row>
    <row r="3267" customFormat="false" ht="12.8" hidden="false" customHeight="false" outlineLevel="0" collapsed="false">
      <c r="A3267" s="0" t="s">
        <v>3449</v>
      </c>
    </row>
    <row r="3268" customFormat="false" ht="12.8" hidden="false" customHeight="false" outlineLevel="0" collapsed="false">
      <c r="A3268" s="0" t="s">
        <v>3450</v>
      </c>
    </row>
    <row r="3269" customFormat="false" ht="12.8" hidden="false" customHeight="false" outlineLevel="0" collapsed="false">
      <c r="A3269" s="0" t="s">
        <v>3451</v>
      </c>
    </row>
    <row r="3270" customFormat="false" ht="12.8" hidden="false" customHeight="false" outlineLevel="0" collapsed="false">
      <c r="A3270" s="0" t="s">
        <v>3452</v>
      </c>
    </row>
    <row r="3271" customFormat="false" ht="12.8" hidden="false" customHeight="false" outlineLevel="0" collapsed="false">
      <c r="A3271" s="0" t="s">
        <v>3453</v>
      </c>
    </row>
    <row r="3272" customFormat="false" ht="12.8" hidden="false" customHeight="false" outlineLevel="0" collapsed="false">
      <c r="A3272" s="0" t="s">
        <v>3454</v>
      </c>
    </row>
    <row r="3273" customFormat="false" ht="12.8" hidden="false" customHeight="false" outlineLevel="0" collapsed="false">
      <c r="A3273" s="0" t="s">
        <v>3455</v>
      </c>
    </row>
    <row r="3274" customFormat="false" ht="12.8" hidden="false" customHeight="false" outlineLevel="0" collapsed="false">
      <c r="A3274" s="0" t="s">
        <v>3456</v>
      </c>
    </row>
    <row r="3275" customFormat="false" ht="12.8" hidden="false" customHeight="false" outlineLevel="0" collapsed="false">
      <c r="A3275" s="0" t="s">
        <v>3457</v>
      </c>
    </row>
    <row r="3276" customFormat="false" ht="12.8" hidden="false" customHeight="false" outlineLevel="0" collapsed="false">
      <c r="A3276" s="0" t="s">
        <v>3458</v>
      </c>
    </row>
    <row r="3277" customFormat="false" ht="12.8" hidden="false" customHeight="false" outlineLevel="0" collapsed="false">
      <c r="A3277" s="0" t="s">
        <v>3459</v>
      </c>
    </row>
    <row r="3278" customFormat="false" ht="12.8" hidden="false" customHeight="false" outlineLevel="0" collapsed="false">
      <c r="A3278" s="0" t="s">
        <v>3460</v>
      </c>
    </row>
    <row r="3279" customFormat="false" ht="12.8" hidden="false" customHeight="false" outlineLevel="0" collapsed="false">
      <c r="A3279" s="0" t="s">
        <v>3461</v>
      </c>
    </row>
    <row r="3280" customFormat="false" ht="12.8" hidden="false" customHeight="false" outlineLevel="0" collapsed="false">
      <c r="A3280" s="0" t="s">
        <v>3462</v>
      </c>
    </row>
    <row r="3281" customFormat="false" ht="12.8" hidden="false" customHeight="false" outlineLevel="0" collapsed="false">
      <c r="A3281" s="0" t="s">
        <v>3463</v>
      </c>
    </row>
    <row r="3282" customFormat="false" ht="12.8" hidden="false" customHeight="false" outlineLevel="0" collapsed="false">
      <c r="A3282" s="0" t="s">
        <v>3464</v>
      </c>
    </row>
    <row r="3283" customFormat="false" ht="12.8" hidden="false" customHeight="false" outlineLevel="0" collapsed="false">
      <c r="A3283" s="0" t="s">
        <v>3465</v>
      </c>
    </row>
    <row r="3284" customFormat="false" ht="12.8" hidden="false" customHeight="false" outlineLevel="0" collapsed="false">
      <c r="A3284" s="0" t="s">
        <v>3466</v>
      </c>
    </row>
    <row r="3285" customFormat="false" ht="12.8" hidden="false" customHeight="false" outlineLevel="0" collapsed="false">
      <c r="A3285" s="0" t="s">
        <v>3467</v>
      </c>
    </row>
    <row r="3286" customFormat="false" ht="12.8" hidden="false" customHeight="false" outlineLevel="0" collapsed="false">
      <c r="A3286" s="0" t="s">
        <v>3468</v>
      </c>
    </row>
    <row r="3287" customFormat="false" ht="12.8" hidden="false" customHeight="false" outlineLevel="0" collapsed="false">
      <c r="A3287" s="0" t="s">
        <v>3469</v>
      </c>
    </row>
    <row r="3288" customFormat="false" ht="12.8" hidden="false" customHeight="false" outlineLevel="0" collapsed="false">
      <c r="A3288" s="0" t="s">
        <v>3470</v>
      </c>
    </row>
    <row r="3289" customFormat="false" ht="12.8" hidden="false" customHeight="false" outlineLevel="0" collapsed="false">
      <c r="A3289" s="0" t="s">
        <v>3471</v>
      </c>
    </row>
    <row r="3290" customFormat="false" ht="12.8" hidden="false" customHeight="false" outlineLevel="0" collapsed="false">
      <c r="A3290" s="0" t="s">
        <v>3472</v>
      </c>
    </row>
    <row r="3291" customFormat="false" ht="12.8" hidden="false" customHeight="false" outlineLevel="0" collapsed="false">
      <c r="A3291" s="0" t="s">
        <v>3473</v>
      </c>
    </row>
    <row r="3292" customFormat="false" ht="12.8" hidden="false" customHeight="false" outlineLevel="0" collapsed="false">
      <c r="A3292" s="0" t="s">
        <v>3474</v>
      </c>
    </row>
    <row r="3293" customFormat="false" ht="12.8" hidden="false" customHeight="false" outlineLevel="0" collapsed="false">
      <c r="A3293" s="0" t="s">
        <v>3475</v>
      </c>
    </row>
    <row r="3294" customFormat="false" ht="12.8" hidden="false" customHeight="false" outlineLevel="0" collapsed="false">
      <c r="A3294" s="0" t="s">
        <v>3476</v>
      </c>
    </row>
    <row r="3295" customFormat="false" ht="12.8" hidden="false" customHeight="false" outlineLevel="0" collapsed="false">
      <c r="A3295" s="0" t="s">
        <v>3477</v>
      </c>
    </row>
    <row r="3296" customFormat="false" ht="12.8" hidden="false" customHeight="false" outlineLevel="0" collapsed="false">
      <c r="A3296" s="0" t="s">
        <v>3478</v>
      </c>
    </row>
    <row r="3297" customFormat="false" ht="12.8" hidden="false" customHeight="false" outlineLevel="0" collapsed="false">
      <c r="A3297" s="0" t="s">
        <v>3479</v>
      </c>
    </row>
    <row r="3298" customFormat="false" ht="12.8" hidden="false" customHeight="false" outlineLevel="0" collapsed="false">
      <c r="A3298" s="0" t="s">
        <v>3480</v>
      </c>
    </row>
    <row r="3299" customFormat="false" ht="12.8" hidden="false" customHeight="false" outlineLevel="0" collapsed="false">
      <c r="A3299" s="0" t="s">
        <v>3481</v>
      </c>
    </row>
    <row r="3300" customFormat="false" ht="12.8" hidden="false" customHeight="false" outlineLevel="0" collapsed="false">
      <c r="A3300" s="0" t="s">
        <v>3482</v>
      </c>
    </row>
    <row r="3301" customFormat="false" ht="12.8" hidden="false" customHeight="false" outlineLevel="0" collapsed="false">
      <c r="A3301" s="0" t="s">
        <v>3483</v>
      </c>
    </row>
    <row r="3302" customFormat="false" ht="12.8" hidden="false" customHeight="false" outlineLevel="0" collapsed="false">
      <c r="A3302" s="0" t="s">
        <v>3484</v>
      </c>
    </row>
    <row r="3303" customFormat="false" ht="12.8" hidden="false" customHeight="false" outlineLevel="0" collapsed="false">
      <c r="A3303" s="0" t="s">
        <v>3485</v>
      </c>
    </row>
    <row r="3304" customFormat="false" ht="12.8" hidden="false" customHeight="false" outlineLevel="0" collapsed="false">
      <c r="A3304" s="0" t="s">
        <v>3486</v>
      </c>
    </row>
    <row r="3305" customFormat="false" ht="12.8" hidden="false" customHeight="false" outlineLevel="0" collapsed="false">
      <c r="A3305" s="0" t="s">
        <v>3487</v>
      </c>
    </row>
    <row r="3306" customFormat="false" ht="12.8" hidden="false" customHeight="false" outlineLevel="0" collapsed="false">
      <c r="A3306" s="0" t="s">
        <v>3488</v>
      </c>
    </row>
    <row r="3307" customFormat="false" ht="12.8" hidden="false" customHeight="false" outlineLevel="0" collapsed="false">
      <c r="A3307" s="0" t="s">
        <v>3489</v>
      </c>
    </row>
    <row r="3308" customFormat="false" ht="12.8" hidden="false" customHeight="false" outlineLevel="0" collapsed="false">
      <c r="A3308" s="0" t="s">
        <v>3490</v>
      </c>
    </row>
    <row r="3309" customFormat="false" ht="12.8" hidden="false" customHeight="false" outlineLevel="0" collapsed="false">
      <c r="A3309" s="0" t="s">
        <v>3491</v>
      </c>
    </row>
    <row r="3310" customFormat="false" ht="12.8" hidden="false" customHeight="false" outlineLevel="0" collapsed="false">
      <c r="A3310" s="0" t="s">
        <v>3492</v>
      </c>
    </row>
    <row r="3311" customFormat="false" ht="12.8" hidden="false" customHeight="false" outlineLevel="0" collapsed="false">
      <c r="A3311" s="0" t="s">
        <v>3493</v>
      </c>
    </row>
    <row r="3312" customFormat="false" ht="12.8" hidden="false" customHeight="false" outlineLevel="0" collapsed="false">
      <c r="A3312" s="0" t="s">
        <v>3494</v>
      </c>
    </row>
    <row r="3313" customFormat="false" ht="12.8" hidden="false" customHeight="false" outlineLevel="0" collapsed="false">
      <c r="A3313" s="0" t="s">
        <v>3495</v>
      </c>
    </row>
    <row r="3314" customFormat="false" ht="12.8" hidden="false" customHeight="false" outlineLevel="0" collapsed="false">
      <c r="A3314" s="0" t="s">
        <v>3496</v>
      </c>
    </row>
    <row r="3315" customFormat="false" ht="12.8" hidden="false" customHeight="false" outlineLevel="0" collapsed="false">
      <c r="A3315" s="0" t="s">
        <v>3497</v>
      </c>
    </row>
    <row r="3316" customFormat="false" ht="12.8" hidden="false" customHeight="false" outlineLevel="0" collapsed="false">
      <c r="A3316" s="0" t="s">
        <v>3498</v>
      </c>
    </row>
    <row r="3317" customFormat="false" ht="12.8" hidden="false" customHeight="false" outlineLevel="0" collapsed="false">
      <c r="A3317" s="0" t="s">
        <v>3499</v>
      </c>
    </row>
    <row r="3318" customFormat="false" ht="12.8" hidden="false" customHeight="false" outlineLevel="0" collapsed="false">
      <c r="A3318" s="0" t="s">
        <v>3500</v>
      </c>
    </row>
    <row r="3319" customFormat="false" ht="12.8" hidden="false" customHeight="false" outlineLevel="0" collapsed="false">
      <c r="A3319" s="0" t="s">
        <v>3501</v>
      </c>
    </row>
    <row r="3320" customFormat="false" ht="12.8" hidden="false" customHeight="false" outlineLevel="0" collapsed="false">
      <c r="A3320" s="0" t="s">
        <v>3502</v>
      </c>
    </row>
    <row r="3321" customFormat="false" ht="12.8" hidden="false" customHeight="false" outlineLevel="0" collapsed="false">
      <c r="A3321" s="0" t="s">
        <v>3503</v>
      </c>
    </row>
    <row r="3322" customFormat="false" ht="12.8" hidden="false" customHeight="false" outlineLevel="0" collapsed="false">
      <c r="A3322" s="0" t="s">
        <v>3504</v>
      </c>
    </row>
    <row r="3323" customFormat="false" ht="12.8" hidden="false" customHeight="false" outlineLevel="0" collapsed="false">
      <c r="A3323" s="0" t="s">
        <v>3505</v>
      </c>
    </row>
    <row r="3324" customFormat="false" ht="12.8" hidden="false" customHeight="false" outlineLevel="0" collapsed="false">
      <c r="A3324" s="0" t="s">
        <v>3506</v>
      </c>
    </row>
    <row r="3325" customFormat="false" ht="12.8" hidden="false" customHeight="false" outlineLevel="0" collapsed="false">
      <c r="A3325" s="0" t="s">
        <v>3507</v>
      </c>
    </row>
    <row r="3326" customFormat="false" ht="12.8" hidden="false" customHeight="false" outlineLevel="0" collapsed="false">
      <c r="A3326" s="0" t="s">
        <v>3508</v>
      </c>
    </row>
    <row r="3327" customFormat="false" ht="12.8" hidden="false" customHeight="false" outlineLevel="0" collapsed="false">
      <c r="A3327" s="0" t="s">
        <v>3509</v>
      </c>
    </row>
    <row r="3328" customFormat="false" ht="12.8" hidden="false" customHeight="false" outlineLevel="0" collapsed="false">
      <c r="A3328" s="0" t="s">
        <v>3510</v>
      </c>
    </row>
    <row r="3329" customFormat="false" ht="12.8" hidden="false" customHeight="false" outlineLevel="0" collapsed="false">
      <c r="A3329" s="0" t="s">
        <v>3511</v>
      </c>
    </row>
    <row r="3330" customFormat="false" ht="12.8" hidden="false" customHeight="false" outlineLevel="0" collapsed="false">
      <c r="A3330" s="0" t="s">
        <v>3512</v>
      </c>
    </row>
    <row r="3331" customFormat="false" ht="12.8" hidden="false" customHeight="false" outlineLevel="0" collapsed="false">
      <c r="A3331" s="0" t="s">
        <v>3513</v>
      </c>
    </row>
    <row r="3332" customFormat="false" ht="12.8" hidden="false" customHeight="false" outlineLevel="0" collapsed="false">
      <c r="A3332" s="0" t="s">
        <v>3514</v>
      </c>
    </row>
    <row r="3333" customFormat="false" ht="12.8" hidden="false" customHeight="false" outlineLevel="0" collapsed="false">
      <c r="A3333" s="0" t="s">
        <v>3515</v>
      </c>
    </row>
    <row r="3334" customFormat="false" ht="12.8" hidden="false" customHeight="false" outlineLevel="0" collapsed="false">
      <c r="A3334" s="0" t="s">
        <v>3516</v>
      </c>
    </row>
    <row r="3335" customFormat="false" ht="12.8" hidden="false" customHeight="false" outlineLevel="0" collapsed="false">
      <c r="A3335" s="0" t="s">
        <v>3517</v>
      </c>
    </row>
    <row r="3336" customFormat="false" ht="12.8" hidden="false" customHeight="false" outlineLevel="0" collapsed="false">
      <c r="A3336" s="0" t="s">
        <v>3518</v>
      </c>
    </row>
    <row r="3337" customFormat="false" ht="12.8" hidden="false" customHeight="false" outlineLevel="0" collapsed="false">
      <c r="A3337" s="0" t="s">
        <v>3519</v>
      </c>
    </row>
    <row r="3338" customFormat="false" ht="12.8" hidden="false" customHeight="false" outlineLevel="0" collapsed="false">
      <c r="A3338" s="0" t="s">
        <v>3520</v>
      </c>
    </row>
    <row r="3339" customFormat="false" ht="12.8" hidden="false" customHeight="false" outlineLevel="0" collapsed="false">
      <c r="A3339" s="0" t="s">
        <v>3521</v>
      </c>
    </row>
    <row r="3340" customFormat="false" ht="12.8" hidden="false" customHeight="false" outlineLevel="0" collapsed="false">
      <c r="A3340" s="0" t="s">
        <v>3522</v>
      </c>
    </row>
    <row r="3341" customFormat="false" ht="12.8" hidden="false" customHeight="false" outlineLevel="0" collapsed="false">
      <c r="A3341" s="0" t="s">
        <v>3523</v>
      </c>
    </row>
    <row r="3342" customFormat="false" ht="12.8" hidden="false" customHeight="false" outlineLevel="0" collapsed="false">
      <c r="A3342" s="0" t="s">
        <v>3524</v>
      </c>
    </row>
    <row r="3343" customFormat="false" ht="12.8" hidden="false" customHeight="false" outlineLevel="0" collapsed="false">
      <c r="A3343" s="0" t="s">
        <v>3525</v>
      </c>
    </row>
    <row r="3344" customFormat="false" ht="12.8" hidden="false" customHeight="false" outlineLevel="0" collapsed="false">
      <c r="A3344" s="0" t="s">
        <v>3526</v>
      </c>
    </row>
    <row r="3345" customFormat="false" ht="12.8" hidden="false" customHeight="false" outlineLevel="0" collapsed="false">
      <c r="A3345" s="0" t="s">
        <v>3527</v>
      </c>
    </row>
    <row r="3346" customFormat="false" ht="12.8" hidden="false" customHeight="false" outlineLevel="0" collapsed="false">
      <c r="A3346" s="0" t="s">
        <v>3528</v>
      </c>
    </row>
    <row r="3347" customFormat="false" ht="12.8" hidden="false" customHeight="false" outlineLevel="0" collapsed="false">
      <c r="A3347" s="0" t="s">
        <v>3529</v>
      </c>
    </row>
    <row r="3348" customFormat="false" ht="12.8" hidden="false" customHeight="false" outlineLevel="0" collapsed="false">
      <c r="A3348" s="0" t="s">
        <v>3530</v>
      </c>
    </row>
    <row r="3349" customFormat="false" ht="12.8" hidden="false" customHeight="false" outlineLevel="0" collapsed="false">
      <c r="A3349" s="0" t="s">
        <v>3531</v>
      </c>
    </row>
    <row r="3350" customFormat="false" ht="12.8" hidden="false" customHeight="false" outlineLevel="0" collapsed="false">
      <c r="A3350" s="0" t="s">
        <v>3532</v>
      </c>
    </row>
    <row r="3351" customFormat="false" ht="12.8" hidden="false" customHeight="false" outlineLevel="0" collapsed="false">
      <c r="A3351" s="0" t="s">
        <v>3533</v>
      </c>
    </row>
    <row r="3352" customFormat="false" ht="12.8" hidden="false" customHeight="false" outlineLevel="0" collapsed="false">
      <c r="A3352" s="0" t="s">
        <v>3534</v>
      </c>
    </row>
    <row r="3353" customFormat="false" ht="12.8" hidden="false" customHeight="false" outlineLevel="0" collapsed="false">
      <c r="A3353" s="0" t="s">
        <v>3535</v>
      </c>
    </row>
    <row r="3354" customFormat="false" ht="12.8" hidden="false" customHeight="false" outlineLevel="0" collapsed="false">
      <c r="A3354" s="0" t="s">
        <v>3536</v>
      </c>
    </row>
    <row r="3355" customFormat="false" ht="12.8" hidden="false" customHeight="false" outlineLevel="0" collapsed="false">
      <c r="A3355" s="0" t="s">
        <v>3537</v>
      </c>
    </row>
    <row r="3356" customFormat="false" ht="12.8" hidden="false" customHeight="false" outlineLevel="0" collapsed="false">
      <c r="A3356" s="0" t="s">
        <v>3538</v>
      </c>
    </row>
    <row r="3357" customFormat="false" ht="12.8" hidden="false" customHeight="false" outlineLevel="0" collapsed="false">
      <c r="A3357" s="0" t="s">
        <v>3539</v>
      </c>
    </row>
    <row r="3358" customFormat="false" ht="12.8" hidden="false" customHeight="false" outlineLevel="0" collapsed="false">
      <c r="A3358" s="0" t="s">
        <v>3540</v>
      </c>
    </row>
    <row r="3359" customFormat="false" ht="12.8" hidden="false" customHeight="false" outlineLevel="0" collapsed="false">
      <c r="A3359" s="0" t="s">
        <v>3541</v>
      </c>
    </row>
    <row r="3360" customFormat="false" ht="12.8" hidden="false" customHeight="false" outlineLevel="0" collapsed="false">
      <c r="A3360" s="0" t="s">
        <v>3542</v>
      </c>
    </row>
    <row r="3361" customFormat="false" ht="12.8" hidden="false" customHeight="false" outlineLevel="0" collapsed="false">
      <c r="A3361" s="0" t="s">
        <v>3543</v>
      </c>
    </row>
    <row r="3362" customFormat="false" ht="12.8" hidden="false" customHeight="false" outlineLevel="0" collapsed="false">
      <c r="A3362" s="0" t="s">
        <v>3544</v>
      </c>
    </row>
    <row r="3363" customFormat="false" ht="12.8" hidden="false" customHeight="false" outlineLevel="0" collapsed="false">
      <c r="A3363" s="0" t="s">
        <v>3545</v>
      </c>
    </row>
    <row r="3364" customFormat="false" ht="12.8" hidden="false" customHeight="false" outlineLevel="0" collapsed="false">
      <c r="A3364" s="0" t="s">
        <v>3546</v>
      </c>
    </row>
    <row r="3365" customFormat="false" ht="12.8" hidden="false" customHeight="false" outlineLevel="0" collapsed="false">
      <c r="A3365" s="0" t="s">
        <v>3547</v>
      </c>
    </row>
    <row r="3366" customFormat="false" ht="12.8" hidden="false" customHeight="false" outlineLevel="0" collapsed="false">
      <c r="A3366" s="0" t="s">
        <v>3548</v>
      </c>
    </row>
    <row r="3367" customFormat="false" ht="12.8" hidden="false" customHeight="false" outlineLevel="0" collapsed="false">
      <c r="A3367" s="0" t="s">
        <v>3549</v>
      </c>
    </row>
    <row r="3368" customFormat="false" ht="12.8" hidden="false" customHeight="false" outlineLevel="0" collapsed="false">
      <c r="A3368" s="0" t="s">
        <v>3550</v>
      </c>
    </row>
    <row r="3369" customFormat="false" ht="12.8" hidden="false" customHeight="false" outlineLevel="0" collapsed="false">
      <c r="A3369" s="0" t="s">
        <v>3551</v>
      </c>
    </row>
    <row r="3370" customFormat="false" ht="12.8" hidden="false" customHeight="false" outlineLevel="0" collapsed="false">
      <c r="A3370" s="0" t="s">
        <v>3552</v>
      </c>
    </row>
    <row r="3371" customFormat="false" ht="12.8" hidden="false" customHeight="false" outlineLevel="0" collapsed="false">
      <c r="A3371" s="0" t="s">
        <v>3553</v>
      </c>
    </row>
    <row r="3372" customFormat="false" ht="12.8" hidden="false" customHeight="false" outlineLevel="0" collapsed="false">
      <c r="A3372" s="0" t="s">
        <v>3554</v>
      </c>
    </row>
    <row r="3373" customFormat="false" ht="12.8" hidden="false" customHeight="false" outlineLevel="0" collapsed="false">
      <c r="A3373" s="0" t="s">
        <v>3555</v>
      </c>
    </row>
    <row r="3374" customFormat="false" ht="12.8" hidden="false" customHeight="false" outlineLevel="0" collapsed="false">
      <c r="A3374" s="0" t="s">
        <v>3556</v>
      </c>
    </row>
    <row r="3375" customFormat="false" ht="12.8" hidden="false" customHeight="false" outlineLevel="0" collapsed="false">
      <c r="A3375" s="0" t="s">
        <v>3557</v>
      </c>
    </row>
    <row r="3376" customFormat="false" ht="12.8" hidden="false" customHeight="false" outlineLevel="0" collapsed="false">
      <c r="A3376" s="0" t="s">
        <v>3558</v>
      </c>
    </row>
    <row r="3377" customFormat="false" ht="12.8" hidden="false" customHeight="false" outlineLevel="0" collapsed="false">
      <c r="A3377" s="0" t="s">
        <v>3559</v>
      </c>
    </row>
    <row r="3378" customFormat="false" ht="12.8" hidden="false" customHeight="false" outlineLevel="0" collapsed="false">
      <c r="A3378" s="0" t="s">
        <v>3560</v>
      </c>
    </row>
    <row r="3379" customFormat="false" ht="12.8" hidden="false" customHeight="false" outlineLevel="0" collapsed="false">
      <c r="A3379" s="0" t="s">
        <v>3561</v>
      </c>
    </row>
    <row r="3380" customFormat="false" ht="12.8" hidden="false" customHeight="false" outlineLevel="0" collapsed="false">
      <c r="A3380" s="0" t="s">
        <v>3562</v>
      </c>
    </row>
    <row r="3381" customFormat="false" ht="12.8" hidden="false" customHeight="false" outlineLevel="0" collapsed="false">
      <c r="A3381" s="0" t="s">
        <v>3563</v>
      </c>
    </row>
    <row r="3382" customFormat="false" ht="12.8" hidden="false" customHeight="false" outlineLevel="0" collapsed="false">
      <c r="A3382" s="0" t="s">
        <v>3564</v>
      </c>
    </row>
    <row r="3383" customFormat="false" ht="12.8" hidden="false" customHeight="false" outlineLevel="0" collapsed="false">
      <c r="A3383" s="0" t="s">
        <v>3565</v>
      </c>
    </row>
    <row r="3384" customFormat="false" ht="12.8" hidden="false" customHeight="false" outlineLevel="0" collapsed="false">
      <c r="A3384" s="0" t="s">
        <v>3566</v>
      </c>
    </row>
    <row r="3385" customFormat="false" ht="12.8" hidden="false" customHeight="false" outlineLevel="0" collapsed="false">
      <c r="A3385" s="0" t="s">
        <v>3567</v>
      </c>
    </row>
    <row r="3386" customFormat="false" ht="12.8" hidden="false" customHeight="false" outlineLevel="0" collapsed="false">
      <c r="A3386" s="0" t="s">
        <v>3568</v>
      </c>
    </row>
    <row r="3387" customFormat="false" ht="12.8" hidden="false" customHeight="false" outlineLevel="0" collapsed="false">
      <c r="A3387" s="0" t="s">
        <v>3569</v>
      </c>
    </row>
    <row r="3388" customFormat="false" ht="12.8" hidden="false" customHeight="false" outlineLevel="0" collapsed="false">
      <c r="A3388" s="0" t="s">
        <v>3570</v>
      </c>
    </row>
    <row r="3389" customFormat="false" ht="12.8" hidden="false" customHeight="false" outlineLevel="0" collapsed="false">
      <c r="A3389" s="0" t="s">
        <v>3571</v>
      </c>
    </row>
    <row r="3390" customFormat="false" ht="12.8" hidden="false" customHeight="false" outlineLevel="0" collapsed="false">
      <c r="A3390" s="0" t="s">
        <v>3572</v>
      </c>
    </row>
    <row r="3391" customFormat="false" ht="12.8" hidden="false" customHeight="false" outlineLevel="0" collapsed="false">
      <c r="A3391" s="0" t="s">
        <v>3573</v>
      </c>
    </row>
    <row r="3392" customFormat="false" ht="12.8" hidden="false" customHeight="false" outlineLevel="0" collapsed="false">
      <c r="A3392" s="0" t="s">
        <v>3574</v>
      </c>
    </row>
    <row r="3393" customFormat="false" ht="12.8" hidden="false" customHeight="false" outlineLevel="0" collapsed="false">
      <c r="A3393" s="0" t="s">
        <v>3575</v>
      </c>
    </row>
    <row r="3394" customFormat="false" ht="12.8" hidden="false" customHeight="false" outlineLevel="0" collapsed="false">
      <c r="A3394" s="0" t="s">
        <v>3576</v>
      </c>
    </row>
    <row r="3395" customFormat="false" ht="12.8" hidden="false" customHeight="false" outlineLevel="0" collapsed="false">
      <c r="A3395" s="0" t="s">
        <v>3577</v>
      </c>
    </row>
    <row r="3396" customFormat="false" ht="12.8" hidden="false" customHeight="false" outlineLevel="0" collapsed="false">
      <c r="A3396" s="0" t="s">
        <v>3578</v>
      </c>
    </row>
    <row r="3397" customFormat="false" ht="12.8" hidden="false" customHeight="false" outlineLevel="0" collapsed="false">
      <c r="A3397" s="0" t="s">
        <v>3579</v>
      </c>
    </row>
    <row r="3398" customFormat="false" ht="12.8" hidden="false" customHeight="false" outlineLevel="0" collapsed="false">
      <c r="A3398" s="0" t="s">
        <v>3580</v>
      </c>
    </row>
    <row r="3399" customFormat="false" ht="12.8" hidden="false" customHeight="false" outlineLevel="0" collapsed="false">
      <c r="A3399" s="0" t="s">
        <v>3581</v>
      </c>
    </row>
    <row r="3400" customFormat="false" ht="12.8" hidden="false" customHeight="false" outlineLevel="0" collapsed="false">
      <c r="A3400" s="0" t="s">
        <v>3582</v>
      </c>
    </row>
    <row r="3401" customFormat="false" ht="12.8" hidden="false" customHeight="false" outlineLevel="0" collapsed="false">
      <c r="A3401" s="0" t="s">
        <v>3583</v>
      </c>
    </row>
    <row r="3402" customFormat="false" ht="12.8" hidden="false" customHeight="false" outlineLevel="0" collapsed="false">
      <c r="A3402" s="0" t="s">
        <v>3584</v>
      </c>
    </row>
    <row r="3403" customFormat="false" ht="12.8" hidden="false" customHeight="false" outlineLevel="0" collapsed="false">
      <c r="A3403" s="0" t="s">
        <v>3585</v>
      </c>
    </row>
    <row r="3404" customFormat="false" ht="12.8" hidden="false" customHeight="false" outlineLevel="0" collapsed="false">
      <c r="A3404" s="0" t="s">
        <v>3586</v>
      </c>
    </row>
    <row r="3405" customFormat="false" ht="12.8" hidden="false" customHeight="false" outlineLevel="0" collapsed="false">
      <c r="A3405" s="0" t="s">
        <v>3587</v>
      </c>
    </row>
    <row r="3406" customFormat="false" ht="12.8" hidden="false" customHeight="false" outlineLevel="0" collapsed="false">
      <c r="A3406" s="0" t="s">
        <v>3588</v>
      </c>
    </row>
    <row r="3407" customFormat="false" ht="12.8" hidden="false" customHeight="false" outlineLevel="0" collapsed="false">
      <c r="A3407" s="0" t="s">
        <v>3589</v>
      </c>
    </row>
    <row r="3408" customFormat="false" ht="12.8" hidden="false" customHeight="false" outlineLevel="0" collapsed="false">
      <c r="A3408" s="0" t="s">
        <v>3590</v>
      </c>
    </row>
    <row r="3409" customFormat="false" ht="12.8" hidden="false" customHeight="false" outlineLevel="0" collapsed="false">
      <c r="A3409" s="0" t="s">
        <v>3591</v>
      </c>
    </row>
    <row r="3410" customFormat="false" ht="12.8" hidden="false" customHeight="false" outlineLevel="0" collapsed="false">
      <c r="A3410" s="0" t="s">
        <v>3592</v>
      </c>
    </row>
    <row r="3411" customFormat="false" ht="12.8" hidden="false" customHeight="false" outlineLevel="0" collapsed="false">
      <c r="A3411" s="0" t="s">
        <v>3593</v>
      </c>
    </row>
    <row r="3412" customFormat="false" ht="12.8" hidden="false" customHeight="false" outlineLevel="0" collapsed="false">
      <c r="A3412" s="0" t="s">
        <v>3594</v>
      </c>
    </row>
    <row r="3413" customFormat="false" ht="12.8" hidden="false" customHeight="false" outlineLevel="0" collapsed="false">
      <c r="A3413" s="0" t="s">
        <v>3595</v>
      </c>
    </row>
    <row r="3414" customFormat="false" ht="12.8" hidden="false" customHeight="false" outlineLevel="0" collapsed="false">
      <c r="A3414" s="0" t="s">
        <v>3596</v>
      </c>
    </row>
    <row r="3415" customFormat="false" ht="12.8" hidden="false" customHeight="false" outlineLevel="0" collapsed="false">
      <c r="A3415" s="0" t="s">
        <v>3597</v>
      </c>
    </row>
    <row r="3416" customFormat="false" ht="12.8" hidden="false" customHeight="false" outlineLevel="0" collapsed="false">
      <c r="A3416" s="0" t="s">
        <v>3598</v>
      </c>
    </row>
    <row r="3417" customFormat="false" ht="12.8" hidden="false" customHeight="false" outlineLevel="0" collapsed="false">
      <c r="A3417" s="0" t="s">
        <v>3599</v>
      </c>
    </row>
    <row r="3418" customFormat="false" ht="12.8" hidden="false" customHeight="false" outlineLevel="0" collapsed="false">
      <c r="A3418" s="0" t="s">
        <v>3600</v>
      </c>
    </row>
    <row r="3419" customFormat="false" ht="12.8" hidden="false" customHeight="false" outlineLevel="0" collapsed="false">
      <c r="A3419" s="0" t="s">
        <v>3601</v>
      </c>
    </row>
    <row r="3420" customFormat="false" ht="12.8" hidden="false" customHeight="false" outlineLevel="0" collapsed="false">
      <c r="A3420" s="0" t="s">
        <v>3602</v>
      </c>
    </row>
    <row r="3421" customFormat="false" ht="12.8" hidden="false" customHeight="false" outlineLevel="0" collapsed="false">
      <c r="A3421" s="0" t="s">
        <v>3603</v>
      </c>
    </row>
    <row r="3422" customFormat="false" ht="12.8" hidden="false" customHeight="false" outlineLevel="0" collapsed="false">
      <c r="A3422" s="0" t="s">
        <v>3604</v>
      </c>
    </row>
    <row r="3423" customFormat="false" ht="12.8" hidden="false" customHeight="false" outlineLevel="0" collapsed="false">
      <c r="A3423" s="0" t="s">
        <v>3605</v>
      </c>
    </row>
    <row r="3424" customFormat="false" ht="12.8" hidden="false" customHeight="false" outlineLevel="0" collapsed="false">
      <c r="A3424" s="0" t="s">
        <v>3606</v>
      </c>
    </row>
    <row r="3425" customFormat="false" ht="12.8" hidden="false" customHeight="false" outlineLevel="0" collapsed="false">
      <c r="A3425" s="0" t="s">
        <v>3607</v>
      </c>
    </row>
    <row r="3426" customFormat="false" ht="12.8" hidden="false" customHeight="false" outlineLevel="0" collapsed="false">
      <c r="A3426" s="0" t="s">
        <v>3608</v>
      </c>
    </row>
    <row r="3427" customFormat="false" ht="12.8" hidden="false" customHeight="false" outlineLevel="0" collapsed="false">
      <c r="A3427" s="0" t="s">
        <v>3609</v>
      </c>
    </row>
    <row r="3428" customFormat="false" ht="12.8" hidden="false" customHeight="false" outlineLevel="0" collapsed="false">
      <c r="A3428" s="0" t="s">
        <v>3610</v>
      </c>
    </row>
    <row r="3429" customFormat="false" ht="12.8" hidden="false" customHeight="false" outlineLevel="0" collapsed="false">
      <c r="A3429" s="0" t="s">
        <v>3611</v>
      </c>
    </row>
    <row r="3430" customFormat="false" ht="12.8" hidden="false" customHeight="false" outlineLevel="0" collapsed="false">
      <c r="A3430" s="0" t="s">
        <v>3612</v>
      </c>
    </row>
    <row r="3431" customFormat="false" ht="12.8" hidden="false" customHeight="false" outlineLevel="0" collapsed="false">
      <c r="A3431" s="0" t="s">
        <v>3613</v>
      </c>
    </row>
    <row r="3432" customFormat="false" ht="12.8" hidden="false" customHeight="false" outlineLevel="0" collapsed="false">
      <c r="A3432" s="0" t="s">
        <v>3614</v>
      </c>
    </row>
    <row r="3433" customFormat="false" ht="12.8" hidden="false" customHeight="false" outlineLevel="0" collapsed="false">
      <c r="A3433" s="0" t="s">
        <v>3615</v>
      </c>
    </row>
    <row r="3434" customFormat="false" ht="12.8" hidden="false" customHeight="false" outlineLevel="0" collapsed="false">
      <c r="A3434" s="0" t="s">
        <v>3616</v>
      </c>
    </row>
    <row r="3435" customFormat="false" ht="12.8" hidden="false" customHeight="false" outlineLevel="0" collapsed="false">
      <c r="A3435" s="0" t="s">
        <v>3617</v>
      </c>
    </row>
    <row r="3436" customFormat="false" ht="12.8" hidden="false" customHeight="false" outlineLevel="0" collapsed="false">
      <c r="A3436" s="0" t="s">
        <v>3618</v>
      </c>
    </row>
    <row r="3437" customFormat="false" ht="12.8" hidden="false" customHeight="false" outlineLevel="0" collapsed="false">
      <c r="A3437" s="0" t="s">
        <v>3619</v>
      </c>
    </row>
    <row r="3438" customFormat="false" ht="12.8" hidden="false" customHeight="false" outlineLevel="0" collapsed="false">
      <c r="A3438" s="0" t="s">
        <v>3620</v>
      </c>
    </row>
    <row r="3439" customFormat="false" ht="12.8" hidden="false" customHeight="false" outlineLevel="0" collapsed="false">
      <c r="A3439" s="0" t="s">
        <v>3621</v>
      </c>
    </row>
    <row r="3440" customFormat="false" ht="12.8" hidden="false" customHeight="false" outlineLevel="0" collapsed="false">
      <c r="A3440" s="0" t="s">
        <v>3622</v>
      </c>
    </row>
    <row r="3441" customFormat="false" ht="12.8" hidden="false" customHeight="false" outlineLevel="0" collapsed="false">
      <c r="A3441" s="0" t="s">
        <v>3623</v>
      </c>
    </row>
    <row r="3442" customFormat="false" ht="12.8" hidden="false" customHeight="false" outlineLevel="0" collapsed="false">
      <c r="A3442" s="0" t="s">
        <v>3624</v>
      </c>
    </row>
    <row r="3443" customFormat="false" ht="12.8" hidden="false" customHeight="false" outlineLevel="0" collapsed="false">
      <c r="A3443" s="0" t="s">
        <v>3625</v>
      </c>
    </row>
    <row r="3444" customFormat="false" ht="12.8" hidden="false" customHeight="false" outlineLevel="0" collapsed="false">
      <c r="A3444" s="0" t="s">
        <v>3626</v>
      </c>
    </row>
    <row r="3445" customFormat="false" ht="12.8" hidden="false" customHeight="false" outlineLevel="0" collapsed="false">
      <c r="A3445" s="0" t="s">
        <v>3627</v>
      </c>
    </row>
    <row r="3446" customFormat="false" ht="12.8" hidden="false" customHeight="false" outlineLevel="0" collapsed="false">
      <c r="A3446" s="0" t="s">
        <v>3628</v>
      </c>
    </row>
    <row r="3447" customFormat="false" ht="12.8" hidden="false" customHeight="false" outlineLevel="0" collapsed="false">
      <c r="A3447" s="0" t="s">
        <v>3629</v>
      </c>
    </row>
    <row r="3448" customFormat="false" ht="12.8" hidden="false" customHeight="false" outlineLevel="0" collapsed="false">
      <c r="A3448" s="0" t="s">
        <v>3630</v>
      </c>
    </row>
    <row r="3449" customFormat="false" ht="12.8" hidden="false" customHeight="false" outlineLevel="0" collapsed="false">
      <c r="A3449" s="0" t="s">
        <v>3631</v>
      </c>
    </row>
    <row r="3450" customFormat="false" ht="12.8" hidden="false" customHeight="false" outlineLevel="0" collapsed="false">
      <c r="A3450" s="0" t="s">
        <v>3632</v>
      </c>
    </row>
    <row r="3451" customFormat="false" ht="12.8" hidden="false" customHeight="false" outlineLevel="0" collapsed="false">
      <c r="A3451" s="0" t="s">
        <v>3633</v>
      </c>
    </row>
    <row r="3452" customFormat="false" ht="12.8" hidden="false" customHeight="false" outlineLevel="0" collapsed="false">
      <c r="A3452" s="0" t="s">
        <v>3634</v>
      </c>
    </row>
    <row r="3453" customFormat="false" ht="12.8" hidden="false" customHeight="false" outlineLevel="0" collapsed="false">
      <c r="A3453" s="0" t="s">
        <v>3635</v>
      </c>
    </row>
    <row r="3454" customFormat="false" ht="12.8" hidden="false" customHeight="false" outlineLevel="0" collapsed="false">
      <c r="A3454" s="0" t="s">
        <v>3636</v>
      </c>
    </row>
    <row r="3455" customFormat="false" ht="12.8" hidden="false" customHeight="false" outlineLevel="0" collapsed="false">
      <c r="A3455" s="0" t="s">
        <v>3637</v>
      </c>
    </row>
    <row r="3456" customFormat="false" ht="12.8" hidden="false" customHeight="false" outlineLevel="0" collapsed="false">
      <c r="A3456" s="0" t="s">
        <v>3638</v>
      </c>
    </row>
    <row r="3457" customFormat="false" ht="12.8" hidden="false" customHeight="false" outlineLevel="0" collapsed="false">
      <c r="A3457" s="0" t="s">
        <v>3639</v>
      </c>
    </row>
    <row r="3458" customFormat="false" ht="12.8" hidden="false" customHeight="false" outlineLevel="0" collapsed="false">
      <c r="A3458" s="0" t="s">
        <v>3640</v>
      </c>
    </row>
    <row r="3459" customFormat="false" ht="12.8" hidden="false" customHeight="false" outlineLevel="0" collapsed="false">
      <c r="A3459" s="0" t="s">
        <v>3641</v>
      </c>
    </row>
    <row r="3460" customFormat="false" ht="12.8" hidden="false" customHeight="false" outlineLevel="0" collapsed="false">
      <c r="A3460" s="0" t="s">
        <v>3642</v>
      </c>
    </row>
    <row r="3461" customFormat="false" ht="12.8" hidden="false" customHeight="false" outlineLevel="0" collapsed="false">
      <c r="A3461" s="0" t="s">
        <v>3643</v>
      </c>
    </row>
    <row r="3462" customFormat="false" ht="12.8" hidden="false" customHeight="false" outlineLevel="0" collapsed="false">
      <c r="A3462" s="0" t="s">
        <v>3644</v>
      </c>
    </row>
    <row r="3463" customFormat="false" ht="12.8" hidden="false" customHeight="false" outlineLevel="0" collapsed="false">
      <c r="A3463" s="0" t="s">
        <v>3645</v>
      </c>
    </row>
    <row r="3464" customFormat="false" ht="12.8" hidden="false" customHeight="false" outlineLevel="0" collapsed="false">
      <c r="A3464" s="0" t="s">
        <v>3646</v>
      </c>
    </row>
    <row r="3465" customFormat="false" ht="12.8" hidden="false" customHeight="false" outlineLevel="0" collapsed="false">
      <c r="A3465" s="0" t="s">
        <v>3647</v>
      </c>
    </row>
    <row r="3466" customFormat="false" ht="12.8" hidden="false" customHeight="false" outlineLevel="0" collapsed="false">
      <c r="A3466" s="0" t="s">
        <v>3648</v>
      </c>
    </row>
    <row r="3467" customFormat="false" ht="12.8" hidden="false" customHeight="false" outlineLevel="0" collapsed="false">
      <c r="A3467" s="0" t="s">
        <v>3649</v>
      </c>
    </row>
    <row r="3468" customFormat="false" ht="12.8" hidden="false" customHeight="false" outlineLevel="0" collapsed="false">
      <c r="A3468" s="0" t="s">
        <v>3650</v>
      </c>
    </row>
    <row r="3469" customFormat="false" ht="12.8" hidden="false" customHeight="false" outlineLevel="0" collapsed="false">
      <c r="A3469" s="0" t="s">
        <v>3651</v>
      </c>
    </row>
    <row r="3470" customFormat="false" ht="12.8" hidden="false" customHeight="false" outlineLevel="0" collapsed="false">
      <c r="A3470" s="0" t="s">
        <v>3652</v>
      </c>
    </row>
    <row r="3471" customFormat="false" ht="12.8" hidden="false" customHeight="false" outlineLevel="0" collapsed="false">
      <c r="A3471" s="0" t="s">
        <v>3653</v>
      </c>
    </row>
    <row r="3472" customFormat="false" ht="12.8" hidden="false" customHeight="false" outlineLevel="0" collapsed="false">
      <c r="A3472" s="0" t="s">
        <v>3654</v>
      </c>
    </row>
    <row r="3473" customFormat="false" ht="12.8" hidden="false" customHeight="false" outlineLevel="0" collapsed="false">
      <c r="A3473" s="0" t="s">
        <v>3655</v>
      </c>
    </row>
    <row r="3474" customFormat="false" ht="12.8" hidden="false" customHeight="false" outlineLevel="0" collapsed="false">
      <c r="A3474" s="0" t="s">
        <v>3656</v>
      </c>
    </row>
    <row r="3475" customFormat="false" ht="12.8" hidden="false" customHeight="false" outlineLevel="0" collapsed="false">
      <c r="A3475" s="0" t="s">
        <v>3657</v>
      </c>
    </row>
    <row r="3476" customFormat="false" ht="12.8" hidden="false" customHeight="false" outlineLevel="0" collapsed="false">
      <c r="A3476" s="0" t="s">
        <v>3658</v>
      </c>
    </row>
    <row r="3477" customFormat="false" ht="12.8" hidden="false" customHeight="false" outlineLevel="0" collapsed="false">
      <c r="A3477" s="0" t="s">
        <v>3659</v>
      </c>
    </row>
    <row r="3478" customFormat="false" ht="12.8" hidden="false" customHeight="false" outlineLevel="0" collapsed="false">
      <c r="A3478" s="0" t="s">
        <v>3660</v>
      </c>
    </row>
    <row r="3479" customFormat="false" ht="12.8" hidden="false" customHeight="false" outlineLevel="0" collapsed="false">
      <c r="A3479" s="0" t="s">
        <v>3661</v>
      </c>
    </row>
    <row r="3480" customFormat="false" ht="12.8" hidden="false" customHeight="false" outlineLevel="0" collapsed="false">
      <c r="A3480" s="0" t="s">
        <v>3662</v>
      </c>
    </row>
    <row r="3481" customFormat="false" ht="12.8" hidden="false" customHeight="false" outlineLevel="0" collapsed="false">
      <c r="A3481" s="0" t="s">
        <v>3663</v>
      </c>
    </row>
    <row r="3482" customFormat="false" ht="12.8" hidden="false" customHeight="false" outlineLevel="0" collapsed="false">
      <c r="A3482" s="0" t="s">
        <v>3664</v>
      </c>
    </row>
    <row r="3483" customFormat="false" ht="12.8" hidden="false" customHeight="false" outlineLevel="0" collapsed="false">
      <c r="A3483" s="0" t="s">
        <v>3665</v>
      </c>
    </row>
    <row r="3484" customFormat="false" ht="12.8" hidden="false" customHeight="false" outlineLevel="0" collapsed="false">
      <c r="A3484" s="0" t="s">
        <v>3666</v>
      </c>
    </row>
    <row r="3485" customFormat="false" ht="12.8" hidden="false" customHeight="false" outlineLevel="0" collapsed="false">
      <c r="A3485" s="0" t="s">
        <v>3667</v>
      </c>
    </row>
    <row r="3486" customFormat="false" ht="12.8" hidden="false" customHeight="false" outlineLevel="0" collapsed="false">
      <c r="A3486" s="0" t="s">
        <v>3668</v>
      </c>
    </row>
    <row r="3487" customFormat="false" ht="12.8" hidden="false" customHeight="false" outlineLevel="0" collapsed="false">
      <c r="A3487" s="0" t="s">
        <v>3669</v>
      </c>
    </row>
    <row r="3488" customFormat="false" ht="12.8" hidden="false" customHeight="false" outlineLevel="0" collapsed="false">
      <c r="A3488" s="0" t="s">
        <v>3670</v>
      </c>
    </row>
    <row r="3489" customFormat="false" ht="12.8" hidden="false" customHeight="false" outlineLevel="0" collapsed="false">
      <c r="A3489" s="0" t="s">
        <v>3671</v>
      </c>
    </row>
    <row r="3490" customFormat="false" ht="12.8" hidden="false" customHeight="false" outlineLevel="0" collapsed="false">
      <c r="A3490" s="0" t="s">
        <v>3672</v>
      </c>
    </row>
    <row r="3491" customFormat="false" ht="12.8" hidden="false" customHeight="false" outlineLevel="0" collapsed="false">
      <c r="A3491" s="0" t="s">
        <v>3673</v>
      </c>
    </row>
    <row r="3492" customFormat="false" ht="12.8" hidden="false" customHeight="false" outlineLevel="0" collapsed="false">
      <c r="A3492" s="0" t="s">
        <v>3674</v>
      </c>
    </row>
    <row r="3493" customFormat="false" ht="12.8" hidden="false" customHeight="false" outlineLevel="0" collapsed="false">
      <c r="A3493" s="0" t="s">
        <v>3675</v>
      </c>
    </row>
    <row r="3494" customFormat="false" ht="12.8" hidden="false" customHeight="false" outlineLevel="0" collapsed="false">
      <c r="A3494" s="0" t="s">
        <v>3676</v>
      </c>
    </row>
    <row r="3495" customFormat="false" ht="12.8" hidden="false" customHeight="false" outlineLevel="0" collapsed="false">
      <c r="A3495" s="0" t="s">
        <v>3677</v>
      </c>
    </row>
    <row r="3496" customFormat="false" ht="12.8" hidden="false" customHeight="false" outlineLevel="0" collapsed="false">
      <c r="A3496" s="0" t="s">
        <v>3678</v>
      </c>
    </row>
    <row r="3497" customFormat="false" ht="12.8" hidden="false" customHeight="false" outlineLevel="0" collapsed="false">
      <c r="A3497" s="0" t="s">
        <v>3679</v>
      </c>
    </row>
    <row r="3498" customFormat="false" ht="12.8" hidden="false" customHeight="false" outlineLevel="0" collapsed="false">
      <c r="A3498" s="0" t="s">
        <v>3680</v>
      </c>
    </row>
    <row r="3499" customFormat="false" ht="12.8" hidden="false" customHeight="false" outlineLevel="0" collapsed="false">
      <c r="A3499" s="0" t="s">
        <v>3681</v>
      </c>
    </row>
    <row r="3500" customFormat="false" ht="12.8" hidden="false" customHeight="false" outlineLevel="0" collapsed="false">
      <c r="A3500" s="0" t="s">
        <v>3682</v>
      </c>
    </row>
    <row r="3501" customFormat="false" ht="12.8" hidden="false" customHeight="false" outlineLevel="0" collapsed="false">
      <c r="A3501" s="0" t="s">
        <v>3683</v>
      </c>
    </row>
    <row r="3502" customFormat="false" ht="12.8" hidden="false" customHeight="false" outlineLevel="0" collapsed="false">
      <c r="A3502" s="0" t="s">
        <v>3684</v>
      </c>
    </row>
    <row r="3503" customFormat="false" ht="12.8" hidden="false" customHeight="false" outlineLevel="0" collapsed="false">
      <c r="A3503" s="0" t="s">
        <v>3685</v>
      </c>
    </row>
    <row r="3504" customFormat="false" ht="12.8" hidden="false" customHeight="false" outlineLevel="0" collapsed="false">
      <c r="A3504" s="0" t="s">
        <v>3686</v>
      </c>
    </row>
    <row r="3505" customFormat="false" ht="12.8" hidden="false" customHeight="false" outlineLevel="0" collapsed="false">
      <c r="A3505" s="0" t="s">
        <v>3687</v>
      </c>
    </row>
    <row r="3506" customFormat="false" ht="12.8" hidden="false" customHeight="false" outlineLevel="0" collapsed="false">
      <c r="A3506" s="0" t="s">
        <v>3688</v>
      </c>
    </row>
    <row r="3507" customFormat="false" ht="12.8" hidden="false" customHeight="false" outlineLevel="0" collapsed="false">
      <c r="A3507" s="0" t="s">
        <v>3689</v>
      </c>
    </row>
    <row r="3508" customFormat="false" ht="12.8" hidden="false" customHeight="false" outlineLevel="0" collapsed="false">
      <c r="A3508" s="0" t="s">
        <v>3690</v>
      </c>
    </row>
    <row r="3509" customFormat="false" ht="12.8" hidden="false" customHeight="false" outlineLevel="0" collapsed="false">
      <c r="A3509" s="0" t="s">
        <v>3691</v>
      </c>
    </row>
    <row r="3510" customFormat="false" ht="12.8" hidden="false" customHeight="false" outlineLevel="0" collapsed="false">
      <c r="A3510" s="0" t="s">
        <v>3692</v>
      </c>
    </row>
    <row r="3511" customFormat="false" ht="12.8" hidden="false" customHeight="false" outlineLevel="0" collapsed="false">
      <c r="A3511" s="0" t="s">
        <v>3693</v>
      </c>
    </row>
    <row r="3512" customFormat="false" ht="12.8" hidden="false" customHeight="false" outlineLevel="0" collapsed="false">
      <c r="A3512" s="0" t="s">
        <v>3694</v>
      </c>
    </row>
    <row r="3513" customFormat="false" ht="12.8" hidden="false" customHeight="false" outlineLevel="0" collapsed="false">
      <c r="A3513" s="0" t="s">
        <v>3695</v>
      </c>
    </row>
    <row r="3514" customFormat="false" ht="12.8" hidden="false" customHeight="false" outlineLevel="0" collapsed="false">
      <c r="A3514" s="0" t="s">
        <v>3696</v>
      </c>
    </row>
    <row r="3515" customFormat="false" ht="12.8" hidden="false" customHeight="false" outlineLevel="0" collapsed="false">
      <c r="A3515" s="0" t="s">
        <v>3697</v>
      </c>
    </row>
    <row r="3516" customFormat="false" ht="12.8" hidden="false" customHeight="false" outlineLevel="0" collapsed="false">
      <c r="A3516" s="0" t="s">
        <v>3698</v>
      </c>
    </row>
    <row r="3517" customFormat="false" ht="12.8" hidden="false" customHeight="false" outlineLevel="0" collapsed="false">
      <c r="A3517" s="0" t="s">
        <v>3699</v>
      </c>
    </row>
    <row r="3518" customFormat="false" ht="12.8" hidden="false" customHeight="false" outlineLevel="0" collapsed="false">
      <c r="A3518" s="0" t="s">
        <v>3700</v>
      </c>
    </row>
    <row r="3519" customFormat="false" ht="12.8" hidden="false" customHeight="false" outlineLevel="0" collapsed="false">
      <c r="A3519" s="0" t="s">
        <v>3701</v>
      </c>
    </row>
    <row r="3520" customFormat="false" ht="12.8" hidden="false" customHeight="false" outlineLevel="0" collapsed="false">
      <c r="A3520" s="0" t="s">
        <v>3702</v>
      </c>
    </row>
    <row r="3521" customFormat="false" ht="12.8" hidden="false" customHeight="false" outlineLevel="0" collapsed="false">
      <c r="A3521" s="0" t="s">
        <v>3703</v>
      </c>
    </row>
    <row r="3522" customFormat="false" ht="12.8" hidden="false" customHeight="false" outlineLevel="0" collapsed="false">
      <c r="A3522" s="0" t="s">
        <v>3704</v>
      </c>
    </row>
    <row r="3523" customFormat="false" ht="12.8" hidden="false" customHeight="false" outlineLevel="0" collapsed="false">
      <c r="A3523" s="0" t="s">
        <v>3705</v>
      </c>
    </row>
    <row r="3524" customFormat="false" ht="12.8" hidden="false" customHeight="false" outlineLevel="0" collapsed="false">
      <c r="A3524" s="0" t="s">
        <v>3706</v>
      </c>
    </row>
    <row r="3525" customFormat="false" ht="12.8" hidden="false" customHeight="false" outlineLevel="0" collapsed="false">
      <c r="A3525" s="0" t="s">
        <v>3707</v>
      </c>
    </row>
    <row r="3526" customFormat="false" ht="12.8" hidden="false" customHeight="false" outlineLevel="0" collapsed="false">
      <c r="A3526" s="0" t="s">
        <v>3708</v>
      </c>
    </row>
    <row r="3527" customFormat="false" ht="12.8" hidden="false" customHeight="false" outlineLevel="0" collapsed="false">
      <c r="A3527" s="0" t="s">
        <v>3709</v>
      </c>
    </row>
    <row r="3528" customFormat="false" ht="12.8" hidden="false" customHeight="false" outlineLevel="0" collapsed="false">
      <c r="A3528" s="0" t="s">
        <v>3710</v>
      </c>
    </row>
    <row r="3529" customFormat="false" ht="12.8" hidden="false" customHeight="false" outlineLevel="0" collapsed="false">
      <c r="A3529" s="0" t="s">
        <v>3711</v>
      </c>
    </row>
    <row r="3530" customFormat="false" ht="12.8" hidden="false" customHeight="false" outlineLevel="0" collapsed="false">
      <c r="A3530" s="0" t="s">
        <v>3712</v>
      </c>
    </row>
    <row r="3531" customFormat="false" ht="12.8" hidden="false" customHeight="false" outlineLevel="0" collapsed="false">
      <c r="A3531" s="0" t="s">
        <v>3713</v>
      </c>
    </row>
    <row r="3532" customFormat="false" ht="12.8" hidden="false" customHeight="false" outlineLevel="0" collapsed="false">
      <c r="A3532" s="0" t="s">
        <v>3714</v>
      </c>
    </row>
    <row r="3533" customFormat="false" ht="12.8" hidden="false" customHeight="false" outlineLevel="0" collapsed="false">
      <c r="A3533" s="0" t="s">
        <v>3715</v>
      </c>
    </row>
    <row r="3534" customFormat="false" ht="12.8" hidden="false" customHeight="false" outlineLevel="0" collapsed="false">
      <c r="A3534" s="0" t="s">
        <v>3716</v>
      </c>
    </row>
    <row r="3535" customFormat="false" ht="12.8" hidden="false" customHeight="false" outlineLevel="0" collapsed="false">
      <c r="A3535" s="0" t="s">
        <v>3717</v>
      </c>
    </row>
    <row r="3536" customFormat="false" ht="12.8" hidden="false" customHeight="false" outlineLevel="0" collapsed="false">
      <c r="A3536" s="0" t="s">
        <v>3718</v>
      </c>
    </row>
    <row r="3537" customFormat="false" ht="12.8" hidden="false" customHeight="false" outlineLevel="0" collapsed="false">
      <c r="A3537" s="0" t="s">
        <v>3719</v>
      </c>
    </row>
    <row r="3538" customFormat="false" ht="12.8" hidden="false" customHeight="false" outlineLevel="0" collapsed="false">
      <c r="A3538" s="0" t="s">
        <v>3720</v>
      </c>
    </row>
    <row r="3539" customFormat="false" ht="12.8" hidden="false" customHeight="false" outlineLevel="0" collapsed="false">
      <c r="A3539" s="0" t="s">
        <v>3721</v>
      </c>
    </row>
    <row r="3540" customFormat="false" ht="12.8" hidden="false" customHeight="false" outlineLevel="0" collapsed="false">
      <c r="A3540" s="0" t="s">
        <v>3722</v>
      </c>
    </row>
    <row r="3541" customFormat="false" ht="12.8" hidden="false" customHeight="false" outlineLevel="0" collapsed="false">
      <c r="A3541" s="0" t="s">
        <v>3723</v>
      </c>
    </row>
    <row r="3542" customFormat="false" ht="12.8" hidden="false" customHeight="false" outlineLevel="0" collapsed="false">
      <c r="A3542" s="0" t="s">
        <v>3724</v>
      </c>
    </row>
    <row r="3543" customFormat="false" ht="12.8" hidden="false" customHeight="false" outlineLevel="0" collapsed="false">
      <c r="A3543" s="0" t="s">
        <v>3725</v>
      </c>
    </row>
    <row r="3544" customFormat="false" ht="12.8" hidden="false" customHeight="false" outlineLevel="0" collapsed="false">
      <c r="A3544" s="0" t="s">
        <v>3726</v>
      </c>
    </row>
    <row r="3545" customFormat="false" ht="12.8" hidden="false" customHeight="false" outlineLevel="0" collapsed="false">
      <c r="A3545" s="0" t="s">
        <v>3727</v>
      </c>
    </row>
    <row r="3546" customFormat="false" ht="12.8" hidden="false" customHeight="false" outlineLevel="0" collapsed="false">
      <c r="A3546" s="0" t="s">
        <v>3728</v>
      </c>
    </row>
    <row r="3547" customFormat="false" ht="12.8" hidden="false" customHeight="false" outlineLevel="0" collapsed="false">
      <c r="A3547" s="0" t="s">
        <v>3729</v>
      </c>
    </row>
    <row r="3548" customFormat="false" ht="12.8" hidden="false" customHeight="false" outlineLevel="0" collapsed="false">
      <c r="A3548" s="0" t="s">
        <v>3730</v>
      </c>
    </row>
    <row r="3549" customFormat="false" ht="12.8" hidden="false" customHeight="false" outlineLevel="0" collapsed="false">
      <c r="A3549" s="0" t="s">
        <v>3731</v>
      </c>
    </row>
    <row r="3550" customFormat="false" ht="12.8" hidden="false" customHeight="false" outlineLevel="0" collapsed="false">
      <c r="A3550" s="0" t="s">
        <v>3732</v>
      </c>
    </row>
    <row r="3551" customFormat="false" ht="12.8" hidden="false" customHeight="false" outlineLevel="0" collapsed="false">
      <c r="A3551" s="0" t="s">
        <v>3733</v>
      </c>
    </row>
    <row r="3552" customFormat="false" ht="12.8" hidden="false" customHeight="false" outlineLevel="0" collapsed="false">
      <c r="A3552" s="0" t="s">
        <v>3734</v>
      </c>
    </row>
    <row r="3553" customFormat="false" ht="12.8" hidden="false" customHeight="false" outlineLevel="0" collapsed="false">
      <c r="A3553" s="0" t="s">
        <v>3735</v>
      </c>
    </row>
    <row r="3554" customFormat="false" ht="12.8" hidden="false" customHeight="false" outlineLevel="0" collapsed="false">
      <c r="A3554" s="0" t="s">
        <v>3736</v>
      </c>
    </row>
    <row r="3555" customFormat="false" ht="12.8" hidden="false" customHeight="false" outlineLevel="0" collapsed="false">
      <c r="A3555" s="0" t="s">
        <v>3737</v>
      </c>
    </row>
    <row r="3556" customFormat="false" ht="12.8" hidden="false" customHeight="false" outlineLevel="0" collapsed="false">
      <c r="A3556" s="0" t="s">
        <v>3738</v>
      </c>
    </row>
    <row r="3557" customFormat="false" ht="12.8" hidden="false" customHeight="false" outlineLevel="0" collapsed="false">
      <c r="A3557" s="0" t="s">
        <v>3739</v>
      </c>
    </row>
    <row r="3558" customFormat="false" ht="12.8" hidden="false" customHeight="false" outlineLevel="0" collapsed="false">
      <c r="A3558" s="0" t="s">
        <v>3740</v>
      </c>
    </row>
    <row r="3559" customFormat="false" ht="12.8" hidden="false" customHeight="false" outlineLevel="0" collapsed="false">
      <c r="A3559" s="0" t="s">
        <v>3741</v>
      </c>
    </row>
    <row r="3560" customFormat="false" ht="12.8" hidden="false" customHeight="false" outlineLevel="0" collapsed="false">
      <c r="A3560" s="0" t="s">
        <v>3742</v>
      </c>
    </row>
    <row r="3561" customFormat="false" ht="12.8" hidden="false" customHeight="false" outlineLevel="0" collapsed="false">
      <c r="A3561" s="0" t="s">
        <v>3743</v>
      </c>
    </row>
    <row r="3562" customFormat="false" ht="12.8" hidden="false" customHeight="false" outlineLevel="0" collapsed="false">
      <c r="A3562" s="0" t="s">
        <v>3744</v>
      </c>
    </row>
    <row r="3563" customFormat="false" ht="12.8" hidden="false" customHeight="false" outlineLevel="0" collapsed="false">
      <c r="A3563" s="0" t="s">
        <v>3745</v>
      </c>
    </row>
    <row r="3564" customFormat="false" ht="12.8" hidden="false" customHeight="false" outlineLevel="0" collapsed="false">
      <c r="A3564" s="0" t="s">
        <v>3746</v>
      </c>
    </row>
    <row r="3565" customFormat="false" ht="12.8" hidden="false" customHeight="false" outlineLevel="0" collapsed="false">
      <c r="A3565" s="0" t="s">
        <v>3747</v>
      </c>
    </row>
    <row r="3566" customFormat="false" ht="12.8" hidden="false" customHeight="false" outlineLevel="0" collapsed="false">
      <c r="A3566" s="0" t="s">
        <v>3748</v>
      </c>
    </row>
    <row r="3567" customFormat="false" ht="12.8" hidden="false" customHeight="false" outlineLevel="0" collapsed="false">
      <c r="A3567" s="0" t="s">
        <v>3749</v>
      </c>
    </row>
    <row r="3568" customFormat="false" ht="12.8" hidden="false" customHeight="false" outlineLevel="0" collapsed="false">
      <c r="A3568" s="0" t="s">
        <v>3750</v>
      </c>
    </row>
    <row r="3569" customFormat="false" ht="12.8" hidden="false" customHeight="false" outlineLevel="0" collapsed="false">
      <c r="A3569" s="0" t="s">
        <v>3751</v>
      </c>
    </row>
    <row r="3570" customFormat="false" ht="12.8" hidden="false" customHeight="false" outlineLevel="0" collapsed="false">
      <c r="A3570" s="0" t="s">
        <v>3752</v>
      </c>
    </row>
    <row r="3571" customFormat="false" ht="12.8" hidden="false" customHeight="false" outlineLevel="0" collapsed="false">
      <c r="A3571" s="0" t="s">
        <v>3753</v>
      </c>
    </row>
    <row r="3572" customFormat="false" ht="12.8" hidden="false" customHeight="false" outlineLevel="0" collapsed="false">
      <c r="A3572" s="0" t="s">
        <v>3754</v>
      </c>
    </row>
    <row r="3573" customFormat="false" ht="12.8" hidden="false" customHeight="false" outlineLevel="0" collapsed="false">
      <c r="A3573" s="0" t="s">
        <v>3755</v>
      </c>
    </row>
    <row r="3574" customFormat="false" ht="12.8" hidden="false" customHeight="false" outlineLevel="0" collapsed="false">
      <c r="A3574" s="0" t="s">
        <v>3756</v>
      </c>
    </row>
    <row r="3575" customFormat="false" ht="12.8" hidden="false" customHeight="false" outlineLevel="0" collapsed="false">
      <c r="A3575" s="0" t="s">
        <v>3757</v>
      </c>
    </row>
    <row r="3576" customFormat="false" ht="12.8" hidden="false" customHeight="false" outlineLevel="0" collapsed="false">
      <c r="A3576" s="0" t="s">
        <v>3758</v>
      </c>
    </row>
    <row r="3577" customFormat="false" ht="12.8" hidden="false" customHeight="false" outlineLevel="0" collapsed="false">
      <c r="A3577" s="0" t="s">
        <v>3759</v>
      </c>
    </row>
    <row r="3578" customFormat="false" ht="12.8" hidden="false" customHeight="false" outlineLevel="0" collapsed="false">
      <c r="A3578" s="0" t="s">
        <v>3760</v>
      </c>
    </row>
    <row r="3579" customFormat="false" ht="12.8" hidden="false" customHeight="false" outlineLevel="0" collapsed="false">
      <c r="A3579" s="0" t="s">
        <v>3761</v>
      </c>
    </row>
    <row r="3580" customFormat="false" ht="12.8" hidden="false" customHeight="false" outlineLevel="0" collapsed="false">
      <c r="A3580" s="0" t="s">
        <v>3762</v>
      </c>
    </row>
    <row r="3581" customFormat="false" ht="12.8" hidden="false" customHeight="false" outlineLevel="0" collapsed="false">
      <c r="A3581" s="0" t="s">
        <v>3763</v>
      </c>
    </row>
    <row r="3582" customFormat="false" ht="12.8" hidden="false" customHeight="false" outlineLevel="0" collapsed="false">
      <c r="A3582" s="0" t="s">
        <v>3764</v>
      </c>
    </row>
    <row r="3583" customFormat="false" ht="12.8" hidden="false" customHeight="false" outlineLevel="0" collapsed="false">
      <c r="A3583" s="0" t="s">
        <v>3765</v>
      </c>
    </row>
    <row r="3584" customFormat="false" ht="12.8" hidden="false" customHeight="false" outlineLevel="0" collapsed="false">
      <c r="A3584" s="0" t="s">
        <v>3766</v>
      </c>
    </row>
    <row r="3585" customFormat="false" ht="12.8" hidden="false" customHeight="false" outlineLevel="0" collapsed="false">
      <c r="A3585" s="0" t="s">
        <v>3767</v>
      </c>
    </row>
    <row r="3586" customFormat="false" ht="12.8" hidden="false" customHeight="false" outlineLevel="0" collapsed="false">
      <c r="A3586" s="0" t="s">
        <v>3768</v>
      </c>
    </row>
    <row r="3587" customFormat="false" ht="12.8" hidden="false" customHeight="false" outlineLevel="0" collapsed="false">
      <c r="A3587" s="0" t="s">
        <v>3769</v>
      </c>
    </row>
    <row r="3588" customFormat="false" ht="12.8" hidden="false" customHeight="false" outlineLevel="0" collapsed="false">
      <c r="A3588" s="0" t="s">
        <v>3770</v>
      </c>
    </row>
    <row r="3589" customFormat="false" ht="12.8" hidden="false" customHeight="false" outlineLevel="0" collapsed="false">
      <c r="A3589" s="0" t="s">
        <v>3771</v>
      </c>
    </row>
    <row r="3590" customFormat="false" ht="12.8" hidden="false" customHeight="false" outlineLevel="0" collapsed="false">
      <c r="A3590" s="0" t="s">
        <v>3772</v>
      </c>
    </row>
    <row r="3591" customFormat="false" ht="12.8" hidden="false" customHeight="false" outlineLevel="0" collapsed="false">
      <c r="A3591" s="0" t="s">
        <v>3773</v>
      </c>
    </row>
    <row r="3592" customFormat="false" ht="12.8" hidden="false" customHeight="false" outlineLevel="0" collapsed="false">
      <c r="A3592" s="0" t="s">
        <v>3774</v>
      </c>
    </row>
    <row r="3593" customFormat="false" ht="12.8" hidden="false" customHeight="false" outlineLevel="0" collapsed="false">
      <c r="A3593" s="0" t="s">
        <v>3775</v>
      </c>
    </row>
    <row r="3594" customFormat="false" ht="12.8" hidden="false" customHeight="false" outlineLevel="0" collapsed="false">
      <c r="A3594" s="0" t="s">
        <v>3776</v>
      </c>
    </row>
    <row r="3595" customFormat="false" ht="12.8" hidden="false" customHeight="false" outlineLevel="0" collapsed="false">
      <c r="A3595" s="0" t="s">
        <v>3777</v>
      </c>
    </row>
    <row r="3596" customFormat="false" ht="12.8" hidden="false" customHeight="false" outlineLevel="0" collapsed="false">
      <c r="A3596" s="0" t="s">
        <v>3778</v>
      </c>
    </row>
    <row r="3597" customFormat="false" ht="12.8" hidden="false" customHeight="false" outlineLevel="0" collapsed="false">
      <c r="A3597" s="0" t="s">
        <v>3779</v>
      </c>
    </row>
    <row r="3598" customFormat="false" ht="12.8" hidden="false" customHeight="false" outlineLevel="0" collapsed="false">
      <c r="A3598" s="0" t="s">
        <v>3780</v>
      </c>
    </row>
    <row r="3599" customFormat="false" ht="12.8" hidden="false" customHeight="false" outlineLevel="0" collapsed="false">
      <c r="A3599" s="0" t="s">
        <v>3781</v>
      </c>
    </row>
    <row r="3600" customFormat="false" ht="12.8" hidden="false" customHeight="false" outlineLevel="0" collapsed="false">
      <c r="A3600" s="0" t="s">
        <v>3782</v>
      </c>
    </row>
    <row r="3601" customFormat="false" ht="12.8" hidden="false" customHeight="false" outlineLevel="0" collapsed="false">
      <c r="A3601" s="0" t="s">
        <v>3783</v>
      </c>
    </row>
    <row r="3602" customFormat="false" ht="12.8" hidden="false" customHeight="false" outlineLevel="0" collapsed="false">
      <c r="A3602" s="0" t="s">
        <v>3784</v>
      </c>
    </row>
    <row r="3603" customFormat="false" ht="12.8" hidden="false" customHeight="false" outlineLevel="0" collapsed="false">
      <c r="A3603" s="0" t="s">
        <v>3785</v>
      </c>
    </row>
    <row r="3604" customFormat="false" ht="12.8" hidden="false" customHeight="false" outlineLevel="0" collapsed="false">
      <c r="A3604" s="0" t="s">
        <v>3786</v>
      </c>
    </row>
    <row r="3605" customFormat="false" ht="12.8" hidden="false" customHeight="false" outlineLevel="0" collapsed="false">
      <c r="A3605" s="0" t="s">
        <v>3787</v>
      </c>
    </row>
    <row r="3606" customFormat="false" ht="12.8" hidden="false" customHeight="false" outlineLevel="0" collapsed="false">
      <c r="A3606" s="0" t="s">
        <v>3788</v>
      </c>
    </row>
    <row r="3607" customFormat="false" ht="12.8" hidden="false" customHeight="false" outlineLevel="0" collapsed="false">
      <c r="A3607" s="0" t="s">
        <v>3789</v>
      </c>
    </row>
    <row r="3608" customFormat="false" ht="12.8" hidden="false" customHeight="false" outlineLevel="0" collapsed="false">
      <c r="A3608" s="0" t="s">
        <v>3790</v>
      </c>
    </row>
    <row r="3609" customFormat="false" ht="12.8" hidden="false" customHeight="false" outlineLevel="0" collapsed="false">
      <c r="A3609" s="0" t="s">
        <v>3791</v>
      </c>
    </row>
    <row r="3610" customFormat="false" ht="12.8" hidden="false" customHeight="false" outlineLevel="0" collapsed="false">
      <c r="A3610" s="0" t="s">
        <v>3792</v>
      </c>
    </row>
    <row r="3611" customFormat="false" ht="12.8" hidden="false" customHeight="false" outlineLevel="0" collapsed="false">
      <c r="A3611" s="0" t="s">
        <v>3793</v>
      </c>
    </row>
    <row r="3612" customFormat="false" ht="12.8" hidden="false" customHeight="false" outlineLevel="0" collapsed="false">
      <c r="A3612" s="0" t="s">
        <v>3794</v>
      </c>
    </row>
    <row r="3613" customFormat="false" ht="12.8" hidden="false" customHeight="false" outlineLevel="0" collapsed="false">
      <c r="A3613" s="0" t="s">
        <v>3795</v>
      </c>
    </row>
    <row r="3614" customFormat="false" ht="12.8" hidden="false" customHeight="false" outlineLevel="0" collapsed="false">
      <c r="A3614" s="0" t="s">
        <v>3796</v>
      </c>
    </row>
    <row r="3615" customFormat="false" ht="12.8" hidden="false" customHeight="false" outlineLevel="0" collapsed="false">
      <c r="A3615" s="0" t="s">
        <v>3797</v>
      </c>
    </row>
    <row r="3616" customFormat="false" ht="12.8" hidden="false" customHeight="false" outlineLevel="0" collapsed="false">
      <c r="A3616" s="0" t="s">
        <v>3798</v>
      </c>
    </row>
    <row r="3617" customFormat="false" ht="12.8" hidden="false" customHeight="false" outlineLevel="0" collapsed="false">
      <c r="A3617" s="0" t="s">
        <v>3799</v>
      </c>
    </row>
    <row r="3618" customFormat="false" ht="12.8" hidden="false" customHeight="false" outlineLevel="0" collapsed="false">
      <c r="A3618" s="0" t="s">
        <v>3800</v>
      </c>
    </row>
    <row r="3619" customFormat="false" ht="12.8" hidden="false" customHeight="false" outlineLevel="0" collapsed="false">
      <c r="A3619" s="0" t="s">
        <v>3801</v>
      </c>
    </row>
    <row r="3620" customFormat="false" ht="12.8" hidden="false" customHeight="false" outlineLevel="0" collapsed="false">
      <c r="A3620" s="0" t="s">
        <v>3802</v>
      </c>
    </row>
    <row r="3621" customFormat="false" ht="12.8" hidden="false" customHeight="false" outlineLevel="0" collapsed="false">
      <c r="A3621" s="0" t="s">
        <v>3803</v>
      </c>
    </row>
    <row r="3622" customFormat="false" ht="12.8" hidden="false" customHeight="false" outlineLevel="0" collapsed="false">
      <c r="A3622" s="0" t="s">
        <v>3804</v>
      </c>
    </row>
    <row r="3623" customFormat="false" ht="12.8" hidden="false" customHeight="false" outlineLevel="0" collapsed="false">
      <c r="A3623" s="0" t="s">
        <v>3805</v>
      </c>
    </row>
    <row r="3624" customFormat="false" ht="12.8" hidden="false" customHeight="false" outlineLevel="0" collapsed="false">
      <c r="A3624" s="0" t="s">
        <v>3806</v>
      </c>
    </row>
    <row r="3625" customFormat="false" ht="12.8" hidden="false" customHeight="false" outlineLevel="0" collapsed="false">
      <c r="A3625" s="0" t="s">
        <v>3807</v>
      </c>
    </row>
    <row r="3626" customFormat="false" ht="12.8" hidden="false" customHeight="false" outlineLevel="0" collapsed="false">
      <c r="A3626" s="0" t="s">
        <v>3808</v>
      </c>
    </row>
    <row r="3627" customFormat="false" ht="12.8" hidden="false" customHeight="false" outlineLevel="0" collapsed="false">
      <c r="A3627" s="0" t="s">
        <v>3809</v>
      </c>
    </row>
    <row r="3628" customFormat="false" ht="12.8" hidden="false" customHeight="false" outlineLevel="0" collapsed="false">
      <c r="A3628" s="0" t="s">
        <v>3810</v>
      </c>
    </row>
    <row r="3629" customFormat="false" ht="12.8" hidden="false" customHeight="false" outlineLevel="0" collapsed="false">
      <c r="A3629" s="0" t="s">
        <v>3811</v>
      </c>
    </row>
    <row r="3630" customFormat="false" ht="12.8" hidden="false" customHeight="false" outlineLevel="0" collapsed="false">
      <c r="A3630" s="0" t="s">
        <v>3812</v>
      </c>
    </row>
    <row r="3631" customFormat="false" ht="12.8" hidden="false" customHeight="false" outlineLevel="0" collapsed="false">
      <c r="A3631" s="0" t="s">
        <v>3813</v>
      </c>
    </row>
    <row r="3632" customFormat="false" ht="12.8" hidden="false" customHeight="false" outlineLevel="0" collapsed="false">
      <c r="A3632" s="0" t="s">
        <v>3814</v>
      </c>
    </row>
    <row r="3633" customFormat="false" ht="12.8" hidden="false" customHeight="false" outlineLevel="0" collapsed="false">
      <c r="A3633" s="0" t="s">
        <v>3815</v>
      </c>
    </row>
    <row r="3634" customFormat="false" ht="12.8" hidden="false" customHeight="false" outlineLevel="0" collapsed="false">
      <c r="A3634" s="0" t="s">
        <v>3816</v>
      </c>
    </row>
    <row r="3635" customFormat="false" ht="12.8" hidden="false" customHeight="false" outlineLevel="0" collapsed="false">
      <c r="A3635" s="0" t="s">
        <v>3817</v>
      </c>
    </row>
    <row r="3636" customFormat="false" ht="12.8" hidden="false" customHeight="false" outlineLevel="0" collapsed="false">
      <c r="A3636" s="0" t="s">
        <v>3818</v>
      </c>
    </row>
    <row r="3637" customFormat="false" ht="12.8" hidden="false" customHeight="false" outlineLevel="0" collapsed="false">
      <c r="A3637" s="0" t="s">
        <v>3819</v>
      </c>
    </row>
    <row r="3638" customFormat="false" ht="12.8" hidden="false" customHeight="false" outlineLevel="0" collapsed="false">
      <c r="A3638" s="0" t="s">
        <v>3820</v>
      </c>
    </row>
    <row r="3639" customFormat="false" ht="12.8" hidden="false" customHeight="false" outlineLevel="0" collapsed="false">
      <c r="A3639" s="0" t="s">
        <v>3821</v>
      </c>
    </row>
    <row r="3640" customFormat="false" ht="12.8" hidden="false" customHeight="false" outlineLevel="0" collapsed="false">
      <c r="A3640" s="0" t="s">
        <v>3822</v>
      </c>
    </row>
    <row r="3641" customFormat="false" ht="12.8" hidden="false" customHeight="false" outlineLevel="0" collapsed="false">
      <c r="A3641" s="0" t="s">
        <v>3823</v>
      </c>
    </row>
    <row r="3642" customFormat="false" ht="12.8" hidden="false" customHeight="false" outlineLevel="0" collapsed="false">
      <c r="A3642" s="0" t="s">
        <v>3824</v>
      </c>
    </row>
    <row r="3643" customFormat="false" ht="12.8" hidden="false" customHeight="false" outlineLevel="0" collapsed="false">
      <c r="A3643" s="0" t="s">
        <v>3825</v>
      </c>
    </row>
    <row r="3644" customFormat="false" ht="12.8" hidden="false" customHeight="false" outlineLevel="0" collapsed="false">
      <c r="A3644" s="0" t="s">
        <v>3826</v>
      </c>
    </row>
    <row r="3645" customFormat="false" ht="12.8" hidden="false" customHeight="false" outlineLevel="0" collapsed="false">
      <c r="A3645" s="0" t="s">
        <v>3827</v>
      </c>
    </row>
    <row r="3646" customFormat="false" ht="12.8" hidden="false" customHeight="false" outlineLevel="0" collapsed="false">
      <c r="A3646" s="0" t="s">
        <v>3828</v>
      </c>
    </row>
    <row r="3647" customFormat="false" ht="12.8" hidden="false" customHeight="false" outlineLevel="0" collapsed="false">
      <c r="A3647" s="0" t="s">
        <v>3829</v>
      </c>
    </row>
    <row r="3648" customFormat="false" ht="12.8" hidden="false" customHeight="false" outlineLevel="0" collapsed="false">
      <c r="A3648" s="0" t="s">
        <v>3830</v>
      </c>
    </row>
    <row r="3649" customFormat="false" ht="12.8" hidden="false" customHeight="false" outlineLevel="0" collapsed="false">
      <c r="A3649" s="0" t="s">
        <v>3831</v>
      </c>
    </row>
    <row r="3650" customFormat="false" ht="12.8" hidden="false" customHeight="false" outlineLevel="0" collapsed="false">
      <c r="A3650" s="0" t="s">
        <v>3832</v>
      </c>
    </row>
    <row r="3651" customFormat="false" ht="12.8" hidden="false" customHeight="false" outlineLevel="0" collapsed="false">
      <c r="A3651" s="0" t="s">
        <v>3833</v>
      </c>
    </row>
    <row r="3652" customFormat="false" ht="12.8" hidden="false" customHeight="false" outlineLevel="0" collapsed="false">
      <c r="A3652" s="0" t="s">
        <v>3834</v>
      </c>
    </row>
    <row r="3653" customFormat="false" ht="12.8" hidden="false" customHeight="false" outlineLevel="0" collapsed="false">
      <c r="A3653" s="0" t="s">
        <v>3835</v>
      </c>
    </row>
    <row r="3654" customFormat="false" ht="12.8" hidden="false" customHeight="false" outlineLevel="0" collapsed="false">
      <c r="A3654" s="0" t="s">
        <v>3836</v>
      </c>
    </row>
    <row r="3655" customFormat="false" ht="12.8" hidden="false" customHeight="false" outlineLevel="0" collapsed="false">
      <c r="A3655" s="0" t="s">
        <v>3837</v>
      </c>
    </row>
    <row r="3656" customFormat="false" ht="12.8" hidden="false" customHeight="false" outlineLevel="0" collapsed="false">
      <c r="A3656" s="0" t="s">
        <v>3838</v>
      </c>
    </row>
    <row r="3657" customFormat="false" ht="12.8" hidden="false" customHeight="false" outlineLevel="0" collapsed="false">
      <c r="A3657" s="0" t="s">
        <v>3839</v>
      </c>
    </row>
    <row r="3658" customFormat="false" ht="12.8" hidden="false" customHeight="false" outlineLevel="0" collapsed="false">
      <c r="A3658" s="0" t="s">
        <v>3840</v>
      </c>
    </row>
    <row r="3659" customFormat="false" ht="12.8" hidden="false" customHeight="false" outlineLevel="0" collapsed="false">
      <c r="A3659" s="0" t="s">
        <v>3841</v>
      </c>
    </row>
    <row r="3660" customFormat="false" ht="12.8" hidden="false" customHeight="false" outlineLevel="0" collapsed="false">
      <c r="A3660" s="0" t="s">
        <v>3842</v>
      </c>
    </row>
    <row r="3661" customFormat="false" ht="12.8" hidden="false" customHeight="false" outlineLevel="0" collapsed="false">
      <c r="A3661" s="0" t="s">
        <v>3843</v>
      </c>
    </row>
    <row r="3662" customFormat="false" ht="12.8" hidden="false" customHeight="false" outlineLevel="0" collapsed="false">
      <c r="A3662" s="0" t="s">
        <v>3844</v>
      </c>
    </row>
    <row r="3663" customFormat="false" ht="12.8" hidden="false" customHeight="false" outlineLevel="0" collapsed="false">
      <c r="A3663" s="0" t="s">
        <v>3845</v>
      </c>
    </row>
    <row r="3664" customFormat="false" ht="12.8" hidden="false" customHeight="false" outlineLevel="0" collapsed="false">
      <c r="A3664" s="0" t="s">
        <v>3846</v>
      </c>
    </row>
    <row r="3665" customFormat="false" ht="12.8" hidden="false" customHeight="false" outlineLevel="0" collapsed="false">
      <c r="A3665" s="0" t="s">
        <v>3847</v>
      </c>
    </row>
    <row r="3666" customFormat="false" ht="12.8" hidden="false" customHeight="false" outlineLevel="0" collapsed="false">
      <c r="A3666" s="0" t="s">
        <v>3848</v>
      </c>
    </row>
    <row r="3667" customFormat="false" ht="12.8" hidden="false" customHeight="false" outlineLevel="0" collapsed="false">
      <c r="A3667" s="0" t="s">
        <v>3849</v>
      </c>
    </row>
    <row r="3668" customFormat="false" ht="12.8" hidden="false" customHeight="false" outlineLevel="0" collapsed="false">
      <c r="A3668" s="0" t="s">
        <v>3850</v>
      </c>
    </row>
    <row r="3669" customFormat="false" ht="12.8" hidden="false" customHeight="false" outlineLevel="0" collapsed="false">
      <c r="A3669" s="0" t="s">
        <v>3851</v>
      </c>
    </row>
    <row r="3670" customFormat="false" ht="12.8" hidden="false" customHeight="false" outlineLevel="0" collapsed="false">
      <c r="A3670" s="0" t="s">
        <v>3852</v>
      </c>
    </row>
    <row r="3671" customFormat="false" ht="12.8" hidden="false" customHeight="false" outlineLevel="0" collapsed="false">
      <c r="A3671" s="0" t="s">
        <v>3853</v>
      </c>
    </row>
    <row r="3672" customFormat="false" ht="12.8" hidden="false" customHeight="false" outlineLevel="0" collapsed="false">
      <c r="A3672" s="0" t="s">
        <v>3854</v>
      </c>
    </row>
    <row r="3673" customFormat="false" ht="12.8" hidden="false" customHeight="false" outlineLevel="0" collapsed="false">
      <c r="A3673" s="0" t="s">
        <v>3855</v>
      </c>
    </row>
    <row r="3674" customFormat="false" ht="12.8" hidden="false" customHeight="false" outlineLevel="0" collapsed="false">
      <c r="A3674" s="0" t="s">
        <v>3856</v>
      </c>
    </row>
    <row r="3675" customFormat="false" ht="12.8" hidden="false" customHeight="false" outlineLevel="0" collapsed="false">
      <c r="A3675" s="0" t="s">
        <v>3857</v>
      </c>
    </row>
    <row r="3676" customFormat="false" ht="12.8" hidden="false" customHeight="false" outlineLevel="0" collapsed="false">
      <c r="A3676" s="0" t="s">
        <v>3858</v>
      </c>
    </row>
    <row r="3677" customFormat="false" ht="12.8" hidden="false" customHeight="false" outlineLevel="0" collapsed="false">
      <c r="A3677" s="0" t="s">
        <v>3859</v>
      </c>
    </row>
    <row r="3678" customFormat="false" ht="12.8" hidden="false" customHeight="false" outlineLevel="0" collapsed="false">
      <c r="A3678" s="0" t="s">
        <v>3860</v>
      </c>
    </row>
    <row r="3679" customFormat="false" ht="12.8" hidden="false" customHeight="false" outlineLevel="0" collapsed="false">
      <c r="A3679" s="0" t="s">
        <v>3861</v>
      </c>
    </row>
    <row r="3680" customFormat="false" ht="12.8" hidden="false" customHeight="false" outlineLevel="0" collapsed="false">
      <c r="A3680" s="0" t="s">
        <v>3862</v>
      </c>
    </row>
    <row r="3681" customFormat="false" ht="12.8" hidden="false" customHeight="false" outlineLevel="0" collapsed="false">
      <c r="A3681" s="0" t="s">
        <v>3863</v>
      </c>
    </row>
    <row r="3682" customFormat="false" ht="12.8" hidden="false" customHeight="false" outlineLevel="0" collapsed="false">
      <c r="A3682" s="0" t="s">
        <v>3864</v>
      </c>
    </row>
    <row r="3683" customFormat="false" ht="12.8" hidden="false" customHeight="false" outlineLevel="0" collapsed="false">
      <c r="A3683" s="0" t="s">
        <v>3865</v>
      </c>
    </row>
    <row r="3684" customFormat="false" ht="12.8" hidden="false" customHeight="false" outlineLevel="0" collapsed="false">
      <c r="A3684" s="0" t="s">
        <v>3866</v>
      </c>
    </row>
    <row r="3685" customFormat="false" ht="12.8" hidden="false" customHeight="false" outlineLevel="0" collapsed="false">
      <c r="A3685" s="0" t="s">
        <v>3867</v>
      </c>
    </row>
    <row r="3686" customFormat="false" ht="12.8" hidden="false" customHeight="false" outlineLevel="0" collapsed="false">
      <c r="A3686" s="0" t="s">
        <v>3868</v>
      </c>
    </row>
    <row r="3687" customFormat="false" ht="12.8" hidden="false" customHeight="false" outlineLevel="0" collapsed="false">
      <c r="A3687" s="0" t="s">
        <v>3869</v>
      </c>
    </row>
    <row r="3688" customFormat="false" ht="12.8" hidden="false" customHeight="false" outlineLevel="0" collapsed="false">
      <c r="A3688" s="0" t="s">
        <v>3870</v>
      </c>
    </row>
    <row r="3689" customFormat="false" ht="12.8" hidden="false" customHeight="false" outlineLevel="0" collapsed="false">
      <c r="A3689" s="0" t="s">
        <v>3871</v>
      </c>
    </row>
    <row r="3690" customFormat="false" ht="12.8" hidden="false" customHeight="false" outlineLevel="0" collapsed="false">
      <c r="A3690" s="0" t="s">
        <v>3872</v>
      </c>
    </row>
    <row r="3691" customFormat="false" ht="12.8" hidden="false" customHeight="false" outlineLevel="0" collapsed="false">
      <c r="A3691" s="0" t="s">
        <v>3873</v>
      </c>
    </row>
    <row r="3692" customFormat="false" ht="12.8" hidden="false" customHeight="false" outlineLevel="0" collapsed="false">
      <c r="A3692" s="0" t="s">
        <v>3874</v>
      </c>
    </row>
    <row r="3693" customFormat="false" ht="12.8" hidden="false" customHeight="false" outlineLevel="0" collapsed="false">
      <c r="A3693" s="0" t="s">
        <v>3875</v>
      </c>
    </row>
    <row r="3694" customFormat="false" ht="12.8" hidden="false" customHeight="false" outlineLevel="0" collapsed="false">
      <c r="A3694" s="0" t="s">
        <v>3876</v>
      </c>
    </row>
    <row r="3695" customFormat="false" ht="12.8" hidden="false" customHeight="false" outlineLevel="0" collapsed="false">
      <c r="A3695" s="0" t="s">
        <v>3877</v>
      </c>
    </row>
    <row r="3696" customFormat="false" ht="12.8" hidden="false" customHeight="false" outlineLevel="0" collapsed="false">
      <c r="A3696" s="0" t="s">
        <v>3878</v>
      </c>
    </row>
    <row r="3697" customFormat="false" ht="12.8" hidden="false" customHeight="false" outlineLevel="0" collapsed="false">
      <c r="A3697" s="0" t="s">
        <v>3879</v>
      </c>
    </row>
    <row r="3698" customFormat="false" ht="12.8" hidden="false" customHeight="false" outlineLevel="0" collapsed="false">
      <c r="A3698" s="0" t="s">
        <v>3880</v>
      </c>
    </row>
    <row r="3699" customFormat="false" ht="12.8" hidden="false" customHeight="false" outlineLevel="0" collapsed="false">
      <c r="A3699" s="0" t="s">
        <v>3881</v>
      </c>
    </row>
    <row r="3700" customFormat="false" ht="12.8" hidden="false" customHeight="false" outlineLevel="0" collapsed="false">
      <c r="A3700" s="0" t="s">
        <v>3882</v>
      </c>
    </row>
    <row r="3701" customFormat="false" ht="12.8" hidden="false" customHeight="false" outlineLevel="0" collapsed="false">
      <c r="A3701" s="0" t="s">
        <v>3883</v>
      </c>
    </row>
    <row r="3702" customFormat="false" ht="12.8" hidden="false" customHeight="false" outlineLevel="0" collapsed="false">
      <c r="A3702" s="0" t="s">
        <v>3884</v>
      </c>
    </row>
    <row r="3703" customFormat="false" ht="12.8" hidden="false" customHeight="false" outlineLevel="0" collapsed="false">
      <c r="A3703" s="0" t="s">
        <v>3885</v>
      </c>
    </row>
    <row r="3704" customFormat="false" ht="12.8" hidden="false" customHeight="false" outlineLevel="0" collapsed="false">
      <c r="A3704" s="0" t="s">
        <v>3886</v>
      </c>
    </row>
    <row r="3705" customFormat="false" ht="12.8" hidden="false" customHeight="false" outlineLevel="0" collapsed="false">
      <c r="A3705" s="0" t="s">
        <v>3887</v>
      </c>
    </row>
    <row r="3706" customFormat="false" ht="12.8" hidden="false" customHeight="false" outlineLevel="0" collapsed="false">
      <c r="A3706" s="0" t="s">
        <v>3888</v>
      </c>
    </row>
    <row r="3707" customFormat="false" ht="12.8" hidden="false" customHeight="false" outlineLevel="0" collapsed="false">
      <c r="A3707" s="0" t="s">
        <v>3889</v>
      </c>
    </row>
    <row r="3708" customFormat="false" ht="12.8" hidden="false" customHeight="false" outlineLevel="0" collapsed="false">
      <c r="A3708" s="0" t="s">
        <v>3890</v>
      </c>
    </row>
    <row r="3709" customFormat="false" ht="12.8" hidden="false" customHeight="false" outlineLevel="0" collapsed="false">
      <c r="A3709" s="0" t="s">
        <v>3891</v>
      </c>
    </row>
    <row r="3710" customFormat="false" ht="12.8" hidden="false" customHeight="false" outlineLevel="0" collapsed="false">
      <c r="A3710" s="0" t="s">
        <v>3892</v>
      </c>
    </row>
    <row r="3711" customFormat="false" ht="12.8" hidden="false" customHeight="false" outlineLevel="0" collapsed="false">
      <c r="A3711" s="0" t="s">
        <v>3893</v>
      </c>
    </row>
    <row r="3712" customFormat="false" ht="12.8" hidden="false" customHeight="false" outlineLevel="0" collapsed="false">
      <c r="A3712" s="0" t="s">
        <v>3894</v>
      </c>
    </row>
    <row r="3713" customFormat="false" ht="12.8" hidden="false" customHeight="false" outlineLevel="0" collapsed="false">
      <c r="A3713" s="0" t="s">
        <v>3895</v>
      </c>
    </row>
    <row r="3714" customFormat="false" ht="12.8" hidden="false" customHeight="false" outlineLevel="0" collapsed="false">
      <c r="A3714" s="0" t="s">
        <v>3896</v>
      </c>
    </row>
    <row r="3715" customFormat="false" ht="12.8" hidden="false" customHeight="false" outlineLevel="0" collapsed="false">
      <c r="A3715" s="0" t="s">
        <v>3897</v>
      </c>
    </row>
    <row r="3716" customFormat="false" ht="12.8" hidden="false" customHeight="false" outlineLevel="0" collapsed="false">
      <c r="A3716" s="0" t="s">
        <v>3898</v>
      </c>
    </row>
    <row r="3717" customFormat="false" ht="12.8" hidden="false" customHeight="false" outlineLevel="0" collapsed="false">
      <c r="A3717" s="0" t="s">
        <v>3899</v>
      </c>
    </row>
    <row r="3718" customFormat="false" ht="12.8" hidden="false" customHeight="false" outlineLevel="0" collapsed="false">
      <c r="A3718" s="0" t="s">
        <v>3900</v>
      </c>
    </row>
    <row r="3719" customFormat="false" ht="12.8" hidden="false" customHeight="false" outlineLevel="0" collapsed="false">
      <c r="A3719" s="0" t="s">
        <v>3901</v>
      </c>
    </row>
    <row r="3720" customFormat="false" ht="12.8" hidden="false" customHeight="false" outlineLevel="0" collapsed="false">
      <c r="A3720" s="0" t="s">
        <v>3902</v>
      </c>
    </row>
    <row r="3721" customFormat="false" ht="12.8" hidden="false" customHeight="false" outlineLevel="0" collapsed="false">
      <c r="A3721" s="0" t="s">
        <v>3903</v>
      </c>
    </row>
    <row r="3722" customFormat="false" ht="12.8" hidden="false" customHeight="false" outlineLevel="0" collapsed="false">
      <c r="A3722" s="0" t="s">
        <v>3904</v>
      </c>
    </row>
    <row r="3723" customFormat="false" ht="12.8" hidden="false" customHeight="false" outlineLevel="0" collapsed="false">
      <c r="A3723" s="0" t="s">
        <v>3905</v>
      </c>
    </row>
    <row r="3724" customFormat="false" ht="12.8" hidden="false" customHeight="false" outlineLevel="0" collapsed="false">
      <c r="A3724" s="0" t="s">
        <v>3906</v>
      </c>
    </row>
    <row r="3725" customFormat="false" ht="12.8" hidden="false" customHeight="false" outlineLevel="0" collapsed="false">
      <c r="A3725" s="0" t="s">
        <v>3907</v>
      </c>
    </row>
    <row r="3726" customFormat="false" ht="12.8" hidden="false" customHeight="false" outlineLevel="0" collapsed="false">
      <c r="A3726" s="0" t="s">
        <v>3908</v>
      </c>
    </row>
    <row r="3727" customFormat="false" ht="12.8" hidden="false" customHeight="false" outlineLevel="0" collapsed="false">
      <c r="A3727" s="0" t="s">
        <v>3909</v>
      </c>
    </row>
    <row r="3728" customFormat="false" ht="12.8" hidden="false" customHeight="false" outlineLevel="0" collapsed="false">
      <c r="A3728" s="0" t="s">
        <v>3910</v>
      </c>
    </row>
    <row r="3729" customFormat="false" ht="12.8" hidden="false" customHeight="false" outlineLevel="0" collapsed="false">
      <c r="A3729" s="0" t="s">
        <v>3911</v>
      </c>
    </row>
    <row r="3730" customFormat="false" ht="12.8" hidden="false" customHeight="false" outlineLevel="0" collapsed="false">
      <c r="A3730" s="0" t="s">
        <v>3912</v>
      </c>
    </row>
    <row r="3731" customFormat="false" ht="12.8" hidden="false" customHeight="false" outlineLevel="0" collapsed="false">
      <c r="A3731" s="0" t="s">
        <v>3913</v>
      </c>
    </row>
    <row r="3732" customFormat="false" ht="12.8" hidden="false" customHeight="false" outlineLevel="0" collapsed="false">
      <c r="A3732" s="0" t="s">
        <v>3914</v>
      </c>
    </row>
    <row r="3733" customFormat="false" ht="12.8" hidden="false" customHeight="false" outlineLevel="0" collapsed="false">
      <c r="A3733" s="0" t="s">
        <v>3915</v>
      </c>
    </row>
    <row r="3734" customFormat="false" ht="12.8" hidden="false" customHeight="false" outlineLevel="0" collapsed="false">
      <c r="A3734" s="0" t="s">
        <v>3916</v>
      </c>
    </row>
    <row r="3735" customFormat="false" ht="12.8" hidden="false" customHeight="false" outlineLevel="0" collapsed="false">
      <c r="A3735" s="0" t="s">
        <v>3917</v>
      </c>
    </row>
    <row r="3736" customFormat="false" ht="12.8" hidden="false" customHeight="false" outlineLevel="0" collapsed="false">
      <c r="A3736" s="0" t="s">
        <v>3918</v>
      </c>
    </row>
    <row r="3737" customFormat="false" ht="12.8" hidden="false" customHeight="false" outlineLevel="0" collapsed="false">
      <c r="A3737" s="0" t="s">
        <v>3919</v>
      </c>
    </row>
    <row r="3738" customFormat="false" ht="12.8" hidden="false" customHeight="false" outlineLevel="0" collapsed="false">
      <c r="A3738" s="0" t="s">
        <v>3920</v>
      </c>
    </row>
    <row r="3739" customFormat="false" ht="12.8" hidden="false" customHeight="false" outlineLevel="0" collapsed="false">
      <c r="A3739" s="0" t="s">
        <v>3921</v>
      </c>
    </row>
    <row r="3740" customFormat="false" ht="12.8" hidden="false" customHeight="false" outlineLevel="0" collapsed="false">
      <c r="A3740" s="0" t="s">
        <v>3922</v>
      </c>
    </row>
    <row r="3741" customFormat="false" ht="12.8" hidden="false" customHeight="false" outlineLevel="0" collapsed="false">
      <c r="A3741" s="0" t="s">
        <v>3923</v>
      </c>
    </row>
    <row r="3742" customFormat="false" ht="12.8" hidden="false" customHeight="false" outlineLevel="0" collapsed="false">
      <c r="A3742" s="0" t="s">
        <v>3924</v>
      </c>
    </row>
    <row r="3743" customFormat="false" ht="12.8" hidden="false" customHeight="false" outlineLevel="0" collapsed="false">
      <c r="A3743" s="0" t="s">
        <v>3925</v>
      </c>
    </row>
    <row r="3744" customFormat="false" ht="12.8" hidden="false" customHeight="false" outlineLevel="0" collapsed="false">
      <c r="A3744" s="0" t="s">
        <v>3926</v>
      </c>
    </row>
    <row r="3745" customFormat="false" ht="12.8" hidden="false" customHeight="false" outlineLevel="0" collapsed="false">
      <c r="A3745" s="0" t="s">
        <v>3927</v>
      </c>
    </row>
    <row r="3746" customFormat="false" ht="12.8" hidden="false" customHeight="false" outlineLevel="0" collapsed="false">
      <c r="A3746" s="0" t="s">
        <v>3928</v>
      </c>
    </row>
    <row r="3747" customFormat="false" ht="12.8" hidden="false" customHeight="false" outlineLevel="0" collapsed="false">
      <c r="A3747" s="0" t="s">
        <v>3929</v>
      </c>
    </row>
    <row r="3748" customFormat="false" ht="12.8" hidden="false" customHeight="false" outlineLevel="0" collapsed="false">
      <c r="A3748" s="0" t="s">
        <v>3930</v>
      </c>
    </row>
    <row r="3749" customFormat="false" ht="12.8" hidden="false" customHeight="false" outlineLevel="0" collapsed="false">
      <c r="A3749" s="0" t="s">
        <v>3931</v>
      </c>
    </row>
    <row r="3750" customFormat="false" ht="12.8" hidden="false" customHeight="false" outlineLevel="0" collapsed="false">
      <c r="A3750" s="0" t="s">
        <v>3932</v>
      </c>
    </row>
    <row r="3751" customFormat="false" ht="12.8" hidden="false" customHeight="false" outlineLevel="0" collapsed="false">
      <c r="A3751" s="0" t="s">
        <v>3933</v>
      </c>
    </row>
    <row r="3752" customFormat="false" ht="12.8" hidden="false" customHeight="false" outlineLevel="0" collapsed="false">
      <c r="A3752" s="0" t="s">
        <v>3934</v>
      </c>
    </row>
    <row r="3753" customFormat="false" ht="12.8" hidden="false" customHeight="false" outlineLevel="0" collapsed="false">
      <c r="A3753" s="0" t="s">
        <v>3935</v>
      </c>
    </row>
    <row r="3754" customFormat="false" ht="12.8" hidden="false" customHeight="false" outlineLevel="0" collapsed="false">
      <c r="A3754" s="0" t="s">
        <v>3936</v>
      </c>
    </row>
    <row r="3755" customFormat="false" ht="12.8" hidden="false" customHeight="false" outlineLevel="0" collapsed="false">
      <c r="A3755" s="0" t="s">
        <v>3937</v>
      </c>
    </row>
    <row r="3756" customFormat="false" ht="12.8" hidden="false" customHeight="false" outlineLevel="0" collapsed="false">
      <c r="A3756" s="0" t="s">
        <v>3938</v>
      </c>
    </row>
    <row r="3757" customFormat="false" ht="12.8" hidden="false" customHeight="false" outlineLevel="0" collapsed="false">
      <c r="A3757" s="0" t="s">
        <v>3939</v>
      </c>
    </row>
    <row r="3758" customFormat="false" ht="12.8" hidden="false" customHeight="false" outlineLevel="0" collapsed="false">
      <c r="A3758" s="0" t="s">
        <v>3940</v>
      </c>
    </row>
    <row r="3759" customFormat="false" ht="12.8" hidden="false" customHeight="false" outlineLevel="0" collapsed="false">
      <c r="A3759" s="0" t="s">
        <v>3941</v>
      </c>
    </row>
    <row r="3760" customFormat="false" ht="12.8" hidden="false" customHeight="false" outlineLevel="0" collapsed="false">
      <c r="A3760" s="0" t="s">
        <v>3942</v>
      </c>
    </row>
    <row r="3761" customFormat="false" ht="12.8" hidden="false" customHeight="false" outlineLevel="0" collapsed="false">
      <c r="A3761" s="0" t="s">
        <v>3943</v>
      </c>
    </row>
    <row r="3762" customFormat="false" ht="12.8" hidden="false" customHeight="false" outlineLevel="0" collapsed="false">
      <c r="A3762" s="0" t="s">
        <v>3944</v>
      </c>
    </row>
    <row r="3763" customFormat="false" ht="12.8" hidden="false" customHeight="false" outlineLevel="0" collapsed="false">
      <c r="A3763" s="0" t="s">
        <v>3945</v>
      </c>
    </row>
    <row r="3764" customFormat="false" ht="12.8" hidden="false" customHeight="false" outlineLevel="0" collapsed="false">
      <c r="A3764" s="0" t="s">
        <v>3946</v>
      </c>
    </row>
    <row r="3765" customFormat="false" ht="12.8" hidden="false" customHeight="false" outlineLevel="0" collapsed="false">
      <c r="A3765" s="0" t="s">
        <v>3947</v>
      </c>
    </row>
    <row r="3766" customFormat="false" ht="12.8" hidden="false" customHeight="false" outlineLevel="0" collapsed="false">
      <c r="A3766" s="0" t="s">
        <v>3948</v>
      </c>
    </row>
    <row r="3767" customFormat="false" ht="12.8" hidden="false" customHeight="false" outlineLevel="0" collapsed="false">
      <c r="A3767" s="0" t="s">
        <v>3949</v>
      </c>
    </row>
    <row r="3768" customFormat="false" ht="12.8" hidden="false" customHeight="false" outlineLevel="0" collapsed="false">
      <c r="A3768" s="0" t="s">
        <v>3950</v>
      </c>
    </row>
    <row r="3769" customFormat="false" ht="12.8" hidden="false" customHeight="false" outlineLevel="0" collapsed="false">
      <c r="A3769" s="0" t="s">
        <v>3951</v>
      </c>
    </row>
    <row r="3770" customFormat="false" ht="12.8" hidden="false" customHeight="false" outlineLevel="0" collapsed="false">
      <c r="A3770" s="0" t="s">
        <v>3952</v>
      </c>
    </row>
    <row r="3771" customFormat="false" ht="12.8" hidden="false" customHeight="false" outlineLevel="0" collapsed="false">
      <c r="A3771" s="0" t="s">
        <v>3953</v>
      </c>
    </row>
    <row r="3772" customFormat="false" ht="12.8" hidden="false" customHeight="false" outlineLevel="0" collapsed="false">
      <c r="A3772" s="0" t="s">
        <v>3954</v>
      </c>
    </row>
    <row r="3773" customFormat="false" ht="12.8" hidden="false" customHeight="false" outlineLevel="0" collapsed="false">
      <c r="A3773" s="0" t="s">
        <v>3955</v>
      </c>
    </row>
    <row r="3774" customFormat="false" ht="12.8" hidden="false" customHeight="false" outlineLevel="0" collapsed="false">
      <c r="A3774" s="0" t="s">
        <v>3956</v>
      </c>
    </row>
    <row r="3775" customFormat="false" ht="12.8" hidden="false" customHeight="false" outlineLevel="0" collapsed="false">
      <c r="A3775" s="0" t="s">
        <v>3957</v>
      </c>
    </row>
    <row r="3776" customFormat="false" ht="12.8" hidden="false" customHeight="false" outlineLevel="0" collapsed="false">
      <c r="A3776" s="0" t="s">
        <v>3958</v>
      </c>
    </row>
    <row r="3777" customFormat="false" ht="12.8" hidden="false" customHeight="false" outlineLevel="0" collapsed="false">
      <c r="A3777" s="0" t="s">
        <v>3959</v>
      </c>
    </row>
    <row r="3778" customFormat="false" ht="12.8" hidden="false" customHeight="false" outlineLevel="0" collapsed="false">
      <c r="A3778" s="0" t="s">
        <v>3960</v>
      </c>
    </row>
    <row r="3779" customFormat="false" ht="12.8" hidden="false" customHeight="false" outlineLevel="0" collapsed="false">
      <c r="A3779" s="0" t="s">
        <v>3961</v>
      </c>
    </row>
    <row r="3780" customFormat="false" ht="12.8" hidden="false" customHeight="false" outlineLevel="0" collapsed="false">
      <c r="A3780" s="0" t="s">
        <v>3962</v>
      </c>
    </row>
    <row r="3781" customFormat="false" ht="12.8" hidden="false" customHeight="false" outlineLevel="0" collapsed="false">
      <c r="A3781" s="0" t="s">
        <v>3963</v>
      </c>
    </row>
    <row r="3782" customFormat="false" ht="12.8" hidden="false" customHeight="false" outlineLevel="0" collapsed="false">
      <c r="A3782" s="0" t="s">
        <v>3964</v>
      </c>
    </row>
    <row r="3783" customFormat="false" ht="12.8" hidden="false" customHeight="false" outlineLevel="0" collapsed="false">
      <c r="A3783" s="0" t="s">
        <v>3965</v>
      </c>
    </row>
    <row r="3784" customFormat="false" ht="12.8" hidden="false" customHeight="false" outlineLevel="0" collapsed="false">
      <c r="A3784" s="0" t="s">
        <v>3966</v>
      </c>
    </row>
    <row r="3785" customFormat="false" ht="12.8" hidden="false" customHeight="false" outlineLevel="0" collapsed="false">
      <c r="A3785" s="0" t="s">
        <v>3967</v>
      </c>
    </row>
    <row r="3786" customFormat="false" ht="12.8" hidden="false" customHeight="false" outlineLevel="0" collapsed="false">
      <c r="A3786" s="0" t="s">
        <v>3968</v>
      </c>
    </row>
    <row r="3787" customFormat="false" ht="12.8" hidden="false" customHeight="false" outlineLevel="0" collapsed="false">
      <c r="A3787" s="0" t="s">
        <v>3969</v>
      </c>
    </row>
    <row r="3788" customFormat="false" ht="12.8" hidden="false" customHeight="false" outlineLevel="0" collapsed="false">
      <c r="A3788" s="0" t="s">
        <v>3970</v>
      </c>
    </row>
    <row r="3789" customFormat="false" ht="12.8" hidden="false" customHeight="false" outlineLevel="0" collapsed="false">
      <c r="A3789" s="0" t="s">
        <v>3971</v>
      </c>
    </row>
    <row r="3790" customFormat="false" ht="12.8" hidden="false" customHeight="false" outlineLevel="0" collapsed="false">
      <c r="A3790" s="0" t="s">
        <v>3972</v>
      </c>
    </row>
    <row r="3791" customFormat="false" ht="12.8" hidden="false" customHeight="false" outlineLevel="0" collapsed="false">
      <c r="A3791" s="0" t="s">
        <v>3973</v>
      </c>
    </row>
    <row r="3792" customFormat="false" ht="12.8" hidden="false" customHeight="false" outlineLevel="0" collapsed="false">
      <c r="A3792" s="0" t="s">
        <v>3974</v>
      </c>
    </row>
    <row r="3793" customFormat="false" ht="12.8" hidden="false" customHeight="false" outlineLevel="0" collapsed="false">
      <c r="A3793" s="0" t="s">
        <v>3975</v>
      </c>
    </row>
    <row r="3794" customFormat="false" ht="12.8" hidden="false" customHeight="false" outlineLevel="0" collapsed="false">
      <c r="A3794" s="0" t="s">
        <v>3976</v>
      </c>
    </row>
    <row r="3795" customFormat="false" ht="12.8" hidden="false" customHeight="false" outlineLevel="0" collapsed="false">
      <c r="A3795" s="0" t="s">
        <v>3977</v>
      </c>
    </row>
    <row r="3796" customFormat="false" ht="12.8" hidden="false" customHeight="false" outlineLevel="0" collapsed="false">
      <c r="A3796" s="0" t="s">
        <v>3978</v>
      </c>
    </row>
    <row r="3797" customFormat="false" ht="12.8" hidden="false" customHeight="false" outlineLevel="0" collapsed="false">
      <c r="A3797" s="0" t="s">
        <v>3979</v>
      </c>
    </row>
    <row r="3798" customFormat="false" ht="12.8" hidden="false" customHeight="false" outlineLevel="0" collapsed="false">
      <c r="A3798" s="0" t="s">
        <v>3980</v>
      </c>
    </row>
    <row r="3799" customFormat="false" ht="12.8" hidden="false" customHeight="false" outlineLevel="0" collapsed="false">
      <c r="A3799" s="0" t="s">
        <v>3981</v>
      </c>
    </row>
    <row r="3800" customFormat="false" ht="12.8" hidden="false" customHeight="false" outlineLevel="0" collapsed="false">
      <c r="A3800" s="0" t="s">
        <v>3982</v>
      </c>
    </row>
    <row r="3801" customFormat="false" ht="12.8" hidden="false" customHeight="false" outlineLevel="0" collapsed="false">
      <c r="A3801" s="0" t="s">
        <v>3983</v>
      </c>
    </row>
    <row r="3802" customFormat="false" ht="12.8" hidden="false" customHeight="false" outlineLevel="0" collapsed="false">
      <c r="A3802" s="0" t="s">
        <v>74</v>
      </c>
    </row>
    <row r="3803" customFormat="false" ht="12.8" hidden="false" customHeight="false" outlineLevel="0" collapsed="false">
      <c r="A3803" s="0" t="s">
        <v>74</v>
      </c>
    </row>
    <row r="3804" customFormat="false" ht="12.8" hidden="false" customHeight="false" outlineLevel="0" collapsed="false">
      <c r="A3804" s="0" t="s">
        <v>74</v>
      </c>
    </row>
    <row r="3805" customFormat="false" ht="12.8" hidden="false" customHeight="false" outlineLevel="0" collapsed="false">
      <c r="A3805" s="0" t="s">
        <v>74</v>
      </c>
    </row>
    <row r="3806" customFormat="false" ht="12.8" hidden="false" customHeight="false" outlineLevel="0" collapsed="false">
      <c r="A3806" s="0" t="s">
        <v>74</v>
      </c>
    </row>
    <row r="3807" customFormat="false" ht="12.8" hidden="false" customHeight="false" outlineLevel="0" collapsed="false">
      <c r="A3807" s="0" t="s">
        <v>74</v>
      </c>
    </row>
    <row r="3808" customFormat="false" ht="12.8" hidden="false" customHeight="false" outlineLevel="0" collapsed="false">
      <c r="A3808" s="0" t="s">
        <v>74</v>
      </c>
    </row>
    <row r="3809" customFormat="false" ht="12.8" hidden="false" customHeight="false" outlineLevel="0" collapsed="false">
      <c r="A3809" s="0" t="s">
        <v>74</v>
      </c>
    </row>
    <row r="3810" customFormat="false" ht="12.8" hidden="false" customHeight="false" outlineLevel="0" collapsed="false">
      <c r="A3810" s="0" t="s">
        <v>74</v>
      </c>
    </row>
    <row r="3811" customFormat="false" ht="12.8" hidden="false" customHeight="false" outlineLevel="0" collapsed="false">
      <c r="A3811" s="0" t="s">
        <v>74</v>
      </c>
    </row>
    <row r="3812" customFormat="false" ht="12.8" hidden="false" customHeight="false" outlineLevel="0" collapsed="false">
      <c r="A3812" s="0" t="s">
        <v>74</v>
      </c>
    </row>
    <row r="3813" customFormat="false" ht="12.8" hidden="false" customHeight="false" outlineLevel="0" collapsed="false">
      <c r="A3813" s="0" t="s">
        <v>74</v>
      </c>
    </row>
    <row r="3814" customFormat="false" ht="12.8" hidden="false" customHeight="false" outlineLevel="0" collapsed="false">
      <c r="A3814" s="0" t="s">
        <v>74</v>
      </c>
    </row>
    <row r="3815" customFormat="false" ht="12.8" hidden="false" customHeight="false" outlineLevel="0" collapsed="false">
      <c r="A3815" s="0" t="s">
        <v>74</v>
      </c>
    </row>
    <row r="3816" customFormat="false" ht="12.8" hidden="false" customHeight="false" outlineLevel="0" collapsed="false">
      <c r="A3816" s="0" t="s">
        <v>74</v>
      </c>
    </row>
    <row r="3817" customFormat="false" ht="12.8" hidden="false" customHeight="false" outlineLevel="0" collapsed="false">
      <c r="A3817" s="0" t="s">
        <v>74</v>
      </c>
    </row>
    <row r="3818" customFormat="false" ht="12.8" hidden="false" customHeight="false" outlineLevel="0" collapsed="false">
      <c r="A3818" s="0" t="s">
        <v>74</v>
      </c>
    </row>
    <row r="3819" customFormat="false" ht="12.8" hidden="false" customHeight="false" outlineLevel="0" collapsed="false">
      <c r="A3819" s="0" t="s">
        <v>74</v>
      </c>
    </row>
    <row r="3820" customFormat="false" ht="12.8" hidden="false" customHeight="false" outlineLevel="0" collapsed="false">
      <c r="A3820" s="0" t="s">
        <v>74</v>
      </c>
    </row>
    <row r="3821" customFormat="false" ht="12.8" hidden="false" customHeight="false" outlineLevel="0" collapsed="false">
      <c r="A3821" s="0" t="s">
        <v>74</v>
      </c>
    </row>
    <row r="3822" customFormat="false" ht="12.8" hidden="false" customHeight="false" outlineLevel="0" collapsed="false">
      <c r="A3822" s="0" t="s">
        <v>74</v>
      </c>
    </row>
    <row r="3823" customFormat="false" ht="12.8" hidden="false" customHeight="false" outlineLevel="0" collapsed="false">
      <c r="A3823" s="0" t="s">
        <v>74</v>
      </c>
    </row>
    <row r="3824" customFormat="false" ht="12.8" hidden="false" customHeight="false" outlineLevel="0" collapsed="false">
      <c r="A3824" s="0" t="s">
        <v>74</v>
      </c>
    </row>
    <row r="3825" customFormat="false" ht="12.8" hidden="false" customHeight="false" outlineLevel="0" collapsed="false">
      <c r="A3825" s="0" t="s">
        <v>74</v>
      </c>
    </row>
    <row r="3826" customFormat="false" ht="12.8" hidden="false" customHeight="false" outlineLevel="0" collapsed="false">
      <c r="A3826" s="0" t="s">
        <v>74</v>
      </c>
    </row>
    <row r="3827" customFormat="false" ht="12.8" hidden="false" customHeight="false" outlineLevel="0" collapsed="false">
      <c r="A3827" s="0" t="s">
        <v>74</v>
      </c>
    </row>
    <row r="3828" customFormat="false" ht="12.8" hidden="false" customHeight="false" outlineLevel="0" collapsed="false">
      <c r="A3828" s="0" t="s">
        <v>74</v>
      </c>
    </row>
    <row r="3829" customFormat="false" ht="12.8" hidden="false" customHeight="false" outlineLevel="0" collapsed="false">
      <c r="A3829" s="0" t="s">
        <v>74</v>
      </c>
    </row>
    <row r="3830" customFormat="false" ht="12.8" hidden="false" customHeight="false" outlineLevel="0" collapsed="false">
      <c r="A3830" s="0" t="s">
        <v>74</v>
      </c>
    </row>
    <row r="3831" customFormat="false" ht="12.8" hidden="false" customHeight="false" outlineLevel="0" collapsed="false">
      <c r="A3831" s="0" t="s">
        <v>74</v>
      </c>
    </row>
    <row r="3832" customFormat="false" ht="12.8" hidden="false" customHeight="false" outlineLevel="0" collapsed="false">
      <c r="A3832" s="0" t="s">
        <v>3984</v>
      </c>
    </row>
    <row r="3833" customFormat="false" ht="12.8" hidden="false" customHeight="false" outlineLevel="0" collapsed="false">
      <c r="A3833" s="0" t="s">
        <v>3985</v>
      </c>
    </row>
    <row r="3834" customFormat="false" ht="12.8" hidden="false" customHeight="false" outlineLevel="0" collapsed="false">
      <c r="A3834" s="0" t="s">
        <v>3986</v>
      </c>
    </row>
    <row r="3835" customFormat="false" ht="12.8" hidden="false" customHeight="false" outlineLevel="0" collapsed="false">
      <c r="A3835" s="0" t="s">
        <v>3987</v>
      </c>
    </row>
    <row r="3836" customFormat="false" ht="12.8" hidden="false" customHeight="false" outlineLevel="0" collapsed="false">
      <c r="A3836" s="0" t="s">
        <v>3988</v>
      </c>
    </row>
    <row r="3837" customFormat="false" ht="12.8" hidden="false" customHeight="false" outlineLevel="0" collapsed="false">
      <c r="A3837" s="0" t="s">
        <v>3989</v>
      </c>
    </row>
    <row r="3838" customFormat="false" ht="12.8" hidden="false" customHeight="false" outlineLevel="0" collapsed="false">
      <c r="A3838" s="0" t="s">
        <v>3990</v>
      </c>
    </row>
    <row r="3839" customFormat="false" ht="12.8" hidden="false" customHeight="false" outlineLevel="0" collapsed="false">
      <c r="A3839" s="0" t="s">
        <v>3991</v>
      </c>
    </row>
    <row r="3840" customFormat="false" ht="12.8" hidden="false" customHeight="false" outlineLevel="0" collapsed="false">
      <c r="A3840" s="0" t="s">
        <v>3992</v>
      </c>
    </row>
    <row r="3841" customFormat="false" ht="12.8" hidden="false" customHeight="false" outlineLevel="0" collapsed="false">
      <c r="A3841" s="0" t="s">
        <v>3993</v>
      </c>
    </row>
    <row r="3842" customFormat="false" ht="12.8" hidden="false" customHeight="false" outlineLevel="0" collapsed="false">
      <c r="A3842" s="0" t="s">
        <v>3994</v>
      </c>
    </row>
    <row r="3843" customFormat="false" ht="12.8" hidden="false" customHeight="false" outlineLevel="0" collapsed="false">
      <c r="A3843" s="0" t="s">
        <v>3995</v>
      </c>
    </row>
    <row r="3844" customFormat="false" ht="12.8" hidden="false" customHeight="false" outlineLevel="0" collapsed="false">
      <c r="A3844" s="0" t="s">
        <v>3996</v>
      </c>
    </row>
    <row r="3845" customFormat="false" ht="12.8" hidden="false" customHeight="false" outlineLevel="0" collapsed="false">
      <c r="A3845" s="0" t="s">
        <v>3997</v>
      </c>
    </row>
    <row r="3846" customFormat="false" ht="12.8" hidden="false" customHeight="false" outlineLevel="0" collapsed="false">
      <c r="A3846" s="0" t="s">
        <v>3998</v>
      </c>
    </row>
    <row r="3847" customFormat="false" ht="12.8" hidden="false" customHeight="false" outlineLevel="0" collapsed="false">
      <c r="A3847" s="0" t="s">
        <v>3999</v>
      </c>
    </row>
    <row r="3848" customFormat="false" ht="12.8" hidden="false" customHeight="false" outlineLevel="0" collapsed="false">
      <c r="A3848" s="0" t="s">
        <v>4000</v>
      </c>
    </row>
    <row r="3849" customFormat="false" ht="12.8" hidden="false" customHeight="false" outlineLevel="0" collapsed="false">
      <c r="A3849" s="0" t="s">
        <v>4001</v>
      </c>
    </row>
    <row r="3850" customFormat="false" ht="12.8" hidden="false" customHeight="false" outlineLevel="0" collapsed="false">
      <c r="A3850" s="0" t="s">
        <v>4002</v>
      </c>
    </row>
    <row r="3851" customFormat="false" ht="12.8" hidden="false" customHeight="false" outlineLevel="0" collapsed="false">
      <c r="A3851" s="0" t="s">
        <v>4003</v>
      </c>
    </row>
    <row r="3852" customFormat="false" ht="12.8" hidden="false" customHeight="false" outlineLevel="0" collapsed="false">
      <c r="A3852" s="0" t="s">
        <v>4004</v>
      </c>
    </row>
    <row r="3853" customFormat="false" ht="12.8" hidden="false" customHeight="false" outlineLevel="0" collapsed="false">
      <c r="A3853" s="0" t="s">
        <v>4005</v>
      </c>
    </row>
    <row r="3854" customFormat="false" ht="12.8" hidden="false" customHeight="false" outlineLevel="0" collapsed="false">
      <c r="A3854" s="0" t="s">
        <v>4006</v>
      </c>
    </row>
    <row r="3855" customFormat="false" ht="12.8" hidden="false" customHeight="false" outlineLevel="0" collapsed="false">
      <c r="A3855" s="0" t="s">
        <v>4007</v>
      </c>
    </row>
    <row r="3856" customFormat="false" ht="12.8" hidden="false" customHeight="false" outlineLevel="0" collapsed="false">
      <c r="A3856" s="0" t="s">
        <v>4008</v>
      </c>
    </row>
    <row r="3857" customFormat="false" ht="12.8" hidden="false" customHeight="false" outlineLevel="0" collapsed="false">
      <c r="A3857" s="0" t="s">
        <v>4009</v>
      </c>
    </row>
    <row r="3858" customFormat="false" ht="12.8" hidden="false" customHeight="false" outlineLevel="0" collapsed="false">
      <c r="A3858" s="0" t="s">
        <v>4010</v>
      </c>
    </row>
    <row r="3859" customFormat="false" ht="12.8" hidden="false" customHeight="false" outlineLevel="0" collapsed="false">
      <c r="A3859" s="0" t="s">
        <v>4011</v>
      </c>
    </row>
    <row r="3860" customFormat="false" ht="12.8" hidden="false" customHeight="false" outlineLevel="0" collapsed="false">
      <c r="A3860" s="0" t="s">
        <v>4012</v>
      </c>
    </row>
    <row r="3861" customFormat="false" ht="12.8" hidden="false" customHeight="false" outlineLevel="0" collapsed="false">
      <c r="A3861" s="0" t="s">
        <v>4013</v>
      </c>
    </row>
    <row r="3862" customFormat="false" ht="12.8" hidden="false" customHeight="false" outlineLevel="0" collapsed="false">
      <c r="A3862" s="0" t="s">
        <v>4014</v>
      </c>
    </row>
    <row r="3863" customFormat="false" ht="12.8" hidden="false" customHeight="false" outlineLevel="0" collapsed="false">
      <c r="A3863" s="0" t="s">
        <v>4015</v>
      </c>
    </row>
    <row r="3864" customFormat="false" ht="12.8" hidden="false" customHeight="false" outlineLevel="0" collapsed="false">
      <c r="A3864" s="0" t="s">
        <v>4016</v>
      </c>
    </row>
    <row r="3865" customFormat="false" ht="12.8" hidden="false" customHeight="false" outlineLevel="0" collapsed="false">
      <c r="A3865" s="0" t="s">
        <v>4017</v>
      </c>
    </row>
    <row r="3866" customFormat="false" ht="12.8" hidden="false" customHeight="false" outlineLevel="0" collapsed="false">
      <c r="A3866" s="0" t="s">
        <v>4018</v>
      </c>
    </row>
    <row r="3867" customFormat="false" ht="12.8" hidden="false" customHeight="false" outlineLevel="0" collapsed="false">
      <c r="A3867" s="0" t="s">
        <v>4019</v>
      </c>
    </row>
    <row r="3868" customFormat="false" ht="12.8" hidden="false" customHeight="false" outlineLevel="0" collapsed="false">
      <c r="A3868" s="0" t="s">
        <v>4020</v>
      </c>
    </row>
    <row r="3869" customFormat="false" ht="12.8" hidden="false" customHeight="false" outlineLevel="0" collapsed="false">
      <c r="A3869" s="0" t="s">
        <v>4021</v>
      </c>
    </row>
    <row r="3870" customFormat="false" ht="12.8" hidden="false" customHeight="false" outlineLevel="0" collapsed="false">
      <c r="A3870" s="0" t="s">
        <v>4022</v>
      </c>
    </row>
    <row r="3871" customFormat="false" ht="12.8" hidden="false" customHeight="false" outlineLevel="0" collapsed="false">
      <c r="A3871" s="0" t="s">
        <v>4023</v>
      </c>
    </row>
    <row r="3872" customFormat="false" ht="12.8" hidden="false" customHeight="false" outlineLevel="0" collapsed="false">
      <c r="A3872" s="0" t="s">
        <v>4024</v>
      </c>
    </row>
    <row r="3873" customFormat="false" ht="12.8" hidden="false" customHeight="false" outlineLevel="0" collapsed="false">
      <c r="A3873" s="0" t="s">
        <v>4025</v>
      </c>
    </row>
    <row r="3874" customFormat="false" ht="12.8" hidden="false" customHeight="false" outlineLevel="0" collapsed="false">
      <c r="A3874" s="0" t="s">
        <v>4026</v>
      </c>
    </row>
    <row r="3875" customFormat="false" ht="12.8" hidden="false" customHeight="false" outlineLevel="0" collapsed="false">
      <c r="A3875" s="0" t="s">
        <v>4027</v>
      </c>
    </row>
    <row r="3876" customFormat="false" ht="12.8" hidden="false" customHeight="false" outlineLevel="0" collapsed="false">
      <c r="A3876" s="0" t="s">
        <v>4028</v>
      </c>
    </row>
    <row r="3877" customFormat="false" ht="12.8" hidden="false" customHeight="false" outlineLevel="0" collapsed="false">
      <c r="A3877" s="0" t="s">
        <v>4029</v>
      </c>
    </row>
    <row r="3878" customFormat="false" ht="12.8" hidden="false" customHeight="false" outlineLevel="0" collapsed="false">
      <c r="A3878" s="0" t="s">
        <v>4030</v>
      </c>
    </row>
    <row r="3879" customFormat="false" ht="12.8" hidden="false" customHeight="false" outlineLevel="0" collapsed="false">
      <c r="A3879" s="0" t="s">
        <v>4031</v>
      </c>
    </row>
    <row r="3880" customFormat="false" ht="12.8" hidden="false" customHeight="false" outlineLevel="0" collapsed="false">
      <c r="A3880" s="0" t="s">
        <v>4032</v>
      </c>
    </row>
    <row r="3881" customFormat="false" ht="12.8" hidden="false" customHeight="false" outlineLevel="0" collapsed="false">
      <c r="A3881" s="0" t="s">
        <v>4033</v>
      </c>
    </row>
    <row r="3882" customFormat="false" ht="12.8" hidden="false" customHeight="false" outlineLevel="0" collapsed="false">
      <c r="A3882" s="0" t="s">
        <v>4034</v>
      </c>
    </row>
    <row r="3883" customFormat="false" ht="12.8" hidden="false" customHeight="false" outlineLevel="0" collapsed="false">
      <c r="A3883" s="0" t="s">
        <v>4035</v>
      </c>
    </row>
    <row r="3884" customFormat="false" ht="12.8" hidden="false" customHeight="false" outlineLevel="0" collapsed="false">
      <c r="A3884" s="0" t="s">
        <v>4036</v>
      </c>
    </row>
    <row r="3885" customFormat="false" ht="12.8" hidden="false" customHeight="false" outlineLevel="0" collapsed="false">
      <c r="A3885" s="0" t="s">
        <v>4037</v>
      </c>
    </row>
    <row r="3886" customFormat="false" ht="12.8" hidden="false" customHeight="false" outlineLevel="0" collapsed="false">
      <c r="A3886" s="0" t="s">
        <v>4038</v>
      </c>
    </row>
    <row r="3887" customFormat="false" ht="12.8" hidden="false" customHeight="false" outlineLevel="0" collapsed="false">
      <c r="A3887" s="0" t="s">
        <v>4039</v>
      </c>
    </row>
    <row r="3888" customFormat="false" ht="12.8" hidden="false" customHeight="false" outlineLevel="0" collapsed="false">
      <c r="A3888" s="0" t="s">
        <v>4040</v>
      </c>
    </row>
    <row r="3889" customFormat="false" ht="12.8" hidden="false" customHeight="false" outlineLevel="0" collapsed="false">
      <c r="A3889" s="0" t="s">
        <v>4041</v>
      </c>
    </row>
    <row r="3890" customFormat="false" ht="12.8" hidden="false" customHeight="false" outlineLevel="0" collapsed="false">
      <c r="A3890" s="0" t="s">
        <v>4042</v>
      </c>
    </row>
    <row r="3891" customFormat="false" ht="12.8" hidden="false" customHeight="false" outlineLevel="0" collapsed="false">
      <c r="A3891" s="0" t="s">
        <v>4043</v>
      </c>
    </row>
    <row r="3892" customFormat="false" ht="12.8" hidden="false" customHeight="false" outlineLevel="0" collapsed="false">
      <c r="A3892" s="0" t="s">
        <v>4044</v>
      </c>
    </row>
    <row r="3893" customFormat="false" ht="12.8" hidden="false" customHeight="false" outlineLevel="0" collapsed="false">
      <c r="A3893" s="0" t="s">
        <v>4045</v>
      </c>
    </row>
    <row r="3894" customFormat="false" ht="12.8" hidden="false" customHeight="false" outlineLevel="0" collapsed="false">
      <c r="A3894" s="0" t="s">
        <v>4046</v>
      </c>
    </row>
    <row r="3895" customFormat="false" ht="12.8" hidden="false" customHeight="false" outlineLevel="0" collapsed="false">
      <c r="A3895" s="0" t="s">
        <v>4047</v>
      </c>
    </row>
    <row r="3896" customFormat="false" ht="12.8" hidden="false" customHeight="false" outlineLevel="0" collapsed="false">
      <c r="A3896" s="0" t="s">
        <v>4048</v>
      </c>
    </row>
    <row r="3897" customFormat="false" ht="12.8" hidden="false" customHeight="false" outlineLevel="0" collapsed="false">
      <c r="A3897" s="0" t="s">
        <v>4049</v>
      </c>
    </row>
    <row r="3898" customFormat="false" ht="12.8" hidden="false" customHeight="false" outlineLevel="0" collapsed="false">
      <c r="A3898" s="0" t="s">
        <v>4050</v>
      </c>
    </row>
    <row r="3899" customFormat="false" ht="12.8" hidden="false" customHeight="false" outlineLevel="0" collapsed="false">
      <c r="A3899" s="0" t="s">
        <v>4051</v>
      </c>
    </row>
    <row r="3900" customFormat="false" ht="12.8" hidden="false" customHeight="false" outlineLevel="0" collapsed="false">
      <c r="A3900" s="0" t="s">
        <v>4052</v>
      </c>
    </row>
    <row r="3901" customFormat="false" ht="12.8" hidden="false" customHeight="false" outlineLevel="0" collapsed="false">
      <c r="A3901" s="0" t="s">
        <v>4053</v>
      </c>
    </row>
    <row r="3902" customFormat="false" ht="12.8" hidden="false" customHeight="false" outlineLevel="0" collapsed="false">
      <c r="A3902" s="0" t="s">
        <v>4054</v>
      </c>
    </row>
    <row r="3903" customFormat="false" ht="12.8" hidden="false" customHeight="false" outlineLevel="0" collapsed="false">
      <c r="A3903" s="0" t="s">
        <v>4055</v>
      </c>
    </row>
    <row r="3904" customFormat="false" ht="12.8" hidden="false" customHeight="false" outlineLevel="0" collapsed="false">
      <c r="A3904" s="0" t="s">
        <v>4056</v>
      </c>
    </row>
    <row r="3905" customFormat="false" ht="12.8" hidden="false" customHeight="false" outlineLevel="0" collapsed="false">
      <c r="A3905" s="0" t="s">
        <v>4057</v>
      </c>
    </row>
    <row r="3906" customFormat="false" ht="12.8" hidden="false" customHeight="false" outlineLevel="0" collapsed="false">
      <c r="A3906" s="0" t="s">
        <v>4058</v>
      </c>
    </row>
    <row r="3907" customFormat="false" ht="12.8" hidden="false" customHeight="false" outlineLevel="0" collapsed="false">
      <c r="A3907" s="0" t="s">
        <v>4059</v>
      </c>
    </row>
    <row r="3908" customFormat="false" ht="12.8" hidden="false" customHeight="false" outlineLevel="0" collapsed="false">
      <c r="A3908" s="0" t="s">
        <v>4060</v>
      </c>
    </row>
    <row r="3909" customFormat="false" ht="12.8" hidden="false" customHeight="false" outlineLevel="0" collapsed="false">
      <c r="A3909" s="0" t="s">
        <v>4061</v>
      </c>
    </row>
    <row r="3910" customFormat="false" ht="12.8" hidden="false" customHeight="false" outlineLevel="0" collapsed="false">
      <c r="A3910" s="0" t="s">
        <v>4062</v>
      </c>
    </row>
    <row r="3911" customFormat="false" ht="12.8" hidden="false" customHeight="false" outlineLevel="0" collapsed="false">
      <c r="A3911" s="0" t="s">
        <v>4063</v>
      </c>
    </row>
    <row r="3912" customFormat="false" ht="12.8" hidden="false" customHeight="false" outlineLevel="0" collapsed="false">
      <c r="A3912" s="0" t="s">
        <v>4064</v>
      </c>
    </row>
    <row r="3913" customFormat="false" ht="12.8" hidden="false" customHeight="false" outlineLevel="0" collapsed="false">
      <c r="A3913" s="0" t="s">
        <v>4065</v>
      </c>
    </row>
    <row r="3914" customFormat="false" ht="12.8" hidden="false" customHeight="false" outlineLevel="0" collapsed="false">
      <c r="A3914" s="0" t="s">
        <v>4066</v>
      </c>
    </row>
    <row r="3915" customFormat="false" ht="12.8" hidden="false" customHeight="false" outlineLevel="0" collapsed="false">
      <c r="A3915" s="0" t="s">
        <v>4067</v>
      </c>
    </row>
    <row r="3916" customFormat="false" ht="12.8" hidden="false" customHeight="false" outlineLevel="0" collapsed="false">
      <c r="A3916" s="0" t="s">
        <v>4068</v>
      </c>
    </row>
    <row r="3917" customFormat="false" ht="12.8" hidden="false" customHeight="false" outlineLevel="0" collapsed="false">
      <c r="A3917" s="0" t="s">
        <v>4069</v>
      </c>
    </row>
    <row r="3918" customFormat="false" ht="12.8" hidden="false" customHeight="false" outlineLevel="0" collapsed="false">
      <c r="A3918" s="0" t="s">
        <v>4070</v>
      </c>
    </row>
    <row r="3919" customFormat="false" ht="12.8" hidden="false" customHeight="false" outlineLevel="0" collapsed="false">
      <c r="A3919" s="0" t="s">
        <v>4071</v>
      </c>
    </row>
    <row r="3920" customFormat="false" ht="12.8" hidden="false" customHeight="false" outlineLevel="0" collapsed="false">
      <c r="A3920" s="0" t="s">
        <v>4072</v>
      </c>
    </row>
    <row r="3921" customFormat="false" ht="12.8" hidden="false" customHeight="false" outlineLevel="0" collapsed="false">
      <c r="A3921" s="0" t="s">
        <v>4073</v>
      </c>
    </row>
    <row r="3922" customFormat="false" ht="12.8" hidden="false" customHeight="false" outlineLevel="0" collapsed="false">
      <c r="A3922" s="0" t="s">
        <v>4074</v>
      </c>
    </row>
    <row r="3923" customFormat="false" ht="12.8" hidden="false" customHeight="false" outlineLevel="0" collapsed="false">
      <c r="A3923" s="0" t="s">
        <v>4075</v>
      </c>
    </row>
    <row r="3924" customFormat="false" ht="12.8" hidden="false" customHeight="false" outlineLevel="0" collapsed="false">
      <c r="A3924" s="0" t="s">
        <v>4076</v>
      </c>
    </row>
    <row r="3925" customFormat="false" ht="12.8" hidden="false" customHeight="false" outlineLevel="0" collapsed="false">
      <c r="A3925" s="0" t="s">
        <v>4077</v>
      </c>
    </row>
    <row r="3926" customFormat="false" ht="12.8" hidden="false" customHeight="false" outlineLevel="0" collapsed="false">
      <c r="A3926" s="0" t="s">
        <v>4078</v>
      </c>
    </row>
    <row r="3927" customFormat="false" ht="12.8" hidden="false" customHeight="false" outlineLevel="0" collapsed="false">
      <c r="A3927" s="0" t="s">
        <v>4079</v>
      </c>
    </row>
    <row r="3928" customFormat="false" ht="12.8" hidden="false" customHeight="false" outlineLevel="0" collapsed="false">
      <c r="A3928" s="0" t="s">
        <v>4080</v>
      </c>
    </row>
    <row r="3929" customFormat="false" ht="12.8" hidden="false" customHeight="false" outlineLevel="0" collapsed="false">
      <c r="A3929" s="0" t="s">
        <v>4081</v>
      </c>
    </row>
    <row r="3930" customFormat="false" ht="12.8" hidden="false" customHeight="false" outlineLevel="0" collapsed="false">
      <c r="A3930" s="0" t="s">
        <v>4082</v>
      </c>
    </row>
    <row r="3931" customFormat="false" ht="12.8" hidden="false" customHeight="false" outlineLevel="0" collapsed="false">
      <c r="A3931" s="0" t="s">
        <v>4083</v>
      </c>
    </row>
    <row r="3932" customFormat="false" ht="12.8" hidden="false" customHeight="false" outlineLevel="0" collapsed="false">
      <c r="A3932" s="0" t="s">
        <v>4084</v>
      </c>
    </row>
    <row r="3933" customFormat="false" ht="12.8" hidden="false" customHeight="false" outlineLevel="0" collapsed="false">
      <c r="A3933" s="0" t="s">
        <v>4085</v>
      </c>
    </row>
    <row r="3934" customFormat="false" ht="12.8" hidden="false" customHeight="false" outlineLevel="0" collapsed="false">
      <c r="A3934" s="0" t="s">
        <v>4086</v>
      </c>
    </row>
    <row r="3935" customFormat="false" ht="12.8" hidden="false" customHeight="false" outlineLevel="0" collapsed="false">
      <c r="A3935" s="0" t="s">
        <v>4087</v>
      </c>
    </row>
    <row r="3936" customFormat="false" ht="12.8" hidden="false" customHeight="false" outlineLevel="0" collapsed="false">
      <c r="A3936" s="0" t="s">
        <v>4088</v>
      </c>
    </row>
    <row r="3937" customFormat="false" ht="12.8" hidden="false" customHeight="false" outlineLevel="0" collapsed="false">
      <c r="A3937" s="0" t="s">
        <v>4089</v>
      </c>
    </row>
    <row r="3938" customFormat="false" ht="12.8" hidden="false" customHeight="false" outlineLevel="0" collapsed="false">
      <c r="A3938" s="0" t="s">
        <v>4090</v>
      </c>
    </row>
    <row r="3939" customFormat="false" ht="12.8" hidden="false" customHeight="false" outlineLevel="0" collapsed="false">
      <c r="A3939" s="0" t="s">
        <v>4091</v>
      </c>
    </row>
    <row r="3940" customFormat="false" ht="12.8" hidden="false" customHeight="false" outlineLevel="0" collapsed="false">
      <c r="A3940" s="0" t="s">
        <v>4092</v>
      </c>
    </row>
    <row r="3941" customFormat="false" ht="12.8" hidden="false" customHeight="false" outlineLevel="0" collapsed="false">
      <c r="A3941" s="0" t="s">
        <v>4093</v>
      </c>
    </row>
    <row r="3942" customFormat="false" ht="12.8" hidden="false" customHeight="false" outlineLevel="0" collapsed="false">
      <c r="A3942" s="0" t="s">
        <v>4094</v>
      </c>
    </row>
    <row r="3943" customFormat="false" ht="12.8" hidden="false" customHeight="false" outlineLevel="0" collapsed="false">
      <c r="A3943" s="0" t="s">
        <v>4095</v>
      </c>
    </row>
    <row r="3944" customFormat="false" ht="12.8" hidden="false" customHeight="false" outlineLevel="0" collapsed="false">
      <c r="A3944" s="0" t="s">
        <v>4096</v>
      </c>
    </row>
    <row r="3945" customFormat="false" ht="12.8" hidden="false" customHeight="false" outlineLevel="0" collapsed="false">
      <c r="A3945" s="0" t="s">
        <v>4097</v>
      </c>
    </row>
    <row r="3946" customFormat="false" ht="12.8" hidden="false" customHeight="false" outlineLevel="0" collapsed="false">
      <c r="A3946" s="0" t="s">
        <v>4098</v>
      </c>
    </row>
    <row r="3947" customFormat="false" ht="12.8" hidden="false" customHeight="false" outlineLevel="0" collapsed="false">
      <c r="A3947" s="0" t="s">
        <v>4099</v>
      </c>
    </row>
    <row r="3948" customFormat="false" ht="12.8" hidden="false" customHeight="false" outlineLevel="0" collapsed="false">
      <c r="A3948" s="0" t="s">
        <v>4100</v>
      </c>
    </row>
    <row r="3949" customFormat="false" ht="12.8" hidden="false" customHeight="false" outlineLevel="0" collapsed="false">
      <c r="A3949" s="0" t="s">
        <v>4101</v>
      </c>
    </row>
    <row r="3950" customFormat="false" ht="12.8" hidden="false" customHeight="false" outlineLevel="0" collapsed="false">
      <c r="A3950" s="0" t="s">
        <v>4102</v>
      </c>
    </row>
    <row r="3951" customFormat="false" ht="12.8" hidden="false" customHeight="false" outlineLevel="0" collapsed="false">
      <c r="A3951" s="0" t="s">
        <v>4103</v>
      </c>
    </row>
    <row r="3952" customFormat="false" ht="12.8" hidden="false" customHeight="false" outlineLevel="0" collapsed="false">
      <c r="A3952" s="0" t="s">
        <v>4104</v>
      </c>
    </row>
    <row r="3953" customFormat="false" ht="12.8" hidden="false" customHeight="false" outlineLevel="0" collapsed="false">
      <c r="A3953" s="0" t="s">
        <v>4105</v>
      </c>
    </row>
    <row r="3954" customFormat="false" ht="12.8" hidden="false" customHeight="false" outlineLevel="0" collapsed="false">
      <c r="A3954" s="0" t="s">
        <v>4106</v>
      </c>
    </row>
    <row r="3955" customFormat="false" ht="12.8" hidden="false" customHeight="false" outlineLevel="0" collapsed="false">
      <c r="A3955" s="0" t="s">
        <v>4107</v>
      </c>
    </row>
    <row r="3956" customFormat="false" ht="12.8" hidden="false" customHeight="false" outlineLevel="0" collapsed="false">
      <c r="A3956" s="0" t="s">
        <v>4108</v>
      </c>
    </row>
    <row r="3957" customFormat="false" ht="12.8" hidden="false" customHeight="false" outlineLevel="0" collapsed="false">
      <c r="A3957" s="0" t="s">
        <v>4109</v>
      </c>
    </row>
    <row r="3958" customFormat="false" ht="12.8" hidden="false" customHeight="false" outlineLevel="0" collapsed="false">
      <c r="A3958" s="0" t="s">
        <v>4110</v>
      </c>
    </row>
    <row r="3959" customFormat="false" ht="12.8" hidden="false" customHeight="false" outlineLevel="0" collapsed="false">
      <c r="A3959" s="0" t="s">
        <v>4111</v>
      </c>
    </row>
    <row r="3960" customFormat="false" ht="12.8" hidden="false" customHeight="false" outlineLevel="0" collapsed="false">
      <c r="A3960" s="0" t="s">
        <v>4112</v>
      </c>
    </row>
    <row r="3961" customFormat="false" ht="12.8" hidden="false" customHeight="false" outlineLevel="0" collapsed="false">
      <c r="A3961" s="0" t="s">
        <v>4113</v>
      </c>
    </row>
    <row r="3962" customFormat="false" ht="12.8" hidden="false" customHeight="false" outlineLevel="0" collapsed="false">
      <c r="A3962" s="0" t="s">
        <v>4114</v>
      </c>
    </row>
    <row r="3963" customFormat="false" ht="12.8" hidden="false" customHeight="false" outlineLevel="0" collapsed="false">
      <c r="A3963" s="0" t="s">
        <v>4115</v>
      </c>
    </row>
    <row r="3964" customFormat="false" ht="12.8" hidden="false" customHeight="false" outlineLevel="0" collapsed="false">
      <c r="A3964" s="0" t="s">
        <v>4116</v>
      </c>
    </row>
    <row r="3965" customFormat="false" ht="12.8" hidden="false" customHeight="false" outlineLevel="0" collapsed="false">
      <c r="A3965" s="0" t="s">
        <v>4117</v>
      </c>
    </row>
    <row r="3966" customFormat="false" ht="12.8" hidden="false" customHeight="false" outlineLevel="0" collapsed="false">
      <c r="A3966" s="0" t="s">
        <v>4118</v>
      </c>
    </row>
    <row r="3967" customFormat="false" ht="12.8" hidden="false" customHeight="false" outlineLevel="0" collapsed="false">
      <c r="A3967" s="0" t="s">
        <v>4119</v>
      </c>
    </row>
    <row r="3968" customFormat="false" ht="12.8" hidden="false" customHeight="false" outlineLevel="0" collapsed="false">
      <c r="A3968" s="0" t="s">
        <v>4120</v>
      </c>
    </row>
    <row r="3969" customFormat="false" ht="12.8" hidden="false" customHeight="false" outlineLevel="0" collapsed="false">
      <c r="A3969" s="0" t="s">
        <v>4121</v>
      </c>
    </row>
    <row r="3970" customFormat="false" ht="12.8" hidden="false" customHeight="false" outlineLevel="0" collapsed="false">
      <c r="A3970" s="0" t="s">
        <v>4122</v>
      </c>
    </row>
    <row r="3971" customFormat="false" ht="12.8" hidden="false" customHeight="false" outlineLevel="0" collapsed="false">
      <c r="A3971" s="0" t="s">
        <v>4123</v>
      </c>
    </row>
    <row r="3972" customFormat="false" ht="12.8" hidden="false" customHeight="false" outlineLevel="0" collapsed="false">
      <c r="A3972" s="0" t="s">
        <v>4124</v>
      </c>
    </row>
    <row r="3973" customFormat="false" ht="12.8" hidden="false" customHeight="false" outlineLevel="0" collapsed="false">
      <c r="A3973" s="0" t="s">
        <v>4125</v>
      </c>
    </row>
    <row r="3974" customFormat="false" ht="12.8" hidden="false" customHeight="false" outlineLevel="0" collapsed="false">
      <c r="A3974" s="0" t="s">
        <v>4126</v>
      </c>
    </row>
    <row r="3975" customFormat="false" ht="12.8" hidden="false" customHeight="false" outlineLevel="0" collapsed="false">
      <c r="A3975" s="0" t="s">
        <v>4127</v>
      </c>
    </row>
    <row r="3976" customFormat="false" ht="12.8" hidden="false" customHeight="false" outlineLevel="0" collapsed="false">
      <c r="A3976" s="0" t="s">
        <v>4128</v>
      </c>
    </row>
    <row r="3977" customFormat="false" ht="12.8" hidden="false" customHeight="false" outlineLevel="0" collapsed="false">
      <c r="A3977" s="0" t="s">
        <v>4129</v>
      </c>
    </row>
    <row r="3978" customFormat="false" ht="12.8" hidden="false" customHeight="false" outlineLevel="0" collapsed="false">
      <c r="A3978" s="0" t="s">
        <v>4130</v>
      </c>
    </row>
    <row r="3979" customFormat="false" ht="12.8" hidden="false" customHeight="false" outlineLevel="0" collapsed="false">
      <c r="A3979" s="0" t="s">
        <v>4131</v>
      </c>
    </row>
    <row r="3980" customFormat="false" ht="12.8" hidden="false" customHeight="false" outlineLevel="0" collapsed="false">
      <c r="A3980" s="0" t="s">
        <v>4132</v>
      </c>
    </row>
    <row r="3981" customFormat="false" ht="12.8" hidden="false" customHeight="false" outlineLevel="0" collapsed="false">
      <c r="A3981" s="0" t="s">
        <v>4133</v>
      </c>
    </row>
    <row r="3982" customFormat="false" ht="12.8" hidden="false" customHeight="false" outlineLevel="0" collapsed="false">
      <c r="A3982" s="0" t="s">
        <v>4134</v>
      </c>
    </row>
    <row r="3983" customFormat="false" ht="12.8" hidden="false" customHeight="false" outlineLevel="0" collapsed="false">
      <c r="A3983" s="0" t="s">
        <v>4135</v>
      </c>
    </row>
    <row r="3984" customFormat="false" ht="12.8" hidden="false" customHeight="false" outlineLevel="0" collapsed="false">
      <c r="A3984" s="0" t="s">
        <v>4136</v>
      </c>
    </row>
    <row r="3985" customFormat="false" ht="12.8" hidden="false" customHeight="false" outlineLevel="0" collapsed="false">
      <c r="A3985" s="0" t="s">
        <v>4137</v>
      </c>
    </row>
    <row r="3986" customFormat="false" ht="12.8" hidden="false" customHeight="false" outlineLevel="0" collapsed="false">
      <c r="A3986" s="0" t="s">
        <v>4138</v>
      </c>
    </row>
    <row r="3987" customFormat="false" ht="12.8" hidden="false" customHeight="false" outlineLevel="0" collapsed="false">
      <c r="A3987" s="0" t="s">
        <v>4139</v>
      </c>
    </row>
    <row r="3988" customFormat="false" ht="12.8" hidden="false" customHeight="false" outlineLevel="0" collapsed="false">
      <c r="A3988" s="0" t="s">
        <v>4140</v>
      </c>
    </row>
    <row r="3989" customFormat="false" ht="12.8" hidden="false" customHeight="false" outlineLevel="0" collapsed="false">
      <c r="A3989" s="0" t="s">
        <v>4141</v>
      </c>
    </row>
    <row r="3990" customFormat="false" ht="12.8" hidden="false" customHeight="false" outlineLevel="0" collapsed="false">
      <c r="A3990" s="0" t="s">
        <v>4142</v>
      </c>
    </row>
    <row r="3991" customFormat="false" ht="12.8" hidden="false" customHeight="false" outlineLevel="0" collapsed="false">
      <c r="A3991" s="0" t="s">
        <v>4143</v>
      </c>
    </row>
    <row r="3992" customFormat="false" ht="12.8" hidden="false" customHeight="false" outlineLevel="0" collapsed="false">
      <c r="A3992" s="0" t="s">
        <v>4144</v>
      </c>
    </row>
    <row r="3993" customFormat="false" ht="12.8" hidden="false" customHeight="false" outlineLevel="0" collapsed="false">
      <c r="A3993" s="0" t="s">
        <v>4145</v>
      </c>
    </row>
    <row r="3994" customFormat="false" ht="12.8" hidden="false" customHeight="false" outlineLevel="0" collapsed="false">
      <c r="A3994" s="0" t="s">
        <v>4146</v>
      </c>
    </row>
    <row r="3995" customFormat="false" ht="12.8" hidden="false" customHeight="false" outlineLevel="0" collapsed="false">
      <c r="A3995" s="0" t="s">
        <v>4147</v>
      </c>
    </row>
    <row r="3996" customFormat="false" ht="12.8" hidden="false" customHeight="false" outlineLevel="0" collapsed="false">
      <c r="A3996" s="0" t="s">
        <v>4148</v>
      </c>
    </row>
    <row r="3997" customFormat="false" ht="12.8" hidden="false" customHeight="false" outlineLevel="0" collapsed="false">
      <c r="A3997" s="0" t="s">
        <v>4149</v>
      </c>
    </row>
    <row r="3998" customFormat="false" ht="12.8" hidden="false" customHeight="false" outlineLevel="0" collapsed="false">
      <c r="A3998" s="0" t="s">
        <v>4150</v>
      </c>
    </row>
    <row r="3999" customFormat="false" ht="12.8" hidden="false" customHeight="false" outlineLevel="0" collapsed="false">
      <c r="A3999" s="0" t="s">
        <v>4151</v>
      </c>
    </row>
    <row r="4000" customFormat="false" ht="12.8" hidden="false" customHeight="false" outlineLevel="0" collapsed="false">
      <c r="A4000" s="0" t="s">
        <v>4152</v>
      </c>
    </row>
    <row r="4001" customFormat="false" ht="12.8" hidden="false" customHeight="false" outlineLevel="0" collapsed="false">
      <c r="A4001" s="0" t="s">
        <v>4153</v>
      </c>
    </row>
    <row r="4002" customFormat="false" ht="12.8" hidden="false" customHeight="false" outlineLevel="0" collapsed="false">
      <c r="A4002" s="0" t="s">
        <v>4154</v>
      </c>
    </row>
    <row r="4003" customFormat="false" ht="12.8" hidden="false" customHeight="false" outlineLevel="0" collapsed="false">
      <c r="A4003" s="0" t="s">
        <v>4155</v>
      </c>
    </row>
    <row r="4004" customFormat="false" ht="12.8" hidden="false" customHeight="false" outlineLevel="0" collapsed="false">
      <c r="A4004" s="0" t="s">
        <v>4156</v>
      </c>
    </row>
    <row r="4005" customFormat="false" ht="12.8" hidden="false" customHeight="false" outlineLevel="0" collapsed="false">
      <c r="A4005" s="0" t="s">
        <v>4157</v>
      </c>
    </row>
    <row r="4006" customFormat="false" ht="12.8" hidden="false" customHeight="false" outlineLevel="0" collapsed="false">
      <c r="A4006" s="0" t="s">
        <v>4158</v>
      </c>
    </row>
    <row r="4007" customFormat="false" ht="12.8" hidden="false" customHeight="false" outlineLevel="0" collapsed="false">
      <c r="A4007" s="0" t="s">
        <v>4159</v>
      </c>
    </row>
    <row r="4008" customFormat="false" ht="12.8" hidden="false" customHeight="false" outlineLevel="0" collapsed="false">
      <c r="A4008" s="0" t="s">
        <v>4160</v>
      </c>
    </row>
    <row r="4009" customFormat="false" ht="12.8" hidden="false" customHeight="false" outlineLevel="0" collapsed="false">
      <c r="A4009" s="0" t="s">
        <v>4161</v>
      </c>
    </row>
    <row r="4010" customFormat="false" ht="12.8" hidden="false" customHeight="false" outlineLevel="0" collapsed="false">
      <c r="A4010" s="0" t="s">
        <v>4162</v>
      </c>
    </row>
    <row r="4011" customFormat="false" ht="12.8" hidden="false" customHeight="false" outlineLevel="0" collapsed="false">
      <c r="A4011" s="0" t="s">
        <v>4163</v>
      </c>
    </row>
    <row r="4012" customFormat="false" ht="12.8" hidden="false" customHeight="false" outlineLevel="0" collapsed="false">
      <c r="A4012" s="0" t="s">
        <v>4164</v>
      </c>
    </row>
    <row r="4013" customFormat="false" ht="12.8" hidden="false" customHeight="false" outlineLevel="0" collapsed="false">
      <c r="A4013" s="0" t="s">
        <v>4165</v>
      </c>
    </row>
    <row r="4014" customFormat="false" ht="12.8" hidden="false" customHeight="false" outlineLevel="0" collapsed="false">
      <c r="A4014" s="0" t="s">
        <v>4166</v>
      </c>
    </row>
    <row r="4015" customFormat="false" ht="12.8" hidden="false" customHeight="false" outlineLevel="0" collapsed="false">
      <c r="A4015" s="0" t="s">
        <v>4167</v>
      </c>
    </row>
    <row r="4016" customFormat="false" ht="12.8" hidden="false" customHeight="false" outlineLevel="0" collapsed="false">
      <c r="A4016" s="0" t="s">
        <v>4168</v>
      </c>
    </row>
    <row r="4017" customFormat="false" ht="12.8" hidden="false" customHeight="false" outlineLevel="0" collapsed="false">
      <c r="A4017" s="0" t="s">
        <v>4169</v>
      </c>
    </row>
    <row r="4018" customFormat="false" ht="12.8" hidden="false" customHeight="false" outlineLevel="0" collapsed="false">
      <c r="A4018" s="0" t="s">
        <v>4170</v>
      </c>
    </row>
    <row r="4019" customFormat="false" ht="12.8" hidden="false" customHeight="false" outlineLevel="0" collapsed="false">
      <c r="A4019" s="0" t="s">
        <v>4171</v>
      </c>
    </row>
    <row r="4020" customFormat="false" ht="12.8" hidden="false" customHeight="false" outlineLevel="0" collapsed="false">
      <c r="A4020" s="0" t="s">
        <v>4172</v>
      </c>
    </row>
    <row r="4021" customFormat="false" ht="12.8" hidden="false" customHeight="false" outlineLevel="0" collapsed="false">
      <c r="A4021" s="0" t="s">
        <v>4173</v>
      </c>
    </row>
    <row r="4022" customFormat="false" ht="12.8" hidden="false" customHeight="false" outlineLevel="0" collapsed="false">
      <c r="A4022" s="0" t="s">
        <v>4174</v>
      </c>
    </row>
    <row r="4023" customFormat="false" ht="12.8" hidden="false" customHeight="false" outlineLevel="0" collapsed="false">
      <c r="A4023" s="0" t="s">
        <v>4175</v>
      </c>
    </row>
    <row r="4024" customFormat="false" ht="12.8" hidden="false" customHeight="false" outlineLevel="0" collapsed="false">
      <c r="A4024" s="0" t="s">
        <v>4176</v>
      </c>
    </row>
    <row r="4025" customFormat="false" ht="12.8" hidden="false" customHeight="false" outlineLevel="0" collapsed="false">
      <c r="A4025" s="0" t="s">
        <v>4177</v>
      </c>
    </row>
    <row r="4026" customFormat="false" ht="12.8" hidden="false" customHeight="false" outlineLevel="0" collapsed="false">
      <c r="A4026" s="0" t="s">
        <v>4178</v>
      </c>
    </row>
    <row r="4027" customFormat="false" ht="12.8" hidden="false" customHeight="false" outlineLevel="0" collapsed="false">
      <c r="A4027" s="0" t="s">
        <v>4179</v>
      </c>
    </row>
    <row r="4028" customFormat="false" ht="12.8" hidden="false" customHeight="false" outlineLevel="0" collapsed="false">
      <c r="A4028" s="0" t="s">
        <v>4180</v>
      </c>
    </row>
    <row r="4029" customFormat="false" ht="12.8" hidden="false" customHeight="false" outlineLevel="0" collapsed="false">
      <c r="A4029" s="0" t="s">
        <v>4181</v>
      </c>
    </row>
    <row r="4030" customFormat="false" ht="12.8" hidden="false" customHeight="false" outlineLevel="0" collapsed="false">
      <c r="A4030" s="0" t="s">
        <v>4182</v>
      </c>
    </row>
    <row r="4031" customFormat="false" ht="12.8" hidden="false" customHeight="false" outlineLevel="0" collapsed="false">
      <c r="A4031" s="0" t="s">
        <v>4183</v>
      </c>
    </row>
    <row r="4032" customFormat="false" ht="12.8" hidden="false" customHeight="false" outlineLevel="0" collapsed="false">
      <c r="A4032" s="0" t="s">
        <v>4184</v>
      </c>
    </row>
    <row r="4033" customFormat="false" ht="12.8" hidden="false" customHeight="false" outlineLevel="0" collapsed="false">
      <c r="A4033" s="0" t="s">
        <v>4185</v>
      </c>
    </row>
    <row r="4034" customFormat="false" ht="12.8" hidden="false" customHeight="false" outlineLevel="0" collapsed="false">
      <c r="A4034" s="0" t="s">
        <v>4186</v>
      </c>
    </row>
    <row r="4035" customFormat="false" ht="12.8" hidden="false" customHeight="false" outlineLevel="0" collapsed="false">
      <c r="A4035" s="0" t="s">
        <v>4187</v>
      </c>
    </row>
    <row r="4036" customFormat="false" ht="12.8" hidden="false" customHeight="false" outlineLevel="0" collapsed="false">
      <c r="A4036" s="0" t="s">
        <v>4188</v>
      </c>
    </row>
    <row r="4037" customFormat="false" ht="12.8" hidden="false" customHeight="false" outlineLevel="0" collapsed="false">
      <c r="A4037" s="0" t="s">
        <v>4189</v>
      </c>
    </row>
    <row r="4038" customFormat="false" ht="12.8" hidden="false" customHeight="false" outlineLevel="0" collapsed="false">
      <c r="A4038" s="0" t="s">
        <v>4190</v>
      </c>
    </row>
    <row r="4039" customFormat="false" ht="12.8" hidden="false" customHeight="false" outlineLevel="0" collapsed="false">
      <c r="A4039" s="0" t="s">
        <v>4191</v>
      </c>
    </row>
    <row r="4040" customFormat="false" ht="12.8" hidden="false" customHeight="false" outlineLevel="0" collapsed="false">
      <c r="A4040" s="0" t="s">
        <v>4192</v>
      </c>
    </row>
    <row r="4041" customFormat="false" ht="12.8" hidden="false" customHeight="false" outlineLevel="0" collapsed="false">
      <c r="A4041" s="0" t="s">
        <v>4193</v>
      </c>
    </row>
    <row r="4042" customFormat="false" ht="12.8" hidden="false" customHeight="false" outlineLevel="0" collapsed="false">
      <c r="A4042" s="0" t="s">
        <v>4194</v>
      </c>
    </row>
    <row r="4043" customFormat="false" ht="12.8" hidden="false" customHeight="false" outlineLevel="0" collapsed="false">
      <c r="A4043" s="0" t="s">
        <v>4195</v>
      </c>
    </row>
    <row r="4044" customFormat="false" ht="12.8" hidden="false" customHeight="false" outlineLevel="0" collapsed="false">
      <c r="A4044" s="0" t="s">
        <v>4196</v>
      </c>
    </row>
    <row r="4045" customFormat="false" ht="12.8" hidden="false" customHeight="false" outlineLevel="0" collapsed="false">
      <c r="A4045" s="0" t="s">
        <v>4197</v>
      </c>
    </row>
    <row r="4046" customFormat="false" ht="12.8" hidden="false" customHeight="false" outlineLevel="0" collapsed="false">
      <c r="A4046" s="0" t="s">
        <v>4198</v>
      </c>
    </row>
    <row r="4047" customFormat="false" ht="12.8" hidden="false" customHeight="false" outlineLevel="0" collapsed="false">
      <c r="A4047" s="0" t="s">
        <v>4199</v>
      </c>
    </row>
    <row r="4048" customFormat="false" ht="12.8" hidden="false" customHeight="false" outlineLevel="0" collapsed="false">
      <c r="A4048" s="0" t="s">
        <v>4200</v>
      </c>
    </row>
    <row r="4049" customFormat="false" ht="12.8" hidden="false" customHeight="false" outlineLevel="0" collapsed="false">
      <c r="A4049" s="0" t="s">
        <v>4201</v>
      </c>
    </row>
    <row r="4050" customFormat="false" ht="12.8" hidden="false" customHeight="false" outlineLevel="0" collapsed="false">
      <c r="A4050" s="0" t="s">
        <v>4202</v>
      </c>
    </row>
    <row r="4051" customFormat="false" ht="12.8" hidden="false" customHeight="false" outlineLevel="0" collapsed="false">
      <c r="A4051" s="0" t="s">
        <v>4203</v>
      </c>
    </row>
    <row r="4052" customFormat="false" ht="12.8" hidden="false" customHeight="false" outlineLevel="0" collapsed="false">
      <c r="A4052" s="0" t="s">
        <v>4204</v>
      </c>
    </row>
    <row r="4053" customFormat="false" ht="12.8" hidden="false" customHeight="false" outlineLevel="0" collapsed="false">
      <c r="A4053" s="0" t="s">
        <v>4205</v>
      </c>
    </row>
    <row r="4054" customFormat="false" ht="12.8" hidden="false" customHeight="false" outlineLevel="0" collapsed="false">
      <c r="A4054" s="0" t="s">
        <v>4206</v>
      </c>
    </row>
    <row r="4055" customFormat="false" ht="12.8" hidden="false" customHeight="false" outlineLevel="0" collapsed="false">
      <c r="A4055" s="0" t="s">
        <v>4207</v>
      </c>
    </row>
    <row r="4056" customFormat="false" ht="12.8" hidden="false" customHeight="false" outlineLevel="0" collapsed="false">
      <c r="A4056" s="0" t="s">
        <v>4208</v>
      </c>
    </row>
    <row r="4057" customFormat="false" ht="12.8" hidden="false" customHeight="false" outlineLevel="0" collapsed="false">
      <c r="A4057" s="0" t="s">
        <v>4209</v>
      </c>
    </row>
    <row r="4058" customFormat="false" ht="12.8" hidden="false" customHeight="false" outlineLevel="0" collapsed="false">
      <c r="A4058" s="0" t="s">
        <v>4210</v>
      </c>
    </row>
    <row r="4059" customFormat="false" ht="12.8" hidden="false" customHeight="false" outlineLevel="0" collapsed="false">
      <c r="A4059" s="0" t="s">
        <v>4211</v>
      </c>
    </row>
    <row r="4060" customFormat="false" ht="12.8" hidden="false" customHeight="false" outlineLevel="0" collapsed="false">
      <c r="A4060" s="0" t="s">
        <v>4212</v>
      </c>
    </row>
    <row r="4061" customFormat="false" ht="12.8" hidden="false" customHeight="false" outlineLevel="0" collapsed="false">
      <c r="A4061" s="0" t="s">
        <v>4213</v>
      </c>
    </row>
    <row r="4062" customFormat="false" ht="12.8" hidden="false" customHeight="false" outlineLevel="0" collapsed="false">
      <c r="A4062" s="0" t="s">
        <v>4214</v>
      </c>
    </row>
    <row r="4063" customFormat="false" ht="12.8" hidden="false" customHeight="false" outlineLevel="0" collapsed="false">
      <c r="A4063" s="0" t="s">
        <v>4215</v>
      </c>
    </row>
    <row r="4064" customFormat="false" ht="12.8" hidden="false" customHeight="false" outlineLevel="0" collapsed="false">
      <c r="A4064" s="0" t="s">
        <v>4216</v>
      </c>
    </row>
    <row r="4065" customFormat="false" ht="12.8" hidden="false" customHeight="false" outlineLevel="0" collapsed="false">
      <c r="A4065" s="0" t="s">
        <v>4217</v>
      </c>
    </row>
    <row r="4066" customFormat="false" ht="12.8" hidden="false" customHeight="false" outlineLevel="0" collapsed="false">
      <c r="A4066" s="0" t="s">
        <v>4218</v>
      </c>
    </row>
    <row r="4067" customFormat="false" ht="12.8" hidden="false" customHeight="false" outlineLevel="0" collapsed="false">
      <c r="A4067" s="0" t="s">
        <v>4219</v>
      </c>
    </row>
    <row r="4068" customFormat="false" ht="12.8" hidden="false" customHeight="false" outlineLevel="0" collapsed="false">
      <c r="A4068" s="0" t="s">
        <v>4220</v>
      </c>
    </row>
    <row r="4069" customFormat="false" ht="12.8" hidden="false" customHeight="false" outlineLevel="0" collapsed="false">
      <c r="A4069" s="0" t="s">
        <v>4221</v>
      </c>
    </row>
    <row r="4070" customFormat="false" ht="12.8" hidden="false" customHeight="false" outlineLevel="0" collapsed="false">
      <c r="A4070" s="0" t="s">
        <v>4222</v>
      </c>
    </row>
    <row r="4071" customFormat="false" ht="12.8" hidden="false" customHeight="false" outlineLevel="0" collapsed="false">
      <c r="A4071" s="0" t="s">
        <v>4223</v>
      </c>
    </row>
    <row r="4072" customFormat="false" ht="12.8" hidden="false" customHeight="false" outlineLevel="0" collapsed="false">
      <c r="A4072" s="0" t="s">
        <v>4224</v>
      </c>
    </row>
    <row r="4073" customFormat="false" ht="12.8" hidden="false" customHeight="false" outlineLevel="0" collapsed="false">
      <c r="A4073" s="0" t="s">
        <v>4225</v>
      </c>
    </row>
    <row r="4074" customFormat="false" ht="12.8" hidden="false" customHeight="false" outlineLevel="0" collapsed="false">
      <c r="A4074" s="0" t="s">
        <v>4226</v>
      </c>
    </row>
    <row r="4075" customFormat="false" ht="12.8" hidden="false" customHeight="false" outlineLevel="0" collapsed="false">
      <c r="A4075" s="0" t="s">
        <v>4227</v>
      </c>
    </row>
    <row r="4076" customFormat="false" ht="12.8" hidden="false" customHeight="false" outlineLevel="0" collapsed="false">
      <c r="A4076" s="0" t="s">
        <v>4228</v>
      </c>
    </row>
    <row r="4077" customFormat="false" ht="12.8" hidden="false" customHeight="false" outlineLevel="0" collapsed="false">
      <c r="A4077" s="0" t="s">
        <v>4229</v>
      </c>
    </row>
    <row r="4078" customFormat="false" ht="12.8" hidden="false" customHeight="false" outlineLevel="0" collapsed="false">
      <c r="A4078" s="0" t="s">
        <v>4230</v>
      </c>
    </row>
    <row r="4079" customFormat="false" ht="12.8" hidden="false" customHeight="false" outlineLevel="0" collapsed="false">
      <c r="A4079" s="0" t="s">
        <v>4231</v>
      </c>
    </row>
    <row r="4080" customFormat="false" ht="12.8" hidden="false" customHeight="false" outlineLevel="0" collapsed="false">
      <c r="A4080" s="0" t="s">
        <v>4232</v>
      </c>
    </row>
    <row r="4081" customFormat="false" ht="12.8" hidden="false" customHeight="false" outlineLevel="0" collapsed="false">
      <c r="A4081" s="0" t="s">
        <v>4233</v>
      </c>
    </row>
    <row r="4082" customFormat="false" ht="12.8" hidden="false" customHeight="false" outlineLevel="0" collapsed="false">
      <c r="A4082" s="0" t="s">
        <v>4234</v>
      </c>
    </row>
    <row r="4083" customFormat="false" ht="12.8" hidden="false" customHeight="false" outlineLevel="0" collapsed="false">
      <c r="A4083" s="0" t="s">
        <v>4235</v>
      </c>
    </row>
    <row r="4084" customFormat="false" ht="12.8" hidden="false" customHeight="false" outlineLevel="0" collapsed="false">
      <c r="A4084" s="0" t="s">
        <v>4236</v>
      </c>
    </row>
    <row r="4085" customFormat="false" ht="12.8" hidden="false" customHeight="false" outlineLevel="0" collapsed="false">
      <c r="A4085" s="0" t="s">
        <v>4237</v>
      </c>
    </row>
    <row r="4086" customFormat="false" ht="12.8" hidden="false" customHeight="false" outlineLevel="0" collapsed="false">
      <c r="A4086" s="0" t="s">
        <v>4238</v>
      </c>
    </row>
    <row r="4087" customFormat="false" ht="12.8" hidden="false" customHeight="false" outlineLevel="0" collapsed="false">
      <c r="A4087" s="0" t="s">
        <v>4239</v>
      </c>
    </row>
    <row r="4088" customFormat="false" ht="12.8" hidden="false" customHeight="false" outlineLevel="0" collapsed="false">
      <c r="A4088" s="0" t="s">
        <v>4240</v>
      </c>
    </row>
    <row r="4089" customFormat="false" ht="12.8" hidden="false" customHeight="false" outlineLevel="0" collapsed="false">
      <c r="A4089" s="0" t="s">
        <v>4241</v>
      </c>
    </row>
    <row r="4090" customFormat="false" ht="12.8" hidden="false" customHeight="false" outlineLevel="0" collapsed="false">
      <c r="A4090" s="0" t="s">
        <v>4242</v>
      </c>
    </row>
    <row r="4091" customFormat="false" ht="12.8" hidden="false" customHeight="false" outlineLevel="0" collapsed="false">
      <c r="A4091" s="0" t="s">
        <v>4243</v>
      </c>
    </row>
    <row r="4092" customFormat="false" ht="12.8" hidden="false" customHeight="false" outlineLevel="0" collapsed="false">
      <c r="A4092" s="0" t="s">
        <v>4244</v>
      </c>
    </row>
    <row r="4093" customFormat="false" ht="12.8" hidden="false" customHeight="false" outlineLevel="0" collapsed="false">
      <c r="A4093" s="0" t="s">
        <v>4245</v>
      </c>
    </row>
    <row r="4094" customFormat="false" ht="12.8" hidden="false" customHeight="false" outlineLevel="0" collapsed="false">
      <c r="A4094" s="0" t="s">
        <v>4246</v>
      </c>
    </row>
    <row r="4095" customFormat="false" ht="12.8" hidden="false" customHeight="false" outlineLevel="0" collapsed="false">
      <c r="A4095" s="0" t="s">
        <v>4247</v>
      </c>
    </row>
    <row r="4096" customFormat="false" ht="12.8" hidden="false" customHeight="false" outlineLevel="0" collapsed="false">
      <c r="A4096" s="0" t="s">
        <v>4248</v>
      </c>
    </row>
    <row r="4097" customFormat="false" ht="12.8" hidden="false" customHeight="false" outlineLevel="0" collapsed="false">
      <c r="A4097" s="0" t="s">
        <v>4249</v>
      </c>
    </row>
    <row r="4098" customFormat="false" ht="12.8" hidden="false" customHeight="false" outlineLevel="0" collapsed="false">
      <c r="A4098" s="0" t="s">
        <v>4250</v>
      </c>
    </row>
    <row r="4099" customFormat="false" ht="12.8" hidden="false" customHeight="false" outlineLevel="0" collapsed="false">
      <c r="A4099" s="0" t="s">
        <v>4251</v>
      </c>
    </row>
    <row r="4100" customFormat="false" ht="12.8" hidden="false" customHeight="false" outlineLevel="0" collapsed="false">
      <c r="A4100" s="0" t="s">
        <v>4252</v>
      </c>
    </row>
    <row r="4101" customFormat="false" ht="12.8" hidden="false" customHeight="false" outlineLevel="0" collapsed="false">
      <c r="A4101" s="0" t="s">
        <v>4253</v>
      </c>
    </row>
    <row r="4102" customFormat="false" ht="12.8" hidden="false" customHeight="false" outlineLevel="0" collapsed="false">
      <c r="A4102" s="0" t="s">
        <v>4254</v>
      </c>
    </row>
    <row r="4103" customFormat="false" ht="12.8" hidden="false" customHeight="false" outlineLevel="0" collapsed="false">
      <c r="A4103" s="0" t="s">
        <v>4255</v>
      </c>
    </row>
    <row r="4104" customFormat="false" ht="12.8" hidden="false" customHeight="false" outlineLevel="0" collapsed="false">
      <c r="A4104" s="0" t="s">
        <v>4256</v>
      </c>
    </row>
    <row r="4105" customFormat="false" ht="12.8" hidden="false" customHeight="false" outlineLevel="0" collapsed="false">
      <c r="A4105" s="0" t="s">
        <v>4257</v>
      </c>
    </row>
    <row r="4106" customFormat="false" ht="12.8" hidden="false" customHeight="false" outlineLevel="0" collapsed="false">
      <c r="A4106" s="0" t="s">
        <v>4258</v>
      </c>
    </row>
    <row r="4107" customFormat="false" ht="12.8" hidden="false" customHeight="false" outlineLevel="0" collapsed="false">
      <c r="A4107" s="0" t="s">
        <v>4259</v>
      </c>
    </row>
    <row r="4108" customFormat="false" ht="12.8" hidden="false" customHeight="false" outlineLevel="0" collapsed="false">
      <c r="A4108" s="0" t="s">
        <v>4260</v>
      </c>
    </row>
    <row r="4109" customFormat="false" ht="12.8" hidden="false" customHeight="false" outlineLevel="0" collapsed="false">
      <c r="A4109" s="0" t="s">
        <v>4261</v>
      </c>
    </row>
    <row r="4110" customFormat="false" ht="12.8" hidden="false" customHeight="false" outlineLevel="0" collapsed="false">
      <c r="A4110" s="0" t="s">
        <v>4262</v>
      </c>
    </row>
    <row r="4111" customFormat="false" ht="12.8" hidden="false" customHeight="false" outlineLevel="0" collapsed="false">
      <c r="A4111" s="0" t="s">
        <v>4263</v>
      </c>
    </row>
    <row r="4112" customFormat="false" ht="12.8" hidden="false" customHeight="false" outlineLevel="0" collapsed="false">
      <c r="A4112" s="0" t="s">
        <v>4264</v>
      </c>
    </row>
    <row r="4113" customFormat="false" ht="12.8" hidden="false" customHeight="false" outlineLevel="0" collapsed="false">
      <c r="A4113" s="0" t="s">
        <v>4265</v>
      </c>
    </row>
    <row r="4114" customFormat="false" ht="12.8" hidden="false" customHeight="false" outlineLevel="0" collapsed="false">
      <c r="A4114" s="0" t="s">
        <v>4266</v>
      </c>
    </row>
    <row r="4115" customFormat="false" ht="12.8" hidden="false" customHeight="false" outlineLevel="0" collapsed="false">
      <c r="A4115" s="0" t="s">
        <v>4267</v>
      </c>
    </row>
    <row r="4116" customFormat="false" ht="12.8" hidden="false" customHeight="false" outlineLevel="0" collapsed="false">
      <c r="A4116" s="0" t="s">
        <v>4268</v>
      </c>
    </row>
    <row r="4117" customFormat="false" ht="12.8" hidden="false" customHeight="false" outlineLevel="0" collapsed="false">
      <c r="A4117" s="0" t="s">
        <v>4269</v>
      </c>
    </row>
    <row r="4118" customFormat="false" ht="12.8" hidden="false" customHeight="false" outlineLevel="0" collapsed="false">
      <c r="A4118" s="0" t="s">
        <v>4270</v>
      </c>
    </row>
    <row r="4119" customFormat="false" ht="12.8" hidden="false" customHeight="false" outlineLevel="0" collapsed="false">
      <c r="A4119" s="0" t="s">
        <v>4271</v>
      </c>
    </row>
    <row r="4120" customFormat="false" ht="12.8" hidden="false" customHeight="false" outlineLevel="0" collapsed="false">
      <c r="A4120" s="0" t="s">
        <v>4272</v>
      </c>
    </row>
    <row r="4121" customFormat="false" ht="12.8" hidden="false" customHeight="false" outlineLevel="0" collapsed="false">
      <c r="A4121" s="0" t="s">
        <v>4273</v>
      </c>
    </row>
    <row r="4122" customFormat="false" ht="12.8" hidden="false" customHeight="false" outlineLevel="0" collapsed="false">
      <c r="A4122" s="0" t="s">
        <v>4274</v>
      </c>
    </row>
    <row r="4123" customFormat="false" ht="12.8" hidden="false" customHeight="false" outlineLevel="0" collapsed="false">
      <c r="A4123" s="0" t="s">
        <v>4275</v>
      </c>
    </row>
    <row r="4124" customFormat="false" ht="12.8" hidden="false" customHeight="false" outlineLevel="0" collapsed="false">
      <c r="A4124" s="0" t="s">
        <v>4276</v>
      </c>
    </row>
    <row r="4125" customFormat="false" ht="12.8" hidden="false" customHeight="false" outlineLevel="0" collapsed="false">
      <c r="A4125" s="0" t="s">
        <v>4277</v>
      </c>
    </row>
    <row r="4126" customFormat="false" ht="12.8" hidden="false" customHeight="false" outlineLevel="0" collapsed="false">
      <c r="A4126" s="0" t="s">
        <v>4278</v>
      </c>
    </row>
    <row r="4127" customFormat="false" ht="12.8" hidden="false" customHeight="false" outlineLevel="0" collapsed="false">
      <c r="A4127" s="0" t="s">
        <v>4279</v>
      </c>
    </row>
    <row r="4128" customFormat="false" ht="12.8" hidden="false" customHeight="false" outlineLevel="0" collapsed="false">
      <c r="A4128" s="0" t="s">
        <v>4280</v>
      </c>
    </row>
    <row r="4129" customFormat="false" ht="12.8" hidden="false" customHeight="false" outlineLevel="0" collapsed="false">
      <c r="A4129" s="0" t="s">
        <v>4281</v>
      </c>
    </row>
    <row r="4130" customFormat="false" ht="12.8" hidden="false" customHeight="false" outlineLevel="0" collapsed="false">
      <c r="A4130" s="0" t="s">
        <v>4282</v>
      </c>
    </row>
    <row r="4131" customFormat="false" ht="12.8" hidden="false" customHeight="false" outlineLevel="0" collapsed="false">
      <c r="A4131" s="0" t="s">
        <v>4283</v>
      </c>
    </row>
    <row r="4132" customFormat="false" ht="12.8" hidden="false" customHeight="false" outlineLevel="0" collapsed="false">
      <c r="A4132" s="0" t="s">
        <v>4284</v>
      </c>
    </row>
    <row r="4133" customFormat="false" ht="12.8" hidden="false" customHeight="false" outlineLevel="0" collapsed="false">
      <c r="A4133" s="0" t="s">
        <v>4285</v>
      </c>
    </row>
    <row r="4134" customFormat="false" ht="12.8" hidden="false" customHeight="false" outlineLevel="0" collapsed="false">
      <c r="A4134" s="0" t="s">
        <v>4286</v>
      </c>
    </row>
    <row r="4135" customFormat="false" ht="12.8" hidden="false" customHeight="false" outlineLevel="0" collapsed="false">
      <c r="A4135" s="0" t="s">
        <v>4287</v>
      </c>
    </row>
    <row r="4136" customFormat="false" ht="12.8" hidden="false" customHeight="false" outlineLevel="0" collapsed="false">
      <c r="A4136" s="0" t="s">
        <v>4288</v>
      </c>
    </row>
    <row r="4137" customFormat="false" ht="12.8" hidden="false" customHeight="false" outlineLevel="0" collapsed="false">
      <c r="A4137" s="0" t="s">
        <v>4289</v>
      </c>
    </row>
    <row r="4138" customFormat="false" ht="12.8" hidden="false" customHeight="false" outlineLevel="0" collapsed="false">
      <c r="A4138" s="0" t="s">
        <v>4290</v>
      </c>
    </row>
    <row r="4139" customFormat="false" ht="12.8" hidden="false" customHeight="false" outlineLevel="0" collapsed="false">
      <c r="A4139" s="0" t="s">
        <v>4291</v>
      </c>
    </row>
    <row r="4140" customFormat="false" ht="12.8" hidden="false" customHeight="false" outlineLevel="0" collapsed="false">
      <c r="A4140" s="0" t="s">
        <v>4292</v>
      </c>
    </row>
    <row r="4141" customFormat="false" ht="12.8" hidden="false" customHeight="false" outlineLevel="0" collapsed="false">
      <c r="A4141" s="0" t="s">
        <v>4293</v>
      </c>
    </row>
    <row r="4142" customFormat="false" ht="12.8" hidden="false" customHeight="false" outlineLevel="0" collapsed="false">
      <c r="A4142" s="0" t="s">
        <v>4294</v>
      </c>
    </row>
    <row r="4143" customFormat="false" ht="12.8" hidden="false" customHeight="false" outlineLevel="0" collapsed="false">
      <c r="A4143" s="0" t="s">
        <v>4295</v>
      </c>
    </row>
    <row r="4144" customFormat="false" ht="12.8" hidden="false" customHeight="false" outlineLevel="0" collapsed="false">
      <c r="A4144" s="0" t="s">
        <v>4296</v>
      </c>
    </row>
    <row r="4145" customFormat="false" ht="12.8" hidden="false" customHeight="false" outlineLevel="0" collapsed="false">
      <c r="A4145" s="0" t="s">
        <v>4297</v>
      </c>
    </row>
    <row r="4146" customFormat="false" ht="12.8" hidden="false" customHeight="false" outlineLevel="0" collapsed="false">
      <c r="A4146" s="0" t="s">
        <v>4298</v>
      </c>
    </row>
    <row r="4147" customFormat="false" ht="12.8" hidden="false" customHeight="false" outlineLevel="0" collapsed="false">
      <c r="A4147" s="0" t="s">
        <v>4299</v>
      </c>
    </row>
    <row r="4148" customFormat="false" ht="12.8" hidden="false" customHeight="false" outlineLevel="0" collapsed="false">
      <c r="A4148" s="0" t="s">
        <v>4300</v>
      </c>
    </row>
    <row r="4149" customFormat="false" ht="12.8" hidden="false" customHeight="false" outlineLevel="0" collapsed="false">
      <c r="A4149" s="0" t="s">
        <v>4301</v>
      </c>
    </row>
    <row r="4150" customFormat="false" ht="12.8" hidden="false" customHeight="false" outlineLevel="0" collapsed="false">
      <c r="A4150" s="0" t="s">
        <v>4302</v>
      </c>
    </row>
    <row r="4151" customFormat="false" ht="12.8" hidden="false" customHeight="false" outlineLevel="0" collapsed="false">
      <c r="A4151" s="0" t="s">
        <v>4303</v>
      </c>
    </row>
    <row r="4152" customFormat="false" ht="12.8" hidden="false" customHeight="false" outlineLevel="0" collapsed="false">
      <c r="A4152" s="0" t="s">
        <v>4304</v>
      </c>
    </row>
    <row r="4153" customFormat="false" ht="12.8" hidden="false" customHeight="false" outlineLevel="0" collapsed="false">
      <c r="A4153" s="0" t="s">
        <v>4305</v>
      </c>
    </row>
    <row r="4154" customFormat="false" ht="12.8" hidden="false" customHeight="false" outlineLevel="0" collapsed="false">
      <c r="A4154" s="0" t="s">
        <v>4306</v>
      </c>
    </row>
    <row r="4155" customFormat="false" ht="12.8" hidden="false" customHeight="false" outlineLevel="0" collapsed="false">
      <c r="A4155" s="0" t="s">
        <v>4307</v>
      </c>
    </row>
    <row r="4156" customFormat="false" ht="12.8" hidden="false" customHeight="false" outlineLevel="0" collapsed="false">
      <c r="A4156" s="0" t="s">
        <v>4308</v>
      </c>
    </row>
    <row r="4157" customFormat="false" ht="12.8" hidden="false" customHeight="false" outlineLevel="0" collapsed="false">
      <c r="A4157" s="0" t="s">
        <v>4309</v>
      </c>
    </row>
    <row r="4158" customFormat="false" ht="12.8" hidden="false" customHeight="false" outlineLevel="0" collapsed="false">
      <c r="A4158" s="0" t="s">
        <v>4310</v>
      </c>
    </row>
    <row r="4159" customFormat="false" ht="12.8" hidden="false" customHeight="false" outlineLevel="0" collapsed="false">
      <c r="A4159" s="0" t="s">
        <v>4311</v>
      </c>
    </row>
    <row r="4160" customFormat="false" ht="12.8" hidden="false" customHeight="false" outlineLevel="0" collapsed="false">
      <c r="A4160" s="0" t="s">
        <v>4312</v>
      </c>
    </row>
    <row r="4161" customFormat="false" ht="12.8" hidden="false" customHeight="false" outlineLevel="0" collapsed="false">
      <c r="A4161" s="0" t="s">
        <v>4313</v>
      </c>
    </row>
    <row r="4162" customFormat="false" ht="12.8" hidden="false" customHeight="false" outlineLevel="0" collapsed="false">
      <c r="A4162" s="0" t="s">
        <v>4314</v>
      </c>
    </row>
    <row r="4163" customFormat="false" ht="12.8" hidden="false" customHeight="false" outlineLevel="0" collapsed="false">
      <c r="A4163" s="0" t="s">
        <v>4315</v>
      </c>
    </row>
    <row r="4164" customFormat="false" ht="12.8" hidden="false" customHeight="false" outlineLevel="0" collapsed="false">
      <c r="A4164" s="0" t="s">
        <v>4316</v>
      </c>
    </row>
    <row r="4165" customFormat="false" ht="12.8" hidden="false" customHeight="false" outlineLevel="0" collapsed="false">
      <c r="A4165" s="0" t="s">
        <v>4317</v>
      </c>
    </row>
    <row r="4166" customFormat="false" ht="12.8" hidden="false" customHeight="false" outlineLevel="0" collapsed="false">
      <c r="A4166" s="0" t="s">
        <v>4318</v>
      </c>
    </row>
    <row r="4167" customFormat="false" ht="12.8" hidden="false" customHeight="false" outlineLevel="0" collapsed="false">
      <c r="A4167" s="0" t="s">
        <v>4319</v>
      </c>
    </row>
    <row r="4168" customFormat="false" ht="12.8" hidden="false" customHeight="false" outlineLevel="0" collapsed="false">
      <c r="A4168" s="0" t="s">
        <v>4320</v>
      </c>
    </row>
    <row r="4169" customFormat="false" ht="12.8" hidden="false" customHeight="false" outlineLevel="0" collapsed="false">
      <c r="A4169" s="0" t="s">
        <v>4321</v>
      </c>
    </row>
    <row r="4170" customFormat="false" ht="12.8" hidden="false" customHeight="false" outlineLevel="0" collapsed="false">
      <c r="A4170" s="0" t="s">
        <v>4322</v>
      </c>
    </row>
    <row r="4171" customFormat="false" ht="12.8" hidden="false" customHeight="false" outlineLevel="0" collapsed="false">
      <c r="A4171" s="0" t="s">
        <v>4323</v>
      </c>
    </row>
    <row r="4172" customFormat="false" ht="12.8" hidden="false" customHeight="false" outlineLevel="0" collapsed="false">
      <c r="A4172" s="0" t="s">
        <v>4324</v>
      </c>
    </row>
    <row r="4173" customFormat="false" ht="12.8" hidden="false" customHeight="false" outlineLevel="0" collapsed="false">
      <c r="A4173" s="0" t="s">
        <v>4325</v>
      </c>
    </row>
    <row r="4174" customFormat="false" ht="12.8" hidden="false" customHeight="false" outlineLevel="0" collapsed="false">
      <c r="A4174" s="0" t="s">
        <v>4326</v>
      </c>
    </row>
    <row r="4175" customFormat="false" ht="12.8" hidden="false" customHeight="false" outlineLevel="0" collapsed="false">
      <c r="A4175" s="0" t="s">
        <v>4327</v>
      </c>
    </row>
    <row r="4176" customFormat="false" ht="12.8" hidden="false" customHeight="false" outlineLevel="0" collapsed="false">
      <c r="A4176" s="0" t="s">
        <v>4328</v>
      </c>
    </row>
    <row r="4177" customFormat="false" ht="12.8" hidden="false" customHeight="false" outlineLevel="0" collapsed="false">
      <c r="A4177" s="0" t="s">
        <v>4329</v>
      </c>
    </row>
    <row r="4178" customFormat="false" ht="12.8" hidden="false" customHeight="false" outlineLevel="0" collapsed="false">
      <c r="A4178" s="0" t="s">
        <v>4330</v>
      </c>
    </row>
    <row r="4179" customFormat="false" ht="12.8" hidden="false" customHeight="false" outlineLevel="0" collapsed="false">
      <c r="A4179" s="0" t="s">
        <v>4331</v>
      </c>
    </row>
    <row r="4180" customFormat="false" ht="12.8" hidden="false" customHeight="false" outlineLevel="0" collapsed="false">
      <c r="A4180" s="0" t="s">
        <v>4332</v>
      </c>
    </row>
    <row r="4181" customFormat="false" ht="12.8" hidden="false" customHeight="false" outlineLevel="0" collapsed="false">
      <c r="A4181" s="0" t="s">
        <v>4333</v>
      </c>
    </row>
    <row r="4182" customFormat="false" ht="12.8" hidden="false" customHeight="false" outlineLevel="0" collapsed="false">
      <c r="A4182" s="0" t="s">
        <v>4334</v>
      </c>
    </row>
    <row r="4183" customFormat="false" ht="12.8" hidden="false" customHeight="false" outlineLevel="0" collapsed="false">
      <c r="A4183" s="0" t="s">
        <v>4335</v>
      </c>
    </row>
    <row r="4184" customFormat="false" ht="12.8" hidden="false" customHeight="false" outlineLevel="0" collapsed="false">
      <c r="A4184" s="0" t="s">
        <v>4336</v>
      </c>
    </row>
    <row r="4185" customFormat="false" ht="12.8" hidden="false" customHeight="false" outlineLevel="0" collapsed="false">
      <c r="A4185" s="0" t="s">
        <v>4337</v>
      </c>
    </row>
    <row r="4186" customFormat="false" ht="12.8" hidden="false" customHeight="false" outlineLevel="0" collapsed="false">
      <c r="A4186" s="0" t="s">
        <v>4338</v>
      </c>
    </row>
    <row r="4187" customFormat="false" ht="12.8" hidden="false" customHeight="false" outlineLevel="0" collapsed="false">
      <c r="A4187" s="0" t="s">
        <v>4339</v>
      </c>
    </row>
    <row r="4188" customFormat="false" ht="12.8" hidden="false" customHeight="false" outlineLevel="0" collapsed="false">
      <c r="A4188" s="0" t="s">
        <v>4340</v>
      </c>
    </row>
    <row r="4189" customFormat="false" ht="12.8" hidden="false" customHeight="false" outlineLevel="0" collapsed="false">
      <c r="A4189" s="0" t="s">
        <v>4341</v>
      </c>
    </row>
    <row r="4190" customFormat="false" ht="12.8" hidden="false" customHeight="false" outlineLevel="0" collapsed="false">
      <c r="A4190" s="0" t="s">
        <v>4342</v>
      </c>
    </row>
    <row r="4191" customFormat="false" ht="12.8" hidden="false" customHeight="false" outlineLevel="0" collapsed="false">
      <c r="A4191" s="0" t="s">
        <v>4343</v>
      </c>
    </row>
    <row r="4192" customFormat="false" ht="12.8" hidden="false" customHeight="false" outlineLevel="0" collapsed="false">
      <c r="A4192" s="0" t="s">
        <v>4344</v>
      </c>
    </row>
    <row r="4193" customFormat="false" ht="12.8" hidden="false" customHeight="false" outlineLevel="0" collapsed="false">
      <c r="A4193" s="0" t="s">
        <v>4345</v>
      </c>
    </row>
    <row r="4194" customFormat="false" ht="12.8" hidden="false" customHeight="false" outlineLevel="0" collapsed="false">
      <c r="A4194" s="0" t="s">
        <v>4346</v>
      </c>
    </row>
    <row r="4195" customFormat="false" ht="12.8" hidden="false" customHeight="false" outlineLevel="0" collapsed="false">
      <c r="A4195" s="0" t="s">
        <v>4347</v>
      </c>
    </row>
    <row r="4196" customFormat="false" ht="12.8" hidden="false" customHeight="false" outlineLevel="0" collapsed="false">
      <c r="A4196" s="0" t="s">
        <v>4348</v>
      </c>
    </row>
    <row r="4197" customFormat="false" ht="12.8" hidden="false" customHeight="false" outlineLevel="0" collapsed="false">
      <c r="A4197" s="0" t="s">
        <v>4349</v>
      </c>
    </row>
    <row r="4198" customFormat="false" ht="12.8" hidden="false" customHeight="false" outlineLevel="0" collapsed="false">
      <c r="A4198" s="0" t="s">
        <v>4350</v>
      </c>
    </row>
    <row r="4199" customFormat="false" ht="12.8" hidden="false" customHeight="false" outlineLevel="0" collapsed="false">
      <c r="A4199" s="0" t="s">
        <v>4351</v>
      </c>
    </row>
    <row r="4200" customFormat="false" ht="12.8" hidden="false" customHeight="false" outlineLevel="0" collapsed="false">
      <c r="A4200" s="0" t="s">
        <v>4352</v>
      </c>
    </row>
    <row r="4201" customFormat="false" ht="12.8" hidden="false" customHeight="false" outlineLevel="0" collapsed="false">
      <c r="A4201" s="0" t="s">
        <v>4353</v>
      </c>
    </row>
    <row r="4202" customFormat="false" ht="12.8" hidden="false" customHeight="false" outlineLevel="0" collapsed="false">
      <c r="A4202" s="0" t="s">
        <v>4354</v>
      </c>
    </row>
    <row r="4203" customFormat="false" ht="12.8" hidden="false" customHeight="false" outlineLevel="0" collapsed="false">
      <c r="A4203" s="0" t="s">
        <v>4355</v>
      </c>
    </row>
    <row r="4204" customFormat="false" ht="12.8" hidden="false" customHeight="false" outlineLevel="0" collapsed="false">
      <c r="A4204" s="0" t="s">
        <v>4356</v>
      </c>
    </row>
    <row r="4205" customFormat="false" ht="12.8" hidden="false" customHeight="false" outlineLevel="0" collapsed="false">
      <c r="A4205" s="0" t="s">
        <v>4357</v>
      </c>
    </row>
    <row r="4206" customFormat="false" ht="12.8" hidden="false" customHeight="false" outlineLevel="0" collapsed="false">
      <c r="A4206" s="0" t="s">
        <v>4358</v>
      </c>
    </row>
    <row r="4207" customFormat="false" ht="12.8" hidden="false" customHeight="false" outlineLevel="0" collapsed="false">
      <c r="A4207" s="0" t="s">
        <v>4359</v>
      </c>
    </row>
    <row r="4208" customFormat="false" ht="12.8" hidden="false" customHeight="false" outlineLevel="0" collapsed="false">
      <c r="A4208" s="0" t="s">
        <v>4360</v>
      </c>
    </row>
    <row r="4209" customFormat="false" ht="12.8" hidden="false" customHeight="false" outlineLevel="0" collapsed="false">
      <c r="A4209" s="0" t="s">
        <v>4361</v>
      </c>
    </row>
    <row r="4210" customFormat="false" ht="12.8" hidden="false" customHeight="false" outlineLevel="0" collapsed="false">
      <c r="A4210" s="0" t="s">
        <v>4362</v>
      </c>
    </row>
    <row r="4211" customFormat="false" ht="12.8" hidden="false" customHeight="false" outlineLevel="0" collapsed="false">
      <c r="A4211" s="0" t="s">
        <v>4363</v>
      </c>
    </row>
    <row r="4212" customFormat="false" ht="12.8" hidden="false" customHeight="false" outlineLevel="0" collapsed="false">
      <c r="A4212" s="0" t="s">
        <v>4364</v>
      </c>
    </row>
    <row r="4213" customFormat="false" ht="12.8" hidden="false" customHeight="false" outlineLevel="0" collapsed="false">
      <c r="A4213" s="0" t="s">
        <v>4365</v>
      </c>
    </row>
    <row r="4214" customFormat="false" ht="12.8" hidden="false" customHeight="false" outlineLevel="0" collapsed="false">
      <c r="A4214" s="0" t="s">
        <v>4366</v>
      </c>
    </row>
    <row r="4215" customFormat="false" ht="12.8" hidden="false" customHeight="false" outlineLevel="0" collapsed="false">
      <c r="A4215" s="0" t="s">
        <v>4367</v>
      </c>
    </row>
    <row r="4216" customFormat="false" ht="12.8" hidden="false" customHeight="false" outlineLevel="0" collapsed="false">
      <c r="A4216" s="0" t="s">
        <v>4368</v>
      </c>
    </row>
    <row r="4217" customFormat="false" ht="12.8" hidden="false" customHeight="false" outlineLevel="0" collapsed="false">
      <c r="A4217" s="0" t="s">
        <v>4369</v>
      </c>
    </row>
    <row r="4218" customFormat="false" ht="12.8" hidden="false" customHeight="false" outlineLevel="0" collapsed="false">
      <c r="A4218" s="0" t="s">
        <v>4370</v>
      </c>
    </row>
    <row r="4219" customFormat="false" ht="12.8" hidden="false" customHeight="false" outlineLevel="0" collapsed="false">
      <c r="A4219" s="0" t="s">
        <v>4371</v>
      </c>
    </row>
    <row r="4220" customFormat="false" ht="12.8" hidden="false" customHeight="false" outlineLevel="0" collapsed="false">
      <c r="A4220" s="0" t="s">
        <v>4372</v>
      </c>
    </row>
    <row r="4221" customFormat="false" ht="12.8" hidden="false" customHeight="false" outlineLevel="0" collapsed="false">
      <c r="A4221" s="0" t="s">
        <v>4373</v>
      </c>
    </row>
    <row r="4222" customFormat="false" ht="12.8" hidden="false" customHeight="false" outlineLevel="0" collapsed="false">
      <c r="A4222" s="0" t="s">
        <v>4374</v>
      </c>
    </row>
    <row r="4223" customFormat="false" ht="12.8" hidden="false" customHeight="false" outlineLevel="0" collapsed="false">
      <c r="A4223" s="0" t="s">
        <v>4375</v>
      </c>
    </row>
    <row r="4224" customFormat="false" ht="12.8" hidden="false" customHeight="false" outlineLevel="0" collapsed="false">
      <c r="A4224" s="0" t="s">
        <v>4376</v>
      </c>
    </row>
    <row r="4225" customFormat="false" ht="12.8" hidden="false" customHeight="false" outlineLevel="0" collapsed="false">
      <c r="A4225" s="0" t="s">
        <v>4377</v>
      </c>
    </row>
    <row r="4226" customFormat="false" ht="12.8" hidden="false" customHeight="false" outlineLevel="0" collapsed="false">
      <c r="A4226" s="0" t="s">
        <v>4378</v>
      </c>
    </row>
    <row r="4227" customFormat="false" ht="12.8" hidden="false" customHeight="false" outlineLevel="0" collapsed="false">
      <c r="A4227" s="0" t="s">
        <v>4379</v>
      </c>
    </row>
    <row r="4228" customFormat="false" ht="12.8" hidden="false" customHeight="false" outlineLevel="0" collapsed="false">
      <c r="A4228" s="0" t="s">
        <v>4380</v>
      </c>
    </row>
    <row r="4229" customFormat="false" ht="12.8" hidden="false" customHeight="false" outlineLevel="0" collapsed="false">
      <c r="A4229" s="0" t="s">
        <v>4381</v>
      </c>
    </row>
    <row r="4230" customFormat="false" ht="12.8" hidden="false" customHeight="false" outlineLevel="0" collapsed="false">
      <c r="A4230" s="0" t="s">
        <v>4382</v>
      </c>
    </row>
    <row r="4231" customFormat="false" ht="12.8" hidden="false" customHeight="false" outlineLevel="0" collapsed="false">
      <c r="A4231" s="0" t="s">
        <v>4383</v>
      </c>
    </row>
    <row r="4232" customFormat="false" ht="12.8" hidden="false" customHeight="false" outlineLevel="0" collapsed="false">
      <c r="A4232" s="0" t="s">
        <v>4384</v>
      </c>
    </row>
    <row r="4233" customFormat="false" ht="12.8" hidden="false" customHeight="false" outlineLevel="0" collapsed="false">
      <c r="A4233" s="0" t="s">
        <v>4385</v>
      </c>
    </row>
    <row r="4234" customFormat="false" ht="12.8" hidden="false" customHeight="false" outlineLevel="0" collapsed="false">
      <c r="A4234" s="0" t="s">
        <v>4386</v>
      </c>
    </row>
    <row r="4235" customFormat="false" ht="12.8" hidden="false" customHeight="false" outlineLevel="0" collapsed="false">
      <c r="A4235" s="0" t="s">
        <v>4387</v>
      </c>
    </row>
    <row r="4236" customFormat="false" ht="12.8" hidden="false" customHeight="false" outlineLevel="0" collapsed="false">
      <c r="A4236" s="0" t="s">
        <v>4388</v>
      </c>
    </row>
    <row r="4237" customFormat="false" ht="12.8" hidden="false" customHeight="false" outlineLevel="0" collapsed="false">
      <c r="A4237" s="0" t="s">
        <v>4389</v>
      </c>
    </row>
    <row r="4238" customFormat="false" ht="12.8" hidden="false" customHeight="false" outlineLevel="0" collapsed="false">
      <c r="A4238" s="0" t="s">
        <v>4390</v>
      </c>
    </row>
    <row r="4239" customFormat="false" ht="12.8" hidden="false" customHeight="false" outlineLevel="0" collapsed="false">
      <c r="A4239" s="0" t="s">
        <v>4391</v>
      </c>
    </row>
    <row r="4240" customFormat="false" ht="12.8" hidden="false" customHeight="false" outlineLevel="0" collapsed="false">
      <c r="A4240" s="0" t="s">
        <v>4392</v>
      </c>
    </row>
    <row r="4241" customFormat="false" ht="12.8" hidden="false" customHeight="false" outlineLevel="0" collapsed="false">
      <c r="A4241" s="0" t="s">
        <v>4393</v>
      </c>
    </row>
    <row r="4242" customFormat="false" ht="12.8" hidden="false" customHeight="false" outlineLevel="0" collapsed="false">
      <c r="A4242" s="0" t="s">
        <v>4394</v>
      </c>
    </row>
    <row r="4243" customFormat="false" ht="12.8" hidden="false" customHeight="false" outlineLevel="0" collapsed="false">
      <c r="A4243" s="0" t="s">
        <v>4395</v>
      </c>
    </row>
    <row r="4244" customFormat="false" ht="12.8" hidden="false" customHeight="false" outlineLevel="0" collapsed="false">
      <c r="A4244" s="0" t="s">
        <v>4396</v>
      </c>
    </row>
    <row r="4245" customFormat="false" ht="12.8" hidden="false" customHeight="false" outlineLevel="0" collapsed="false">
      <c r="A4245" s="0" t="s">
        <v>4397</v>
      </c>
    </row>
    <row r="4246" customFormat="false" ht="12.8" hidden="false" customHeight="false" outlineLevel="0" collapsed="false">
      <c r="A4246" s="0" t="s">
        <v>4398</v>
      </c>
    </row>
    <row r="4247" customFormat="false" ht="12.8" hidden="false" customHeight="false" outlineLevel="0" collapsed="false">
      <c r="A4247" s="0" t="s">
        <v>4399</v>
      </c>
    </row>
    <row r="4248" customFormat="false" ht="12.8" hidden="false" customHeight="false" outlineLevel="0" collapsed="false">
      <c r="A4248" s="0" t="s">
        <v>4400</v>
      </c>
    </row>
    <row r="4249" customFormat="false" ht="12.8" hidden="false" customHeight="false" outlineLevel="0" collapsed="false">
      <c r="A4249" s="0" t="s">
        <v>4401</v>
      </c>
    </row>
    <row r="4250" customFormat="false" ht="12.8" hidden="false" customHeight="false" outlineLevel="0" collapsed="false">
      <c r="A4250" s="0" t="s">
        <v>4402</v>
      </c>
    </row>
    <row r="4251" customFormat="false" ht="12.8" hidden="false" customHeight="false" outlineLevel="0" collapsed="false">
      <c r="A4251" s="0" t="s">
        <v>4403</v>
      </c>
    </row>
    <row r="4252" customFormat="false" ht="12.8" hidden="false" customHeight="false" outlineLevel="0" collapsed="false">
      <c r="A4252" s="0" t="s">
        <v>4404</v>
      </c>
    </row>
    <row r="4253" customFormat="false" ht="12.8" hidden="false" customHeight="false" outlineLevel="0" collapsed="false">
      <c r="A4253" s="0" t="s">
        <v>4405</v>
      </c>
    </row>
    <row r="4254" customFormat="false" ht="12.8" hidden="false" customHeight="false" outlineLevel="0" collapsed="false">
      <c r="A4254" s="0" t="s">
        <v>4406</v>
      </c>
    </row>
    <row r="4255" customFormat="false" ht="12.8" hidden="false" customHeight="false" outlineLevel="0" collapsed="false">
      <c r="A4255" s="0" t="s">
        <v>4407</v>
      </c>
    </row>
    <row r="4256" customFormat="false" ht="12.8" hidden="false" customHeight="false" outlineLevel="0" collapsed="false">
      <c r="A4256" s="0" t="s">
        <v>4408</v>
      </c>
    </row>
    <row r="4257" customFormat="false" ht="12.8" hidden="false" customHeight="false" outlineLevel="0" collapsed="false">
      <c r="A4257" s="0" t="s">
        <v>4409</v>
      </c>
    </row>
    <row r="4258" customFormat="false" ht="12.8" hidden="false" customHeight="false" outlineLevel="0" collapsed="false">
      <c r="A4258" s="0" t="s">
        <v>4410</v>
      </c>
    </row>
    <row r="4259" customFormat="false" ht="12.8" hidden="false" customHeight="false" outlineLevel="0" collapsed="false">
      <c r="A4259" s="0" t="s">
        <v>4411</v>
      </c>
    </row>
    <row r="4260" customFormat="false" ht="12.8" hidden="false" customHeight="false" outlineLevel="0" collapsed="false">
      <c r="A4260" s="0" t="s">
        <v>4412</v>
      </c>
    </row>
    <row r="4261" customFormat="false" ht="12.8" hidden="false" customHeight="false" outlineLevel="0" collapsed="false">
      <c r="A4261" s="0" t="s">
        <v>4413</v>
      </c>
    </row>
    <row r="4262" customFormat="false" ht="12.8" hidden="false" customHeight="false" outlineLevel="0" collapsed="false">
      <c r="A4262" s="0" t="s">
        <v>4414</v>
      </c>
    </row>
    <row r="4263" customFormat="false" ht="12.8" hidden="false" customHeight="false" outlineLevel="0" collapsed="false">
      <c r="A4263" s="0" t="s">
        <v>4415</v>
      </c>
    </row>
    <row r="4264" customFormat="false" ht="12.8" hidden="false" customHeight="false" outlineLevel="0" collapsed="false">
      <c r="A4264" s="0" t="s">
        <v>4416</v>
      </c>
    </row>
    <row r="4265" customFormat="false" ht="12.8" hidden="false" customHeight="false" outlineLevel="0" collapsed="false">
      <c r="A4265" s="0" t="s">
        <v>4417</v>
      </c>
    </row>
    <row r="4266" customFormat="false" ht="12.8" hidden="false" customHeight="false" outlineLevel="0" collapsed="false">
      <c r="A4266" s="0" t="s">
        <v>4418</v>
      </c>
    </row>
    <row r="4267" customFormat="false" ht="12.8" hidden="false" customHeight="false" outlineLevel="0" collapsed="false">
      <c r="A4267" s="0" t="s">
        <v>4419</v>
      </c>
    </row>
    <row r="4268" customFormat="false" ht="12.8" hidden="false" customHeight="false" outlineLevel="0" collapsed="false">
      <c r="A4268" s="0" t="s">
        <v>4420</v>
      </c>
    </row>
    <row r="4269" customFormat="false" ht="12.8" hidden="false" customHeight="false" outlineLevel="0" collapsed="false">
      <c r="A4269" s="0" t="s">
        <v>4421</v>
      </c>
    </row>
    <row r="4270" customFormat="false" ht="12.8" hidden="false" customHeight="false" outlineLevel="0" collapsed="false">
      <c r="A4270" s="0" t="s">
        <v>4422</v>
      </c>
    </row>
    <row r="4271" customFormat="false" ht="12.8" hidden="false" customHeight="false" outlineLevel="0" collapsed="false">
      <c r="A4271" s="0" t="s">
        <v>4423</v>
      </c>
    </row>
    <row r="4272" customFormat="false" ht="12.8" hidden="false" customHeight="false" outlineLevel="0" collapsed="false">
      <c r="A4272" s="0" t="s">
        <v>4424</v>
      </c>
    </row>
    <row r="4273" customFormat="false" ht="12.8" hidden="false" customHeight="false" outlineLevel="0" collapsed="false">
      <c r="A4273" s="0" t="s">
        <v>4425</v>
      </c>
    </row>
    <row r="4274" customFormat="false" ht="12.8" hidden="false" customHeight="false" outlineLevel="0" collapsed="false">
      <c r="A4274" s="0" t="s">
        <v>4426</v>
      </c>
    </row>
    <row r="4275" customFormat="false" ht="12.8" hidden="false" customHeight="false" outlineLevel="0" collapsed="false">
      <c r="A4275" s="0" t="s">
        <v>4427</v>
      </c>
    </row>
    <row r="4276" customFormat="false" ht="12.8" hidden="false" customHeight="false" outlineLevel="0" collapsed="false">
      <c r="A4276" s="0" t="s">
        <v>4428</v>
      </c>
    </row>
    <row r="4277" customFormat="false" ht="12.8" hidden="false" customHeight="false" outlineLevel="0" collapsed="false">
      <c r="A4277" s="0" t="s">
        <v>4429</v>
      </c>
    </row>
    <row r="4278" customFormat="false" ht="12.8" hidden="false" customHeight="false" outlineLevel="0" collapsed="false">
      <c r="A4278" s="0" t="s">
        <v>4430</v>
      </c>
    </row>
    <row r="4279" customFormat="false" ht="12.8" hidden="false" customHeight="false" outlineLevel="0" collapsed="false">
      <c r="A4279" s="0" t="s">
        <v>4431</v>
      </c>
    </row>
    <row r="4280" customFormat="false" ht="12.8" hidden="false" customHeight="false" outlineLevel="0" collapsed="false">
      <c r="A4280" s="0" t="s">
        <v>4432</v>
      </c>
    </row>
    <row r="4281" customFormat="false" ht="12.8" hidden="false" customHeight="false" outlineLevel="0" collapsed="false">
      <c r="A4281" s="0" t="s">
        <v>4433</v>
      </c>
    </row>
    <row r="4282" customFormat="false" ht="12.8" hidden="false" customHeight="false" outlineLevel="0" collapsed="false">
      <c r="A4282" s="0" t="s">
        <v>4434</v>
      </c>
    </row>
    <row r="4283" customFormat="false" ht="12.8" hidden="false" customHeight="false" outlineLevel="0" collapsed="false">
      <c r="A4283" s="0" t="s">
        <v>4435</v>
      </c>
    </row>
    <row r="4284" customFormat="false" ht="12.8" hidden="false" customHeight="false" outlineLevel="0" collapsed="false">
      <c r="A4284" s="0" t="s">
        <v>4436</v>
      </c>
    </row>
    <row r="4285" customFormat="false" ht="12.8" hidden="false" customHeight="false" outlineLevel="0" collapsed="false">
      <c r="A4285" s="0" t="s">
        <v>4437</v>
      </c>
    </row>
    <row r="4286" customFormat="false" ht="12.8" hidden="false" customHeight="false" outlineLevel="0" collapsed="false">
      <c r="A4286" s="0" t="s">
        <v>4438</v>
      </c>
    </row>
    <row r="4287" customFormat="false" ht="12.8" hidden="false" customHeight="false" outlineLevel="0" collapsed="false">
      <c r="A4287" s="0" t="s">
        <v>4439</v>
      </c>
    </row>
    <row r="4288" customFormat="false" ht="12.8" hidden="false" customHeight="false" outlineLevel="0" collapsed="false">
      <c r="A4288" s="0" t="s">
        <v>4440</v>
      </c>
    </row>
    <row r="4289" customFormat="false" ht="12.8" hidden="false" customHeight="false" outlineLevel="0" collapsed="false">
      <c r="A4289" s="0" t="s">
        <v>4441</v>
      </c>
    </row>
    <row r="4290" customFormat="false" ht="12.8" hidden="false" customHeight="false" outlineLevel="0" collapsed="false">
      <c r="A4290" s="0" t="s">
        <v>4442</v>
      </c>
    </row>
    <row r="4291" customFormat="false" ht="12.8" hidden="false" customHeight="false" outlineLevel="0" collapsed="false">
      <c r="A4291" s="0" t="s">
        <v>4443</v>
      </c>
    </row>
    <row r="4292" customFormat="false" ht="12.8" hidden="false" customHeight="false" outlineLevel="0" collapsed="false">
      <c r="A4292" s="0" t="s">
        <v>4444</v>
      </c>
    </row>
    <row r="4293" customFormat="false" ht="12.8" hidden="false" customHeight="false" outlineLevel="0" collapsed="false">
      <c r="A4293" s="0" t="s">
        <v>4445</v>
      </c>
    </row>
    <row r="4294" customFormat="false" ht="12.8" hidden="false" customHeight="false" outlineLevel="0" collapsed="false">
      <c r="A4294" s="0" t="s">
        <v>4446</v>
      </c>
    </row>
    <row r="4295" customFormat="false" ht="12.8" hidden="false" customHeight="false" outlineLevel="0" collapsed="false">
      <c r="A4295" s="0" t="s">
        <v>4447</v>
      </c>
    </row>
    <row r="4296" customFormat="false" ht="12.8" hidden="false" customHeight="false" outlineLevel="0" collapsed="false">
      <c r="A4296" s="0" t="s">
        <v>4448</v>
      </c>
    </row>
    <row r="4297" customFormat="false" ht="12.8" hidden="false" customHeight="false" outlineLevel="0" collapsed="false">
      <c r="A4297" s="0" t="s">
        <v>4449</v>
      </c>
    </row>
    <row r="4298" customFormat="false" ht="12.8" hidden="false" customHeight="false" outlineLevel="0" collapsed="false">
      <c r="A4298" s="0" t="s">
        <v>4450</v>
      </c>
    </row>
    <row r="4299" customFormat="false" ht="12.8" hidden="false" customHeight="false" outlineLevel="0" collapsed="false">
      <c r="A4299" s="0" t="s">
        <v>4451</v>
      </c>
    </row>
    <row r="4300" customFormat="false" ht="12.8" hidden="false" customHeight="false" outlineLevel="0" collapsed="false">
      <c r="A4300" s="0" t="s">
        <v>4452</v>
      </c>
    </row>
    <row r="4301" customFormat="false" ht="12.8" hidden="false" customHeight="false" outlineLevel="0" collapsed="false">
      <c r="A4301" s="0" t="s">
        <v>4453</v>
      </c>
    </row>
    <row r="4302" customFormat="false" ht="12.8" hidden="false" customHeight="false" outlineLevel="0" collapsed="false">
      <c r="A4302" s="0" t="s">
        <v>4454</v>
      </c>
    </row>
    <row r="4303" customFormat="false" ht="12.8" hidden="false" customHeight="false" outlineLevel="0" collapsed="false">
      <c r="A4303" s="0" t="s">
        <v>4455</v>
      </c>
    </row>
    <row r="4304" customFormat="false" ht="12.8" hidden="false" customHeight="false" outlineLevel="0" collapsed="false">
      <c r="A4304" s="0" t="s">
        <v>4456</v>
      </c>
    </row>
    <row r="4305" customFormat="false" ht="12.8" hidden="false" customHeight="false" outlineLevel="0" collapsed="false">
      <c r="A4305" s="0" t="s">
        <v>4457</v>
      </c>
    </row>
    <row r="4306" customFormat="false" ht="12.8" hidden="false" customHeight="false" outlineLevel="0" collapsed="false">
      <c r="A4306" s="0" t="s">
        <v>4458</v>
      </c>
    </row>
    <row r="4307" customFormat="false" ht="12.8" hidden="false" customHeight="false" outlineLevel="0" collapsed="false">
      <c r="A4307" s="0" t="s">
        <v>4459</v>
      </c>
    </row>
    <row r="4308" customFormat="false" ht="12.8" hidden="false" customHeight="false" outlineLevel="0" collapsed="false">
      <c r="A4308" s="0" t="s">
        <v>4460</v>
      </c>
    </row>
    <row r="4309" customFormat="false" ht="12.8" hidden="false" customHeight="false" outlineLevel="0" collapsed="false">
      <c r="A4309" s="0" t="s">
        <v>4461</v>
      </c>
    </row>
    <row r="4310" customFormat="false" ht="12.8" hidden="false" customHeight="false" outlineLevel="0" collapsed="false">
      <c r="A4310" s="0" t="s">
        <v>4462</v>
      </c>
    </row>
    <row r="4311" customFormat="false" ht="12.8" hidden="false" customHeight="false" outlineLevel="0" collapsed="false">
      <c r="A4311" s="0" t="s">
        <v>4463</v>
      </c>
    </row>
    <row r="4312" customFormat="false" ht="12.8" hidden="false" customHeight="false" outlineLevel="0" collapsed="false">
      <c r="A4312" s="0" t="s">
        <v>4464</v>
      </c>
    </row>
    <row r="4313" customFormat="false" ht="12.8" hidden="false" customHeight="false" outlineLevel="0" collapsed="false">
      <c r="A4313" s="0" t="s">
        <v>4465</v>
      </c>
    </row>
    <row r="4314" customFormat="false" ht="12.8" hidden="false" customHeight="false" outlineLevel="0" collapsed="false">
      <c r="A4314" s="0" t="s">
        <v>4466</v>
      </c>
    </row>
    <row r="4315" customFormat="false" ht="12.8" hidden="false" customHeight="false" outlineLevel="0" collapsed="false">
      <c r="A4315" s="0" t="s">
        <v>4467</v>
      </c>
    </row>
    <row r="4316" customFormat="false" ht="12.8" hidden="false" customHeight="false" outlineLevel="0" collapsed="false">
      <c r="A4316" s="0" t="s">
        <v>4468</v>
      </c>
    </row>
    <row r="4317" customFormat="false" ht="12.8" hidden="false" customHeight="false" outlineLevel="0" collapsed="false">
      <c r="A4317" s="0" t="s">
        <v>4469</v>
      </c>
    </row>
    <row r="4318" customFormat="false" ht="12.8" hidden="false" customHeight="false" outlineLevel="0" collapsed="false">
      <c r="A4318" s="0" t="s">
        <v>4470</v>
      </c>
    </row>
    <row r="4319" customFormat="false" ht="12.8" hidden="false" customHeight="false" outlineLevel="0" collapsed="false">
      <c r="A4319" s="0" t="s">
        <v>4471</v>
      </c>
    </row>
    <row r="4320" customFormat="false" ht="12.8" hidden="false" customHeight="false" outlineLevel="0" collapsed="false">
      <c r="A4320" s="0" t="s">
        <v>4472</v>
      </c>
    </row>
    <row r="4321" customFormat="false" ht="12.8" hidden="false" customHeight="false" outlineLevel="0" collapsed="false">
      <c r="A4321" s="0" t="s">
        <v>4473</v>
      </c>
    </row>
    <row r="4322" customFormat="false" ht="12.8" hidden="false" customHeight="false" outlineLevel="0" collapsed="false">
      <c r="A4322" s="0" t="s">
        <v>4474</v>
      </c>
    </row>
    <row r="4323" customFormat="false" ht="12.8" hidden="false" customHeight="false" outlineLevel="0" collapsed="false">
      <c r="A4323" s="0" t="s">
        <v>4475</v>
      </c>
    </row>
    <row r="4324" customFormat="false" ht="12.8" hidden="false" customHeight="false" outlineLevel="0" collapsed="false">
      <c r="A4324" s="0" t="s">
        <v>4476</v>
      </c>
    </row>
    <row r="4325" customFormat="false" ht="12.8" hidden="false" customHeight="false" outlineLevel="0" collapsed="false">
      <c r="A4325" s="0" t="s">
        <v>4477</v>
      </c>
    </row>
    <row r="4326" customFormat="false" ht="12.8" hidden="false" customHeight="false" outlineLevel="0" collapsed="false">
      <c r="A4326" s="0" t="s">
        <v>4478</v>
      </c>
    </row>
    <row r="4327" customFormat="false" ht="12.8" hidden="false" customHeight="false" outlineLevel="0" collapsed="false">
      <c r="A4327" s="0" t="s">
        <v>4479</v>
      </c>
    </row>
    <row r="4328" customFormat="false" ht="12.8" hidden="false" customHeight="false" outlineLevel="0" collapsed="false">
      <c r="A4328" s="0" t="s">
        <v>4480</v>
      </c>
    </row>
    <row r="4329" customFormat="false" ht="12.8" hidden="false" customHeight="false" outlineLevel="0" collapsed="false">
      <c r="A4329" s="0" t="s">
        <v>4481</v>
      </c>
    </row>
    <row r="4330" customFormat="false" ht="12.8" hidden="false" customHeight="false" outlineLevel="0" collapsed="false">
      <c r="A4330" s="0" t="s">
        <v>4482</v>
      </c>
    </row>
    <row r="4331" customFormat="false" ht="12.8" hidden="false" customHeight="false" outlineLevel="0" collapsed="false">
      <c r="A4331" s="0" t="s">
        <v>4483</v>
      </c>
    </row>
    <row r="4332" customFormat="false" ht="12.8" hidden="false" customHeight="false" outlineLevel="0" collapsed="false">
      <c r="A4332" s="0" t="s">
        <v>4484</v>
      </c>
    </row>
    <row r="4333" customFormat="false" ht="12.8" hidden="false" customHeight="false" outlineLevel="0" collapsed="false">
      <c r="A4333" s="0" t="s">
        <v>4485</v>
      </c>
    </row>
    <row r="4334" customFormat="false" ht="12.8" hidden="false" customHeight="false" outlineLevel="0" collapsed="false">
      <c r="A4334" s="0" t="s">
        <v>4486</v>
      </c>
    </row>
    <row r="4335" customFormat="false" ht="12.8" hidden="false" customHeight="false" outlineLevel="0" collapsed="false">
      <c r="A4335" s="0" t="s">
        <v>4487</v>
      </c>
    </row>
    <row r="4336" customFormat="false" ht="12.8" hidden="false" customHeight="false" outlineLevel="0" collapsed="false">
      <c r="A4336" s="0" t="s">
        <v>4488</v>
      </c>
    </row>
    <row r="4337" customFormat="false" ht="12.8" hidden="false" customHeight="false" outlineLevel="0" collapsed="false">
      <c r="A4337" s="0" t="s">
        <v>4489</v>
      </c>
    </row>
    <row r="4338" customFormat="false" ht="12.8" hidden="false" customHeight="false" outlineLevel="0" collapsed="false">
      <c r="A4338" s="0" t="s">
        <v>4490</v>
      </c>
    </row>
    <row r="4339" customFormat="false" ht="12.8" hidden="false" customHeight="false" outlineLevel="0" collapsed="false">
      <c r="A4339" s="0" t="s">
        <v>4491</v>
      </c>
    </row>
    <row r="4340" customFormat="false" ht="12.8" hidden="false" customHeight="false" outlineLevel="0" collapsed="false">
      <c r="A4340" s="0" t="s">
        <v>4492</v>
      </c>
    </row>
    <row r="4341" customFormat="false" ht="12.8" hidden="false" customHeight="false" outlineLevel="0" collapsed="false">
      <c r="A4341" s="0" t="s">
        <v>4493</v>
      </c>
    </row>
    <row r="4342" customFormat="false" ht="12.8" hidden="false" customHeight="false" outlineLevel="0" collapsed="false">
      <c r="A4342" s="0" t="s">
        <v>4494</v>
      </c>
    </row>
    <row r="4343" customFormat="false" ht="12.8" hidden="false" customHeight="false" outlineLevel="0" collapsed="false">
      <c r="A4343" s="0" t="s">
        <v>4495</v>
      </c>
    </row>
    <row r="4344" customFormat="false" ht="12.8" hidden="false" customHeight="false" outlineLevel="0" collapsed="false">
      <c r="A4344" s="0" t="s">
        <v>4496</v>
      </c>
    </row>
    <row r="4345" customFormat="false" ht="12.8" hidden="false" customHeight="false" outlineLevel="0" collapsed="false">
      <c r="A4345" s="0" t="s">
        <v>4497</v>
      </c>
    </row>
    <row r="4346" customFormat="false" ht="12.8" hidden="false" customHeight="false" outlineLevel="0" collapsed="false">
      <c r="A4346" s="0" t="s">
        <v>4498</v>
      </c>
    </row>
    <row r="4347" customFormat="false" ht="12.8" hidden="false" customHeight="false" outlineLevel="0" collapsed="false">
      <c r="A4347" s="0" t="s">
        <v>4499</v>
      </c>
    </row>
    <row r="4348" customFormat="false" ht="12.8" hidden="false" customHeight="false" outlineLevel="0" collapsed="false">
      <c r="A4348" s="0" t="s">
        <v>4500</v>
      </c>
    </row>
    <row r="4349" customFormat="false" ht="12.8" hidden="false" customHeight="false" outlineLevel="0" collapsed="false">
      <c r="A4349" s="0" t="s">
        <v>4501</v>
      </c>
    </row>
    <row r="4350" customFormat="false" ht="12.8" hidden="false" customHeight="false" outlineLevel="0" collapsed="false">
      <c r="A4350" s="0" t="s">
        <v>4502</v>
      </c>
    </row>
    <row r="4351" customFormat="false" ht="12.8" hidden="false" customHeight="false" outlineLevel="0" collapsed="false">
      <c r="A4351" s="0" t="s">
        <v>4503</v>
      </c>
    </row>
    <row r="4352" customFormat="false" ht="12.8" hidden="false" customHeight="false" outlineLevel="0" collapsed="false">
      <c r="A4352" s="0" t="s">
        <v>4504</v>
      </c>
    </row>
    <row r="4353" customFormat="false" ht="12.8" hidden="false" customHeight="false" outlineLevel="0" collapsed="false">
      <c r="A4353" s="0" t="s">
        <v>4505</v>
      </c>
    </row>
    <row r="4354" customFormat="false" ht="12.8" hidden="false" customHeight="false" outlineLevel="0" collapsed="false">
      <c r="A4354" s="0" t="s">
        <v>4506</v>
      </c>
    </row>
    <row r="4355" customFormat="false" ht="12.8" hidden="false" customHeight="false" outlineLevel="0" collapsed="false">
      <c r="A4355" s="0" t="s">
        <v>4507</v>
      </c>
    </row>
    <row r="4356" customFormat="false" ht="12.8" hidden="false" customHeight="false" outlineLevel="0" collapsed="false">
      <c r="A4356" s="0" t="s">
        <v>4508</v>
      </c>
    </row>
    <row r="4357" customFormat="false" ht="12.8" hidden="false" customHeight="false" outlineLevel="0" collapsed="false">
      <c r="A4357" s="0" t="s">
        <v>4509</v>
      </c>
    </row>
    <row r="4358" customFormat="false" ht="12.8" hidden="false" customHeight="false" outlineLevel="0" collapsed="false">
      <c r="A4358" s="0" t="s">
        <v>4510</v>
      </c>
    </row>
    <row r="4359" customFormat="false" ht="12.8" hidden="false" customHeight="false" outlineLevel="0" collapsed="false">
      <c r="A4359" s="0" t="s">
        <v>4511</v>
      </c>
    </row>
    <row r="4360" customFormat="false" ht="12.8" hidden="false" customHeight="false" outlineLevel="0" collapsed="false">
      <c r="A4360" s="0" t="s">
        <v>4512</v>
      </c>
    </row>
    <row r="4361" customFormat="false" ht="12.8" hidden="false" customHeight="false" outlineLevel="0" collapsed="false">
      <c r="A4361" s="0" t="s">
        <v>4513</v>
      </c>
    </row>
    <row r="4362" customFormat="false" ht="12.8" hidden="false" customHeight="false" outlineLevel="0" collapsed="false">
      <c r="A4362" s="0" t="s">
        <v>4514</v>
      </c>
    </row>
    <row r="4363" customFormat="false" ht="12.8" hidden="false" customHeight="false" outlineLevel="0" collapsed="false">
      <c r="A4363" s="0" t="s">
        <v>4515</v>
      </c>
    </row>
    <row r="4364" customFormat="false" ht="12.8" hidden="false" customHeight="false" outlineLevel="0" collapsed="false">
      <c r="A4364" s="0" t="s">
        <v>4516</v>
      </c>
    </row>
    <row r="4365" customFormat="false" ht="12.8" hidden="false" customHeight="false" outlineLevel="0" collapsed="false">
      <c r="A4365" s="0" t="s">
        <v>4517</v>
      </c>
    </row>
    <row r="4366" customFormat="false" ht="12.8" hidden="false" customHeight="false" outlineLevel="0" collapsed="false">
      <c r="A4366" s="0" t="s">
        <v>4518</v>
      </c>
    </row>
    <row r="4367" customFormat="false" ht="12.8" hidden="false" customHeight="false" outlineLevel="0" collapsed="false">
      <c r="A4367" s="0" t="s">
        <v>4519</v>
      </c>
    </row>
    <row r="4368" customFormat="false" ht="12.8" hidden="false" customHeight="false" outlineLevel="0" collapsed="false">
      <c r="A4368" s="0" t="s">
        <v>4520</v>
      </c>
    </row>
    <row r="4369" customFormat="false" ht="12.8" hidden="false" customHeight="false" outlineLevel="0" collapsed="false">
      <c r="A4369" s="0" t="s">
        <v>4521</v>
      </c>
    </row>
    <row r="4370" customFormat="false" ht="12.8" hidden="false" customHeight="false" outlineLevel="0" collapsed="false">
      <c r="A4370" s="0" t="s">
        <v>4522</v>
      </c>
    </row>
    <row r="4371" customFormat="false" ht="12.8" hidden="false" customHeight="false" outlineLevel="0" collapsed="false">
      <c r="A4371" s="0" t="s">
        <v>4523</v>
      </c>
    </row>
    <row r="4372" customFormat="false" ht="12.8" hidden="false" customHeight="false" outlineLevel="0" collapsed="false">
      <c r="A4372" s="0" t="s">
        <v>4524</v>
      </c>
    </row>
    <row r="4373" customFormat="false" ht="12.8" hidden="false" customHeight="false" outlineLevel="0" collapsed="false">
      <c r="A4373" s="0" t="s">
        <v>4525</v>
      </c>
    </row>
    <row r="4374" customFormat="false" ht="12.8" hidden="false" customHeight="false" outlineLevel="0" collapsed="false">
      <c r="A4374" s="0" t="s">
        <v>4526</v>
      </c>
    </row>
    <row r="4375" customFormat="false" ht="12.8" hidden="false" customHeight="false" outlineLevel="0" collapsed="false">
      <c r="A4375" s="0" t="s">
        <v>4527</v>
      </c>
    </row>
    <row r="4376" customFormat="false" ht="12.8" hidden="false" customHeight="false" outlineLevel="0" collapsed="false">
      <c r="A4376" s="0" t="s">
        <v>4528</v>
      </c>
    </row>
    <row r="4377" customFormat="false" ht="12.8" hidden="false" customHeight="false" outlineLevel="0" collapsed="false">
      <c r="A4377" s="0" t="s">
        <v>4529</v>
      </c>
    </row>
    <row r="4378" customFormat="false" ht="12.8" hidden="false" customHeight="false" outlineLevel="0" collapsed="false">
      <c r="A4378" s="0" t="s">
        <v>4530</v>
      </c>
    </row>
    <row r="4379" customFormat="false" ht="12.8" hidden="false" customHeight="false" outlineLevel="0" collapsed="false">
      <c r="A4379" s="0" t="s">
        <v>4531</v>
      </c>
    </row>
    <row r="4380" customFormat="false" ht="12.8" hidden="false" customHeight="false" outlineLevel="0" collapsed="false">
      <c r="A4380" s="0" t="s">
        <v>4532</v>
      </c>
    </row>
    <row r="4381" customFormat="false" ht="12.8" hidden="false" customHeight="false" outlineLevel="0" collapsed="false">
      <c r="A4381" s="0" t="s">
        <v>4533</v>
      </c>
    </row>
    <row r="4382" customFormat="false" ht="12.8" hidden="false" customHeight="false" outlineLevel="0" collapsed="false">
      <c r="A4382" s="0" t="s">
        <v>4534</v>
      </c>
    </row>
    <row r="4383" customFormat="false" ht="12.8" hidden="false" customHeight="false" outlineLevel="0" collapsed="false">
      <c r="A4383" s="0" t="s">
        <v>4535</v>
      </c>
    </row>
    <row r="4384" customFormat="false" ht="12.8" hidden="false" customHeight="false" outlineLevel="0" collapsed="false">
      <c r="A4384" s="0" t="s">
        <v>4536</v>
      </c>
    </row>
    <row r="4385" customFormat="false" ht="12.8" hidden="false" customHeight="false" outlineLevel="0" collapsed="false">
      <c r="A4385" s="0" t="s">
        <v>4537</v>
      </c>
    </row>
    <row r="4386" customFormat="false" ht="12.8" hidden="false" customHeight="false" outlineLevel="0" collapsed="false">
      <c r="A4386" s="0" t="s">
        <v>4538</v>
      </c>
    </row>
    <row r="4387" customFormat="false" ht="12.8" hidden="false" customHeight="false" outlineLevel="0" collapsed="false">
      <c r="A4387" s="0" t="s">
        <v>4539</v>
      </c>
    </row>
    <row r="4388" customFormat="false" ht="12.8" hidden="false" customHeight="false" outlineLevel="0" collapsed="false">
      <c r="A4388" s="0" t="s">
        <v>4540</v>
      </c>
    </row>
    <row r="4389" customFormat="false" ht="12.8" hidden="false" customHeight="false" outlineLevel="0" collapsed="false">
      <c r="A4389" s="0" t="s">
        <v>4541</v>
      </c>
    </row>
    <row r="4390" customFormat="false" ht="12.8" hidden="false" customHeight="false" outlineLevel="0" collapsed="false">
      <c r="A4390" s="0" t="s">
        <v>4542</v>
      </c>
    </row>
    <row r="4391" customFormat="false" ht="12.8" hidden="false" customHeight="false" outlineLevel="0" collapsed="false">
      <c r="A4391" s="0" t="s">
        <v>4543</v>
      </c>
    </row>
    <row r="4392" customFormat="false" ht="12.8" hidden="false" customHeight="false" outlineLevel="0" collapsed="false">
      <c r="A4392" s="0" t="s">
        <v>4544</v>
      </c>
    </row>
    <row r="4393" customFormat="false" ht="12.8" hidden="false" customHeight="false" outlineLevel="0" collapsed="false">
      <c r="A4393" s="0" t="s">
        <v>4545</v>
      </c>
    </row>
    <row r="4394" customFormat="false" ht="12.8" hidden="false" customHeight="false" outlineLevel="0" collapsed="false">
      <c r="A4394" s="0" t="s">
        <v>4546</v>
      </c>
    </row>
    <row r="4395" customFormat="false" ht="12.8" hidden="false" customHeight="false" outlineLevel="0" collapsed="false">
      <c r="A4395" s="0" t="s">
        <v>4547</v>
      </c>
    </row>
    <row r="4396" customFormat="false" ht="12.8" hidden="false" customHeight="false" outlineLevel="0" collapsed="false">
      <c r="A4396" s="0" t="s">
        <v>4548</v>
      </c>
    </row>
    <row r="4397" customFormat="false" ht="12.8" hidden="false" customHeight="false" outlineLevel="0" collapsed="false">
      <c r="A4397" s="0" t="s">
        <v>4549</v>
      </c>
    </row>
    <row r="4398" customFormat="false" ht="12.8" hidden="false" customHeight="false" outlineLevel="0" collapsed="false">
      <c r="A4398" s="0" t="s">
        <v>4550</v>
      </c>
    </row>
    <row r="4399" customFormat="false" ht="12.8" hidden="false" customHeight="false" outlineLevel="0" collapsed="false">
      <c r="A4399" s="0" t="s">
        <v>4551</v>
      </c>
    </row>
    <row r="4400" customFormat="false" ht="12.8" hidden="false" customHeight="false" outlineLevel="0" collapsed="false">
      <c r="A4400" s="0" t="s">
        <v>4552</v>
      </c>
    </row>
    <row r="4401" customFormat="false" ht="12.8" hidden="false" customHeight="false" outlineLevel="0" collapsed="false">
      <c r="A4401" s="0" t="s">
        <v>4553</v>
      </c>
    </row>
    <row r="4402" customFormat="false" ht="12.8" hidden="false" customHeight="false" outlineLevel="0" collapsed="false">
      <c r="A4402" s="0" t="s">
        <v>4554</v>
      </c>
    </row>
    <row r="4403" customFormat="false" ht="12.8" hidden="false" customHeight="false" outlineLevel="0" collapsed="false">
      <c r="A4403" s="0" t="s">
        <v>4555</v>
      </c>
    </row>
    <row r="4404" customFormat="false" ht="12.8" hidden="false" customHeight="false" outlineLevel="0" collapsed="false">
      <c r="A4404" s="0" t="s">
        <v>4556</v>
      </c>
    </row>
    <row r="4405" customFormat="false" ht="12.8" hidden="false" customHeight="false" outlineLevel="0" collapsed="false">
      <c r="A4405" s="0" t="s">
        <v>4557</v>
      </c>
    </row>
    <row r="4406" customFormat="false" ht="12.8" hidden="false" customHeight="false" outlineLevel="0" collapsed="false">
      <c r="A4406" s="0" t="s">
        <v>4558</v>
      </c>
    </row>
    <row r="4407" customFormat="false" ht="12.8" hidden="false" customHeight="false" outlineLevel="0" collapsed="false">
      <c r="A4407" s="0" t="s">
        <v>4559</v>
      </c>
    </row>
    <row r="4408" customFormat="false" ht="12.8" hidden="false" customHeight="false" outlineLevel="0" collapsed="false">
      <c r="A4408" s="0" t="s">
        <v>4560</v>
      </c>
    </row>
    <row r="4409" customFormat="false" ht="12.8" hidden="false" customHeight="false" outlineLevel="0" collapsed="false">
      <c r="A4409" s="0" t="s">
        <v>4561</v>
      </c>
    </row>
    <row r="4410" customFormat="false" ht="12.8" hidden="false" customHeight="false" outlineLevel="0" collapsed="false">
      <c r="A4410" s="0" t="s">
        <v>4562</v>
      </c>
    </row>
    <row r="4411" customFormat="false" ht="12.8" hidden="false" customHeight="false" outlineLevel="0" collapsed="false">
      <c r="A4411" s="0" t="s">
        <v>4563</v>
      </c>
    </row>
    <row r="4412" customFormat="false" ht="12.8" hidden="false" customHeight="false" outlineLevel="0" collapsed="false">
      <c r="A4412" s="0" t="s">
        <v>4564</v>
      </c>
    </row>
    <row r="4413" customFormat="false" ht="12.8" hidden="false" customHeight="false" outlineLevel="0" collapsed="false">
      <c r="A4413" s="0" t="s">
        <v>4565</v>
      </c>
    </row>
    <row r="4414" customFormat="false" ht="12.8" hidden="false" customHeight="false" outlineLevel="0" collapsed="false">
      <c r="A4414" s="0" t="s">
        <v>4566</v>
      </c>
    </row>
    <row r="4415" customFormat="false" ht="12.8" hidden="false" customHeight="false" outlineLevel="0" collapsed="false">
      <c r="A4415" s="0" t="s">
        <v>4567</v>
      </c>
    </row>
    <row r="4416" customFormat="false" ht="12.8" hidden="false" customHeight="false" outlineLevel="0" collapsed="false">
      <c r="A4416" s="0" t="s">
        <v>4568</v>
      </c>
    </row>
    <row r="4417" customFormat="false" ht="12.8" hidden="false" customHeight="false" outlineLevel="0" collapsed="false">
      <c r="A4417" s="0" t="s">
        <v>4569</v>
      </c>
    </row>
    <row r="4418" customFormat="false" ht="12.8" hidden="false" customHeight="false" outlineLevel="0" collapsed="false">
      <c r="A4418" s="0" t="s">
        <v>4570</v>
      </c>
    </row>
    <row r="4419" customFormat="false" ht="12.8" hidden="false" customHeight="false" outlineLevel="0" collapsed="false">
      <c r="A4419" s="0" t="s">
        <v>4571</v>
      </c>
    </row>
    <row r="4420" customFormat="false" ht="12.8" hidden="false" customHeight="false" outlineLevel="0" collapsed="false">
      <c r="A4420" s="0" t="s">
        <v>4572</v>
      </c>
    </row>
    <row r="4421" customFormat="false" ht="12.8" hidden="false" customHeight="false" outlineLevel="0" collapsed="false">
      <c r="A4421" s="0" t="s">
        <v>4573</v>
      </c>
    </row>
    <row r="4422" customFormat="false" ht="12.8" hidden="false" customHeight="false" outlineLevel="0" collapsed="false">
      <c r="A4422" s="0" t="s">
        <v>4574</v>
      </c>
    </row>
    <row r="4423" customFormat="false" ht="12.8" hidden="false" customHeight="false" outlineLevel="0" collapsed="false">
      <c r="A4423" s="0" t="s">
        <v>4575</v>
      </c>
    </row>
    <row r="4424" customFormat="false" ht="12.8" hidden="false" customHeight="false" outlineLevel="0" collapsed="false">
      <c r="A4424" s="0" t="s">
        <v>4576</v>
      </c>
    </row>
    <row r="4425" customFormat="false" ht="12.8" hidden="false" customHeight="false" outlineLevel="0" collapsed="false">
      <c r="A4425" s="0" t="s">
        <v>4577</v>
      </c>
    </row>
    <row r="4426" customFormat="false" ht="12.8" hidden="false" customHeight="false" outlineLevel="0" collapsed="false">
      <c r="A4426" s="0" t="s">
        <v>4578</v>
      </c>
    </row>
    <row r="4427" customFormat="false" ht="12.8" hidden="false" customHeight="false" outlineLevel="0" collapsed="false">
      <c r="A4427" s="0" t="s">
        <v>4579</v>
      </c>
    </row>
    <row r="4428" customFormat="false" ht="12.8" hidden="false" customHeight="false" outlineLevel="0" collapsed="false">
      <c r="A4428" s="0" t="s">
        <v>4580</v>
      </c>
    </row>
    <row r="4429" customFormat="false" ht="12.8" hidden="false" customHeight="false" outlineLevel="0" collapsed="false">
      <c r="A4429" s="0" t="s">
        <v>4581</v>
      </c>
    </row>
    <row r="4430" customFormat="false" ht="12.8" hidden="false" customHeight="false" outlineLevel="0" collapsed="false">
      <c r="A4430" s="0" t="s">
        <v>4582</v>
      </c>
    </row>
    <row r="4431" customFormat="false" ht="12.8" hidden="false" customHeight="false" outlineLevel="0" collapsed="false">
      <c r="A4431" s="0" t="s">
        <v>4583</v>
      </c>
    </row>
    <row r="4432" customFormat="false" ht="12.8" hidden="false" customHeight="false" outlineLevel="0" collapsed="false">
      <c r="A4432" s="0" t="s">
        <v>4584</v>
      </c>
    </row>
    <row r="4433" customFormat="false" ht="12.8" hidden="false" customHeight="false" outlineLevel="0" collapsed="false">
      <c r="A4433" s="0" t="s">
        <v>4585</v>
      </c>
    </row>
    <row r="4434" customFormat="false" ht="12.8" hidden="false" customHeight="false" outlineLevel="0" collapsed="false">
      <c r="A4434" s="0" t="s">
        <v>4586</v>
      </c>
    </row>
    <row r="4435" customFormat="false" ht="12.8" hidden="false" customHeight="false" outlineLevel="0" collapsed="false">
      <c r="A4435" s="0" t="s">
        <v>4587</v>
      </c>
    </row>
    <row r="4436" customFormat="false" ht="12.8" hidden="false" customHeight="false" outlineLevel="0" collapsed="false">
      <c r="A4436" s="0" t="s">
        <v>4588</v>
      </c>
    </row>
    <row r="4437" customFormat="false" ht="12.8" hidden="false" customHeight="false" outlineLevel="0" collapsed="false">
      <c r="A4437" s="0" t="s">
        <v>4589</v>
      </c>
    </row>
    <row r="4438" customFormat="false" ht="12.8" hidden="false" customHeight="false" outlineLevel="0" collapsed="false">
      <c r="A4438" s="0" t="s">
        <v>4590</v>
      </c>
    </row>
    <row r="4439" customFormat="false" ht="12.8" hidden="false" customHeight="false" outlineLevel="0" collapsed="false">
      <c r="A4439" s="0" t="s">
        <v>4591</v>
      </c>
    </row>
    <row r="4440" customFormat="false" ht="12.8" hidden="false" customHeight="false" outlineLevel="0" collapsed="false">
      <c r="A4440" s="0" t="s">
        <v>4592</v>
      </c>
    </row>
    <row r="4441" customFormat="false" ht="12.8" hidden="false" customHeight="false" outlineLevel="0" collapsed="false">
      <c r="A4441" s="0" t="s">
        <v>74</v>
      </c>
    </row>
    <row r="4442" customFormat="false" ht="12.8" hidden="false" customHeight="false" outlineLevel="0" collapsed="false">
      <c r="A4442" s="0" t="s">
        <v>74</v>
      </c>
    </row>
    <row r="4443" customFormat="false" ht="12.8" hidden="false" customHeight="false" outlineLevel="0" collapsed="false">
      <c r="A4443" s="0" t="s">
        <v>74</v>
      </c>
    </row>
    <row r="4444" customFormat="false" ht="12.8" hidden="false" customHeight="false" outlineLevel="0" collapsed="false">
      <c r="A4444" s="0" t="s">
        <v>74</v>
      </c>
    </row>
    <row r="4445" customFormat="false" ht="12.8" hidden="false" customHeight="false" outlineLevel="0" collapsed="false">
      <c r="A4445" s="0" t="s">
        <v>74</v>
      </c>
    </row>
    <row r="4446" customFormat="false" ht="12.8" hidden="false" customHeight="false" outlineLevel="0" collapsed="false">
      <c r="A4446" s="0" t="s">
        <v>74</v>
      </c>
    </row>
    <row r="4447" customFormat="false" ht="12.8" hidden="false" customHeight="false" outlineLevel="0" collapsed="false">
      <c r="A4447" s="0" t="s">
        <v>74</v>
      </c>
    </row>
    <row r="4448" customFormat="false" ht="12.8" hidden="false" customHeight="false" outlineLevel="0" collapsed="false">
      <c r="A4448" s="0" t="s">
        <v>74</v>
      </c>
    </row>
    <row r="4449" customFormat="false" ht="12.8" hidden="false" customHeight="false" outlineLevel="0" collapsed="false">
      <c r="A4449" s="0" t="s">
        <v>74</v>
      </c>
    </row>
    <row r="4450" customFormat="false" ht="12.8" hidden="false" customHeight="false" outlineLevel="0" collapsed="false">
      <c r="A4450" s="0" t="s">
        <v>74</v>
      </c>
    </row>
    <row r="4451" customFormat="false" ht="12.8" hidden="false" customHeight="false" outlineLevel="0" collapsed="false">
      <c r="A4451" s="0" t="s">
        <v>74</v>
      </c>
    </row>
    <row r="4452" customFormat="false" ht="12.8" hidden="false" customHeight="false" outlineLevel="0" collapsed="false">
      <c r="A4452" s="0" t="s">
        <v>74</v>
      </c>
    </row>
    <row r="4453" customFormat="false" ht="12.8" hidden="false" customHeight="false" outlineLevel="0" collapsed="false">
      <c r="A4453" s="0" t="s">
        <v>74</v>
      </c>
    </row>
    <row r="4454" customFormat="false" ht="12.8" hidden="false" customHeight="false" outlineLevel="0" collapsed="false">
      <c r="A4454" s="0" t="s">
        <v>74</v>
      </c>
    </row>
    <row r="4455" customFormat="false" ht="12.8" hidden="false" customHeight="false" outlineLevel="0" collapsed="false">
      <c r="A4455" s="0" t="s">
        <v>74</v>
      </c>
    </row>
    <row r="4456" customFormat="false" ht="12.8" hidden="false" customHeight="false" outlineLevel="0" collapsed="false">
      <c r="A4456" s="0" t="s">
        <v>74</v>
      </c>
    </row>
    <row r="4457" customFormat="false" ht="12.8" hidden="false" customHeight="false" outlineLevel="0" collapsed="false">
      <c r="A4457" s="0" t="s">
        <v>74</v>
      </c>
    </row>
    <row r="4458" customFormat="false" ht="12.8" hidden="false" customHeight="false" outlineLevel="0" collapsed="false">
      <c r="A4458" s="0" t="s">
        <v>74</v>
      </c>
    </row>
    <row r="4459" customFormat="false" ht="12.8" hidden="false" customHeight="false" outlineLevel="0" collapsed="false">
      <c r="A4459" s="0" t="s">
        <v>74</v>
      </c>
    </row>
    <row r="4460" customFormat="false" ht="12.8" hidden="false" customHeight="false" outlineLevel="0" collapsed="false">
      <c r="A4460" s="0" t="s">
        <v>74</v>
      </c>
    </row>
    <row r="4461" customFormat="false" ht="12.8" hidden="false" customHeight="false" outlineLevel="0" collapsed="false">
      <c r="A4461" s="0" t="s">
        <v>74</v>
      </c>
    </row>
    <row r="4462" customFormat="false" ht="12.8" hidden="false" customHeight="false" outlineLevel="0" collapsed="false">
      <c r="A4462" s="0" t="s">
        <v>74</v>
      </c>
    </row>
    <row r="4463" customFormat="false" ht="12.8" hidden="false" customHeight="false" outlineLevel="0" collapsed="false">
      <c r="A4463" s="0" t="s">
        <v>74</v>
      </c>
    </row>
    <row r="4464" customFormat="false" ht="12.8" hidden="false" customHeight="false" outlineLevel="0" collapsed="false">
      <c r="A4464" s="0" t="s">
        <v>74</v>
      </c>
    </row>
    <row r="4465" customFormat="false" ht="12.8" hidden="false" customHeight="false" outlineLevel="0" collapsed="false">
      <c r="A4465" s="0" t="s">
        <v>74</v>
      </c>
    </row>
    <row r="4466" customFormat="false" ht="12.8" hidden="false" customHeight="false" outlineLevel="0" collapsed="false">
      <c r="A4466" s="0" t="s">
        <v>74</v>
      </c>
    </row>
    <row r="4467" customFormat="false" ht="12.8" hidden="false" customHeight="false" outlineLevel="0" collapsed="false">
      <c r="A4467" s="0" t="s">
        <v>74</v>
      </c>
    </row>
    <row r="4468" customFormat="false" ht="12.8" hidden="false" customHeight="false" outlineLevel="0" collapsed="false">
      <c r="A4468" s="0" t="s">
        <v>74</v>
      </c>
    </row>
    <row r="4469" customFormat="false" ht="12.8" hidden="false" customHeight="false" outlineLevel="0" collapsed="false">
      <c r="A4469" s="0" t="s">
        <v>74</v>
      </c>
    </row>
    <row r="4470" customFormat="false" ht="12.8" hidden="false" customHeight="false" outlineLevel="0" collapsed="false">
      <c r="A4470" s="0" t="s">
        <v>74</v>
      </c>
    </row>
    <row r="4471" customFormat="false" ht="12.8" hidden="false" customHeight="false" outlineLevel="0" collapsed="false">
      <c r="A4471" s="0" t="s">
        <v>4593</v>
      </c>
    </row>
    <row r="4472" customFormat="false" ht="12.8" hidden="false" customHeight="false" outlineLevel="0" collapsed="false">
      <c r="A4472" s="0" t="s">
        <v>4594</v>
      </c>
    </row>
    <row r="4473" customFormat="false" ht="12.8" hidden="false" customHeight="false" outlineLevel="0" collapsed="false">
      <c r="A4473" s="0" t="s">
        <v>4595</v>
      </c>
    </row>
    <row r="4474" customFormat="false" ht="12.8" hidden="false" customHeight="false" outlineLevel="0" collapsed="false">
      <c r="A4474" s="0" t="s">
        <v>4596</v>
      </c>
    </row>
    <row r="4475" customFormat="false" ht="12.8" hidden="false" customHeight="false" outlineLevel="0" collapsed="false">
      <c r="A4475" s="0" t="s">
        <v>4597</v>
      </c>
    </row>
    <row r="4476" customFormat="false" ht="12.8" hidden="false" customHeight="false" outlineLevel="0" collapsed="false">
      <c r="A4476" s="0" t="s">
        <v>4598</v>
      </c>
    </row>
    <row r="4477" customFormat="false" ht="12.8" hidden="false" customHeight="false" outlineLevel="0" collapsed="false">
      <c r="A4477" s="0" t="s">
        <v>4599</v>
      </c>
    </row>
    <row r="4478" customFormat="false" ht="12.8" hidden="false" customHeight="false" outlineLevel="0" collapsed="false">
      <c r="A4478" s="0" t="s">
        <v>4600</v>
      </c>
    </row>
    <row r="4479" customFormat="false" ht="12.8" hidden="false" customHeight="false" outlineLevel="0" collapsed="false">
      <c r="A4479" s="0" t="s">
        <v>4601</v>
      </c>
    </row>
    <row r="4480" customFormat="false" ht="12.8" hidden="false" customHeight="false" outlineLevel="0" collapsed="false">
      <c r="A4480" s="0" t="s">
        <v>4602</v>
      </c>
    </row>
    <row r="4481" customFormat="false" ht="12.8" hidden="false" customHeight="false" outlineLevel="0" collapsed="false">
      <c r="A4481" s="0" t="s">
        <v>4603</v>
      </c>
    </row>
    <row r="4482" customFormat="false" ht="12.8" hidden="false" customHeight="false" outlineLevel="0" collapsed="false">
      <c r="A4482" s="0" t="s">
        <v>4604</v>
      </c>
    </row>
    <row r="4483" customFormat="false" ht="12.8" hidden="false" customHeight="false" outlineLevel="0" collapsed="false">
      <c r="A4483" s="0" t="s">
        <v>4605</v>
      </c>
    </row>
    <row r="4484" customFormat="false" ht="12.8" hidden="false" customHeight="false" outlineLevel="0" collapsed="false">
      <c r="A4484" s="0" t="s">
        <v>4606</v>
      </c>
    </row>
    <row r="4485" customFormat="false" ht="12.8" hidden="false" customHeight="false" outlineLevel="0" collapsed="false">
      <c r="A4485" s="0" t="s">
        <v>4607</v>
      </c>
    </row>
    <row r="4486" customFormat="false" ht="12.8" hidden="false" customHeight="false" outlineLevel="0" collapsed="false">
      <c r="A4486" s="0" t="s">
        <v>4608</v>
      </c>
    </row>
    <row r="4487" customFormat="false" ht="12.8" hidden="false" customHeight="false" outlineLevel="0" collapsed="false">
      <c r="A4487" s="0" t="s">
        <v>4609</v>
      </c>
    </row>
    <row r="4488" customFormat="false" ht="12.8" hidden="false" customHeight="false" outlineLevel="0" collapsed="false">
      <c r="A4488" s="0" t="s">
        <v>4610</v>
      </c>
    </row>
    <row r="4489" customFormat="false" ht="12.8" hidden="false" customHeight="false" outlineLevel="0" collapsed="false">
      <c r="A4489" s="0" t="s">
        <v>4611</v>
      </c>
    </row>
    <row r="4490" customFormat="false" ht="12.8" hidden="false" customHeight="false" outlineLevel="0" collapsed="false">
      <c r="A4490" s="0" t="s">
        <v>4612</v>
      </c>
    </row>
    <row r="4491" customFormat="false" ht="12.8" hidden="false" customHeight="false" outlineLevel="0" collapsed="false">
      <c r="A4491" s="0" t="s">
        <v>4613</v>
      </c>
    </row>
    <row r="4492" customFormat="false" ht="12.8" hidden="false" customHeight="false" outlineLevel="0" collapsed="false">
      <c r="A4492" s="0" t="s">
        <v>4614</v>
      </c>
    </row>
    <row r="4493" customFormat="false" ht="12.8" hidden="false" customHeight="false" outlineLevel="0" collapsed="false">
      <c r="A4493" s="0" t="s">
        <v>4615</v>
      </c>
    </row>
    <row r="4494" customFormat="false" ht="12.8" hidden="false" customHeight="false" outlineLevel="0" collapsed="false">
      <c r="A4494" s="0" t="s">
        <v>4616</v>
      </c>
    </row>
    <row r="4495" customFormat="false" ht="12.8" hidden="false" customHeight="false" outlineLevel="0" collapsed="false">
      <c r="A4495" s="0" t="s">
        <v>4617</v>
      </c>
    </row>
    <row r="4496" customFormat="false" ht="12.8" hidden="false" customHeight="false" outlineLevel="0" collapsed="false">
      <c r="A4496" s="0" t="s">
        <v>4618</v>
      </c>
    </row>
    <row r="4497" customFormat="false" ht="12.8" hidden="false" customHeight="false" outlineLevel="0" collapsed="false">
      <c r="A4497" s="0" t="s">
        <v>4619</v>
      </c>
    </row>
    <row r="4498" customFormat="false" ht="12.8" hidden="false" customHeight="false" outlineLevel="0" collapsed="false">
      <c r="A4498" s="0" t="s">
        <v>4620</v>
      </c>
    </row>
    <row r="4499" customFormat="false" ht="12.8" hidden="false" customHeight="false" outlineLevel="0" collapsed="false">
      <c r="A4499" s="0" t="s">
        <v>4621</v>
      </c>
    </row>
    <row r="4500" customFormat="false" ht="12.8" hidden="false" customHeight="false" outlineLevel="0" collapsed="false">
      <c r="A4500" s="0" t="s">
        <v>4622</v>
      </c>
    </row>
    <row r="4501" customFormat="false" ht="12.8" hidden="false" customHeight="false" outlineLevel="0" collapsed="false">
      <c r="A4501" s="0" t="s">
        <v>4623</v>
      </c>
    </row>
    <row r="4502" customFormat="false" ht="12.8" hidden="false" customHeight="false" outlineLevel="0" collapsed="false">
      <c r="A4502" s="0" t="s">
        <v>4624</v>
      </c>
    </row>
    <row r="4503" customFormat="false" ht="12.8" hidden="false" customHeight="false" outlineLevel="0" collapsed="false">
      <c r="A4503" s="0" t="s">
        <v>4625</v>
      </c>
    </row>
    <row r="4504" customFormat="false" ht="12.8" hidden="false" customHeight="false" outlineLevel="0" collapsed="false">
      <c r="A4504" s="0" t="s">
        <v>4626</v>
      </c>
    </row>
    <row r="4505" customFormat="false" ht="12.8" hidden="false" customHeight="false" outlineLevel="0" collapsed="false">
      <c r="A4505" s="0" t="s">
        <v>4627</v>
      </c>
    </row>
    <row r="4506" customFormat="false" ht="12.8" hidden="false" customHeight="false" outlineLevel="0" collapsed="false">
      <c r="A4506" s="0" t="s">
        <v>4628</v>
      </c>
    </row>
    <row r="4507" customFormat="false" ht="12.8" hidden="false" customHeight="false" outlineLevel="0" collapsed="false">
      <c r="A4507" s="0" t="s">
        <v>4629</v>
      </c>
    </row>
    <row r="4508" customFormat="false" ht="12.8" hidden="false" customHeight="false" outlineLevel="0" collapsed="false">
      <c r="A4508" s="0" t="s">
        <v>4630</v>
      </c>
    </row>
    <row r="4509" customFormat="false" ht="12.8" hidden="false" customHeight="false" outlineLevel="0" collapsed="false">
      <c r="A4509" s="0" t="s">
        <v>4631</v>
      </c>
    </row>
    <row r="4510" customFormat="false" ht="12.8" hidden="false" customHeight="false" outlineLevel="0" collapsed="false">
      <c r="A4510" s="0" t="s">
        <v>4632</v>
      </c>
    </row>
    <row r="4511" customFormat="false" ht="12.8" hidden="false" customHeight="false" outlineLevel="0" collapsed="false">
      <c r="A4511" s="0" t="s">
        <v>4633</v>
      </c>
    </row>
    <row r="4512" customFormat="false" ht="12.8" hidden="false" customHeight="false" outlineLevel="0" collapsed="false">
      <c r="A4512" s="0" t="s">
        <v>4634</v>
      </c>
    </row>
    <row r="4513" customFormat="false" ht="12.8" hidden="false" customHeight="false" outlineLevel="0" collapsed="false">
      <c r="A4513" s="0" t="s">
        <v>4635</v>
      </c>
    </row>
    <row r="4514" customFormat="false" ht="12.8" hidden="false" customHeight="false" outlineLevel="0" collapsed="false">
      <c r="A4514" s="0" t="s">
        <v>4636</v>
      </c>
    </row>
    <row r="4515" customFormat="false" ht="12.8" hidden="false" customHeight="false" outlineLevel="0" collapsed="false">
      <c r="A4515" s="0" t="s">
        <v>4637</v>
      </c>
    </row>
    <row r="4516" customFormat="false" ht="12.8" hidden="false" customHeight="false" outlineLevel="0" collapsed="false">
      <c r="A4516" s="0" t="s">
        <v>4638</v>
      </c>
    </row>
    <row r="4517" customFormat="false" ht="12.8" hidden="false" customHeight="false" outlineLevel="0" collapsed="false">
      <c r="A4517" s="0" t="s">
        <v>4639</v>
      </c>
    </row>
    <row r="4518" customFormat="false" ht="12.8" hidden="false" customHeight="false" outlineLevel="0" collapsed="false">
      <c r="A4518" s="0" t="s">
        <v>4640</v>
      </c>
    </row>
    <row r="4519" customFormat="false" ht="12.8" hidden="false" customHeight="false" outlineLevel="0" collapsed="false">
      <c r="A4519" s="0" t="s">
        <v>4641</v>
      </c>
    </row>
    <row r="4520" customFormat="false" ht="12.8" hidden="false" customHeight="false" outlineLevel="0" collapsed="false">
      <c r="A4520" s="0" t="s">
        <v>4642</v>
      </c>
    </row>
    <row r="4521" customFormat="false" ht="12.8" hidden="false" customHeight="false" outlineLevel="0" collapsed="false">
      <c r="A4521" s="0" t="s">
        <v>4643</v>
      </c>
    </row>
    <row r="4522" customFormat="false" ht="12.8" hidden="false" customHeight="false" outlineLevel="0" collapsed="false">
      <c r="A4522" s="0" t="s">
        <v>4644</v>
      </c>
    </row>
    <row r="4523" customFormat="false" ht="12.8" hidden="false" customHeight="false" outlineLevel="0" collapsed="false">
      <c r="A4523" s="0" t="s">
        <v>4645</v>
      </c>
    </row>
    <row r="4524" customFormat="false" ht="12.8" hidden="false" customHeight="false" outlineLevel="0" collapsed="false">
      <c r="A4524" s="0" t="s">
        <v>4646</v>
      </c>
    </row>
    <row r="4525" customFormat="false" ht="12.8" hidden="false" customHeight="false" outlineLevel="0" collapsed="false">
      <c r="A4525" s="0" t="s">
        <v>4647</v>
      </c>
    </row>
    <row r="4526" customFormat="false" ht="12.8" hidden="false" customHeight="false" outlineLevel="0" collapsed="false">
      <c r="A4526" s="0" t="s">
        <v>4648</v>
      </c>
    </row>
    <row r="4527" customFormat="false" ht="12.8" hidden="false" customHeight="false" outlineLevel="0" collapsed="false">
      <c r="A4527" s="0" t="s">
        <v>4649</v>
      </c>
    </row>
    <row r="4528" customFormat="false" ht="12.8" hidden="false" customHeight="false" outlineLevel="0" collapsed="false">
      <c r="A4528" s="0" t="s">
        <v>4650</v>
      </c>
    </row>
    <row r="4529" customFormat="false" ht="12.8" hidden="false" customHeight="false" outlineLevel="0" collapsed="false">
      <c r="A4529" s="0" t="s">
        <v>4651</v>
      </c>
    </row>
    <row r="4530" customFormat="false" ht="12.8" hidden="false" customHeight="false" outlineLevel="0" collapsed="false">
      <c r="A4530" s="0" t="s">
        <v>4652</v>
      </c>
    </row>
    <row r="4531" customFormat="false" ht="12.8" hidden="false" customHeight="false" outlineLevel="0" collapsed="false">
      <c r="A4531" s="0" t="s">
        <v>4653</v>
      </c>
    </row>
    <row r="4532" customFormat="false" ht="12.8" hidden="false" customHeight="false" outlineLevel="0" collapsed="false">
      <c r="A4532" s="0" t="s">
        <v>4654</v>
      </c>
    </row>
    <row r="4533" customFormat="false" ht="12.8" hidden="false" customHeight="false" outlineLevel="0" collapsed="false">
      <c r="A4533" s="0" t="s">
        <v>4655</v>
      </c>
    </row>
    <row r="4534" customFormat="false" ht="12.8" hidden="false" customHeight="false" outlineLevel="0" collapsed="false">
      <c r="A4534" s="0" t="s">
        <v>4656</v>
      </c>
    </row>
    <row r="4535" customFormat="false" ht="12.8" hidden="false" customHeight="false" outlineLevel="0" collapsed="false">
      <c r="A4535" s="0" t="s">
        <v>4657</v>
      </c>
    </row>
    <row r="4536" customFormat="false" ht="12.8" hidden="false" customHeight="false" outlineLevel="0" collapsed="false">
      <c r="A4536" s="0" t="s">
        <v>4658</v>
      </c>
    </row>
    <row r="4537" customFormat="false" ht="12.8" hidden="false" customHeight="false" outlineLevel="0" collapsed="false">
      <c r="A4537" s="0" t="s">
        <v>4659</v>
      </c>
    </row>
    <row r="4538" customFormat="false" ht="12.8" hidden="false" customHeight="false" outlineLevel="0" collapsed="false">
      <c r="A4538" s="0" t="s">
        <v>4660</v>
      </c>
    </row>
    <row r="4539" customFormat="false" ht="12.8" hidden="false" customHeight="false" outlineLevel="0" collapsed="false">
      <c r="A4539" s="0" t="s">
        <v>4661</v>
      </c>
    </row>
    <row r="4540" customFormat="false" ht="12.8" hidden="false" customHeight="false" outlineLevel="0" collapsed="false">
      <c r="A4540" s="0" t="s">
        <v>4662</v>
      </c>
    </row>
    <row r="4541" customFormat="false" ht="12.8" hidden="false" customHeight="false" outlineLevel="0" collapsed="false">
      <c r="A4541" s="0" t="s">
        <v>4663</v>
      </c>
    </row>
    <row r="4542" customFormat="false" ht="12.8" hidden="false" customHeight="false" outlineLevel="0" collapsed="false">
      <c r="A4542" s="0" t="s">
        <v>4664</v>
      </c>
    </row>
    <row r="4543" customFormat="false" ht="12.8" hidden="false" customHeight="false" outlineLevel="0" collapsed="false">
      <c r="A4543" s="0" t="s">
        <v>4665</v>
      </c>
    </row>
    <row r="4544" customFormat="false" ht="12.8" hidden="false" customHeight="false" outlineLevel="0" collapsed="false">
      <c r="A4544" s="0" t="s">
        <v>4666</v>
      </c>
    </row>
    <row r="4545" customFormat="false" ht="12.8" hidden="false" customHeight="false" outlineLevel="0" collapsed="false">
      <c r="A4545" s="0" t="s">
        <v>4667</v>
      </c>
    </row>
    <row r="4546" customFormat="false" ht="12.8" hidden="false" customHeight="false" outlineLevel="0" collapsed="false">
      <c r="A4546" s="0" t="s">
        <v>4668</v>
      </c>
    </row>
    <row r="4547" customFormat="false" ht="12.8" hidden="false" customHeight="false" outlineLevel="0" collapsed="false">
      <c r="A4547" s="0" t="s">
        <v>4669</v>
      </c>
    </row>
    <row r="4548" customFormat="false" ht="12.8" hidden="false" customHeight="false" outlineLevel="0" collapsed="false">
      <c r="A4548" s="0" t="s">
        <v>4670</v>
      </c>
    </row>
    <row r="4549" customFormat="false" ht="12.8" hidden="false" customHeight="false" outlineLevel="0" collapsed="false">
      <c r="A4549" s="0" t="s">
        <v>4671</v>
      </c>
    </row>
    <row r="4550" customFormat="false" ht="12.8" hidden="false" customHeight="false" outlineLevel="0" collapsed="false">
      <c r="A4550" s="0" t="s">
        <v>4672</v>
      </c>
    </row>
    <row r="4551" customFormat="false" ht="12.8" hidden="false" customHeight="false" outlineLevel="0" collapsed="false">
      <c r="A4551" s="0" t="s">
        <v>4673</v>
      </c>
    </row>
    <row r="4552" customFormat="false" ht="12.8" hidden="false" customHeight="false" outlineLevel="0" collapsed="false">
      <c r="A4552" s="0" t="s">
        <v>4674</v>
      </c>
    </row>
    <row r="4553" customFormat="false" ht="12.8" hidden="false" customHeight="false" outlineLevel="0" collapsed="false">
      <c r="A4553" s="0" t="s">
        <v>4675</v>
      </c>
    </row>
    <row r="4554" customFormat="false" ht="12.8" hidden="false" customHeight="false" outlineLevel="0" collapsed="false">
      <c r="A4554" s="0" t="s">
        <v>4676</v>
      </c>
    </row>
    <row r="4555" customFormat="false" ht="12.8" hidden="false" customHeight="false" outlineLevel="0" collapsed="false">
      <c r="A4555" s="0" t="s">
        <v>4677</v>
      </c>
    </row>
    <row r="4556" customFormat="false" ht="12.8" hidden="false" customHeight="false" outlineLevel="0" collapsed="false">
      <c r="A4556" s="0" t="s">
        <v>4678</v>
      </c>
    </row>
    <row r="4557" customFormat="false" ht="12.8" hidden="false" customHeight="false" outlineLevel="0" collapsed="false">
      <c r="A4557" s="0" t="s">
        <v>4679</v>
      </c>
    </row>
    <row r="4558" customFormat="false" ht="12.8" hidden="false" customHeight="false" outlineLevel="0" collapsed="false">
      <c r="A4558" s="0" t="s">
        <v>4680</v>
      </c>
    </row>
    <row r="4559" customFormat="false" ht="12.8" hidden="false" customHeight="false" outlineLevel="0" collapsed="false">
      <c r="A4559" s="0" t="s">
        <v>4681</v>
      </c>
    </row>
    <row r="4560" customFormat="false" ht="12.8" hidden="false" customHeight="false" outlineLevel="0" collapsed="false">
      <c r="A4560" s="0" t="s">
        <v>4682</v>
      </c>
    </row>
    <row r="4561" customFormat="false" ht="12.8" hidden="false" customHeight="false" outlineLevel="0" collapsed="false">
      <c r="A4561" s="0" t="s">
        <v>4683</v>
      </c>
    </row>
    <row r="4562" customFormat="false" ht="12.8" hidden="false" customHeight="false" outlineLevel="0" collapsed="false">
      <c r="A4562" s="0" t="s">
        <v>4684</v>
      </c>
    </row>
    <row r="4563" customFormat="false" ht="12.8" hidden="false" customHeight="false" outlineLevel="0" collapsed="false">
      <c r="A4563" s="0" t="s">
        <v>4685</v>
      </c>
    </row>
    <row r="4564" customFormat="false" ht="12.8" hidden="false" customHeight="false" outlineLevel="0" collapsed="false">
      <c r="A4564" s="0" t="s">
        <v>4686</v>
      </c>
    </row>
    <row r="4565" customFormat="false" ht="12.8" hidden="false" customHeight="false" outlineLevel="0" collapsed="false">
      <c r="A4565" s="0" t="s">
        <v>4687</v>
      </c>
    </row>
    <row r="4566" customFormat="false" ht="12.8" hidden="false" customHeight="false" outlineLevel="0" collapsed="false">
      <c r="A4566" s="0" t="s">
        <v>4688</v>
      </c>
    </row>
    <row r="4567" customFormat="false" ht="12.8" hidden="false" customHeight="false" outlineLevel="0" collapsed="false">
      <c r="A4567" s="0" t="s">
        <v>4689</v>
      </c>
    </row>
    <row r="4568" customFormat="false" ht="12.8" hidden="false" customHeight="false" outlineLevel="0" collapsed="false">
      <c r="A4568" s="0" t="s">
        <v>4690</v>
      </c>
    </row>
    <row r="4569" customFormat="false" ht="12.8" hidden="false" customHeight="false" outlineLevel="0" collapsed="false">
      <c r="A4569" s="0" t="s">
        <v>4691</v>
      </c>
    </row>
    <row r="4570" customFormat="false" ht="12.8" hidden="false" customHeight="false" outlineLevel="0" collapsed="false">
      <c r="A4570" s="0" t="s">
        <v>4692</v>
      </c>
    </row>
    <row r="4571" customFormat="false" ht="12.8" hidden="false" customHeight="false" outlineLevel="0" collapsed="false">
      <c r="A4571" s="0" t="s">
        <v>4693</v>
      </c>
    </row>
    <row r="4572" customFormat="false" ht="12.8" hidden="false" customHeight="false" outlineLevel="0" collapsed="false">
      <c r="A4572" s="0" t="s">
        <v>4694</v>
      </c>
    </row>
    <row r="4573" customFormat="false" ht="12.8" hidden="false" customHeight="false" outlineLevel="0" collapsed="false">
      <c r="A4573" s="0" t="s">
        <v>4695</v>
      </c>
    </row>
    <row r="4574" customFormat="false" ht="12.8" hidden="false" customHeight="false" outlineLevel="0" collapsed="false">
      <c r="A4574" s="0" t="s">
        <v>4696</v>
      </c>
    </row>
    <row r="4575" customFormat="false" ht="12.8" hidden="false" customHeight="false" outlineLevel="0" collapsed="false">
      <c r="A4575" s="0" t="s">
        <v>4697</v>
      </c>
    </row>
    <row r="4576" customFormat="false" ht="12.8" hidden="false" customHeight="false" outlineLevel="0" collapsed="false">
      <c r="A4576" s="0" t="s">
        <v>4698</v>
      </c>
    </row>
    <row r="4577" customFormat="false" ht="12.8" hidden="false" customHeight="false" outlineLevel="0" collapsed="false">
      <c r="A4577" s="0" t="s">
        <v>4699</v>
      </c>
    </row>
    <row r="4578" customFormat="false" ht="12.8" hidden="false" customHeight="false" outlineLevel="0" collapsed="false">
      <c r="A4578" s="0" t="s">
        <v>4700</v>
      </c>
    </row>
    <row r="4579" customFormat="false" ht="12.8" hidden="false" customHeight="false" outlineLevel="0" collapsed="false">
      <c r="A4579" s="0" t="s">
        <v>4701</v>
      </c>
    </row>
    <row r="4580" customFormat="false" ht="12.8" hidden="false" customHeight="false" outlineLevel="0" collapsed="false">
      <c r="A4580" s="0" t="s">
        <v>4702</v>
      </c>
    </row>
    <row r="4581" customFormat="false" ht="12.8" hidden="false" customHeight="false" outlineLevel="0" collapsed="false">
      <c r="A4581" s="0" t="s">
        <v>4703</v>
      </c>
    </row>
    <row r="4582" customFormat="false" ht="12.8" hidden="false" customHeight="false" outlineLevel="0" collapsed="false">
      <c r="A4582" s="0" t="s">
        <v>4704</v>
      </c>
    </row>
    <row r="4583" customFormat="false" ht="12.8" hidden="false" customHeight="false" outlineLevel="0" collapsed="false">
      <c r="A4583" s="0" t="s">
        <v>4705</v>
      </c>
    </row>
    <row r="4584" customFormat="false" ht="12.8" hidden="false" customHeight="false" outlineLevel="0" collapsed="false">
      <c r="A4584" s="0" t="s">
        <v>4706</v>
      </c>
    </row>
    <row r="4585" customFormat="false" ht="12.8" hidden="false" customHeight="false" outlineLevel="0" collapsed="false">
      <c r="A4585" s="0" t="s">
        <v>4707</v>
      </c>
    </row>
    <row r="4586" customFormat="false" ht="12.8" hidden="false" customHeight="false" outlineLevel="0" collapsed="false">
      <c r="A4586" s="0" t="s">
        <v>4708</v>
      </c>
    </row>
    <row r="4587" customFormat="false" ht="12.8" hidden="false" customHeight="false" outlineLevel="0" collapsed="false">
      <c r="A4587" s="0" t="s">
        <v>4709</v>
      </c>
    </row>
    <row r="4588" customFormat="false" ht="12.8" hidden="false" customHeight="false" outlineLevel="0" collapsed="false">
      <c r="A4588" s="0" t="s">
        <v>4710</v>
      </c>
    </row>
    <row r="4589" customFormat="false" ht="12.8" hidden="false" customHeight="false" outlineLevel="0" collapsed="false">
      <c r="A4589" s="0" t="s">
        <v>4711</v>
      </c>
    </row>
    <row r="4590" customFormat="false" ht="12.8" hidden="false" customHeight="false" outlineLevel="0" collapsed="false">
      <c r="A4590" s="0" t="s">
        <v>4712</v>
      </c>
    </row>
    <row r="4591" customFormat="false" ht="12.8" hidden="false" customHeight="false" outlineLevel="0" collapsed="false">
      <c r="A4591" s="0" t="s">
        <v>4713</v>
      </c>
    </row>
    <row r="4592" customFormat="false" ht="12.8" hidden="false" customHeight="false" outlineLevel="0" collapsed="false">
      <c r="A4592" s="0" t="s">
        <v>4714</v>
      </c>
    </row>
    <row r="4593" customFormat="false" ht="12.8" hidden="false" customHeight="false" outlineLevel="0" collapsed="false">
      <c r="A4593" s="0" t="s">
        <v>4715</v>
      </c>
    </row>
    <row r="4594" customFormat="false" ht="12.8" hidden="false" customHeight="false" outlineLevel="0" collapsed="false">
      <c r="A4594" s="0" t="s">
        <v>4716</v>
      </c>
    </row>
    <row r="4595" customFormat="false" ht="12.8" hidden="false" customHeight="false" outlineLevel="0" collapsed="false">
      <c r="A4595" s="0" t="s">
        <v>4717</v>
      </c>
    </row>
    <row r="4596" customFormat="false" ht="12.8" hidden="false" customHeight="false" outlineLevel="0" collapsed="false">
      <c r="A4596" s="0" t="s">
        <v>4718</v>
      </c>
    </row>
    <row r="4597" customFormat="false" ht="12.8" hidden="false" customHeight="false" outlineLevel="0" collapsed="false">
      <c r="A4597" s="0" t="s">
        <v>4719</v>
      </c>
    </row>
    <row r="4598" customFormat="false" ht="12.8" hidden="false" customHeight="false" outlineLevel="0" collapsed="false">
      <c r="A4598" s="0" t="s">
        <v>4720</v>
      </c>
    </row>
    <row r="4599" customFormat="false" ht="12.8" hidden="false" customHeight="false" outlineLevel="0" collapsed="false">
      <c r="A4599" s="0" t="s">
        <v>4721</v>
      </c>
    </row>
    <row r="4600" customFormat="false" ht="12.8" hidden="false" customHeight="false" outlineLevel="0" collapsed="false">
      <c r="A4600" s="0" t="s">
        <v>4722</v>
      </c>
    </row>
    <row r="4601" customFormat="false" ht="12.8" hidden="false" customHeight="false" outlineLevel="0" collapsed="false">
      <c r="A4601" s="0" t="s">
        <v>4723</v>
      </c>
    </row>
    <row r="4602" customFormat="false" ht="12.8" hidden="false" customHeight="false" outlineLevel="0" collapsed="false">
      <c r="A4602" s="0" t="s">
        <v>4724</v>
      </c>
    </row>
    <row r="4603" customFormat="false" ht="12.8" hidden="false" customHeight="false" outlineLevel="0" collapsed="false">
      <c r="A4603" s="0" t="s">
        <v>4725</v>
      </c>
    </row>
    <row r="4604" customFormat="false" ht="12.8" hidden="false" customHeight="false" outlineLevel="0" collapsed="false">
      <c r="A4604" s="0" t="s">
        <v>4726</v>
      </c>
    </row>
    <row r="4605" customFormat="false" ht="12.8" hidden="false" customHeight="false" outlineLevel="0" collapsed="false">
      <c r="A4605" s="0" t="s">
        <v>4727</v>
      </c>
    </row>
    <row r="4606" customFormat="false" ht="12.8" hidden="false" customHeight="false" outlineLevel="0" collapsed="false">
      <c r="A4606" s="0" t="s">
        <v>4728</v>
      </c>
    </row>
    <row r="4607" customFormat="false" ht="12.8" hidden="false" customHeight="false" outlineLevel="0" collapsed="false">
      <c r="A4607" s="0" t="s">
        <v>4729</v>
      </c>
    </row>
    <row r="4608" customFormat="false" ht="12.8" hidden="false" customHeight="false" outlineLevel="0" collapsed="false">
      <c r="A4608" s="0" t="s">
        <v>4730</v>
      </c>
    </row>
    <row r="4609" customFormat="false" ht="12.8" hidden="false" customHeight="false" outlineLevel="0" collapsed="false">
      <c r="A4609" s="0" t="s">
        <v>4731</v>
      </c>
    </row>
    <row r="4610" customFormat="false" ht="12.8" hidden="false" customHeight="false" outlineLevel="0" collapsed="false">
      <c r="A4610" s="0" t="s">
        <v>4732</v>
      </c>
    </row>
    <row r="4611" customFormat="false" ht="12.8" hidden="false" customHeight="false" outlineLevel="0" collapsed="false">
      <c r="A4611" s="0" t="s">
        <v>4733</v>
      </c>
    </row>
    <row r="4612" customFormat="false" ht="12.8" hidden="false" customHeight="false" outlineLevel="0" collapsed="false">
      <c r="A4612" s="0" t="s">
        <v>4734</v>
      </c>
    </row>
    <row r="4613" customFormat="false" ht="12.8" hidden="false" customHeight="false" outlineLevel="0" collapsed="false">
      <c r="A4613" s="0" t="s">
        <v>4735</v>
      </c>
    </row>
    <row r="4614" customFormat="false" ht="12.8" hidden="false" customHeight="false" outlineLevel="0" collapsed="false">
      <c r="A4614" s="0" t="s">
        <v>4736</v>
      </c>
    </row>
    <row r="4615" customFormat="false" ht="12.8" hidden="false" customHeight="false" outlineLevel="0" collapsed="false">
      <c r="A4615" s="0" t="s">
        <v>4737</v>
      </c>
    </row>
    <row r="4616" customFormat="false" ht="12.8" hidden="false" customHeight="false" outlineLevel="0" collapsed="false">
      <c r="A4616" s="0" t="s">
        <v>4738</v>
      </c>
    </row>
    <row r="4617" customFormat="false" ht="12.8" hidden="false" customHeight="false" outlineLevel="0" collapsed="false">
      <c r="A4617" s="0" t="s">
        <v>4739</v>
      </c>
    </row>
    <row r="4618" customFormat="false" ht="12.8" hidden="false" customHeight="false" outlineLevel="0" collapsed="false">
      <c r="A4618" s="0" t="s">
        <v>4740</v>
      </c>
    </row>
    <row r="4619" customFormat="false" ht="12.8" hidden="false" customHeight="false" outlineLevel="0" collapsed="false">
      <c r="A4619" s="0" t="s">
        <v>4741</v>
      </c>
    </row>
    <row r="4620" customFormat="false" ht="12.8" hidden="false" customHeight="false" outlineLevel="0" collapsed="false">
      <c r="A4620" s="0" t="s">
        <v>4742</v>
      </c>
    </row>
    <row r="4621" customFormat="false" ht="12.8" hidden="false" customHeight="false" outlineLevel="0" collapsed="false">
      <c r="A4621" s="0" t="s">
        <v>4743</v>
      </c>
    </row>
    <row r="4622" customFormat="false" ht="12.8" hidden="false" customHeight="false" outlineLevel="0" collapsed="false">
      <c r="A4622" s="0" t="s">
        <v>4744</v>
      </c>
    </row>
    <row r="4623" customFormat="false" ht="12.8" hidden="false" customHeight="false" outlineLevel="0" collapsed="false">
      <c r="A4623" s="0" t="s">
        <v>4745</v>
      </c>
    </row>
    <row r="4624" customFormat="false" ht="12.8" hidden="false" customHeight="false" outlineLevel="0" collapsed="false">
      <c r="A4624" s="0" t="s">
        <v>4746</v>
      </c>
    </row>
    <row r="4625" customFormat="false" ht="12.8" hidden="false" customHeight="false" outlineLevel="0" collapsed="false">
      <c r="A4625" s="0" t="s">
        <v>4747</v>
      </c>
    </row>
    <row r="4626" customFormat="false" ht="12.8" hidden="false" customHeight="false" outlineLevel="0" collapsed="false">
      <c r="A4626" s="0" t="s">
        <v>4748</v>
      </c>
    </row>
    <row r="4627" customFormat="false" ht="12.8" hidden="false" customHeight="false" outlineLevel="0" collapsed="false">
      <c r="A4627" s="0" t="s">
        <v>4749</v>
      </c>
    </row>
    <row r="4628" customFormat="false" ht="12.8" hidden="false" customHeight="false" outlineLevel="0" collapsed="false">
      <c r="A4628" s="0" t="s">
        <v>4750</v>
      </c>
    </row>
    <row r="4629" customFormat="false" ht="12.8" hidden="false" customHeight="false" outlineLevel="0" collapsed="false">
      <c r="A4629" s="0" t="s">
        <v>4751</v>
      </c>
    </row>
    <row r="4630" customFormat="false" ht="12.8" hidden="false" customHeight="false" outlineLevel="0" collapsed="false">
      <c r="A4630" s="0" t="s">
        <v>4752</v>
      </c>
    </row>
    <row r="4631" customFormat="false" ht="12.8" hidden="false" customHeight="false" outlineLevel="0" collapsed="false">
      <c r="A4631" s="0" t="s">
        <v>4753</v>
      </c>
    </row>
    <row r="4632" customFormat="false" ht="12.8" hidden="false" customHeight="false" outlineLevel="0" collapsed="false">
      <c r="A4632" s="0" t="s">
        <v>4754</v>
      </c>
    </row>
    <row r="4633" customFormat="false" ht="12.8" hidden="false" customHeight="false" outlineLevel="0" collapsed="false">
      <c r="A4633" s="0" t="s">
        <v>4755</v>
      </c>
    </row>
    <row r="4634" customFormat="false" ht="12.8" hidden="false" customHeight="false" outlineLevel="0" collapsed="false">
      <c r="A4634" s="0" t="s">
        <v>4756</v>
      </c>
    </row>
    <row r="4635" customFormat="false" ht="12.8" hidden="false" customHeight="false" outlineLevel="0" collapsed="false">
      <c r="A4635" s="0" t="s">
        <v>4757</v>
      </c>
    </row>
    <row r="4636" customFormat="false" ht="12.8" hidden="false" customHeight="false" outlineLevel="0" collapsed="false">
      <c r="A4636" s="0" t="s">
        <v>4758</v>
      </c>
    </row>
    <row r="4637" customFormat="false" ht="12.8" hidden="false" customHeight="false" outlineLevel="0" collapsed="false">
      <c r="A4637" s="0" t="s">
        <v>4759</v>
      </c>
    </row>
    <row r="4638" customFormat="false" ht="12.8" hidden="false" customHeight="false" outlineLevel="0" collapsed="false">
      <c r="A4638" s="0" t="s">
        <v>4760</v>
      </c>
    </row>
    <row r="4639" customFormat="false" ht="12.8" hidden="false" customHeight="false" outlineLevel="0" collapsed="false">
      <c r="A4639" s="0" t="s">
        <v>4761</v>
      </c>
    </row>
    <row r="4640" customFormat="false" ht="12.8" hidden="false" customHeight="false" outlineLevel="0" collapsed="false">
      <c r="A4640" s="0" t="s">
        <v>4762</v>
      </c>
    </row>
    <row r="4641" customFormat="false" ht="12.8" hidden="false" customHeight="false" outlineLevel="0" collapsed="false">
      <c r="A4641" s="0" t="s">
        <v>4763</v>
      </c>
    </row>
    <row r="4642" customFormat="false" ht="12.8" hidden="false" customHeight="false" outlineLevel="0" collapsed="false">
      <c r="A4642" s="0" t="s">
        <v>4764</v>
      </c>
    </row>
    <row r="4643" customFormat="false" ht="12.8" hidden="false" customHeight="false" outlineLevel="0" collapsed="false">
      <c r="A4643" s="0" t="s">
        <v>4765</v>
      </c>
    </row>
    <row r="4644" customFormat="false" ht="12.8" hidden="false" customHeight="false" outlineLevel="0" collapsed="false">
      <c r="A4644" s="0" t="s">
        <v>4766</v>
      </c>
    </row>
    <row r="4645" customFormat="false" ht="12.8" hidden="false" customHeight="false" outlineLevel="0" collapsed="false">
      <c r="A4645" s="0" t="s">
        <v>4767</v>
      </c>
    </row>
    <row r="4646" customFormat="false" ht="12.8" hidden="false" customHeight="false" outlineLevel="0" collapsed="false">
      <c r="A4646" s="0" t="s">
        <v>4768</v>
      </c>
    </row>
    <row r="4647" customFormat="false" ht="12.8" hidden="false" customHeight="false" outlineLevel="0" collapsed="false">
      <c r="A4647" s="0" t="s">
        <v>4769</v>
      </c>
    </row>
    <row r="4648" customFormat="false" ht="12.8" hidden="false" customHeight="false" outlineLevel="0" collapsed="false">
      <c r="A4648" s="0" t="s">
        <v>4770</v>
      </c>
    </row>
    <row r="4649" customFormat="false" ht="12.8" hidden="false" customHeight="false" outlineLevel="0" collapsed="false">
      <c r="A4649" s="0" t="s">
        <v>4771</v>
      </c>
    </row>
    <row r="4650" customFormat="false" ht="12.8" hidden="false" customHeight="false" outlineLevel="0" collapsed="false">
      <c r="A4650" s="0" t="s">
        <v>4772</v>
      </c>
    </row>
    <row r="4651" customFormat="false" ht="12.8" hidden="false" customHeight="false" outlineLevel="0" collapsed="false">
      <c r="A4651" s="0" t="s">
        <v>4773</v>
      </c>
    </row>
    <row r="4652" customFormat="false" ht="12.8" hidden="false" customHeight="false" outlineLevel="0" collapsed="false">
      <c r="A4652" s="0" t="s">
        <v>4774</v>
      </c>
    </row>
    <row r="4653" customFormat="false" ht="12.8" hidden="false" customHeight="false" outlineLevel="0" collapsed="false">
      <c r="A4653" s="0" t="s">
        <v>4775</v>
      </c>
    </row>
    <row r="4654" customFormat="false" ht="12.8" hidden="false" customHeight="false" outlineLevel="0" collapsed="false">
      <c r="A4654" s="0" t="s">
        <v>4776</v>
      </c>
    </row>
    <row r="4655" customFormat="false" ht="12.8" hidden="false" customHeight="false" outlineLevel="0" collapsed="false">
      <c r="A4655" s="0" t="s">
        <v>4777</v>
      </c>
    </row>
    <row r="4656" customFormat="false" ht="12.8" hidden="false" customHeight="false" outlineLevel="0" collapsed="false">
      <c r="A4656" s="0" t="s">
        <v>4778</v>
      </c>
    </row>
    <row r="4657" customFormat="false" ht="12.8" hidden="false" customHeight="false" outlineLevel="0" collapsed="false">
      <c r="A4657" s="0" t="s">
        <v>4779</v>
      </c>
    </row>
    <row r="4658" customFormat="false" ht="12.8" hidden="false" customHeight="false" outlineLevel="0" collapsed="false">
      <c r="A4658" s="0" t="s">
        <v>4780</v>
      </c>
    </row>
    <row r="4659" customFormat="false" ht="12.8" hidden="false" customHeight="false" outlineLevel="0" collapsed="false">
      <c r="A4659" s="0" t="s">
        <v>4781</v>
      </c>
    </row>
    <row r="4660" customFormat="false" ht="12.8" hidden="false" customHeight="false" outlineLevel="0" collapsed="false">
      <c r="A4660" s="0" t="s">
        <v>4782</v>
      </c>
    </row>
    <row r="4661" customFormat="false" ht="12.8" hidden="false" customHeight="false" outlineLevel="0" collapsed="false">
      <c r="A4661" s="0" t="s">
        <v>4783</v>
      </c>
    </row>
    <row r="4662" customFormat="false" ht="12.8" hidden="false" customHeight="false" outlineLevel="0" collapsed="false">
      <c r="A4662" s="0" t="s">
        <v>4784</v>
      </c>
    </row>
    <row r="4663" customFormat="false" ht="12.8" hidden="false" customHeight="false" outlineLevel="0" collapsed="false">
      <c r="A4663" s="0" t="s">
        <v>4785</v>
      </c>
    </row>
    <row r="4665" customFormat="false" ht="12.8" hidden="false" customHeight="false" outlineLevel="0" collapsed="false">
      <c r="A4665" s="0" t="s">
        <v>4596</v>
      </c>
    </row>
    <row r="4667" customFormat="false" ht="12.8" hidden="false" customHeight="false" outlineLevel="0" collapsed="false">
      <c r="A4667" s="0" t="s">
        <v>4597</v>
      </c>
    </row>
    <row r="4669" customFormat="false" ht="12.8" hidden="false" customHeight="false" outlineLevel="0" collapsed="false">
      <c r="A4669" s="0" t="s">
        <v>4598</v>
      </c>
    </row>
    <row r="4671" customFormat="false" ht="12.8" hidden="false" customHeight="false" outlineLevel="0" collapsed="false">
      <c r="A4671" s="0" t="s">
        <v>4599</v>
      </c>
    </row>
    <row r="4673" customFormat="false" ht="12.8" hidden="false" customHeight="false" outlineLevel="0" collapsed="false">
      <c r="A4673" s="0" t="s">
        <v>4600</v>
      </c>
    </row>
    <row r="4675" customFormat="false" ht="12.8" hidden="false" customHeight="false" outlineLevel="0" collapsed="false">
      <c r="A4675" s="0" t="s">
        <v>4601</v>
      </c>
    </row>
    <row r="4677" customFormat="false" ht="12.8" hidden="false" customHeight="false" outlineLevel="0" collapsed="false">
      <c r="A4677" s="0" t="s">
        <v>4602</v>
      </c>
    </row>
    <row r="4679" customFormat="false" ht="12.8" hidden="false" customHeight="false" outlineLevel="0" collapsed="false">
      <c r="A4679" s="0" t="s">
        <v>4603</v>
      </c>
    </row>
    <row r="4681" customFormat="false" ht="12.8" hidden="false" customHeight="false" outlineLevel="0" collapsed="false">
      <c r="A4681" s="0" t="s">
        <v>4604</v>
      </c>
    </row>
    <row r="4683" customFormat="false" ht="12.8" hidden="false" customHeight="false" outlineLevel="0" collapsed="false">
      <c r="A4683" s="0" t="s">
        <v>4605</v>
      </c>
    </row>
    <row r="4685" customFormat="false" ht="12.8" hidden="false" customHeight="false" outlineLevel="0" collapsed="false">
      <c r="A4685" s="0" t="s">
        <v>4606</v>
      </c>
    </row>
    <row r="4687" customFormat="false" ht="12.8" hidden="false" customHeight="false" outlineLevel="0" collapsed="false">
      <c r="A4687" s="0" t="s">
        <v>4607</v>
      </c>
    </row>
    <row r="4689" customFormat="false" ht="12.8" hidden="false" customHeight="false" outlineLevel="0" collapsed="false">
      <c r="A4689" s="0" t="s">
        <v>4608</v>
      </c>
    </row>
    <row r="4691" customFormat="false" ht="12.8" hidden="false" customHeight="false" outlineLevel="0" collapsed="false">
      <c r="A4691" s="0" t="s">
        <v>4609</v>
      </c>
    </row>
    <row r="4693" customFormat="false" ht="12.8" hidden="false" customHeight="false" outlineLevel="0" collapsed="false">
      <c r="A4693" s="0" t="s">
        <v>4610</v>
      </c>
    </row>
    <row r="4695" customFormat="false" ht="12.8" hidden="false" customHeight="false" outlineLevel="0" collapsed="false">
      <c r="A4695" s="0" t="s">
        <v>4611</v>
      </c>
    </row>
    <row r="4697" customFormat="false" ht="12.8" hidden="false" customHeight="false" outlineLevel="0" collapsed="false">
      <c r="A4697" s="0" t="s">
        <v>4612</v>
      </c>
    </row>
    <row r="4699" customFormat="false" ht="12.8" hidden="false" customHeight="false" outlineLevel="0" collapsed="false">
      <c r="A4699" s="0" t="s">
        <v>4613</v>
      </c>
    </row>
    <row r="4701" customFormat="false" ht="12.8" hidden="false" customHeight="false" outlineLevel="0" collapsed="false">
      <c r="A4701" s="0" t="s">
        <v>4614</v>
      </c>
    </row>
    <row r="4702" customFormat="false" ht="12.8" hidden="false" customHeight="false" outlineLevel="0" collapsed="false">
      <c r="A4702" s="0" t="s">
        <v>4786</v>
      </c>
    </row>
    <row r="4703" customFormat="false" ht="12.8" hidden="false" customHeight="false" outlineLevel="0" collapsed="false">
      <c r="A4703" s="0" t="s">
        <v>4787</v>
      </c>
    </row>
    <row r="4704" customFormat="false" ht="12.8" hidden="false" customHeight="false" outlineLevel="0" collapsed="false">
      <c r="A4704" s="0" t="s">
        <v>4788</v>
      </c>
    </row>
    <row r="4705" customFormat="false" ht="12.8" hidden="false" customHeight="false" outlineLevel="0" collapsed="false">
      <c r="A4705" s="0" t="s">
        <v>4789</v>
      </c>
    </row>
    <row r="4706" customFormat="false" ht="12.8" hidden="false" customHeight="false" outlineLevel="0" collapsed="false">
      <c r="A4706" s="0" t="s">
        <v>4790</v>
      </c>
    </row>
    <row r="4707" customFormat="false" ht="12.8" hidden="false" customHeight="false" outlineLevel="0" collapsed="false">
      <c r="A4707" s="0" t="s">
        <v>4791</v>
      </c>
    </row>
    <row r="4708" customFormat="false" ht="12.8" hidden="false" customHeight="false" outlineLevel="0" collapsed="false">
      <c r="A4708" s="0" t="s">
        <v>4792</v>
      </c>
    </row>
    <row r="4709" customFormat="false" ht="12.8" hidden="false" customHeight="false" outlineLevel="0" collapsed="false">
      <c r="A4709" s="0" t="s">
        <v>4793</v>
      </c>
    </row>
    <row r="4710" customFormat="false" ht="12.8" hidden="false" customHeight="false" outlineLevel="0" collapsed="false">
      <c r="A4710" s="0" t="s">
        <v>4794</v>
      </c>
    </row>
    <row r="4711" customFormat="false" ht="12.8" hidden="false" customHeight="false" outlineLevel="0" collapsed="false">
      <c r="A4711" s="0" t="s">
        <v>4795</v>
      </c>
    </row>
    <row r="4712" customFormat="false" ht="12.8" hidden="false" customHeight="false" outlineLevel="0" collapsed="false">
      <c r="A4712" s="0" t="s">
        <v>4796</v>
      </c>
    </row>
    <row r="4713" customFormat="false" ht="12.8" hidden="false" customHeight="false" outlineLevel="0" collapsed="false">
      <c r="A4713" s="0" t="s">
        <v>4797</v>
      </c>
    </row>
    <row r="4714" customFormat="false" ht="12.8" hidden="false" customHeight="false" outlineLevel="0" collapsed="false">
      <c r="A4714" s="0" t="s">
        <v>4798</v>
      </c>
    </row>
    <row r="4715" customFormat="false" ht="12.8" hidden="false" customHeight="false" outlineLevel="0" collapsed="false">
      <c r="A4715" s="0" t="s">
        <v>4799</v>
      </c>
    </row>
    <row r="4716" customFormat="false" ht="12.8" hidden="false" customHeight="false" outlineLevel="0" collapsed="false">
      <c r="A4716" s="0" t="s">
        <v>4800</v>
      </c>
    </row>
    <row r="4717" customFormat="false" ht="12.8" hidden="false" customHeight="false" outlineLevel="0" collapsed="false">
      <c r="A4717" s="0" t="s">
        <v>4801</v>
      </c>
    </row>
    <row r="4718" customFormat="false" ht="12.8" hidden="false" customHeight="false" outlineLevel="0" collapsed="false">
      <c r="A4718" s="0" t="s">
        <v>4802</v>
      </c>
    </row>
    <row r="4719" customFormat="false" ht="12.8" hidden="false" customHeight="false" outlineLevel="0" collapsed="false">
      <c r="A4719" s="0" t="s">
        <v>4803</v>
      </c>
    </row>
    <row r="4720" customFormat="false" ht="12.8" hidden="false" customHeight="false" outlineLevel="0" collapsed="false">
      <c r="A4720" s="0" t="s">
        <v>4804</v>
      </c>
    </row>
    <row r="4721" customFormat="false" ht="12.8" hidden="false" customHeight="false" outlineLevel="0" collapsed="false">
      <c r="A4721" s="0" t="s">
        <v>4805</v>
      </c>
    </row>
    <row r="4722" customFormat="false" ht="12.8" hidden="false" customHeight="false" outlineLevel="0" collapsed="false">
      <c r="A4722" s="0" t="s">
        <v>4806</v>
      </c>
    </row>
    <row r="4723" customFormat="false" ht="12.8" hidden="false" customHeight="false" outlineLevel="0" collapsed="false">
      <c r="A4723" s="0" t="s">
        <v>4807</v>
      </c>
    </row>
    <row r="4724" customFormat="false" ht="12.8" hidden="false" customHeight="false" outlineLevel="0" collapsed="false">
      <c r="A4724" s="0" t="s">
        <v>4808</v>
      </c>
    </row>
    <row r="4725" customFormat="false" ht="12.8" hidden="false" customHeight="false" outlineLevel="0" collapsed="false">
      <c r="A4725" s="0" t="s">
        <v>4809</v>
      </c>
    </row>
    <row r="4726" customFormat="false" ht="12.8" hidden="false" customHeight="false" outlineLevel="0" collapsed="false">
      <c r="A4726" s="0" t="s">
        <v>4810</v>
      </c>
    </row>
    <row r="4727" customFormat="false" ht="12.8" hidden="false" customHeight="false" outlineLevel="0" collapsed="false">
      <c r="A4727" s="0" t="s">
        <v>4811</v>
      </c>
    </row>
    <row r="4728" customFormat="false" ht="12.8" hidden="false" customHeight="false" outlineLevel="0" collapsed="false">
      <c r="A4728" s="0" t="s">
        <v>4812</v>
      </c>
    </row>
    <row r="4729" customFormat="false" ht="12.8" hidden="false" customHeight="false" outlineLevel="0" collapsed="false">
      <c r="A4729" s="0" t="s">
        <v>4813</v>
      </c>
    </row>
    <row r="4730" customFormat="false" ht="12.8" hidden="false" customHeight="false" outlineLevel="0" collapsed="false">
      <c r="A4730" s="0" t="s">
        <v>4814</v>
      </c>
    </row>
    <row r="4731" customFormat="false" ht="12.8" hidden="false" customHeight="false" outlineLevel="0" collapsed="false">
      <c r="A4731" s="0" t="s">
        <v>4815</v>
      </c>
    </row>
    <row r="4732" customFormat="false" ht="12.8" hidden="false" customHeight="false" outlineLevel="0" collapsed="false">
      <c r="A4732" s="0" t="s">
        <v>4816</v>
      </c>
    </row>
    <row r="4733" customFormat="false" ht="12.8" hidden="false" customHeight="false" outlineLevel="0" collapsed="false">
      <c r="A4733" s="0" t="s">
        <v>4817</v>
      </c>
    </row>
    <row r="4734" customFormat="false" ht="12.8" hidden="false" customHeight="false" outlineLevel="0" collapsed="false">
      <c r="A4734" s="0" t="s">
        <v>4818</v>
      </c>
    </row>
    <row r="4735" customFormat="false" ht="12.8" hidden="false" customHeight="false" outlineLevel="0" collapsed="false">
      <c r="A4735" s="0" t="s">
        <v>4819</v>
      </c>
    </row>
    <row r="4736" customFormat="false" ht="12.8" hidden="false" customHeight="false" outlineLevel="0" collapsed="false">
      <c r="A4736" s="0" t="s">
        <v>4820</v>
      </c>
    </row>
    <row r="4737" customFormat="false" ht="12.8" hidden="false" customHeight="false" outlineLevel="0" collapsed="false">
      <c r="A4737" s="0" t="s">
        <v>4821</v>
      </c>
    </row>
    <row r="4738" customFormat="false" ht="12.8" hidden="false" customHeight="false" outlineLevel="0" collapsed="false">
      <c r="A4738" s="0" t="s">
        <v>4822</v>
      </c>
    </row>
    <row r="4739" customFormat="false" ht="12.8" hidden="false" customHeight="false" outlineLevel="0" collapsed="false">
      <c r="A4739" s="0" t="s">
        <v>4823</v>
      </c>
    </row>
    <row r="4741" customFormat="false" ht="12.8" hidden="false" customHeight="false" outlineLevel="0" collapsed="false">
      <c r="A4741" s="0" t="s">
        <v>4596</v>
      </c>
    </row>
    <row r="4743" customFormat="false" ht="12.8" hidden="false" customHeight="false" outlineLevel="0" collapsed="false">
      <c r="A4743" s="0" t="s">
        <v>4597</v>
      </c>
    </row>
    <row r="4745" customFormat="false" ht="12.8" hidden="false" customHeight="false" outlineLevel="0" collapsed="false">
      <c r="A4745" s="0" t="s">
        <v>4598</v>
      </c>
    </row>
    <row r="4747" customFormat="false" ht="12.8" hidden="false" customHeight="false" outlineLevel="0" collapsed="false">
      <c r="A4747" s="0" t="s">
        <v>4599</v>
      </c>
    </row>
    <row r="4749" customFormat="false" ht="12.8" hidden="false" customHeight="false" outlineLevel="0" collapsed="false">
      <c r="A4749" s="0" t="s">
        <v>4600</v>
      </c>
    </row>
    <row r="4751" customFormat="false" ht="12.8" hidden="false" customHeight="false" outlineLevel="0" collapsed="false">
      <c r="A4751" s="0" t="s">
        <v>4601</v>
      </c>
    </row>
    <row r="4753" customFormat="false" ht="12.8" hidden="false" customHeight="false" outlineLevel="0" collapsed="false">
      <c r="A4753" s="0" t="s">
        <v>4602</v>
      </c>
    </row>
    <row r="4755" customFormat="false" ht="12.8" hidden="false" customHeight="false" outlineLevel="0" collapsed="false">
      <c r="A4755" s="0" t="s">
        <v>4603</v>
      </c>
    </row>
    <row r="4757" customFormat="false" ht="12.8" hidden="false" customHeight="false" outlineLevel="0" collapsed="false">
      <c r="A4757" s="0" t="s">
        <v>4604</v>
      </c>
    </row>
    <row r="4759" customFormat="false" ht="12.8" hidden="false" customHeight="false" outlineLevel="0" collapsed="false">
      <c r="A4759" s="0" t="s">
        <v>4605</v>
      </c>
    </row>
    <row r="4761" customFormat="false" ht="12.8" hidden="false" customHeight="false" outlineLevel="0" collapsed="false">
      <c r="A4761" s="0" t="s">
        <v>4606</v>
      </c>
    </row>
    <row r="4763" customFormat="false" ht="12.8" hidden="false" customHeight="false" outlineLevel="0" collapsed="false">
      <c r="A4763" s="0" t="s">
        <v>4607</v>
      </c>
    </row>
    <row r="4765" customFormat="false" ht="12.8" hidden="false" customHeight="false" outlineLevel="0" collapsed="false">
      <c r="A4765" s="0" t="s">
        <v>4608</v>
      </c>
    </row>
    <row r="4767" customFormat="false" ht="12.8" hidden="false" customHeight="false" outlineLevel="0" collapsed="false">
      <c r="A4767" s="0" t="s">
        <v>4609</v>
      </c>
    </row>
    <row r="4769" customFormat="false" ht="12.8" hidden="false" customHeight="false" outlineLevel="0" collapsed="false">
      <c r="A4769" s="0" t="s">
        <v>4610</v>
      </c>
    </row>
    <row r="4771" customFormat="false" ht="12.8" hidden="false" customHeight="false" outlineLevel="0" collapsed="false">
      <c r="A4771" s="0" t="s">
        <v>4611</v>
      </c>
    </row>
    <row r="4773" customFormat="false" ht="12.8" hidden="false" customHeight="false" outlineLevel="0" collapsed="false">
      <c r="A4773" s="0" t="s">
        <v>4612</v>
      </c>
    </row>
    <row r="4775" customFormat="false" ht="12.8" hidden="false" customHeight="false" outlineLevel="0" collapsed="false">
      <c r="A4775" s="0" t="s">
        <v>4613</v>
      </c>
    </row>
    <row r="4777" customFormat="false" ht="12.8" hidden="false" customHeight="false" outlineLevel="0" collapsed="false">
      <c r="A4777" s="0" t="s">
        <v>4614</v>
      </c>
    </row>
    <row r="4778" customFormat="false" ht="12.8" hidden="false" customHeight="false" outlineLevel="0" collapsed="false">
      <c r="A4778" s="0" t="s">
        <v>4824</v>
      </c>
    </row>
    <row r="4779" customFormat="false" ht="12.8" hidden="false" customHeight="false" outlineLevel="0" collapsed="false">
      <c r="A4779" s="0" t="s">
        <v>4825</v>
      </c>
    </row>
    <row r="4780" customFormat="false" ht="12.8" hidden="false" customHeight="false" outlineLevel="0" collapsed="false">
      <c r="A4780" s="0" t="s">
        <v>4826</v>
      </c>
    </row>
    <row r="4781" customFormat="false" ht="12.8" hidden="false" customHeight="false" outlineLevel="0" collapsed="false">
      <c r="A4781" s="0" t="s">
        <v>4827</v>
      </c>
    </row>
    <row r="4782" customFormat="false" ht="12.8" hidden="false" customHeight="false" outlineLevel="0" collapsed="false">
      <c r="A4782" s="0" t="s">
        <v>4828</v>
      </c>
    </row>
    <row r="4783" customFormat="false" ht="12.8" hidden="false" customHeight="false" outlineLevel="0" collapsed="false">
      <c r="A4783" s="0" t="s">
        <v>4829</v>
      </c>
    </row>
    <row r="4784" customFormat="false" ht="12.8" hidden="false" customHeight="false" outlineLevel="0" collapsed="false">
      <c r="A4784" s="0" t="s">
        <v>4830</v>
      </c>
    </row>
    <row r="4785" customFormat="false" ht="12.8" hidden="false" customHeight="false" outlineLevel="0" collapsed="false">
      <c r="A4785" s="0" t="s">
        <v>4831</v>
      </c>
    </row>
    <row r="4786" customFormat="false" ht="12.8" hidden="false" customHeight="false" outlineLevel="0" collapsed="false">
      <c r="A4786" s="0" t="s">
        <v>4832</v>
      </c>
    </row>
    <row r="4787" customFormat="false" ht="12.8" hidden="false" customHeight="false" outlineLevel="0" collapsed="false">
      <c r="A4787" s="0" t="s">
        <v>4833</v>
      </c>
    </row>
    <row r="4788" customFormat="false" ht="12.8" hidden="false" customHeight="false" outlineLevel="0" collapsed="false">
      <c r="A4788" s="0" t="s">
        <v>4834</v>
      </c>
    </row>
    <row r="4789" customFormat="false" ht="12.8" hidden="false" customHeight="false" outlineLevel="0" collapsed="false">
      <c r="A4789" s="0" t="s">
        <v>4835</v>
      </c>
    </row>
    <row r="4790" customFormat="false" ht="12.8" hidden="false" customHeight="false" outlineLevel="0" collapsed="false">
      <c r="A4790" s="0" t="s">
        <v>4836</v>
      </c>
    </row>
    <row r="4791" customFormat="false" ht="12.8" hidden="false" customHeight="false" outlineLevel="0" collapsed="false">
      <c r="A4791" s="0" t="s">
        <v>4837</v>
      </c>
    </row>
    <row r="4792" customFormat="false" ht="12.8" hidden="false" customHeight="false" outlineLevel="0" collapsed="false">
      <c r="A4792" s="0" t="s">
        <v>4838</v>
      </c>
    </row>
    <row r="4793" customFormat="false" ht="12.8" hidden="false" customHeight="false" outlineLevel="0" collapsed="false">
      <c r="A4793" s="0" t="s">
        <v>4839</v>
      </c>
    </row>
    <row r="4794" customFormat="false" ht="12.8" hidden="false" customHeight="false" outlineLevel="0" collapsed="false">
      <c r="A4794" s="0" t="s">
        <v>4840</v>
      </c>
    </row>
    <row r="4795" customFormat="false" ht="12.8" hidden="false" customHeight="false" outlineLevel="0" collapsed="false">
      <c r="A4795" s="0" t="s">
        <v>4841</v>
      </c>
    </row>
    <row r="4796" customFormat="false" ht="12.8" hidden="false" customHeight="false" outlineLevel="0" collapsed="false">
      <c r="A4796" s="0" t="s">
        <v>4842</v>
      </c>
    </row>
    <row r="4797" customFormat="false" ht="12.8" hidden="false" customHeight="false" outlineLevel="0" collapsed="false">
      <c r="A4797" s="0" t="s">
        <v>4843</v>
      </c>
    </row>
    <row r="4798" customFormat="false" ht="12.8" hidden="false" customHeight="false" outlineLevel="0" collapsed="false">
      <c r="A4798" s="0" t="s">
        <v>4844</v>
      </c>
    </row>
    <row r="4799" customFormat="false" ht="12.8" hidden="false" customHeight="false" outlineLevel="0" collapsed="false">
      <c r="A4799" s="0" t="s">
        <v>4845</v>
      </c>
    </row>
    <row r="4800" customFormat="false" ht="12.8" hidden="false" customHeight="false" outlineLevel="0" collapsed="false">
      <c r="A4800" s="0" t="s">
        <v>4846</v>
      </c>
    </row>
    <row r="4801" customFormat="false" ht="12.8" hidden="false" customHeight="false" outlineLevel="0" collapsed="false">
      <c r="A4801" s="0" t="s">
        <v>4847</v>
      </c>
    </row>
    <row r="4802" customFormat="false" ht="12.8" hidden="false" customHeight="false" outlineLevel="0" collapsed="false">
      <c r="A4802" s="0" t="s">
        <v>4848</v>
      </c>
    </row>
    <row r="4803" customFormat="false" ht="12.8" hidden="false" customHeight="false" outlineLevel="0" collapsed="false">
      <c r="A4803" s="0" t="s">
        <v>4849</v>
      </c>
    </row>
    <row r="4804" customFormat="false" ht="12.8" hidden="false" customHeight="false" outlineLevel="0" collapsed="false">
      <c r="A4804" s="0" t="s">
        <v>4850</v>
      </c>
    </row>
    <row r="4805" customFormat="false" ht="12.8" hidden="false" customHeight="false" outlineLevel="0" collapsed="false">
      <c r="A4805" s="0" t="s">
        <v>4851</v>
      </c>
    </row>
    <row r="4806" customFormat="false" ht="12.8" hidden="false" customHeight="false" outlineLevel="0" collapsed="false">
      <c r="A4806" s="0" t="s">
        <v>4852</v>
      </c>
    </row>
    <row r="4807" customFormat="false" ht="12.8" hidden="false" customHeight="false" outlineLevel="0" collapsed="false">
      <c r="A4807" s="0" t="s">
        <v>4853</v>
      </c>
    </row>
    <row r="4808" customFormat="false" ht="12.8" hidden="false" customHeight="false" outlineLevel="0" collapsed="false">
      <c r="A4808" s="0" t="s">
        <v>4854</v>
      </c>
    </row>
    <row r="4809" customFormat="false" ht="12.8" hidden="false" customHeight="false" outlineLevel="0" collapsed="false">
      <c r="A4809" s="0" t="s">
        <v>4855</v>
      </c>
    </row>
    <row r="4810" customFormat="false" ht="12.8" hidden="false" customHeight="false" outlineLevel="0" collapsed="false">
      <c r="A4810" s="0" t="s">
        <v>4856</v>
      </c>
    </row>
    <row r="4811" customFormat="false" ht="12.8" hidden="false" customHeight="false" outlineLevel="0" collapsed="false">
      <c r="A4811" s="0" t="s">
        <v>4857</v>
      </c>
    </row>
    <row r="4812" customFormat="false" ht="12.8" hidden="false" customHeight="false" outlineLevel="0" collapsed="false">
      <c r="A4812" s="0" t="s">
        <v>4858</v>
      </c>
    </row>
    <row r="4813" customFormat="false" ht="12.8" hidden="false" customHeight="false" outlineLevel="0" collapsed="false">
      <c r="A4813" s="0" t="s">
        <v>4859</v>
      </c>
    </row>
    <row r="4814" customFormat="false" ht="12.8" hidden="false" customHeight="false" outlineLevel="0" collapsed="false">
      <c r="A4814" s="0" t="s">
        <v>4860</v>
      </c>
    </row>
    <row r="4815" customFormat="false" ht="12.8" hidden="false" customHeight="false" outlineLevel="0" collapsed="false">
      <c r="A4815" s="0" t="s">
        <v>4861</v>
      </c>
    </row>
    <row r="4816" customFormat="false" ht="12.8" hidden="false" customHeight="false" outlineLevel="0" collapsed="false">
      <c r="A4816" s="0" t="s">
        <v>4862</v>
      </c>
    </row>
    <row r="4817" customFormat="false" ht="12.8" hidden="false" customHeight="false" outlineLevel="0" collapsed="false">
      <c r="A4817" s="0" t="s">
        <v>4863</v>
      </c>
    </row>
    <row r="4818" customFormat="false" ht="12.8" hidden="false" customHeight="false" outlineLevel="0" collapsed="false">
      <c r="A4818" s="0" t="s">
        <v>4864</v>
      </c>
    </row>
    <row r="4819" customFormat="false" ht="12.8" hidden="false" customHeight="false" outlineLevel="0" collapsed="false">
      <c r="A4819" s="0" t="s">
        <v>4865</v>
      </c>
    </row>
    <row r="4820" customFormat="false" ht="12.8" hidden="false" customHeight="false" outlineLevel="0" collapsed="false">
      <c r="A4820" s="0" t="s">
        <v>4866</v>
      </c>
    </row>
    <row r="4821" customFormat="false" ht="12.8" hidden="false" customHeight="false" outlineLevel="0" collapsed="false">
      <c r="A4821" s="0" t="s">
        <v>4867</v>
      </c>
    </row>
    <row r="4822" customFormat="false" ht="12.8" hidden="false" customHeight="false" outlineLevel="0" collapsed="false">
      <c r="A4822" s="0" t="s">
        <v>4868</v>
      </c>
    </row>
    <row r="4823" customFormat="false" ht="12.8" hidden="false" customHeight="false" outlineLevel="0" collapsed="false">
      <c r="A4823" s="0" t="s">
        <v>4869</v>
      </c>
    </row>
    <row r="4824" customFormat="false" ht="12.8" hidden="false" customHeight="false" outlineLevel="0" collapsed="false">
      <c r="A4824" s="0" t="s">
        <v>4870</v>
      </c>
    </row>
    <row r="4825" customFormat="false" ht="12.8" hidden="false" customHeight="false" outlineLevel="0" collapsed="false">
      <c r="A4825" s="0" t="s">
        <v>4871</v>
      </c>
    </row>
    <row r="4826" customFormat="false" ht="12.8" hidden="false" customHeight="false" outlineLevel="0" collapsed="false">
      <c r="A4826" s="0" t="s">
        <v>4872</v>
      </c>
    </row>
    <row r="4827" customFormat="false" ht="12.8" hidden="false" customHeight="false" outlineLevel="0" collapsed="false">
      <c r="A4827" s="0" t="s">
        <v>4873</v>
      </c>
    </row>
    <row r="4828" customFormat="false" ht="12.8" hidden="false" customHeight="false" outlineLevel="0" collapsed="false">
      <c r="A4828" s="0" t="s">
        <v>4874</v>
      </c>
    </row>
    <row r="4829" customFormat="false" ht="12.8" hidden="false" customHeight="false" outlineLevel="0" collapsed="false">
      <c r="A4829" s="0" t="s">
        <v>4875</v>
      </c>
    </row>
    <row r="4830" customFormat="false" ht="12.8" hidden="false" customHeight="false" outlineLevel="0" collapsed="false">
      <c r="A4830" s="0" t="s">
        <v>4876</v>
      </c>
    </row>
    <row r="4831" customFormat="false" ht="12.8" hidden="false" customHeight="false" outlineLevel="0" collapsed="false">
      <c r="A4831" s="0" t="s">
        <v>4877</v>
      </c>
    </row>
    <row r="4832" customFormat="false" ht="12.8" hidden="false" customHeight="false" outlineLevel="0" collapsed="false">
      <c r="A4832" s="0" t="s">
        <v>4878</v>
      </c>
    </row>
    <row r="4833" customFormat="false" ht="12.8" hidden="false" customHeight="false" outlineLevel="0" collapsed="false">
      <c r="A4833" s="0" t="s">
        <v>4879</v>
      </c>
    </row>
    <row r="4834" customFormat="false" ht="12.8" hidden="false" customHeight="false" outlineLevel="0" collapsed="false">
      <c r="A4834" s="0" t="s">
        <v>4880</v>
      </c>
    </row>
    <row r="4835" customFormat="false" ht="12.8" hidden="false" customHeight="false" outlineLevel="0" collapsed="false">
      <c r="A4835" s="0" t="s">
        <v>4881</v>
      </c>
    </row>
    <row r="4836" customFormat="false" ht="12.8" hidden="false" customHeight="false" outlineLevel="0" collapsed="false">
      <c r="A4836" s="0" t="s">
        <v>4882</v>
      </c>
    </row>
    <row r="4837" customFormat="false" ht="12.8" hidden="false" customHeight="false" outlineLevel="0" collapsed="false">
      <c r="A4837" s="0" t="s">
        <v>4883</v>
      </c>
    </row>
    <row r="4838" customFormat="false" ht="12.8" hidden="false" customHeight="false" outlineLevel="0" collapsed="false">
      <c r="A4838" s="0" t="s">
        <v>4884</v>
      </c>
    </row>
    <row r="4839" customFormat="false" ht="12.8" hidden="false" customHeight="false" outlineLevel="0" collapsed="false">
      <c r="A4839" s="0" t="s">
        <v>4885</v>
      </c>
    </row>
    <row r="4840" customFormat="false" ht="12.8" hidden="false" customHeight="false" outlineLevel="0" collapsed="false">
      <c r="A4840" s="0" t="s">
        <v>4886</v>
      </c>
    </row>
    <row r="4841" customFormat="false" ht="12.8" hidden="false" customHeight="false" outlineLevel="0" collapsed="false">
      <c r="A4841" s="0" t="s">
        <v>4887</v>
      </c>
    </row>
    <row r="4842" customFormat="false" ht="12.8" hidden="false" customHeight="false" outlineLevel="0" collapsed="false">
      <c r="A4842" s="0" t="s">
        <v>4888</v>
      </c>
    </row>
    <row r="4843" customFormat="false" ht="12.8" hidden="false" customHeight="false" outlineLevel="0" collapsed="false">
      <c r="A4843" s="0" t="s">
        <v>4889</v>
      </c>
    </row>
    <row r="4844" customFormat="false" ht="12.8" hidden="false" customHeight="false" outlineLevel="0" collapsed="false">
      <c r="A4844" s="0" t="s">
        <v>4890</v>
      </c>
    </row>
    <row r="4845" customFormat="false" ht="12.8" hidden="false" customHeight="false" outlineLevel="0" collapsed="false">
      <c r="A4845" s="0" t="s">
        <v>4891</v>
      </c>
    </row>
    <row r="4846" customFormat="false" ht="12.8" hidden="false" customHeight="false" outlineLevel="0" collapsed="false">
      <c r="A4846" s="0" t="s">
        <v>4892</v>
      </c>
    </row>
    <row r="4847" customFormat="false" ht="12.8" hidden="false" customHeight="false" outlineLevel="0" collapsed="false">
      <c r="A4847" s="0" t="s">
        <v>4893</v>
      </c>
    </row>
    <row r="4848" customFormat="false" ht="12.8" hidden="false" customHeight="false" outlineLevel="0" collapsed="false">
      <c r="A4848" s="0" t="s">
        <v>4894</v>
      </c>
    </row>
    <row r="4849" customFormat="false" ht="12.8" hidden="false" customHeight="false" outlineLevel="0" collapsed="false">
      <c r="A4849" s="0" t="s">
        <v>4895</v>
      </c>
    </row>
    <row r="4850" customFormat="false" ht="12.8" hidden="false" customHeight="false" outlineLevel="0" collapsed="false">
      <c r="A4850" s="0" t="s">
        <v>4896</v>
      </c>
    </row>
    <row r="4851" customFormat="false" ht="12.8" hidden="false" customHeight="false" outlineLevel="0" collapsed="false">
      <c r="A4851" s="0" t="s">
        <v>4897</v>
      </c>
    </row>
    <row r="4852" customFormat="false" ht="12.8" hidden="false" customHeight="false" outlineLevel="0" collapsed="false">
      <c r="A4852" s="0" t="s">
        <v>4898</v>
      </c>
    </row>
    <row r="4853" customFormat="false" ht="12.8" hidden="false" customHeight="false" outlineLevel="0" collapsed="false">
      <c r="A4853" s="0" t="s">
        <v>4899</v>
      </c>
    </row>
    <row r="4854" customFormat="false" ht="12.8" hidden="false" customHeight="false" outlineLevel="0" collapsed="false">
      <c r="A4854" s="0" t="s">
        <v>4900</v>
      </c>
    </row>
    <row r="4855" customFormat="false" ht="12.8" hidden="false" customHeight="false" outlineLevel="0" collapsed="false">
      <c r="A4855" s="0" t="s">
        <v>4901</v>
      </c>
    </row>
    <row r="4856" customFormat="false" ht="12.8" hidden="false" customHeight="false" outlineLevel="0" collapsed="false">
      <c r="A4856" s="0" t="s">
        <v>4902</v>
      </c>
    </row>
    <row r="4857" customFormat="false" ht="12.8" hidden="false" customHeight="false" outlineLevel="0" collapsed="false">
      <c r="A4857" s="0" t="s">
        <v>4903</v>
      </c>
    </row>
    <row r="4858" customFormat="false" ht="12.8" hidden="false" customHeight="false" outlineLevel="0" collapsed="false">
      <c r="A4858" s="0" t="s">
        <v>4904</v>
      </c>
    </row>
    <row r="4859" customFormat="false" ht="12.8" hidden="false" customHeight="false" outlineLevel="0" collapsed="false">
      <c r="A4859" s="0" t="s">
        <v>4905</v>
      </c>
    </row>
    <row r="4860" customFormat="false" ht="12.8" hidden="false" customHeight="false" outlineLevel="0" collapsed="false">
      <c r="A4860" s="0" t="s">
        <v>4906</v>
      </c>
    </row>
    <row r="4861" customFormat="false" ht="12.8" hidden="false" customHeight="false" outlineLevel="0" collapsed="false">
      <c r="A4861" s="0" t="s">
        <v>4907</v>
      </c>
    </row>
    <row r="4862" customFormat="false" ht="12.8" hidden="false" customHeight="false" outlineLevel="0" collapsed="false">
      <c r="A4862" s="0" t="s">
        <v>4908</v>
      </c>
    </row>
    <row r="4863" customFormat="false" ht="12.8" hidden="false" customHeight="false" outlineLevel="0" collapsed="false">
      <c r="A4863" s="0" t="s">
        <v>4909</v>
      </c>
    </row>
    <row r="4864" customFormat="false" ht="12.8" hidden="false" customHeight="false" outlineLevel="0" collapsed="false">
      <c r="A4864" s="0" t="s">
        <v>4910</v>
      </c>
    </row>
    <row r="4865" customFormat="false" ht="12.8" hidden="false" customHeight="false" outlineLevel="0" collapsed="false">
      <c r="A4865" s="0" t="s">
        <v>4911</v>
      </c>
    </row>
    <row r="4866" customFormat="false" ht="12.8" hidden="false" customHeight="false" outlineLevel="0" collapsed="false">
      <c r="A4866" s="0" t="s">
        <v>4912</v>
      </c>
    </row>
    <row r="4867" customFormat="false" ht="12.8" hidden="false" customHeight="false" outlineLevel="0" collapsed="false">
      <c r="A4867" s="0" t="s">
        <v>4913</v>
      </c>
    </row>
    <row r="4868" customFormat="false" ht="12.8" hidden="false" customHeight="false" outlineLevel="0" collapsed="false">
      <c r="A4868" s="0" t="s">
        <v>4914</v>
      </c>
    </row>
    <row r="4869" customFormat="false" ht="12.8" hidden="false" customHeight="false" outlineLevel="0" collapsed="false">
      <c r="A4869" s="0" t="s">
        <v>4915</v>
      </c>
    </row>
    <row r="4870" customFormat="false" ht="12.8" hidden="false" customHeight="false" outlineLevel="0" collapsed="false">
      <c r="A4870" s="0" t="s">
        <v>4916</v>
      </c>
    </row>
    <row r="4871" customFormat="false" ht="12.8" hidden="false" customHeight="false" outlineLevel="0" collapsed="false">
      <c r="A4871" s="0" t="s">
        <v>4917</v>
      </c>
    </row>
    <row r="4872" customFormat="false" ht="12.8" hidden="false" customHeight="false" outlineLevel="0" collapsed="false">
      <c r="A4872" s="0" t="s">
        <v>4918</v>
      </c>
    </row>
    <row r="4873" customFormat="false" ht="12.8" hidden="false" customHeight="false" outlineLevel="0" collapsed="false">
      <c r="A4873" s="0" t="s">
        <v>4919</v>
      </c>
    </row>
    <row r="4874" customFormat="false" ht="12.8" hidden="false" customHeight="false" outlineLevel="0" collapsed="false">
      <c r="A4874" s="0" t="s">
        <v>4920</v>
      </c>
    </row>
    <row r="4875" customFormat="false" ht="12.8" hidden="false" customHeight="false" outlineLevel="0" collapsed="false">
      <c r="A4875" s="0" t="s">
        <v>4921</v>
      </c>
    </row>
    <row r="4876" customFormat="false" ht="12.8" hidden="false" customHeight="false" outlineLevel="0" collapsed="false">
      <c r="A4876" s="0" t="s">
        <v>4922</v>
      </c>
    </row>
    <row r="4877" customFormat="false" ht="12.8" hidden="false" customHeight="false" outlineLevel="0" collapsed="false">
      <c r="A4877" s="0" t="s">
        <v>4923</v>
      </c>
    </row>
    <row r="4878" customFormat="false" ht="12.8" hidden="false" customHeight="false" outlineLevel="0" collapsed="false">
      <c r="A4878" s="0" t="s">
        <v>4924</v>
      </c>
    </row>
    <row r="4879" customFormat="false" ht="12.8" hidden="false" customHeight="false" outlineLevel="0" collapsed="false">
      <c r="A4879" s="0" t="s">
        <v>4925</v>
      </c>
    </row>
    <row r="4880" customFormat="false" ht="12.8" hidden="false" customHeight="false" outlineLevel="0" collapsed="false">
      <c r="A4880" s="0" t="s">
        <v>4926</v>
      </c>
    </row>
    <row r="4881" customFormat="false" ht="12.8" hidden="false" customHeight="false" outlineLevel="0" collapsed="false">
      <c r="A4881" s="0" t="s">
        <v>4927</v>
      </c>
    </row>
    <row r="4882" customFormat="false" ht="12.8" hidden="false" customHeight="false" outlineLevel="0" collapsed="false">
      <c r="A4882" s="0" t="s">
        <v>4928</v>
      </c>
    </row>
    <row r="4883" customFormat="false" ht="12.8" hidden="false" customHeight="false" outlineLevel="0" collapsed="false">
      <c r="A4883" s="0" t="s">
        <v>4929</v>
      </c>
    </row>
    <row r="4884" customFormat="false" ht="12.8" hidden="false" customHeight="false" outlineLevel="0" collapsed="false">
      <c r="A4884" s="0" t="s">
        <v>4930</v>
      </c>
    </row>
    <row r="4885" customFormat="false" ht="12.8" hidden="false" customHeight="false" outlineLevel="0" collapsed="false">
      <c r="A4885" s="0" t="s">
        <v>4931</v>
      </c>
    </row>
    <row r="4886" customFormat="false" ht="12.8" hidden="false" customHeight="false" outlineLevel="0" collapsed="false">
      <c r="A4886" s="0" t="s">
        <v>4932</v>
      </c>
    </row>
    <row r="4887" customFormat="false" ht="12.8" hidden="false" customHeight="false" outlineLevel="0" collapsed="false">
      <c r="A4887" s="0" t="s">
        <v>4933</v>
      </c>
    </row>
    <row r="4888" customFormat="false" ht="12.8" hidden="false" customHeight="false" outlineLevel="0" collapsed="false">
      <c r="A4888" s="0" t="s">
        <v>4934</v>
      </c>
    </row>
    <row r="4889" customFormat="false" ht="12.8" hidden="false" customHeight="false" outlineLevel="0" collapsed="false">
      <c r="A4889" s="0" t="s">
        <v>4935</v>
      </c>
    </row>
    <row r="4890" customFormat="false" ht="12.8" hidden="false" customHeight="false" outlineLevel="0" collapsed="false">
      <c r="A4890" s="0" t="s">
        <v>4936</v>
      </c>
    </row>
    <row r="4891" customFormat="false" ht="12.8" hidden="false" customHeight="false" outlineLevel="0" collapsed="false">
      <c r="A4891" s="0" t="s">
        <v>4937</v>
      </c>
    </row>
    <row r="4892" customFormat="false" ht="12.8" hidden="false" customHeight="false" outlineLevel="0" collapsed="false">
      <c r="A4892" s="0" t="s">
        <v>4938</v>
      </c>
    </row>
    <row r="4893" customFormat="false" ht="12.8" hidden="false" customHeight="false" outlineLevel="0" collapsed="false">
      <c r="A4893" s="0" t="s">
        <v>4939</v>
      </c>
    </row>
    <row r="4894" customFormat="false" ht="12.8" hidden="false" customHeight="false" outlineLevel="0" collapsed="false">
      <c r="A4894" s="0" t="s">
        <v>4940</v>
      </c>
    </row>
    <row r="4895" customFormat="false" ht="12.8" hidden="false" customHeight="false" outlineLevel="0" collapsed="false">
      <c r="A4895" s="0" t="s">
        <v>4941</v>
      </c>
    </row>
    <row r="4896" customFormat="false" ht="12.8" hidden="false" customHeight="false" outlineLevel="0" collapsed="false">
      <c r="A4896" s="0" t="s">
        <v>4942</v>
      </c>
    </row>
    <row r="4897" customFormat="false" ht="12.8" hidden="false" customHeight="false" outlineLevel="0" collapsed="false">
      <c r="A4897" s="0" t="s">
        <v>4943</v>
      </c>
    </row>
    <row r="4898" customFormat="false" ht="12.8" hidden="false" customHeight="false" outlineLevel="0" collapsed="false">
      <c r="A4898" s="0" t="s">
        <v>4944</v>
      </c>
    </row>
    <row r="4899" customFormat="false" ht="12.8" hidden="false" customHeight="false" outlineLevel="0" collapsed="false">
      <c r="A4899" s="0" t="s">
        <v>4945</v>
      </c>
    </row>
    <row r="4900" customFormat="false" ht="12.8" hidden="false" customHeight="false" outlineLevel="0" collapsed="false">
      <c r="A4900" s="0" t="s">
        <v>4946</v>
      </c>
    </row>
    <row r="4901" customFormat="false" ht="12.8" hidden="false" customHeight="false" outlineLevel="0" collapsed="false">
      <c r="A4901" s="0" t="s">
        <v>4947</v>
      </c>
    </row>
    <row r="4902" customFormat="false" ht="12.8" hidden="false" customHeight="false" outlineLevel="0" collapsed="false">
      <c r="A4902" s="0" t="s">
        <v>4948</v>
      </c>
    </row>
    <row r="4903" customFormat="false" ht="12.8" hidden="false" customHeight="false" outlineLevel="0" collapsed="false">
      <c r="A4903" s="0" t="s">
        <v>4949</v>
      </c>
    </row>
    <row r="4904" customFormat="false" ht="12.8" hidden="false" customHeight="false" outlineLevel="0" collapsed="false">
      <c r="A4904" s="0" t="s">
        <v>4950</v>
      </c>
    </row>
    <row r="4905" customFormat="false" ht="12.8" hidden="false" customHeight="false" outlineLevel="0" collapsed="false">
      <c r="A4905" s="0" t="s">
        <v>4951</v>
      </c>
    </row>
    <row r="4906" customFormat="false" ht="12.8" hidden="false" customHeight="false" outlineLevel="0" collapsed="false">
      <c r="A4906" s="0" t="s">
        <v>4952</v>
      </c>
    </row>
    <row r="4907" customFormat="false" ht="12.8" hidden="false" customHeight="false" outlineLevel="0" collapsed="false">
      <c r="A4907" s="0" t="s">
        <v>4953</v>
      </c>
    </row>
    <row r="4908" customFormat="false" ht="12.8" hidden="false" customHeight="false" outlineLevel="0" collapsed="false">
      <c r="A4908" s="0" t="s">
        <v>4954</v>
      </c>
    </row>
    <row r="4909" customFormat="false" ht="12.8" hidden="false" customHeight="false" outlineLevel="0" collapsed="false">
      <c r="A4909" s="0" t="s">
        <v>4955</v>
      </c>
    </row>
    <row r="4910" customFormat="false" ht="12.8" hidden="false" customHeight="false" outlineLevel="0" collapsed="false">
      <c r="A4910" s="0" t="s">
        <v>4956</v>
      </c>
    </row>
    <row r="4911" customFormat="false" ht="12.8" hidden="false" customHeight="false" outlineLevel="0" collapsed="false">
      <c r="A4911" s="0" t="s">
        <v>4957</v>
      </c>
    </row>
    <row r="4912" customFormat="false" ht="12.8" hidden="false" customHeight="false" outlineLevel="0" collapsed="false">
      <c r="A4912" s="0" t="s">
        <v>4958</v>
      </c>
    </row>
    <row r="4913" customFormat="false" ht="12.8" hidden="false" customHeight="false" outlineLevel="0" collapsed="false">
      <c r="A4913" s="0" t="s">
        <v>4959</v>
      </c>
    </row>
    <row r="4914" customFormat="false" ht="12.8" hidden="false" customHeight="false" outlineLevel="0" collapsed="false">
      <c r="A4914" s="0" t="s">
        <v>4960</v>
      </c>
    </row>
    <row r="4915" customFormat="false" ht="12.8" hidden="false" customHeight="false" outlineLevel="0" collapsed="false">
      <c r="A4915" s="0" t="s">
        <v>4961</v>
      </c>
    </row>
    <row r="4916" customFormat="false" ht="12.8" hidden="false" customHeight="false" outlineLevel="0" collapsed="false">
      <c r="A4916" s="0" t="s">
        <v>4962</v>
      </c>
    </row>
    <row r="4917" customFormat="false" ht="12.8" hidden="false" customHeight="false" outlineLevel="0" collapsed="false">
      <c r="A4917" s="0" t="s">
        <v>4963</v>
      </c>
    </row>
    <row r="4918" customFormat="false" ht="12.8" hidden="false" customHeight="false" outlineLevel="0" collapsed="false">
      <c r="A4918" s="0" t="s">
        <v>4964</v>
      </c>
    </row>
    <row r="4919" customFormat="false" ht="12.8" hidden="false" customHeight="false" outlineLevel="0" collapsed="false">
      <c r="A4919" s="0" t="s">
        <v>4965</v>
      </c>
    </row>
    <row r="4920" customFormat="false" ht="12.8" hidden="false" customHeight="false" outlineLevel="0" collapsed="false">
      <c r="A4920" s="0" t="s">
        <v>4966</v>
      </c>
    </row>
    <row r="4921" customFormat="false" ht="12.8" hidden="false" customHeight="false" outlineLevel="0" collapsed="false">
      <c r="A4921" s="0" t="s">
        <v>4967</v>
      </c>
    </row>
    <row r="4922" customFormat="false" ht="12.8" hidden="false" customHeight="false" outlineLevel="0" collapsed="false">
      <c r="A4922" s="0" t="s">
        <v>4968</v>
      </c>
    </row>
    <row r="4923" customFormat="false" ht="12.8" hidden="false" customHeight="false" outlineLevel="0" collapsed="false">
      <c r="A4923" s="0" t="s">
        <v>4969</v>
      </c>
    </row>
    <row r="4924" customFormat="false" ht="12.8" hidden="false" customHeight="false" outlineLevel="0" collapsed="false">
      <c r="A4924" s="0" t="s">
        <v>4970</v>
      </c>
    </row>
    <row r="4925" customFormat="false" ht="12.8" hidden="false" customHeight="false" outlineLevel="0" collapsed="false">
      <c r="A4925" s="0" t="s">
        <v>4971</v>
      </c>
    </row>
    <row r="4926" customFormat="false" ht="12.8" hidden="false" customHeight="false" outlineLevel="0" collapsed="false">
      <c r="A4926" s="0" t="s">
        <v>4972</v>
      </c>
    </row>
    <row r="4927" customFormat="false" ht="12.8" hidden="false" customHeight="false" outlineLevel="0" collapsed="false">
      <c r="A4927" s="0" t="s">
        <v>4973</v>
      </c>
    </row>
    <row r="4928" customFormat="false" ht="12.8" hidden="false" customHeight="false" outlineLevel="0" collapsed="false">
      <c r="A4928" s="0" t="s">
        <v>4974</v>
      </c>
    </row>
    <row r="4929" customFormat="false" ht="12.8" hidden="false" customHeight="false" outlineLevel="0" collapsed="false">
      <c r="A4929" s="0" t="s">
        <v>4975</v>
      </c>
    </row>
    <row r="4930" customFormat="false" ht="12.8" hidden="false" customHeight="false" outlineLevel="0" collapsed="false">
      <c r="A4930" s="0" t="s">
        <v>4976</v>
      </c>
    </row>
    <row r="4931" customFormat="false" ht="12.8" hidden="false" customHeight="false" outlineLevel="0" collapsed="false">
      <c r="A4931" s="0" t="s">
        <v>4977</v>
      </c>
    </row>
    <row r="4932" customFormat="false" ht="12.8" hidden="false" customHeight="false" outlineLevel="0" collapsed="false">
      <c r="A4932" s="0" t="s">
        <v>4978</v>
      </c>
    </row>
    <row r="4933" customFormat="false" ht="12.8" hidden="false" customHeight="false" outlineLevel="0" collapsed="false">
      <c r="A4933" s="0" t="s">
        <v>4979</v>
      </c>
    </row>
    <row r="4934" customFormat="false" ht="12.8" hidden="false" customHeight="false" outlineLevel="0" collapsed="false">
      <c r="A4934" s="0" t="s">
        <v>4980</v>
      </c>
    </row>
    <row r="4935" customFormat="false" ht="12.8" hidden="false" customHeight="false" outlineLevel="0" collapsed="false">
      <c r="A4935" s="0" t="s">
        <v>4981</v>
      </c>
    </row>
    <row r="4936" customFormat="false" ht="12.8" hidden="false" customHeight="false" outlineLevel="0" collapsed="false">
      <c r="A4936" s="0" t="s">
        <v>4982</v>
      </c>
    </row>
    <row r="4937" customFormat="false" ht="12.8" hidden="false" customHeight="false" outlineLevel="0" collapsed="false">
      <c r="A4937" s="0" t="s">
        <v>4983</v>
      </c>
    </row>
    <row r="4938" customFormat="false" ht="12.8" hidden="false" customHeight="false" outlineLevel="0" collapsed="false">
      <c r="A4938" s="0" t="s">
        <v>4984</v>
      </c>
    </row>
    <row r="4939" customFormat="false" ht="12.8" hidden="false" customHeight="false" outlineLevel="0" collapsed="false">
      <c r="A4939" s="0" t="s">
        <v>4985</v>
      </c>
    </row>
    <row r="4940" customFormat="false" ht="12.8" hidden="false" customHeight="false" outlineLevel="0" collapsed="false">
      <c r="A4940" s="0" t="s">
        <v>4986</v>
      </c>
    </row>
    <row r="4941" customFormat="false" ht="12.8" hidden="false" customHeight="false" outlineLevel="0" collapsed="false">
      <c r="A4941" s="0" t="s">
        <v>4987</v>
      </c>
    </row>
    <row r="4942" customFormat="false" ht="12.8" hidden="false" customHeight="false" outlineLevel="0" collapsed="false">
      <c r="A4942" s="0" t="s">
        <v>4988</v>
      </c>
    </row>
    <row r="4943" customFormat="false" ht="12.8" hidden="false" customHeight="false" outlineLevel="0" collapsed="false">
      <c r="A4943" s="0" t="s">
        <v>4989</v>
      </c>
    </row>
    <row r="4944" customFormat="false" ht="12.8" hidden="false" customHeight="false" outlineLevel="0" collapsed="false">
      <c r="A4944" s="0" t="s">
        <v>4990</v>
      </c>
    </row>
    <row r="4945" customFormat="false" ht="12.8" hidden="false" customHeight="false" outlineLevel="0" collapsed="false">
      <c r="A4945" s="0" t="s">
        <v>4991</v>
      </c>
    </row>
    <row r="4946" customFormat="false" ht="12.8" hidden="false" customHeight="false" outlineLevel="0" collapsed="false">
      <c r="A4946" s="0" t="s">
        <v>4992</v>
      </c>
    </row>
    <row r="4947" customFormat="false" ht="12.8" hidden="false" customHeight="false" outlineLevel="0" collapsed="false">
      <c r="A4947" s="0" t="s">
        <v>4993</v>
      </c>
    </row>
    <row r="4948" customFormat="false" ht="12.8" hidden="false" customHeight="false" outlineLevel="0" collapsed="false">
      <c r="A4948" s="0" t="s">
        <v>4994</v>
      </c>
    </row>
    <row r="4949" customFormat="false" ht="12.8" hidden="false" customHeight="false" outlineLevel="0" collapsed="false">
      <c r="A4949" s="0" t="s">
        <v>4995</v>
      </c>
    </row>
    <row r="4950" customFormat="false" ht="12.8" hidden="false" customHeight="false" outlineLevel="0" collapsed="false">
      <c r="A4950" s="0" t="s">
        <v>4996</v>
      </c>
    </row>
    <row r="4951" customFormat="false" ht="12.8" hidden="false" customHeight="false" outlineLevel="0" collapsed="false">
      <c r="A4951" s="0" t="s">
        <v>4997</v>
      </c>
    </row>
    <row r="4952" customFormat="false" ht="12.8" hidden="false" customHeight="false" outlineLevel="0" collapsed="false">
      <c r="A4952" s="0" t="s">
        <v>4998</v>
      </c>
    </row>
    <row r="4953" customFormat="false" ht="12.8" hidden="false" customHeight="false" outlineLevel="0" collapsed="false">
      <c r="A4953" s="0" t="s">
        <v>4999</v>
      </c>
    </row>
    <row r="4954" customFormat="false" ht="12.8" hidden="false" customHeight="false" outlineLevel="0" collapsed="false">
      <c r="A4954" s="0" t="s">
        <v>5000</v>
      </c>
    </row>
    <row r="4955" customFormat="false" ht="12.8" hidden="false" customHeight="false" outlineLevel="0" collapsed="false">
      <c r="A4955" s="0" t="s">
        <v>5001</v>
      </c>
    </row>
    <row r="4956" customFormat="false" ht="12.8" hidden="false" customHeight="false" outlineLevel="0" collapsed="false">
      <c r="A4956" s="0" t="s">
        <v>5002</v>
      </c>
    </row>
    <row r="4957" customFormat="false" ht="12.8" hidden="false" customHeight="false" outlineLevel="0" collapsed="false">
      <c r="A4957" s="0" t="s">
        <v>5003</v>
      </c>
    </row>
    <row r="4958" customFormat="false" ht="12.8" hidden="false" customHeight="false" outlineLevel="0" collapsed="false">
      <c r="A4958" s="0" t="s">
        <v>5004</v>
      </c>
    </row>
    <row r="4959" customFormat="false" ht="12.8" hidden="false" customHeight="false" outlineLevel="0" collapsed="false">
      <c r="A4959" s="0" t="s">
        <v>5005</v>
      </c>
    </row>
    <row r="4960" customFormat="false" ht="12.8" hidden="false" customHeight="false" outlineLevel="0" collapsed="false">
      <c r="A4960" s="0" t="s">
        <v>5006</v>
      </c>
    </row>
    <row r="4961" customFormat="false" ht="12.8" hidden="false" customHeight="false" outlineLevel="0" collapsed="false">
      <c r="A4961" s="0" t="s">
        <v>5007</v>
      </c>
    </row>
    <row r="4962" customFormat="false" ht="12.8" hidden="false" customHeight="false" outlineLevel="0" collapsed="false">
      <c r="A4962" s="0" t="s">
        <v>5008</v>
      </c>
    </row>
    <row r="4963" customFormat="false" ht="12.8" hidden="false" customHeight="false" outlineLevel="0" collapsed="false">
      <c r="A4963" s="0" t="s">
        <v>5009</v>
      </c>
    </row>
    <row r="4964" customFormat="false" ht="12.8" hidden="false" customHeight="false" outlineLevel="0" collapsed="false">
      <c r="A4964" s="0" t="s">
        <v>5010</v>
      </c>
    </row>
    <row r="4965" customFormat="false" ht="12.8" hidden="false" customHeight="false" outlineLevel="0" collapsed="false">
      <c r="A4965" s="0" t="s">
        <v>5011</v>
      </c>
    </row>
    <row r="4966" customFormat="false" ht="12.8" hidden="false" customHeight="false" outlineLevel="0" collapsed="false">
      <c r="A4966" s="0" t="s">
        <v>5012</v>
      </c>
    </row>
    <row r="4967" customFormat="false" ht="12.8" hidden="false" customHeight="false" outlineLevel="0" collapsed="false">
      <c r="A4967" s="0" t="s">
        <v>5013</v>
      </c>
    </row>
    <row r="4968" customFormat="false" ht="12.8" hidden="false" customHeight="false" outlineLevel="0" collapsed="false">
      <c r="A4968" s="0" t="s">
        <v>5014</v>
      </c>
    </row>
    <row r="4969" customFormat="false" ht="12.8" hidden="false" customHeight="false" outlineLevel="0" collapsed="false">
      <c r="A4969" s="0" t="s">
        <v>5015</v>
      </c>
    </row>
    <row r="4970" customFormat="false" ht="12.8" hidden="false" customHeight="false" outlineLevel="0" collapsed="false">
      <c r="A4970" s="0" t="s">
        <v>5016</v>
      </c>
    </row>
    <row r="4971" customFormat="false" ht="12.8" hidden="false" customHeight="false" outlineLevel="0" collapsed="false">
      <c r="A4971" s="0" t="s">
        <v>5017</v>
      </c>
    </row>
    <row r="4972" customFormat="false" ht="12.8" hidden="false" customHeight="false" outlineLevel="0" collapsed="false">
      <c r="A4972" s="0" t="s">
        <v>5018</v>
      </c>
    </row>
    <row r="4973" customFormat="false" ht="12.8" hidden="false" customHeight="false" outlineLevel="0" collapsed="false">
      <c r="A4973" s="0" t="s">
        <v>5019</v>
      </c>
    </row>
    <row r="4974" customFormat="false" ht="12.8" hidden="false" customHeight="false" outlineLevel="0" collapsed="false">
      <c r="A4974" s="0" t="s">
        <v>5020</v>
      </c>
    </row>
    <row r="4975" customFormat="false" ht="12.8" hidden="false" customHeight="false" outlineLevel="0" collapsed="false">
      <c r="A4975" s="0" t="s">
        <v>5021</v>
      </c>
    </row>
    <row r="4976" customFormat="false" ht="12.8" hidden="false" customHeight="false" outlineLevel="0" collapsed="false">
      <c r="A4976" s="0" t="s">
        <v>5022</v>
      </c>
    </row>
    <row r="4977" customFormat="false" ht="12.8" hidden="false" customHeight="false" outlineLevel="0" collapsed="false">
      <c r="A4977" s="0" t="s">
        <v>5023</v>
      </c>
    </row>
    <row r="4978" customFormat="false" ht="12.8" hidden="false" customHeight="false" outlineLevel="0" collapsed="false">
      <c r="A4978" s="0" t="s">
        <v>5024</v>
      </c>
    </row>
    <row r="4979" customFormat="false" ht="12.8" hidden="false" customHeight="false" outlineLevel="0" collapsed="false">
      <c r="A4979" s="0" t="s">
        <v>5025</v>
      </c>
    </row>
    <row r="4980" customFormat="false" ht="12.8" hidden="false" customHeight="false" outlineLevel="0" collapsed="false">
      <c r="A4980" s="0" t="s">
        <v>5026</v>
      </c>
    </row>
    <row r="4981" customFormat="false" ht="12.8" hidden="false" customHeight="false" outlineLevel="0" collapsed="false">
      <c r="A4981" s="0" t="s">
        <v>5027</v>
      </c>
    </row>
    <row r="4982" customFormat="false" ht="12.8" hidden="false" customHeight="false" outlineLevel="0" collapsed="false">
      <c r="A4982" s="0" t="s">
        <v>5028</v>
      </c>
    </row>
    <row r="4983" customFormat="false" ht="12.8" hidden="false" customHeight="false" outlineLevel="0" collapsed="false">
      <c r="A4983" s="0" t="s">
        <v>5029</v>
      </c>
    </row>
    <row r="4984" customFormat="false" ht="12.8" hidden="false" customHeight="false" outlineLevel="0" collapsed="false">
      <c r="A4984" s="0" t="s">
        <v>5030</v>
      </c>
    </row>
    <row r="4985" customFormat="false" ht="12.8" hidden="false" customHeight="false" outlineLevel="0" collapsed="false">
      <c r="A4985" s="0" t="s">
        <v>5031</v>
      </c>
    </row>
    <row r="4986" customFormat="false" ht="12.8" hidden="false" customHeight="false" outlineLevel="0" collapsed="false">
      <c r="A4986" s="0" t="s">
        <v>5032</v>
      </c>
    </row>
    <row r="4987" customFormat="false" ht="12.8" hidden="false" customHeight="false" outlineLevel="0" collapsed="false">
      <c r="A4987" s="0" t="s">
        <v>5033</v>
      </c>
    </row>
    <row r="4988" customFormat="false" ht="12.8" hidden="false" customHeight="false" outlineLevel="0" collapsed="false">
      <c r="A4988" s="0" t="s">
        <v>5034</v>
      </c>
    </row>
    <row r="4989" customFormat="false" ht="12.8" hidden="false" customHeight="false" outlineLevel="0" collapsed="false">
      <c r="A4989" s="0" t="s">
        <v>5035</v>
      </c>
    </row>
    <row r="4990" customFormat="false" ht="12.8" hidden="false" customHeight="false" outlineLevel="0" collapsed="false">
      <c r="A4990" s="0" t="s">
        <v>5036</v>
      </c>
    </row>
    <row r="4991" customFormat="false" ht="12.8" hidden="false" customHeight="false" outlineLevel="0" collapsed="false">
      <c r="A4991" s="0" t="s">
        <v>5037</v>
      </c>
    </row>
    <row r="4992" customFormat="false" ht="12.8" hidden="false" customHeight="false" outlineLevel="0" collapsed="false">
      <c r="A4992" s="0" t="s">
        <v>5038</v>
      </c>
    </row>
    <row r="4993" customFormat="false" ht="12.8" hidden="false" customHeight="false" outlineLevel="0" collapsed="false">
      <c r="A4993" s="0" t="s">
        <v>5039</v>
      </c>
    </row>
    <row r="4994" customFormat="false" ht="12.8" hidden="false" customHeight="false" outlineLevel="0" collapsed="false">
      <c r="A4994" s="0" t="s">
        <v>5040</v>
      </c>
    </row>
    <row r="4995" customFormat="false" ht="12.8" hidden="false" customHeight="false" outlineLevel="0" collapsed="false">
      <c r="A4995" s="0" t="s">
        <v>5041</v>
      </c>
    </row>
    <row r="4996" customFormat="false" ht="12.8" hidden="false" customHeight="false" outlineLevel="0" collapsed="false">
      <c r="A4996" s="0" t="s">
        <v>5042</v>
      </c>
    </row>
    <row r="4997" customFormat="false" ht="12.8" hidden="false" customHeight="false" outlineLevel="0" collapsed="false">
      <c r="A4997" s="0" t="s">
        <v>5043</v>
      </c>
    </row>
    <row r="4998" customFormat="false" ht="12.8" hidden="false" customHeight="false" outlineLevel="0" collapsed="false">
      <c r="A4998" s="0" t="s">
        <v>5044</v>
      </c>
    </row>
    <row r="4999" customFormat="false" ht="12.8" hidden="false" customHeight="false" outlineLevel="0" collapsed="false">
      <c r="A4999" s="0" t="s">
        <v>5045</v>
      </c>
    </row>
    <row r="5000" customFormat="false" ht="12.8" hidden="false" customHeight="false" outlineLevel="0" collapsed="false">
      <c r="A5000" s="0" t="s">
        <v>5046</v>
      </c>
    </row>
    <row r="5001" customFormat="false" ht="12.8" hidden="false" customHeight="false" outlineLevel="0" collapsed="false">
      <c r="A5001" s="0" t="s">
        <v>5047</v>
      </c>
    </row>
    <row r="5002" customFormat="false" ht="12.8" hidden="false" customHeight="false" outlineLevel="0" collapsed="false">
      <c r="A5002" s="0" t="s">
        <v>5048</v>
      </c>
    </row>
    <row r="5003" customFormat="false" ht="12.8" hidden="false" customHeight="false" outlineLevel="0" collapsed="false">
      <c r="A5003" s="0" t="s">
        <v>5049</v>
      </c>
    </row>
    <row r="5004" customFormat="false" ht="12.8" hidden="false" customHeight="false" outlineLevel="0" collapsed="false">
      <c r="A5004" s="0" t="s">
        <v>5050</v>
      </c>
    </row>
    <row r="5005" customFormat="false" ht="12.8" hidden="false" customHeight="false" outlineLevel="0" collapsed="false">
      <c r="A5005" s="0" t="s">
        <v>5051</v>
      </c>
    </row>
    <row r="5006" customFormat="false" ht="12.8" hidden="false" customHeight="false" outlineLevel="0" collapsed="false">
      <c r="A5006" s="0" t="s">
        <v>5052</v>
      </c>
    </row>
    <row r="5007" customFormat="false" ht="12.8" hidden="false" customHeight="false" outlineLevel="0" collapsed="false">
      <c r="A5007" s="0" t="s">
        <v>5053</v>
      </c>
    </row>
    <row r="5008" customFormat="false" ht="12.8" hidden="false" customHeight="false" outlineLevel="0" collapsed="false">
      <c r="A5008" s="0" t="s">
        <v>5054</v>
      </c>
    </row>
    <row r="5009" customFormat="false" ht="12.8" hidden="false" customHeight="false" outlineLevel="0" collapsed="false">
      <c r="A5009" s="0" t="s">
        <v>5055</v>
      </c>
    </row>
    <row r="5010" customFormat="false" ht="12.8" hidden="false" customHeight="false" outlineLevel="0" collapsed="false">
      <c r="A5010" s="0" t="s">
        <v>5056</v>
      </c>
    </row>
    <row r="5011" customFormat="false" ht="12.8" hidden="false" customHeight="false" outlineLevel="0" collapsed="false">
      <c r="A5011" s="0" t="s">
        <v>5057</v>
      </c>
    </row>
    <row r="5012" customFormat="false" ht="12.8" hidden="false" customHeight="false" outlineLevel="0" collapsed="false">
      <c r="A5012" s="0" t="s">
        <v>5058</v>
      </c>
    </row>
    <row r="5013" customFormat="false" ht="12.8" hidden="false" customHeight="false" outlineLevel="0" collapsed="false">
      <c r="A5013" s="0" t="s">
        <v>5059</v>
      </c>
    </row>
    <row r="5014" customFormat="false" ht="12.8" hidden="false" customHeight="false" outlineLevel="0" collapsed="false">
      <c r="A5014" s="0" t="s">
        <v>5060</v>
      </c>
    </row>
    <row r="5015" customFormat="false" ht="12.8" hidden="false" customHeight="false" outlineLevel="0" collapsed="false">
      <c r="A5015" s="0" t="s">
        <v>5061</v>
      </c>
    </row>
    <row r="5016" customFormat="false" ht="12.8" hidden="false" customHeight="false" outlineLevel="0" collapsed="false">
      <c r="A5016" s="0" t="s">
        <v>5062</v>
      </c>
    </row>
    <row r="5017" customFormat="false" ht="12.8" hidden="false" customHeight="false" outlineLevel="0" collapsed="false">
      <c r="A5017" s="0" t="s">
        <v>5063</v>
      </c>
    </row>
    <row r="5018" customFormat="false" ht="12.8" hidden="false" customHeight="false" outlineLevel="0" collapsed="false">
      <c r="A5018" s="0" t="s">
        <v>5064</v>
      </c>
    </row>
    <row r="5019" customFormat="false" ht="12.8" hidden="false" customHeight="false" outlineLevel="0" collapsed="false">
      <c r="A5019" s="0" t="s">
        <v>5065</v>
      </c>
    </row>
    <row r="5020" customFormat="false" ht="12.8" hidden="false" customHeight="false" outlineLevel="0" collapsed="false">
      <c r="A5020" s="0" t="s">
        <v>5066</v>
      </c>
    </row>
    <row r="5021" customFormat="false" ht="12.8" hidden="false" customHeight="false" outlineLevel="0" collapsed="false">
      <c r="A5021" s="0" t="s">
        <v>5067</v>
      </c>
    </row>
    <row r="5022" customFormat="false" ht="12.8" hidden="false" customHeight="false" outlineLevel="0" collapsed="false">
      <c r="A5022" s="0" t="s">
        <v>5068</v>
      </c>
    </row>
    <row r="5023" customFormat="false" ht="12.8" hidden="false" customHeight="false" outlineLevel="0" collapsed="false">
      <c r="A5023" s="0" t="s">
        <v>5069</v>
      </c>
    </row>
    <row r="5024" customFormat="false" ht="12.8" hidden="false" customHeight="false" outlineLevel="0" collapsed="false">
      <c r="A5024" s="0" t="s">
        <v>5070</v>
      </c>
    </row>
    <row r="5025" customFormat="false" ht="12.8" hidden="false" customHeight="false" outlineLevel="0" collapsed="false">
      <c r="A5025" s="0" t="s">
        <v>5071</v>
      </c>
    </row>
    <row r="5026" customFormat="false" ht="12.8" hidden="false" customHeight="false" outlineLevel="0" collapsed="false">
      <c r="A5026" s="0" t="s">
        <v>5072</v>
      </c>
    </row>
    <row r="5027" customFormat="false" ht="12.8" hidden="false" customHeight="false" outlineLevel="0" collapsed="false">
      <c r="A5027" s="0" t="s">
        <v>5073</v>
      </c>
    </row>
    <row r="5028" customFormat="false" ht="12.8" hidden="false" customHeight="false" outlineLevel="0" collapsed="false">
      <c r="A5028" s="0" t="s">
        <v>5074</v>
      </c>
    </row>
    <row r="5029" customFormat="false" ht="12.8" hidden="false" customHeight="false" outlineLevel="0" collapsed="false">
      <c r="A5029" s="0" t="s">
        <v>5075</v>
      </c>
    </row>
    <row r="5030" customFormat="false" ht="12.8" hidden="false" customHeight="false" outlineLevel="0" collapsed="false">
      <c r="A5030" s="0" t="s">
        <v>5076</v>
      </c>
    </row>
    <row r="5031" customFormat="false" ht="12.8" hidden="false" customHeight="false" outlineLevel="0" collapsed="false">
      <c r="A5031" s="0" t="s">
        <v>5077</v>
      </c>
    </row>
    <row r="5032" customFormat="false" ht="12.8" hidden="false" customHeight="false" outlineLevel="0" collapsed="false">
      <c r="A5032" s="0" t="s">
        <v>5078</v>
      </c>
    </row>
    <row r="5033" customFormat="false" ht="12.8" hidden="false" customHeight="false" outlineLevel="0" collapsed="false">
      <c r="A5033" s="0" t="s">
        <v>5079</v>
      </c>
    </row>
    <row r="5034" customFormat="false" ht="12.8" hidden="false" customHeight="false" outlineLevel="0" collapsed="false">
      <c r="A5034" s="0" t="s">
        <v>5080</v>
      </c>
    </row>
    <row r="5035" customFormat="false" ht="12.8" hidden="false" customHeight="false" outlineLevel="0" collapsed="false">
      <c r="A5035" s="0" t="s">
        <v>5081</v>
      </c>
    </row>
    <row r="5036" customFormat="false" ht="12.8" hidden="false" customHeight="false" outlineLevel="0" collapsed="false">
      <c r="A5036" s="0" t="s">
        <v>5082</v>
      </c>
    </row>
    <row r="5037" customFormat="false" ht="12.8" hidden="false" customHeight="false" outlineLevel="0" collapsed="false">
      <c r="A5037" s="0" t="s">
        <v>5083</v>
      </c>
    </row>
    <row r="5038" customFormat="false" ht="12.8" hidden="false" customHeight="false" outlineLevel="0" collapsed="false">
      <c r="A5038" s="0" t="s">
        <v>5084</v>
      </c>
    </row>
    <row r="5039" customFormat="false" ht="12.8" hidden="false" customHeight="false" outlineLevel="0" collapsed="false">
      <c r="A5039" s="0" t="s">
        <v>5085</v>
      </c>
    </row>
    <row r="5040" customFormat="false" ht="12.8" hidden="false" customHeight="false" outlineLevel="0" collapsed="false">
      <c r="A5040" s="0" t="s">
        <v>5086</v>
      </c>
    </row>
    <row r="5041" customFormat="false" ht="12.8" hidden="false" customHeight="false" outlineLevel="0" collapsed="false">
      <c r="A5041" s="0" t="s">
        <v>5087</v>
      </c>
    </row>
    <row r="5042" customFormat="false" ht="12.8" hidden="false" customHeight="false" outlineLevel="0" collapsed="false">
      <c r="A5042" s="0" t="s">
        <v>5088</v>
      </c>
    </row>
    <row r="5043" customFormat="false" ht="12.8" hidden="false" customHeight="false" outlineLevel="0" collapsed="false">
      <c r="A5043" s="0" t="s">
        <v>5089</v>
      </c>
    </row>
    <row r="5044" customFormat="false" ht="12.8" hidden="false" customHeight="false" outlineLevel="0" collapsed="false">
      <c r="A5044" s="0" t="s">
        <v>5090</v>
      </c>
    </row>
    <row r="5045" customFormat="false" ht="12.8" hidden="false" customHeight="false" outlineLevel="0" collapsed="false">
      <c r="A5045" s="0" t="s">
        <v>5091</v>
      </c>
    </row>
    <row r="5046" customFormat="false" ht="12.8" hidden="false" customHeight="false" outlineLevel="0" collapsed="false">
      <c r="A5046" s="0" t="s">
        <v>5092</v>
      </c>
    </row>
    <row r="5047" customFormat="false" ht="12.8" hidden="false" customHeight="false" outlineLevel="0" collapsed="false">
      <c r="A5047" s="0" t="s">
        <v>5093</v>
      </c>
    </row>
    <row r="5048" customFormat="false" ht="12.8" hidden="false" customHeight="false" outlineLevel="0" collapsed="false">
      <c r="A5048" s="0" t="s">
        <v>5094</v>
      </c>
    </row>
    <row r="5049" customFormat="false" ht="12.8" hidden="false" customHeight="false" outlineLevel="0" collapsed="false">
      <c r="A5049" s="0" t="s">
        <v>5095</v>
      </c>
    </row>
    <row r="5050" customFormat="false" ht="12.8" hidden="false" customHeight="false" outlineLevel="0" collapsed="false">
      <c r="A5050" s="0" t="s">
        <v>5096</v>
      </c>
    </row>
    <row r="5051" customFormat="false" ht="12.8" hidden="false" customHeight="false" outlineLevel="0" collapsed="false">
      <c r="A5051" s="0" t="s">
        <v>5097</v>
      </c>
    </row>
    <row r="5052" customFormat="false" ht="12.8" hidden="false" customHeight="false" outlineLevel="0" collapsed="false">
      <c r="A5052" s="0" t="s">
        <v>5098</v>
      </c>
    </row>
    <row r="5053" customFormat="false" ht="12.8" hidden="false" customHeight="false" outlineLevel="0" collapsed="false">
      <c r="A5053" s="0" t="s">
        <v>5099</v>
      </c>
    </row>
    <row r="5054" customFormat="false" ht="12.8" hidden="false" customHeight="false" outlineLevel="0" collapsed="false">
      <c r="A5054" s="0" t="s">
        <v>5100</v>
      </c>
    </row>
    <row r="5055" customFormat="false" ht="12.8" hidden="false" customHeight="false" outlineLevel="0" collapsed="false">
      <c r="A5055" s="0" t="s">
        <v>5101</v>
      </c>
    </row>
    <row r="5056" customFormat="false" ht="12.8" hidden="false" customHeight="false" outlineLevel="0" collapsed="false">
      <c r="A5056" s="0" t="s">
        <v>5102</v>
      </c>
    </row>
    <row r="5057" customFormat="false" ht="12.8" hidden="false" customHeight="false" outlineLevel="0" collapsed="false">
      <c r="A5057" s="0" t="s">
        <v>5103</v>
      </c>
    </row>
    <row r="5058" customFormat="false" ht="12.8" hidden="false" customHeight="false" outlineLevel="0" collapsed="false">
      <c r="A5058" s="0" t="s">
        <v>5104</v>
      </c>
    </row>
    <row r="5059" customFormat="false" ht="12.8" hidden="false" customHeight="false" outlineLevel="0" collapsed="false">
      <c r="A5059" s="0" t="s">
        <v>5105</v>
      </c>
    </row>
    <row r="5060" customFormat="false" ht="12.8" hidden="false" customHeight="false" outlineLevel="0" collapsed="false">
      <c r="A5060" s="0" t="s">
        <v>5106</v>
      </c>
    </row>
    <row r="5061" customFormat="false" ht="12.8" hidden="false" customHeight="false" outlineLevel="0" collapsed="false">
      <c r="A5061" s="0" t="s">
        <v>5107</v>
      </c>
    </row>
    <row r="5062" customFormat="false" ht="12.8" hidden="false" customHeight="false" outlineLevel="0" collapsed="false">
      <c r="A5062" s="0" t="s">
        <v>5108</v>
      </c>
    </row>
    <row r="5063" customFormat="false" ht="12.8" hidden="false" customHeight="false" outlineLevel="0" collapsed="false">
      <c r="A5063" s="0" t="s">
        <v>5109</v>
      </c>
    </row>
    <row r="5064" customFormat="false" ht="12.8" hidden="false" customHeight="false" outlineLevel="0" collapsed="false">
      <c r="A5064" s="0" t="s">
        <v>5110</v>
      </c>
    </row>
    <row r="5065" customFormat="false" ht="12.8" hidden="false" customHeight="false" outlineLevel="0" collapsed="false">
      <c r="A5065" s="0" t="s">
        <v>5111</v>
      </c>
    </row>
    <row r="5066" customFormat="false" ht="12.8" hidden="false" customHeight="false" outlineLevel="0" collapsed="false">
      <c r="A5066" s="0" t="s">
        <v>5112</v>
      </c>
    </row>
    <row r="5067" customFormat="false" ht="12.8" hidden="false" customHeight="false" outlineLevel="0" collapsed="false">
      <c r="A5067" s="0" t="s">
        <v>5113</v>
      </c>
    </row>
    <row r="5068" customFormat="false" ht="12.8" hidden="false" customHeight="false" outlineLevel="0" collapsed="false">
      <c r="A5068" s="0" t="s">
        <v>5114</v>
      </c>
    </row>
    <row r="5069" customFormat="false" ht="12.8" hidden="false" customHeight="false" outlineLevel="0" collapsed="false">
      <c r="A5069" s="0" t="s">
        <v>5115</v>
      </c>
    </row>
    <row r="5070" customFormat="false" ht="12.8" hidden="false" customHeight="false" outlineLevel="0" collapsed="false">
      <c r="A5070" s="0" t="s">
        <v>5116</v>
      </c>
    </row>
    <row r="5071" customFormat="false" ht="12.8" hidden="false" customHeight="false" outlineLevel="0" collapsed="false">
      <c r="A5071" s="0" t="s">
        <v>5117</v>
      </c>
    </row>
    <row r="5072" customFormat="false" ht="12.8" hidden="false" customHeight="false" outlineLevel="0" collapsed="false">
      <c r="A5072" s="0" t="s">
        <v>5118</v>
      </c>
    </row>
    <row r="5073" customFormat="false" ht="12.8" hidden="false" customHeight="false" outlineLevel="0" collapsed="false">
      <c r="A5073" s="0" t="s">
        <v>5119</v>
      </c>
    </row>
    <row r="5074" customFormat="false" ht="12.8" hidden="false" customHeight="false" outlineLevel="0" collapsed="false">
      <c r="A5074" s="0" t="s">
        <v>5120</v>
      </c>
    </row>
    <row r="5075" customFormat="false" ht="12.8" hidden="false" customHeight="false" outlineLevel="0" collapsed="false">
      <c r="A5075" s="0" t="s">
        <v>5121</v>
      </c>
    </row>
    <row r="5076" customFormat="false" ht="12.8" hidden="false" customHeight="false" outlineLevel="0" collapsed="false">
      <c r="A5076" s="0" t="s">
        <v>5122</v>
      </c>
    </row>
    <row r="5077" customFormat="false" ht="12.8" hidden="false" customHeight="false" outlineLevel="0" collapsed="false">
      <c r="A5077" s="0" t="s">
        <v>5123</v>
      </c>
    </row>
    <row r="5078" customFormat="false" ht="12.8" hidden="false" customHeight="false" outlineLevel="0" collapsed="false">
      <c r="A5078" s="0" t="s">
        <v>5124</v>
      </c>
    </row>
    <row r="5079" customFormat="false" ht="12.8" hidden="false" customHeight="false" outlineLevel="0" collapsed="false">
      <c r="A5079" s="0" t="s">
        <v>5125</v>
      </c>
    </row>
    <row r="5080" customFormat="false" ht="12.8" hidden="false" customHeight="false" outlineLevel="0" collapsed="false">
      <c r="A5080" s="0" t="s">
        <v>5126</v>
      </c>
    </row>
    <row r="5081" customFormat="false" ht="12.8" hidden="false" customHeight="false" outlineLevel="0" collapsed="false">
      <c r="A5081" s="0" t="s">
        <v>5127</v>
      </c>
    </row>
    <row r="5082" customFormat="false" ht="12.8" hidden="false" customHeight="false" outlineLevel="0" collapsed="false">
      <c r="A5082" s="0" t="s">
        <v>5128</v>
      </c>
    </row>
    <row r="5083" customFormat="false" ht="12.8" hidden="false" customHeight="false" outlineLevel="0" collapsed="false">
      <c r="A5083" s="0" t="s">
        <v>5129</v>
      </c>
    </row>
    <row r="5084" customFormat="false" ht="12.8" hidden="false" customHeight="false" outlineLevel="0" collapsed="false">
      <c r="A5084" s="0" t="s">
        <v>5130</v>
      </c>
    </row>
    <row r="5085" customFormat="false" ht="12.8" hidden="false" customHeight="false" outlineLevel="0" collapsed="false">
      <c r="A5085" s="0" t="s">
        <v>5131</v>
      </c>
    </row>
    <row r="5086" customFormat="false" ht="12.8" hidden="false" customHeight="false" outlineLevel="0" collapsed="false">
      <c r="A5086" s="0" t="s">
        <v>5132</v>
      </c>
    </row>
    <row r="5087" customFormat="false" ht="12.8" hidden="false" customHeight="false" outlineLevel="0" collapsed="false">
      <c r="A5087" s="0" t="s">
        <v>5133</v>
      </c>
    </row>
    <row r="5088" customFormat="false" ht="12.8" hidden="false" customHeight="false" outlineLevel="0" collapsed="false">
      <c r="A5088" s="0" t="s">
        <v>5134</v>
      </c>
    </row>
    <row r="5089" customFormat="false" ht="12.8" hidden="false" customHeight="false" outlineLevel="0" collapsed="false">
      <c r="A5089" s="0" t="s">
        <v>5135</v>
      </c>
    </row>
    <row r="5090" customFormat="false" ht="12.8" hidden="false" customHeight="false" outlineLevel="0" collapsed="false">
      <c r="A5090" s="0" t="s">
        <v>5136</v>
      </c>
    </row>
    <row r="5091" customFormat="false" ht="12.8" hidden="false" customHeight="false" outlineLevel="0" collapsed="false">
      <c r="A5091" s="0" t="s">
        <v>5137</v>
      </c>
    </row>
    <row r="5092" customFormat="false" ht="12.8" hidden="false" customHeight="false" outlineLevel="0" collapsed="false">
      <c r="A5092" s="0" t="s">
        <v>5138</v>
      </c>
    </row>
    <row r="5093" customFormat="false" ht="12.8" hidden="false" customHeight="false" outlineLevel="0" collapsed="false">
      <c r="A5093" s="0" t="s">
        <v>5139</v>
      </c>
    </row>
    <row r="5094" customFormat="false" ht="12.8" hidden="false" customHeight="false" outlineLevel="0" collapsed="false">
      <c r="A5094" s="0" t="s">
        <v>5140</v>
      </c>
    </row>
    <row r="5095" customFormat="false" ht="12.8" hidden="false" customHeight="false" outlineLevel="0" collapsed="false">
      <c r="A5095" s="0" t="s">
        <v>5141</v>
      </c>
    </row>
    <row r="5096" customFormat="false" ht="12.8" hidden="false" customHeight="false" outlineLevel="0" collapsed="false">
      <c r="A5096" s="0" t="s">
        <v>5142</v>
      </c>
    </row>
    <row r="5097" customFormat="false" ht="12.8" hidden="false" customHeight="false" outlineLevel="0" collapsed="false">
      <c r="A5097" s="0" t="s">
        <v>5143</v>
      </c>
    </row>
    <row r="5098" customFormat="false" ht="12.8" hidden="false" customHeight="false" outlineLevel="0" collapsed="false">
      <c r="A5098" s="0" t="s">
        <v>5144</v>
      </c>
    </row>
    <row r="5099" customFormat="false" ht="12.8" hidden="false" customHeight="false" outlineLevel="0" collapsed="false">
      <c r="A5099" s="0" t="s">
        <v>5145</v>
      </c>
    </row>
    <row r="5100" customFormat="false" ht="12.8" hidden="false" customHeight="false" outlineLevel="0" collapsed="false">
      <c r="A5100" s="0" t="s">
        <v>5146</v>
      </c>
    </row>
    <row r="5101" customFormat="false" ht="12.8" hidden="false" customHeight="false" outlineLevel="0" collapsed="false">
      <c r="A5101" s="0" t="s">
        <v>5147</v>
      </c>
    </row>
    <row r="5102" customFormat="false" ht="12.8" hidden="false" customHeight="false" outlineLevel="0" collapsed="false">
      <c r="A5102" s="0" t="s">
        <v>5148</v>
      </c>
    </row>
    <row r="5103" customFormat="false" ht="12.8" hidden="false" customHeight="false" outlineLevel="0" collapsed="false">
      <c r="A5103" s="0" t="s">
        <v>5149</v>
      </c>
    </row>
    <row r="5104" customFormat="false" ht="12.8" hidden="false" customHeight="false" outlineLevel="0" collapsed="false">
      <c r="A5104" s="0" t="s">
        <v>5150</v>
      </c>
    </row>
    <row r="5105" customFormat="false" ht="12.8" hidden="false" customHeight="false" outlineLevel="0" collapsed="false">
      <c r="A5105" s="0" t="s">
        <v>5151</v>
      </c>
    </row>
    <row r="5106" customFormat="false" ht="12.8" hidden="false" customHeight="false" outlineLevel="0" collapsed="false">
      <c r="A5106" s="0" t="s">
        <v>5152</v>
      </c>
    </row>
    <row r="5107" customFormat="false" ht="12.8" hidden="false" customHeight="false" outlineLevel="0" collapsed="false">
      <c r="A5107" s="0" t="s">
        <v>5153</v>
      </c>
    </row>
    <row r="5108" customFormat="false" ht="12.8" hidden="false" customHeight="false" outlineLevel="0" collapsed="false">
      <c r="A5108" s="0" t="s">
        <v>5154</v>
      </c>
    </row>
    <row r="5109" customFormat="false" ht="12.8" hidden="false" customHeight="false" outlineLevel="0" collapsed="false">
      <c r="A5109" s="0" t="s">
        <v>5155</v>
      </c>
    </row>
    <row r="5110" customFormat="false" ht="12.8" hidden="false" customHeight="false" outlineLevel="0" collapsed="false">
      <c r="A5110" s="0" t="s">
        <v>5156</v>
      </c>
    </row>
    <row r="5111" customFormat="false" ht="12.8" hidden="false" customHeight="false" outlineLevel="0" collapsed="false">
      <c r="A5111" s="0" t="s">
        <v>5157</v>
      </c>
    </row>
    <row r="5112" customFormat="false" ht="12.8" hidden="false" customHeight="false" outlineLevel="0" collapsed="false">
      <c r="A5112" s="0" t="s">
        <v>5158</v>
      </c>
    </row>
    <row r="5113" customFormat="false" ht="12.8" hidden="false" customHeight="false" outlineLevel="0" collapsed="false">
      <c r="A5113" s="0" t="s">
        <v>5159</v>
      </c>
    </row>
    <row r="5114" customFormat="false" ht="12.8" hidden="false" customHeight="false" outlineLevel="0" collapsed="false">
      <c r="A5114" s="0" t="s">
        <v>5160</v>
      </c>
    </row>
    <row r="5115" customFormat="false" ht="12.8" hidden="false" customHeight="false" outlineLevel="0" collapsed="false">
      <c r="A5115" s="0" t="s">
        <v>5161</v>
      </c>
    </row>
    <row r="5116" customFormat="false" ht="12.8" hidden="false" customHeight="false" outlineLevel="0" collapsed="false">
      <c r="A5116" s="0" t="s">
        <v>5162</v>
      </c>
    </row>
    <row r="5117" customFormat="false" ht="12.8" hidden="false" customHeight="false" outlineLevel="0" collapsed="false">
      <c r="A5117" s="0" t="s">
        <v>5163</v>
      </c>
    </row>
    <row r="5118" customFormat="false" ht="12.8" hidden="false" customHeight="false" outlineLevel="0" collapsed="false">
      <c r="A5118" s="0" t="s">
        <v>5164</v>
      </c>
    </row>
    <row r="5119" customFormat="false" ht="12.8" hidden="false" customHeight="false" outlineLevel="0" collapsed="false">
      <c r="A5119" s="0" t="s">
        <v>5165</v>
      </c>
    </row>
    <row r="5120" customFormat="false" ht="12.8" hidden="false" customHeight="false" outlineLevel="0" collapsed="false">
      <c r="A5120" s="0" t="s">
        <v>74</v>
      </c>
    </row>
    <row r="5121" customFormat="false" ht="12.8" hidden="false" customHeight="false" outlineLevel="0" collapsed="false">
      <c r="A5121" s="0" t="s">
        <v>74</v>
      </c>
    </row>
    <row r="5122" customFormat="false" ht="12.8" hidden="false" customHeight="false" outlineLevel="0" collapsed="false">
      <c r="A5122" s="0" t="s">
        <v>74</v>
      </c>
    </row>
    <row r="5123" customFormat="false" ht="12.8" hidden="false" customHeight="false" outlineLevel="0" collapsed="false">
      <c r="A5123" s="0" t="s">
        <v>74</v>
      </c>
    </row>
    <row r="5124" customFormat="false" ht="12.8" hidden="false" customHeight="false" outlineLevel="0" collapsed="false">
      <c r="A5124" s="0" t="s">
        <v>74</v>
      </c>
    </row>
    <row r="5125" customFormat="false" ht="12.8" hidden="false" customHeight="false" outlineLevel="0" collapsed="false">
      <c r="A5125" s="0" t="s">
        <v>74</v>
      </c>
    </row>
    <row r="5126" customFormat="false" ht="12.8" hidden="false" customHeight="false" outlineLevel="0" collapsed="false">
      <c r="A5126" s="0" t="s">
        <v>74</v>
      </c>
    </row>
    <row r="5127" customFormat="false" ht="12.8" hidden="false" customHeight="false" outlineLevel="0" collapsed="false">
      <c r="A5127" s="0" t="s">
        <v>74</v>
      </c>
    </row>
    <row r="5128" customFormat="false" ht="12.8" hidden="false" customHeight="false" outlineLevel="0" collapsed="false">
      <c r="A5128" s="0" t="s">
        <v>74</v>
      </c>
    </row>
    <row r="5129" customFormat="false" ht="12.8" hidden="false" customHeight="false" outlineLevel="0" collapsed="false">
      <c r="A5129" s="0" t="s">
        <v>74</v>
      </c>
    </row>
    <row r="5130" customFormat="false" ht="12.8" hidden="false" customHeight="false" outlineLevel="0" collapsed="false">
      <c r="A5130" s="0" t="s">
        <v>74</v>
      </c>
    </row>
    <row r="5131" customFormat="false" ht="12.8" hidden="false" customHeight="false" outlineLevel="0" collapsed="false">
      <c r="A5131" s="0" t="s">
        <v>74</v>
      </c>
    </row>
    <row r="5132" customFormat="false" ht="12.8" hidden="false" customHeight="false" outlineLevel="0" collapsed="false">
      <c r="A5132" s="0" t="s">
        <v>74</v>
      </c>
    </row>
    <row r="5133" customFormat="false" ht="12.8" hidden="false" customHeight="false" outlineLevel="0" collapsed="false">
      <c r="A5133" s="0" t="s">
        <v>74</v>
      </c>
    </row>
    <row r="5134" customFormat="false" ht="12.8" hidden="false" customHeight="false" outlineLevel="0" collapsed="false">
      <c r="A5134" s="0" t="s">
        <v>74</v>
      </c>
    </row>
    <row r="5135" customFormat="false" ht="12.8" hidden="false" customHeight="false" outlineLevel="0" collapsed="false">
      <c r="A5135" s="0" t="s">
        <v>74</v>
      </c>
    </row>
    <row r="5136" customFormat="false" ht="12.8" hidden="false" customHeight="false" outlineLevel="0" collapsed="false">
      <c r="A5136" s="0" t="s">
        <v>74</v>
      </c>
    </row>
    <row r="5137" customFormat="false" ht="12.8" hidden="false" customHeight="false" outlineLevel="0" collapsed="false">
      <c r="A5137" s="0" t="s">
        <v>74</v>
      </c>
    </row>
    <row r="5138" customFormat="false" ht="12.8" hidden="false" customHeight="false" outlineLevel="0" collapsed="false">
      <c r="A5138" s="0" t="s">
        <v>74</v>
      </c>
    </row>
    <row r="5139" customFormat="false" ht="12.8" hidden="false" customHeight="false" outlineLevel="0" collapsed="false">
      <c r="A5139" s="0" t="s">
        <v>74</v>
      </c>
    </row>
    <row r="5140" customFormat="false" ht="12.8" hidden="false" customHeight="false" outlineLevel="0" collapsed="false">
      <c r="A5140" s="0" t="s">
        <v>74</v>
      </c>
    </row>
    <row r="5141" customFormat="false" ht="12.8" hidden="false" customHeight="false" outlineLevel="0" collapsed="false">
      <c r="A5141" s="0" t="s">
        <v>74</v>
      </c>
    </row>
    <row r="5142" customFormat="false" ht="12.8" hidden="false" customHeight="false" outlineLevel="0" collapsed="false">
      <c r="A5142" s="0" t="s">
        <v>74</v>
      </c>
    </row>
    <row r="5143" customFormat="false" ht="12.8" hidden="false" customHeight="false" outlineLevel="0" collapsed="false">
      <c r="A5143" s="0" t="s">
        <v>74</v>
      </c>
    </row>
    <row r="5144" customFormat="false" ht="12.8" hidden="false" customHeight="false" outlineLevel="0" collapsed="false">
      <c r="A5144" s="0" t="s">
        <v>74</v>
      </c>
    </row>
    <row r="5145" customFormat="false" ht="12.8" hidden="false" customHeight="false" outlineLevel="0" collapsed="false">
      <c r="A5145" s="0" t="s">
        <v>74</v>
      </c>
    </row>
    <row r="5146" customFormat="false" ht="12.8" hidden="false" customHeight="false" outlineLevel="0" collapsed="false">
      <c r="A5146" s="0" t="s">
        <v>74</v>
      </c>
    </row>
    <row r="5147" customFormat="false" ht="12.8" hidden="false" customHeight="false" outlineLevel="0" collapsed="false">
      <c r="A5147" s="0" t="s">
        <v>74</v>
      </c>
    </row>
    <row r="5148" customFormat="false" ht="12.8" hidden="false" customHeight="false" outlineLevel="0" collapsed="false">
      <c r="A5148" s="0" t="s">
        <v>74</v>
      </c>
    </row>
    <row r="5149" customFormat="false" ht="12.8" hidden="false" customHeight="false" outlineLevel="0" collapsed="false">
      <c r="A5149" s="0" t="s">
        <v>74</v>
      </c>
    </row>
    <row r="5150" customFormat="false" ht="12.8" hidden="false" customHeight="false" outlineLevel="0" collapsed="false">
      <c r="A5150" s="0" t="s">
        <v>5166</v>
      </c>
    </row>
    <row r="5151" customFormat="false" ht="12.8" hidden="false" customHeight="false" outlineLevel="0" collapsed="false">
      <c r="A5151" s="0" t="s">
        <v>5167</v>
      </c>
    </row>
    <row r="5152" customFormat="false" ht="12.8" hidden="false" customHeight="false" outlineLevel="0" collapsed="false">
      <c r="A5152" s="0" t="s">
        <v>5168</v>
      </c>
    </row>
    <row r="5153" customFormat="false" ht="12.8" hidden="false" customHeight="false" outlineLevel="0" collapsed="false">
      <c r="A5153" s="0" t="s">
        <v>5169</v>
      </c>
    </row>
    <row r="5154" customFormat="false" ht="12.8" hidden="false" customHeight="false" outlineLevel="0" collapsed="false">
      <c r="A5154" s="0" t="s">
        <v>5170</v>
      </c>
    </row>
    <row r="5155" customFormat="false" ht="12.8" hidden="false" customHeight="false" outlineLevel="0" collapsed="false">
      <c r="A5155" s="0" t="s">
        <v>5171</v>
      </c>
    </row>
    <row r="5156" customFormat="false" ht="12.8" hidden="false" customHeight="false" outlineLevel="0" collapsed="false">
      <c r="A5156" s="0" t="s">
        <v>5172</v>
      </c>
    </row>
    <row r="5157" customFormat="false" ht="12.8" hidden="false" customHeight="false" outlineLevel="0" collapsed="false">
      <c r="A5157" s="0" t="s">
        <v>5173</v>
      </c>
    </row>
    <row r="5158" customFormat="false" ht="12.8" hidden="false" customHeight="false" outlineLevel="0" collapsed="false">
      <c r="A5158" s="0" t="s">
        <v>5174</v>
      </c>
    </row>
    <row r="5159" customFormat="false" ht="12.8" hidden="false" customHeight="false" outlineLevel="0" collapsed="false">
      <c r="A5159" s="0" t="s">
        <v>5175</v>
      </c>
    </row>
    <row r="5160" customFormat="false" ht="12.8" hidden="false" customHeight="false" outlineLevel="0" collapsed="false">
      <c r="A5160" s="0" t="s">
        <v>5176</v>
      </c>
    </row>
    <row r="5161" customFormat="false" ht="12.8" hidden="false" customHeight="false" outlineLevel="0" collapsed="false">
      <c r="A5161" s="0" t="s">
        <v>5177</v>
      </c>
    </row>
    <row r="5162" customFormat="false" ht="12.8" hidden="false" customHeight="false" outlineLevel="0" collapsed="false">
      <c r="A5162" s="0" t="s">
        <v>5178</v>
      </c>
    </row>
    <row r="5163" customFormat="false" ht="12.8" hidden="false" customHeight="false" outlineLevel="0" collapsed="false">
      <c r="A5163" s="0" t="s">
        <v>5179</v>
      </c>
    </row>
    <row r="5164" customFormat="false" ht="12.8" hidden="false" customHeight="false" outlineLevel="0" collapsed="false">
      <c r="A5164" s="0" t="s">
        <v>5180</v>
      </c>
    </row>
    <row r="5165" customFormat="false" ht="12.8" hidden="false" customHeight="false" outlineLevel="0" collapsed="false">
      <c r="A5165" s="0" t="s">
        <v>5181</v>
      </c>
    </row>
    <row r="5166" customFormat="false" ht="12.8" hidden="false" customHeight="false" outlineLevel="0" collapsed="false">
      <c r="A5166" s="0" t="s">
        <v>5182</v>
      </c>
    </row>
    <row r="5167" customFormat="false" ht="12.8" hidden="false" customHeight="false" outlineLevel="0" collapsed="false">
      <c r="A5167" s="0" t="s">
        <v>5183</v>
      </c>
    </row>
    <row r="5168" customFormat="false" ht="12.8" hidden="false" customHeight="false" outlineLevel="0" collapsed="false">
      <c r="A5168" s="0" t="s">
        <v>5184</v>
      </c>
    </row>
    <row r="5169" customFormat="false" ht="12.8" hidden="false" customHeight="false" outlineLevel="0" collapsed="false">
      <c r="A5169" s="0" t="s">
        <v>5185</v>
      </c>
    </row>
    <row r="5170" customFormat="false" ht="12.8" hidden="false" customHeight="false" outlineLevel="0" collapsed="false">
      <c r="A5170" s="0" t="s">
        <v>5186</v>
      </c>
    </row>
    <row r="5171" customFormat="false" ht="12.8" hidden="false" customHeight="false" outlineLevel="0" collapsed="false">
      <c r="A5171" s="0" t="s">
        <v>5187</v>
      </c>
    </row>
    <row r="5172" customFormat="false" ht="12.8" hidden="false" customHeight="false" outlineLevel="0" collapsed="false">
      <c r="A5172" s="0" t="s">
        <v>5188</v>
      </c>
    </row>
    <row r="5173" customFormat="false" ht="12.8" hidden="false" customHeight="false" outlineLevel="0" collapsed="false">
      <c r="A5173" s="0" t="s">
        <v>5189</v>
      </c>
    </row>
    <row r="5174" customFormat="false" ht="12.8" hidden="false" customHeight="false" outlineLevel="0" collapsed="false">
      <c r="A5174" s="0" t="s">
        <v>5190</v>
      </c>
    </row>
    <row r="5175" customFormat="false" ht="12.8" hidden="false" customHeight="false" outlineLevel="0" collapsed="false">
      <c r="A5175" s="0" t="s">
        <v>5191</v>
      </c>
    </row>
    <row r="5176" customFormat="false" ht="12.8" hidden="false" customHeight="false" outlineLevel="0" collapsed="false">
      <c r="A5176" s="0" t="s">
        <v>5192</v>
      </c>
    </row>
    <row r="5177" customFormat="false" ht="12.8" hidden="false" customHeight="false" outlineLevel="0" collapsed="false">
      <c r="A5177" s="0" t="s">
        <v>5193</v>
      </c>
    </row>
    <row r="5178" customFormat="false" ht="12.8" hidden="false" customHeight="false" outlineLevel="0" collapsed="false">
      <c r="A5178" s="0" t="s">
        <v>5194</v>
      </c>
    </row>
    <row r="5179" customFormat="false" ht="12.8" hidden="false" customHeight="false" outlineLevel="0" collapsed="false">
      <c r="A5179" s="0" t="s">
        <v>5195</v>
      </c>
    </row>
    <row r="5180" customFormat="false" ht="12.8" hidden="false" customHeight="false" outlineLevel="0" collapsed="false">
      <c r="A5180" s="0" t="s">
        <v>5196</v>
      </c>
    </row>
    <row r="5181" customFormat="false" ht="12.8" hidden="false" customHeight="false" outlineLevel="0" collapsed="false">
      <c r="A5181" s="0" t="s">
        <v>5197</v>
      </c>
    </row>
    <row r="5182" customFormat="false" ht="12.8" hidden="false" customHeight="false" outlineLevel="0" collapsed="false">
      <c r="A5182" s="0" t="s">
        <v>5198</v>
      </c>
    </row>
    <row r="5183" customFormat="false" ht="12.8" hidden="false" customHeight="false" outlineLevel="0" collapsed="false">
      <c r="A5183" s="0" t="s">
        <v>5199</v>
      </c>
    </row>
    <row r="5184" customFormat="false" ht="12.8" hidden="false" customHeight="false" outlineLevel="0" collapsed="false">
      <c r="A5184" s="0" t="s">
        <v>5200</v>
      </c>
    </row>
    <row r="5185" customFormat="false" ht="12.8" hidden="false" customHeight="false" outlineLevel="0" collapsed="false">
      <c r="A5185" s="0" t="s">
        <v>5201</v>
      </c>
    </row>
    <row r="5186" customFormat="false" ht="12.8" hidden="false" customHeight="false" outlineLevel="0" collapsed="false">
      <c r="A5186" s="0" t="s">
        <v>5202</v>
      </c>
    </row>
    <row r="5187" customFormat="false" ht="12.8" hidden="false" customHeight="false" outlineLevel="0" collapsed="false">
      <c r="A5187" s="0" t="s">
        <v>5203</v>
      </c>
    </row>
    <row r="5188" customFormat="false" ht="12.8" hidden="false" customHeight="false" outlineLevel="0" collapsed="false">
      <c r="A5188" s="0" t="s">
        <v>5204</v>
      </c>
    </row>
    <row r="5189" customFormat="false" ht="12.8" hidden="false" customHeight="false" outlineLevel="0" collapsed="false">
      <c r="A5189" s="0" t="s">
        <v>5205</v>
      </c>
    </row>
    <row r="5190" customFormat="false" ht="12.8" hidden="false" customHeight="false" outlineLevel="0" collapsed="false">
      <c r="A5190" s="0" t="s">
        <v>5206</v>
      </c>
    </row>
    <row r="5191" customFormat="false" ht="12.8" hidden="false" customHeight="false" outlineLevel="0" collapsed="false">
      <c r="A5191" s="0" t="s">
        <v>5207</v>
      </c>
    </row>
    <row r="5192" customFormat="false" ht="12.8" hidden="false" customHeight="false" outlineLevel="0" collapsed="false">
      <c r="A5192" s="0" t="s">
        <v>5208</v>
      </c>
    </row>
    <row r="5193" customFormat="false" ht="12.8" hidden="false" customHeight="false" outlineLevel="0" collapsed="false">
      <c r="A5193" s="0" t="s">
        <v>5209</v>
      </c>
    </row>
    <row r="5194" customFormat="false" ht="12.8" hidden="false" customHeight="false" outlineLevel="0" collapsed="false">
      <c r="A5194" s="0" t="s">
        <v>5210</v>
      </c>
    </row>
    <row r="5195" customFormat="false" ht="12.8" hidden="false" customHeight="false" outlineLevel="0" collapsed="false">
      <c r="A5195" s="0" t="s">
        <v>5211</v>
      </c>
    </row>
    <row r="5196" customFormat="false" ht="12.8" hidden="false" customHeight="false" outlineLevel="0" collapsed="false">
      <c r="A5196" s="0" t="s">
        <v>5212</v>
      </c>
    </row>
    <row r="5197" customFormat="false" ht="12.8" hidden="false" customHeight="false" outlineLevel="0" collapsed="false">
      <c r="A5197" s="0" t="s">
        <v>5213</v>
      </c>
    </row>
    <row r="5198" customFormat="false" ht="12.8" hidden="false" customHeight="false" outlineLevel="0" collapsed="false">
      <c r="A5198" s="0" t="s">
        <v>5214</v>
      </c>
    </row>
    <row r="5199" customFormat="false" ht="12.8" hidden="false" customHeight="false" outlineLevel="0" collapsed="false">
      <c r="A5199" s="0" t="s">
        <v>5215</v>
      </c>
    </row>
    <row r="5200" customFormat="false" ht="12.8" hidden="false" customHeight="false" outlineLevel="0" collapsed="false">
      <c r="A5200" s="0" t="s">
        <v>5216</v>
      </c>
    </row>
    <row r="5201" customFormat="false" ht="12.8" hidden="false" customHeight="false" outlineLevel="0" collapsed="false">
      <c r="A5201" s="0" t="s">
        <v>5217</v>
      </c>
    </row>
    <row r="5202" customFormat="false" ht="12.8" hidden="false" customHeight="false" outlineLevel="0" collapsed="false">
      <c r="A5202" s="0" t="s">
        <v>5218</v>
      </c>
    </row>
    <row r="5203" customFormat="false" ht="12.8" hidden="false" customHeight="false" outlineLevel="0" collapsed="false">
      <c r="A5203" s="0" t="s">
        <v>5219</v>
      </c>
    </row>
    <row r="5204" customFormat="false" ht="12.8" hidden="false" customHeight="false" outlineLevel="0" collapsed="false">
      <c r="A5204" s="0" t="s">
        <v>5220</v>
      </c>
    </row>
    <row r="5205" customFormat="false" ht="12.8" hidden="false" customHeight="false" outlineLevel="0" collapsed="false">
      <c r="A5205" s="0" t="s">
        <v>5221</v>
      </c>
    </row>
    <row r="5206" customFormat="false" ht="12.8" hidden="false" customHeight="false" outlineLevel="0" collapsed="false">
      <c r="A5206" s="0" t="s">
        <v>5222</v>
      </c>
    </row>
    <row r="5207" customFormat="false" ht="1020.1" hidden="false" customHeight="false" outlineLevel="0" collapsed="false">
      <c r="A5207" s="1" t="s">
        <v>5223</v>
      </c>
    </row>
    <row r="5208" customFormat="false" ht="12.8" hidden="false" customHeight="false" outlineLevel="0" collapsed="false">
      <c r="A5208" s="0" t="s">
        <v>406</v>
      </c>
    </row>
    <row r="5209" customFormat="false" ht="12.8" hidden="false" customHeight="false" outlineLevel="0" collapsed="false">
      <c r="A5209" s="0" t="s">
        <v>407</v>
      </c>
    </row>
    <row r="5210" customFormat="false" ht="12.8" hidden="false" customHeight="false" outlineLevel="0" collapsed="false">
      <c r="A5210" s="0" t="s">
        <v>408</v>
      </c>
    </row>
    <row r="5211" customFormat="false" ht="12.8" hidden="false" customHeight="false" outlineLevel="0" collapsed="false">
      <c r="A5211" s="0" t="s">
        <v>409</v>
      </c>
    </row>
    <row r="5212" customFormat="false" ht="12.8" hidden="false" customHeight="false" outlineLevel="0" collapsed="false">
      <c r="A5212" s="0" t="s">
        <v>410</v>
      </c>
    </row>
    <row r="5213" customFormat="false" ht="12.8" hidden="false" customHeight="false" outlineLevel="0" collapsed="false">
      <c r="A5213" s="0" t="s">
        <v>411</v>
      </c>
    </row>
    <row r="5214" customFormat="false" ht="12.8" hidden="false" customHeight="false" outlineLevel="0" collapsed="false">
      <c r="A5214" s="0" t="s">
        <v>412</v>
      </c>
    </row>
    <row r="5215" customFormat="false" ht="12.8" hidden="false" customHeight="false" outlineLevel="0" collapsed="false">
      <c r="A5215" s="0" t="s">
        <v>413</v>
      </c>
    </row>
    <row r="5217" customFormat="false" ht="12.8" hidden="false" customHeight="false" outlineLevel="0" collapsed="false">
      <c r="A5217" s="0" t="s">
        <v>5224</v>
      </c>
    </row>
    <row r="5218" customFormat="false" ht="12.8" hidden="false" customHeight="false" outlineLevel="0" collapsed="false">
      <c r="A5218" s="0" t="s">
        <v>415</v>
      </c>
    </row>
    <row r="5219" customFormat="false" ht="12.8" hidden="false" customHeight="false" outlineLevel="0" collapsed="false">
      <c r="A5219" s="0" t="s">
        <v>416</v>
      </c>
    </row>
    <row r="5220" customFormat="false" ht="12.8" hidden="false" customHeight="false" outlineLevel="0" collapsed="false">
      <c r="A5220" s="0" t="s">
        <v>417</v>
      </c>
    </row>
    <row r="5221" customFormat="false" ht="12.8" hidden="false" customHeight="false" outlineLevel="0" collapsed="false">
      <c r="A5221" s="0" t="s">
        <v>418</v>
      </c>
    </row>
    <row r="5222" customFormat="false" ht="12.8" hidden="false" customHeight="false" outlineLevel="0" collapsed="false">
      <c r="A5222" s="0" t="s">
        <v>419</v>
      </c>
    </row>
    <row r="5223" customFormat="false" ht="12.8" hidden="false" customHeight="false" outlineLevel="0" collapsed="false">
      <c r="A5223" s="0" t="s">
        <v>420</v>
      </c>
    </row>
    <row r="5224" customFormat="false" ht="12.8" hidden="false" customHeight="false" outlineLevel="0" collapsed="false">
      <c r="A5224" s="0" t="s">
        <v>421</v>
      </c>
    </row>
    <row r="5225" customFormat="false" ht="12.8" hidden="false" customHeight="false" outlineLevel="0" collapsed="false">
      <c r="A5225" s="0" t="s">
        <v>422</v>
      </c>
    </row>
    <row r="5226" customFormat="false" ht="12.8" hidden="false" customHeight="false" outlineLevel="0" collapsed="false">
      <c r="A5226" s="0" t="s">
        <v>423</v>
      </c>
    </row>
    <row r="5227" customFormat="false" ht="12.8" hidden="false" customHeight="false" outlineLevel="0" collapsed="false">
      <c r="A5227" s="0" t="s">
        <v>424</v>
      </c>
    </row>
    <row r="5228" customFormat="false" ht="12.8" hidden="false" customHeight="false" outlineLevel="0" collapsed="false">
      <c r="A5228" s="0" t="s">
        <v>425</v>
      </c>
    </row>
    <row r="5229" customFormat="false" ht="12.8" hidden="false" customHeight="false" outlineLevel="0" collapsed="false">
      <c r="A5229" s="0" t="s">
        <v>426</v>
      </c>
    </row>
    <row r="5230" customFormat="false" ht="12.8" hidden="false" customHeight="false" outlineLevel="0" collapsed="false">
      <c r="A5230" s="0" t="s">
        <v>427</v>
      </c>
    </row>
    <row r="5231" customFormat="false" ht="12.8" hidden="false" customHeight="false" outlineLevel="0" collapsed="false">
      <c r="A5231" s="0" t="s">
        <v>428</v>
      </c>
    </row>
    <row r="5232" customFormat="false" ht="12.8" hidden="false" customHeight="false" outlineLevel="0" collapsed="false">
      <c r="A5232" s="0" t="s">
        <v>429</v>
      </c>
    </row>
    <row r="5233" customFormat="false" ht="12.8" hidden="false" customHeight="false" outlineLevel="0" collapsed="false">
      <c r="A5233" s="0" t="s">
        <v>430</v>
      </c>
    </row>
    <row r="5234" customFormat="false" ht="12.8" hidden="false" customHeight="false" outlineLevel="0" collapsed="false">
      <c r="A5234" s="0" t="s">
        <v>431</v>
      </c>
    </row>
    <row r="5235" customFormat="false" ht="12.8" hidden="false" customHeight="false" outlineLevel="0" collapsed="false">
      <c r="A5235" s="0" t="s">
        <v>432</v>
      </c>
    </row>
    <row r="5236" customFormat="false" ht="12.8" hidden="false" customHeight="false" outlineLevel="0" collapsed="false">
      <c r="A5236" s="0" t="s">
        <v>433</v>
      </c>
    </row>
    <row r="5237" customFormat="false" ht="12.8" hidden="false" customHeight="false" outlineLevel="0" collapsed="false">
      <c r="A5237" s="0" t="s">
        <v>434</v>
      </c>
    </row>
    <row r="5238" customFormat="false" ht="12.8" hidden="false" customHeight="false" outlineLevel="0" collapsed="false">
      <c r="A5238" s="0" t="s">
        <v>435</v>
      </c>
    </row>
    <row r="5239" customFormat="false" ht="12.8" hidden="false" customHeight="false" outlineLevel="0" collapsed="false">
      <c r="A5239" s="0" t="s">
        <v>436</v>
      </c>
    </row>
    <row r="5240" customFormat="false" ht="12.8" hidden="false" customHeight="false" outlineLevel="0" collapsed="false">
      <c r="A5240" s="0" t="s">
        <v>433</v>
      </c>
    </row>
    <row r="5241" customFormat="false" ht="12.8" hidden="false" customHeight="false" outlineLevel="0" collapsed="false">
      <c r="A5241" s="0" t="s">
        <v>437</v>
      </c>
    </row>
    <row r="5242" customFormat="false" ht="12.8" hidden="false" customHeight="false" outlineLevel="0" collapsed="false">
      <c r="A5242" s="0" t="s">
        <v>438</v>
      </c>
    </row>
    <row r="5243" customFormat="false" ht="12.8" hidden="false" customHeight="false" outlineLevel="0" collapsed="false">
      <c r="A5243" s="0" t="s">
        <v>439</v>
      </c>
    </row>
    <row r="5244" customFormat="false" ht="12.8" hidden="false" customHeight="false" outlineLevel="0" collapsed="false">
      <c r="A5244" s="0" t="s">
        <v>440</v>
      </c>
    </row>
    <row r="5245" customFormat="false" ht="12.8" hidden="false" customHeight="false" outlineLevel="0" collapsed="false">
      <c r="A5245" s="0" t="s">
        <v>441</v>
      </c>
    </row>
    <row r="5246" customFormat="false" ht="12.8" hidden="false" customHeight="false" outlineLevel="0" collapsed="false">
      <c r="A5246" s="0" t="s">
        <v>442</v>
      </c>
    </row>
    <row r="5247" customFormat="false" ht="12.8" hidden="false" customHeight="false" outlineLevel="0" collapsed="false">
      <c r="A5247" s="0" t="s">
        <v>443</v>
      </c>
    </row>
    <row r="5248" customFormat="false" ht="12.8" hidden="false" customHeight="false" outlineLevel="0" collapsed="false">
      <c r="A5248" s="0" t="s">
        <v>444</v>
      </c>
    </row>
    <row r="5249" customFormat="false" ht="12.8" hidden="false" customHeight="false" outlineLevel="0" collapsed="false">
      <c r="A5249" s="0" t="s">
        <v>445</v>
      </c>
    </row>
    <row r="5250" customFormat="false" ht="12.8" hidden="false" customHeight="false" outlineLevel="0" collapsed="false">
      <c r="A5250" s="0" t="s">
        <v>446</v>
      </c>
    </row>
    <row r="5251" customFormat="false" ht="12.8" hidden="false" customHeight="false" outlineLevel="0" collapsed="false">
      <c r="A5251" s="0" t="s">
        <v>447</v>
      </c>
    </row>
    <row r="5252" customFormat="false" ht="12.8" hidden="false" customHeight="false" outlineLevel="0" collapsed="false">
      <c r="A5252" s="0" t="s">
        <v>448</v>
      </c>
    </row>
    <row r="5253" customFormat="false" ht="12.8" hidden="false" customHeight="false" outlineLevel="0" collapsed="false">
      <c r="A5253" s="0" t="s">
        <v>449</v>
      </c>
    </row>
    <row r="5254" customFormat="false" ht="12.8" hidden="false" customHeight="false" outlineLevel="0" collapsed="false">
      <c r="A5254" s="0" t="s">
        <v>450</v>
      </c>
    </row>
    <row r="5255" customFormat="false" ht="12.8" hidden="false" customHeight="false" outlineLevel="0" collapsed="false">
      <c r="A5255" s="0" t="s">
        <v>451</v>
      </c>
    </row>
    <row r="5256" customFormat="false" ht="12.8" hidden="false" customHeight="false" outlineLevel="0" collapsed="false">
      <c r="A5256" s="0" t="s">
        <v>452</v>
      </c>
    </row>
    <row r="5257" customFormat="false" ht="12.8" hidden="false" customHeight="false" outlineLevel="0" collapsed="false">
      <c r="A5257" s="0" t="s">
        <v>453</v>
      </c>
    </row>
    <row r="5258" customFormat="false" ht="12.8" hidden="false" customHeight="false" outlineLevel="0" collapsed="false">
      <c r="A5258" s="0" t="s">
        <v>454</v>
      </c>
    </row>
    <row r="5259" customFormat="false" ht="12.8" hidden="false" customHeight="false" outlineLevel="0" collapsed="false">
      <c r="A5259" s="0" t="s">
        <v>455</v>
      </c>
    </row>
    <row r="5260" customFormat="false" ht="12.8" hidden="false" customHeight="false" outlineLevel="0" collapsed="false">
      <c r="A5260" s="0" t="s">
        <v>456</v>
      </c>
    </row>
    <row r="5261" customFormat="false" ht="12.8" hidden="false" customHeight="false" outlineLevel="0" collapsed="false">
      <c r="A5261" s="0" t="s">
        <v>457</v>
      </c>
    </row>
    <row r="5262" customFormat="false" ht="12.8" hidden="false" customHeight="false" outlineLevel="0" collapsed="false">
      <c r="A5262" s="0" t="s">
        <v>458</v>
      </c>
    </row>
    <row r="5263" customFormat="false" ht="12.8" hidden="false" customHeight="false" outlineLevel="0" collapsed="false">
      <c r="A5263" s="0" t="s">
        <v>459</v>
      </c>
    </row>
    <row r="5264" customFormat="false" ht="12.8" hidden="false" customHeight="false" outlineLevel="0" collapsed="false">
      <c r="A5264" s="0" t="s">
        <v>460</v>
      </c>
    </row>
    <row r="5265" customFormat="false" ht="12.8" hidden="false" customHeight="false" outlineLevel="0" collapsed="false">
      <c r="A5265" s="0" t="s">
        <v>461</v>
      </c>
    </row>
    <row r="5266" customFormat="false" ht="12.8" hidden="false" customHeight="false" outlineLevel="0" collapsed="false">
      <c r="A5266" s="0" t="s">
        <v>462</v>
      </c>
    </row>
    <row r="5267" customFormat="false" ht="12.8" hidden="false" customHeight="false" outlineLevel="0" collapsed="false">
      <c r="A5267" s="0" t="s">
        <v>463</v>
      </c>
    </row>
    <row r="5268" customFormat="false" ht="12.8" hidden="false" customHeight="false" outlineLevel="0" collapsed="false">
      <c r="A5268" s="0" t="s">
        <v>464</v>
      </c>
    </row>
    <row r="5269" customFormat="false" ht="12.8" hidden="false" customHeight="false" outlineLevel="0" collapsed="false">
      <c r="A5269" s="0" t="s">
        <v>465</v>
      </c>
    </row>
    <row r="5270" customFormat="false" ht="12.8" hidden="false" customHeight="false" outlineLevel="0" collapsed="false">
      <c r="A5270" s="0" t="s">
        <v>466</v>
      </c>
    </row>
    <row r="5271" customFormat="false" ht="12.8" hidden="false" customHeight="false" outlineLevel="0" collapsed="false">
      <c r="A5271" s="0" t="s">
        <v>467</v>
      </c>
    </row>
    <row r="5272" customFormat="false" ht="12.8" hidden="false" customHeight="false" outlineLevel="0" collapsed="false">
      <c r="A5272" s="0" t="s">
        <v>433</v>
      </c>
      <c r="B5272" s="0" t="s">
        <v>468</v>
      </c>
    </row>
    <row r="5273" customFormat="false" ht="12.8" hidden="false" customHeight="false" outlineLevel="0" collapsed="false">
      <c r="A5273" s="0" t="s">
        <v>469</v>
      </c>
    </row>
    <row r="5274" customFormat="false" ht="12.8" hidden="false" customHeight="false" outlineLevel="0" collapsed="false">
      <c r="A5274" s="0" t="s">
        <v>470</v>
      </c>
    </row>
    <row r="5275" customFormat="false" ht="12.8" hidden="false" customHeight="false" outlineLevel="0" collapsed="false">
      <c r="A5275" s="0" t="s">
        <v>471</v>
      </c>
    </row>
    <row r="5276" customFormat="false" ht="12.8" hidden="false" customHeight="false" outlineLevel="0" collapsed="false">
      <c r="A5276" s="0" t="s">
        <v>472</v>
      </c>
    </row>
    <row r="5277" customFormat="false" ht="12.8" hidden="false" customHeight="false" outlineLevel="0" collapsed="false">
      <c r="A5277" s="0" t="s">
        <v>473</v>
      </c>
    </row>
    <row r="5278" customFormat="false" ht="12.8" hidden="false" customHeight="false" outlineLevel="0" collapsed="false">
      <c r="A5278" s="0" t="s">
        <v>474</v>
      </c>
    </row>
    <row r="5279" customFormat="false" ht="12.8" hidden="false" customHeight="false" outlineLevel="0" collapsed="false">
      <c r="A5279" s="0" t="s">
        <v>475</v>
      </c>
    </row>
    <row r="5280" customFormat="false" ht="12.8" hidden="false" customHeight="false" outlineLevel="0" collapsed="false">
      <c r="A5280" s="0" t="s">
        <v>476</v>
      </c>
    </row>
    <row r="5281" customFormat="false" ht="12.8" hidden="false" customHeight="false" outlineLevel="0" collapsed="false">
      <c r="A5281" s="0" t="s">
        <v>477</v>
      </c>
    </row>
    <row r="5282" customFormat="false" ht="12.8" hidden="false" customHeight="false" outlineLevel="0" collapsed="false">
      <c r="A5282" s="0" t="s">
        <v>478</v>
      </c>
    </row>
    <row r="5283" customFormat="false" ht="12.8" hidden="false" customHeight="false" outlineLevel="0" collapsed="false">
      <c r="A5283" s="0" t="s">
        <v>479</v>
      </c>
    </row>
    <row r="5284" customFormat="false" ht="12.8" hidden="false" customHeight="false" outlineLevel="0" collapsed="false">
      <c r="A5284" s="0" t="s">
        <v>480</v>
      </c>
    </row>
    <row r="5285" customFormat="false" ht="12.8" hidden="false" customHeight="false" outlineLevel="0" collapsed="false">
      <c r="A5285" s="0" t="s">
        <v>481</v>
      </c>
    </row>
    <row r="5286" customFormat="false" ht="12.8" hidden="false" customHeight="false" outlineLevel="0" collapsed="false">
      <c r="A5286" s="0" t="s">
        <v>482</v>
      </c>
    </row>
    <row r="5287" customFormat="false" ht="12.8" hidden="false" customHeight="false" outlineLevel="0" collapsed="false">
      <c r="A5287" s="0" t="s">
        <v>483</v>
      </c>
    </row>
    <row r="5288" customFormat="false" ht="12.8" hidden="false" customHeight="false" outlineLevel="0" collapsed="false">
      <c r="A5288" s="0" t="s">
        <v>484</v>
      </c>
    </row>
    <row r="5289" customFormat="false" ht="12.8" hidden="false" customHeight="false" outlineLevel="0" collapsed="false">
      <c r="A5289" s="0" t="s">
        <v>5225</v>
      </c>
    </row>
    <row r="5290" customFormat="false" ht="12.8" hidden="false" customHeight="false" outlineLevel="0" collapsed="false">
      <c r="A5290" s="0" t="s">
        <v>486</v>
      </c>
    </row>
    <row r="5291" customFormat="false" ht="12.8" hidden="false" customHeight="false" outlineLevel="0" collapsed="false">
      <c r="A5291" s="0" t="s">
        <v>487</v>
      </c>
    </row>
    <row r="5292" customFormat="false" ht="12.8" hidden="false" customHeight="false" outlineLevel="0" collapsed="false">
      <c r="A5292" s="0" t="s">
        <v>488</v>
      </c>
    </row>
    <row r="5293" customFormat="false" ht="12.8" hidden="false" customHeight="false" outlineLevel="0" collapsed="false">
      <c r="A5293" s="0" t="s">
        <v>489</v>
      </c>
    </row>
    <row r="5294" customFormat="false" ht="12.8" hidden="false" customHeight="false" outlineLevel="0" collapsed="false">
      <c r="A5294" s="0" t="s">
        <v>490</v>
      </c>
    </row>
    <row r="5295" customFormat="false" ht="12.8" hidden="false" customHeight="false" outlineLevel="0" collapsed="false">
      <c r="A5295" s="0" t="s">
        <v>491</v>
      </c>
    </row>
    <row r="5296" customFormat="false" ht="12.8" hidden="false" customHeight="false" outlineLevel="0" collapsed="false">
      <c r="A5296" s="0" t="s">
        <v>492</v>
      </c>
    </row>
    <row r="5297" customFormat="false" ht="12.8" hidden="false" customHeight="false" outlineLevel="0" collapsed="false">
      <c r="A5297" s="0" t="s">
        <v>493</v>
      </c>
    </row>
    <row r="5298" customFormat="false" ht="12.8" hidden="false" customHeight="false" outlineLevel="0" collapsed="false">
      <c r="A5298" s="0" t="s">
        <v>494</v>
      </c>
    </row>
    <row r="5299" customFormat="false" ht="12.8" hidden="false" customHeight="false" outlineLevel="0" collapsed="false">
      <c r="A5299" s="0" t="s">
        <v>495</v>
      </c>
    </row>
    <row r="5300" customFormat="false" ht="12.8" hidden="false" customHeight="false" outlineLevel="0" collapsed="false">
      <c r="A5300" s="0" t="s">
        <v>496</v>
      </c>
    </row>
    <row r="5301" customFormat="false" ht="12.8" hidden="false" customHeight="false" outlineLevel="0" collapsed="false">
      <c r="A5301" s="0" t="s">
        <v>497</v>
      </c>
    </row>
    <row r="5302" customFormat="false" ht="12.8" hidden="false" customHeight="false" outlineLevel="0" collapsed="false">
      <c r="A5302" s="0" t="s">
        <v>498</v>
      </c>
    </row>
    <row r="5303" customFormat="false" ht="12.8" hidden="false" customHeight="false" outlineLevel="0" collapsed="false">
      <c r="A5303" s="0" t="s">
        <v>499</v>
      </c>
    </row>
    <row r="5304" customFormat="false" ht="12.8" hidden="false" customHeight="false" outlineLevel="0" collapsed="false">
      <c r="A5304" s="0" t="s">
        <v>500</v>
      </c>
    </row>
    <row r="5305" customFormat="false" ht="12.8" hidden="false" customHeight="false" outlineLevel="0" collapsed="false">
      <c r="A5305" s="0" t="s">
        <v>501</v>
      </c>
    </row>
    <row r="5306" customFormat="false" ht="12.8" hidden="false" customHeight="false" outlineLevel="0" collapsed="false">
      <c r="A5306" s="0" t="s">
        <v>502</v>
      </c>
    </row>
    <row r="5307" customFormat="false" ht="12.8" hidden="false" customHeight="false" outlineLevel="0" collapsed="false">
      <c r="A5307" s="0" t="s">
        <v>503</v>
      </c>
    </row>
    <row r="5308" customFormat="false" ht="12.8" hidden="false" customHeight="false" outlineLevel="0" collapsed="false">
      <c r="A5308" s="0" t="s">
        <v>504</v>
      </c>
    </row>
    <row r="5309" customFormat="false" ht="12.8" hidden="false" customHeight="false" outlineLevel="0" collapsed="false">
      <c r="A5309" s="0" t="s">
        <v>505</v>
      </c>
    </row>
    <row r="5310" customFormat="false" ht="12.8" hidden="false" customHeight="false" outlineLevel="0" collapsed="false">
      <c r="A5310" s="0" t="s">
        <v>506</v>
      </c>
    </row>
    <row r="5312" customFormat="false" ht="12.8" hidden="false" customHeight="false" outlineLevel="0" collapsed="false">
      <c r="A5312" s="0" t="s">
        <v>507</v>
      </c>
    </row>
    <row r="5313" customFormat="false" ht="12.8" hidden="false" customHeight="false" outlineLevel="0" collapsed="false">
      <c r="A5313" s="0" t="s">
        <v>5226</v>
      </c>
    </row>
    <row r="5314" customFormat="false" ht="12.8" hidden="false" customHeight="false" outlineLevel="0" collapsed="false">
      <c r="A5314" s="0" t="s">
        <v>5227</v>
      </c>
    </row>
    <row r="5315" customFormat="false" ht="12.8" hidden="false" customHeight="false" outlineLevel="0" collapsed="false">
      <c r="A5315" s="0" t="s">
        <v>5228</v>
      </c>
    </row>
    <row r="5316" customFormat="false" ht="12.8" hidden="false" customHeight="false" outlineLevel="0" collapsed="false">
      <c r="A5316" s="0" t="s">
        <v>5229</v>
      </c>
    </row>
    <row r="5317" customFormat="false" ht="12.8" hidden="false" customHeight="false" outlineLevel="0" collapsed="false">
      <c r="A5317" s="0" t="s">
        <v>5230</v>
      </c>
    </row>
    <row r="5319" customFormat="false" ht="12.8" hidden="false" customHeight="false" outlineLevel="0" collapsed="false">
      <c r="A5319" s="0" t="s">
        <v>5231</v>
      </c>
    </row>
    <row r="5320" customFormat="false" ht="12.8" hidden="false" customHeight="false" outlineLevel="0" collapsed="false">
      <c r="A5320" s="0" t="s">
        <v>5232</v>
      </c>
    </row>
    <row r="5321" customFormat="false" ht="12.8" hidden="false" customHeight="false" outlineLevel="0" collapsed="false">
      <c r="A5321" s="0" t="s">
        <v>5233</v>
      </c>
    </row>
    <row r="5322" customFormat="false" ht="12.8" hidden="false" customHeight="false" outlineLevel="0" collapsed="false">
      <c r="A5322" s="0" t="s">
        <v>5234</v>
      </c>
    </row>
    <row r="5324" customFormat="false" ht="12.8" hidden="false" customHeight="false" outlineLevel="0" collapsed="false">
      <c r="A5324" s="0" t="s">
        <v>5235</v>
      </c>
    </row>
    <row r="5325" customFormat="false" ht="12.8" hidden="false" customHeight="false" outlineLevel="0" collapsed="false">
      <c r="A5325" s="0" t="s">
        <v>5236</v>
      </c>
    </row>
    <row r="5326" customFormat="false" ht="12.8" hidden="false" customHeight="false" outlineLevel="0" collapsed="false">
      <c r="A5326" s="0" t="s">
        <v>5237</v>
      </c>
    </row>
    <row r="5328" customFormat="false" ht="12.8" hidden="false" customHeight="false" outlineLevel="0" collapsed="false">
      <c r="A5328" s="0" t="s">
        <v>5238</v>
      </c>
    </row>
    <row r="5329" customFormat="false" ht="12.8" hidden="false" customHeight="false" outlineLevel="0" collapsed="false">
      <c r="A5329" s="0" t="s">
        <v>5239</v>
      </c>
    </row>
    <row r="5330" customFormat="false" ht="12.8" hidden="false" customHeight="false" outlineLevel="0" collapsed="false">
      <c r="A5330" s="0" t="s">
        <v>5240</v>
      </c>
    </row>
    <row r="5331" customFormat="false" ht="12.8" hidden="false" customHeight="false" outlineLevel="0" collapsed="false">
      <c r="A5331" s="0" t="s">
        <v>5241</v>
      </c>
    </row>
    <row r="5332" customFormat="false" ht="12.8" hidden="false" customHeight="false" outlineLevel="0" collapsed="false">
      <c r="A5332" s="0" t="s">
        <v>5242</v>
      </c>
    </row>
    <row r="5333" customFormat="false" ht="12.8" hidden="false" customHeight="false" outlineLevel="0" collapsed="false">
      <c r="A5333" s="0" t="s">
        <v>5243</v>
      </c>
    </row>
    <row r="5334" customFormat="false" ht="12.8" hidden="false" customHeight="false" outlineLevel="0" collapsed="false">
      <c r="A5334" s="0" t="s">
        <v>5244</v>
      </c>
    </row>
    <row r="5335" customFormat="false" ht="12.8" hidden="false" customHeight="false" outlineLevel="0" collapsed="false">
      <c r="A5335" s="0" t="s">
        <v>5245</v>
      </c>
    </row>
    <row r="5336" customFormat="false" ht="12.8" hidden="false" customHeight="false" outlineLevel="0" collapsed="false">
      <c r="A5336" s="0" t="s">
        <v>5246</v>
      </c>
    </row>
    <row r="5337" customFormat="false" ht="12.8" hidden="false" customHeight="false" outlineLevel="0" collapsed="false">
      <c r="A5337" s="0" t="s">
        <v>5247</v>
      </c>
    </row>
    <row r="5338" customFormat="false" ht="12.8" hidden="false" customHeight="false" outlineLevel="0" collapsed="false">
      <c r="A5338" s="0" t="s">
        <v>5248</v>
      </c>
    </row>
    <row r="5339" customFormat="false" ht="12.8" hidden="false" customHeight="false" outlineLevel="0" collapsed="false">
      <c r="A5339" s="0" t="s">
        <v>5249</v>
      </c>
    </row>
    <row r="5340" customFormat="false" ht="12.8" hidden="false" customHeight="false" outlineLevel="0" collapsed="false">
      <c r="A5340" s="0" t="s">
        <v>5250</v>
      </c>
    </row>
    <row r="5341" customFormat="false" ht="12.8" hidden="false" customHeight="false" outlineLevel="0" collapsed="false">
      <c r="A5341" s="0" t="s">
        <v>5251</v>
      </c>
    </row>
    <row r="5342" customFormat="false" ht="12.8" hidden="false" customHeight="false" outlineLevel="0" collapsed="false">
      <c r="A5342" s="0" t="s">
        <v>5252</v>
      </c>
    </row>
    <row r="5343" customFormat="false" ht="12.8" hidden="false" customHeight="false" outlineLevel="0" collapsed="false">
      <c r="A5343" s="0" t="s">
        <v>5253</v>
      </c>
    </row>
    <row r="5344" customFormat="false" ht="12.8" hidden="false" customHeight="false" outlineLevel="0" collapsed="false">
      <c r="A5344" s="0" t="s">
        <v>5254</v>
      </c>
    </row>
    <row r="5345" customFormat="false" ht="12.8" hidden="false" customHeight="false" outlineLevel="0" collapsed="false">
      <c r="A5345" s="0" t="s">
        <v>5255</v>
      </c>
    </row>
    <row r="5346" customFormat="false" ht="12.8" hidden="false" customHeight="false" outlineLevel="0" collapsed="false">
      <c r="A5346" s="0" t="s">
        <v>5256</v>
      </c>
    </row>
    <row r="5347" customFormat="false" ht="12.8" hidden="false" customHeight="false" outlineLevel="0" collapsed="false">
      <c r="A5347" s="0" t="s">
        <v>5257</v>
      </c>
    </row>
    <row r="5348" customFormat="false" ht="12.8" hidden="false" customHeight="false" outlineLevel="0" collapsed="false">
      <c r="A5348" s="0" t="s">
        <v>5258</v>
      </c>
    </row>
    <row r="5349" customFormat="false" ht="12.8" hidden="false" customHeight="false" outlineLevel="0" collapsed="false">
      <c r="A5349" s="0" t="s">
        <v>5259</v>
      </c>
    </row>
    <row r="5350" customFormat="false" ht="12.8" hidden="false" customHeight="false" outlineLevel="0" collapsed="false">
      <c r="A5350" s="0" t="s">
        <v>5260</v>
      </c>
    </row>
    <row r="5351" customFormat="false" ht="12.8" hidden="false" customHeight="false" outlineLevel="0" collapsed="false">
      <c r="A5351" s="0" t="s">
        <v>5261</v>
      </c>
    </row>
    <row r="5352" customFormat="false" ht="12.8" hidden="false" customHeight="false" outlineLevel="0" collapsed="false">
      <c r="A5352" s="0" t="s">
        <v>5262</v>
      </c>
    </row>
    <row r="5353" customFormat="false" ht="12.8" hidden="false" customHeight="false" outlineLevel="0" collapsed="false">
      <c r="A5353" s="0" t="s">
        <v>5263</v>
      </c>
    </row>
    <row r="5354" customFormat="false" ht="12.8" hidden="false" customHeight="false" outlineLevel="0" collapsed="false">
      <c r="A5354" s="0" t="s">
        <v>5264</v>
      </c>
    </row>
    <row r="5355" customFormat="false" ht="12.8" hidden="false" customHeight="false" outlineLevel="0" collapsed="false">
      <c r="A5355" s="0" t="s">
        <v>5265</v>
      </c>
    </row>
    <row r="5356" customFormat="false" ht="12.8" hidden="false" customHeight="false" outlineLevel="0" collapsed="false">
      <c r="B5356" s="0" t="s">
        <v>5266</v>
      </c>
    </row>
    <row r="5358" customFormat="false" ht="12.8" hidden="false" customHeight="false" outlineLevel="0" collapsed="false">
      <c r="A5358" s="0" t="s">
        <v>5267</v>
      </c>
    </row>
    <row r="5359" customFormat="false" ht="12.8" hidden="false" customHeight="false" outlineLevel="0" collapsed="false">
      <c r="A5359" s="0" t="s">
        <v>5268</v>
      </c>
    </row>
    <row r="5360" customFormat="false" ht="12.8" hidden="false" customHeight="false" outlineLevel="0" collapsed="false">
      <c r="A5360" s="0" t="s">
        <v>5269</v>
      </c>
    </row>
    <row r="5361" customFormat="false" ht="12.8" hidden="false" customHeight="false" outlineLevel="0" collapsed="false">
      <c r="A5361" s="0" t="s">
        <v>5270</v>
      </c>
    </row>
    <row r="5362" customFormat="false" ht="12.8" hidden="false" customHeight="false" outlineLevel="0" collapsed="false">
      <c r="A5362" s="0" t="s">
        <v>5271</v>
      </c>
    </row>
    <row r="5363" customFormat="false" ht="12.8" hidden="false" customHeight="false" outlineLevel="0" collapsed="false">
      <c r="A5363" s="0" t="s">
        <v>5272</v>
      </c>
    </row>
    <row r="5364" customFormat="false" ht="12.8" hidden="false" customHeight="false" outlineLevel="0" collapsed="false">
      <c r="A5364" s="0" t="s">
        <v>5273</v>
      </c>
    </row>
    <row r="5365" customFormat="false" ht="12.8" hidden="false" customHeight="false" outlineLevel="0" collapsed="false">
      <c r="A5365" s="0" t="s">
        <v>5274</v>
      </c>
    </row>
    <row r="5366" customFormat="false" ht="12.8" hidden="false" customHeight="false" outlineLevel="0" collapsed="false">
      <c r="A5366" s="0" t="s">
        <v>5275</v>
      </c>
    </row>
    <row r="5367" customFormat="false" ht="12.8" hidden="false" customHeight="false" outlineLevel="0" collapsed="false">
      <c r="A5367" s="0" t="s">
        <v>5276</v>
      </c>
    </row>
    <row r="5368" customFormat="false" ht="12.8" hidden="false" customHeight="false" outlineLevel="0" collapsed="false">
      <c r="A5368" s="0" t="s">
        <v>5277</v>
      </c>
    </row>
    <row r="5369" customFormat="false" ht="12.8" hidden="false" customHeight="false" outlineLevel="0" collapsed="false">
      <c r="A5369" s="0" t="s">
        <v>5278</v>
      </c>
    </row>
    <row r="5370" customFormat="false" ht="12.8" hidden="false" customHeight="false" outlineLevel="0" collapsed="false">
      <c r="A5370" s="0" t="s">
        <v>5279</v>
      </c>
    </row>
    <row r="5371" customFormat="false" ht="12.8" hidden="false" customHeight="false" outlineLevel="0" collapsed="false">
      <c r="A5371" s="0" t="s">
        <v>5280</v>
      </c>
      <c r="B5371" s="0" t="s">
        <v>5281</v>
      </c>
    </row>
    <row r="5372" customFormat="false" ht="12.8" hidden="false" customHeight="false" outlineLevel="0" collapsed="false">
      <c r="A5372" s="0" t="s">
        <v>5282</v>
      </c>
    </row>
    <row r="5373" customFormat="false" ht="12.8" hidden="false" customHeight="false" outlineLevel="0" collapsed="false">
      <c r="A5373" s="0" t="s">
        <v>5283</v>
      </c>
    </row>
    <row r="5374" customFormat="false" ht="12.8" hidden="false" customHeight="false" outlineLevel="0" collapsed="false">
      <c r="A5374" s="0" t="e">
        <f aca="false">nk˜é%_x0012_ÿX@_x0003__x0002__x000e_</f>
        <v>#N/A</v>
      </c>
    </row>
    <row r="5375" customFormat="false" ht="12.8" hidden="false" customHeight="false" outlineLevel="0" collapsed="false">
      <c r="A5375" s="0" t="s">
        <v>5284</v>
      </c>
    </row>
    <row r="5376" customFormat="false" ht="12.8" hidden="false" customHeight="false" outlineLevel="0" collapsed="false">
      <c r="A5376" s="0" t="s">
        <v>5285</v>
      </c>
    </row>
    <row r="5377" customFormat="false" ht="12.8" hidden="false" customHeight="false" outlineLevel="0" collapsed="false">
      <c r="A5377" s="0" t="s">
        <v>5286</v>
      </c>
    </row>
    <row r="5379" customFormat="false" ht="12.8" hidden="false" customHeight="false" outlineLevel="0" collapsed="false">
      <c r="A5379" s="0" t="s">
        <v>545</v>
      </c>
    </row>
    <row r="5381" customFormat="false" ht="12.8" hidden="false" customHeight="false" outlineLevel="0" collapsed="false">
      <c r="A5381" s="0" t="s">
        <v>546</v>
      </c>
    </row>
    <row r="5383" customFormat="false" ht="12.8" hidden="false" customHeight="false" outlineLevel="0" collapsed="false">
      <c r="A5383" s="0" t="s">
        <v>547</v>
      </c>
    </row>
    <row r="5385" customFormat="false" ht="12.8" hidden="false" customHeight="false" outlineLevel="0" collapsed="false">
      <c r="A5385" s="0" t="s">
        <v>548</v>
      </c>
    </row>
    <row r="5387" customFormat="false" ht="12.8" hidden="false" customHeight="false" outlineLevel="0" collapsed="false">
      <c r="A5387" s="0" t="s">
        <v>549</v>
      </c>
    </row>
    <row r="5389" customFormat="false" ht="12.8" hidden="false" customHeight="false" outlineLevel="0" collapsed="false">
      <c r="A5389" s="0" t="s">
        <v>550</v>
      </c>
    </row>
    <row r="5391" customFormat="false" ht="12.8" hidden="false" customHeight="false" outlineLevel="0" collapsed="false">
      <c r="A5391" s="0" t="s">
        <v>551</v>
      </c>
    </row>
    <row r="5393" customFormat="false" ht="12.8" hidden="false" customHeight="false" outlineLevel="0" collapsed="false">
      <c r="A5393" s="0" t="s">
        <v>552</v>
      </c>
    </row>
    <row r="5395" customFormat="false" ht="12.8" hidden="false" customHeight="false" outlineLevel="0" collapsed="false">
      <c r="A5395" s="0" t="s">
        <v>553</v>
      </c>
    </row>
    <row r="5397" customFormat="false" ht="12.8" hidden="false" customHeight="false" outlineLevel="0" collapsed="false">
      <c r="A5397" s="0" t="s">
        <v>554</v>
      </c>
    </row>
    <row r="5399" customFormat="false" ht="12.8" hidden="false" customHeight="false" outlineLevel="0" collapsed="false">
      <c r="A5399" s="0" t="s">
        <v>555</v>
      </c>
    </row>
    <row r="5401" customFormat="false" ht="12.8" hidden="false" customHeight="false" outlineLevel="0" collapsed="false">
      <c r="A5401" s="0" t="s">
        <v>556</v>
      </c>
    </row>
    <row r="5403" customFormat="false" ht="12.8" hidden="false" customHeight="false" outlineLevel="0" collapsed="false">
      <c r="A5403" s="0" t="s">
        <v>557</v>
      </c>
    </row>
    <row r="5405" customFormat="false" ht="12.8" hidden="false" customHeight="false" outlineLevel="0" collapsed="false">
      <c r="A5405" s="0" t="s">
        <v>558</v>
      </c>
    </row>
    <row r="5407" customFormat="false" ht="12.8" hidden="false" customHeight="false" outlineLevel="0" collapsed="false">
      <c r="A5407" s="0" t="s">
        <v>559</v>
      </c>
    </row>
    <row r="5409" customFormat="false" ht="12.8" hidden="false" customHeight="false" outlineLevel="0" collapsed="false">
      <c r="A5409" s="0" t="s">
        <v>560</v>
      </c>
    </row>
    <row r="5411" customFormat="false" ht="12.8" hidden="false" customHeight="false" outlineLevel="0" collapsed="false">
      <c r="A5411" s="0" t="s">
        <v>561</v>
      </c>
    </row>
    <row r="5413" customFormat="false" ht="12.8" hidden="false" customHeight="false" outlineLevel="0" collapsed="false">
      <c r="A5413" s="0" t="s">
        <v>562</v>
      </c>
    </row>
    <row r="5414" customFormat="false" ht="12.8" hidden="false" customHeight="false" outlineLevel="0" collapsed="false">
      <c r="A5414" s="0" t="s">
        <v>5287</v>
      </c>
      <c r="B5414" s="0" t="s">
        <v>5288</v>
      </c>
      <c r="C5414" s="0" t="s">
        <v>5289</v>
      </c>
    </row>
    <row r="5415" customFormat="false" ht="12.8" hidden="false" customHeight="false" outlineLevel="0" collapsed="false">
      <c r="A5415" s="0" t="s">
        <v>5290</v>
      </c>
    </row>
    <row r="5416" customFormat="false" ht="12.8" hidden="false" customHeight="false" outlineLevel="0" collapsed="false">
      <c r="A5416" s="0" t="s">
        <v>5291</v>
      </c>
    </row>
    <row r="5417" customFormat="false" ht="12.8" hidden="false" customHeight="false" outlineLevel="0" collapsed="false">
      <c r="A5417" s="0" t="s">
        <v>5292</v>
      </c>
    </row>
    <row r="5418" customFormat="false" ht="12.8" hidden="false" customHeight="false" outlineLevel="0" collapsed="false">
      <c r="A5418" s="0" t="s">
        <v>5293</v>
      </c>
      <c r="B5418" s="0" t="s">
        <v>5294</v>
      </c>
      <c r="C5418" s="0" t="s">
        <v>5295</v>
      </c>
    </row>
    <row r="5419" customFormat="false" ht="12.8" hidden="false" customHeight="false" outlineLevel="0" collapsed="false">
      <c r="A5419" s="0" t="s">
        <v>5296</v>
      </c>
    </row>
    <row r="5420" customFormat="false" ht="12.8" hidden="false" customHeight="false" outlineLevel="0" collapsed="false">
      <c r="A5420" s="0" t="s">
        <v>569</v>
      </c>
    </row>
    <row r="5421" customFormat="false" ht="12.8" hidden="false" customHeight="false" outlineLevel="0" collapsed="false">
      <c r="A5421" s="0" t="s">
        <v>570</v>
      </c>
    </row>
    <row r="5422" customFormat="false" ht="12.8" hidden="false" customHeight="false" outlineLevel="0" collapsed="false">
      <c r="A5422" s="0" t="s">
        <v>571</v>
      </c>
    </row>
    <row r="5423" customFormat="false" ht="12.8" hidden="false" customHeight="false" outlineLevel="0" collapsed="false">
      <c r="A5423" s="0" t="s">
        <v>572</v>
      </c>
    </row>
    <row r="5424" customFormat="false" ht="12.8" hidden="false" customHeight="false" outlineLevel="0" collapsed="false">
      <c r="A5424" s="0" t="s">
        <v>573</v>
      </c>
    </row>
    <row r="5425" customFormat="false" ht="12.8" hidden="false" customHeight="false" outlineLevel="0" collapsed="false">
      <c r="A5425" s="0" t="s">
        <v>574</v>
      </c>
    </row>
    <row r="5426" customFormat="false" ht="12.8" hidden="false" customHeight="false" outlineLevel="0" collapsed="false">
      <c r="A5426" s="0" t="s">
        <v>575</v>
      </c>
    </row>
    <row r="5427" customFormat="false" ht="12.8" hidden="false" customHeight="false" outlineLevel="0" collapsed="false">
      <c r="A5427" s="0" t="s">
        <v>576</v>
      </c>
    </row>
    <row r="5428" customFormat="false" ht="12.8" hidden="false" customHeight="false" outlineLevel="0" collapsed="false">
      <c r="A5428" s="0" t="s">
        <v>577</v>
      </c>
    </row>
    <row r="5429" customFormat="false" ht="12.8" hidden="false" customHeight="false" outlineLevel="0" collapsed="false">
      <c r="A5429" s="0" t="s">
        <v>578</v>
      </c>
    </row>
    <row r="5430" customFormat="false" ht="12.8" hidden="false" customHeight="false" outlineLevel="0" collapsed="false">
      <c r="A5430" s="0" t="s">
        <v>5297</v>
      </c>
    </row>
    <row r="5431" customFormat="false" ht="12.8" hidden="false" customHeight="false" outlineLevel="0" collapsed="false">
      <c r="A5431" s="0" t="s">
        <v>5298</v>
      </c>
    </row>
    <row r="5432" customFormat="false" ht="12.8" hidden="false" customHeight="false" outlineLevel="0" collapsed="false">
      <c r="A5432" s="0" t="s">
        <v>5299</v>
      </c>
      <c r="B5432" s="0" t="s">
        <v>5300</v>
      </c>
    </row>
    <row r="5433" customFormat="false" ht="12.8" hidden="false" customHeight="false" outlineLevel="0" collapsed="false">
      <c r="A5433" s="0" t="s">
        <v>580</v>
      </c>
    </row>
    <row r="5434" customFormat="false" ht="12.8" hidden="false" customHeight="false" outlineLevel="0" collapsed="false">
      <c r="A5434" s="0" t="s">
        <v>581</v>
      </c>
    </row>
    <row r="5435" customFormat="false" ht="12.8" hidden="false" customHeight="false" outlineLevel="0" collapsed="false">
      <c r="A5435" s="0" t="s">
        <v>582</v>
      </c>
    </row>
    <row r="5436" customFormat="false" ht="12.8" hidden="false" customHeight="false" outlineLevel="0" collapsed="false">
      <c r="A5436" s="0" t="s">
        <v>583</v>
      </c>
    </row>
    <row r="5437" customFormat="false" ht="12.8" hidden="false" customHeight="false" outlineLevel="0" collapsed="false">
      <c r="A5437" s="0" t="s">
        <v>584</v>
      </c>
    </row>
    <row r="5438" customFormat="false" ht="12.8" hidden="false" customHeight="false" outlineLevel="0" collapsed="false">
      <c r="A5438" s="0" t="s">
        <v>585</v>
      </c>
    </row>
    <row r="5439" customFormat="false" ht="12.8" hidden="false" customHeight="false" outlineLevel="0" collapsed="false">
      <c r="A5439" s="0" t="s">
        <v>586</v>
      </c>
    </row>
    <row r="5440" customFormat="false" ht="12.8" hidden="false" customHeight="false" outlineLevel="0" collapsed="false">
      <c r="A5440" s="0" t="s">
        <v>5301</v>
      </c>
    </row>
    <row r="5441" customFormat="false" ht="12.8" hidden="false" customHeight="false" outlineLevel="0" collapsed="false">
      <c r="A5441" s="0" t="s">
        <v>5302</v>
      </c>
    </row>
    <row r="5442" customFormat="false" ht="12.8" hidden="false" customHeight="false" outlineLevel="0" collapsed="false">
      <c r="A5442" s="0" t="s">
        <v>5303</v>
      </c>
    </row>
    <row r="5443" customFormat="false" ht="12.8" hidden="false" customHeight="false" outlineLevel="0" collapsed="false">
      <c r="A5443" s="0" t="s">
        <v>5304</v>
      </c>
      <c r="B5443" s="0" t="s">
        <v>5305</v>
      </c>
    </row>
    <row r="5444" customFormat="false" ht="12.8" hidden="false" customHeight="false" outlineLevel="0" collapsed="false">
      <c r="A5444" s="0" t="s">
        <v>595</v>
      </c>
    </row>
    <row r="5445" customFormat="false" ht="12.8" hidden="false" customHeight="false" outlineLevel="0" collapsed="false">
      <c r="A5445" s="0" t="s">
        <v>596</v>
      </c>
    </row>
    <row r="5446" customFormat="false" ht="12.8" hidden="false" customHeight="false" outlineLevel="0" collapsed="false">
      <c r="A5446" s="0" t="s">
        <v>597</v>
      </c>
    </row>
    <row r="5447" customFormat="false" ht="12.8" hidden="false" customHeight="false" outlineLevel="0" collapsed="false">
      <c r="A5447" s="0" t="s">
        <v>598</v>
      </c>
    </row>
    <row r="5448" customFormat="false" ht="12.8" hidden="false" customHeight="false" outlineLevel="0" collapsed="false">
      <c r="A5448" s="0" t="s">
        <v>599</v>
      </c>
    </row>
    <row r="5449" customFormat="false" ht="12.8" hidden="false" customHeight="false" outlineLevel="0" collapsed="false">
      <c r="A5449" s="0" t="s">
        <v>600</v>
      </c>
    </row>
    <row r="5450" customFormat="false" ht="12.8" hidden="false" customHeight="false" outlineLevel="0" collapsed="false">
      <c r="A5450" s="0" t="s">
        <v>601</v>
      </c>
    </row>
    <row r="5451" customFormat="false" ht="12.8" hidden="false" customHeight="false" outlineLevel="0" collapsed="false">
      <c r="A5451" s="0" t="s">
        <v>602</v>
      </c>
    </row>
    <row r="5452" customFormat="false" ht="12.8" hidden="false" customHeight="false" outlineLevel="0" collapsed="false">
      <c r="A5452" s="0" t="s">
        <v>603</v>
      </c>
    </row>
    <row r="5453" customFormat="false" ht="12.8" hidden="false" customHeight="false" outlineLevel="0" collapsed="false">
      <c r="A5453" s="0" t="s">
        <v>604</v>
      </c>
    </row>
    <row r="5454" customFormat="false" ht="12.8" hidden="false" customHeight="false" outlineLevel="0" collapsed="false">
      <c r="A5454" s="0" t="s">
        <v>605</v>
      </c>
    </row>
    <row r="5455" customFormat="false" ht="12.8" hidden="false" customHeight="false" outlineLevel="0" collapsed="false">
      <c r="A5455" s="0" t="s">
        <v>606</v>
      </c>
    </row>
    <row r="5456" customFormat="false" ht="12.8" hidden="false" customHeight="false" outlineLevel="0" collapsed="false">
      <c r="A5456" s="0" t="s">
        <v>607</v>
      </c>
    </row>
    <row r="5457" customFormat="false" ht="12.8" hidden="false" customHeight="false" outlineLevel="0" collapsed="false">
      <c r="A5457" s="0" t="s">
        <v>608</v>
      </c>
    </row>
    <row r="5458" customFormat="false" ht="12.8" hidden="false" customHeight="false" outlineLevel="0" collapsed="false">
      <c r="A5458" s="0" t="s">
        <v>609</v>
      </c>
    </row>
    <row r="5459" customFormat="false" ht="12.8" hidden="false" customHeight="false" outlineLevel="0" collapsed="false">
      <c r="A5459" s="0" t="s">
        <v>610</v>
      </c>
    </row>
    <row r="5460" customFormat="false" ht="12.8" hidden="false" customHeight="false" outlineLevel="0" collapsed="false">
      <c r="A5460" s="0" t="s">
        <v>611</v>
      </c>
    </row>
    <row r="5461" customFormat="false" ht="12.8" hidden="false" customHeight="false" outlineLevel="0" collapsed="false">
      <c r="A5461" s="0" t="s">
        <v>612</v>
      </c>
    </row>
    <row r="5462" customFormat="false" ht="12.8" hidden="false" customHeight="false" outlineLevel="0" collapsed="false">
      <c r="A5462" s="0" t="s">
        <v>5306</v>
      </c>
      <c r="B5462" s="0" t="s">
        <v>5307</v>
      </c>
    </row>
    <row r="5463" customFormat="false" ht="12.8" hidden="false" customHeight="false" outlineLevel="0" collapsed="false">
      <c r="A5463" s="0" t="s">
        <v>5308</v>
      </c>
    </row>
    <row r="5464" customFormat="false" ht="12.8" hidden="false" customHeight="false" outlineLevel="0" collapsed="false">
      <c r="A5464" s="0" t="s">
        <v>5309</v>
      </c>
    </row>
    <row r="5465" customFormat="false" ht="12.8" hidden="false" customHeight="false" outlineLevel="0" collapsed="false">
      <c r="A5465" s="0" t="s">
        <v>5310</v>
      </c>
      <c r="B5465" s="0" t="s">
        <v>5311</v>
      </c>
      <c r="C5465" s="0" t="s">
        <v>5312</v>
      </c>
      <c r="D5465" s="0" t="s">
        <v>5313</v>
      </c>
      <c r="E5465" s="0" t="s">
        <v>5314</v>
      </c>
      <c r="F5465" s="0" t="s">
        <v>5315</v>
      </c>
      <c r="G5465" s="0" t="s">
        <v>5316</v>
      </c>
      <c r="H5465" s="0" t="s">
        <v>5317</v>
      </c>
    </row>
    <row r="5466" customFormat="false" ht="12.8" hidden="false" customHeight="false" outlineLevel="0" collapsed="false">
      <c r="A5466" s="0" t="s">
        <v>5318</v>
      </c>
    </row>
    <row r="5467" customFormat="false" ht="12.8" hidden="false" customHeight="false" outlineLevel="0" collapsed="false">
      <c r="A5467" s="0" t="s">
        <v>621</v>
      </c>
    </row>
    <row r="5468" customFormat="false" ht="12.8" hidden="false" customHeight="false" outlineLevel="0" collapsed="false">
      <c r="A5468" s="0" t="s">
        <v>622</v>
      </c>
    </row>
    <row r="5469" customFormat="false" ht="12.8" hidden="false" customHeight="false" outlineLevel="0" collapsed="false">
      <c r="A5469" s="0" t="s">
        <v>623</v>
      </c>
    </row>
    <row r="5470" customFormat="false" ht="12.8" hidden="false" customHeight="false" outlineLevel="0" collapsed="false">
      <c r="A5470" s="0" t="s">
        <v>624</v>
      </c>
    </row>
    <row r="5471" customFormat="false" ht="12.8" hidden="false" customHeight="false" outlineLevel="0" collapsed="false">
      <c r="A5471" s="0" t="s">
        <v>625</v>
      </c>
    </row>
    <row r="5472" customFormat="false" ht="12.8" hidden="false" customHeight="false" outlineLevel="0" collapsed="false">
      <c r="A5472" s="0" t="s">
        <v>626</v>
      </c>
    </row>
    <row r="5473" customFormat="false" ht="12.8" hidden="false" customHeight="false" outlineLevel="0" collapsed="false">
      <c r="A5473" s="0" t="s">
        <v>627</v>
      </c>
    </row>
    <row r="5474" customFormat="false" ht="12.8" hidden="false" customHeight="false" outlineLevel="0" collapsed="false">
      <c r="A5474" s="0" t="s">
        <v>628</v>
      </c>
    </row>
    <row r="5475" customFormat="false" ht="12.8" hidden="false" customHeight="false" outlineLevel="0" collapsed="false">
      <c r="A5475" s="0" t="s">
        <v>629</v>
      </c>
    </row>
    <row r="5476" customFormat="false" ht="12.8" hidden="false" customHeight="false" outlineLevel="0" collapsed="false">
      <c r="A5476" s="0" t="s">
        <v>630</v>
      </c>
    </row>
    <row r="5477" customFormat="false" ht="12.8" hidden="false" customHeight="false" outlineLevel="0" collapsed="false">
      <c r="A5477" s="0" t="s">
        <v>631</v>
      </c>
    </row>
    <row r="5478" customFormat="false" ht="12.8" hidden="false" customHeight="false" outlineLevel="0" collapsed="false">
      <c r="A5478" s="0" t="s">
        <v>632</v>
      </c>
    </row>
    <row r="5479" customFormat="false" ht="12.8" hidden="false" customHeight="false" outlineLevel="0" collapsed="false">
      <c r="A5479" s="0" t="s">
        <v>633</v>
      </c>
    </row>
    <row r="5480" customFormat="false" ht="12.8" hidden="false" customHeight="false" outlineLevel="0" collapsed="false">
      <c r="A5480" s="0" t="s">
        <v>634</v>
      </c>
    </row>
    <row r="5481" customFormat="false" ht="12.8" hidden="false" customHeight="false" outlineLevel="0" collapsed="false">
      <c r="A5481" s="0" t="s">
        <v>635</v>
      </c>
    </row>
    <row r="5482" customFormat="false" ht="12.8" hidden="false" customHeight="false" outlineLevel="0" collapsed="false">
      <c r="A5482" s="0" t="s">
        <v>636</v>
      </c>
    </row>
    <row r="5483" customFormat="false" ht="12.8" hidden="false" customHeight="false" outlineLevel="0" collapsed="false">
      <c r="A5483" s="0" t="s">
        <v>637</v>
      </c>
    </row>
    <row r="5484" customFormat="false" ht="12.8" hidden="false" customHeight="false" outlineLevel="0" collapsed="false">
      <c r="A5484" s="0" t="s">
        <v>638</v>
      </c>
    </row>
    <row r="5485" customFormat="false" ht="12.8" hidden="false" customHeight="false" outlineLevel="0" collapsed="false">
      <c r="A5485" s="0" t="s">
        <v>5319</v>
      </c>
    </row>
    <row r="5486" customFormat="false" ht="12.8" hidden="false" customHeight="false" outlineLevel="0" collapsed="false">
      <c r="A5486" s="0" t="s">
        <v>5320</v>
      </c>
    </row>
    <row r="5487" customFormat="false" ht="12.8" hidden="false" customHeight="false" outlineLevel="0" collapsed="false">
      <c r="A5487" s="0" t="s">
        <v>5321</v>
      </c>
      <c r="B5487" s="0" t="s">
        <v>5322</v>
      </c>
    </row>
    <row r="5488" customFormat="false" ht="12.8" hidden="false" customHeight="false" outlineLevel="0" collapsed="false">
      <c r="A5488" s="0" t="s">
        <v>5323</v>
      </c>
      <c r="B5488" s="0" t="s">
        <v>5324</v>
      </c>
      <c r="C5488" s="0" t="s">
        <v>5325</v>
      </c>
    </row>
    <row r="5489" customFormat="false" ht="12.8" hidden="false" customHeight="false" outlineLevel="0" collapsed="false">
      <c r="A5489" s="0" t="s">
        <v>647</v>
      </c>
    </row>
    <row r="5490" customFormat="false" ht="12.8" hidden="false" customHeight="false" outlineLevel="0" collapsed="false">
      <c r="A5490" s="0" t="s">
        <v>648</v>
      </c>
    </row>
    <row r="5491" customFormat="false" ht="12.8" hidden="false" customHeight="false" outlineLevel="0" collapsed="false">
      <c r="A5491" s="0" t="s">
        <v>649</v>
      </c>
    </row>
    <row r="5492" customFormat="false" ht="12.8" hidden="false" customHeight="false" outlineLevel="0" collapsed="false">
      <c r="A5492" s="0" t="s">
        <v>650</v>
      </c>
    </row>
    <row r="5493" customFormat="false" ht="12.8" hidden="false" customHeight="false" outlineLevel="0" collapsed="false">
      <c r="A5493" s="0" t="s">
        <v>651</v>
      </c>
    </row>
    <row r="5494" customFormat="false" ht="12.8" hidden="false" customHeight="false" outlineLevel="0" collapsed="false">
      <c r="A5494" s="0" t="s">
        <v>652</v>
      </c>
    </row>
    <row r="5495" customFormat="false" ht="12.8" hidden="false" customHeight="false" outlineLevel="0" collapsed="false">
      <c r="A5495" s="0" t="s">
        <v>653</v>
      </c>
    </row>
    <row r="5496" customFormat="false" ht="12.8" hidden="false" customHeight="false" outlineLevel="0" collapsed="false">
      <c r="A5496" s="0" t="s">
        <v>654</v>
      </c>
    </row>
    <row r="5497" customFormat="false" ht="12.8" hidden="false" customHeight="false" outlineLevel="0" collapsed="false">
      <c r="A5497" s="0" t="s">
        <v>655</v>
      </c>
    </row>
    <row r="5498" customFormat="false" ht="12.8" hidden="false" customHeight="false" outlineLevel="0" collapsed="false">
      <c r="A5498" s="0" t="s">
        <v>656</v>
      </c>
    </row>
    <row r="5499" customFormat="false" ht="12.8" hidden="false" customHeight="false" outlineLevel="0" collapsed="false">
      <c r="A5499" s="0" t="s">
        <v>657</v>
      </c>
    </row>
    <row r="5500" customFormat="false" ht="12.8" hidden="false" customHeight="false" outlineLevel="0" collapsed="false">
      <c r="A5500" s="0" t="s">
        <v>658</v>
      </c>
    </row>
    <row r="5501" customFormat="false" ht="12.8" hidden="false" customHeight="false" outlineLevel="0" collapsed="false">
      <c r="A5501" s="0" t="s">
        <v>659</v>
      </c>
    </row>
    <row r="5502" customFormat="false" ht="12.8" hidden="false" customHeight="false" outlineLevel="0" collapsed="false">
      <c r="A5502" s="0" t="s">
        <v>660</v>
      </c>
    </row>
    <row r="5503" customFormat="false" ht="12.8" hidden="false" customHeight="false" outlineLevel="0" collapsed="false">
      <c r="A5503" s="0" t="s">
        <v>661</v>
      </c>
    </row>
    <row r="5504" customFormat="false" ht="12.8" hidden="false" customHeight="false" outlineLevel="0" collapsed="false">
      <c r="A5504" s="0" t="s">
        <v>662</v>
      </c>
    </row>
    <row r="5505" customFormat="false" ht="12.8" hidden="false" customHeight="false" outlineLevel="0" collapsed="false">
      <c r="A5505" s="0" t="s">
        <v>663</v>
      </c>
    </row>
    <row r="5506" customFormat="false" ht="12.8" hidden="false" customHeight="false" outlineLevel="0" collapsed="false">
      <c r="A5506" s="0" t="s">
        <v>664</v>
      </c>
    </row>
    <row r="5507" customFormat="false" ht="12.8" hidden="false" customHeight="false" outlineLevel="0" collapsed="false">
      <c r="A5507" s="0" t="s">
        <v>665</v>
      </c>
    </row>
    <row r="5508" customFormat="false" ht="12.8" hidden="false" customHeight="false" outlineLevel="0" collapsed="false">
      <c r="A5508" s="0" t="s">
        <v>5326</v>
      </c>
    </row>
    <row r="5509" customFormat="false" ht="12.8" hidden="false" customHeight="false" outlineLevel="0" collapsed="false">
      <c r="A5509" s="0" t="s">
        <v>5327</v>
      </c>
    </row>
    <row r="5510" customFormat="false" ht="12.8" hidden="false" customHeight="false" outlineLevel="0" collapsed="false">
      <c r="A5510" s="0" t="s">
        <v>5328</v>
      </c>
    </row>
    <row r="5511" customFormat="false" ht="12.8" hidden="false" customHeight="false" outlineLevel="0" collapsed="false">
      <c r="A5511" s="0" t="s">
        <v>5329</v>
      </c>
      <c r="B5511" s="0" t="s">
        <v>5330</v>
      </c>
    </row>
    <row r="5512" customFormat="false" ht="12.8" hidden="false" customHeight="false" outlineLevel="0" collapsed="false">
      <c r="A5512" s="0" t="s">
        <v>5331</v>
      </c>
    </row>
    <row r="5513" customFormat="false" ht="12.8" hidden="false" customHeight="false" outlineLevel="0" collapsed="false">
      <c r="A5513" s="0" t="s">
        <v>5332</v>
      </c>
    </row>
    <row r="5514" customFormat="false" ht="12.8" hidden="false" customHeight="false" outlineLevel="0" collapsed="false">
      <c r="A5514" s="0" t="s">
        <v>5333</v>
      </c>
      <c r="B5514" s="0" t="s">
        <v>5334</v>
      </c>
    </row>
    <row r="5515" customFormat="false" ht="12.8" hidden="false" customHeight="false" outlineLevel="0" collapsed="false">
      <c r="A5515" s="0" t="s">
        <v>678</v>
      </c>
    </row>
    <row r="5516" customFormat="false" ht="12.8" hidden="false" customHeight="false" outlineLevel="0" collapsed="false">
      <c r="A5516" s="0" t="s">
        <v>679</v>
      </c>
    </row>
    <row r="5517" customFormat="false" ht="12.8" hidden="false" customHeight="false" outlineLevel="0" collapsed="false">
      <c r="A5517" s="0" t="s">
        <v>680</v>
      </c>
    </row>
    <row r="5518" customFormat="false" ht="12.8" hidden="false" customHeight="false" outlineLevel="0" collapsed="false">
      <c r="A5518" s="0" t="s">
        <v>681</v>
      </c>
    </row>
    <row r="5519" customFormat="false" ht="12.8" hidden="false" customHeight="false" outlineLevel="0" collapsed="false">
      <c r="A5519" s="0" t="s">
        <v>682</v>
      </c>
    </row>
    <row r="5520" customFormat="false" ht="12.8" hidden="false" customHeight="false" outlineLevel="0" collapsed="false">
      <c r="A5520" s="0" t="s">
        <v>683</v>
      </c>
    </row>
    <row r="5521" customFormat="false" ht="12.8" hidden="false" customHeight="false" outlineLevel="0" collapsed="false">
      <c r="A5521" s="0" t="s">
        <v>684</v>
      </c>
    </row>
    <row r="5522" customFormat="false" ht="12.8" hidden="false" customHeight="false" outlineLevel="0" collapsed="false">
      <c r="A5522" s="0" t="s">
        <v>685</v>
      </c>
    </row>
    <row r="5523" customFormat="false" ht="12.8" hidden="false" customHeight="false" outlineLevel="0" collapsed="false">
      <c r="A5523" s="0" t="s">
        <v>686</v>
      </c>
    </row>
    <row r="5524" customFormat="false" ht="12.8" hidden="false" customHeight="false" outlineLevel="0" collapsed="false">
      <c r="A5524" s="0" t="s">
        <v>687</v>
      </c>
    </row>
    <row r="5525" customFormat="false" ht="12.8" hidden="false" customHeight="false" outlineLevel="0" collapsed="false">
      <c r="A5525" s="0" t="s">
        <v>688</v>
      </c>
    </row>
    <row r="5526" customFormat="false" ht="12.8" hidden="false" customHeight="false" outlineLevel="0" collapsed="false">
      <c r="A5526" s="0" t="s">
        <v>689</v>
      </c>
    </row>
    <row r="5527" customFormat="false" ht="12.8" hidden="false" customHeight="false" outlineLevel="0" collapsed="false">
      <c r="A5527" s="0" t="s">
        <v>690</v>
      </c>
    </row>
    <row r="5528" customFormat="false" ht="12.8" hidden="false" customHeight="false" outlineLevel="0" collapsed="false">
      <c r="A5528" s="0" t="s">
        <v>691</v>
      </c>
    </row>
    <row r="5529" customFormat="false" ht="12.8" hidden="false" customHeight="false" outlineLevel="0" collapsed="false">
      <c r="A5529" s="0" t="s">
        <v>692</v>
      </c>
    </row>
    <row r="5530" customFormat="false" ht="12.8" hidden="false" customHeight="false" outlineLevel="0" collapsed="false">
      <c r="A5530" s="0" t="s">
        <v>693</v>
      </c>
    </row>
    <row r="5531" customFormat="false" ht="12.8" hidden="false" customHeight="false" outlineLevel="0" collapsed="false">
      <c r="A5531" s="0" t="s">
        <v>694</v>
      </c>
    </row>
    <row r="5532" customFormat="false" ht="12.8" hidden="false" customHeight="false" outlineLevel="0" collapsed="false">
      <c r="A5532" s="0" t="s">
        <v>695</v>
      </c>
    </row>
    <row r="5533" customFormat="false" ht="12.8" hidden="false" customHeight="false" outlineLevel="0" collapsed="false">
      <c r="A5533" s="0" t="s">
        <v>5335</v>
      </c>
    </row>
    <row r="5534" customFormat="false" ht="12.8" hidden="false" customHeight="false" outlineLevel="0" collapsed="false">
      <c r="A5534" s="0" t="s">
        <v>5336</v>
      </c>
    </row>
    <row r="5535" customFormat="false" ht="12.8" hidden="false" customHeight="false" outlineLevel="0" collapsed="false">
      <c r="A5535" s="0" t="s">
        <v>5337</v>
      </c>
    </row>
    <row r="5536" customFormat="false" ht="12.8" hidden="false" customHeight="false" outlineLevel="0" collapsed="false">
      <c r="A5536" s="0" t="s">
        <v>5338</v>
      </c>
    </row>
    <row r="5537" customFormat="false" ht="12.8" hidden="false" customHeight="false" outlineLevel="0" collapsed="false">
      <c r="A5537" s="0" t="s">
        <v>5339</v>
      </c>
      <c r="B5537" s="0" t="s">
        <v>5340</v>
      </c>
      <c r="C5537" s="0" t="s">
        <v>5341</v>
      </c>
    </row>
    <row r="5538" customFormat="false" ht="12.8" hidden="false" customHeight="false" outlineLevel="0" collapsed="false">
      <c r="A5538" s="0" t="s">
        <v>5342</v>
      </c>
    </row>
    <row r="5539" customFormat="false" ht="12.8" hidden="false" customHeight="false" outlineLevel="0" collapsed="false">
      <c r="A5539" s="0" t="s">
        <v>5343</v>
      </c>
    </row>
    <row r="5540" customFormat="false" ht="12.8" hidden="false" customHeight="false" outlineLevel="0" collapsed="false">
      <c r="A5540" s="0" t="s">
        <v>706</v>
      </c>
    </row>
    <row r="5541" customFormat="false" ht="12.8" hidden="false" customHeight="false" outlineLevel="0" collapsed="false">
      <c r="A5541" s="0" t="s">
        <v>707</v>
      </c>
    </row>
    <row r="5542" customFormat="false" ht="12.8" hidden="false" customHeight="false" outlineLevel="0" collapsed="false">
      <c r="A5542" s="0" t="s">
        <v>708</v>
      </c>
    </row>
    <row r="5543" customFormat="false" ht="12.8" hidden="false" customHeight="false" outlineLevel="0" collapsed="false">
      <c r="A5543" s="0" t="s">
        <v>709</v>
      </c>
    </row>
    <row r="5544" customFormat="false" ht="12.8" hidden="false" customHeight="false" outlineLevel="0" collapsed="false">
      <c r="A5544" s="0" t="s">
        <v>710</v>
      </c>
    </row>
    <row r="5545" customFormat="false" ht="12.8" hidden="false" customHeight="false" outlineLevel="0" collapsed="false">
      <c r="A5545" s="0" t="s">
        <v>711</v>
      </c>
    </row>
    <row r="5546" customFormat="false" ht="12.8" hidden="false" customHeight="false" outlineLevel="0" collapsed="false">
      <c r="A5546" s="0" t="s">
        <v>712</v>
      </c>
    </row>
    <row r="5547" customFormat="false" ht="12.8" hidden="false" customHeight="false" outlineLevel="0" collapsed="false">
      <c r="A5547" s="0" t="s">
        <v>713</v>
      </c>
    </row>
    <row r="5548" customFormat="false" ht="12.8" hidden="false" customHeight="false" outlineLevel="0" collapsed="false">
      <c r="A5548" s="0" t="s">
        <v>714</v>
      </c>
    </row>
    <row r="5549" customFormat="false" ht="12.8" hidden="false" customHeight="false" outlineLevel="0" collapsed="false">
      <c r="A5549" s="0" t="s">
        <v>715</v>
      </c>
    </row>
    <row r="5550" customFormat="false" ht="12.8" hidden="false" customHeight="false" outlineLevel="0" collapsed="false">
      <c r="A5550" s="0" t="s">
        <v>716</v>
      </c>
    </row>
    <row r="5551" customFormat="false" ht="12.8" hidden="false" customHeight="false" outlineLevel="0" collapsed="false">
      <c r="A5551" s="0" t="s">
        <v>717</v>
      </c>
    </row>
    <row r="5552" customFormat="false" ht="12.8" hidden="false" customHeight="false" outlineLevel="0" collapsed="false">
      <c r="A5552" s="0" t="s">
        <v>718</v>
      </c>
    </row>
    <row r="5553" customFormat="false" ht="12.8" hidden="false" customHeight="false" outlineLevel="0" collapsed="false">
      <c r="A5553" s="0" t="s">
        <v>719</v>
      </c>
    </row>
    <row r="5554" customFormat="false" ht="12.8" hidden="false" customHeight="false" outlineLevel="0" collapsed="false">
      <c r="A5554" s="0" t="s">
        <v>720</v>
      </c>
    </row>
    <row r="5555" customFormat="false" ht="12.8" hidden="false" customHeight="false" outlineLevel="0" collapsed="false">
      <c r="A5555" s="0" t="s">
        <v>721</v>
      </c>
    </row>
    <row r="5556" customFormat="false" ht="12.8" hidden="false" customHeight="false" outlineLevel="0" collapsed="false">
      <c r="A5556" s="0" t="s">
        <v>722</v>
      </c>
    </row>
    <row r="5557" customFormat="false" ht="12.8" hidden="false" customHeight="false" outlineLevel="0" collapsed="false">
      <c r="A5557" s="0" t="s">
        <v>723</v>
      </c>
    </row>
    <row r="5558" customFormat="false" ht="12.8" hidden="false" customHeight="false" outlineLevel="0" collapsed="false">
      <c r="A5558" s="0" t="s">
        <v>5344</v>
      </c>
    </row>
    <row r="5559" customFormat="false" ht="12.8" hidden="false" customHeight="false" outlineLevel="0" collapsed="false">
      <c r="A5559" s="0" t="s">
        <v>5345</v>
      </c>
    </row>
    <row r="5560" customFormat="false" ht="12.8" hidden="false" customHeight="false" outlineLevel="0" collapsed="false">
      <c r="A5560" s="0" t="s">
        <v>5346</v>
      </c>
      <c r="B5560" s="0" t="s">
        <v>5347</v>
      </c>
      <c r="C5560" s="0" t="s">
        <v>5348</v>
      </c>
      <c r="D5560" s="0" t="s">
        <v>5349</v>
      </c>
    </row>
    <row r="5561" customFormat="false" ht="12.8" hidden="false" customHeight="false" outlineLevel="0" collapsed="false">
      <c r="A5561" s="0" t="s">
        <v>730</v>
      </c>
    </row>
    <row r="5562" customFormat="false" ht="12.8" hidden="false" customHeight="false" outlineLevel="0" collapsed="false">
      <c r="A5562" s="0" t="s">
        <v>731</v>
      </c>
    </row>
    <row r="5563" customFormat="false" ht="12.8" hidden="false" customHeight="false" outlineLevel="0" collapsed="false">
      <c r="A5563" s="0" t="s">
        <v>732</v>
      </c>
    </row>
    <row r="5564" customFormat="false" ht="12.8" hidden="false" customHeight="false" outlineLevel="0" collapsed="false">
      <c r="A5564" s="0" t="s">
        <v>733</v>
      </c>
    </row>
    <row r="5565" customFormat="false" ht="12.8" hidden="false" customHeight="false" outlineLevel="0" collapsed="false">
      <c r="A5565" s="0" t="s">
        <v>734</v>
      </c>
    </row>
    <row r="5566" customFormat="false" ht="12.8" hidden="false" customHeight="false" outlineLevel="0" collapsed="false">
      <c r="A5566" s="0" t="s">
        <v>735</v>
      </c>
    </row>
    <row r="5567" customFormat="false" ht="12.8" hidden="false" customHeight="false" outlineLevel="0" collapsed="false">
      <c r="A5567" s="0" t="s">
        <v>736</v>
      </c>
    </row>
    <row r="5568" customFormat="false" ht="12.8" hidden="false" customHeight="false" outlineLevel="0" collapsed="false">
      <c r="A5568" s="0" t="s">
        <v>737</v>
      </c>
    </row>
    <row r="5569" customFormat="false" ht="12.8" hidden="false" customHeight="false" outlineLevel="0" collapsed="false">
      <c r="A5569" s="0" t="s">
        <v>738</v>
      </c>
    </row>
    <row r="5570" customFormat="false" ht="12.8" hidden="false" customHeight="false" outlineLevel="0" collapsed="false">
      <c r="A5570" s="0" t="s">
        <v>739</v>
      </c>
    </row>
    <row r="5571" customFormat="false" ht="12.8" hidden="false" customHeight="false" outlineLevel="0" collapsed="false">
      <c r="A5571" s="0" t="s">
        <v>740</v>
      </c>
    </row>
    <row r="5572" customFormat="false" ht="12.8" hidden="false" customHeight="false" outlineLevel="0" collapsed="false">
      <c r="A5572" s="0" t="s">
        <v>741</v>
      </c>
    </row>
    <row r="5573" customFormat="false" ht="12.8" hidden="false" customHeight="false" outlineLevel="0" collapsed="false">
      <c r="A5573" s="0" t="s">
        <v>742</v>
      </c>
    </row>
    <row r="5574" customFormat="false" ht="12.8" hidden="false" customHeight="false" outlineLevel="0" collapsed="false">
      <c r="A5574" s="0" t="s">
        <v>743</v>
      </c>
    </row>
    <row r="5575" customFormat="false" ht="12.8" hidden="false" customHeight="false" outlineLevel="0" collapsed="false">
      <c r="A5575" s="0" t="s">
        <v>744</v>
      </c>
    </row>
    <row r="5576" customFormat="false" ht="12.8" hidden="false" customHeight="false" outlineLevel="0" collapsed="false">
      <c r="A5576" s="0" t="s">
        <v>745</v>
      </c>
    </row>
    <row r="5577" customFormat="false" ht="12.8" hidden="false" customHeight="false" outlineLevel="0" collapsed="false">
      <c r="A5577" s="0" t="s">
        <v>746</v>
      </c>
    </row>
    <row r="5578" customFormat="false" ht="12.8" hidden="false" customHeight="false" outlineLevel="0" collapsed="false">
      <c r="A5578" s="0" t="s">
        <v>747</v>
      </c>
    </row>
    <row r="5579" customFormat="false" ht="12.8" hidden="false" customHeight="false" outlineLevel="0" collapsed="false">
      <c r="A5579" s="0" t="s">
        <v>748</v>
      </c>
    </row>
    <row r="5580" customFormat="false" ht="12.8" hidden="false" customHeight="false" outlineLevel="0" collapsed="false">
      <c r="A5580" s="0" t="s">
        <v>5350</v>
      </c>
    </row>
    <row r="5581" customFormat="false" ht="12.8" hidden="false" customHeight="false" outlineLevel="0" collapsed="false">
      <c r="A5581" s="0" t="s">
        <v>5351</v>
      </c>
    </row>
    <row r="5582" customFormat="false" ht="12.8" hidden="false" customHeight="false" outlineLevel="0" collapsed="false">
      <c r="A5582" s="0" t="s">
        <v>5352</v>
      </c>
      <c r="B5582" s="0" t="s">
        <v>5353</v>
      </c>
      <c r="C5582" s="0" t="s">
        <v>1964</v>
      </c>
      <c r="D5582" s="0" t="s">
        <v>5354</v>
      </c>
    </row>
    <row r="5583" customFormat="false" ht="12.8" hidden="false" customHeight="false" outlineLevel="0" collapsed="false">
      <c r="A5583" s="0" t="s">
        <v>5355</v>
      </c>
    </row>
    <row r="5584" customFormat="false" ht="12.8" hidden="false" customHeight="false" outlineLevel="0" collapsed="false">
      <c r="A5584" s="0" t="s">
        <v>5356</v>
      </c>
      <c r="B5584" s="0" t="s">
        <v>5357</v>
      </c>
      <c r="C5584" s="0" t="s">
        <v>5358</v>
      </c>
      <c r="D5584" s="0" t="s">
        <v>5359</v>
      </c>
      <c r="E5584" s="0" t="s">
        <v>5360</v>
      </c>
      <c r="F5584" s="0" t="s">
        <v>5361</v>
      </c>
      <c r="G5584" s="0" t="s">
        <v>5362</v>
      </c>
      <c r="H5584" s="0" t="s">
        <v>5363</v>
      </c>
      <c r="I5584" s="0" t="s">
        <v>5364</v>
      </c>
      <c r="J5584" s="0" t="s">
        <v>5365</v>
      </c>
    </row>
    <row r="5585" customFormat="false" ht="12.8" hidden="false" customHeight="false" outlineLevel="0" collapsed="false">
      <c r="A5585" s="0" t="s">
        <v>770</v>
      </c>
    </row>
    <row r="5586" customFormat="false" ht="12.8" hidden="false" customHeight="false" outlineLevel="0" collapsed="false">
      <c r="A5586" s="0" t="s">
        <v>771</v>
      </c>
    </row>
    <row r="5587" customFormat="false" ht="12.8" hidden="false" customHeight="false" outlineLevel="0" collapsed="false">
      <c r="A5587" s="0" t="s">
        <v>772</v>
      </c>
    </row>
    <row r="5588" customFormat="false" ht="12.8" hidden="false" customHeight="false" outlineLevel="0" collapsed="false">
      <c r="A5588" s="0" t="s">
        <v>773</v>
      </c>
    </row>
    <row r="5589" customFormat="false" ht="12.8" hidden="false" customHeight="false" outlineLevel="0" collapsed="false">
      <c r="A5589" s="0" t="s">
        <v>774</v>
      </c>
    </row>
    <row r="5590" customFormat="false" ht="12.8" hidden="false" customHeight="false" outlineLevel="0" collapsed="false">
      <c r="A5590" s="0" t="s">
        <v>775</v>
      </c>
    </row>
    <row r="5591" customFormat="false" ht="12.8" hidden="false" customHeight="false" outlineLevel="0" collapsed="false">
      <c r="A5591" s="0" t="s">
        <v>776</v>
      </c>
    </row>
    <row r="5592" customFormat="false" ht="12.8" hidden="false" customHeight="false" outlineLevel="0" collapsed="false">
      <c r="A5592" s="0" t="s">
        <v>777</v>
      </c>
    </row>
    <row r="5593" customFormat="false" ht="12.8" hidden="false" customHeight="false" outlineLevel="0" collapsed="false">
      <c r="A5593" s="0" t="s">
        <v>778</v>
      </c>
    </row>
    <row r="5594" customFormat="false" ht="12.8" hidden="false" customHeight="false" outlineLevel="0" collapsed="false">
      <c r="A5594" s="0" t="s">
        <v>779</v>
      </c>
    </row>
    <row r="5595" customFormat="false" ht="12.8" hidden="false" customHeight="false" outlineLevel="0" collapsed="false">
      <c r="A5595" s="0" t="s">
        <v>780</v>
      </c>
    </row>
    <row r="5596" customFormat="false" ht="12.8" hidden="false" customHeight="false" outlineLevel="0" collapsed="false">
      <c r="A5596" s="0" t="s">
        <v>781</v>
      </c>
    </row>
    <row r="5597" customFormat="false" ht="12.8" hidden="false" customHeight="false" outlineLevel="0" collapsed="false">
      <c r="A5597" s="0" t="s">
        <v>782</v>
      </c>
    </row>
    <row r="5598" customFormat="false" ht="12.8" hidden="false" customHeight="false" outlineLevel="0" collapsed="false">
      <c r="A5598" s="0" t="s">
        <v>783</v>
      </c>
    </row>
    <row r="5599" customFormat="false" ht="12.8" hidden="false" customHeight="false" outlineLevel="0" collapsed="false">
      <c r="A5599" s="0" t="s">
        <v>784</v>
      </c>
    </row>
    <row r="5600" customFormat="false" ht="12.8" hidden="false" customHeight="false" outlineLevel="0" collapsed="false">
      <c r="A5600" s="0" t="s">
        <v>785</v>
      </c>
    </row>
    <row r="5601" customFormat="false" ht="12.8" hidden="false" customHeight="false" outlineLevel="0" collapsed="false">
      <c r="A5601" s="0" t="s">
        <v>786</v>
      </c>
    </row>
    <row r="5602" customFormat="false" ht="12.8" hidden="false" customHeight="false" outlineLevel="0" collapsed="false">
      <c r="A5602" s="0" t="s">
        <v>787</v>
      </c>
    </row>
    <row r="5603" customFormat="false" ht="12.8" hidden="false" customHeight="false" outlineLevel="0" collapsed="false">
      <c r="A5603" s="0" t="s">
        <v>5366</v>
      </c>
    </row>
    <row r="5604" customFormat="false" ht="12.8" hidden="false" customHeight="false" outlineLevel="0" collapsed="false">
      <c r="A5604" s="0" t="s">
        <v>5367</v>
      </c>
    </row>
    <row r="5605" customFormat="false" ht="12.8" hidden="false" customHeight="false" outlineLevel="0" collapsed="false">
      <c r="A5605" s="0" t="s">
        <v>5368</v>
      </c>
    </row>
    <row r="5606" customFormat="false" ht="12.8" hidden="false" customHeight="false" outlineLevel="0" collapsed="false">
      <c r="A5606" s="0" t="s">
        <v>5369</v>
      </c>
    </row>
    <row r="5607" customFormat="false" ht="12.8" hidden="false" customHeight="false" outlineLevel="0" collapsed="false">
      <c r="A5607" s="0" t="s">
        <v>5370</v>
      </c>
      <c r="B5607" s="0" t="s">
        <v>5371</v>
      </c>
      <c r="C5607" s="0" t="s">
        <v>5372</v>
      </c>
      <c r="D5607" s="0" t="s">
        <v>5373</v>
      </c>
    </row>
    <row r="5608" customFormat="false" ht="12.8" hidden="false" customHeight="false" outlineLevel="0" collapsed="false">
      <c r="A5608" s="0" t="s">
        <v>5374</v>
      </c>
    </row>
    <row r="5609" customFormat="false" ht="12.8" hidden="false" customHeight="false" outlineLevel="0" collapsed="false">
      <c r="A5609" s="0" t="s">
        <v>5375</v>
      </c>
      <c r="B5609" s="0" t="s">
        <v>5376</v>
      </c>
    </row>
    <row r="5610" customFormat="false" ht="12.8" hidden="false" customHeight="false" outlineLevel="0" collapsed="false">
      <c r="A5610" s="0" t="s">
        <v>5377</v>
      </c>
    </row>
    <row r="5611" customFormat="false" ht="12.8" hidden="false" customHeight="false" outlineLevel="0" collapsed="false">
      <c r="A5611" s="0" t="s">
        <v>5378</v>
      </c>
      <c r="B5611" s="0" t="s">
        <v>5379</v>
      </c>
    </row>
    <row r="5612" customFormat="false" ht="12.8" hidden="false" customHeight="false" outlineLevel="0" collapsed="false">
      <c r="A5612" s="0" t="s">
        <v>5380</v>
      </c>
    </row>
    <row r="5613" customFormat="false" ht="12.8" hidden="false" customHeight="false" outlineLevel="0" collapsed="false">
      <c r="A5613" s="0" t="s">
        <v>5381</v>
      </c>
      <c r="B5613" s="0" t="s">
        <v>5382</v>
      </c>
      <c r="C5613" s="0" t="s">
        <v>5383</v>
      </c>
      <c r="D5613" s="0" t="s">
        <v>5384</v>
      </c>
      <c r="E5613" s="0" t="s">
        <v>5385</v>
      </c>
      <c r="F5613" s="0" t="s">
        <v>5386</v>
      </c>
    </row>
    <row r="5614" customFormat="false" ht="12.8" hidden="false" customHeight="false" outlineLevel="0" collapsed="false">
      <c r="A5614" s="0" t="s">
        <v>799</v>
      </c>
    </row>
    <row r="5615" customFormat="false" ht="12.8" hidden="false" customHeight="false" outlineLevel="0" collapsed="false">
      <c r="A5615" s="0" t="s">
        <v>800</v>
      </c>
    </row>
    <row r="5616" customFormat="false" ht="12.8" hidden="false" customHeight="false" outlineLevel="0" collapsed="false">
      <c r="A5616" s="0" t="s">
        <v>801</v>
      </c>
    </row>
    <row r="5617" customFormat="false" ht="12.8" hidden="false" customHeight="false" outlineLevel="0" collapsed="false">
      <c r="A5617" s="0" t="s">
        <v>802</v>
      </c>
    </row>
    <row r="5618" customFormat="false" ht="12.8" hidden="false" customHeight="false" outlineLevel="0" collapsed="false">
      <c r="A5618" s="0" t="s">
        <v>803</v>
      </c>
    </row>
    <row r="5619" customFormat="false" ht="12.8" hidden="false" customHeight="false" outlineLevel="0" collapsed="false">
      <c r="A5619" s="0" t="s">
        <v>804</v>
      </c>
    </row>
    <row r="5620" customFormat="false" ht="12.8" hidden="false" customHeight="false" outlineLevel="0" collapsed="false">
      <c r="A5620" s="0" t="s">
        <v>805</v>
      </c>
    </row>
    <row r="5621" customFormat="false" ht="12.8" hidden="false" customHeight="false" outlineLevel="0" collapsed="false">
      <c r="A5621" s="0" t="s">
        <v>806</v>
      </c>
    </row>
    <row r="5622" customFormat="false" ht="12.8" hidden="false" customHeight="false" outlineLevel="0" collapsed="false">
      <c r="A5622" s="0" t="s">
        <v>807</v>
      </c>
    </row>
    <row r="5623" customFormat="false" ht="12.8" hidden="false" customHeight="false" outlineLevel="0" collapsed="false">
      <c r="A5623" s="0" t="s">
        <v>808</v>
      </c>
    </row>
    <row r="5624" customFormat="false" ht="12.8" hidden="false" customHeight="false" outlineLevel="0" collapsed="false">
      <c r="A5624" s="0" t="s">
        <v>809</v>
      </c>
    </row>
    <row r="5625" customFormat="false" ht="12.8" hidden="false" customHeight="false" outlineLevel="0" collapsed="false">
      <c r="A5625" s="0" t="s">
        <v>810</v>
      </c>
    </row>
    <row r="5626" customFormat="false" ht="12.8" hidden="false" customHeight="false" outlineLevel="0" collapsed="false">
      <c r="A5626" s="0" t="s">
        <v>811</v>
      </c>
    </row>
    <row r="5627" customFormat="false" ht="12.8" hidden="false" customHeight="false" outlineLevel="0" collapsed="false">
      <c r="A5627" s="0" t="s">
        <v>812</v>
      </c>
    </row>
    <row r="5628" customFormat="false" ht="12.8" hidden="false" customHeight="false" outlineLevel="0" collapsed="false">
      <c r="A5628" s="0" t="s">
        <v>813</v>
      </c>
    </row>
    <row r="5629" customFormat="false" ht="12.8" hidden="false" customHeight="false" outlineLevel="0" collapsed="false">
      <c r="A5629" s="0" t="s">
        <v>814</v>
      </c>
    </row>
    <row r="5630" customFormat="false" ht="12.8" hidden="false" customHeight="false" outlineLevel="0" collapsed="false">
      <c r="A5630" s="0" t="s">
        <v>815</v>
      </c>
    </row>
    <row r="5631" customFormat="false" ht="12.8" hidden="false" customHeight="false" outlineLevel="0" collapsed="false">
      <c r="A5631" s="0" t="s">
        <v>816</v>
      </c>
    </row>
    <row r="5632" customFormat="false" ht="12.8" hidden="false" customHeight="false" outlineLevel="0" collapsed="false">
      <c r="A5632" s="0" t="s">
        <v>5387</v>
      </c>
    </row>
    <row r="5633" customFormat="false" ht="12.8" hidden="false" customHeight="false" outlineLevel="0" collapsed="false">
      <c r="A5633" s="0" t="s">
        <v>5388</v>
      </c>
    </row>
    <row r="5634" customFormat="false" ht="12.8" hidden="false" customHeight="false" outlineLevel="0" collapsed="false">
      <c r="A5634" s="0" t="s">
        <v>5389</v>
      </c>
    </row>
    <row r="5635" customFormat="false" ht="12.8" hidden="false" customHeight="false" outlineLevel="0" collapsed="false">
      <c r="A5635" s="0" t="s">
        <v>5390</v>
      </c>
    </row>
    <row r="5636" customFormat="false" ht="12.8" hidden="false" customHeight="false" outlineLevel="0" collapsed="false">
      <c r="A5636" s="0" t="s">
        <v>5391</v>
      </c>
    </row>
    <row r="5637" customFormat="false" ht="12.8" hidden="false" customHeight="false" outlineLevel="0" collapsed="false">
      <c r="A5637" s="0" t="s">
        <v>5392</v>
      </c>
    </row>
    <row r="5638" customFormat="false" ht="12.8" hidden="false" customHeight="false" outlineLevel="0" collapsed="false">
      <c r="A5638" s="0" t="s">
        <v>5393</v>
      </c>
      <c r="B5638" s="0" t="s">
        <v>5394</v>
      </c>
      <c r="C5638" s="0" t="s">
        <v>5395</v>
      </c>
    </row>
    <row r="5639" customFormat="false" ht="12.8" hidden="false" customHeight="false" outlineLevel="0" collapsed="false">
      <c r="A5639" s="0" t="s">
        <v>5396</v>
      </c>
    </row>
    <row r="5640" customFormat="false" ht="12.8" hidden="false" customHeight="false" outlineLevel="0" collapsed="false">
      <c r="A5640" s="0" t="s">
        <v>5397</v>
      </c>
    </row>
    <row r="5641" customFormat="false" ht="12.8" hidden="false" customHeight="false" outlineLevel="0" collapsed="false">
      <c r="A5641" s="0" t="s">
        <v>5398</v>
      </c>
    </row>
    <row r="5642" customFormat="false" ht="12.8" hidden="false" customHeight="false" outlineLevel="0" collapsed="false">
      <c r="A5642" s="0" t="s">
        <v>837</v>
      </c>
    </row>
    <row r="5643" customFormat="false" ht="12.8" hidden="false" customHeight="false" outlineLevel="0" collapsed="false">
      <c r="A5643" s="0" t="s">
        <v>5399</v>
      </c>
      <c r="B5643" s="0" t="s">
        <v>5400</v>
      </c>
    </row>
    <row r="5644" customFormat="false" ht="12.8" hidden="false" customHeight="false" outlineLevel="0" collapsed="false">
      <c r="A5644" s="0" t="s">
        <v>5401</v>
      </c>
      <c r="B5644" s="0" t="s">
        <v>5402</v>
      </c>
    </row>
    <row r="5645" customFormat="false" ht="12.8" hidden="false" customHeight="false" outlineLevel="0" collapsed="false">
      <c r="A5645" s="0" t="s">
        <v>5403</v>
      </c>
    </row>
    <row r="5646" customFormat="false" ht="12.8" hidden="false" customHeight="false" outlineLevel="0" collapsed="false">
      <c r="A5646" s="0" t="s">
        <v>5404</v>
      </c>
    </row>
    <row r="5647" customFormat="false" ht="12.8" hidden="false" customHeight="false" outlineLevel="0" collapsed="false">
      <c r="A5647" s="0" t="s">
        <v>5405</v>
      </c>
      <c r="B5647" s="0" t="s">
        <v>5406</v>
      </c>
    </row>
    <row r="5648" customFormat="false" ht="12.8" hidden="false" customHeight="false" outlineLevel="0" collapsed="false">
      <c r="A5648" s="0" t="s">
        <v>5407</v>
      </c>
      <c r="B5648" s="0" t="s">
        <v>5408</v>
      </c>
    </row>
    <row r="5649" customFormat="false" ht="12.8" hidden="false" customHeight="false" outlineLevel="0" collapsed="false">
      <c r="A5649" s="0" t="s">
        <v>848</v>
      </c>
    </row>
    <row r="5650" customFormat="false" ht="12.8" hidden="false" customHeight="false" outlineLevel="0" collapsed="false">
      <c r="A5650" s="0" t="s">
        <v>849</v>
      </c>
    </row>
    <row r="5651" customFormat="false" ht="12.8" hidden="false" customHeight="false" outlineLevel="0" collapsed="false">
      <c r="A5651" s="0" t="s">
        <v>850</v>
      </c>
    </row>
    <row r="5652" customFormat="false" ht="12.8" hidden="false" customHeight="false" outlineLevel="0" collapsed="false">
      <c r="A5652" s="0" t="s">
        <v>851</v>
      </c>
    </row>
    <row r="5653" customFormat="false" ht="12.8" hidden="false" customHeight="false" outlineLevel="0" collapsed="false">
      <c r="A5653" s="0" t="s">
        <v>852</v>
      </c>
    </row>
    <row r="5654" customFormat="false" ht="12.8" hidden="false" customHeight="false" outlineLevel="0" collapsed="false">
      <c r="A5654" s="0" t="s">
        <v>853</v>
      </c>
    </row>
    <row r="5655" customFormat="false" ht="12.8" hidden="false" customHeight="false" outlineLevel="0" collapsed="false">
      <c r="A5655" s="0" t="s">
        <v>854</v>
      </c>
    </row>
    <row r="5656" customFormat="false" ht="12.8" hidden="false" customHeight="false" outlineLevel="0" collapsed="false">
      <c r="A5656" s="0" t="s">
        <v>855</v>
      </c>
    </row>
    <row r="5657" customFormat="false" ht="12.8" hidden="false" customHeight="false" outlineLevel="0" collapsed="false">
      <c r="A5657" s="0" t="s">
        <v>856</v>
      </c>
    </row>
    <row r="5658" customFormat="false" ht="12.8" hidden="false" customHeight="false" outlineLevel="0" collapsed="false">
      <c r="A5658" s="0" t="s">
        <v>857</v>
      </c>
    </row>
    <row r="5659" customFormat="false" ht="12.8" hidden="false" customHeight="false" outlineLevel="0" collapsed="false">
      <c r="A5659" s="0" t="s">
        <v>858</v>
      </c>
    </row>
    <row r="5660" customFormat="false" ht="12.8" hidden="false" customHeight="false" outlineLevel="0" collapsed="false">
      <c r="A5660" s="0" t="s">
        <v>859</v>
      </c>
    </row>
    <row r="5661" customFormat="false" ht="12.8" hidden="false" customHeight="false" outlineLevel="0" collapsed="false">
      <c r="A5661" s="0" t="s">
        <v>860</v>
      </c>
    </row>
    <row r="5662" customFormat="false" ht="12.8" hidden="false" customHeight="false" outlineLevel="0" collapsed="false">
      <c r="A5662" s="0" t="s">
        <v>861</v>
      </c>
    </row>
    <row r="5663" customFormat="false" ht="12.8" hidden="false" customHeight="false" outlineLevel="0" collapsed="false">
      <c r="A5663" s="0" t="s">
        <v>862</v>
      </c>
    </row>
    <row r="5664" customFormat="false" ht="12.8" hidden="false" customHeight="false" outlineLevel="0" collapsed="false">
      <c r="A5664" s="0" t="s">
        <v>863</v>
      </c>
    </row>
    <row r="5665" customFormat="false" ht="12.8" hidden="false" customHeight="false" outlineLevel="0" collapsed="false">
      <c r="A5665" s="0" t="s">
        <v>864</v>
      </c>
    </row>
    <row r="5666" customFormat="false" ht="12.8" hidden="false" customHeight="false" outlineLevel="0" collapsed="false">
      <c r="A5666" s="0" t="s">
        <v>865</v>
      </c>
    </row>
    <row r="5667" customFormat="false" ht="12.8" hidden="false" customHeight="false" outlineLevel="0" collapsed="false">
      <c r="A5667" s="0" t="s">
        <v>5409</v>
      </c>
    </row>
    <row r="5668" customFormat="false" ht="12.8" hidden="false" customHeight="false" outlineLevel="0" collapsed="false">
      <c r="A5668" s="0" t="s">
        <v>5410</v>
      </c>
    </row>
    <row r="5669" customFormat="false" ht="12.8" hidden="false" customHeight="false" outlineLevel="0" collapsed="false">
      <c r="A5669" s="0" t="s">
        <v>5411</v>
      </c>
      <c r="B5669" s="0" t="s">
        <v>5412</v>
      </c>
    </row>
    <row r="5670" customFormat="false" ht="12.8" hidden="false" customHeight="false" outlineLevel="0" collapsed="false">
      <c r="A5670" s="0" t="s">
        <v>5413</v>
      </c>
      <c r="B5670" s="0" t="s">
        <v>5414</v>
      </c>
    </row>
    <row r="5671" customFormat="false" ht="12.8" hidden="false" customHeight="false" outlineLevel="0" collapsed="false">
      <c r="A5671" s="0" t="s">
        <v>5415</v>
      </c>
    </row>
    <row r="5672" customFormat="false" ht="12.8" hidden="false" customHeight="false" outlineLevel="0" collapsed="false">
      <c r="A5672" s="0" t="s">
        <v>878</v>
      </c>
    </row>
    <row r="5673" customFormat="false" ht="12.8" hidden="false" customHeight="false" outlineLevel="0" collapsed="false">
      <c r="A5673" s="0" t="s">
        <v>879</v>
      </c>
    </row>
    <row r="5674" customFormat="false" ht="12.8" hidden="false" customHeight="false" outlineLevel="0" collapsed="false">
      <c r="A5674" s="0" t="s">
        <v>880</v>
      </c>
    </row>
    <row r="5675" customFormat="false" ht="12.8" hidden="false" customHeight="false" outlineLevel="0" collapsed="false">
      <c r="A5675" s="0" t="s">
        <v>881</v>
      </c>
    </row>
    <row r="5676" customFormat="false" ht="12.8" hidden="false" customHeight="false" outlineLevel="0" collapsed="false">
      <c r="A5676" s="0" t="s">
        <v>882</v>
      </c>
    </row>
    <row r="5677" customFormat="false" ht="12.8" hidden="false" customHeight="false" outlineLevel="0" collapsed="false">
      <c r="A5677" s="0" t="s">
        <v>883</v>
      </c>
    </row>
    <row r="5678" customFormat="false" ht="12.8" hidden="false" customHeight="false" outlineLevel="0" collapsed="false">
      <c r="A5678" s="0" t="s">
        <v>884</v>
      </c>
    </row>
    <row r="5679" customFormat="false" ht="12.8" hidden="false" customHeight="false" outlineLevel="0" collapsed="false">
      <c r="A5679" s="0" t="s">
        <v>885</v>
      </c>
    </row>
    <row r="5680" customFormat="false" ht="12.8" hidden="false" customHeight="false" outlineLevel="0" collapsed="false">
      <c r="A5680" s="0" t="s">
        <v>886</v>
      </c>
    </row>
    <row r="5681" customFormat="false" ht="12.8" hidden="false" customHeight="false" outlineLevel="0" collapsed="false">
      <c r="A5681" s="0" t="s">
        <v>887</v>
      </c>
    </row>
    <row r="5682" customFormat="false" ht="12.8" hidden="false" customHeight="false" outlineLevel="0" collapsed="false">
      <c r="A5682" s="0" t="s">
        <v>888</v>
      </c>
    </row>
    <row r="5683" customFormat="false" ht="12.8" hidden="false" customHeight="false" outlineLevel="0" collapsed="false">
      <c r="A5683" s="0" t="s">
        <v>889</v>
      </c>
    </row>
    <row r="5684" customFormat="false" ht="12.8" hidden="false" customHeight="false" outlineLevel="0" collapsed="false">
      <c r="A5684" s="0" t="s">
        <v>890</v>
      </c>
    </row>
    <row r="5685" customFormat="false" ht="12.8" hidden="false" customHeight="false" outlineLevel="0" collapsed="false">
      <c r="A5685" s="0" t="s">
        <v>891</v>
      </c>
    </row>
    <row r="5686" customFormat="false" ht="12.8" hidden="false" customHeight="false" outlineLevel="0" collapsed="false">
      <c r="A5686" s="0" t="s">
        <v>892</v>
      </c>
    </row>
    <row r="5687" customFormat="false" ht="12.8" hidden="false" customHeight="false" outlineLevel="0" collapsed="false">
      <c r="A5687" s="0" t="s">
        <v>893</v>
      </c>
    </row>
    <row r="5688" customFormat="false" ht="12.8" hidden="false" customHeight="false" outlineLevel="0" collapsed="false">
      <c r="A5688" s="0" t="s">
        <v>894</v>
      </c>
    </row>
    <row r="5689" customFormat="false" ht="12.8" hidden="false" customHeight="false" outlineLevel="0" collapsed="false">
      <c r="A5689" s="0" t="s">
        <v>895</v>
      </c>
    </row>
    <row r="5690" customFormat="false" ht="12.8" hidden="false" customHeight="false" outlineLevel="0" collapsed="false">
      <c r="A5690" s="0" t="s">
        <v>5416</v>
      </c>
      <c r="B5690" s="0" t="s">
        <v>5417</v>
      </c>
    </row>
    <row r="5691" customFormat="false" ht="12.8" hidden="false" customHeight="false" outlineLevel="0" collapsed="false">
      <c r="A5691" s="0" t="s">
        <v>5418</v>
      </c>
    </row>
    <row r="5692" customFormat="false" ht="12.8" hidden="false" customHeight="false" outlineLevel="0" collapsed="false">
      <c r="A5692" s="0" t="s">
        <v>5419</v>
      </c>
      <c r="B5692" s="0" t="s">
        <v>5420</v>
      </c>
    </row>
    <row r="5693" customFormat="false" ht="12.8" hidden="false" customHeight="false" outlineLevel="0" collapsed="false">
      <c r="A5693" s="0" t="s">
        <v>5421</v>
      </c>
    </row>
    <row r="5694" customFormat="false" ht="12.8" hidden="false" customHeight="false" outlineLevel="0" collapsed="false">
      <c r="A5694" s="0" t="s">
        <v>5422</v>
      </c>
    </row>
    <row r="5695" customFormat="false" ht="12.8" hidden="false" customHeight="false" outlineLevel="0" collapsed="false">
      <c r="A5695" s="0" t="s">
        <v>5423</v>
      </c>
      <c r="B5695" s="0" t="s">
        <v>5424</v>
      </c>
    </row>
    <row r="5696" customFormat="false" ht="12.8" hidden="false" customHeight="false" outlineLevel="0" collapsed="false">
      <c r="A5696" s="0" t="s">
        <v>5425</v>
      </c>
    </row>
    <row r="5697" customFormat="false" ht="12.8" hidden="false" customHeight="false" outlineLevel="0" collapsed="false">
      <c r="A5697" s="0" t="s">
        <v>5426</v>
      </c>
      <c r="C5697" s="0" t="s">
        <v>5427</v>
      </c>
    </row>
    <row r="5698" customFormat="false" ht="12.8" hidden="false" customHeight="false" outlineLevel="0" collapsed="false">
      <c r="A5698" s="0" t="s">
        <v>5428</v>
      </c>
    </row>
    <row r="5699" customFormat="false" ht="12.8" hidden="false" customHeight="false" outlineLevel="0" collapsed="false">
      <c r="A5699" s="0" t="s">
        <v>5429</v>
      </c>
    </row>
    <row r="5700" customFormat="false" ht="12.8" hidden="false" customHeight="false" outlineLevel="0" collapsed="false">
      <c r="A5700" s="0" t="s">
        <v>5430</v>
      </c>
    </row>
    <row r="5701" customFormat="false" ht="12.8" hidden="false" customHeight="false" outlineLevel="0" collapsed="false">
      <c r="A5701" s="0" t="s">
        <v>5431</v>
      </c>
      <c r="B5701" s="0" t="s">
        <v>5432</v>
      </c>
    </row>
    <row r="5702" customFormat="false" ht="12.8" hidden="false" customHeight="false" outlineLevel="0" collapsed="false">
      <c r="A5702" s="0" t="s">
        <v>5433</v>
      </c>
    </row>
    <row r="5703" customFormat="false" ht="12.8" hidden="false" customHeight="false" outlineLevel="0" collapsed="false">
      <c r="A5703" s="0" t="s">
        <v>5434</v>
      </c>
    </row>
    <row r="5704" customFormat="false" ht="12.8" hidden="false" customHeight="false" outlineLevel="0" collapsed="false">
      <c r="A5704" s="0" t="s">
        <v>5435</v>
      </c>
      <c r="B5704" s="0" t="s">
        <v>5436</v>
      </c>
      <c r="C5704" s="0" t="s">
        <v>5437</v>
      </c>
    </row>
    <row r="5705" customFormat="false" ht="12.8" hidden="false" customHeight="false" outlineLevel="0" collapsed="false">
      <c r="A5705" s="0" t="s">
        <v>5438</v>
      </c>
    </row>
    <row r="5706" customFormat="false" ht="12.8" hidden="false" customHeight="false" outlineLevel="0" collapsed="false">
      <c r="A5706" s="0" t="s">
        <v>5439</v>
      </c>
    </row>
    <row r="5707" customFormat="false" ht="12.8" hidden="false" customHeight="false" outlineLevel="0" collapsed="false">
      <c r="A5707" s="0" t="s">
        <v>914</v>
      </c>
    </row>
    <row r="5708" customFormat="false" ht="12.8" hidden="false" customHeight="false" outlineLevel="0" collapsed="false">
      <c r="A5708" s="0" t="s">
        <v>915</v>
      </c>
    </row>
    <row r="5709" customFormat="false" ht="12.8" hidden="false" customHeight="false" outlineLevel="0" collapsed="false">
      <c r="A5709" s="0" t="s">
        <v>916</v>
      </c>
    </row>
    <row r="5710" customFormat="false" ht="12.8" hidden="false" customHeight="false" outlineLevel="0" collapsed="false">
      <c r="A5710" s="0" t="s">
        <v>917</v>
      </c>
    </row>
    <row r="5711" customFormat="false" ht="12.8" hidden="false" customHeight="false" outlineLevel="0" collapsed="false">
      <c r="A5711" s="0" t="s">
        <v>918</v>
      </c>
    </row>
    <row r="5712" customFormat="false" ht="12.8" hidden="false" customHeight="false" outlineLevel="0" collapsed="false">
      <c r="A5712" s="0" t="s">
        <v>919</v>
      </c>
    </row>
    <row r="5713" customFormat="false" ht="12.8" hidden="false" customHeight="false" outlineLevel="0" collapsed="false">
      <c r="A5713" s="0" t="s">
        <v>920</v>
      </c>
    </row>
    <row r="5714" customFormat="false" ht="12.8" hidden="false" customHeight="false" outlineLevel="0" collapsed="false">
      <c r="A5714" s="0" t="s">
        <v>921</v>
      </c>
    </row>
    <row r="5715" customFormat="false" ht="12.8" hidden="false" customHeight="false" outlineLevel="0" collapsed="false">
      <c r="A5715" s="0" t="s">
        <v>922</v>
      </c>
    </row>
    <row r="5716" customFormat="false" ht="12.8" hidden="false" customHeight="false" outlineLevel="0" collapsed="false">
      <c r="A5716" s="0" t="s">
        <v>923</v>
      </c>
    </row>
    <row r="5717" customFormat="false" ht="12.8" hidden="false" customHeight="false" outlineLevel="0" collapsed="false">
      <c r="A5717" s="0" t="s">
        <v>924</v>
      </c>
    </row>
    <row r="5718" customFormat="false" ht="12.8" hidden="false" customHeight="false" outlineLevel="0" collapsed="false">
      <c r="A5718" s="0" t="s">
        <v>925</v>
      </c>
    </row>
    <row r="5719" customFormat="false" ht="12.8" hidden="false" customHeight="false" outlineLevel="0" collapsed="false">
      <c r="A5719" s="0" t="s">
        <v>926</v>
      </c>
    </row>
    <row r="5720" customFormat="false" ht="12.8" hidden="false" customHeight="false" outlineLevel="0" collapsed="false">
      <c r="A5720" s="0" t="s">
        <v>927</v>
      </c>
    </row>
    <row r="5721" customFormat="false" ht="12.8" hidden="false" customHeight="false" outlineLevel="0" collapsed="false">
      <c r="A5721" s="0" t="s">
        <v>928</v>
      </c>
    </row>
    <row r="5722" customFormat="false" ht="12.8" hidden="false" customHeight="false" outlineLevel="0" collapsed="false">
      <c r="A5722" s="0" t="s">
        <v>929</v>
      </c>
    </row>
    <row r="5723" customFormat="false" ht="12.8" hidden="false" customHeight="false" outlineLevel="0" collapsed="false">
      <c r="A5723" s="0" t="s">
        <v>930</v>
      </c>
    </row>
    <row r="5724" customFormat="false" ht="12.8" hidden="false" customHeight="false" outlineLevel="0" collapsed="false">
      <c r="A5724" s="0" t="s">
        <v>931</v>
      </c>
    </row>
    <row r="5725" customFormat="false" ht="12.8" hidden="false" customHeight="false" outlineLevel="0" collapsed="false">
      <c r="A5725" s="0" t="s">
        <v>5440</v>
      </c>
    </row>
    <row r="5726" customFormat="false" ht="12.8" hidden="false" customHeight="false" outlineLevel="0" collapsed="false">
      <c r="A5726" s="0" t="s">
        <v>5441</v>
      </c>
    </row>
    <row r="5727" customFormat="false" ht="12.8" hidden="false" customHeight="false" outlineLevel="0" collapsed="false">
      <c r="A5727" s="0" t="s">
        <v>5442</v>
      </c>
    </row>
    <row r="5728" customFormat="false" ht="12.8" hidden="false" customHeight="false" outlineLevel="0" collapsed="false">
      <c r="A5728" s="0" t="s">
        <v>5443</v>
      </c>
      <c r="B5728" s="0" t="s">
        <v>5444</v>
      </c>
    </row>
    <row r="5729" customFormat="false" ht="12.8" hidden="false" customHeight="false" outlineLevel="0" collapsed="false">
      <c r="A5729" s="0" t="s">
        <v>5445</v>
      </c>
    </row>
    <row r="5730" customFormat="false" ht="12.8" hidden="false" customHeight="false" outlineLevel="0" collapsed="false">
      <c r="A5730" s="0" t="s">
        <v>5446</v>
      </c>
      <c r="B5730" s="0" t="s">
        <v>5447</v>
      </c>
    </row>
    <row r="5731" customFormat="false" ht="12.8" hidden="false" customHeight="false" outlineLevel="0" collapsed="false">
      <c r="A5731" s="0" t="s">
        <v>5448</v>
      </c>
    </row>
    <row r="5732" customFormat="false" ht="12.8" hidden="false" customHeight="false" outlineLevel="0" collapsed="false">
      <c r="A5732" s="0" t="s">
        <v>5449</v>
      </c>
    </row>
    <row r="5733" customFormat="false" ht="12.8" hidden="false" customHeight="false" outlineLevel="0" collapsed="false">
      <c r="A5733" s="0" t="s">
        <v>5450</v>
      </c>
    </row>
    <row r="5734" customFormat="false" ht="12.8" hidden="false" customHeight="false" outlineLevel="0" collapsed="false">
      <c r="A5734" s="0" t="s">
        <v>5451</v>
      </c>
    </row>
    <row r="5735" customFormat="false" ht="12.8" hidden="false" customHeight="false" outlineLevel="0" collapsed="false">
      <c r="A5735" s="0" t="s">
        <v>5452</v>
      </c>
      <c r="B5735" s="0" t="s">
        <v>5453</v>
      </c>
    </row>
    <row r="5736" customFormat="false" ht="12.8" hidden="false" customHeight="false" outlineLevel="0" collapsed="false">
      <c r="A5736" s="0" t="s">
        <v>5454</v>
      </c>
      <c r="B5736" s="0" t="s">
        <v>5455</v>
      </c>
      <c r="C5736" s="0" t="s">
        <v>5456</v>
      </c>
    </row>
    <row r="5737" customFormat="false" ht="12.8" hidden="false" customHeight="false" outlineLevel="0" collapsed="false">
      <c r="A5737" s="0" t="s">
        <v>5457</v>
      </c>
    </row>
    <row r="5738" customFormat="false" ht="12.8" hidden="false" customHeight="false" outlineLevel="0" collapsed="false">
      <c r="A5738" s="0" t="s">
        <v>952</v>
      </c>
    </row>
    <row r="5739" customFormat="false" ht="12.8" hidden="false" customHeight="false" outlineLevel="0" collapsed="false">
      <c r="A5739" s="0" t="s">
        <v>953</v>
      </c>
    </row>
    <row r="5740" customFormat="false" ht="12.8" hidden="false" customHeight="false" outlineLevel="0" collapsed="false">
      <c r="A5740" s="0" t="s">
        <v>954</v>
      </c>
    </row>
    <row r="5741" customFormat="false" ht="12.8" hidden="false" customHeight="false" outlineLevel="0" collapsed="false">
      <c r="A5741" s="0" t="s">
        <v>955</v>
      </c>
    </row>
    <row r="5742" customFormat="false" ht="12.8" hidden="false" customHeight="false" outlineLevel="0" collapsed="false">
      <c r="A5742" s="0" t="s">
        <v>956</v>
      </c>
    </row>
    <row r="5743" customFormat="false" ht="12.8" hidden="false" customHeight="false" outlineLevel="0" collapsed="false">
      <c r="A5743" s="0" t="s">
        <v>957</v>
      </c>
    </row>
    <row r="5744" customFormat="false" ht="12.8" hidden="false" customHeight="false" outlineLevel="0" collapsed="false">
      <c r="A5744" s="0" t="s">
        <v>958</v>
      </c>
    </row>
    <row r="5745" customFormat="false" ht="12.8" hidden="false" customHeight="false" outlineLevel="0" collapsed="false">
      <c r="A5745" s="0" t="s">
        <v>959</v>
      </c>
    </row>
    <row r="5746" customFormat="false" ht="12.8" hidden="false" customHeight="false" outlineLevel="0" collapsed="false">
      <c r="A5746" s="0" t="s">
        <v>960</v>
      </c>
    </row>
    <row r="5747" customFormat="false" ht="12.8" hidden="false" customHeight="false" outlineLevel="0" collapsed="false">
      <c r="A5747" s="0" t="s">
        <v>961</v>
      </c>
    </row>
    <row r="5748" customFormat="false" ht="12.8" hidden="false" customHeight="false" outlineLevel="0" collapsed="false">
      <c r="A5748" s="0" t="s">
        <v>962</v>
      </c>
    </row>
    <row r="5749" customFormat="false" ht="12.8" hidden="false" customHeight="false" outlineLevel="0" collapsed="false">
      <c r="A5749" s="0" t="s">
        <v>963</v>
      </c>
    </row>
    <row r="5750" customFormat="false" ht="12.8" hidden="false" customHeight="false" outlineLevel="0" collapsed="false">
      <c r="A5750" s="0" t="s">
        <v>964</v>
      </c>
    </row>
    <row r="5751" customFormat="false" ht="12.8" hidden="false" customHeight="false" outlineLevel="0" collapsed="false">
      <c r="A5751" s="0" t="s">
        <v>965</v>
      </c>
    </row>
    <row r="5752" customFormat="false" ht="12.8" hidden="false" customHeight="false" outlineLevel="0" collapsed="false">
      <c r="A5752" s="0" t="s">
        <v>966</v>
      </c>
    </row>
    <row r="5753" customFormat="false" ht="12.8" hidden="false" customHeight="false" outlineLevel="0" collapsed="false">
      <c r="A5753" s="0" t="s">
        <v>967</v>
      </c>
    </row>
    <row r="5754" customFormat="false" ht="12.8" hidden="false" customHeight="false" outlineLevel="0" collapsed="false">
      <c r="A5754" s="0" t="s">
        <v>968</v>
      </c>
    </row>
    <row r="5755" customFormat="false" ht="12.8" hidden="false" customHeight="false" outlineLevel="0" collapsed="false">
      <c r="A5755" s="0" t="s">
        <v>5458</v>
      </c>
      <c r="B5755" s="0" t="s">
        <v>970</v>
      </c>
    </row>
    <row r="5756" customFormat="false" ht="12.8" hidden="false" customHeight="false" outlineLevel="0" collapsed="false">
      <c r="A5756" s="0" t="s">
        <v>5459</v>
      </c>
    </row>
    <row r="5757" customFormat="false" ht="12.8" hidden="false" customHeight="false" outlineLevel="0" collapsed="false">
      <c r="A5757" s="0" t="s">
        <v>5460</v>
      </c>
    </row>
    <row r="5758" customFormat="false" ht="12.8" hidden="false" customHeight="false" outlineLevel="0" collapsed="false">
      <c r="A5758" s="0" t="s">
        <v>5461</v>
      </c>
    </row>
    <row r="5759" customFormat="false" ht="12.8" hidden="false" customHeight="false" outlineLevel="0" collapsed="false">
      <c r="A5759" s="0" t="s">
        <v>5462</v>
      </c>
      <c r="B5759" s="0" t="s">
        <v>5463</v>
      </c>
    </row>
    <row r="5760" customFormat="false" ht="12.8" hidden="false" customHeight="false" outlineLevel="0" collapsed="false">
      <c r="A5760" s="0" t="s">
        <v>5464</v>
      </c>
      <c r="B5760" s="0" t="s">
        <v>5465</v>
      </c>
      <c r="C5760" s="0" t="s">
        <v>5466</v>
      </c>
    </row>
    <row r="5761" customFormat="false" ht="12.8" hidden="false" customHeight="false" outlineLevel="0" collapsed="false">
      <c r="A5761" s="0" t="s">
        <v>5467</v>
      </c>
    </row>
    <row r="5762" customFormat="false" ht="12.8" hidden="false" customHeight="false" outlineLevel="0" collapsed="false">
      <c r="A5762" s="0" t="s">
        <v>5468</v>
      </c>
    </row>
    <row r="5763" customFormat="false" ht="12.8" hidden="false" customHeight="false" outlineLevel="0" collapsed="false">
      <c r="A5763" s="0" t="s">
        <v>5469</v>
      </c>
    </row>
    <row r="5764" customFormat="false" ht="12.8" hidden="false" customHeight="false" outlineLevel="0" collapsed="false">
      <c r="A5764" s="0" t="s">
        <v>5470</v>
      </c>
      <c r="B5764" s="0" t="s">
        <v>5471</v>
      </c>
      <c r="C5764" s="0" t="s">
        <v>5472</v>
      </c>
    </row>
    <row r="5765" customFormat="false" ht="12.8" hidden="false" customHeight="false" outlineLevel="0" collapsed="false">
      <c r="A5765" s="0" t="s">
        <v>986</v>
      </c>
    </row>
    <row r="5766" customFormat="false" ht="12.8" hidden="false" customHeight="false" outlineLevel="0" collapsed="false">
      <c r="A5766" s="0" t="s">
        <v>987</v>
      </c>
    </row>
    <row r="5767" customFormat="false" ht="12.8" hidden="false" customHeight="false" outlineLevel="0" collapsed="false">
      <c r="A5767" s="0" t="s">
        <v>988</v>
      </c>
    </row>
    <row r="5768" customFormat="false" ht="12.8" hidden="false" customHeight="false" outlineLevel="0" collapsed="false">
      <c r="A5768" s="0" t="s">
        <v>989</v>
      </c>
    </row>
    <row r="5769" customFormat="false" ht="12.8" hidden="false" customHeight="false" outlineLevel="0" collapsed="false">
      <c r="A5769" s="0" t="s">
        <v>990</v>
      </c>
    </row>
    <row r="5770" customFormat="false" ht="12.8" hidden="false" customHeight="false" outlineLevel="0" collapsed="false">
      <c r="A5770" s="0" t="s">
        <v>991</v>
      </c>
    </row>
    <row r="5771" customFormat="false" ht="12.8" hidden="false" customHeight="false" outlineLevel="0" collapsed="false">
      <c r="A5771" s="0" t="s">
        <v>992</v>
      </c>
    </row>
    <row r="5772" customFormat="false" ht="12.8" hidden="false" customHeight="false" outlineLevel="0" collapsed="false">
      <c r="A5772" s="0" t="s">
        <v>993</v>
      </c>
    </row>
    <row r="5773" customFormat="false" ht="12.8" hidden="false" customHeight="false" outlineLevel="0" collapsed="false">
      <c r="A5773" s="0" t="s">
        <v>994</v>
      </c>
    </row>
    <row r="5774" customFormat="false" ht="12.8" hidden="false" customHeight="false" outlineLevel="0" collapsed="false">
      <c r="A5774" s="0" t="s">
        <v>995</v>
      </c>
    </row>
    <row r="5775" customFormat="false" ht="12.8" hidden="false" customHeight="false" outlineLevel="0" collapsed="false">
      <c r="A5775" s="0" t="s">
        <v>996</v>
      </c>
    </row>
    <row r="5776" customFormat="false" ht="12.8" hidden="false" customHeight="false" outlineLevel="0" collapsed="false">
      <c r="A5776" s="0" t="s">
        <v>997</v>
      </c>
    </row>
    <row r="5777" customFormat="false" ht="12.8" hidden="false" customHeight="false" outlineLevel="0" collapsed="false">
      <c r="A5777" s="0" t="s">
        <v>998</v>
      </c>
    </row>
    <row r="5778" customFormat="false" ht="12.8" hidden="false" customHeight="false" outlineLevel="0" collapsed="false">
      <c r="A5778" s="0" t="s">
        <v>999</v>
      </c>
    </row>
    <row r="5779" customFormat="false" ht="12.8" hidden="false" customHeight="false" outlineLevel="0" collapsed="false">
      <c r="A5779" s="0" t="s">
        <v>1000</v>
      </c>
    </row>
    <row r="5780" customFormat="false" ht="12.8" hidden="false" customHeight="false" outlineLevel="0" collapsed="false">
      <c r="A5780" s="0" t="s">
        <v>1001</v>
      </c>
    </row>
    <row r="5781" customFormat="false" ht="12.8" hidden="false" customHeight="false" outlineLevel="0" collapsed="false">
      <c r="A5781" s="0" t="s">
        <v>1002</v>
      </c>
    </row>
    <row r="5782" customFormat="false" ht="12.8" hidden="false" customHeight="false" outlineLevel="0" collapsed="false">
      <c r="A5782" s="0" t="s">
        <v>1003</v>
      </c>
    </row>
    <row r="5783" customFormat="false" ht="12.8" hidden="false" customHeight="false" outlineLevel="0" collapsed="false">
      <c r="A5783" s="0" t="s">
        <v>5473</v>
      </c>
    </row>
    <row r="5784" customFormat="false" ht="12.8" hidden="false" customHeight="false" outlineLevel="0" collapsed="false">
      <c r="A5784" s="0" t="s">
        <v>5474</v>
      </c>
    </row>
    <row r="5785" customFormat="false" ht="12.8" hidden="false" customHeight="false" outlineLevel="0" collapsed="false">
      <c r="A5785" s="0" t="s">
        <v>5475</v>
      </c>
    </row>
    <row r="5786" customFormat="false" ht="12.8" hidden="false" customHeight="false" outlineLevel="0" collapsed="false">
      <c r="A5786" s="0" t="s">
        <v>5476</v>
      </c>
    </row>
    <row r="5787" customFormat="false" ht="12.8" hidden="false" customHeight="false" outlineLevel="0" collapsed="false">
      <c r="A5787" s="0" t="s">
        <v>5477</v>
      </c>
      <c r="B5787" s="0" t="s">
        <v>5478</v>
      </c>
      <c r="C5787" s="0" t="s">
        <v>5479</v>
      </c>
      <c r="D5787" s="0" t="s">
        <v>5480</v>
      </c>
      <c r="E5787" s="0" t="s">
        <v>5481</v>
      </c>
      <c r="F5787" s="0" t="s">
        <v>5482</v>
      </c>
    </row>
    <row r="5788" customFormat="false" ht="12.8" hidden="false" customHeight="false" outlineLevel="0" collapsed="false">
      <c r="A5788" s="0" t="s">
        <v>5483</v>
      </c>
    </row>
    <row r="5789" customFormat="false" ht="12.8" hidden="false" customHeight="false" outlineLevel="0" collapsed="false">
      <c r="A5789" s="0" t="s">
        <v>5484</v>
      </c>
    </row>
    <row r="5790" customFormat="false" ht="12.8" hidden="false" customHeight="false" outlineLevel="0" collapsed="false">
      <c r="A5790" s="0" t="s">
        <v>5485</v>
      </c>
    </row>
    <row r="5791" customFormat="false" ht="12.8" hidden="false" customHeight="false" outlineLevel="0" collapsed="false">
      <c r="A5791" s="0" t="s">
        <v>5486</v>
      </c>
    </row>
    <row r="5792" customFormat="false" ht="12.8" hidden="false" customHeight="false" outlineLevel="0" collapsed="false">
      <c r="A5792" s="0" t="s">
        <v>5487</v>
      </c>
      <c r="B5792" s="0" t="s">
        <v>5488</v>
      </c>
      <c r="C5792" s="0" t="s">
        <v>5489</v>
      </c>
    </row>
    <row r="5793" customFormat="false" ht="12.8" hidden="false" customHeight="false" outlineLevel="0" collapsed="false">
      <c r="A5793" s="0" t="s">
        <v>5490</v>
      </c>
    </row>
    <row r="5794" customFormat="false" ht="12.8" hidden="false" customHeight="false" outlineLevel="0" collapsed="false">
      <c r="A5794" s="0" t="s">
        <v>1017</v>
      </c>
    </row>
    <row r="5795" customFormat="false" ht="12.8" hidden="false" customHeight="false" outlineLevel="0" collapsed="false">
      <c r="A5795" s="0" t="s">
        <v>1018</v>
      </c>
    </row>
    <row r="5796" customFormat="false" ht="12.8" hidden="false" customHeight="false" outlineLevel="0" collapsed="false">
      <c r="A5796" s="0" t="s">
        <v>1019</v>
      </c>
    </row>
    <row r="5797" customFormat="false" ht="12.8" hidden="false" customHeight="false" outlineLevel="0" collapsed="false">
      <c r="A5797" s="0" t="s">
        <v>1020</v>
      </c>
    </row>
    <row r="5798" customFormat="false" ht="12.8" hidden="false" customHeight="false" outlineLevel="0" collapsed="false">
      <c r="A5798" s="0" t="s">
        <v>1021</v>
      </c>
    </row>
    <row r="5799" customFormat="false" ht="12.8" hidden="false" customHeight="false" outlineLevel="0" collapsed="false">
      <c r="A5799" s="0" t="s">
        <v>1022</v>
      </c>
    </row>
    <row r="5800" customFormat="false" ht="12.8" hidden="false" customHeight="false" outlineLevel="0" collapsed="false">
      <c r="A5800" s="0" t="s">
        <v>1023</v>
      </c>
    </row>
    <row r="5801" customFormat="false" ht="12.8" hidden="false" customHeight="false" outlineLevel="0" collapsed="false">
      <c r="A5801" s="0" t="s">
        <v>1024</v>
      </c>
    </row>
    <row r="5802" customFormat="false" ht="12.8" hidden="false" customHeight="false" outlineLevel="0" collapsed="false">
      <c r="A5802" s="0" t="s">
        <v>1025</v>
      </c>
    </row>
    <row r="5803" customFormat="false" ht="12.8" hidden="false" customHeight="false" outlineLevel="0" collapsed="false">
      <c r="A5803" s="0" t="s">
        <v>1026</v>
      </c>
    </row>
    <row r="5804" customFormat="false" ht="12.8" hidden="false" customHeight="false" outlineLevel="0" collapsed="false">
      <c r="A5804" s="0" t="s">
        <v>1027</v>
      </c>
    </row>
    <row r="5805" customFormat="false" ht="12.8" hidden="false" customHeight="false" outlineLevel="0" collapsed="false">
      <c r="A5805" s="0" t="s">
        <v>1028</v>
      </c>
    </row>
    <row r="5806" customFormat="false" ht="12.8" hidden="false" customHeight="false" outlineLevel="0" collapsed="false">
      <c r="A5806" s="0" t="s">
        <v>1029</v>
      </c>
    </row>
    <row r="5807" customFormat="false" ht="12.8" hidden="false" customHeight="false" outlineLevel="0" collapsed="false">
      <c r="A5807" s="0" t="s">
        <v>1030</v>
      </c>
    </row>
    <row r="5808" customFormat="false" ht="12.8" hidden="false" customHeight="false" outlineLevel="0" collapsed="false">
      <c r="A5808" s="0" t="s">
        <v>1031</v>
      </c>
    </row>
    <row r="5809" customFormat="false" ht="12.8" hidden="false" customHeight="false" outlineLevel="0" collapsed="false">
      <c r="A5809" s="0" t="s">
        <v>1032</v>
      </c>
    </row>
    <row r="5810" customFormat="false" ht="12.8" hidden="false" customHeight="false" outlineLevel="0" collapsed="false">
      <c r="A5810" s="0" t="s">
        <v>1033</v>
      </c>
    </row>
    <row r="5811" customFormat="false" ht="12.8" hidden="false" customHeight="false" outlineLevel="0" collapsed="false">
      <c r="A5811" s="0" t="s">
        <v>1034</v>
      </c>
    </row>
    <row r="5812" customFormat="false" ht="12.8" hidden="false" customHeight="false" outlineLevel="0" collapsed="false">
      <c r="A5812" s="0" t="s">
        <v>5491</v>
      </c>
    </row>
    <row r="5813" customFormat="false" ht="12.8" hidden="false" customHeight="false" outlineLevel="0" collapsed="false">
      <c r="A5813" s="0" t="s">
        <v>5492</v>
      </c>
    </row>
    <row r="5814" customFormat="false" ht="12.8" hidden="false" customHeight="false" outlineLevel="0" collapsed="false">
      <c r="A5814" s="0" t="s">
        <v>5493</v>
      </c>
      <c r="B5814" s="0" t="s">
        <v>5494</v>
      </c>
      <c r="C5814" s="0" t="s">
        <v>5495</v>
      </c>
    </row>
    <row r="5815" customFormat="false" ht="12.8" hidden="false" customHeight="false" outlineLevel="0" collapsed="false">
      <c r="A5815" s="0" t="s">
        <v>5496</v>
      </c>
    </row>
    <row r="5816" customFormat="false" ht="12.8" hidden="false" customHeight="false" outlineLevel="0" collapsed="false">
      <c r="A5816" s="0" t="s">
        <v>5497</v>
      </c>
    </row>
    <row r="5817" customFormat="false" ht="12.8" hidden="false" customHeight="false" outlineLevel="0" collapsed="false">
      <c r="A5817" s="0" t="s">
        <v>5498</v>
      </c>
    </row>
    <row r="5818" customFormat="false" ht="12.8" hidden="false" customHeight="false" outlineLevel="0" collapsed="false">
      <c r="A5818" s="0" t="s">
        <v>5499</v>
      </c>
    </row>
    <row r="5819" customFormat="false" ht="12.8" hidden="false" customHeight="false" outlineLevel="0" collapsed="false">
      <c r="A5819" s="0" t="s">
        <v>5500</v>
      </c>
      <c r="B5819" s="0" t="s">
        <v>5501</v>
      </c>
    </row>
    <row r="5820" customFormat="false" ht="12.8" hidden="false" customHeight="false" outlineLevel="0" collapsed="false">
      <c r="A5820" s="0" t="s">
        <v>1054</v>
      </c>
    </row>
    <row r="5821" customFormat="false" ht="12.8" hidden="false" customHeight="false" outlineLevel="0" collapsed="false">
      <c r="A5821" s="0" t="s">
        <v>1055</v>
      </c>
    </row>
    <row r="5822" customFormat="false" ht="12.8" hidden="false" customHeight="false" outlineLevel="0" collapsed="false">
      <c r="A5822" s="0" t="s">
        <v>1056</v>
      </c>
    </row>
    <row r="5823" customFormat="false" ht="12.8" hidden="false" customHeight="false" outlineLevel="0" collapsed="false">
      <c r="A5823" s="0" t="s">
        <v>1057</v>
      </c>
    </row>
    <row r="5824" customFormat="false" ht="12.8" hidden="false" customHeight="false" outlineLevel="0" collapsed="false">
      <c r="A5824" s="0" t="s">
        <v>1058</v>
      </c>
    </row>
    <row r="5825" customFormat="false" ht="12.8" hidden="false" customHeight="false" outlineLevel="0" collapsed="false">
      <c r="A5825" s="0" t="s">
        <v>1059</v>
      </c>
    </row>
    <row r="5826" customFormat="false" ht="12.8" hidden="false" customHeight="false" outlineLevel="0" collapsed="false">
      <c r="A5826" s="0" t="s">
        <v>1060</v>
      </c>
    </row>
    <row r="5827" customFormat="false" ht="12.8" hidden="false" customHeight="false" outlineLevel="0" collapsed="false">
      <c r="A5827" s="0" t="s">
        <v>1061</v>
      </c>
    </row>
    <row r="5828" customFormat="false" ht="12.8" hidden="false" customHeight="false" outlineLevel="0" collapsed="false">
      <c r="A5828" s="0" t="s">
        <v>1062</v>
      </c>
    </row>
    <row r="5829" customFormat="false" ht="12.8" hidden="false" customHeight="false" outlineLevel="0" collapsed="false">
      <c r="A5829" s="0" t="s">
        <v>1063</v>
      </c>
    </row>
    <row r="5830" customFormat="false" ht="12.8" hidden="false" customHeight="false" outlineLevel="0" collapsed="false">
      <c r="A5830" s="0" t="s">
        <v>1064</v>
      </c>
    </row>
    <row r="5831" customFormat="false" ht="12.8" hidden="false" customHeight="false" outlineLevel="0" collapsed="false">
      <c r="A5831" s="0" t="s">
        <v>1065</v>
      </c>
    </row>
    <row r="5832" customFormat="false" ht="12.8" hidden="false" customHeight="false" outlineLevel="0" collapsed="false">
      <c r="A5832" s="0" t="s">
        <v>1066</v>
      </c>
    </row>
    <row r="5833" customFormat="false" ht="12.8" hidden="false" customHeight="false" outlineLevel="0" collapsed="false">
      <c r="A5833" s="0" t="s">
        <v>1067</v>
      </c>
    </row>
    <row r="5834" customFormat="false" ht="12.8" hidden="false" customHeight="false" outlineLevel="0" collapsed="false">
      <c r="A5834" s="0" t="s">
        <v>1068</v>
      </c>
    </row>
    <row r="5835" customFormat="false" ht="12.8" hidden="false" customHeight="false" outlineLevel="0" collapsed="false">
      <c r="A5835" s="0" t="s">
        <v>1069</v>
      </c>
    </row>
    <row r="5836" customFormat="false" ht="12.8" hidden="false" customHeight="false" outlineLevel="0" collapsed="false">
      <c r="A5836" s="0" t="s">
        <v>1070</v>
      </c>
    </row>
    <row r="5837" customFormat="false" ht="12.8" hidden="false" customHeight="false" outlineLevel="0" collapsed="false">
      <c r="A5837" s="0" t="s">
        <v>1071</v>
      </c>
    </row>
    <row r="5838" customFormat="false" ht="12.8" hidden="false" customHeight="false" outlineLevel="0" collapsed="false">
      <c r="A5838" s="0" t="s">
        <v>1072</v>
      </c>
    </row>
    <row r="5839" customFormat="false" ht="12.8" hidden="false" customHeight="false" outlineLevel="0" collapsed="false">
      <c r="A5839" s="0" t="s">
        <v>5502</v>
      </c>
    </row>
    <row r="5840" customFormat="false" ht="12.8" hidden="false" customHeight="false" outlineLevel="0" collapsed="false">
      <c r="A5840" s="0" t="s">
        <v>5503</v>
      </c>
    </row>
    <row r="5841" customFormat="false" ht="12.8" hidden="false" customHeight="false" outlineLevel="0" collapsed="false">
      <c r="A5841" s="0" t="s">
        <v>5504</v>
      </c>
    </row>
    <row r="5842" customFormat="false" ht="12.8" hidden="false" customHeight="false" outlineLevel="0" collapsed="false">
      <c r="A5842" s="0" t="s">
        <v>5505</v>
      </c>
    </row>
    <row r="5843" customFormat="false" ht="12.8" hidden="false" customHeight="false" outlineLevel="0" collapsed="false">
      <c r="A5843" s="0" t="s">
        <v>5506</v>
      </c>
    </row>
    <row r="5844" customFormat="false" ht="12.8" hidden="false" customHeight="false" outlineLevel="0" collapsed="false">
      <c r="A5844" s="0" t="s">
        <v>5507</v>
      </c>
      <c r="B5844" s="0" t="s">
        <v>5508</v>
      </c>
      <c r="C5844" s="0" t="s">
        <v>5509</v>
      </c>
      <c r="D5844" s="0" t="s">
        <v>5510</v>
      </c>
    </row>
    <row r="5845" customFormat="false" ht="12.8" hidden="false" customHeight="false" outlineLevel="0" collapsed="false">
      <c r="A5845" s="0" t="s">
        <v>5511</v>
      </c>
    </row>
    <row r="5846" customFormat="false" ht="12.8" hidden="false" customHeight="false" outlineLevel="0" collapsed="false">
      <c r="A5846" s="0" t="s">
        <v>5512</v>
      </c>
    </row>
    <row r="5847" customFormat="false" ht="12.8" hidden="false" customHeight="false" outlineLevel="0" collapsed="false">
      <c r="A5847" s="0" t="s">
        <v>5513</v>
      </c>
    </row>
    <row r="5848" customFormat="false" ht="12.8" hidden="false" customHeight="false" outlineLevel="0" collapsed="false">
      <c r="A5848" s="0" t="s">
        <v>5514</v>
      </c>
    </row>
    <row r="5849" customFormat="false" ht="12.8" hidden="false" customHeight="false" outlineLevel="0" collapsed="false">
      <c r="A5849" s="0" t="s">
        <v>5515</v>
      </c>
    </row>
    <row r="5850" customFormat="false" ht="12.8" hidden="false" customHeight="false" outlineLevel="0" collapsed="false">
      <c r="A5850" s="0" t="s">
        <v>5516</v>
      </c>
    </row>
    <row r="5851" customFormat="false" ht="12.8" hidden="false" customHeight="false" outlineLevel="0" collapsed="false">
      <c r="A5851" s="0" t="s">
        <v>5517</v>
      </c>
      <c r="B5851" s="0" t="s">
        <v>5518</v>
      </c>
    </row>
    <row r="5852" customFormat="false" ht="12.8" hidden="false" customHeight="false" outlineLevel="0" collapsed="false">
      <c r="A5852" s="0" t="s">
        <v>1088</v>
      </c>
    </row>
    <row r="5853" customFormat="false" ht="12.8" hidden="false" customHeight="false" outlineLevel="0" collapsed="false">
      <c r="A5853" s="0" t="s">
        <v>1089</v>
      </c>
    </row>
    <row r="5854" customFormat="false" ht="12.8" hidden="false" customHeight="false" outlineLevel="0" collapsed="false">
      <c r="A5854" s="0" t="s">
        <v>1090</v>
      </c>
    </row>
    <row r="5855" customFormat="false" ht="12.8" hidden="false" customHeight="false" outlineLevel="0" collapsed="false">
      <c r="A5855" s="0" t="s">
        <v>1091</v>
      </c>
    </row>
    <row r="5856" customFormat="false" ht="12.8" hidden="false" customHeight="false" outlineLevel="0" collapsed="false">
      <c r="A5856" s="0" t="s">
        <v>1092</v>
      </c>
    </row>
    <row r="5857" customFormat="false" ht="12.8" hidden="false" customHeight="false" outlineLevel="0" collapsed="false">
      <c r="A5857" s="0" t="s">
        <v>1093</v>
      </c>
    </row>
    <row r="5858" customFormat="false" ht="12.8" hidden="false" customHeight="false" outlineLevel="0" collapsed="false">
      <c r="A5858" s="0" t="s">
        <v>1094</v>
      </c>
    </row>
    <row r="5859" customFormat="false" ht="12.8" hidden="false" customHeight="false" outlineLevel="0" collapsed="false">
      <c r="A5859" s="0" t="s">
        <v>1095</v>
      </c>
    </row>
    <row r="5860" customFormat="false" ht="12.8" hidden="false" customHeight="false" outlineLevel="0" collapsed="false">
      <c r="A5860" s="0" t="s">
        <v>1096</v>
      </c>
    </row>
    <row r="5861" customFormat="false" ht="12.8" hidden="false" customHeight="false" outlineLevel="0" collapsed="false">
      <c r="A5861" s="0" t="s">
        <v>1097</v>
      </c>
    </row>
    <row r="5862" customFormat="false" ht="12.8" hidden="false" customHeight="false" outlineLevel="0" collapsed="false">
      <c r="A5862" s="0" t="s">
        <v>1098</v>
      </c>
    </row>
    <row r="5863" customFormat="false" ht="12.8" hidden="false" customHeight="false" outlineLevel="0" collapsed="false">
      <c r="A5863" s="0" t="s">
        <v>1099</v>
      </c>
    </row>
    <row r="5864" customFormat="false" ht="12.8" hidden="false" customHeight="false" outlineLevel="0" collapsed="false">
      <c r="A5864" s="0" t="s">
        <v>1100</v>
      </c>
    </row>
    <row r="5865" customFormat="false" ht="12.8" hidden="false" customHeight="false" outlineLevel="0" collapsed="false">
      <c r="A5865" s="0" t="s">
        <v>1101</v>
      </c>
    </row>
    <row r="5866" customFormat="false" ht="12.8" hidden="false" customHeight="false" outlineLevel="0" collapsed="false">
      <c r="A5866" s="0" t="s">
        <v>1102</v>
      </c>
    </row>
    <row r="5867" customFormat="false" ht="12.8" hidden="false" customHeight="false" outlineLevel="0" collapsed="false">
      <c r="A5867" s="0" t="s">
        <v>1103</v>
      </c>
    </row>
    <row r="5868" customFormat="false" ht="12.8" hidden="false" customHeight="false" outlineLevel="0" collapsed="false">
      <c r="A5868" s="0" t="s">
        <v>1104</v>
      </c>
    </row>
    <row r="5869" customFormat="false" ht="12.8" hidden="false" customHeight="false" outlineLevel="0" collapsed="false">
      <c r="A5869" s="0" t="s">
        <v>1105</v>
      </c>
    </row>
    <row r="5870" customFormat="false" ht="12.8" hidden="false" customHeight="false" outlineLevel="0" collapsed="false">
      <c r="A5870" s="0" t="s">
        <v>5519</v>
      </c>
    </row>
    <row r="5871" customFormat="false" ht="12.8" hidden="false" customHeight="false" outlineLevel="0" collapsed="false">
      <c r="A5871" s="0" t="s">
        <v>5520</v>
      </c>
    </row>
    <row r="5872" customFormat="false" ht="12.8" hidden="false" customHeight="false" outlineLevel="0" collapsed="false">
      <c r="A5872" s="0" t="s">
        <v>5521</v>
      </c>
    </row>
    <row r="5873" customFormat="false" ht="12.8" hidden="false" customHeight="false" outlineLevel="0" collapsed="false">
      <c r="A5873" s="0" t="s">
        <v>5522</v>
      </c>
      <c r="B5873" s="0" t="s">
        <v>5523</v>
      </c>
    </row>
    <row r="5874" customFormat="false" ht="12.8" hidden="false" customHeight="false" outlineLevel="0" collapsed="false">
      <c r="A5874" s="0" t="s">
        <v>5524</v>
      </c>
    </row>
    <row r="5875" customFormat="false" ht="12.8" hidden="false" customHeight="false" outlineLevel="0" collapsed="false">
      <c r="A5875" s="0" t="s">
        <v>5525</v>
      </c>
    </row>
    <row r="5876" customFormat="false" ht="12.8" hidden="false" customHeight="false" outlineLevel="0" collapsed="false">
      <c r="A5876" s="0" t="s">
        <v>5526</v>
      </c>
    </row>
    <row r="5877" customFormat="false" ht="12.8" hidden="false" customHeight="false" outlineLevel="0" collapsed="false">
      <c r="A5877" s="0" t="s">
        <v>5527</v>
      </c>
    </row>
    <row r="5878" customFormat="false" ht="12.8" hidden="false" customHeight="false" outlineLevel="0" collapsed="false">
      <c r="A5878" s="0" t="s">
        <v>5528</v>
      </c>
      <c r="B5878" s="0" t="s">
        <v>5529</v>
      </c>
      <c r="C5878" s="0" t="s">
        <v>5530</v>
      </c>
    </row>
    <row r="5879" customFormat="false" ht="12.8" hidden="false" customHeight="false" outlineLevel="0" collapsed="false">
      <c r="A5879" s="0" t="s">
        <v>5531</v>
      </c>
    </row>
    <row r="5880" customFormat="false" ht="12.8" hidden="false" customHeight="false" outlineLevel="0" collapsed="false">
      <c r="A5880" s="0" t="s">
        <v>5532</v>
      </c>
      <c r="B5880" s="0" t="s">
        <v>5533</v>
      </c>
    </row>
    <row r="5881" customFormat="false" ht="12.8" hidden="false" customHeight="false" outlineLevel="0" collapsed="false">
      <c r="A5881" s="0" t="s">
        <v>5534</v>
      </c>
    </row>
    <row r="5882" customFormat="false" ht="12.8" hidden="false" customHeight="false" outlineLevel="0" collapsed="false">
      <c r="A5882" s="0" t="s">
        <v>1121</v>
      </c>
    </row>
    <row r="5883" customFormat="false" ht="12.8" hidden="false" customHeight="false" outlineLevel="0" collapsed="false">
      <c r="A5883" s="0" t="s">
        <v>1122</v>
      </c>
    </row>
    <row r="5884" customFormat="false" ht="12.8" hidden="false" customHeight="false" outlineLevel="0" collapsed="false">
      <c r="A5884" s="0" t="s">
        <v>1123</v>
      </c>
    </row>
    <row r="5885" customFormat="false" ht="12.8" hidden="false" customHeight="false" outlineLevel="0" collapsed="false">
      <c r="A5885" s="0" t="s">
        <v>1124</v>
      </c>
    </row>
    <row r="5886" customFormat="false" ht="12.8" hidden="false" customHeight="false" outlineLevel="0" collapsed="false">
      <c r="A5886" s="0" t="s">
        <v>1125</v>
      </c>
    </row>
    <row r="5887" customFormat="false" ht="12.8" hidden="false" customHeight="false" outlineLevel="0" collapsed="false">
      <c r="A5887" s="0" t="s">
        <v>1126</v>
      </c>
    </row>
    <row r="5888" customFormat="false" ht="12.8" hidden="false" customHeight="false" outlineLevel="0" collapsed="false">
      <c r="A5888" s="0" t="s">
        <v>1127</v>
      </c>
    </row>
    <row r="5889" customFormat="false" ht="12.8" hidden="false" customHeight="false" outlineLevel="0" collapsed="false">
      <c r="A5889" s="0" t="s">
        <v>1128</v>
      </c>
    </row>
    <row r="5890" customFormat="false" ht="12.8" hidden="false" customHeight="false" outlineLevel="0" collapsed="false">
      <c r="A5890" s="0" t="s">
        <v>1129</v>
      </c>
    </row>
    <row r="5891" customFormat="false" ht="12.8" hidden="false" customHeight="false" outlineLevel="0" collapsed="false">
      <c r="A5891" s="0" t="s">
        <v>1130</v>
      </c>
    </row>
    <row r="5892" customFormat="false" ht="12.8" hidden="false" customHeight="false" outlineLevel="0" collapsed="false">
      <c r="A5892" s="0" t="s">
        <v>1131</v>
      </c>
    </row>
    <row r="5893" customFormat="false" ht="12.8" hidden="false" customHeight="false" outlineLevel="0" collapsed="false">
      <c r="A5893" s="0" t="s">
        <v>1132</v>
      </c>
    </row>
    <row r="5894" customFormat="false" ht="12.8" hidden="false" customHeight="false" outlineLevel="0" collapsed="false">
      <c r="A5894" s="0" t="s">
        <v>1133</v>
      </c>
    </row>
    <row r="5895" customFormat="false" ht="12.8" hidden="false" customHeight="false" outlineLevel="0" collapsed="false">
      <c r="A5895" s="0" t="s">
        <v>1134</v>
      </c>
    </row>
    <row r="5896" customFormat="false" ht="12.8" hidden="false" customHeight="false" outlineLevel="0" collapsed="false">
      <c r="A5896" s="0" t="s">
        <v>1135</v>
      </c>
    </row>
    <row r="5897" customFormat="false" ht="12.8" hidden="false" customHeight="false" outlineLevel="0" collapsed="false">
      <c r="A5897" s="0" t="s">
        <v>1136</v>
      </c>
    </row>
    <row r="5898" customFormat="false" ht="12.8" hidden="false" customHeight="false" outlineLevel="0" collapsed="false">
      <c r="A5898" s="0" t="s">
        <v>1137</v>
      </c>
    </row>
    <row r="5899" customFormat="false" ht="12.8" hidden="false" customHeight="false" outlineLevel="0" collapsed="false">
      <c r="A5899" s="0" t="s">
        <v>1138</v>
      </c>
    </row>
    <row r="5900" customFormat="false" ht="12.8" hidden="false" customHeight="false" outlineLevel="0" collapsed="false">
      <c r="A5900" s="0" t="s">
        <v>1139</v>
      </c>
    </row>
    <row r="5901" customFormat="false" ht="12.8" hidden="false" customHeight="false" outlineLevel="0" collapsed="false">
      <c r="A5901" s="0" t="s">
        <v>5535</v>
      </c>
    </row>
    <row r="5902" customFormat="false" ht="12.8" hidden="false" customHeight="false" outlineLevel="0" collapsed="false">
      <c r="A5902" s="0" t="s">
        <v>5536</v>
      </c>
    </row>
    <row r="5903" customFormat="false" ht="12.8" hidden="false" customHeight="false" outlineLevel="0" collapsed="false">
      <c r="A5903" s="0" t="s">
        <v>5537</v>
      </c>
    </row>
    <row r="5904" customFormat="false" ht="12.8" hidden="false" customHeight="false" outlineLevel="0" collapsed="false">
      <c r="A5904" s="0" t="s">
        <v>5538</v>
      </c>
      <c r="B5904" s="0" t="s">
        <v>5539</v>
      </c>
      <c r="C5904" s="0" t="s">
        <v>5540</v>
      </c>
    </row>
    <row r="5905" customFormat="false" ht="12.8" hidden="false" customHeight="false" outlineLevel="0" collapsed="false">
      <c r="A5905" s="0" t="s">
        <v>5541</v>
      </c>
    </row>
    <row r="5906" customFormat="false" ht="12.8" hidden="false" customHeight="false" outlineLevel="0" collapsed="false">
      <c r="A5906" s="0" t="s">
        <v>5542</v>
      </c>
    </row>
    <row r="5907" customFormat="false" ht="12.8" hidden="false" customHeight="false" outlineLevel="0" collapsed="false">
      <c r="A5907" s="0" t="s">
        <v>5543</v>
      </c>
      <c r="B5907" s="0" t="s">
        <v>5544</v>
      </c>
      <c r="C5907" s="0" t="s">
        <v>5545</v>
      </c>
    </row>
    <row r="5908" customFormat="false" ht="12.8" hidden="false" customHeight="false" outlineLevel="0" collapsed="false">
      <c r="A5908" s="0" t="s">
        <v>5546</v>
      </c>
    </row>
    <row r="5909" customFormat="false" ht="12.8" hidden="false" customHeight="false" outlineLevel="0" collapsed="false">
      <c r="A5909" s="0" t="s">
        <v>5547</v>
      </c>
      <c r="B5909" s="0" t="s">
        <v>5548</v>
      </c>
    </row>
    <row r="5910" customFormat="false" ht="12.8" hidden="false" customHeight="false" outlineLevel="0" collapsed="false">
      <c r="A5910" s="0" t="s">
        <v>1161</v>
      </c>
    </row>
    <row r="5911" customFormat="false" ht="12.8" hidden="false" customHeight="false" outlineLevel="0" collapsed="false">
      <c r="A5911" s="0" t="s">
        <v>1162</v>
      </c>
    </row>
    <row r="5912" customFormat="false" ht="12.8" hidden="false" customHeight="false" outlineLevel="0" collapsed="false">
      <c r="A5912" s="0" t="s">
        <v>1163</v>
      </c>
    </row>
    <row r="5913" customFormat="false" ht="12.8" hidden="false" customHeight="false" outlineLevel="0" collapsed="false">
      <c r="A5913" s="0" t="s">
        <v>1164</v>
      </c>
    </row>
    <row r="5914" customFormat="false" ht="12.8" hidden="false" customHeight="false" outlineLevel="0" collapsed="false">
      <c r="A5914" s="0" t="s">
        <v>1165</v>
      </c>
    </row>
    <row r="5915" customFormat="false" ht="12.8" hidden="false" customHeight="false" outlineLevel="0" collapsed="false">
      <c r="A5915" s="0" t="s">
        <v>1166</v>
      </c>
    </row>
    <row r="5916" customFormat="false" ht="12.8" hidden="false" customHeight="false" outlineLevel="0" collapsed="false">
      <c r="A5916" s="0" t="s">
        <v>1167</v>
      </c>
    </row>
    <row r="5917" customFormat="false" ht="12.8" hidden="false" customHeight="false" outlineLevel="0" collapsed="false">
      <c r="A5917" s="0" t="s">
        <v>1168</v>
      </c>
    </row>
    <row r="5918" customFormat="false" ht="12.8" hidden="false" customHeight="false" outlineLevel="0" collapsed="false">
      <c r="A5918" s="0" t="s">
        <v>1169</v>
      </c>
    </row>
    <row r="5919" customFormat="false" ht="12.8" hidden="false" customHeight="false" outlineLevel="0" collapsed="false">
      <c r="A5919" s="0" t="s">
        <v>1170</v>
      </c>
    </row>
    <row r="5920" customFormat="false" ht="12.8" hidden="false" customHeight="false" outlineLevel="0" collapsed="false">
      <c r="A5920" s="0" t="s">
        <v>1171</v>
      </c>
    </row>
    <row r="5921" customFormat="false" ht="12.8" hidden="false" customHeight="false" outlineLevel="0" collapsed="false">
      <c r="A5921" s="0" t="s">
        <v>1172</v>
      </c>
    </row>
    <row r="5922" customFormat="false" ht="12.8" hidden="false" customHeight="false" outlineLevel="0" collapsed="false">
      <c r="A5922" s="0" t="s">
        <v>1173</v>
      </c>
    </row>
    <row r="5923" customFormat="false" ht="12.8" hidden="false" customHeight="false" outlineLevel="0" collapsed="false">
      <c r="A5923" s="0" t="s">
        <v>1174</v>
      </c>
    </row>
    <row r="5924" customFormat="false" ht="12.8" hidden="false" customHeight="false" outlineLevel="0" collapsed="false">
      <c r="A5924" s="0" t="s">
        <v>1175</v>
      </c>
    </row>
    <row r="5925" customFormat="false" ht="12.8" hidden="false" customHeight="false" outlineLevel="0" collapsed="false">
      <c r="A5925" s="0" t="s">
        <v>1176</v>
      </c>
    </row>
    <row r="5926" customFormat="false" ht="12.8" hidden="false" customHeight="false" outlineLevel="0" collapsed="false">
      <c r="A5926" s="0" t="s">
        <v>1177</v>
      </c>
    </row>
    <row r="5927" customFormat="false" ht="12.8" hidden="false" customHeight="false" outlineLevel="0" collapsed="false">
      <c r="A5927" s="0" t="s">
        <v>1178</v>
      </c>
      <c r="B5927" s="0" t="s">
        <v>1179</v>
      </c>
    </row>
    <row r="5928" customFormat="false" ht="12.8" hidden="false" customHeight="false" outlineLevel="0" collapsed="false">
      <c r="A5928" s="0" t="s">
        <v>1180</v>
      </c>
    </row>
    <row r="5929" customFormat="false" ht="12.8" hidden="false" customHeight="false" outlineLevel="0" collapsed="false">
      <c r="A5929" s="0" t="s">
        <v>1181</v>
      </c>
    </row>
    <row r="5930" customFormat="false" ht="12.8" hidden="false" customHeight="false" outlineLevel="0" collapsed="false">
      <c r="A5930" s="0" t="s">
        <v>1182</v>
      </c>
    </row>
    <row r="5931" customFormat="false" ht="12.8" hidden="false" customHeight="false" outlineLevel="0" collapsed="false">
      <c r="A5931" s="0" t="s">
        <v>1183</v>
      </c>
    </row>
    <row r="5932" customFormat="false" ht="12.8" hidden="false" customHeight="false" outlineLevel="0" collapsed="false">
      <c r="A5932" s="0" t="s">
        <v>1184</v>
      </c>
    </row>
    <row r="5933" customFormat="false" ht="12.8" hidden="false" customHeight="false" outlineLevel="0" collapsed="false">
      <c r="A5933" s="0" t="s">
        <v>1185</v>
      </c>
    </row>
    <row r="5934" customFormat="false" ht="12.8" hidden="false" customHeight="false" outlineLevel="0" collapsed="false">
      <c r="A5934" s="0" t="s">
        <v>1186</v>
      </c>
    </row>
    <row r="5935" customFormat="false" ht="12.8" hidden="false" customHeight="false" outlineLevel="0" collapsed="false">
      <c r="A5935" s="0" t="s">
        <v>1187</v>
      </c>
    </row>
    <row r="5936" customFormat="false" ht="12.8" hidden="false" customHeight="false" outlineLevel="0" collapsed="false">
      <c r="A5936" s="0" t="s">
        <v>1188</v>
      </c>
    </row>
    <row r="5937" customFormat="false" ht="12.8" hidden="false" customHeight="false" outlineLevel="0" collapsed="false">
      <c r="A5937" s="0" t="s">
        <v>1189</v>
      </c>
    </row>
    <row r="5938" customFormat="false" ht="12.8" hidden="false" customHeight="false" outlineLevel="0" collapsed="false">
      <c r="A5938" s="0" t="s">
        <v>1190</v>
      </c>
    </row>
    <row r="5939" customFormat="false" ht="12.8" hidden="false" customHeight="false" outlineLevel="0" collapsed="false">
      <c r="A5939" s="0" t="s">
        <v>1191</v>
      </c>
    </row>
    <row r="5940" customFormat="false" ht="12.8" hidden="false" customHeight="false" outlineLevel="0" collapsed="false">
      <c r="A5940" s="0" t="s">
        <v>1192</v>
      </c>
    </row>
    <row r="5941" customFormat="false" ht="12.8" hidden="false" customHeight="false" outlineLevel="0" collapsed="false">
      <c r="A5941" s="0" t="s">
        <v>1193</v>
      </c>
    </row>
    <row r="5942" customFormat="false" ht="12.8" hidden="false" customHeight="false" outlineLevel="0" collapsed="false">
      <c r="A5942" s="0" t="s">
        <v>1194</v>
      </c>
    </row>
    <row r="5943" customFormat="false" ht="12.8" hidden="false" customHeight="false" outlineLevel="0" collapsed="false">
      <c r="A5943" s="0" t="s">
        <v>1195</v>
      </c>
    </row>
    <row r="5944" customFormat="false" ht="12.8" hidden="false" customHeight="false" outlineLevel="0" collapsed="false">
      <c r="A5944" s="0" t="s">
        <v>1196</v>
      </c>
    </row>
    <row r="5945" customFormat="false" ht="12.8" hidden="false" customHeight="false" outlineLevel="0" collapsed="false">
      <c r="A5945" s="0" t="s">
        <v>1197</v>
      </c>
    </row>
    <row r="5946" customFormat="false" ht="12.8" hidden="false" customHeight="false" outlineLevel="0" collapsed="false">
      <c r="A5946" s="0" t="s">
        <v>5549</v>
      </c>
    </row>
    <row r="5947" customFormat="false" ht="12.8" hidden="false" customHeight="false" outlineLevel="0" collapsed="false">
      <c r="A5947" s="0" t="s">
        <v>1199</v>
      </c>
    </row>
    <row r="5948" customFormat="false" ht="12.8" hidden="false" customHeight="false" outlineLevel="0" collapsed="false">
      <c r="A5948" s="0" t="s">
        <v>1200</v>
      </c>
    </row>
    <row r="5949" customFormat="false" ht="12.8" hidden="false" customHeight="false" outlineLevel="0" collapsed="false">
      <c r="A5949" s="0" t="s">
        <v>1201</v>
      </c>
    </row>
    <row r="5950" customFormat="false" ht="12.8" hidden="false" customHeight="false" outlineLevel="0" collapsed="false">
      <c r="A5950" s="0" t="s">
        <v>1202</v>
      </c>
    </row>
    <row r="5951" customFormat="false" ht="12.8" hidden="false" customHeight="false" outlineLevel="0" collapsed="false">
      <c r="A5951" s="0" t="s">
        <v>1203</v>
      </c>
    </row>
    <row r="5952" customFormat="false" ht="12.8" hidden="false" customHeight="false" outlineLevel="0" collapsed="false">
      <c r="A5952" s="0" t="s">
        <v>1204</v>
      </c>
    </row>
    <row r="5953" customFormat="false" ht="12.8" hidden="false" customHeight="false" outlineLevel="0" collapsed="false">
      <c r="A5953" s="0" t="s">
        <v>1205</v>
      </c>
    </row>
    <row r="5954" customFormat="false" ht="12.8" hidden="false" customHeight="false" outlineLevel="0" collapsed="false">
      <c r="A5954" s="0" t="s">
        <v>1206</v>
      </c>
    </row>
    <row r="5955" customFormat="false" ht="12.8" hidden="false" customHeight="false" outlineLevel="0" collapsed="false">
      <c r="A5955" s="0" t="s">
        <v>1207</v>
      </c>
    </row>
    <row r="5956" customFormat="false" ht="12.8" hidden="false" customHeight="false" outlineLevel="0" collapsed="false">
      <c r="A5956" s="0" t="s">
        <v>1208</v>
      </c>
    </row>
    <row r="5957" customFormat="false" ht="12.8" hidden="false" customHeight="false" outlineLevel="0" collapsed="false">
      <c r="A5957" s="0" t="s">
        <v>1209</v>
      </c>
    </row>
    <row r="5958" customFormat="false" ht="12.8" hidden="false" customHeight="false" outlineLevel="0" collapsed="false">
      <c r="A5958" s="0" t="s">
        <v>1210</v>
      </c>
    </row>
    <row r="5959" customFormat="false" ht="12.8" hidden="false" customHeight="false" outlineLevel="0" collapsed="false">
      <c r="A5959" s="0" t="s">
        <v>1211</v>
      </c>
    </row>
    <row r="5960" customFormat="false" ht="12.8" hidden="false" customHeight="false" outlineLevel="0" collapsed="false">
      <c r="A5960" s="0" t="s">
        <v>1212</v>
      </c>
    </row>
    <row r="5961" customFormat="false" ht="12.8" hidden="false" customHeight="false" outlineLevel="0" collapsed="false">
      <c r="A5961" s="0" t="s">
        <v>1213</v>
      </c>
    </row>
    <row r="5962" customFormat="false" ht="12.8" hidden="false" customHeight="false" outlineLevel="0" collapsed="false">
      <c r="A5962" s="0" t="s">
        <v>1214</v>
      </c>
    </row>
    <row r="5963" customFormat="false" ht="12.8" hidden="false" customHeight="false" outlineLevel="0" collapsed="false">
      <c r="A5963" s="0" t="s">
        <v>1215</v>
      </c>
    </row>
    <row r="5964" customFormat="false" ht="12.8" hidden="false" customHeight="false" outlineLevel="0" collapsed="false">
      <c r="A5964" s="0" t="s">
        <v>1216</v>
      </c>
    </row>
    <row r="5965" customFormat="false" ht="12.8" hidden="false" customHeight="false" outlineLevel="0" collapsed="false">
      <c r="A5965" s="0" t="s">
        <v>1217</v>
      </c>
    </row>
    <row r="5966" customFormat="false" ht="12.8" hidden="false" customHeight="false" outlineLevel="0" collapsed="false">
      <c r="A5966" s="0" t="s">
        <v>1218</v>
      </c>
    </row>
    <row r="5967" customFormat="false" ht="12.8" hidden="false" customHeight="false" outlineLevel="0" collapsed="false">
      <c r="A5967" s="0" t="s">
        <v>1219</v>
      </c>
    </row>
    <row r="5968" customFormat="false" ht="12.8" hidden="false" customHeight="false" outlineLevel="0" collapsed="false">
      <c r="A5968" s="0" t="s">
        <v>1220</v>
      </c>
    </row>
    <row r="5969" customFormat="false" ht="12.8" hidden="false" customHeight="false" outlineLevel="0" collapsed="false">
      <c r="A5969" s="0" t="s">
        <v>1221</v>
      </c>
    </row>
    <row r="5970" customFormat="false" ht="12.8" hidden="false" customHeight="false" outlineLevel="0" collapsed="false">
      <c r="A5970" s="0" t="s">
        <v>1222</v>
      </c>
    </row>
    <row r="5971" customFormat="false" ht="12.8" hidden="false" customHeight="false" outlineLevel="0" collapsed="false">
      <c r="A5971" s="0" t="s">
        <v>1223</v>
      </c>
    </row>
    <row r="5972" customFormat="false" ht="12.8" hidden="false" customHeight="false" outlineLevel="0" collapsed="false">
      <c r="A5972" s="0" t="s">
        <v>1224</v>
      </c>
    </row>
    <row r="5973" customFormat="false" ht="12.8" hidden="false" customHeight="false" outlineLevel="0" collapsed="false">
      <c r="A5973" s="0" t="s">
        <v>1225</v>
      </c>
    </row>
    <row r="5974" customFormat="false" ht="12.8" hidden="false" customHeight="false" outlineLevel="0" collapsed="false">
      <c r="A5974" s="0" t="s">
        <v>1226</v>
      </c>
    </row>
    <row r="5975" customFormat="false" ht="12.8" hidden="false" customHeight="false" outlineLevel="0" collapsed="false">
      <c r="A5975" s="0" t="s">
        <v>1227</v>
      </c>
    </row>
    <row r="5976" customFormat="false" ht="12.8" hidden="false" customHeight="false" outlineLevel="0" collapsed="false">
      <c r="A5976" s="0" t="s">
        <v>1228</v>
      </c>
    </row>
    <row r="5977" customFormat="false" ht="12.8" hidden="false" customHeight="false" outlineLevel="0" collapsed="false">
      <c r="A5977" s="0" t="s">
        <v>1229</v>
      </c>
    </row>
    <row r="5978" customFormat="false" ht="12.8" hidden="false" customHeight="false" outlineLevel="0" collapsed="false">
      <c r="A5978" s="0" t="s">
        <v>1230</v>
      </c>
    </row>
    <row r="5979" customFormat="false" ht="12.8" hidden="false" customHeight="false" outlineLevel="0" collapsed="false">
      <c r="A5979" s="0" t="s">
        <v>1231</v>
      </c>
    </row>
    <row r="5980" customFormat="false" ht="12.8" hidden="false" customHeight="false" outlineLevel="0" collapsed="false">
      <c r="A5980" s="0" t="s">
        <v>1232</v>
      </c>
    </row>
    <row r="5981" customFormat="false" ht="12.8" hidden="false" customHeight="false" outlineLevel="0" collapsed="false">
      <c r="A5981" s="0" t="s">
        <v>1233</v>
      </c>
    </row>
    <row r="5982" customFormat="false" ht="12.8" hidden="false" customHeight="false" outlineLevel="0" collapsed="false">
      <c r="A5982" s="0" t="s">
        <v>1234</v>
      </c>
    </row>
    <row r="5983" customFormat="false" ht="12.8" hidden="false" customHeight="false" outlineLevel="0" collapsed="false">
      <c r="A5983" s="0" t="s">
        <v>1235</v>
      </c>
    </row>
    <row r="5984" customFormat="false" ht="12.8" hidden="false" customHeight="false" outlineLevel="0" collapsed="false">
      <c r="A5984" s="0" t="s">
        <v>1236</v>
      </c>
    </row>
    <row r="5985" customFormat="false" ht="12.8" hidden="false" customHeight="false" outlineLevel="0" collapsed="false">
      <c r="A5985" s="0" t="s">
        <v>1237</v>
      </c>
    </row>
    <row r="5986" customFormat="false" ht="12.8" hidden="false" customHeight="false" outlineLevel="0" collapsed="false">
      <c r="A5986" s="0" t="s">
        <v>1238</v>
      </c>
    </row>
    <row r="5987" customFormat="false" ht="12.8" hidden="false" customHeight="false" outlineLevel="0" collapsed="false">
      <c r="A5987" s="0" t="s">
        <v>1239</v>
      </c>
    </row>
    <row r="5988" customFormat="false" ht="12.8" hidden="false" customHeight="false" outlineLevel="0" collapsed="false">
      <c r="A5988" s="0" t="s">
        <v>1240</v>
      </c>
    </row>
    <row r="5989" customFormat="false" ht="12.8" hidden="false" customHeight="false" outlineLevel="0" collapsed="false">
      <c r="A5989" s="0" t="s">
        <v>1241</v>
      </c>
    </row>
    <row r="5990" customFormat="false" ht="12.8" hidden="false" customHeight="false" outlineLevel="0" collapsed="false">
      <c r="A5990" s="0" t="s">
        <v>1242</v>
      </c>
    </row>
    <row r="5991" customFormat="false" ht="12.8" hidden="false" customHeight="false" outlineLevel="0" collapsed="false">
      <c r="A5991" s="0" t="s">
        <v>1243</v>
      </c>
    </row>
    <row r="5992" customFormat="false" ht="12.8" hidden="false" customHeight="false" outlineLevel="0" collapsed="false">
      <c r="A5992" s="0" t="s">
        <v>1244</v>
      </c>
    </row>
    <row r="5993" customFormat="false" ht="12.8" hidden="false" customHeight="false" outlineLevel="0" collapsed="false">
      <c r="A5993" s="0" t="s">
        <v>1245</v>
      </c>
    </row>
    <row r="5994" customFormat="false" ht="12.8" hidden="false" customHeight="false" outlineLevel="0" collapsed="false">
      <c r="A5994" s="0" t="s">
        <v>1246</v>
      </c>
    </row>
    <row r="5995" customFormat="false" ht="12.8" hidden="false" customHeight="false" outlineLevel="0" collapsed="false">
      <c r="A5995" s="0" t="s">
        <v>1247</v>
      </c>
    </row>
    <row r="5996" customFormat="false" ht="12.8" hidden="false" customHeight="false" outlineLevel="0" collapsed="false">
      <c r="A5996" s="0" t="s">
        <v>1248</v>
      </c>
    </row>
    <row r="5997" customFormat="false" ht="12.8" hidden="false" customHeight="false" outlineLevel="0" collapsed="false">
      <c r="A5997" s="0" t="s">
        <v>1249</v>
      </c>
    </row>
    <row r="5998" customFormat="false" ht="12.8" hidden="false" customHeight="false" outlineLevel="0" collapsed="false">
      <c r="A5998" s="0" t="s">
        <v>1250</v>
      </c>
    </row>
    <row r="5999" customFormat="false" ht="12.8" hidden="false" customHeight="false" outlineLevel="0" collapsed="false">
      <c r="A5999" s="0" t="s">
        <v>1251</v>
      </c>
    </row>
    <row r="6000" customFormat="false" ht="12.8" hidden="false" customHeight="false" outlineLevel="0" collapsed="false">
      <c r="A6000" s="0" t="s">
        <v>1252</v>
      </c>
    </row>
    <row r="6001" customFormat="false" ht="12.8" hidden="false" customHeight="false" outlineLevel="0" collapsed="false">
      <c r="A6001" s="0" t="s">
        <v>1253</v>
      </c>
    </row>
    <row r="6002" customFormat="false" ht="12.8" hidden="false" customHeight="false" outlineLevel="0" collapsed="false">
      <c r="A6002" s="0" t="s">
        <v>1254</v>
      </c>
    </row>
    <row r="6003" customFormat="false" ht="12.8" hidden="false" customHeight="false" outlineLevel="0" collapsed="false">
      <c r="A6003" s="0" t="s">
        <v>1255</v>
      </c>
    </row>
    <row r="6004" customFormat="false" ht="12.8" hidden="false" customHeight="false" outlineLevel="0" collapsed="false">
      <c r="A6004" s="0" t="n">
        <v>1</v>
      </c>
    </row>
    <row r="6005" customFormat="false" ht="12.8" hidden="false" customHeight="false" outlineLevel="0" collapsed="false">
      <c r="A6005" s="0" t="s">
        <v>1256</v>
      </c>
    </row>
    <row r="6006" customFormat="false" ht="12.8" hidden="false" customHeight="false" outlineLevel="0" collapsed="false">
      <c r="A6006" s="0" t="s">
        <v>1257</v>
      </c>
    </row>
    <row r="6007" customFormat="false" ht="12.8" hidden="false" customHeight="false" outlineLevel="0" collapsed="false">
      <c r="A6007" s="0" t="s">
        <v>1258</v>
      </c>
    </row>
    <row r="6008" customFormat="false" ht="12.8" hidden="false" customHeight="false" outlineLevel="0" collapsed="false">
      <c r="A6008" s="0" t="s">
        <v>1259</v>
      </c>
    </row>
    <row r="6009" customFormat="false" ht="12.8" hidden="false" customHeight="false" outlineLevel="0" collapsed="false">
      <c r="A6009" s="0" t="s">
        <v>1260</v>
      </c>
    </row>
    <row r="6010" customFormat="false" ht="12.8" hidden="false" customHeight="false" outlineLevel="0" collapsed="false">
      <c r="A6010" s="0" t="s">
        <v>1261</v>
      </c>
    </row>
    <row r="6011" customFormat="false" ht="12.8" hidden="false" customHeight="false" outlineLevel="0" collapsed="false">
      <c r="A6011" s="0" t="s">
        <v>1262</v>
      </c>
    </row>
    <row r="6012" customFormat="false" ht="12.8" hidden="false" customHeight="false" outlineLevel="0" collapsed="false">
      <c r="A6012" s="0" t="s">
        <v>1263</v>
      </c>
    </row>
    <row r="6013" customFormat="false" ht="12.8" hidden="false" customHeight="false" outlineLevel="0" collapsed="false">
      <c r="A6013" s="0" t="s">
        <v>1264</v>
      </c>
    </row>
    <row r="6014" customFormat="false" ht="12.8" hidden="false" customHeight="false" outlineLevel="0" collapsed="false">
      <c r="A6014" s="0" t="s">
        <v>1265</v>
      </c>
    </row>
    <row r="6015" customFormat="false" ht="12.8" hidden="false" customHeight="false" outlineLevel="0" collapsed="false">
      <c r="A6015" s="0" t="s">
        <v>1266</v>
      </c>
    </row>
    <row r="6016" customFormat="false" ht="12.8" hidden="false" customHeight="false" outlineLevel="0" collapsed="false">
      <c r="A6016" s="0" t="s">
        <v>1267</v>
      </c>
    </row>
    <row r="6017" customFormat="false" ht="12.8" hidden="false" customHeight="false" outlineLevel="0" collapsed="false">
      <c r="A6017" s="0" t="s">
        <v>1268</v>
      </c>
    </row>
    <row r="6018" customFormat="false" ht="12.8" hidden="false" customHeight="false" outlineLevel="0" collapsed="false">
      <c r="A6018" s="0" t="s">
        <v>1269</v>
      </c>
    </row>
    <row r="6019" customFormat="false" ht="12.8" hidden="false" customHeight="false" outlineLevel="0" collapsed="false">
      <c r="A6019" s="0" t="n">
        <v>2</v>
      </c>
    </row>
    <row r="6020" customFormat="false" ht="12.8" hidden="false" customHeight="false" outlineLevel="0" collapsed="false">
      <c r="A6020" s="0" t="s">
        <v>434</v>
      </c>
    </row>
    <row r="6021" customFormat="false" ht="12.8" hidden="false" customHeight="false" outlineLevel="0" collapsed="false">
      <c r="A6021" s="0" t="s">
        <v>1270</v>
      </c>
    </row>
    <row r="6022" customFormat="false" ht="12.8" hidden="false" customHeight="false" outlineLevel="0" collapsed="false">
      <c r="A6022" s="0" t="s">
        <v>1271</v>
      </c>
    </row>
    <row r="6023" customFormat="false" ht="12.8" hidden="false" customHeight="false" outlineLevel="0" collapsed="false">
      <c r="A6023" s="0" t="n">
        <v>2</v>
      </c>
    </row>
    <row r="6024" customFormat="false" ht="12.8" hidden="false" customHeight="false" outlineLevel="0" collapsed="false">
      <c r="A6024" s="0" t="s">
        <v>437</v>
      </c>
    </row>
    <row r="6025" customFormat="false" ht="12.8" hidden="false" customHeight="false" outlineLevel="0" collapsed="false">
      <c r="A6025" s="0" t="s">
        <v>1272</v>
      </c>
    </row>
    <row r="6026" customFormat="false" ht="12.8" hidden="false" customHeight="false" outlineLevel="0" collapsed="false">
      <c r="A6026" s="0" t="s">
        <v>1273</v>
      </c>
    </row>
    <row r="6027" customFormat="false" ht="12.8" hidden="false" customHeight="false" outlineLevel="0" collapsed="false">
      <c r="A6027" s="0" t="s">
        <v>1274</v>
      </c>
    </row>
    <row r="6028" customFormat="false" ht="12.8" hidden="false" customHeight="false" outlineLevel="0" collapsed="false">
      <c r="A6028" s="0" t="s">
        <v>1275</v>
      </c>
    </row>
    <row r="6029" customFormat="false" ht="12.8" hidden="false" customHeight="false" outlineLevel="0" collapsed="false">
      <c r="A6029" s="0" t="s">
        <v>1276</v>
      </c>
    </row>
    <row r="6030" customFormat="false" ht="12.8" hidden="false" customHeight="false" outlineLevel="0" collapsed="false">
      <c r="A6030" s="0" t="s">
        <v>1277</v>
      </c>
    </row>
    <row r="6031" customFormat="false" ht="12.8" hidden="false" customHeight="false" outlineLevel="0" collapsed="false">
      <c r="A6031" s="0" t="s">
        <v>1278</v>
      </c>
    </row>
    <row r="6032" customFormat="false" ht="12.8" hidden="false" customHeight="false" outlineLevel="0" collapsed="false">
      <c r="A6032" s="0" t="s">
        <v>1279</v>
      </c>
    </row>
    <row r="6033" customFormat="false" ht="12.8" hidden="false" customHeight="false" outlineLevel="0" collapsed="false">
      <c r="A6033" s="0" t="s">
        <v>1280</v>
      </c>
    </row>
    <row r="6034" customFormat="false" ht="12.8" hidden="false" customHeight="false" outlineLevel="0" collapsed="false">
      <c r="A6034" s="0" t="s">
        <v>1281</v>
      </c>
    </row>
    <row r="6035" customFormat="false" ht="12.8" hidden="false" customHeight="false" outlineLevel="0" collapsed="false">
      <c r="A6035" s="0" t="s">
        <v>1282</v>
      </c>
    </row>
    <row r="6036" customFormat="false" ht="12.8" hidden="false" customHeight="false" outlineLevel="0" collapsed="false">
      <c r="A6036" s="0" t="s">
        <v>1283</v>
      </c>
    </row>
    <row r="6037" customFormat="false" ht="12.8" hidden="false" customHeight="false" outlineLevel="0" collapsed="false">
      <c r="A6037" s="0" t="s">
        <v>1284</v>
      </c>
    </row>
    <row r="6038" customFormat="false" ht="12.8" hidden="false" customHeight="false" outlineLevel="0" collapsed="false">
      <c r="A6038" s="0" t="s">
        <v>1285</v>
      </c>
    </row>
    <row r="6039" customFormat="false" ht="12.8" hidden="false" customHeight="false" outlineLevel="0" collapsed="false">
      <c r="A6039" s="0" t="s">
        <v>1286</v>
      </c>
    </row>
    <row r="6040" customFormat="false" ht="12.8" hidden="false" customHeight="false" outlineLevel="0" collapsed="false">
      <c r="A6040" s="0" t="s">
        <v>1287</v>
      </c>
    </row>
    <row r="6041" customFormat="false" ht="12.8" hidden="false" customHeight="false" outlineLevel="0" collapsed="false">
      <c r="A6041" s="0" t="s">
        <v>1288</v>
      </c>
    </row>
    <row r="6042" customFormat="false" ht="12.8" hidden="false" customHeight="false" outlineLevel="0" collapsed="false">
      <c r="A6042" s="0" t="s">
        <v>1289</v>
      </c>
    </row>
    <row r="6043" customFormat="false" ht="12.8" hidden="false" customHeight="false" outlineLevel="0" collapsed="false">
      <c r="A6043" s="0" t="s">
        <v>1290</v>
      </c>
    </row>
    <row r="6044" customFormat="false" ht="12.8" hidden="false" customHeight="false" outlineLevel="0" collapsed="false">
      <c r="A6044" s="0" t="s">
        <v>1291</v>
      </c>
    </row>
    <row r="6045" customFormat="false" ht="12.8" hidden="false" customHeight="false" outlineLevel="0" collapsed="false">
      <c r="A6045" s="0" t="s">
        <v>1292</v>
      </c>
    </row>
    <row r="6046" customFormat="false" ht="12.8" hidden="false" customHeight="false" outlineLevel="0" collapsed="false">
      <c r="A6046" s="0" t="s">
        <v>1293</v>
      </c>
    </row>
    <row r="6047" customFormat="false" ht="12.8" hidden="false" customHeight="false" outlineLevel="0" collapsed="false">
      <c r="A6047" s="0" t="s">
        <v>1294</v>
      </c>
    </row>
    <row r="6048" customFormat="false" ht="12.8" hidden="false" customHeight="false" outlineLevel="0" collapsed="false">
      <c r="A6048" s="0" t="s">
        <v>1295</v>
      </c>
    </row>
    <row r="6049" customFormat="false" ht="12.8" hidden="false" customHeight="false" outlineLevel="0" collapsed="false">
      <c r="A6049" s="0" t="s">
        <v>1296</v>
      </c>
    </row>
    <row r="6050" customFormat="false" ht="12.8" hidden="false" customHeight="false" outlineLevel="0" collapsed="false">
      <c r="A6050" s="0" t="s">
        <v>1297</v>
      </c>
    </row>
    <row r="6051" customFormat="false" ht="12.8" hidden="false" customHeight="false" outlineLevel="0" collapsed="false">
      <c r="A6051" s="0" t="s">
        <v>1298</v>
      </c>
    </row>
    <row r="6052" customFormat="false" ht="12.8" hidden="false" customHeight="false" outlineLevel="0" collapsed="false">
      <c r="A6052" s="0" t="s">
        <v>1299</v>
      </c>
    </row>
    <row r="6053" customFormat="false" ht="12.8" hidden="false" customHeight="false" outlineLevel="0" collapsed="false">
      <c r="A6053" s="0" t="s">
        <v>1300</v>
      </c>
    </row>
    <row r="6054" customFormat="false" ht="12.8" hidden="false" customHeight="false" outlineLevel="0" collapsed="false">
      <c r="A6054" s="0" t="s">
        <v>1301</v>
      </c>
    </row>
    <row r="6055" customFormat="false" ht="12.8" hidden="false" customHeight="false" outlineLevel="0" collapsed="false">
      <c r="A6055" s="0" t="n">
        <v>2</v>
      </c>
      <c r="B6055" s="0" t="s">
        <v>468</v>
      </c>
    </row>
    <row r="6056" customFormat="false" ht="12.8" hidden="false" customHeight="false" outlineLevel="0" collapsed="false">
      <c r="A6056" s="0" t="s">
        <v>1302</v>
      </c>
    </row>
    <row r="6057" customFormat="false" ht="12.8" hidden="false" customHeight="false" outlineLevel="0" collapsed="false">
      <c r="A6057" s="0" t="s">
        <v>1303</v>
      </c>
    </row>
    <row r="6058" customFormat="false" ht="12.8" hidden="false" customHeight="false" outlineLevel="0" collapsed="false">
      <c r="A6058" s="0" t="s">
        <v>1304</v>
      </c>
    </row>
    <row r="6059" customFormat="false" ht="12.8" hidden="false" customHeight="false" outlineLevel="0" collapsed="false">
      <c r="A6059" s="0" t="s">
        <v>1305</v>
      </c>
    </row>
    <row r="6060" customFormat="false" ht="12.8" hidden="false" customHeight="false" outlineLevel="0" collapsed="false">
      <c r="A6060" s="0" t="s">
        <v>1306</v>
      </c>
    </row>
    <row r="6061" customFormat="false" ht="12.8" hidden="false" customHeight="false" outlineLevel="0" collapsed="false">
      <c r="A6061" s="0" t="s">
        <v>1307</v>
      </c>
    </row>
    <row r="6062" customFormat="false" ht="12.8" hidden="false" customHeight="false" outlineLevel="0" collapsed="false">
      <c r="A6062" s="0" t="s">
        <v>1308</v>
      </c>
    </row>
    <row r="6063" customFormat="false" ht="12.8" hidden="false" customHeight="false" outlineLevel="0" collapsed="false">
      <c r="A6063" s="0" t="s">
        <v>1309</v>
      </c>
    </row>
    <row r="6064" customFormat="false" ht="12.8" hidden="false" customHeight="false" outlineLevel="0" collapsed="false">
      <c r="A6064" s="0" t="s">
        <v>1310</v>
      </c>
    </row>
    <row r="6065" customFormat="false" ht="12.8" hidden="false" customHeight="false" outlineLevel="0" collapsed="false">
      <c r="A6065" s="0" t="s">
        <v>1311</v>
      </c>
    </row>
    <row r="6066" customFormat="false" ht="12.8" hidden="false" customHeight="false" outlineLevel="0" collapsed="false">
      <c r="A6066" s="0" t="s">
        <v>1312</v>
      </c>
    </row>
    <row r="6067" customFormat="false" ht="12.8" hidden="false" customHeight="false" outlineLevel="0" collapsed="false">
      <c r="A6067" s="0" t="s">
        <v>1313</v>
      </c>
    </row>
    <row r="6068" customFormat="false" ht="12.8" hidden="false" customHeight="false" outlineLevel="0" collapsed="false">
      <c r="A6068" s="0" t="s">
        <v>1314</v>
      </c>
    </row>
    <row r="6069" customFormat="false" ht="12.8" hidden="false" customHeight="false" outlineLevel="0" collapsed="false">
      <c r="A6069" s="0" t="s">
        <v>1315</v>
      </c>
    </row>
    <row r="6070" customFormat="false" ht="12.8" hidden="false" customHeight="false" outlineLevel="0" collapsed="false">
      <c r="A6070" s="0" t="s">
        <v>5550</v>
      </c>
    </row>
    <row r="6071" customFormat="false" ht="12.8" hidden="false" customHeight="false" outlineLevel="0" collapsed="false">
      <c r="A6071" s="0" t="s">
        <v>1318</v>
      </c>
    </row>
    <row r="6072" customFormat="false" ht="12.8" hidden="false" customHeight="false" outlineLevel="0" collapsed="false">
      <c r="A6072" s="0" t="s">
        <v>1319</v>
      </c>
    </row>
    <row r="6073" customFormat="false" ht="12.8" hidden="false" customHeight="false" outlineLevel="0" collapsed="false">
      <c r="A6073" s="0" t="s">
        <v>1320</v>
      </c>
    </row>
    <row r="6074" customFormat="false" ht="12.8" hidden="false" customHeight="false" outlineLevel="0" collapsed="false">
      <c r="A6074" s="0" t="s">
        <v>1321</v>
      </c>
    </row>
    <row r="6075" customFormat="false" ht="12.8" hidden="false" customHeight="false" outlineLevel="0" collapsed="false">
      <c r="A6075" s="0" t="s">
        <v>1322</v>
      </c>
    </row>
    <row r="6076" customFormat="false" ht="12.8" hidden="false" customHeight="false" outlineLevel="0" collapsed="false">
      <c r="A6076" s="0" t="s">
        <v>1323</v>
      </c>
    </row>
    <row r="6077" customFormat="false" ht="12.8" hidden="false" customHeight="false" outlineLevel="0" collapsed="false">
      <c r="A6077" s="0" t="s">
        <v>1324</v>
      </c>
    </row>
    <row r="6078" customFormat="false" ht="12.8" hidden="false" customHeight="false" outlineLevel="0" collapsed="false">
      <c r="A6078" s="0" t="s">
        <v>1325</v>
      </c>
    </row>
    <row r="6079" customFormat="false" ht="12.8" hidden="false" customHeight="false" outlineLevel="0" collapsed="false">
      <c r="A6079" s="0" t="s">
        <v>1326</v>
      </c>
    </row>
    <row r="6080" customFormat="false" ht="12.8" hidden="false" customHeight="false" outlineLevel="0" collapsed="false">
      <c r="A6080" s="0" t="s">
        <v>1327</v>
      </c>
    </row>
    <row r="6081" customFormat="false" ht="12.8" hidden="false" customHeight="false" outlineLevel="0" collapsed="false">
      <c r="A6081" s="0" t="s">
        <v>1328</v>
      </c>
    </row>
    <row r="6082" customFormat="false" ht="12.8" hidden="false" customHeight="false" outlineLevel="0" collapsed="false">
      <c r="A6082" s="0" t="s">
        <v>1329</v>
      </c>
    </row>
    <row r="6083" customFormat="false" ht="12.8" hidden="false" customHeight="false" outlineLevel="0" collapsed="false">
      <c r="A6083" s="0" t="s">
        <v>1330</v>
      </c>
    </row>
    <row r="6084" customFormat="false" ht="12.8" hidden="false" customHeight="false" outlineLevel="0" collapsed="false">
      <c r="A6084" s="0" t="s">
        <v>1331</v>
      </c>
    </row>
    <row r="6085" customFormat="false" ht="12.8" hidden="false" customHeight="false" outlineLevel="0" collapsed="false">
      <c r="A6085" s="0" t="s">
        <v>1332</v>
      </c>
    </row>
    <row r="6086" customFormat="false" ht="12.8" hidden="false" customHeight="false" outlineLevel="0" collapsed="false">
      <c r="A6086" s="0" t="s">
        <v>1333</v>
      </c>
    </row>
    <row r="6087" customFormat="false" ht="12.8" hidden="false" customHeight="false" outlineLevel="0" collapsed="false">
      <c r="A6087" s="0" t="s">
        <v>1334</v>
      </c>
    </row>
    <row r="6088" customFormat="false" ht="12.8" hidden="false" customHeight="false" outlineLevel="0" collapsed="false">
      <c r="A6088" s="0" t="s">
        <v>1335</v>
      </c>
    </row>
    <row r="6089" customFormat="false" ht="12.8" hidden="false" customHeight="false" outlineLevel="0" collapsed="false">
      <c r="A6089" s="0" t="s">
        <v>5551</v>
      </c>
    </row>
    <row r="6090" customFormat="false" ht="12.8" hidden="false" customHeight="false" outlineLevel="0" collapsed="false">
      <c r="A6090" s="0" t="s">
        <v>5552</v>
      </c>
    </row>
    <row r="6091" customFormat="false" ht="12.8" hidden="false" customHeight="false" outlineLevel="0" collapsed="false">
      <c r="A6091" s="0" t="s">
        <v>5553</v>
      </c>
    </row>
    <row r="6092" customFormat="false" ht="12.8" hidden="false" customHeight="false" outlineLevel="0" collapsed="false">
      <c r="A6092" s="0" t="s">
        <v>5554</v>
      </c>
    </row>
    <row r="6093" customFormat="false" ht="12.8" hidden="false" customHeight="false" outlineLevel="0" collapsed="false">
      <c r="A6093" s="0" t="s">
        <v>5555</v>
      </c>
      <c r="B6093" s="0" t="s">
        <v>5556</v>
      </c>
    </row>
    <row r="6094" customFormat="false" ht="12.8" hidden="false" customHeight="false" outlineLevel="0" collapsed="false">
      <c r="A6094" s="0" t="s">
        <v>5557</v>
      </c>
      <c r="B6094" s="0" t="s">
        <v>5558</v>
      </c>
    </row>
    <row r="6095" customFormat="false" ht="12.8" hidden="false" customHeight="false" outlineLevel="0" collapsed="false">
      <c r="A6095" s="0" t="s">
        <v>5559</v>
      </c>
      <c r="B6095" s="0" t="s">
        <v>5560</v>
      </c>
    </row>
    <row r="6096" customFormat="false" ht="12.8" hidden="false" customHeight="false" outlineLevel="0" collapsed="false">
      <c r="A6096" s="0" t="s">
        <v>5561</v>
      </c>
      <c r="B6096" s="0" t="s">
        <v>5562</v>
      </c>
    </row>
    <row r="6097" customFormat="false" ht="12.8" hidden="false" customHeight="false" outlineLevel="0" collapsed="false">
      <c r="A6097" s="0" t="s">
        <v>5563</v>
      </c>
      <c r="B6097" s="0" t="s">
        <v>5564</v>
      </c>
      <c r="C6097" s="0" t="s">
        <v>5565</v>
      </c>
    </row>
    <row r="6098" customFormat="false" ht="12.8" hidden="false" customHeight="false" outlineLevel="0" collapsed="false">
      <c r="A6098" s="0" t="s">
        <v>5566</v>
      </c>
    </row>
    <row r="6099" customFormat="false" ht="12.8" hidden="false" customHeight="false" outlineLevel="0" collapsed="false">
      <c r="A6099" s="0" t="s">
        <v>5567</v>
      </c>
    </row>
    <row r="6100" customFormat="false" ht="12.8" hidden="false" customHeight="false" outlineLevel="0" collapsed="false">
      <c r="A6100" s="0" t="s">
        <v>5568</v>
      </c>
      <c r="B6100" s="0" t="s">
        <v>5569</v>
      </c>
      <c r="C6100" s="0" t="s">
        <v>5570</v>
      </c>
    </row>
    <row r="6101" customFormat="false" ht="12.8" hidden="false" customHeight="false" outlineLevel="0" collapsed="false">
      <c r="A6101" s="0" t="s">
        <v>5571</v>
      </c>
      <c r="B6101" s="0" t="s">
        <v>5572</v>
      </c>
    </row>
    <row r="6102" customFormat="false" ht="12.8" hidden="false" customHeight="false" outlineLevel="0" collapsed="false">
      <c r="A6102" s="0" t="s">
        <v>5573</v>
      </c>
    </row>
    <row r="6103" customFormat="false" ht="12.8" hidden="false" customHeight="false" outlineLevel="0" collapsed="false">
      <c r="A6103" s="0" t="s">
        <v>5574</v>
      </c>
    </row>
    <row r="6104" customFormat="false" ht="12.8" hidden="false" customHeight="false" outlineLevel="0" collapsed="false">
      <c r="A6104" s="0" t="s">
        <v>5575</v>
      </c>
    </row>
    <row r="6105" customFormat="false" ht="12.8" hidden="false" customHeight="false" outlineLevel="0" collapsed="false">
      <c r="A6105" s="0" t="s">
        <v>5576</v>
      </c>
    </row>
    <row r="6106" customFormat="false" ht="12.8" hidden="false" customHeight="false" outlineLevel="0" collapsed="false">
      <c r="A6106" s="0" t="s">
        <v>5577</v>
      </c>
    </row>
    <row r="6107" customFormat="false" ht="12.8" hidden="false" customHeight="false" outlineLevel="0" collapsed="false">
      <c r="A6107" s="0" t="s">
        <v>5578</v>
      </c>
    </row>
    <row r="6108" customFormat="false" ht="12.8" hidden="false" customHeight="false" outlineLevel="0" collapsed="false">
      <c r="A6108" s="0" t="s">
        <v>5579</v>
      </c>
      <c r="B6108" s="0" t="s">
        <v>5580</v>
      </c>
    </row>
    <row r="6109" customFormat="false" ht="12.8" hidden="false" customHeight="false" outlineLevel="0" collapsed="false">
      <c r="A6109" s="0" t="s">
        <v>5581</v>
      </c>
      <c r="B6109" s="0" t="s">
        <v>5582</v>
      </c>
      <c r="C6109" s="0" t="s">
        <v>5583</v>
      </c>
    </row>
    <row r="6110" customFormat="false" ht="12.8" hidden="false" customHeight="false" outlineLevel="0" collapsed="false">
      <c r="A6110" s="0" t="s">
        <v>5584</v>
      </c>
    </row>
    <row r="6111" customFormat="false" ht="12.8" hidden="false" customHeight="false" outlineLevel="0" collapsed="false">
      <c r="A6111" s="0" t="s">
        <v>5585</v>
      </c>
    </row>
    <row r="6112" customFormat="false" ht="12.8" hidden="false" customHeight="false" outlineLevel="0" collapsed="false">
      <c r="A6112" s="0" t="s">
        <v>5586</v>
      </c>
    </row>
    <row r="6113" customFormat="false" ht="12.8" hidden="false" customHeight="false" outlineLevel="0" collapsed="false">
      <c r="A6113" s="0" t="s">
        <v>5587</v>
      </c>
      <c r="B6113" s="0" t="s">
        <v>5588</v>
      </c>
      <c r="C6113" s="0" t="s">
        <v>5589</v>
      </c>
    </row>
    <row r="6114" customFormat="false" ht="12.8" hidden="false" customHeight="false" outlineLevel="0" collapsed="false">
      <c r="A6114" s="0" t="s">
        <v>5590</v>
      </c>
    </row>
    <row r="6115" customFormat="false" ht="12.8" hidden="false" customHeight="false" outlineLevel="0" collapsed="false">
      <c r="A6115" s="0" t="s">
        <v>5591</v>
      </c>
      <c r="B6115" s="0" t="s">
        <v>5592</v>
      </c>
    </row>
    <row r="6116" customFormat="false" ht="12.8" hidden="false" customHeight="false" outlineLevel="0" collapsed="false">
      <c r="A6116" s="0" t="s">
        <v>1376</v>
      </c>
    </row>
    <row r="6117" customFormat="false" ht="12.8" hidden="false" customHeight="false" outlineLevel="0" collapsed="false">
      <c r="A6117" s="0" t="s">
        <v>5593</v>
      </c>
      <c r="B6117" s="0" t="s">
        <v>5594</v>
      </c>
    </row>
    <row r="6118" customFormat="false" ht="12.8" hidden="false" customHeight="false" outlineLevel="0" collapsed="false">
      <c r="A6118" s="0" t="s">
        <v>5595</v>
      </c>
    </row>
    <row r="6119" customFormat="false" ht="12.8" hidden="false" customHeight="false" outlineLevel="0" collapsed="false">
      <c r="A6119" s="0" t="s">
        <v>5596</v>
      </c>
    </row>
    <row r="6120" customFormat="false" ht="12.8" hidden="false" customHeight="false" outlineLevel="0" collapsed="false">
      <c r="A6120" s="0" t="s">
        <v>5597</v>
      </c>
    </row>
    <row r="6121" customFormat="false" ht="12.8" hidden="false" customHeight="false" outlineLevel="0" collapsed="false">
      <c r="A6121" s="0" t="s">
        <v>5598</v>
      </c>
      <c r="B6121" s="0" t="s">
        <v>5599</v>
      </c>
    </row>
    <row r="6122" customFormat="false" ht="12.8" hidden="false" customHeight="false" outlineLevel="0" collapsed="false">
      <c r="A6122" s="0" t="s">
        <v>5600</v>
      </c>
    </row>
    <row r="6123" customFormat="false" ht="12.8" hidden="false" customHeight="false" outlineLevel="0" collapsed="false">
      <c r="A6123" s="0" t="s">
        <v>5601</v>
      </c>
    </row>
    <row r="6124" customFormat="false" ht="12.8" hidden="false" customHeight="false" outlineLevel="0" collapsed="false">
      <c r="A6124" s="0" t="s">
        <v>5602</v>
      </c>
    </row>
    <row r="6125" customFormat="false" ht="12.8" hidden="false" customHeight="false" outlineLevel="0" collapsed="false">
      <c r="A6125" s="0" t="s">
        <v>5603</v>
      </c>
      <c r="B6125" s="0" t="s">
        <v>5604</v>
      </c>
      <c r="C6125" s="0" t="s">
        <v>5605</v>
      </c>
    </row>
    <row r="6126" customFormat="false" ht="12.8" hidden="false" customHeight="false" outlineLevel="0" collapsed="false">
      <c r="A6126" s="0" t="s">
        <v>5606</v>
      </c>
      <c r="B6126" s="0" t="s">
        <v>5607</v>
      </c>
    </row>
    <row r="6127" customFormat="false" ht="12.8" hidden="false" customHeight="false" outlineLevel="0" collapsed="false">
      <c r="A6127" s="0" t="s">
        <v>5608</v>
      </c>
    </row>
    <row r="6128" customFormat="false" ht="12.8" hidden="false" customHeight="false" outlineLevel="0" collapsed="false">
      <c r="A6128" s="0" t="s">
        <v>5609</v>
      </c>
    </row>
    <row r="6129" customFormat="false" ht="12.8" hidden="false" customHeight="false" outlineLevel="0" collapsed="false">
      <c r="A6129" s="0" t="s">
        <v>5610</v>
      </c>
    </row>
    <row r="6130" customFormat="false" ht="12.8" hidden="false" customHeight="false" outlineLevel="0" collapsed="false">
      <c r="A6130" s="0" t="s">
        <v>5611</v>
      </c>
    </row>
    <row r="6131" customFormat="false" ht="12.8" hidden="false" customHeight="false" outlineLevel="0" collapsed="false">
      <c r="A6131" s="0" t="s">
        <v>5612</v>
      </c>
    </row>
    <row r="6132" customFormat="false" ht="12.8" hidden="false" customHeight="false" outlineLevel="0" collapsed="false">
      <c r="A6132" s="0" t="s">
        <v>5613</v>
      </c>
    </row>
    <row r="6133" customFormat="false" ht="12.8" hidden="false" customHeight="false" outlineLevel="0" collapsed="false">
      <c r="A6133" s="0" t="s">
        <v>5614</v>
      </c>
      <c r="B6133" s="0" t="s">
        <v>5615</v>
      </c>
      <c r="C6133" s="0" t="s">
        <v>5616</v>
      </c>
    </row>
    <row r="6134" customFormat="false" ht="12.8" hidden="false" customHeight="false" outlineLevel="0" collapsed="false">
      <c r="A6134" s="0" t="s">
        <v>1404</v>
      </c>
    </row>
    <row r="6135" customFormat="false" ht="12.8" hidden="false" customHeight="false" outlineLevel="0" collapsed="false">
      <c r="A6135" s="0" t="s">
        <v>5617</v>
      </c>
    </row>
    <row r="6136" customFormat="false" ht="12.8" hidden="false" customHeight="false" outlineLevel="0" collapsed="false">
      <c r="A6136" s="0" t="s">
        <v>5618</v>
      </c>
    </row>
    <row r="6137" customFormat="false" ht="12.8" hidden="false" customHeight="false" outlineLevel="0" collapsed="false">
      <c r="A6137" s="0" t="s">
        <v>5619</v>
      </c>
    </row>
    <row r="6138" customFormat="false" ht="12.8" hidden="false" customHeight="false" outlineLevel="0" collapsed="false">
      <c r="A6138" s="0" t="s">
        <v>5620</v>
      </c>
    </row>
    <row r="6139" customFormat="false" ht="12.8" hidden="false" customHeight="false" outlineLevel="0" collapsed="false">
      <c r="A6139" s="0" t="s">
        <v>5621</v>
      </c>
      <c r="B6139" s="0" t="s">
        <v>5622</v>
      </c>
      <c r="C6139" s="0" t="s">
        <v>5623</v>
      </c>
      <c r="D6139" s="0" t="s">
        <v>5624</v>
      </c>
      <c r="E6139" s="0" t="s">
        <v>5625</v>
      </c>
    </row>
    <row r="6140" customFormat="false" ht="12.8" hidden="false" customHeight="false" outlineLevel="0" collapsed="false">
      <c r="A6140" s="0" t="s">
        <v>5626</v>
      </c>
      <c r="B6140" s="0" t="s">
        <v>5627</v>
      </c>
      <c r="C6140" s="0" t="s">
        <v>5628</v>
      </c>
      <c r="D6140" s="0" t="s">
        <v>5629</v>
      </c>
      <c r="E6140" s="0" t="s">
        <v>5630</v>
      </c>
      <c r="F6140" s="0" t="s">
        <v>5631</v>
      </c>
    </row>
    <row r="6141" customFormat="false" ht="12.8" hidden="false" customHeight="false" outlineLevel="0" collapsed="false">
      <c r="A6141" s="0" t="s">
        <v>5632</v>
      </c>
      <c r="B6141" s="0" t="s">
        <v>5633</v>
      </c>
      <c r="C6141" s="0" t="s">
        <v>5634</v>
      </c>
      <c r="D6141" s="0" t="s">
        <v>5635</v>
      </c>
    </row>
    <row r="6142" customFormat="false" ht="12.8" hidden="false" customHeight="false" outlineLevel="0" collapsed="false">
      <c r="A6142" s="0" t="s">
        <v>5636</v>
      </c>
    </row>
    <row r="6143" customFormat="false" ht="12.8" hidden="false" customHeight="false" outlineLevel="0" collapsed="false">
      <c r="A6143" s="0" t="s">
        <v>5637</v>
      </c>
    </row>
    <row r="6144" customFormat="false" ht="12.8" hidden="false" customHeight="false" outlineLevel="0" collapsed="false">
      <c r="A6144" s="0" t="s">
        <v>5638</v>
      </c>
    </row>
    <row r="6145" customFormat="false" ht="12.8" hidden="false" customHeight="false" outlineLevel="0" collapsed="false">
      <c r="A6145" s="0" t="s">
        <v>5639</v>
      </c>
    </row>
    <row r="6146" customFormat="false" ht="12.8" hidden="false" customHeight="false" outlineLevel="0" collapsed="false">
      <c r="A6146" s="0" t="s">
        <v>5640</v>
      </c>
      <c r="B6146" s="0" t="s">
        <v>5641</v>
      </c>
    </row>
    <row r="6147" customFormat="false" ht="12.8" hidden="false" customHeight="false" outlineLevel="0" collapsed="false">
      <c r="A6147" s="0" t="s">
        <v>5642</v>
      </c>
    </row>
    <row r="6148" customFormat="false" ht="12.8" hidden="false" customHeight="false" outlineLevel="0" collapsed="false">
      <c r="A6148" s="0" t="s">
        <v>5643</v>
      </c>
    </row>
    <row r="6149" customFormat="false" ht="12.8" hidden="false" customHeight="false" outlineLevel="0" collapsed="false">
      <c r="A6149" s="0" t="s">
        <v>5644</v>
      </c>
      <c r="B6149" s="0" t="s">
        <v>5645</v>
      </c>
    </row>
    <row r="6150" customFormat="false" ht="12.8" hidden="false" customHeight="false" outlineLevel="0" collapsed="false">
      <c r="A6150" s="0" t="s">
        <v>5646</v>
      </c>
      <c r="B6150" s="0" t="s">
        <v>5647</v>
      </c>
    </row>
    <row r="6151" customFormat="false" ht="12.8" hidden="false" customHeight="false" outlineLevel="0" collapsed="false">
      <c r="A6151" s="0" t="s">
        <v>5648</v>
      </c>
      <c r="B6151" s="0" t="s">
        <v>5649</v>
      </c>
    </row>
    <row r="6152" customFormat="false" ht="12.8" hidden="false" customHeight="false" outlineLevel="0" collapsed="false">
      <c r="A6152" s="0" t="e">
        <f aca="false">d_x000f__x0003__x0002__x000e_=_x0001_nfç.Cyª#@_x0003__x0002__x000e_=_x0002_nà­uý¤¦#@_x0003__x0002__x000e_=_x0003_næ_x001b_1™¢ð @_x0003__x0002__x000e_=_x0004_nÀÇ_x0018_8_x000f_%"@_x0003__x0002__x000e_=_x0005_n;)=_x0014__x001d__x0011__x001e_@_x0003__x0002__x000e_=_x0006_n~_x0004_`NQ_x0006_ @_x0003__x0002__x000e_=_x0007_n_x0016__x0017_Íž‰_x0017_"@_x0003__x0002__x000e_=_x0008_n”ÊçO*¢#@_x0003__x0002__x000e_=	nT&lt;KþqQ%@_x0003__x0002__x000e_=</f>
        <v>#N/A</v>
      </c>
    </row>
    <row r="6153" customFormat="false" ht="12.8" hidden="false" customHeight="false" outlineLevel="0" collapsed="false">
      <c r="A6153" s="0" t="s">
        <v>5650</v>
      </c>
    </row>
    <row r="6154" customFormat="false" ht="12.8" hidden="false" customHeight="false" outlineLevel="0" collapsed="false">
      <c r="A6154" s="0" t="s">
        <v>5651</v>
      </c>
    </row>
    <row r="6155" customFormat="false" ht="12.8" hidden="false" customHeight="false" outlineLevel="0" collapsed="false">
      <c r="A6155" s="0" t="s">
        <v>5652</v>
      </c>
      <c r="B6155" s="0" t="s">
        <v>5653</v>
      </c>
      <c r="C6155" s="0" t="s">
        <v>5654</v>
      </c>
      <c r="D6155" s="0" t="s">
        <v>5655</v>
      </c>
    </row>
    <row r="6156" customFormat="false" ht="12.8" hidden="false" customHeight="false" outlineLevel="0" collapsed="false">
      <c r="A6156" s="0" t="s">
        <v>5656</v>
      </c>
    </row>
    <row r="6157" customFormat="false" ht="12.8" hidden="false" customHeight="false" outlineLevel="0" collapsed="false">
      <c r="A6157" s="0" t="s">
        <v>5657</v>
      </c>
    </row>
    <row r="6158" customFormat="false" ht="12.8" hidden="false" customHeight="false" outlineLevel="0" collapsed="false">
      <c r="A6158" s="0" t="s">
        <v>5658</v>
      </c>
    </row>
    <row r="6159" customFormat="false" ht="12.8" hidden="false" customHeight="false" outlineLevel="0" collapsed="false">
      <c r="A6159" s="0" t="s">
        <v>5659</v>
      </c>
    </row>
    <row r="6160" customFormat="false" ht="12.8" hidden="false" customHeight="false" outlineLevel="0" collapsed="false">
      <c r="A6160" s="0" t="s">
        <v>5660</v>
      </c>
    </row>
    <row r="6161" customFormat="false" ht="12.8" hidden="false" customHeight="false" outlineLevel="0" collapsed="false">
      <c r="A6161" s="0" t="s">
        <v>5661</v>
      </c>
    </row>
    <row r="6162" customFormat="false" ht="12.8" hidden="false" customHeight="false" outlineLevel="0" collapsed="false">
      <c r="A6162" s="0" t="s">
        <v>5662</v>
      </c>
    </row>
    <row r="6163" customFormat="false" ht="12.8" hidden="false" customHeight="false" outlineLevel="0" collapsed="false">
      <c r="A6163" s="0" t="s">
        <v>5663</v>
      </c>
    </row>
    <row r="6164" customFormat="false" ht="12.8" hidden="false" customHeight="false" outlineLevel="0" collapsed="false">
      <c r="A6164" s="0" t="s">
        <v>5664</v>
      </c>
    </row>
    <row r="6165" customFormat="false" ht="12.8" hidden="false" customHeight="false" outlineLevel="0" collapsed="false">
      <c r="A6165" s="0" t="s">
        <v>5665</v>
      </c>
      <c r="B6165" s="0" t="s">
        <v>5666</v>
      </c>
    </row>
    <row r="6166" customFormat="false" ht="12.8" hidden="false" customHeight="false" outlineLevel="0" collapsed="false">
      <c r="A6166" s="0" t="s">
        <v>5667</v>
      </c>
    </row>
    <row r="6167" customFormat="false" ht="12.8" hidden="false" customHeight="false" outlineLevel="0" collapsed="false">
      <c r="A6167" s="0" t="s">
        <v>5668</v>
      </c>
    </row>
    <row r="6168" customFormat="false" ht="12.8" hidden="false" customHeight="false" outlineLevel="0" collapsed="false">
      <c r="A6168" s="0" t="s">
        <v>5669</v>
      </c>
    </row>
    <row r="6169" customFormat="false" ht="12.8" hidden="false" customHeight="false" outlineLevel="0" collapsed="false">
      <c r="A6169" s="0" t="s">
        <v>1448</v>
      </c>
    </row>
    <row r="6170" customFormat="false" ht="12.8" hidden="false" customHeight="false" outlineLevel="0" collapsed="false">
      <c r="A6170" s="0" t="s">
        <v>5670</v>
      </c>
    </row>
    <row r="6171" customFormat="false" ht="12.8" hidden="false" customHeight="false" outlineLevel="0" collapsed="false">
      <c r="A6171" s="0" t="s">
        <v>5671</v>
      </c>
    </row>
    <row r="6172" customFormat="false" ht="12.8" hidden="false" customHeight="false" outlineLevel="0" collapsed="false">
      <c r="A6172" s="0" t="s">
        <v>5672</v>
      </c>
      <c r="B6172" s="0" t="s">
        <v>5673</v>
      </c>
    </row>
    <row r="6173" customFormat="false" ht="12.8" hidden="false" customHeight="false" outlineLevel="0" collapsed="false">
      <c r="A6173" s="0" t="s">
        <v>5674</v>
      </c>
      <c r="B6173" s="0" t="s">
        <v>5675</v>
      </c>
      <c r="C6173" s="0" t="s">
        <v>5676</v>
      </c>
      <c r="D6173" s="0" t="s">
        <v>5677</v>
      </c>
    </row>
    <row r="6174" customFormat="false" ht="12.8" hidden="false" customHeight="false" outlineLevel="0" collapsed="false">
      <c r="A6174" s="0" t="s">
        <v>5678</v>
      </c>
    </row>
    <row r="6175" customFormat="false" ht="12.8" hidden="false" customHeight="false" outlineLevel="0" collapsed="false">
      <c r="A6175" s="0" t="s">
        <v>5679</v>
      </c>
    </row>
    <row r="6176" customFormat="false" ht="12.8" hidden="false" customHeight="false" outlineLevel="0" collapsed="false">
      <c r="A6176" s="0" t="s">
        <v>5680</v>
      </c>
    </row>
    <row r="6177" customFormat="false" ht="12.8" hidden="false" customHeight="false" outlineLevel="0" collapsed="false">
      <c r="A6177" s="0" t="s">
        <v>5681</v>
      </c>
    </row>
    <row r="6178" customFormat="false" ht="12.8" hidden="false" customHeight="false" outlineLevel="0" collapsed="false">
      <c r="A6178" s="0" t="s">
        <v>5682</v>
      </c>
      <c r="B6178" s="0" t="s">
        <v>5683</v>
      </c>
      <c r="C6178" s="0" t="s">
        <v>5684</v>
      </c>
    </row>
    <row r="6179" customFormat="false" ht="12.8" hidden="false" customHeight="false" outlineLevel="0" collapsed="false">
      <c r="A6179" s="0" t="s">
        <v>5685</v>
      </c>
    </row>
    <row r="6180" customFormat="false" ht="12.8" hidden="false" customHeight="false" outlineLevel="0" collapsed="false">
      <c r="A6180" s="0" t="s">
        <v>5686</v>
      </c>
    </row>
    <row r="6181" customFormat="false" ht="12.8" hidden="false" customHeight="false" outlineLevel="0" collapsed="false">
      <c r="A6181" s="0" t="s">
        <v>5687</v>
      </c>
    </row>
    <row r="6182" customFormat="false" ht="12.8" hidden="false" customHeight="false" outlineLevel="0" collapsed="false">
      <c r="A6182" s="0" t="s">
        <v>5688</v>
      </c>
    </row>
    <row r="6183" customFormat="false" ht="12.8" hidden="false" customHeight="false" outlineLevel="0" collapsed="false">
      <c r="A6183" s="0" t="s">
        <v>5689</v>
      </c>
    </row>
    <row r="6184" customFormat="false" ht="12.8" hidden="false" customHeight="false" outlineLevel="0" collapsed="false">
      <c r="A6184" s="0" t="s">
        <v>5690</v>
      </c>
      <c r="B6184" s="0" t="s">
        <v>5691</v>
      </c>
    </row>
    <row r="6185" customFormat="false" ht="12.8" hidden="false" customHeight="false" outlineLevel="0" collapsed="false">
      <c r="A6185" s="0" t="s">
        <v>5692</v>
      </c>
    </row>
    <row r="6186" customFormat="false" ht="12.8" hidden="false" customHeight="false" outlineLevel="0" collapsed="false">
      <c r="B6186" s="0" t="s">
        <v>5693</v>
      </c>
      <c r="C6186" s="0" t="s">
        <v>5694</v>
      </c>
      <c r="D6186" s="0" t="s">
        <v>5695</v>
      </c>
    </row>
    <row r="6187" customFormat="false" ht="12.8" hidden="false" customHeight="false" outlineLevel="0" collapsed="false">
      <c r="A6187" s="0" t="s">
        <v>5696</v>
      </c>
      <c r="B6187" s="0" t="s">
        <v>5697</v>
      </c>
      <c r="C6187" s="0" t="s">
        <v>5698</v>
      </c>
    </row>
    <row r="6188" customFormat="false" ht="12.8" hidden="false" customHeight="false" outlineLevel="0" collapsed="false">
      <c r="A6188" s="0" t="s">
        <v>5699</v>
      </c>
    </row>
    <row r="6189" customFormat="false" ht="12.8" hidden="false" customHeight="false" outlineLevel="0" collapsed="false">
      <c r="A6189" s="0" t="s">
        <v>5700</v>
      </c>
    </row>
    <row r="6190" customFormat="false" ht="12.8" hidden="false" customHeight="false" outlineLevel="0" collapsed="false">
      <c r="A6190" s="0" t="s">
        <v>5701</v>
      </c>
    </row>
    <row r="6191" customFormat="false" ht="12.8" hidden="false" customHeight="false" outlineLevel="0" collapsed="false">
      <c r="A6191" s="0" t="s">
        <v>5702</v>
      </c>
    </row>
    <row r="6192" customFormat="false" ht="12.8" hidden="false" customHeight="false" outlineLevel="0" collapsed="false">
      <c r="A6192" s="0" t="s">
        <v>5703</v>
      </c>
      <c r="B6192" s="0" t="s">
        <v>5704</v>
      </c>
      <c r="C6192" s="0" t="s">
        <v>5705</v>
      </c>
      <c r="D6192" s="0" t="s">
        <v>5706</v>
      </c>
    </row>
    <row r="6193" customFormat="false" ht="12.8" hidden="false" customHeight="false" outlineLevel="0" collapsed="false">
      <c r="A6193" s="0" t="s">
        <v>5707</v>
      </c>
    </row>
    <row r="6194" customFormat="false" ht="12.8" hidden="false" customHeight="false" outlineLevel="0" collapsed="false">
      <c r="A6194" s="0" t="s">
        <v>5708</v>
      </c>
    </row>
    <row r="6195" customFormat="false" ht="12.8" hidden="false" customHeight="false" outlineLevel="0" collapsed="false">
      <c r="A6195" s="0" t="s">
        <v>5709</v>
      </c>
    </row>
    <row r="6196" customFormat="false" ht="12.8" hidden="false" customHeight="false" outlineLevel="0" collapsed="false">
      <c r="A6196" s="0" t="s">
        <v>5710</v>
      </c>
      <c r="B6196" s="0" t="s">
        <v>5711</v>
      </c>
      <c r="C6196" s="0" t="s">
        <v>5712</v>
      </c>
      <c r="D6196" s="0" t="s">
        <v>5713</v>
      </c>
    </row>
    <row r="6197" customFormat="false" ht="12.8" hidden="false" customHeight="false" outlineLevel="0" collapsed="false">
      <c r="A6197" s="0" t="s">
        <v>5714</v>
      </c>
    </row>
    <row r="6198" customFormat="false" ht="12.8" hidden="false" customHeight="false" outlineLevel="0" collapsed="false">
      <c r="A6198" s="0" t="s">
        <v>5715</v>
      </c>
    </row>
    <row r="6199" customFormat="false" ht="12.8" hidden="false" customHeight="false" outlineLevel="0" collapsed="false">
      <c r="A6199" s="0" t="s">
        <v>5716</v>
      </c>
    </row>
    <row r="6200" customFormat="false" ht="12.8" hidden="false" customHeight="false" outlineLevel="0" collapsed="false">
      <c r="A6200" s="0" t="s">
        <v>5717</v>
      </c>
    </row>
    <row r="6201" customFormat="false" ht="12.8" hidden="false" customHeight="false" outlineLevel="0" collapsed="false">
      <c r="A6201" s="0" t="s">
        <v>5718</v>
      </c>
    </row>
    <row r="6202" customFormat="false" ht="12.8" hidden="false" customHeight="false" outlineLevel="0" collapsed="false">
      <c r="A6202" s="0" t="s">
        <v>5719</v>
      </c>
      <c r="B6202" s="0" t="s">
        <v>5720</v>
      </c>
    </row>
    <row r="6203" customFormat="false" ht="12.8" hidden="false" customHeight="false" outlineLevel="0" collapsed="false">
      <c r="A6203" s="0" t="s">
        <v>5721</v>
      </c>
    </row>
    <row r="6204" customFormat="false" ht="12.8" hidden="false" customHeight="false" outlineLevel="0" collapsed="false">
      <c r="A6204" s="0" t="s">
        <v>5722</v>
      </c>
    </row>
    <row r="6205" customFormat="false" ht="12.8" hidden="false" customHeight="false" outlineLevel="0" collapsed="false">
      <c r="A6205" s="0" t="s">
        <v>5723</v>
      </c>
    </row>
    <row r="6206" customFormat="false" ht="12.8" hidden="false" customHeight="false" outlineLevel="0" collapsed="false">
      <c r="A6206" s="0" t="s">
        <v>5724</v>
      </c>
    </row>
    <row r="6207" customFormat="false" ht="12.8" hidden="false" customHeight="false" outlineLevel="0" collapsed="false">
      <c r="A6207" s="0" t="s">
        <v>5725</v>
      </c>
      <c r="B6207" s="0" t="s">
        <v>5726</v>
      </c>
    </row>
    <row r="6208" customFormat="false" ht="12.8" hidden="false" customHeight="false" outlineLevel="0" collapsed="false">
      <c r="A6208" s="0" t="s">
        <v>5727</v>
      </c>
      <c r="B6208" s="0" t="s">
        <v>5728</v>
      </c>
    </row>
    <row r="6209" customFormat="false" ht="12.8" hidden="false" customHeight="false" outlineLevel="0" collapsed="false">
      <c r="A6209" s="0" t="s">
        <v>5729</v>
      </c>
    </row>
    <row r="6210" customFormat="false" ht="12.8" hidden="false" customHeight="false" outlineLevel="0" collapsed="false">
      <c r="A6210" s="0" t="s">
        <v>5730</v>
      </c>
    </row>
    <row r="6211" customFormat="false" ht="12.8" hidden="false" customHeight="false" outlineLevel="0" collapsed="false">
      <c r="A6211" s="0" t="s">
        <v>5731</v>
      </c>
    </row>
    <row r="6212" customFormat="false" ht="12.8" hidden="false" customHeight="false" outlineLevel="0" collapsed="false">
      <c r="A6212" s="0" t="s">
        <v>5732</v>
      </c>
    </row>
    <row r="6213" customFormat="false" ht="12.8" hidden="false" customHeight="false" outlineLevel="0" collapsed="false">
      <c r="A6213" s="0" t="s">
        <v>5733</v>
      </c>
      <c r="B6213" s="0" t="e">
        <f aca="false">@_x0003__x0002__x000e_G_x001e_mû/ªØ?@_x0003__x0002__x000e_G_x001f_mŠA_x001f_ú­A@_x0003__x0002__x000e_G maƒ_x001f_’_x001a_»A@_x0003__x0002__x000e_G!m_x000b_·òƒ$B@_x0003__x0002__x000e_G"m3Ú_x0016_u_x001e_‰A@_x0003__x0002__x000e_G#m_x000c_µ_x0018_'…ÚF@_x0003__x0002__x000e_G$mý‹CL£ F@_x0003__x0002__x000e_G%m!Dî†ÖD@_x0003__x0002__x000e_G&amp;mq‰_x001a_›_x0004_ÚB@_x0003__x0002__x000e_G'm¸&lt;šRdC@_x0003__x0002__x000e_G(m_x0004__x000f__x000e_¢&amp;_x0016_D@_x0003__x0002__x000e_G)mtc_x0017_âBøB@_x0003__x0002__x000e_G*mÉô_x001f_PQSD@_x0003__x0002__x000e_G+mt_x0006_ëÌÍE@_x0003__x0002__x000e_G</f>
        <v>#N/A</v>
      </c>
      <c r="C6213" s="0" t="s">
        <v>5734</v>
      </c>
    </row>
    <row r="6214" customFormat="false" ht="12.8" hidden="false" customHeight="false" outlineLevel="0" collapsed="false">
      <c r="A6214" s="0" t="s">
        <v>5735</v>
      </c>
    </row>
    <row r="6215" customFormat="false" ht="12.8" hidden="false" customHeight="false" outlineLevel="0" collapsed="false">
      <c r="A6215" s="0" t="s">
        <v>5736</v>
      </c>
      <c r="B6215" s="0" t="s">
        <v>5737</v>
      </c>
    </row>
    <row r="6216" customFormat="false" ht="12.8" hidden="false" customHeight="false" outlineLevel="0" collapsed="false">
      <c r="A6216" s="0" t="s">
        <v>5738</v>
      </c>
    </row>
    <row r="6217" customFormat="false" ht="12.8" hidden="false" customHeight="false" outlineLevel="0" collapsed="false">
      <c r="A6217" s="0" t="s">
        <v>5739</v>
      </c>
    </row>
    <row r="6218" customFormat="false" ht="12.8" hidden="false" customHeight="false" outlineLevel="0" collapsed="false">
      <c r="A6218" s="0" t="s">
        <v>5740</v>
      </c>
    </row>
    <row r="6219" customFormat="false" ht="12.8" hidden="false" customHeight="false" outlineLevel="0" collapsed="false">
      <c r="A6219" s="0" t="s">
        <v>5741</v>
      </c>
    </row>
    <row r="6220" customFormat="false" ht="12.8" hidden="false" customHeight="false" outlineLevel="0" collapsed="false">
      <c r="A6220" s="0" t="s">
        <v>5742</v>
      </c>
    </row>
    <row r="6221" customFormat="false" ht="12.8" hidden="false" customHeight="false" outlineLevel="0" collapsed="false">
      <c r="A6221" s="0" t="s">
        <v>5743</v>
      </c>
      <c r="B6221" s="0" t="s">
        <v>5744</v>
      </c>
      <c r="C6221" s="0" t="s">
        <v>5745</v>
      </c>
    </row>
    <row r="6222" customFormat="false" ht="12.8" hidden="false" customHeight="false" outlineLevel="0" collapsed="false">
      <c r="A6222" s="0" t="s">
        <v>5746</v>
      </c>
    </row>
    <row r="6223" customFormat="false" ht="12.8" hidden="false" customHeight="false" outlineLevel="0" collapsed="false">
      <c r="A6223" s="0" t="s">
        <v>5747</v>
      </c>
    </row>
    <row r="6224" customFormat="false" ht="12.8" hidden="false" customHeight="false" outlineLevel="0" collapsed="false">
      <c r="A6224" s="0" t="s">
        <v>5748</v>
      </c>
    </row>
    <row r="6225" customFormat="false" ht="12.8" hidden="false" customHeight="false" outlineLevel="0" collapsed="false">
      <c r="A6225" s="0" t="s">
        <v>5749</v>
      </c>
      <c r="B6225" s="0" t="s">
        <v>5750</v>
      </c>
    </row>
    <row r="6226" customFormat="false" ht="12.8" hidden="false" customHeight="false" outlineLevel="0" collapsed="false">
      <c r="A6226" s="0" t="s">
        <v>5751</v>
      </c>
    </row>
    <row r="6227" customFormat="false" ht="12.8" hidden="false" customHeight="false" outlineLevel="0" collapsed="false">
      <c r="A6227" s="0" t="s">
        <v>5752</v>
      </c>
    </row>
    <row r="6228" customFormat="false" ht="12.8" hidden="false" customHeight="false" outlineLevel="0" collapsed="false">
      <c r="A6228" s="0" t="s">
        <v>5753</v>
      </c>
      <c r="B6228" s="0" t="s">
        <v>5754</v>
      </c>
    </row>
    <row r="6229" customFormat="false" ht="12.8" hidden="false" customHeight="false" outlineLevel="0" collapsed="false">
      <c r="A6229" s="0" t="s">
        <v>5755</v>
      </c>
    </row>
    <row r="6230" customFormat="false" ht="12.8" hidden="false" customHeight="false" outlineLevel="0" collapsed="false">
      <c r="A6230" s="0" t="s">
        <v>5756</v>
      </c>
    </row>
    <row r="6231" customFormat="false" ht="12.8" hidden="false" customHeight="false" outlineLevel="0" collapsed="false">
      <c r="A6231" s="0" t="s">
        <v>5757</v>
      </c>
    </row>
    <row r="6232" customFormat="false" ht="12.8" hidden="false" customHeight="false" outlineLevel="0" collapsed="false">
      <c r="A6232" s="0" t="s">
        <v>5758</v>
      </c>
      <c r="B6232" s="0" t="s">
        <v>5759</v>
      </c>
      <c r="C6232" s="0" t="s">
        <v>5760</v>
      </c>
    </row>
    <row r="6233" customFormat="false" ht="12.8" hidden="false" customHeight="false" outlineLevel="0" collapsed="false">
      <c r="A6233" s="0" t="s">
        <v>5761</v>
      </c>
    </row>
    <row r="6234" customFormat="false" ht="12.8" hidden="false" customHeight="false" outlineLevel="0" collapsed="false">
      <c r="A6234" s="0" t="s">
        <v>5762</v>
      </c>
    </row>
    <row r="6235" customFormat="false" ht="12.8" hidden="false" customHeight="false" outlineLevel="0" collapsed="false">
      <c r="A6235" s="0" t="s">
        <v>5763</v>
      </c>
    </row>
    <row r="6236" customFormat="false" ht="12.8" hidden="false" customHeight="false" outlineLevel="0" collapsed="false">
      <c r="A6236" s="0" t="s">
        <v>5764</v>
      </c>
    </row>
    <row r="6237" customFormat="false" ht="12.8" hidden="false" customHeight="false" outlineLevel="0" collapsed="false">
      <c r="A6237" s="0" t="s">
        <v>5765</v>
      </c>
    </row>
    <row r="6238" customFormat="false" ht="12.8" hidden="false" customHeight="false" outlineLevel="0" collapsed="false">
      <c r="A6238" s="0" t="s">
        <v>5766</v>
      </c>
    </row>
    <row r="6239" customFormat="false" ht="12.8" hidden="false" customHeight="false" outlineLevel="0" collapsed="false">
      <c r="A6239" s="0" t="s">
        <v>5767</v>
      </c>
      <c r="B6239" s="0" t="s">
        <v>5768</v>
      </c>
    </row>
    <row r="6240" customFormat="false" ht="12.8" hidden="false" customHeight="false" outlineLevel="0" collapsed="false">
      <c r="A6240" s="0" t="s">
        <v>5769</v>
      </c>
    </row>
    <row r="6241" customFormat="false" ht="12.8" hidden="false" customHeight="false" outlineLevel="0" collapsed="false">
      <c r="A6241" s="0" t="s">
        <v>5770</v>
      </c>
      <c r="B6241" s="0" t="s">
        <v>5771</v>
      </c>
      <c r="C6241" s="0" t="s">
        <v>5772</v>
      </c>
    </row>
    <row r="6242" customFormat="false" ht="12.8" hidden="false" customHeight="false" outlineLevel="0" collapsed="false">
      <c r="A6242" s="0" t="s">
        <v>1551</v>
      </c>
    </row>
    <row r="6243" customFormat="false" ht="12.8" hidden="false" customHeight="false" outlineLevel="0" collapsed="false">
      <c r="A6243" s="0" t="s">
        <v>5773</v>
      </c>
    </row>
    <row r="6244" customFormat="false" ht="12.8" hidden="false" customHeight="false" outlineLevel="0" collapsed="false">
      <c r="A6244" s="0" t="s">
        <v>5774</v>
      </c>
    </row>
    <row r="6245" customFormat="false" ht="12.8" hidden="false" customHeight="false" outlineLevel="0" collapsed="false">
      <c r="A6245" s="0" t="s">
        <v>5775</v>
      </c>
    </row>
    <row r="6246" customFormat="false" ht="12.8" hidden="false" customHeight="false" outlineLevel="0" collapsed="false">
      <c r="A6246" s="0" t="s">
        <v>5776</v>
      </c>
      <c r="B6246" s="0" t="s">
        <v>5777</v>
      </c>
    </row>
    <row r="6247" customFormat="false" ht="12.8" hidden="false" customHeight="false" outlineLevel="0" collapsed="false">
      <c r="A6247" s="0" t="s">
        <v>5778</v>
      </c>
    </row>
    <row r="6248" customFormat="false" ht="12.8" hidden="false" customHeight="false" outlineLevel="0" collapsed="false">
      <c r="A6248" s="0" t="s">
        <v>5779</v>
      </c>
    </row>
    <row r="6249" customFormat="false" ht="12.8" hidden="false" customHeight="false" outlineLevel="0" collapsed="false">
      <c r="A6249" s="0" t="s">
        <v>5780</v>
      </c>
    </row>
    <row r="6250" customFormat="false" ht="12.8" hidden="false" customHeight="false" outlineLevel="0" collapsed="false">
      <c r="A6250" s="0" t="s">
        <v>5781</v>
      </c>
      <c r="B6250" s="0" t="s">
        <v>5782</v>
      </c>
    </row>
    <row r="6251" customFormat="false" ht="12.8" hidden="false" customHeight="false" outlineLevel="0" collapsed="false">
      <c r="A6251" s="0" t="s">
        <v>5783</v>
      </c>
      <c r="B6251" s="0" t="s">
        <v>5784</v>
      </c>
      <c r="C6251" s="0" t="s">
        <v>5785</v>
      </c>
    </row>
    <row r="6252" customFormat="false" ht="12.8" hidden="false" customHeight="false" outlineLevel="0" collapsed="false">
      <c r="A6252" s="0" t="s">
        <v>5786</v>
      </c>
    </row>
    <row r="6253" customFormat="false" ht="12.8" hidden="false" customHeight="false" outlineLevel="0" collapsed="false">
      <c r="A6253" s="0" t="s">
        <v>5787</v>
      </c>
    </row>
    <row r="6254" customFormat="false" ht="12.8" hidden="false" customHeight="false" outlineLevel="0" collapsed="false">
      <c r="A6254" s="0" t="s">
        <v>5788</v>
      </c>
      <c r="B6254" s="0" t="s">
        <v>5789</v>
      </c>
    </row>
    <row r="6255" customFormat="false" ht="12.8" hidden="false" customHeight="false" outlineLevel="0" collapsed="false">
      <c r="A6255" s="0" t="s">
        <v>5790</v>
      </c>
    </row>
    <row r="6256" customFormat="false" ht="12.8" hidden="false" customHeight="false" outlineLevel="0" collapsed="false">
      <c r="A6256" s="0" t="s">
        <v>5791</v>
      </c>
    </row>
    <row r="6257" customFormat="false" ht="12.8" hidden="false" customHeight="false" outlineLevel="0" collapsed="false">
      <c r="A6257" s="0" t="s">
        <v>5792</v>
      </c>
      <c r="B6257" s="0" t="s">
        <v>5793</v>
      </c>
    </row>
    <row r="6258" customFormat="false" ht="12.8" hidden="false" customHeight="false" outlineLevel="0" collapsed="false">
      <c r="A6258" s="0" t="s">
        <v>5794</v>
      </c>
    </row>
    <row r="6259" customFormat="false" ht="12.8" hidden="false" customHeight="false" outlineLevel="0" collapsed="false">
      <c r="A6259" s="0" t="s">
        <v>5795</v>
      </c>
    </row>
    <row r="6260" customFormat="false" ht="12.8" hidden="false" customHeight="false" outlineLevel="0" collapsed="false">
      <c r="A6260" s="0" t="s">
        <v>5796</v>
      </c>
    </row>
    <row r="6261" customFormat="false" ht="12.8" hidden="false" customHeight="false" outlineLevel="0" collapsed="false">
      <c r="A6261" s="0" t="s">
        <v>5797</v>
      </c>
      <c r="B6261" s="0" t="s">
        <v>5798</v>
      </c>
    </row>
    <row r="6262" customFormat="false" ht="12.8" hidden="false" customHeight="false" outlineLevel="0" collapsed="false">
      <c r="A6262" s="0" t="s">
        <v>5799</v>
      </c>
    </row>
    <row r="6263" customFormat="false" ht="12.8" hidden="false" customHeight="false" outlineLevel="0" collapsed="false">
      <c r="A6263" s="0" t="s">
        <v>5800</v>
      </c>
    </row>
    <row r="6264" customFormat="false" ht="35.05" hidden="false" customHeight="false" outlineLevel="0" collapsed="false">
      <c r="A6264" s="1" t="s">
        <v>5801</v>
      </c>
      <c r="B6264" s="0" t="s">
        <v>5802</v>
      </c>
    </row>
    <row r="6265" customFormat="false" ht="12.8" hidden="false" customHeight="false" outlineLevel="0" collapsed="false">
      <c r="A6265" s="0" t="s">
        <v>1589</v>
      </c>
    </row>
    <row r="6266" customFormat="false" ht="12.8" hidden="false" customHeight="false" outlineLevel="0" collapsed="false">
      <c r="A6266" s="0" t="s">
        <v>5803</v>
      </c>
      <c r="B6266" s="0" t="s">
        <v>5804</v>
      </c>
    </row>
    <row r="6267" customFormat="false" ht="12.8" hidden="false" customHeight="false" outlineLevel="0" collapsed="false">
      <c r="A6267" s="0" t="s">
        <v>5805</v>
      </c>
    </row>
    <row r="6268" customFormat="false" ht="12.8" hidden="false" customHeight="false" outlineLevel="0" collapsed="false">
      <c r="A6268" s="0" t="s">
        <v>5806</v>
      </c>
    </row>
    <row r="6269" customFormat="false" ht="12.8" hidden="false" customHeight="false" outlineLevel="0" collapsed="false">
      <c r="A6269" s="0" t="s">
        <v>5807</v>
      </c>
      <c r="B6269" s="0" t="s">
        <v>5808</v>
      </c>
      <c r="C6269" s="0" t="s">
        <v>5809</v>
      </c>
    </row>
    <row r="6270" customFormat="false" ht="12.8" hidden="false" customHeight="false" outlineLevel="0" collapsed="false">
      <c r="A6270" s="0" t="s">
        <v>5810</v>
      </c>
    </row>
    <row r="6271" customFormat="false" ht="12.8" hidden="false" customHeight="false" outlineLevel="0" collapsed="false">
      <c r="A6271" s="0" t="s">
        <v>5811</v>
      </c>
    </row>
    <row r="6272" customFormat="false" ht="12.8" hidden="false" customHeight="false" outlineLevel="0" collapsed="false">
      <c r="A6272" s="0" t="s">
        <v>5812</v>
      </c>
    </row>
    <row r="6273" customFormat="false" ht="12.8" hidden="false" customHeight="false" outlineLevel="0" collapsed="false">
      <c r="A6273" s="0" t="s">
        <v>5813</v>
      </c>
    </row>
    <row r="6274" customFormat="false" ht="12.8" hidden="false" customHeight="false" outlineLevel="0" collapsed="false">
      <c r="A6274" s="0" t="s">
        <v>5814</v>
      </c>
    </row>
    <row r="6275" customFormat="false" ht="12.8" hidden="false" customHeight="false" outlineLevel="0" collapsed="false">
      <c r="A6275" s="0" t="s">
        <v>5815</v>
      </c>
      <c r="B6275" s="0" t="s">
        <v>5816</v>
      </c>
      <c r="C6275" s="0" t="s">
        <v>5817</v>
      </c>
      <c r="D6275" s="0" t="s">
        <v>5818</v>
      </c>
      <c r="E6275" s="0" t="s">
        <v>5819</v>
      </c>
      <c r="F6275" s="0" t="s">
        <v>5820</v>
      </c>
    </row>
    <row r="6276" customFormat="false" ht="12.8" hidden="false" customHeight="false" outlineLevel="0" collapsed="false">
      <c r="A6276" s="0" t="s">
        <v>1607</v>
      </c>
    </row>
    <row r="6277" customFormat="false" ht="12.8" hidden="false" customHeight="false" outlineLevel="0" collapsed="false">
      <c r="A6277" s="0" t="s">
        <v>1608</v>
      </c>
    </row>
    <row r="6278" customFormat="false" ht="12.8" hidden="false" customHeight="false" outlineLevel="0" collapsed="false">
      <c r="A6278" s="0" t="s">
        <v>1609</v>
      </c>
    </row>
    <row r="6279" customFormat="false" ht="12.8" hidden="false" customHeight="false" outlineLevel="0" collapsed="false">
      <c r="A6279" s="0" t="s">
        <v>1610</v>
      </c>
    </row>
    <row r="6280" customFormat="false" ht="12.8" hidden="false" customHeight="false" outlineLevel="0" collapsed="false">
      <c r="A6280" s="0" t="s">
        <v>1611</v>
      </c>
    </row>
    <row r="6281" customFormat="false" ht="12.8" hidden="false" customHeight="false" outlineLevel="0" collapsed="false">
      <c r="A6281" s="0" t="s">
        <v>1612</v>
      </c>
    </row>
    <row r="6282" customFormat="false" ht="12.8" hidden="false" customHeight="false" outlineLevel="0" collapsed="false">
      <c r="A6282" s="0" t="s">
        <v>1613</v>
      </c>
    </row>
    <row r="6283" customFormat="false" ht="12.8" hidden="false" customHeight="false" outlineLevel="0" collapsed="false">
      <c r="A6283" s="0" t="s">
        <v>1614</v>
      </c>
    </row>
    <row r="6284" customFormat="false" ht="12.8" hidden="false" customHeight="false" outlineLevel="0" collapsed="false">
      <c r="A6284" s="0" t="s">
        <v>1615</v>
      </c>
    </row>
    <row r="6285" customFormat="false" ht="12.8" hidden="false" customHeight="false" outlineLevel="0" collapsed="false">
      <c r="A6285" s="0" t="s">
        <v>1616</v>
      </c>
    </row>
    <row r="6286" customFormat="false" ht="12.8" hidden="false" customHeight="false" outlineLevel="0" collapsed="false">
      <c r="A6286" s="0" t="s">
        <v>1617</v>
      </c>
    </row>
    <row r="6287" customFormat="false" ht="12.8" hidden="false" customHeight="false" outlineLevel="0" collapsed="false">
      <c r="A6287" s="0" t="s">
        <v>1618</v>
      </c>
    </row>
    <row r="6288" customFormat="false" ht="12.8" hidden="false" customHeight="false" outlineLevel="0" collapsed="false">
      <c r="A6288" s="0" t="s">
        <v>1619</v>
      </c>
    </row>
    <row r="6289" customFormat="false" ht="12.8" hidden="false" customHeight="false" outlineLevel="0" collapsed="false">
      <c r="A6289" s="0" t="s">
        <v>1620</v>
      </c>
    </row>
    <row r="6290" customFormat="false" ht="12.8" hidden="false" customHeight="false" outlineLevel="0" collapsed="false">
      <c r="A6290" s="0" t="s">
        <v>1621</v>
      </c>
    </row>
    <row r="6291" customFormat="false" ht="12.8" hidden="false" customHeight="false" outlineLevel="0" collapsed="false">
      <c r="A6291" s="0" t="s">
        <v>1622</v>
      </c>
    </row>
    <row r="6292" customFormat="false" ht="12.8" hidden="false" customHeight="false" outlineLevel="0" collapsed="false">
      <c r="A6292" s="0" t="s">
        <v>1623</v>
      </c>
    </row>
    <row r="6293" customFormat="false" ht="12.8" hidden="false" customHeight="false" outlineLevel="0" collapsed="false">
      <c r="A6293" s="0" t="s">
        <v>5821</v>
      </c>
    </row>
    <row r="6294" customFormat="false" ht="12.8" hidden="false" customHeight="false" outlineLevel="0" collapsed="false">
      <c r="A6294" s="0" t="s">
        <v>1626</v>
      </c>
    </row>
    <row r="6295" customFormat="false" ht="12.8" hidden="false" customHeight="false" outlineLevel="0" collapsed="false">
      <c r="A6295" s="0" t="s">
        <v>1627</v>
      </c>
    </row>
    <row r="6296" customFormat="false" ht="12.8" hidden="false" customHeight="false" outlineLevel="0" collapsed="false">
      <c r="A6296" s="0" t="s">
        <v>1628</v>
      </c>
    </row>
    <row r="6297" customFormat="false" ht="12.8" hidden="false" customHeight="false" outlineLevel="0" collapsed="false">
      <c r="A6297" s="0" t="s">
        <v>1629</v>
      </c>
    </row>
    <row r="6298" customFormat="false" ht="12.8" hidden="false" customHeight="false" outlineLevel="0" collapsed="false">
      <c r="A6298" s="0" t="s">
        <v>1630</v>
      </c>
    </row>
    <row r="6299" customFormat="false" ht="12.8" hidden="false" customHeight="false" outlineLevel="0" collapsed="false">
      <c r="A6299" s="0" t="s">
        <v>1631</v>
      </c>
    </row>
    <row r="6300" customFormat="false" ht="12.8" hidden="false" customHeight="false" outlineLevel="0" collapsed="false">
      <c r="A6300" s="0" t="s">
        <v>1632</v>
      </c>
    </row>
    <row r="6301" customFormat="false" ht="12.8" hidden="false" customHeight="false" outlineLevel="0" collapsed="false">
      <c r="A6301" s="0" t="s">
        <v>1633</v>
      </c>
    </row>
    <row r="6302" customFormat="false" ht="12.8" hidden="false" customHeight="false" outlineLevel="0" collapsed="false">
      <c r="A6302" s="0" t="s">
        <v>1634</v>
      </c>
    </row>
    <row r="6303" customFormat="false" ht="12.8" hidden="false" customHeight="false" outlineLevel="0" collapsed="false">
      <c r="A6303" s="0" t="s">
        <v>1635</v>
      </c>
    </row>
    <row r="6304" customFormat="false" ht="12.8" hidden="false" customHeight="false" outlineLevel="0" collapsed="false">
      <c r="A6304" s="0" t="s">
        <v>1636</v>
      </c>
    </row>
    <row r="6305" customFormat="false" ht="12.8" hidden="false" customHeight="false" outlineLevel="0" collapsed="false">
      <c r="A6305" s="0" t="s">
        <v>1637</v>
      </c>
    </row>
    <row r="6306" customFormat="false" ht="12.8" hidden="false" customHeight="false" outlineLevel="0" collapsed="false">
      <c r="A6306" s="0" t="s">
        <v>1638</v>
      </c>
    </row>
    <row r="6307" customFormat="false" ht="12.8" hidden="false" customHeight="false" outlineLevel="0" collapsed="false">
      <c r="A6307" s="0" t="s">
        <v>1639</v>
      </c>
    </row>
    <row r="6308" customFormat="false" ht="12.8" hidden="false" customHeight="false" outlineLevel="0" collapsed="false">
      <c r="A6308" s="0" t="s">
        <v>1640</v>
      </c>
    </row>
    <row r="6309" customFormat="false" ht="12.8" hidden="false" customHeight="false" outlineLevel="0" collapsed="false">
      <c r="A6309" s="0" t="s">
        <v>1641</v>
      </c>
    </row>
    <row r="6310" customFormat="false" ht="12.8" hidden="false" customHeight="false" outlineLevel="0" collapsed="false">
      <c r="A6310" s="0" t="s">
        <v>1642</v>
      </c>
    </row>
    <row r="6311" customFormat="false" ht="12.8" hidden="false" customHeight="false" outlineLevel="0" collapsed="false">
      <c r="A6311" s="0" t="s">
        <v>5822</v>
      </c>
    </row>
    <row r="6312" customFormat="false" ht="12.8" hidden="false" customHeight="false" outlineLevel="0" collapsed="false">
      <c r="A6312" s="0" t="s">
        <v>5823</v>
      </c>
    </row>
    <row r="6313" customFormat="false" ht="12.8" hidden="false" customHeight="false" outlineLevel="0" collapsed="false">
      <c r="A6313" s="0" t="s">
        <v>1644</v>
      </c>
    </row>
    <row r="6314" customFormat="false" ht="12.8" hidden="false" customHeight="false" outlineLevel="0" collapsed="false">
      <c r="A6314" s="0" t="s">
        <v>1645</v>
      </c>
    </row>
    <row r="6315" customFormat="false" ht="12.8" hidden="false" customHeight="false" outlineLevel="0" collapsed="false">
      <c r="A6315" s="0" t="s">
        <v>1646</v>
      </c>
    </row>
    <row r="6316" customFormat="false" ht="12.8" hidden="false" customHeight="false" outlineLevel="0" collapsed="false">
      <c r="A6316" s="0" t="s">
        <v>1647</v>
      </c>
    </row>
    <row r="6317" customFormat="false" ht="12.8" hidden="false" customHeight="false" outlineLevel="0" collapsed="false">
      <c r="A6317" s="0" t="s">
        <v>1648</v>
      </c>
    </row>
    <row r="6318" customFormat="false" ht="12.8" hidden="false" customHeight="false" outlineLevel="0" collapsed="false">
      <c r="A6318" s="0" t="s">
        <v>1649</v>
      </c>
    </row>
    <row r="6319" customFormat="false" ht="12.8" hidden="false" customHeight="false" outlineLevel="0" collapsed="false">
      <c r="A6319" s="0" t="s">
        <v>1650</v>
      </c>
    </row>
    <row r="6320" customFormat="false" ht="12.8" hidden="false" customHeight="false" outlineLevel="0" collapsed="false">
      <c r="A6320" s="0" t="s">
        <v>1651</v>
      </c>
    </row>
    <row r="6321" customFormat="false" ht="12.8" hidden="false" customHeight="false" outlineLevel="0" collapsed="false">
      <c r="A6321" s="0" t="s">
        <v>1652</v>
      </c>
    </row>
    <row r="6322" customFormat="false" ht="12.8" hidden="false" customHeight="false" outlineLevel="0" collapsed="false">
      <c r="A6322" s="0" t="s">
        <v>1653</v>
      </c>
    </row>
    <row r="6323" customFormat="false" ht="12.8" hidden="false" customHeight="false" outlineLevel="0" collapsed="false">
      <c r="A6323" s="0" t="s">
        <v>1654</v>
      </c>
    </row>
    <row r="6324" customFormat="false" ht="12.8" hidden="false" customHeight="false" outlineLevel="0" collapsed="false">
      <c r="A6324" s="0" t="s">
        <v>1655</v>
      </c>
    </row>
    <row r="6325" customFormat="false" ht="12.8" hidden="false" customHeight="false" outlineLevel="0" collapsed="false">
      <c r="A6325" s="0" t="s">
        <v>1656</v>
      </c>
    </row>
    <row r="6326" customFormat="false" ht="12.8" hidden="false" customHeight="false" outlineLevel="0" collapsed="false">
      <c r="A6326" s="0" t="s">
        <v>1657</v>
      </c>
    </row>
    <row r="6327" customFormat="false" ht="12.8" hidden="false" customHeight="false" outlineLevel="0" collapsed="false">
      <c r="A6327" s="0" t="s">
        <v>1658</v>
      </c>
    </row>
    <row r="6328" customFormat="false" ht="12.8" hidden="false" customHeight="false" outlineLevel="0" collapsed="false">
      <c r="A6328" s="0" t="s">
        <v>1659</v>
      </c>
    </row>
    <row r="6329" customFormat="false" ht="12.8" hidden="false" customHeight="false" outlineLevel="0" collapsed="false">
      <c r="A6329" s="0" t="s">
        <v>1660</v>
      </c>
    </row>
    <row r="6330" customFormat="false" ht="12.8" hidden="false" customHeight="false" outlineLevel="0" collapsed="false">
      <c r="A6330" s="0" t="s">
        <v>5824</v>
      </c>
    </row>
    <row r="6331" customFormat="false" ht="12.8" hidden="false" customHeight="false" outlineLevel="0" collapsed="false">
      <c r="A6331" s="0" t="s">
        <v>5825</v>
      </c>
    </row>
    <row r="6332" customFormat="false" ht="12.8" hidden="false" customHeight="false" outlineLevel="0" collapsed="false">
      <c r="A6332" s="0" t="s">
        <v>1662</v>
      </c>
    </row>
    <row r="6333" customFormat="false" ht="12.8" hidden="false" customHeight="false" outlineLevel="0" collapsed="false">
      <c r="A6333" s="0" t="s">
        <v>1663</v>
      </c>
    </row>
    <row r="6334" customFormat="false" ht="12.8" hidden="false" customHeight="false" outlineLevel="0" collapsed="false">
      <c r="A6334" s="0" t="s">
        <v>1664</v>
      </c>
    </row>
    <row r="6335" customFormat="false" ht="12.8" hidden="false" customHeight="false" outlineLevel="0" collapsed="false">
      <c r="A6335" s="0" t="s">
        <v>1665</v>
      </c>
    </row>
    <row r="6336" customFormat="false" ht="12.8" hidden="false" customHeight="false" outlineLevel="0" collapsed="false">
      <c r="A6336" s="0" t="s">
        <v>1666</v>
      </c>
    </row>
    <row r="6337" customFormat="false" ht="12.8" hidden="false" customHeight="false" outlineLevel="0" collapsed="false">
      <c r="A6337" s="0" t="s">
        <v>1667</v>
      </c>
    </row>
    <row r="6338" customFormat="false" ht="12.8" hidden="false" customHeight="false" outlineLevel="0" collapsed="false">
      <c r="A6338" s="0" t="s">
        <v>1668</v>
      </c>
    </row>
    <row r="6339" customFormat="false" ht="12.8" hidden="false" customHeight="false" outlineLevel="0" collapsed="false">
      <c r="A6339" s="0" t="s">
        <v>1669</v>
      </c>
    </row>
    <row r="6340" customFormat="false" ht="12.8" hidden="false" customHeight="false" outlineLevel="0" collapsed="false">
      <c r="A6340" s="0" t="s">
        <v>1670</v>
      </c>
    </row>
    <row r="6341" customFormat="false" ht="12.8" hidden="false" customHeight="false" outlineLevel="0" collapsed="false">
      <c r="A6341" s="0" t="s">
        <v>1671</v>
      </c>
    </row>
    <row r="6342" customFormat="false" ht="12.8" hidden="false" customHeight="false" outlineLevel="0" collapsed="false">
      <c r="A6342" s="0" t="s">
        <v>1672</v>
      </c>
    </row>
    <row r="6343" customFormat="false" ht="12.8" hidden="false" customHeight="false" outlineLevel="0" collapsed="false">
      <c r="A6343" s="0" t="s">
        <v>1673</v>
      </c>
    </row>
    <row r="6344" customFormat="false" ht="12.8" hidden="false" customHeight="false" outlineLevel="0" collapsed="false">
      <c r="A6344" s="0" t="s">
        <v>1674</v>
      </c>
    </row>
    <row r="6345" customFormat="false" ht="12.8" hidden="false" customHeight="false" outlineLevel="0" collapsed="false">
      <c r="A6345" s="0" t="s">
        <v>1675</v>
      </c>
    </row>
    <row r="6346" customFormat="false" ht="12.8" hidden="false" customHeight="false" outlineLevel="0" collapsed="false">
      <c r="A6346" s="0" t="s">
        <v>1676</v>
      </c>
    </row>
    <row r="6347" customFormat="false" ht="12.8" hidden="false" customHeight="false" outlineLevel="0" collapsed="false">
      <c r="A6347" s="0" t="s">
        <v>1677</v>
      </c>
    </row>
    <row r="6348" customFormat="false" ht="12.8" hidden="false" customHeight="false" outlineLevel="0" collapsed="false">
      <c r="A6348" s="0" t="s">
        <v>1678</v>
      </c>
    </row>
    <row r="6349" customFormat="false" ht="12.8" hidden="false" customHeight="false" outlineLevel="0" collapsed="false">
      <c r="A6349" s="0" t="s">
        <v>1679</v>
      </c>
    </row>
    <row r="6350" customFormat="false" ht="12.8" hidden="false" customHeight="false" outlineLevel="0" collapsed="false">
      <c r="A6350" s="0" t="s">
        <v>1680</v>
      </c>
    </row>
    <row r="6351" customFormat="false" ht="12.8" hidden="false" customHeight="false" outlineLevel="0" collapsed="false">
      <c r="A6351" s="0" t="s">
        <v>1681</v>
      </c>
    </row>
    <row r="6352" customFormat="false" ht="12.8" hidden="false" customHeight="false" outlineLevel="0" collapsed="false">
      <c r="A6352" s="0" t="s">
        <v>1682</v>
      </c>
    </row>
    <row r="6353" customFormat="false" ht="12.8" hidden="false" customHeight="false" outlineLevel="0" collapsed="false">
      <c r="A6353" s="0" t="s">
        <v>1683</v>
      </c>
    </row>
    <row r="6354" customFormat="false" ht="12.8" hidden="false" customHeight="false" outlineLevel="0" collapsed="false">
      <c r="A6354" s="0" t="s">
        <v>1684</v>
      </c>
    </row>
    <row r="6355" customFormat="false" ht="12.8" hidden="false" customHeight="false" outlineLevel="0" collapsed="false">
      <c r="A6355" s="0" t="s">
        <v>1685</v>
      </c>
    </row>
    <row r="6356" customFormat="false" ht="12.8" hidden="false" customHeight="false" outlineLevel="0" collapsed="false">
      <c r="A6356" s="0" t="s">
        <v>5826</v>
      </c>
    </row>
    <row r="6357" customFormat="false" ht="12.8" hidden="false" customHeight="false" outlineLevel="0" collapsed="false">
      <c r="A6357" s="0" t="s">
        <v>5827</v>
      </c>
    </row>
    <row r="6358" customFormat="false" ht="12.8" hidden="false" customHeight="false" outlineLevel="0" collapsed="false">
      <c r="A6358" s="0" t="s">
        <v>1688</v>
      </c>
    </row>
    <row r="6359" customFormat="false" ht="12.8" hidden="false" customHeight="false" outlineLevel="0" collapsed="false">
      <c r="A6359" s="0" t="s">
        <v>1689</v>
      </c>
    </row>
    <row r="6360" customFormat="false" ht="12.8" hidden="false" customHeight="false" outlineLevel="0" collapsed="false">
      <c r="A6360" s="0" t="s">
        <v>1690</v>
      </c>
    </row>
    <row r="6361" customFormat="false" ht="12.8" hidden="false" customHeight="false" outlineLevel="0" collapsed="false">
      <c r="A6361" s="0" t="s">
        <v>1691</v>
      </c>
    </row>
    <row r="6362" customFormat="false" ht="12.8" hidden="false" customHeight="false" outlineLevel="0" collapsed="false">
      <c r="A6362" s="0" t="s">
        <v>1692</v>
      </c>
    </row>
    <row r="6363" customFormat="false" ht="12.8" hidden="false" customHeight="false" outlineLevel="0" collapsed="false">
      <c r="A6363" s="0" t="s">
        <v>1693</v>
      </c>
    </row>
    <row r="6364" customFormat="false" ht="12.8" hidden="false" customHeight="false" outlineLevel="0" collapsed="false">
      <c r="A6364" s="0" t="s">
        <v>1694</v>
      </c>
    </row>
    <row r="6365" customFormat="false" ht="12.8" hidden="false" customHeight="false" outlineLevel="0" collapsed="false">
      <c r="A6365" s="0" t="s">
        <v>1695</v>
      </c>
    </row>
    <row r="6366" customFormat="false" ht="12.8" hidden="false" customHeight="false" outlineLevel="0" collapsed="false">
      <c r="A6366" s="0" t="s">
        <v>1696</v>
      </c>
    </row>
    <row r="6367" customFormat="false" ht="12.8" hidden="false" customHeight="false" outlineLevel="0" collapsed="false">
      <c r="A6367" s="0" t="s">
        <v>1697</v>
      </c>
    </row>
    <row r="6368" customFormat="false" ht="12.8" hidden="false" customHeight="false" outlineLevel="0" collapsed="false">
      <c r="A6368" s="0" t="s">
        <v>434</v>
      </c>
    </row>
    <row r="6369" customFormat="false" ht="12.8" hidden="false" customHeight="false" outlineLevel="0" collapsed="false">
      <c r="A6369" s="0" t="s">
        <v>1698</v>
      </c>
    </row>
    <row r="6370" customFormat="false" ht="12.8" hidden="false" customHeight="false" outlineLevel="0" collapsed="false">
      <c r="A6370" s="0" t="s">
        <v>1699</v>
      </c>
    </row>
    <row r="6371" customFormat="false" ht="12.8" hidden="false" customHeight="false" outlineLevel="0" collapsed="false">
      <c r="A6371" s="0" t="s">
        <v>1697</v>
      </c>
    </row>
    <row r="6372" customFormat="false" ht="12.8" hidden="false" customHeight="false" outlineLevel="0" collapsed="false">
      <c r="A6372" s="0" t="s">
        <v>437</v>
      </c>
    </row>
    <row r="6373" customFormat="false" ht="12.8" hidden="false" customHeight="false" outlineLevel="0" collapsed="false">
      <c r="A6373" s="0" t="s">
        <v>1700</v>
      </c>
    </row>
    <row r="6374" customFormat="false" ht="12.8" hidden="false" customHeight="false" outlineLevel="0" collapsed="false">
      <c r="A6374" s="0" t="s">
        <v>1701</v>
      </c>
    </row>
    <row r="6375" customFormat="false" ht="12.8" hidden="false" customHeight="false" outlineLevel="0" collapsed="false">
      <c r="A6375" s="0" t="s">
        <v>1702</v>
      </c>
    </row>
    <row r="6376" customFormat="false" ht="12.8" hidden="false" customHeight="false" outlineLevel="0" collapsed="false">
      <c r="A6376" s="0" t="s">
        <v>1703</v>
      </c>
    </row>
    <row r="6377" customFormat="false" ht="12.8" hidden="false" customHeight="false" outlineLevel="0" collapsed="false">
      <c r="A6377" s="0" t="s">
        <v>1704</v>
      </c>
    </row>
    <row r="6378" customFormat="false" ht="12.8" hidden="false" customHeight="false" outlineLevel="0" collapsed="false">
      <c r="A6378" s="0" t="s">
        <v>1705</v>
      </c>
    </row>
    <row r="6379" customFormat="false" ht="12.8" hidden="false" customHeight="false" outlineLevel="0" collapsed="false">
      <c r="A6379" s="0" t="s">
        <v>1706</v>
      </c>
    </row>
    <row r="6380" customFormat="false" ht="12.8" hidden="false" customHeight="false" outlineLevel="0" collapsed="false">
      <c r="A6380" s="0" t="s">
        <v>1707</v>
      </c>
    </row>
    <row r="6381" customFormat="false" ht="12.8" hidden="false" customHeight="false" outlineLevel="0" collapsed="false">
      <c r="A6381" s="0" t="s">
        <v>1708</v>
      </c>
    </row>
    <row r="6382" customFormat="false" ht="12.8" hidden="false" customHeight="false" outlineLevel="0" collapsed="false">
      <c r="A6382" s="0" t="s">
        <v>1709</v>
      </c>
    </row>
    <row r="6383" customFormat="false" ht="12.8" hidden="false" customHeight="false" outlineLevel="0" collapsed="false">
      <c r="A6383" s="0" t="s">
        <v>1710</v>
      </c>
    </row>
    <row r="6384" customFormat="false" ht="12.8" hidden="false" customHeight="false" outlineLevel="0" collapsed="false">
      <c r="A6384" s="0" t="s">
        <v>1711</v>
      </c>
    </row>
    <row r="6385" customFormat="false" ht="12.8" hidden="false" customHeight="false" outlineLevel="0" collapsed="false">
      <c r="A6385" s="0" t="s">
        <v>1712</v>
      </c>
    </row>
    <row r="6386" customFormat="false" ht="12.8" hidden="false" customHeight="false" outlineLevel="0" collapsed="false">
      <c r="A6386" s="0" t="s">
        <v>1713</v>
      </c>
    </row>
    <row r="6387" customFormat="false" ht="12.8" hidden="false" customHeight="false" outlineLevel="0" collapsed="false">
      <c r="A6387" s="0" t="s">
        <v>1714</v>
      </c>
    </row>
    <row r="6388" customFormat="false" ht="12.8" hidden="false" customHeight="false" outlineLevel="0" collapsed="false">
      <c r="A6388" s="0" t="s">
        <v>1715</v>
      </c>
    </row>
    <row r="6389" customFormat="false" ht="12.8" hidden="false" customHeight="false" outlineLevel="0" collapsed="false">
      <c r="A6389" s="0" t="s">
        <v>1716</v>
      </c>
    </row>
    <row r="6390" customFormat="false" ht="12.8" hidden="false" customHeight="false" outlineLevel="0" collapsed="false">
      <c r="A6390" s="0" t="s">
        <v>1717</v>
      </c>
    </row>
    <row r="6391" customFormat="false" ht="12.8" hidden="false" customHeight="false" outlineLevel="0" collapsed="false">
      <c r="A6391" s="0" t="s">
        <v>1718</v>
      </c>
    </row>
    <row r="6392" customFormat="false" ht="12.8" hidden="false" customHeight="false" outlineLevel="0" collapsed="false">
      <c r="A6392" s="0" t="s">
        <v>1719</v>
      </c>
    </row>
    <row r="6393" customFormat="false" ht="12.8" hidden="false" customHeight="false" outlineLevel="0" collapsed="false">
      <c r="A6393" s="0" t="s">
        <v>1720</v>
      </c>
    </row>
    <row r="6394" customFormat="false" ht="12.8" hidden="false" customHeight="false" outlineLevel="0" collapsed="false">
      <c r="A6394" s="0" t="s">
        <v>1721</v>
      </c>
    </row>
    <row r="6395" customFormat="false" ht="12.8" hidden="false" customHeight="false" outlineLevel="0" collapsed="false">
      <c r="A6395" s="0" t="s">
        <v>1722</v>
      </c>
    </row>
    <row r="6396" customFormat="false" ht="12.8" hidden="false" customHeight="false" outlineLevel="0" collapsed="false">
      <c r="A6396" s="0" t="s">
        <v>1723</v>
      </c>
    </row>
    <row r="6397" customFormat="false" ht="12.8" hidden="false" customHeight="false" outlineLevel="0" collapsed="false">
      <c r="A6397" s="0" t="s">
        <v>1724</v>
      </c>
    </row>
    <row r="6398" customFormat="false" ht="12.8" hidden="false" customHeight="false" outlineLevel="0" collapsed="false">
      <c r="A6398" s="0" t="s">
        <v>1725</v>
      </c>
    </row>
    <row r="6399" customFormat="false" ht="12.8" hidden="false" customHeight="false" outlineLevel="0" collapsed="false">
      <c r="A6399" s="0" t="s">
        <v>1726</v>
      </c>
    </row>
    <row r="6400" customFormat="false" ht="12.8" hidden="false" customHeight="false" outlineLevel="0" collapsed="false">
      <c r="A6400" s="0" t="s">
        <v>1727</v>
      </c>
    </row>
    <row r="6401" customFormat="false" ht="12.8" hidden="false" customHeight="false" outlineLevel="0" collapsed="false">
      <c r="A6401" s="0" t="s">
        <v>1728</v>
      </c>
    </row>
    <row r="6402" customFormat="false" ht="12.8" hidden="false" customHeight="false" outlineLevel="0" collapsed="false">
      <c r="A6402" s="0" t="s">
        <v>1729</v>
      </c>
    </row>
    <row r="6403" customFormat="false" ht="12.8" hidden="false" customHeight="false" outlineLevel="0" collapsed="false">
      <c r="A6403" s="0" t="s">
        <v>1697</v>
      </c>
      <c r="B6403" s="0" t="s">
        <v>468</v>
      </c>
    </row>
    <row r="6404" customFormat="false" ht="12.8" hidden="false" customHeight="false" outlineLevel="0" collapsed="false">
      <c r="A6404" s="0" t="s">
        <v>1730</v>
      </c>
    </row>
    <row r="6405" customFormat="false" ht="12.8" hidden="false" customHeight="false" outlineLevel="0" collapsed="false">
      <c r="A6405" s="0" t="s">
        <v>1731</v>
      </c>
    </row>
    <row r="6406" customFormat="false" ht="12.8" hidden="false" customHeight="false" outlineLevel="0" collapsed="false">
      <c r="A6406" s="0" t="s">
        <v>1732</v>
      </c>
    </row>
    <row r="6407" customFormat="false" ht="12.8" hidden="false" customHeight="false" outlineLevel="0" collapsed="false">
      <c r="A6407" s="0" t="s">
        <v>1733</v>
      </c>
    </row>
    <row r="6408" customFormat="false" ht="12.8" hidden="false" customHeight="false" outlineLevel="0" collapsed="false">
      <c r="A6408" s="0" t="s">
        <v>1734</v>
      </c>
    </row>
    <row r="6409" customFormat="false" ht="12.8" hidden="false" customHeight="false" outlineLevel="0" collapsed="false">
      <c r="A6409" s="0" t="s">
        <v>1735</v>
      </c>
    </row>
    <row r="6410" customFormat="false" ht="12.8" hidden="false" customHeight="false" outlineLevel="0" collapsed="false">
      <c r="A6410" s="0" t="s">
        <v>1736</v>
      </c>
    </row>
    <row r="6411" customFormat="false" ht="12.8" hidden="false" customHeight="false" outlineLevel="0" collapsed="false">
      <c r="A6411" s="0" t="s">
        <v>1737</v>
      </c>
    </row>
    <row r="6412" customFormat="false" ht="12.8" hidden="false" customHeight="false" outlineLevel="0" collapsed="false">
      <c r="A6412" s="0" t="s">
        <v>1738</v>
      </c>
    </row>
    <row r="6413" customFormat="false" ht="12.8" hidden="false" customHeight="false" outlineLevel="0" collapsed="false">
      <c r="A6413" s="0" t="s">
        <v>1739</v>
      </c>
    </row>
    <row r="6414" customFormat="false" ht="12.8" hidden="false" customHeight="false" outlineLevel="0" collapsed="false">
      <c r="A6414" s="0" t="s">
        <v>1740</v>
      </c>
    </row>
    <row r="6415" customFormat="false" ht="12.8" hidden="false" customHeight="false" outlineLevel="0" collapsed="false">
      <c r="A6415" s="0" t="s">
        <v>1741</v>
      </c>
    </row>
    <row r="6416" customFormat="false" ht="12.8" hidden="false" customHeight="false" outlineLevel="0" collapsed="false">
      <c r="A6416" s="0" t="s">
        <v>1742</v>
      </c>
    </row>
    <row r="6417" customFormat="false" ht="12.8" hidden="false" customHeight="false" outlineLevel="0" collapsed="false">
      <c r="A6417" s="0" t="s">
        <v>1743</v>
      </c>
    </row>
    <row r="6418" customFormat="false" ht="12.8" hidden="false" customHeight="false" outlineLevel="0" collapsed="false">
      <c r="A6418" s="0" t="s">
        <v>5828</v>
      </c>
    </row>
    <row r="6419" customFormat="false" ht="12.8" hidden="false" customHeight="false" outlineLevel="0" collapsed="false">
      <c r="A6419" s="0" t="s">
        <v>5829</v>
      </c>
    </row>
    <row r="6420" customFormat="false" ht="12.8" hidden="false" customHeight="false" outlineLevel="0" collapsed="false">
      <c r="A6420" s="0" t="s">
        <v>5830</v>
      </c>
    </row>
    <row r="6421" customFormat="false" ht="12.8" hidden="false" customHeight="false" outlineLevel="0" collapsed="false">
      <c r="A6421" s="0" t="s">
        <v>5831</v>
      </c>
    </row>
    <row r="6422" customFormat="false" ht="12.8" hidden="false" customHeight="false" outlineLevel="0" collapsed="false">
      <c r="A6422" s="0" t="s">
        <v>5832</v>
      </c>
    </row>
    <row r="6423" customFormat="false" ht="12.8" hidden="false" customHeight="false" outlineLevel="0" collapsed="false">
      <c r="A6423" s="0" t="s">
        <v>5833</v>
      </c>
    </row>
    <row r="6424" customFormat="false" ht="12.8" hidden="false" customHeight="false" outlineLevel="0" collapsed="false">
      <c r="A6424" s="0" t="s">
        <v>5834</v>
      </c>
    </row>
    <row r="6425" customFormat="false" ht="12.8" hidden="false" customHeight="false" outlineLevel="0" collapsed="false">
      <c r="A6425" s="0" t="s">
        <v>5835</v>
      </c>
    </row>
    <row r="6426" customFormat="false" ht="12.8" hidden="false" customHeight="false" outlineLevel="0" collapsed="false">
      <c r="A6426" s="0" t="s">
        <v>5836</v>
      </c>
    </row>
    <row r="6427" customFormat="false" ht="12.8" hidden="false" customHeight="false" outlineLevel="0" collapsed="false">
      <c r="A6427" s="0" t="s">
        <v>5837</v>
      </c>
    </row>
    <row r="6428" customFormat="false" ht="12.8" hidden="false" customHeight="false" outlineLevel="0" collapsed="false">
      <c r="A6428" s="0" t="s">
        <v>5838</v>
      </c>
    </row>
    <row r="6429" customFormat="false" ht="12.8" hidden="false" customHeight="false" outlineLevel="0" collapsed="false">
      <c r="A6429" s="0" t="s">
        <v>5839</v>
      </c>
    </row>
    <row r="6430" customFormat="false" ht="12.8" hidden="false" customHeight="false" outlineLevel="0" collapsed="false">
      <c r="A6430" s="0" t="s">
        <v>5840</v>
      </c>
    </row>
    <row r="6431" customFormat="false" ht="12.8" hidden="false" customHeight="false" outlineLevel="0" collapsed="false">
      <c r="A6431" s="0" t="s">
        <v>5841</v>
      </c>
    </row>
    <row r="6432" customFormat="false" ht="12.8" hidden="false" customHeight="false" outlineLevel="0" collapsed="false">
      <c r="A6432" s="0" t="s">
        <v>5842</v>
      </c>
    </row>
    <row r="6433" customFormat="false" ht="12.8" hidden="false" customHeight="false" outlineLevel="0" collapsed="false">
      <c r="A6433" s="0" t="s">
        <v>5843</v>
      </c>
    </row>
    <row r="6434" customFormat="false" ht="12.8" hidden="false" customHeight="false" outlineLevel="0" collapsed="false">
      <c r="A6434" s="0" t="s">
        <v>5844</v>
      </c>
    </row>
    <row r="6435" customFormat="false" ht="12.8" hidden="false" customHeight="false" outlineLevel="0" collapsed="false">
      <c r="A6435" s="0" t="s">
        <v>5845</v>
      </c>
    </row>
    <row r="6436" customFormat="false" ht="12.8" hidden="false" customHeight="false" outlineLevel="0" collapsed="false">
      <c r="A6436" s="0" t="s">
        <v>5846</v>
      </c>
    </row>
    <row r="6437" customFormat="false" ht="12.8" hidden="false" customHeight="false" outlineLevel="0" collapsed="false">
      <c r="A6437" s="0" t="s">
        <v>5847</v>
      </c>
    </row>
    <row r="6438" customFormat="false" ht="12.8" hidden="false" customHeight="false" outlineLevel="0" collapsed="false">
      <c r="A6438" s="0" t="s">
        <v>5848</v>
      </c>
    </row>
    <row r="6439" customFormat="false" ht="12.8" hidden="false" customHeight="false" outlineLevel="0" collapsed="false">
      <c r="A6439" s="0" t="s">
        <v>5849</v>
      </c>
    </row>
    <row r="6440" customFormat="false" ht="12.8" hidden="false" customHeight="false" outlineLevel="0" collapsed="false">
      <c r="A6440" s="0" t="s">
        <v>5850</v>
      </c>
      <c r="B6440" s="0" t="s">
        <v>5851</v>
      </c>
    </row>
    <row r="6441" customFormat="false" ht="12.8" hidden="false" customHeight="false" outlineLevel="0" collapsed="false">
      <c r="A6441" s="0" t="s">
        <v>5852</v>
      </c>
    </row>
    <row r="6442" customFormat="false" ht="12.8" hidden="false" customHeight="false" outlineLevel="0" collapsed="false">
      <c r="A6442" s="0" t="s">
        <v>5853</v>
      </c>
    </row>
    <row r="6443" customFormat="false" ht="12.8" hidden="false" customHeight="false" outlineLevel="0" collapsed="false">
      <c r="A6443" s="0" t="s">
        <v>5854</v>
      </c>
    </row>
    <row r="6444" customFormat="false" ht="12.8" hidden="false" customHeight="false" outlineLevel="0" collapsed="false">
      <c r="A6444" s="0" t="s">
        <v>5855</v>
      </c>
    </row>
    <row r="6445" customFormat="false" ht="12.8" hidden="false" customHeight="false" outlineLevel="0" collapsed="false">
      <c r="A6445" s="0" t="s">
        <v>5856</v>
      </c>
    </row>
    <row r="6446" customFormat="false" ht="12.8" hidden="false" customHeight="false" outlineLevel="0" collapsed="false">
      <c r="A6446" s="0" t="s">
        <v>5857</v>
      </c>
    </row>
    <row r="6447" customFormat="false" ht="12.8" hidden="false" customHeight="false" outlineLevel="0" collapsed="false">
      <c r="A6447" s="0" t="s">
        <v>5858</v>
      </c>
    </row>
    <row r="6448" customFormat="false" ht="12.8" hidden="false" customHeight="false" outlineLevel="0" collapsed="false">
      <c r="A6448" s="0" t="s">
        <v>5859</v>
      </c>
    </row>
    <row r="6449" customFormat="false" ht="12.8" hidden="false" customHeight="false" outlineLevel="0" collapsed="false">
      <c r="A6449" s="0" t="s">
        <v>5860</v>
      </c>
      <c r="B6449" s="0" t="s">
        <v>5861</v>
      </c>
    </row>
    <row r="6450" customFormat="false" ht="12.8" hidden="false" customHeight="false" outlineLevel="0" collapsed="false">
      <c r="A6450" s="0" t="s">
        <v>5862</v>
      </c>
    </row>
    <row r="6451" customFormat="false" ht="12.8" hidden="false" customHeight="false" outlineLevel="0" collapsed="false">
      <c r="A6451" s="0" t="s">
        <v>5863</v>
      </c>
    </row>
    <row r="6452" customFormat="false" ht="12.8" hidden="false" customHeight="false" outlineLevel="0" collapsed="false">
      <c r="A6452" s="0" t="s">
        <v>5864</v>
      </c>
    </row>
    <row r="6453" customFormat="false" ht="12.8" hidden="false" customHeight="false" outlineLevel="0" collapsed="false">
      <c r="A6453" s="0" t="s">
        <v>5865</v>
      </c>
    </row>
    <row r="6454" customFormat="false" ht="12.8" hidden="false" customHeight="false" outlineLevel="0" collapsed="false">
      <c r="A6454" s="0" t="s">
        <v>5866</v>
      </c>
    </row>
    <row r="6455" customFormat="false" ht="12.8" hidden="false" customHeight="false" outlineLevel="0" collapsed="false">
      <c r="A6455" s="0" t="s">
        <v>5867</v>
      </c>
      <c r="B6455" s="0" t="s">
        <v>5868</v>
      </c>
    </row>
    <row r="6456" customFormat="false" ht="12.8" hidden="false" customHeight="false" outlineLevel="0" collapsed="false">
      <c r="A6456" s="0" t="s">
        <v>5869</v>
      </c>
    </row>
    <row r="6457" customFormat="false" ht="12.8" hidden="false" customHeight="false" outlineLevel="0" collapsed="false">
      <c r="A6457" s="0" t="s">
        <v>5870</v>
      </c>
    </row>
    <row r="6458" customFormat="false" ht="12.8" hidden="false" customHeight="false" outlineLevel="0" collapsed="false">
      <c r="A6458" s="0" t="s">
        <v>5871</v>
      </c>
    </row>
    <row r="6459" customFormat="false" ht="12.8" hidden="false" customHeight="false" outlineLevel="0" collapsed="false">
      <c r="A6459" s="0" t="s">
        <v>5872</v>
      </c>
      <c r="B6459" s="0" t="s">
        <v>5873</v>
      </c>
    </row>
    <row r="6460" customFormat="false" ht="12.8" hidden="false" customHeight="false" outlineLevel="0" collapsed="false">
      <c r="A6460" s="0" t="s">
        <v>5874</v>
      </c>
      <c r="B6460" s="0" t="s">
        <v>5875</v>
      </c>
    </row>
    <row r="6461" customFormat="false" ht="12.8" hidden="false" customHeight="false" outlineLevel="0" collapsed="false">
      <c r="A6461" s="0" t="s">
        <v>5876</v>
      </c>
    </row>
    <row r="6462" customFormat="false" ht="12.8" hidden="false" customHeight="false" outlineLevel="0" collapsed="false">
      <c r="A6462" s="0" t="s">
        <v>5877</v>
      </c>
    </row>
    <row r="6463" customFormat="false" ht="12.8" hidden="false" customHeight="false" outlineLevel="0" collapsed="false">
      <c r="A6463" s="0" t="s">
        <v>5878</v>
      </c>
    </row>
    <row r="6464" customFormat="false" ht="12.8" hidden="false" customHeight="false" outlineLevel="0" collapsed="false">
      <c r="A6464" s="0" t="s">
        <v>5879</v>
      </c>
      <c r="B6464" s="0" t="s">
        <v>5880</v>
      </c>
      <c r="C6464" s="0" t="s">
        <v>5881</v>
      </c>
      <c r="D6464" s="0" t="s">
        <v>5882</v>
      </c>
      <c r="E6464" s="0" t="s">
        <v>5883</v>
      </c>
      <c r="F6464" s="0" t="s">
        <v>5884</v>
      </c>
      <c r="G6464" s="0" t="s">
        <v>5885</v>
      </c>
      <c r="H6464" s="0" t="s">
        <v>5886</v>
      </c>
      <c r="I6464" s="0" t="s">
        <v>5887</v>
      </c>
      <c r="J6464" s="0" t="s">
        <v>5888</v>
      </c>
      <c r="K6464" s="0" t="s">
        <v>5889</v>
      </c>
    </row>
    <row r="6465" customFormat="false" ht="12.8" hidden="false" customHeight="false" outlineLevel="0" collapsed="false">
      <c r="A6465" s="0" t="s">
        <v>5890</v>
      </c>
    </row>
    <row r="6466" customFormat="false" ht="12.8" hidden="false" customHeight="false" outlineLevel="0" collapsed="false">
      <c r="A6466" s="0" t="s">
        <v>5891</v>
      </c>
      <c r="B6466" s="0" t="s">
        <v>5892</v>
      </c>
      <c r="C6466" s="0" t="s">
        <v>5893</v>
      </c>
    </row>
    <row r="6467" customFormat="false" ht="12.8" hidden="false" customHeight="false" outlineLevel="0" collapsed="false">
      <c r="A6467" s="0" t="s">
        <v>5894</v>
      </c>
    </row>
    <row r="6468" customFormat="false" ht="12.8" hidden="false" customHeight="false" outlineLevel="0" collapsed="false">
      <c r="A6468" s="0" t="s">
        <v>5895</v>
      </c>
    </row>
    <row r="6469" customFormat="false" ht="12.8" hidden="false" customHeight="false" outlineLevel="0" collapsed="false">
      <c r="A6469" s="0" t="s">
        <v>5896</v>
      </c>
    </row>
    <row r="6470" customFormat="false" ht="12.8" hidden="false" customHeight="false" outlineLevel="0" collapsed="false">
      <c r="A6470" s="0" t="s">
        <v>5897</v>
      </c>
      <c r="B6470" s="0" t="s">
        <v>5898</v>
      </c>
    </row>
    <row r="6471" customFormat="false" ht="12.8" hidden="false" customHeight="false" outlineLevel="0" collapsed="false">
      <c r="A6471" s="0" t="s">
        <v>5899</v>
      </c>
    </row>
    <row r="6472" customFormat="false" ht="12.8" hidden="false" customHeight="false" outlineLevel="0" collapsed="false">
      <c r="A6472" s="0" t="s">
        <v>1782</v>
      </c>
    </row>
    <row r="6473" customFormat="false" ht="12.8" hidden="false" customHeight="false" outlineLevel="0" collapsed="false">
      <c r="A6473" s="0" t="s">
        <v>5900</v>
      </c>
    </row>
    <row r="6474" customFormat="false" ht="12.8" hidden="false" customHeight="false" outlineLevel="0" collapsed="false">
      <c r="A6474" s="0" t="s">
        <v>5901</v>
      </c>
    </row>
    <row r="6475" customFormat="false" ht="12.8" hidden="false" customHeight="false" outlineLevel="0" collapsed="false">
      <c r="A6475" s="0" t="s">
        <v>5902</v>
      </c>
    </row>
    <row r="6476" customFormat="false" ht="12.8" hidden="false" customHeight="false" outlineLevel="0" collapsed="false">
      <c r="A6476" s="0" t="s">
        <v>5903</v>
      </c>
    </row>
    <row r="6477" customFormat="false" ht="12.8" hidden="false" customHeight="false" outlineLevel="0" collapsed="false">
      <c r="A6477" s="0" t="s">
        <v>5904</v>
      </c>
      <c r="B6477" s="0" t="s">
        <v>5905</v>
      </c>
    </row>
    <row r="6478" customFormat="false" ht="12.8" hidden="false" customHeight="false" outlineLevel="0" collapsed="false">
      <c r="A6478" s="0" t="s">
        <v>5906</v>
      </c>
    </row>
    <row r="6479" customFormat="false" ht="12.8" hidden="false" customHeight="false" outlineLevel="0" collapsed="false">
      <c r="A6479" s="0" t="s">
        <v>5907</v>
      </c>
      <c r="B6479" s="0" t="s">
        <v>5908</v>
      </c>
    </row>
    <row r="6480" customFormat="false" ht="12.8" hidden="false" customHeight="false" outlineLevel="0" collapsed="false">
      <c r="A6480" s="0" t="s">
        <v>5909</v>
      </c>
    </row>
    <row r="6481" customFormat="false" ht="12.8" hidden="false" customHeight="false" outlineLevel="0" collapsed="false">
      <c r="A6481" s="0" t="s">
        <v>5910</v>
      </c>
      <c r="B6481" s="0" t="s">
        <v>5911</v>
      </c>
    </row>
    <row r="6482" customFormat="false" ht="12.8" hidden="false" customHeight="false" outlineLevel="0" collapsed="false">
      <c r="A6482" s="0" t="s">
        <v>5912</v>
      </c>
      <c r="B6482" s="0" t="s">
        <v>5913</v>
      </c>
    </row>
    <row r="6483" customFormat="false" ht="12.8" hidden="false" customHeight="false" outlineLevel="0" collapsed="false">
      <c r="A6483" s="0" t="s">
        <v>5914</v>
      </c>
    </row>
    <row r="6484" customFormat="false" ht="12.8" hidden="false" customHeight="false" outlineLevel="0" collapsed="false">
      <c r="A6484" s="0" t="s">
        <v>5915</v>
      </c>
    </row>
    <row r="6485" customFormat="false" ht="12.8" hidden="false" customHeight="false" outlineLevel="0" collapsed="false">
      <c r="A6485" s="0" t="s">
        <v>5916</v>
      </c>
    </row>
    <row r="6486" customFormat="false" ht="12.8" hidden="false" customHeight="false" outlineLevel="0" collapsed="false">
      <c r="A6486" s="0" t="s">
        <v>5917</v>
      </c>
    </row>
    <row r="6487" customFormat="false" ht="12.8" hidden="false" customHeight="false" outlineLevel="0" collapsed="false">
      <c r="A6487" s="0" t="s">
        <v>5918</v>
      </c>
    </row>
    <row r="6488" customFormat="false" ht="12.8" hidden="false" customHeight="false" outlineLevel="0" collapsed="false">
      <c r="A6488" s="0" t="s">
        <v>5919</v>
      </c>
    </row>
    <row r="6489" customFormat="false" ht="12.8" hidden="false" customHeight="false" outlineLevel="0" collapsed="false">
      <c r="A6489" s="0" t="s">
        <v>5920</v>
      </c>
    </row>
    <row r="6490" customFormat="false" ht="12.8" hidden="false" customHeight="false" outlineLevel="0" collapsed="false">
      <c r="A6490" s="0" t="s">
        <v>5921</v>
      </c>
    </row>
    <row r="6491" customFormat="false" ht="12.8" hidden="false" customHeight="false" outlineLevel="0" collapsed="false">
      <c r="A6491" s="0" t="s">
        <v>5922</v>
      </c>
      <c r="B6491" s="0" t="s">
        <v>5923</v>
      </c>
    </row>
    <row r="6492" customFormat="false" ht="12.8" hidden="false" customHeight="false" outlineLevel="0" collapsed="false">
      <c r="A6492" s="0" t="s">
        <v>5924</v>
      </c>
      <c r="B6492" s="0" t="s">
        <v>5925</v>
      </c>
      <c r="C6492" s="0" t="s">
        <v>5926</v>
      </c>
    </row>
    <row r="6493" customFormat="false" ht="12.8" hidden="false" customHeight="false" outlineLevel="0" collapsed="false">
      <c r="A6493" s="0" t="s">
        <v>5927</v>
      </c>
      <c r="B6493" s="0" t="s">
        <v>5928</v>
      </c>
    </row>
    <row r="6494" customFormat="false" ht="12.8" hidden="false" customHeight="false" outlineLevel="0" collapsed="false">
      <c r="A6494" s="0" t="s">
        <v>5929</v>
      </c>
    </row>
    <row r="6495" customFormat="false" ht="12.8" hidden="false" customHeight="false" outlineLevel="0" collapsed="false">
      <c r="A6495" s="0" t="s">
        <v>5930</v>
      </c>
    </row>
    <row r="6496" customFormat="false" ht="12.8" hidden="false" customHeight="false" outlineLevel="0" collapsed="false">
      <c r="A6496" s="0" t="s">
        <v>5931</v>
      </c>
      <c r="B6496" s="0" t="s">
        <v>5932</v>
      </c>
      <c r="C6496" s="0" t="s">
        <v>5933</v>
      </c>
    </row>
    <row r="6497" customFormat="false" ht="12.8" hidden="false" customHeight="false" outlineLevel="0" collapsed="false">
      <c r="A6497" s="0" t="s">
        <v>5934</v>
      </c>
    </row>
    <row r="6498" customFormat="false" ht="12.8" hidden="false" customHeight="false" outlineLevel="0" collapsed="false">
      <c r="A6498" s="0" t="s">
        <v>1827</v>
      </c>
    </row>
    <row r="6499" customFormat="false" ht="12.8" hidden="false" customHeight="false" outlineLevel="0" collapsed="false">
      <c r="A6499" s="0" t="s">
        <v>5935</v>
      </c>
      <c r="B6499" s="0" t="s">
        <v>5936</v>
      </c>
    </row>
    <row r="6500" customFormat="false" ht="12.8" hidden="false" customHeight="false" outlineLevel="0" collapsed="false">
      <c r="A6500" s="0" t="s">
        <v>5937</v>
      </c>
    </row>
    <row r="6501" customFormat="false" ht="12.8" hidden="false" customHeight="false" outlineLevel="0" collapsed="false">
      <c r="A6501" s="0" t="s">
        <v>5938</v>
      </c>
      <c r="B6501" s="0" t="s">
        <v>5939</v>
      </c>
      <c r="C6501" s="0" t="s">
        <v>5940</v>
      </c>
    </row>
    <row r="6502" customFormat="false" ht="12.8" hidden="false" customHeight="false" outlineLevel="0" collapsed="false">
      <c r="A6502" s="0" t="s">
        <v>5941</v>
      </c>
    </row>
    <row r="6503" customFormat="false" ht="12.8" hidden="false" customHeight="false" outlineLevel="0" collapsed="false">
      <c r="A6503" s="0" t="s">
        <v>5942</v>
      </c>
    </row>
    <row r="6504" customFormat="false" ht="12.8" hidden="false" customHeight="false" outlineLevel="0" collapsed="false">
      <c r="A6504" s="0" t="s">
        <v>5943</v>
      </c>
      <c r="B6504" s="0" t="s">
        <v>5944</v>
      </c>
      <c r="C6504" s="0" t="s">
        <v>5945</v>
      </c>
      <c r="D6504" s="0" t="s">
        <v>5946</v>
      </c>
      <c r="E6504" s="0" t="s">
        <v>5947</v>
      </c>
      <c r="F6504" s="0" t="s">
        <v>5948</v>
      </c>
      <c r="G6504" s="0" t="s">
        <v>5949</v>
      </c>
    </row>
    <row r="6505" customFormat="false" ht="12.8" hidden="false" customHeight="false" outlineLevel="0" collapsed="false">
      <c r="A6505" s="0" t="s">
        <v>5950</v>
      </c>
      <c r="B6505" s="0" t="s">
        <v>5951</v>
      </c>
    </row>
    <row r="6506" customFormat="false" ht="12.8" hidden="false" customHeight="false" outlineLevel="0" collapsed="false">
      <c r="A6506" s="0" t="s">
        <v>5952</v>
      </c>
      <c r="B6506" s="0" t="s">
        <v>5953</v>
      </c>
    </row>
    <row r="6507" customFormat="false" ht="12.8" hidden="false" customHeight="false" outlineLevel="0" collapsed="false">
      <c r="A6507" s="0" t="s">
        <v>5954</v>
      </c>
    </row>
    <row r="6508" customFormat="false" ht="12.8" hidden="false" customHeight="false" outlineLevel="0" collapsed="false">
      <c r="A6508" s="0" t="s">
        <v>5955</v>
      </c>
    </row>
    <row r="6509" customFormat="false" ht="12.8" hidden="false" customHeight="false" outlineLevel="0" collapsed="false">
      <c r="A6509" s="0" t="s">
        <v>5956</v>
      </c>
    </row>
    <row r="6510" customFormat="false" ht="12.8" hidden="false" customHeight="false" outlineLevel="0" collapsed="false">
      <c r="A6510" s="0" t="s">
        <v>5957</v>
      </c>
    </row>
    <row r="6511" customFormat="false" ht="12.8" hidden="false" customHeight="false" outlineLevel="0" collapsed="false">
      <c r="A6511" s="0" t="s">
        <v>5958</v>
      </c>
    </row>
    <row r="6512" customFormat="false" ht="12.8" hidden="false" customHeight="false" outlineLevel="0" collapsed="false">
      <c r="A6512" s="0" t="s">
        <v>5959</v>
      </c>
      <c r="B6512" s="0" t="s">
        <v>5960</v>
      </c>
    </row>
    <row r="6513" customFormat="false" ht="12.8" hidden="false" customHeight="false" outlineLevel="0" collapsed="false">
      <c r="A6513" s="0" t="s">
        <v>5961</v>
      </c>
    </row>
    <row r="6514" customFormat="false" ht="12.8" hidden="false" customHeight="false" outlineLevel="0" collapsed="false">
      <c r="A6514" s="0" t="s">
        <v>5962</v>
      </c>
    </row>
    <row r="6515" customFormat="false" ht="12.8" hidden="false" customHeight="false" outlineLevel="0" collapsed="false">
      <c r="A6515" s="0" t="s">
        <v>5963</v>
      </c>
    </row>
    <row r="6516" customFormat="false" ht="12.8" hidden="false" customHeight="false" outlineLevel="0" collapsed="false">
      <c r="A6516" s="0" t="s">
        <v>5964</v>
      </c>
      <c r="B6516" s="0" t="s">
        <v>5965</v>
      </c>
    </row>
    <row r="6517" customFormat="false" ht="12.8" hidden="false" customHeight="false" outlineLevel="0" collapsed="false">
      <c r="A6517" s="0" t="s">
        <v>5966</v>
      </c>
      <c r="B6517" s="0" t="s">
        <v>5967</v>
      </c>
      <c r="C6517" s="0" t="s">
        <v>5968</v>
      </c>
    </row>
    <row r="6519" customFormat="false" ht="12.8" hidden="false" customHeight="false" outlineLevel="0" collapsed="false">
      <c r="A6519" s="0" t="s">
        <v>5969</v>
      </c>
    </row>
    <row r="6520" customFormat="false" ht="12.8" hidden="false" customHeight="false" outlineLevel="0" collapsed="false">
      <c r="A6520" s="0" t="s">
        <v>5970</v>
      </c>
    </row>
    <row r="6521" customFormat="false" ht="12.8" hidden="false" customHeight="false" outlineLevel="0" collapsed="false">
      <c r="A6521" s="0" t="s">
        <v>5971</v>
      </c>
    </row>
    <row r="6522" customFormat="false" ht="12.8" hidden="false" customHeight="false" outlineLevel="0" collapsed="false">
      <c r="A6522" s="0" t="s">
        <v>5972</v>
      </c>
    </row>
    <row r="6523" customFormat="false" ht="12.8" hidden="false" customHeight="false" outlineLevel="0" collapsed="false">
      <c r="A6523" s="0" t="s">
        <v>5973</v>
      </c>
    </row>
    <row r="6524" customFormat="false" ht="12.8" hidden="false" customHeight="false" outlineLevel="0" collapsed="false">
      <c r="A6524" s="0" t="s">
        <v>5974</v>
      </c>
    </row>
    <row r="6525" customFormat="false" ht="12.8" hidden="false" customHeight="false" outlineLevel="0" collapsed="false">
      <c r="A6525" s="0" t="s">
        <v>5975</v>
      </c>
    </row>
    <row r="6526" customFormat="false" ht="12.8" hidden="false" customHeight="false" outlineLevel="0" collapsed="false">
      <c r="A6526" s="0" t="s">
        <v>5976</v>
      </c>
    </row>
    <row r="6527" customFormat="false" ht="12.8" hidden="false" customHeight="false" outlineLevel="0" collapsed="false">
      <c r="A6527" s="0" t="s">
        <v>5977</v>
      </c>
    </row>
    <row r="6528" customFormat="false" ht="12.8" hidden="false" customHeight="false" outlineLevel="0" collapsed="false">
      <c r="A6528" s="0" t="s">
        <v>5978</v>
      </c>
    </row>
    <row r="6529" customFormat="false" ht="12.8" hidden="false" customHeight="false" outlineLevel="0" collapsed="false">
      <c r="A6529" s="0" t="s">
        <v>5979</v>
      </c>
      <c r="B6529" s="0" t="s">
        <v>5980</v>
      </c>
      <c r="C6529" s="0" t="s">
        <v>5981</v>
      </c>
    </row>
    <row r="6530" customFormat="false" ht="12.8" hidden="false" customHeight="false" outlineLevel="0" collapsed="false">
      <c r="A6530" s="0" t="s">
        <v>5982</v>
      </c>
      <c r="B6530" s="0" t="s">
        <v>5983</v>
      </c>
    </row>
    <row r="6531" customFormat="false" ht="12.8" hidden="false" customHeight="false" outlineLevel="0" collapsed="false">
      <c r="A6531" s="0" t="s">
        <v>5984</v>
      </c>
    </row>
    <row r="6532" customFormat="false" ht="12.8" hidden="false" customHeight="false" outlineLevel="0" collapsed="false">
      <c r="A6532" s="0" t="s">
        <v>1869</v>
      </c>
    </row>
    <row r="6533" customFormat="false" ht="12.8" hidden="false" customHeight="false" outlineLevel="0" collapsed="false">
      <c r="A6533" s="0" t="s">
        <v>5985</v>
      </c>
    </row>
    <row r="6534" customFormat="false" ht="12.8" hidden="false" customHeight="false" outlineLevel="0" collapsed="false">
      <c r="A6534" s="0" t="s">
        <v>5986</v>
      </c>
    </row>
    <row r="6535" customFormat="false" ht="12.8" hidden="false" customHeight="false" outlineLevel="0" collapsed="false">
      <c r="A6535" s="0" t="s">
        <v>5987</v>
      </c>
    </row>
    <row r="6536" customFormat="false" ht="12.8" hidden="false" customHeight="false" outlineLevel="0" collapsed="false">
      <c r="A6536" s="0" t="s">
        <v>5988</v>
      </c>
    </row>
    <row r="6537" customFormat="false" ht="12.8" hidden="false" customHeight="false" outlineLevel="0" collapsed="false">
      <c r="A6537" s="0" t="s">
        <v>5989</v>
      </c>
    </row>
    <row r="6538" customFormat="false" ht="12.8" hidden="false" customHeight="false" outlineLevel="0" collapsed="false">
      <c r="A6538" s="0" t="s">
        <v>5990</v>
      </c>
    </row>
    <row r="6539" customFormat="false" ht="12.8" hidden="false" customHeight="false" outlineLevel="0" collapsed="false">
      <c r="A6539" s="0" t="s">
        <v>5991</v>
      </c>
    </row>
    <row r="6540" customFormat="false" ht="12.8" hidden="false" customHeight="false" outlineLevel="0" collapsed="false">
      <c r="A6540" s="0" t="s">
        <v>5992</v>
      </c>
    </row>
    <row r="6541" customFormat="false" ht="12.8" hidden="false" customHeight="false" outlineLevel="0" collapsed="false">
      <c r="A6541" s="0" t="s">
        <v>5993</v>
      </c>
    </row>
    <row r="6542" customFormat="false" ht="12.8" hidden="false" customHeight="false" outlineLevel="0" collapsed="false">
      <c r="A6542" s="0" t="s">
        <v>5994</v>
      </c>
    </row>
    <row r="6543" customFormat="false" ht="12.8" hidden="false" customHeight="false" outlineLevel="0" collapsed="false">
      <c r="A6543" s="0" t="s">
        <v>5995</v>
      </c>
    </row>
    <row r="6544" customFormat="false" ht="12.8" hidden="false" customHeight="false" outlineLevel="0" collapsed="false">
      <c r="A6544" s="0" t="s">
        <v>5996</v>
      </c>
      <c r="B6544" s="0" t="s">
        <v>5997</v>
      </c>
      <c r="C6544" s="0" t="s">
        <v>5998</v>
      </c>
    </row>
    <row r="6545" customFormat="false" ht="12.8" hidden="false" customHeight="false" outlineLevel="0" collapsed="false">
      <c r="A6545" s="0" t="s">
        <v>5999</v>
      </c>
      <c r="B6545" s="0" t="s">
        <v>6000</v>
      </c>
    </row>
    <row r="6546" customFormat="false" ht="12.8" hidden="false" customHeight="false" outlineLevel="0" collapsed="false">
      <c r="A6546" s="0" t="s">
        <v>6001</v>
      </c>
    </row>
    <row r="6547" customFormat="false" ht="12.8" hidden="false" customHeight="false" outlineLevel="0" collapsed="false">
      <c r="A6547" s="0" t="s">
        <v>6002</v>
      </c>
    </row>
    <row r="6548" customFormat="false" ht="12.8" hidden="false" customHeight="false" outlineLevel="0" collapsed="false">
      <c r="A6548" s="0" t="s">
        <v>6003</v>
      </c>
    </row>
    <row r="6549" customFormat="false" ht="12.8" hidden="false" customHeight="false" outlineLevel="0" collapsed="false">
      <c r="A6549" s="0" t="s">
        <v>6004</v>
      </c>
      <c r="B6549" s="0" t="s">
        <v>6005</v>
      </c>
      <c r="C6549" s="0" t="s">
        <v>6006</v>
      </c>
    </row>
    <row r="6550" customFormat="false" ht="12.8" hidden="false" customHeight="false" outlineLevel="0" collapsed="false">
      <c r="A6550" s="0" t="s">
        <v>6007</v>
      </c>
      <c r="B6550" s="0" t="s">
        <v>6008</v>
      </c>
      <c r="C6550" s="0" t="s">
        <v>6009</v>
      </c>
      <c r="D6550" s="0" t="s">
        <v>6010</v>
      </c>
    </row>
    <row r="6551" customFormat="false" ht="12.8" hidden="false" customHeight="false" outlineLevel="0" collapsed="false">
      <c r="A6551" s="0" t="s">
        <v>6011</v>
      </c>
    </row>
    <row r="6552" customFormat="false" ht="12.8" hidden="false" customHeight="false" outlineLevel="0" collapsed="false">
      <c r="A6552" s="0" t="s">
        <v>6012</v>
      </c>
    </row>
    <row r="6553" customFormat="false" ht="12.8" hidden="false" customHeight="false" outlineLevel="0" collapsed="false">
      <c r="A6553" s="0" t="s">
        <v>6013</v>
      </c>
    </row>
    <row r="6554" customFormat="false" ht="12.8" hidden="false" customHeight="false" outlineLevel="0" collapsed="false">
      <c r="A6554" s="0" t="s">
        <v>6014</v>
      </c>
    </row>
    <row r="6555" customFormat="false" ht="12.8" hidden="false" customHeight="false" outlineLevel="0" collapsed="false">
      <c r="A6555" s="0" t="s">
        <v>6015</v>
      </c>
      <c r="B6555" s="0" t="s">
        <v>6016</v>
      </c>
      <c r="C6555" s="0" t="s">
        <v>6017</v>
      </c>
    </row>
    <row r="6556" customFormat="false" ht="12.8" hidden="false" customHeight="false" outlineLevel="0" collapsed="false">
      <c r="A6556" s="0" t="s">
        <v>6018</v>
      </c>
    </row>
    <row r="6557" customFormat="false" ht="12.8" hidden="false" customHeight="false" outlineLevel="0" collapsed="false">
      <c r="A6557" s="0" t="s">
        <v>6019</v>
      </c>
    </row>
    <row r="6558" customFormat="false" ht="12.8" hidden="false" customHeight="false" outlineLevel="0" collapsed="false">
      <c r="A6558" s="0" t="s">
        <v>6020</v>
      </c>
    </row>
    <row r="6559" customFormat="false" ht="12.8" hidden="false" customHeight="false" outlineLevel="0" collapsed="false">
      <c r="A6559" s="0" t="s">
        <v>6021</v>
      </c>
    </row>
    <row r="6560" customFormat="false" ht="12.8" hidden="false" customHeight="false" outlineLevel="0" collapsed="false">
      <c r="A6560" s="0" t="s">
        <v>6022</v>
      </c>
      <c r="B6560" s="0" t="s">
        <v>6023</v>
      </c>
    </row>
    <row r="6561" customFormat="false" ht="12.8" hidden="false" customHeight="false" outlineLevel="0" collapsed="false">
      <c r="A6561" s="0" t="s">
        <v>6024</v>
      </c>
      <c r="B6561" s="0" t="s">
        <v>6025</v>
      </c>
    </row>
    <row r="6562" customFormat="false" ht="12.8" hidden="false" customHeight="false" outlineLevel="0" collapsed="false">
      <c r="A6562" s="0" t="s">
        <v>6026</v>
      </c>
    </row>
    <row r="6563" customFormat="false" ht="12.8" hidden="false" customHeight="false" outlineLevel="0" collapsed="false">
      <c r="A6563" s="0" t="s">
        <v>6027</v>
      </c>
    </row>
    <row r="6564" customFormat="false" ht="12.8" hidden="false" customHeight="false" outlineLevel="0" collapsed="false">
      <c r="A6564" s="0" t="s">
        <v>6028</v>
      </c>
    </row>
    <row r="6565" customFormat="false" ht="12.8" hidden="false" customHeight="false" outlineLevel="0" collapsed="false">
      <c r="A6565" s="0" t="s">
        <v>6029</v>
      </c>
      <c r="B6565" s="0" t="s">
        <v>6030</v>
      </c>
    </row>
    <row r="6566" customFormat="false" ht="12.8" hidden="false" customHeight="false" outlineLevel="0" collapsed="false">
      <c r="A6566" s="0" t="s">
        <v>6031</v>
      </c>
      <c r="B6566" s="0" t="s">
        <v>6032</v>
      </c>
    </row>
    <row r="6567" customFormat="false" ht="12.8" hidden="false" customHeight="false" outlineLevel="0" collapsed="false">
      <c r="A6567" s="0" t="s">
        <v>6033</v>
      </c>
      <c r="B6567" s="0" t="s">
        <v>6034</v>
      </c>
    </row>
    <row r="6568" customFormat="false" ht="12.8" hidden="false" customHeight="false" outlineLevel="0" collapsed="false">
      <c r="A6568" s="0" t="s">
        <v>6035</v>
      </c>
    </row>
    <row r="6569" customFormat="false" ht="12.8" hidden="false" customHeight="false" outlineLevel="0" collapsed="false">
      <c r="A6569" s="0" t="s">
        <v>6036</v>
      </c>
    </row>
    <row r="6570" customFormat="false" ht="12.8" hidden="false" customHeight="false" outlineLevel="0" collapsed="false">
      <c r="A6570" s="0" t="s">
        <v>6037</v>
      </c>
    </row>
    <row r="6571" customFormat="false" ht="12.8" hidden="false" customHeight="false" outlineLevel="0" collapsed="false">
      <c r="A6571" s="0" t="s">
        <v>6038</v>
      </c>
      <c r="B6571" s="0" t="s">
        <v>6039</v>
      </c>
    </row>
    <row r="6572" customFormat="false" ht="12.8" hidden="false" customHeight="false" outlineLevel="0" collapsed="false">
      <c r="A6572" s="0" t="s">
        <v>6040</v>
      </c>
    </row>
    <row r="6573" customFormat="false" ht="12.8" hidden="false" customHeight="false" outlineLevel="0" collapsed="false">
      <c r="A6573" s="0" t="s">
        <v>6041</v>
      </c>
    </row>
    <row r="6574" customFormat="false" ht="12.8" hidden="false" customHeight="false" outlineLevel="0" collapsed="false">
      <c r="A6574" s="0" t="s">
        <v>6042</v>
      </c>
    </row>
    <row r="6575" customFormat="false" ht="12.8" hidden="false" customHeight="false" outlineLevel="0" collapsed="false">
      <c r="A6575" s="0" t="s">
        <v>6043</v>
      </c>
    </row>
    <row r="6576" customFormat="false" ht="12.8" hidden="false" customHeight="false" outlineLevel="0" collapsed="false">
      <c r="A6576" s="0" t="s">
        <v>6044</v>
      </c>
      <c r="B6576" s="0" t="s">
        <v>6045</v>
      </c>
      <c r="C6576" s="0" t="s">
        <v>6046</v>
      </c>
      <c r="D6576" s="0" t="s">
        <v>6047</v>
      </c>
    </row>
    <row r="6577" customFormat="false" ht="12.8" hidden="false" customHeight="false" outlineLevel="0" collapsed="false">
      <c r="A6577" s="0" t="s">
        <v>6048</v>
      </c>
      <c r="B6577" s="0" t="s">
        <v>6049</v>
      </c>
    </row>
    <row r="6578" customFormat="false" ht="12.8" hidden="false" customHeight="false" outlineLevel="0" collapsed="false">
      <c r="A6578" s="0" t="s">
        <v>6050</v>
      </c>
    </row>
    <row r="6579" customFormat="false" ht="12.8" hidden="false" customHeight="false" outlineLevel="0" collapsed="false">
      <c r="A6579" s="0" t="s">
        <v>6051</v>
      </c>
    </row>
    <row r="6580" customFormat="false" ht="12.8" hidden="false" customHeight="false" outlineLevel="0" collapsed="false">
      <c r="A6580" s="0" t="s">
        <v>6052</v>
      </c>
    </row>
    <row r="6581" customFormat="false" ht="12.8" hidden="false" customHeight="false" outlineLevel="0" collapsed="false">
      <c r="A6581" s="0" t="s">
        <v>6053</v>
      </c>
      <c r="B6581" s="0" t="s">
        <v>6054</v>
      </c>
      <c r="C6581" s="0" t="s">
        <v>6055</v>
      </c>
      <c r="D6581" s="0" t="s">
        <v>6056</v>
      </c>
    </row>
    <row r="6582" customFormat="false" ht="12.8" hidden="false" customHeight="false" outlineLevel="0" collapsed="false">
      <c r="A6582" s="0" t="s">
        <v>6057</v>
      </c>
    </row>
    <row r="6583" customFormat="false" ht="12.8" hidden="false" customHeight="false" outlineLevel="0" collapsed="false">
      <c r="A6583" s="0" t="s">
        <v>6058</v>
      </c>
    </row>
    <row r="6584" customFormat="false" ht="12.8" hidden="false" customHeight="false" outlineLevel="0" collapsed="false">
      <c r="A6584" s="0" t="s">
        <v>6059</v>
      </c>
    </row>
    <row r="6585" customFormat="false" ht="12.8" hidden="false" customHeight="false" outlineLevel="0" collapsed="false">
      <c r="A6585" s="0" t="s">
        <v>6060</v>
      </c>
    </row>
    <row r="6586" customFormat="false" ht="12.8" hidden="false" customHeight="false" outlineLevel="0" collapsed="false">
      <c r="A6586" s="0" t="s">
        <v>6061</v>
      </c>
    </row>
    <row r="6587" customFormat="false" ht="12.8" hidden="false" customHeight="false" outlineLevel="0" collapsed="false">
      <c r="A6587" s="0" t="s">
        <v>6062</v>
      </c>
      <c r="B6587" s="0" t="s">
        <v>6063</v>
      </c>
    </row>
    <row r="6588" customFormat="false" ht="12.8" hidden="false" customHeight="false" outlineLevel="0" collapsed="false">
      <c r="A6588" s="0" t="s">
        <v>6064</v>
      </c>
      <c r="B6588" s="0" t="s">
        <v>6065</v>
      </c>
    </row>
    <row r="6589" customFormat="false" ht="12.8" hidden="false" customHeight="false" outlineLevel="0" collapsed="false">
      <c r="A6589" s="0" t="s">
        <v>6066</v>
      </c>
    </row>
    <row r="6590" customFormat="false" ht="12.8" hidden="false" customHeight="false" outlineLevel="0" collapsed="false">
      <c r="A6590" s="0" t="s">
        <v>6067</v>
      </c>
    </row>
    <row r="6591" customFormat="false" ht="12.8" hidden="false" customHeight="false" outlineLevel="0" collapsed="false">
      <c r="A6591" s="0" t="s">
        <v>6068</v>
      </c>
    </row>
    <row r="6592" customFormat="false" ht="46.25" hidden="false" customHeight="false" outlineLevel="0" collapsed="false">
      <c r="A6592" s="1" t="s">
        <v>6069</v>
      </c>
      <c r="B6592" s="0" t="s">
        <v>6070</v>
      </c>
      <c r="C6592" s="0" t="s">
        <v>6071</v>
      </c>
      <c r="D6592" s="0" t="s">
        <v>6072</v>
      </c>
      <c r="E6592" s="0" t="s">
        <v>6073</v>
      </c>
    </row>
    <row r="6593" customFormat="false" ht="12.8" hidden="false" customHeight="false" outlineLevel="0" collapsed="false">
      <c r="A6593" s="0" t="s">
        <v>6074</v>
      </c>
    </row>
    <row r="6594" customFormat="false" ht="12.8" hidden="false" customHeight="false" outlineLevel="0" collapsed="false">
      <c r="A6594" s="0" t="s">
        <v>6075</v>
      </c>
    </row>
    <row r="6595" customFormat="false" ht="12.8" hidden="false" customHeight="false" outlineLevel="0" collapsed="false">
      <c r="A6595" s="0" t="s">
        <v>6076</v>
      </c>
    </row>
    <row r="6596" customFormat="false" ht="12.8" hidden="false" customHeight="false" outlineLevel="0" collapsed="false">
      <c r="A6596" s="0" t="s">
        <v>6077</v>
      </c>
    </row>
    <row r="6597" customFormat="false" ht="12.8" hidden="false" customHeight="false" outlineLevel="0" collapsed="false">
      <c r="A6597" s="0" t="s">
        <v>6078</v>
      </c>
    </row>
    <row r="6598" customFormat="false" ht="12.8" hidden="false" customHeight="false" outlineLevel="0" collapsed="false">
      <c r="A6598" s="0" t="s">
        <v>6079</v>
      </c>
    </row>
    <row r="6599" customFormat="false" ht="12.8" hidden="false" customHeight="false" outlineLevel="0" collapsed="false">
      <c r="A6599" s="0" t="s">
        <v>6080</v>
      </c>
    </row>
    <row r="6600" customFormat="false" ht="12.8" hidden="false" customHeight="false" outlineLevel="0" collapsed="false">
      <c r="A6600" s="0" t="s">
        <v>6081</v>
      </c>
      <c r="B6600" s="0" t="s">
        <v>6082</v>
      </c>
    </row>
    <row r="6601" customFormat="false" ht="12.8" hidden="false" customHeight="false" outlineLevel="0" collapsed="false">
      <c r="A6601" s="0" t="s">
        <v>6083</v>
      </c>
      <c r="B6601" s="0" t="s">
        <v>6084</v>
      </c>
    </row>
    <row r="6602" customFormat="false" ht="12.8" hidden="false" customHeight="false" outlineLevel="0" collapsed="false">
      <c r="A6602" s="0" t="s">
        <v>6085</v>
      </c>
    </row>
    <row r="6603" customFormat="false" ht="12.8" hidden="false" customHeight="false" outlineLevel="0" collapsed="false">
      <c r="A6603" s="0" t="s">
        <v>6086</v>
      </c>
    </row>
    <row r="6604" customFormat="false" ht="12.8" hidden="false" customHeight="false" outlineLevel="0" collapsed="false">
      <c r="A6604" s="0" t="s">
        <v>6087</v>
      </c>
    </row>
    <row r="6605" customFormat="false" ht="12.8" hidden="false" customHeight="false" outlineLevel="0" collapsed="false">
      <c r="A6605" s="0" t="s">
        <v>6088</v>
      </c>
    </row>
    <row r="6606" customFormat="false" ht="12.8" hidden="false" customHeight="false" outlineLevel="0" collapsed="false">
      <c r="A6606" s="0" t="s">
        <v>6089</v>
      </c>
      <c r="B6606" s="0" t="s">
        <v>6090</v>
      </c>
    </row>
    <row r="6607" customFormat="false" ht="12.8" hidden="false" customHeight="false" outlineLevel="0" collapsed="false">
      <c r="A6607" s="0" t="s">
        <v>6091</v>
      </c>
      <c r="B6607" s="0" t="s">
        <v>6092</v>
      </c>
    </row>
    <row r="6608" customFormat="false" ht="12.8" hidden="false" customHeight="false" outlineLevel="0" collapsed="false">
      <c r="A6608" s="0" t="s">
        <v>6093</v>
      </c>
    </row>
    <row r="6609" customFormat="false" ht="12.8" hidden="false" customHeight="false" outlineLevel="0" collapsed="false">
      <c r="A6609" s="0" t="s">
        <v>6094</v>
      </c>
    </row>
    <row r="6610" customFormat="false" ht="12.8" hidden="false" customHeight="false" outlineLevel="0" collapsed="false">
      <c r="A6610" s="0" t="s">
        <v>1970</v>
      </c>
    </row>
    <row r="6611" customFormat="false" ht="12.8" hidden="false" customHeight="false" outlineLevel="0" collapsed="false">
      <c r="A6611" s="0" t="s">
        <v>6095</v>
      </c>
    </row>
    <row r="6612" customFormat="false" ht="12.8" hidden="false" customHeight="false" outlineLevel="0" collapsed="false">
      <c r="A6612" s="0" t="s">
        <v>6096</v>
      </c>
    </row>
    <row r="6613" customFormat="false" ht="12.8" hidden="false" customHeight="false" outlineLevel="0" collapsed="false">
      <c r="A6613" s="0" t="s">
        <v>6097</v>
      </c>
    </row>
    <row r="6614" customFormat="false" ht="12.8" hidden="false" customHeight="false" outlineLevel="0" collapsed="false">
      <c r="A6614" s="0" t="s">
        <v>6098</v>
      </c>
      <c r="B6614" s="0" t="s">
        <v>6099</v>
      </c>
    </row>
    <row r="6615" customFormat="false" ht="12.8" hidden="false" customHeight="false" outlineLevel="0" collapsed="false">
      <c r="A6615" s="0" t="s">
        <v>6100</v>
      </c>
      <c r="B6615" s="0" t="s">
        <v>6101</v>
      </c>
    </row>
    <row r="6616" customFormat="false" ht="12.8" hidden="false" customHeight="false" outlineLevel="0" collapsed="false">
      <c r="A6616" s="0" t="s">
        <v>6102</v>
      </c>
    </row>
    <row r="6617" customFormat="false" ht="12.8" hidden="false" customHeight="false" outlineLevel="0" collapsed="false">
      <c r="A6617" s="0" t="s">
        <v>6103</v>
      </c>
      <c r="B6617" s="0" t="s">
        <v>6104</v>
      </c>
    </row>
    <row r="6618" customFormat="false" ht="12.8" hidden="false" customHeight="false" outlineLevel="0" collapsed="false">
      <c r="A6618" s="0" t="s">
        <v>6105</v>
      </c>
      <c r="B6618" s="0" t="s">
        <v>6106</v>
      </c>
    </row>
    <row r="6619" customFormat="false" ht="12.8" hidden="false" customHeight="false" outlineLevel="0" collapsed="false">
      <c r="A6619" s="0" t="s">
        <v>6107</v>
      </c>
    </row>
    <row r="6620" customFormat="false" ht="12.8" hidden="false" customHeight="false" outlineLevel="0" collapsed="false">
      <c r="A6620" s="0" t="s">
        <v>6108</v>
      </c>
    </row>
    <row r="6621" customFormat="false" ht="12.8" hidden="false" customHeight="false" outlineLevel="0" collapsed="false">
      <c r="A6621" s="0" t="s">
        <v>6109</v>
      </c>
    </row>
    <row r="6622" customFormat="false" ht="12.8" hidden="false" customHeight="false" outlineLevel="0" collapsed="false">
      <c r="A6622" s="0" t="s">
        <v>6110</v>
      </c>
      <c r="B6622" s="0" t="s">
        <v>6111</v>
      </c>
    </row>
    <row r="6623" customFormat="false" ht="12.8" hidden="false" customHeight="false" outlineLevel="0" collapsed="false">
      <c r="A6623" s="0" t="s">
        <v>6112</v>
      </c>
      <c r="B6623" s="0" t="s">
        <v>6113</v>
      </c>
    </row>
    <row r="6624" customFormat="false" ht="12.8" hidden="false" customHeight="false" outlineLevel="0" collapsed="false">
      <c r="A6624" s="0" t="s">
        <v>6114</v>
      </c>
    </row>
    <row r="6625" customFormat="false" ht="12.8" hidden="false" customHeight="false" outlineLevel="0" collapsed="false">
      <c r="A6625" s="0" t="s">
        <v>6115</v>
      </c>
    </row>
    <row r="6626" customFormat="false" ht="12.8" hidden="false" customHeight="false" outlineLevel="0" collapsed="false">
      <c r="A6626" s="0" t="s">
        <v>6116</v>
      </c>
    </row>
    <row r="6627" customFormat="false" ht="12.8" hidden="false" customHeight="false" outlineLevel="0" collapsed="false">
      <c r="A6627" s="0" t="s">
        <v>6117</v>
      </c>
      <c r="B6627" s="0" t="s">
        <v>6118</v>
      </c>
    </row>
    <row r="6628" customFormat="false" ht="12.8" hidden="false" customHeight="false" outlineLevel="0" collapsed="false">
      <c r="A6628" s="0" t="s">
        <v>6119</v>
      </c>
      <c r="B6628" s="0" t="s">
        <v>6120</v>
      </c>
    </row>
    <row r="6629" customFormat="false" ht="12.8" hidden="false" customHeight="false" outlineLevel="0" collapsed="false">
      <c r="A6629" s="0" t="s">
        <v>6121</v>
      </c>
      <c r="B6629" s="0" t="s">
        <v>6122</v>
      </c>
    </row>
    <row r="6630" customFormat="false" ht="12.8" hidden="false" customHeight="false" outlineLevel="0" collapsed="false">
      <c r="A6630" s="0" t="s">
        <v>6123</v>
      </c>
    </row>
    <row r="6631" customFormat="false" ht="12.8" hidden="false" customHeight="false" outlineLevel="0" collapsed="false">
      <c r="A6631" s="0" t="s">
        <v>6124</v>
      </c>
    </row>
    <row r="6632" customFormat="false" ht="12.8" hidden="false" customHeight="false" outlineLevel="0" collapsed="false">
      <c r="A6632" s="0" t="s">
        <v>6125</v>
      </c>
      <c r="B6632" s="0" t="s">
        <v>6126</v>
      </c>
      <c r="C6632" s="0" t="s">
        <v>6127</v>
      </c>
    </row>
    <row r="6633" customFormat="false" ht="12.8" hidden="false" customHeight="false" outlineLevel="0" collapsed="false">
      <c r="A6633" s="0" t="s">
        <v>6128</v>
      </c>
    </row>
    <row r="6634" customFormat="false" ht="12.8" hidden="false" customHeight="false" outlineLevel="0" collapsed="false">
      <c r="A6634" s="0" t="s">
        <v>2007</v>
      </c>
    </row>
    <row r="6635" customFormat="false" ht="12.8" hidden="false" customHeight="false" outlineLevel="0" collapsed="false">
      <c r="A6635" s="0" t="s">
        <v>6129</v>
      </c>
      <c r="B6635" s="0" t="s">
        <v>6130</v>
      </c>
    </row>
    <row r="6636" customFormat="false" ht="12.8" hidden="false" customHeight="false" outlineLevel="0" collapsed="false">
      <c r="A6636" s="0" t="s">
        <v>6131</v>
      </c>
    </row>
    <row r="6637" customFormat="false" ht="12.8" hidden="false" customHeight="false" outlineLevel="0" collapsed="false">
      <c r="A6637" s="0" t="s">
        <v>1955</v>
      </c>
    </row>
    <row r="6638" customFormat="false" ht="12.8" hidden="false" customHeight="false" outlineLevel="0" collapsed="false">
      <c r="A6638" s="0" t="s">
        <v>6132</v>
      </c>
    </row>
    <row r="6639" customFormat="false" ht="12.8" hidden="false" customHeight="false" outlineLevel="0" collapsed="false">
      <c r="A6639" s="0" t="s">
        <v>6133</v>
      </c>
    </row>
    <row r="6640" customFormat="false" ht="12.8" hidden="false" customHeight="false" outlineLevel="0" collapsed="false">
      <c r="A6640" s="0" t="s">
        <v>6134</v>
      </c>
    </row>
    <row r="6641" customFormat="false" ht="12.8" hidden="false" customHeight="false" outlineLevel="0" collapsed="false">
      <c r="A6641" s="0" t="s">
        <v>6135</v>
      </c>
      <c r="B6641" s="0" t="s">
        <v>6136</v>
      </c>
    </row>
    <row r="6642" customFormat="false" ht="12.8" hidden="false" customHeight="false" outlineLevel="0" collapsed="false">
      <c r="A6642" s="0" t="s">
        <v>6137</v>
      </c>
    </row>
    <row r="6643" customFormat="false" ht="12.8" hidden="false" customHeight="false" outlineLevel="0" collapsed="false">
      <c r="A6643" s="0" t="s">
        <v>6138</v>
      </c>
      <c r="B6643" s="0" t="s">
        <v>6139</v>
      </c>
    </row>
    <row r="6644" customFormat="false" ht="12.8" hidden="false" customHeight="false" outlineLevel="0" collapsed="false">
      <c r="A6644" s="0" t="s">
        <v>6140</v>
      </c>
    </row>
    <row r="6645" customFormat="false" ht="12.8" hidden="false" customHeight="false" outlineLevel="0" collapsed="false">
      <c r="A6645" s="0" t="s">
        <v>6141</v>
      </c>
    </row>
    <row r="6646" customFormat="false" ht="12.8" hidden="false" customHeight="false" outlineLevel="0" collapsed="false">
      <c r="A6646" s="0" t="s">
        <v>6142</v>
      </c>
    </row>
    <row r="6647" customFormat="false" ht="12.8" hidden="false" customHeight="false" outlineLevel="0" collapsed="false">
      <c r="A6647" s="0" t="s">
        <v>6143</v>
      </c>
    </row>
    <row r="6648" customFormat="false" ht="12.8" hidden="false" customHeight="false" outlineLevel="0" collapsed="false">
      <c r="A6648" s="0" t="s">
        <v>6144</v>
      </c>
    </row>
    <row r="6649" customFormat="false" ht="12.8" hidden="false" customHeight="false" outlineLevel="0" collapsed="false">
      <c r="A6649" s="0" t="s">
        <v>6145</v>
      </c>
    </row>
    <row r="6650" customFormat="false" ht="12.8" hidden="false" customHeight="false" outlineLevel="0" collapsed="false">
      <c r="A6650" s="0" t="s">
        <v>6146</v>
      </c>
      <c r="B6650" s="0" t="s">
        <v>6147</v>
      </c>
      <c r="C6650" s="0" t="s">
        <v>6148</v>
      </c>
      <c r="D6650" s="0" t="s">
        <v>6149</v>
      </c>
    </row>
    <row r="6651" customFormat="false" ht="12.8" hidden="false" customHeight="false" outlineLevel="0" collapsed="false">
      <c r="A6651" s="0" t="s">
        <v>6150</v>
      </c>
      <c r="B6651" s="0" t="s">
        <v>6151</v>
      </c>
    </row>
    <row r="6652" customFormat="false" ht="12.8" hidden="false" customHeight="false" outlineLevel="0" collapsed="false">
      <c r="A6652" s="0" t="s">
        <v>6152</v>
      </c>
    </row>
    <row r="6653" customFormat="false" ht="12.8" hidden="false" customHeight="false" outlineLevel="0" collapsed="false">
      <c r="A6653" s="0" t="s">
        <v>2025</v>
      </c>
    </row>
    <row r="6654" customFormat="false" ht="12.8" hidden="false" customHeight="false" outlineLevel="0" collapsed="false">
      <c r="A6654" s="0" t="s">
        <v>2026</v>
      </c>
    </row>
    <row r="6655" customFormat="false" ht="12.8" hidden="false" customHeight="false" outlineLevel="0" collapsed="false">
      <c r="A6655" s="0" t="s">
        <v>2027</v>
      </c>
    </row>
    <row r="6656" customFormat="false" ht="12.8" hidden="false" customHeight="false" outlineLevel="0" collapsed="false">
      <c r="A6656" s="0" t="s">
        <v>2028</v>
      </c>
    </row>
    <row r="6657" customFormat="false" ht="12.8" hidden="false" customHeight="false" outlineLevel="0" collapsed="false">
      <c r="A6657" s="0" t="s">
        <v>2029</v>
      </c>
    </row>
    <row r="6658" customFormat="false" ht="12.8" hidden="false" customHeight="false" outlineLevel="0" collapsed="false">
      <c r="A6658" s="0" t="s">
        <v>2030</v>
      </c>
    </row>
    <row r="6659" customFormat="false" ht="12.8" hidden="false" customHeight="false" outlineLevel="0" collapsed="false">
      <c r="A6659" s="0" t="s">
        <v>2031</v>
      </c>
    </row>
    <row r="6660" customFormat="false" ht="12.8" hidden="false" customHeight="false" outlineLevel="0" collapsed="false">
      <c r="A6660" s="0" t="s">
        <v>2032</v>
      </c>
    </row>
    <row r="6661" customFormat="false" ht="12.8" hidden="false" customHeight="false" outlineLevel="0" collapsed="false">
      <c r="A6661" s="0" t="s">
        <v>2033</v>
      </c>
    </row>
    <row r="6662" customFormat="false" ht="12.8" hidden="false" customHeight="false" outlineLevel="0" collapsed="false">
      <c r="A6662" s="0" t="s">
        <v>2034</v>
      </c>
    </row>
    <row r="6663" customFormat="false" ht="12.8" hidden="false" customHeight="false" outlineLevel="0" collapsed="false">
      <c r="A6663" s="0" t="s">
        <v>2035</v>
      </c>
    </row>
    <row r="6664" customFormat="false" ht="12.8" hidden="false" customHeight="false" outlineLevel="0" collapsed="false">
      <c r="A6664" s="0" t="s">
        <v>2036</v>
      </c>
    </row>
    <row r="6665" customFormat="false" ht="12.8" hidden="false" customHeight="false" outlineLevel="0" collapsed="false">
      <c r="A6665" s="0" t="s">
        <v>2037</v>
      </c>
    </row>
    <row r="6666" customFormat="false" ht="12.8" hidden="false" customHeight="false" outlineLevel="0" collapsed="false">
      <c r="A6666" s="0" t="s">
        <v>2038</v>
      </c>
    </row>
    <row r="6667" customFormat="false" ht="12.8" hidden="false" customHeight="false" outlineLevel="0" collapsed="false">
      <c r="A6667" s="0" t="s">
        <v>2039</v>
      </c>
    </row>
    <row r="6668" customFormat="false" ht="12.8" hidden="false" customHeight="false" outlineLevel="0" collapsed="false">
      <c r="A6668" s="0" t="s">
        <v>2040</v>
      </c>
    </row>
    <row r="6669" customFormat="false" ht="12.8" hidden="false" customHeight="false" outlineLevel="0" collapsed="false">
      <c r="A6669" s="0" t="s">
        <v>2041</v>
      </c>
    </row>
    <row r="6670" customFormat="false" ht="12.8" hidden="false" customHeight="false" outlineLevel="0" collapsed="false">
      <c r="A6670" s="0" t="s">
        <v>2042</v>
      </c>
    </row>
    <row r="6671" customFormat="false" ht="12.8" hidden="false" customHeight="false" outlineLevel="0" collapsed="false">
      <c r="A6671" s="0" t="s">
        <v>2043</v>
      </c>
    </row>
    <row r="6672" customFormat="false" ht="12.8" hidden="false" customHeight="false" outlineLevel="0" collapsed="false">
      <c r="A6672" s="0" t="s">
        <v>2044</v>
      </c>
    </row>
    <row r="6673" customFormat="false" ht="12.8" hidden="false" customHeight="false" outlineLevel="0" collapsed="false">
      <c r="A6673" s="0" t="s">
        <v>2045</v>
      </c>
    </row>
    <row r="6674" customFormat="false" ht="12.8" hidden="false" customHeight="false" outlineLevel="0" collapsed="false">
      <c r="A6674" s="0" t="s">
        <v>2046</v>
      </c>
    </row>
    <row r="6675" customFormat="false" ht="12.8" hidden="false" customHeight="false" outlineLevel="0" collapsed="false">
      <c r="A6675" s="0" t="s">
        <v>2047</v>
      </c>
    </row>
    <row r="6676" customFormat="false" ht="12.8" hidden="false" customHeight="false" outlineLevel="0" collapsed="false">
      <c r="A6676" s="0" t="s">
        <v>2048</v>
      </c>
    </row>
    <row r="6677" customFormat="false" ht="12.8" hidden="false" customHeight="false" outlineLevel="0" collapsed="false">
      <c r="A6677" s="0" t="s">
        <v>2049</v>
      </c>
    </row>
    <row r="6678" customFormat="false" ht="12.8" hidden="false" customHeight="false" outlineLevel="0" collapsed="false">
      <c r="A6678" s="0" t="s">
        <v>2050</v>
      </c>
    </row>
    <row r="6679" customFormat="false" ht="12.8" hidden="false" customHeight="false" outlineLevel="0" collapsed="false">
      <c r="A6679" s="0" t="s">
        <v>2051</v>
      </c>
    </row>
    <row r="6680" customFormat="false" ht="12.8" hidden="false" customHeight="false" outlineLevel="0" collapsed="false">
      <c r="A6680" s="0" t="s">
        <v>2052</v>
      </c>
    </row>
    <row r="6681" customFormat="false" ht="12.8" hidden="false" customHeight="false" outlineLevel="0" collapsed="false">
      <c r="A6681" s="0" t="s">
        <v>2053</v>
      </c>
    </row>
    <row r="6682" customFormat="false" ht="12.8" hidden="false" customHeight="false" outlineLevel="0" collapsed="false">
      <c r="A6682" s="0" t="s">
        <v>2054</v>
      </c>
    </row>
    <row r="6683" customFormat="false" ht="12.8" hidden="false" customHeight="false" outlineLevel="0" collapsed="false">
      <c r="A6683" s="0" t="s">
        <v>2055</v>
      </c>
    </row>
    <row r="6684" customFormat="false" ht="12.8" hidden="false" customHeight="false" outlineLevel="0" collapsed="false">
      <c r="A6684" s="0" t="s">
        <v>2056</v>
      </c>
    </row>
    <row r="6685" customFormat="false" ht="12.8" hidden="false" customHeight="false" outlineLevel="0" collapsed="false">
      <c r="A6685" s="0" t="s">
        <v>2057</v>
      </c>
    </row>
    <row r="6686" customFormat="false" ht="12.8" hidden="false" customHeight="false" outlineLevel="0" collapsed="false">
      <c r="A6686" s="0" t="s">
        <v>2058</v>
      </c>
    </row>
    <row r="6687" customFormat="false" ht="12.8" hidden="false" customHeight="false" outlineLevel="0" collapsed="false">
      <c r="A6687" s="0" t="s">
        <v>2059</v>
      </c>
    </row>
    <row r="6688" customFormat="false" ht="12.8" hidden="false" customHeight="false" outlineLevel="0" collapsed="false">
      <c r="A6688" s="0" t="s">
        <v>2060</v>
      </c>
    </row>
    <row r="6689" customFormat="false" ht="12.8" hidden="false" customHeight="false" outlineLevel="0" collapsed="false">
      <c r="A6689" s="0" t="s">
        <v>2061</v>
      </c>
    </row>
    <row r="6690" customFormat="false" ht="12.8" hidden="false" customHeight="false" outlineLevel="0" collapsed="false">
      <c r="A6690" s="0" t="s">
        <v>2062</v>
      </c>
    </row>
    <row r="6691" customFormat="false" ht="12.8" hidden="false" customHeight="false" outlineLevel="0" collapsed="false">
      <c r="A6691" s="0" t="s">
        <v>2063</v>
      </c>
    </row>
    <row r="6692" customFormat="false" ht="12.8" hidden="false" customHeight="false" outlineLevel="0" collapsed="false">
      <c r="A6692" s="0" t="s">
        <v>2064</v>
      </c>
    </row>
    <row r="6693" customFormat="false" ht="12.8" hidden="false" customHeight="false" outlineLevel="0" collapsed="false">
      <c r="A6693" s="0" t="s">
        <v>2065</v>
      </c>
    </row>
    <row r="6694" customFormat="false" ht="12.8" hidden="false" customHeight="false" outlineLevel="0" collapsed="false">
      <c r="A6694" s="0" t="s">
        <v>2066</v>
      </c>
    </row>
    <row r="6695" customFormat="false" ht="12.8" hidden="false" customHeight="false" outlineLevel="0" collapsed="false">
      <c r="A6695" s="0" t="s">
        <v>2067</v>
      </c>
    </row>
    <row r="6696" customFormat="false" ht="12.8" hidden="false" customHeight="false" outlineLevel="0" collapsed="false">
      <c r="A6696" s="0" t="s">
        <v>2068</v>
      </c>
    </row>
    <row r="6697" customFormat="false" ht="12.8" hidden="false" customHeight="false" outlineLevel="0" collapsed="false">
      <c r="A6697" s="0" t="s">
        <v>2069</v>
      </c>
    </row>
    <row r="6698" customFormat="false" ht="12.8" hidden="false" customHeight="false" outlineLevel="0" collapsed="false">
      <c r="A6698" s="0" t="s">
        <v>2070</v>
      </c>
    </row>
    <row r="6699" customFormat="false" ht="12.8" hidden="false" customHeight="false" outlineLevel="0" collapsed="false">
      <c r="A6699" s="0" t="s">
        <v>2071</v>
      </c>
    </row>
    <row r="6700" customFormat="false" ht="12.8" hidden="false" customHeight="false" outlineLevel="0" collapsed="false">
      <c r="A6700" s="0" t="s">
        <v>2072</v>
      </c>
    </row>
    <row r="6701" customFormat="false" ht="12.8" hidden="false" customHeight="false" outlineLevel="0" collapsed="false">
      <c r="A6701" s="0" t="s">
        <v>2073</v>
      </c>
    </row>
    <row r="6702" customFormat="false" ht="12.8" hidden="false" customHeight="false" outlineLevel="0" collapsed="false">
      <c r="A6702" s="0" t="s">
        <v>2074</v>
      </c>
    </row>
    <row r="6703" customFormat="false" ht="12.8" hidden="false" customHeight="false" outlineLevel="0" collapsed="false">
      <c r="A6703" s="0" t="s">
        <v>2075</v>
      </c>
    </row>
    <row r="6704" customFormat="false" ht="12.8" hidden="false" customHeight="false" outlineLevel="0" collapsed="false">
      <c r="A6704" s="0" t="s">
        <v>2076</v>
      </c>
    </row>
    <row r="6705" customFormat="false" ht="12.8" hidden="false" customHeight="false" outlineLevel="0" collapsed="false">
      <c r="A6705" s="0" t="s">
        <v>2077</v>
      </c>
    </row>
    <row r="6706" customFormat="false" ht="12.8" hidden="false" customHeight="false" outlineLevel="0" collapsed="false">
      <c r="A6706" s="0" t="s">
        <v>2078</v>
      </c>
    </row>
    <row r="6707" customFormat="false" ht="12.8" hidden="false" customHeight="false" outlineLevel="0" collapsed="false">
      <c r="A6707" s="0" t="s">
        <v>2079</v>
      </c>
    </row>
    <row r="6708" customFormat="false" ht="12.8" hidden="false" customHeight="false" outlineLevel="0" collapsed="false">
      <c r="A6708" s="0" t="s">
        <v>2080</v>
      </c>
    </row>
    <row r="6709" customFormat="false" ht="12.8" hidden="false" customHeight="false" outlineLevel="0" collapsed="false">
      <c r="A6709" s="0" t="s">
        <v>2081</v>
      </c>
    </row>
    <row r="6710" customFormat="false" ht="12.8" hidden="false" customHeight="false" outlineLevel="0" collapsed="false">
      <c r="A6710" s="0" t="s">
        <v>2082</v>
      </c>
    </row>
    <row r="6711" customFormat="false" ht="12.8" hidden="false" customHeight="false" outlineLevel="0" collapsed="false">
      <c r="A6711" s="0" t="s">
        <v>2083</v>
      </c>
    </row>
    <row r="6712" customFormat="false" ht="12.8" hidden="false" customHeight="false" outlineLevel="0" collapsed="false">
      <c r="A6712" s="0" t="s">
        <v>2084</v>
      </c>
    </row>
    <row r="6713" customFormat="false" ht="12.8" hidden="false" customHeight="false" outlineLevel="0" collapsed="false">
      <c r="A6713" s="0" t="s">
        <v>2085</v>
      </c>
    </row>
    <row r="6714" customFormat="false" ht="12.8" hidden="false" customHeight="false" outlineLevel="0" collapsed="false">
      <c r="A6714" s="0" t="s">
        <v>2086</v>
      </c>
    </row>
    <row r="6715" customFormat="false" ht="12.8" hidden="false" customHeight="false" outlineLevel="0" collapsed="false">
      <c r="A6715" s="0" t="s">
        <v>2087</v>
      </c>
    </row>
    <row r="6716" customFormat="false" ht="12.8" hidden="false" customHeight="false" outlineLevel="0" collapsed="false">
      <c r="A6716" s="0" t="s">
        <v>2088</v>
      </c>
    </row>
    <row r="6717" customFormat="false" ht="12.8" hidden="false" customHeight="false" outlineLevel="0" collapsed="false">
      <c r="A6717" s="0" t="s">
        <v>2089</v>
      </c>
    </row>
    <row r="6718" customFormat="false" ht="12.8" hidden="false" customHeight="false" outlineLevel="0" collapsed="false">
      <c r="A6718" s="0" t="s">
        <v>2090</v>
      </c>
    </row>
    <row r="6719" customFormat="false" ht="12.8" hidden="false" customHeight="false" outlineLevel="0" collapsed="false">
      <c r="A6719" s="0" t="s">
        <v>2091</v>
      </c>
    </row>
    <row r="6720" customFormat="false" ht="12.8" hidden="false" customHeight="false" outlineLevel="0" collapsed="false">
      <c r="A6720" s="0" t="s">
        <v>2092</v>
      </c>
    </row>
    <row r="6721" customFormat="false" ht="12.8" hidden="false" customHeight="false" outlineLevel="0" collapsed="false">
      <c r="A6721" s="0" t="s">
        <v>2093</v>
      </c>
    </row>
    <row r="6722" customFormat="false" ht="12.8" hidden="false" customHeight="false" outlineLevel="0" collapsed="false">
      <c r="A6722" s="0" t="s">
        <v>2094</v>
      </c>
    </row>
    <row r="6723" customFormat="false" ht="12.8" hidden="false" customHeight="false" outlineLevel="0" collapsed="false">
      <c r="A6723" s="0" t="s">
        <v>2095</v>
      </c>
    </row>
    <row r="6724" customFormat="false" ht="12.8" hidden="false" customHeight="false" outlineLevel="0" collapsed="false">
      <c r="A6724" s="0" t="s">
        <v>2096</v>
      </c>
    </row>
    <row r="6725" customFormat="false" ht="12.8" hidden="false" customHeight="false" outlineLevel="0" collapsed="false">
      <c r="A6725" s="0" t="s">
        <v>2097</v>
      </c>
    </row>
    <row r="6726" customFormat="false" ht="12.8" hidden="false" customHeight="false" outlineLevel="0" collapsed="false">
      <c r="A6726" s="0" t="s">
        <v>2098</v>
      </c>
    </row>
    <row r="6727" customFormat="false" ht="12.8" hidden="false" customHeight="false" outlineLevel="0" collapsed="false">
      <c r="A6727" s="0" t="s">
        <v>2099</v>
      </c>
    </row>
    <row r="6728" customFormat="false" ht="12.8" hidden="false" customHeight="false" outlineLevel="0" collapsed="false">
      <c r="A6728" s="0" t="s">
        <v>2100</v>
      </c>
    </row>
    <row r="6729" customFormat="false" ht="12.8" hidden="false" customHeight="false" outlineLevel="0" collapsed="false">
      <c r="A6729" s="0" t="s">
        <v>2101</v>
      </c>
    </row>
    <row r="6730" customFormat="false" ht="12.8" hidden="false" customHeight="false" outlineLevel="0" collapsed="false">
      <c r="A6730" s="0" t="s">
        <v>2102</v>
      </c>
    </row>
    <row r="6731" customFormat="false" ht="12.8" hidden="false" customHeight="false" outlineLevel="0" collapsed="false">
      <c r="A6731" s="0" t="s">
        <v>2103</v>
      </c>
    </row>
    <row r="6732" customFormat="false" ht="12.8" hidden="false" customHeight="false" outlineLevel="0" collapsed="false">
      <c r="A6732" s="0" t="s">
        <v>2104</v>
      </c>
    </row>
    <row r="6733" customFormat="false" ht="12.8" hidden="false" customHeight="false" outlineLevel="0" collapsed="false">
      <c r="A6733" s="0" t="s">
        <v>2105</v>
      </c>
    </row>
    <row r="6734" customFormat="false" ht="12.8" hidden="false" customHeight="false" outlineLevel="0" collapsed="false">
      <c r="A6734" s="0" t="s">
        <v>2106</v>
      </c>
    </row>
    <row r="6735" customFormat="false" ht="12.8" hidden="false" customHeight="false" outlineLevel="0" collapsed="false">
      <c r="A6735" s="0" t="s">
        <v>2107</v>
      </c>
    </row>
    <row r="6736" customFormat="false" ht="12.8" hidden="false" customHeight="false" outlineLevel="0" collapsed="false">
      <c r="A6736" s="0" t="s">
        <v>2108</v>
      </c>
    </row>
    <row r="6737" customFormat="false" ht="12.8" hidden="false" customHeight="false" outlineLevel="0" collapsed="false">
      <c r="A6737" s="0" t="s">
        <v>2109</v>
      </c>
    </row>
    <row r="6738" customFormat="false" ht="12.8" hidden="false" customHeight="false" outlineLevel="0" collapsed="false">
      <c r="A6738" s="0" t="s">
        <v>2110</v>
      </c>
    </row>
    <row r="6739" customFormat="false" ht="12.8" hidden="false" customHeight="false" outlineLevel="0" collapsed="false">
      <c r="A6739" s="0" t="s">
        <v>2111</v>
      </c>
    </row>
    <row r="6740" customFormat="false" ht="12.8" hidden="false" customHeight="false" outlineLevel="0" collapsed="false">
      <c r="A6740" s="0" t="s">
        <v>2112</v>
      </c>
    </row>
    <row r="6741" customFormat="false" ht="12.8" hidden="false" customHeight="false" outlineLevel="0" collapsed="false">
      <c r="A6741" s="0" t="s">
        <v>2113</v>
      </c>
    </row>
    <row r="6742" customFormat="false" ht="12.8" hidden="false" customHeight="false" outlineLevel="0" collapsed="false">
      <c r="A6742" s="0" t="s">
        <v>2114</v>
      </c>
    </row>
    <row r="6743" customFormat="false" ht="12.8" hidden="false" customHeight="false" outlineLevel="0" collapsed="false">
      <c r="A6743" s="0" t="s">
        <v>2115</v>
      </c>
    </row>
    <row r="6744" customFormat="false" ht="12.8" hidden="false" customHeight="false" outlineLevel="0" collapsed="false">
      <c r="A6744" s="0" t="s">
        <v>2116</v>
      </c>
    </row>
    <row r="6745" customFormat="false" ht="12.8" hidden="false" customHeight="false" outlineLevel="0" collapsed="false">
      <c r="A6745" s="0" t="s">
        <v>2117</v>
      </c>
    </row>
    <row r="6746" customFormat="false" ht="12.8" hidden="false" customHeight="false" outlineLevel="0" collapsed="false">
      <c r="A6746" s="0" t="s">
        <v>2118</v>
      </c>
    </row>
    <row r="6747" customFormat="false" ht="12.8" hidden="false" customHeight="false" outlineLevel="0" collapsed="false">
      <c r="A6747" s="0" t="s">
        <v>2119</v>
      </c>
    </row>
    <row r="6748" customFormat="false" ht="12.8" hidden="false" customHeight="false" outlineLevel="0" collapsed="false">
      <c r="A6748" s="0" t="s">
        <v>2120</v>
      </c>
    </row>
    <row r="6749" customFormat="false" ht="12.8" hidden="false" customHeight="false" outlineLevel="0" collapsed="false">
      <c r="A6749" s="0" t="s">
        <v>2121</v>
      </c>
    </row>
    <row r="6750" customFormat="false" ht="12.8" hidden="false" customHeight="false" outlineLevel="0" collapsed="false">
      <c r="A6750" s="0" t="s">
        <v>2122</v>
      </c>
    </row>
    <row r="6751" customFormat="false" ht="12.8" hidden="false" customHeight="false" outlineLevel="0" collapsed="false">
      <c r="A6751" s="0" t="s">
        <v>2123</v>
      </c>
    </row>
    <row r="6752" customFormat="false" ht="12.8" hidden="false" customHeight="false" outlineLevel="0" collapsed="false">
      <c r="A6752" s="0" t="s">
        <v>2124</v>
      </c>
    </row>
    <row r="6753" customFormat="false" ht="12.8" hidden="false" customHeight="false" outlineLevel="0" collapsed="false">
      <c r="A6753" s="0" t="s">
        <v>2125</v>
      </c>
    </row>
    <row r="6754" customFormat="false" ht="12.8" hidden="false" customHeight="false" outlineLevel="0" collapsed="false">
      <c r="A6754" s="0" t="s">
        <v>2126</v>
      </c>
    </row>
    <row r="6755" customFormat="false" ht="12.8" hidden="false" customHeight="false" outlineLevel="0" collapsed="false">
      <c r="A6755" s="0" t="s">
        <v>2127</v>
      </c>
    </row>
    <row r="6756" customFormat="false" ht="12.8" hidden="false" customHeight="false" outlineLevel="0" collapsed="false">
      <c r="A6756" s="0" t="s">
        <v>2128</v>
      </c>
    </row>
    <row r="6757" customFormat="false" ht="12.8" hidden="false" customHeight="false" outlineLevel="0" collapsed="false">
      <c r="A6757" s="0" t="s">
        <v>2129</v>
      </c>
    </row>
    <row r="6758" customFormat="false" ht="12.8" hidden="false" customHeight="false" outlineLevel="0" collapsed="false">
      <c r="A6758" s="0" t="s">
        <v>2130</v>
      </c>
    </row>
    <row r="6759" customFormat="false" ht="12.8" hidden="false" customHeight="false" outlineLevel="0" collapsed="false">
      <c r="A6759" s="0" t="s">
        <v>2131</v>
      </c>
    </row>
    <row r="6760" customFormat="false" ht="12.8" hidden="false" customHeight="false" outlineLevel="0" collapsed="false">
      <c r="A6760" s="0" t="s">
        <v>2132</v>
      </c>
    </row>
    <row r="6761" customFormat="false" ht="12.8" hidden="false" customHeight="false" outlineLevel="0" collapsed="false">
      <c r="A6761" s="0" t="s">
        <v>2133</v>
      </c>
    </row>
    <row r="6762" customFormat="false" ht="12.8" hidden="false" customHeight="false" outlineLevel="0" collapsed="false">
      <c r="A6762" s="0" t="s">
        <v>2134</v>
      </c>
    </row>
    <row r="6763" customFormat="false" ht="12.8" hidden="false" customHeight="false" outlineLevel="0" collapsed="false">
      <c r="A6763" s="0" t="s">
        <v>2135</v>
      </c>
    </row>
    <row r="6764" customFormat="false" ht="12.8" hidden="false" customHeight="false" outlineLevel="0" collapsed="false">
      <c r="A6764" s="0" t="s">
        <v>2136</v>
      </c>
    </row>
    <row r="6765" customFormat="false" ht="12.8" hidden="false" customHeight="false" outlineLevel="0" collapsed="false">
      <c r="A6765" s="0" t="s">
        <v>2137</v>
      </c>
    </row>
    <row r="6766" customFormat="false" ht="12.8" hidden="false" customHeight="false" outlineLevel="0" collapsed="false">
      <c r="A6766" s="0" t="s">
        <v>2138</v>
      </c>
    </row>
    <row r="6767" customFormat="false" ht="12.8" hidden="false" customHeight="false" outlineLevel="0" collapsed="false">
      <c r="A6767" s="0" t="s">
        <v>2139</v>
      </c>
    </row>
    <row r="6768" customFormat="false" ht="12.8" hidden="false" customHeight="false" outlineLevel="0" collapsed="false">
      <c r="A6768" s="0" t="s">
        <v>2140</v>
      </c>
    </row>
    <row r="6769" customFormat="false" ht="12.8" hidden="false" customHeight="false" outlineLevel="0" collapsed="false">
      <c r="A6769" s="0" t="s">
        <v>2141</v>
      </c>
    </row>
    <row r="6770" customFormat="false" ht="12.8" hidden="false" customHeight="false" outlineLevel="0" collapsed="false">
      <c r="A6770" s="0" t="s">
        <v>2142</v>
      </c>
    </row>
    <row r="6771" customFormat="false" ht="12.8" hidden="false" customHeight="false" outlineLevel="0" collapsed="false">
      <c r="A6771" s="0" t="s">
        <v>2143</v>
      </c>
    </row>
    <row r="6772" customFormat="false" ht="12.8" hidden="false" customHeight="false" outlineLevel="0" collapsed="false">
      <c r="A6772" s="0" t="s">
        <v>2144</v>
      </c>
    </row>
    <row r="6773" customFormat="false" ht="12.8" hidden="false" customHeight="false" outlineLevel="0" collapsed="false">
      <c r="A6773" s="0" t="s">
        <v>2145</v>
      </c>
    </row>
    <row r="6774" customFormat="false" ht="12.8" hidden="false" customHeight="false" outlineLevel="0" collapsed="false">
      <c r="A6774" s="0" t="s">
        <v>2146</v>
      </c>
    </row>
    <row r="6775" customFormat="false" ht="12.8" hidden="false" customHeight="false" outlineLevel="0" collapsed="false">
      <c r="A6775" s="0" t="s">
        <v>2147</v>
      </c>
    </row>
    <row r="6776" customFormat="false" ht="12.8" hidden="false" customHeight="false" outlineLevel="0" collapsed="false">
      <c r="A6776" s="0" t="s">
        <v>2148</v>
      </c>
    </row>
    <row r="6777" customFormat="false" ht="12.8" hidden="false" customHeight="false" outlineLevel="0" collapsed="false">
      <c r="A6777" s="0" t="s">
        <v>2149</v>
      </c>
    </row>
    <row r="6778" customFormat="false" ht="12.8" hidden="false" customHeight="false" outlineLevel="0" collapsed="false">
      <c r="A6778" s="0" t="s">
        <v>2150</v>
      </c>
    </row>
    <row r="6779" customFormat="false" ht="12.8" hidden="false" customHeight="false" outlineLevel="0" collapsed="false">
      <c r="A6779" s="0" t="s">
        <v>2151</v>
      </c>
    </row>
    <row r="6780" customFormat="false" ht="12.8" hidden="false" customHeight="false" outlineLevel="0" collapsed="false">
      <c r="A6780" s="0" t="s">
        <v>2152</v>
      </c>
    </row>
    <row r="6781" customFormat="false" ht="12.8" hidden="false" customHeight="false" outlineLevel="0" collapsed="false">
      <c r="A6781" s="0" t="s">
        <v>2153</v>
      </c>
    </row>
    <row r="6782" customFormat="false" ht="12.8" hidden="false" customHeight="false" outlineLevel="0" collapsed="false">
      <c r="A6782" s="0" t="s">
        <v>2154</v>
      </c>
    </row>
    <row r="6783" customFormat="false" ht="12.8" hidden="false" customHeight="false" outlineLevel="0" collapsed="false">
      <c r="A6783" s="0" t="s">
        <v>2155</v>
      </c>
    </row>
    <row r="6784" customFormat="false" ht="12.8" hidden="false" customHeight="false" outlineLevel="0" collapsed="false">
      <c r="A6784" s="0" t="s">
        <v>6153</v>
      </c>
    </row>
    <row r="6785" customFormat="false" ht="12.8" hidden="false" customHeight="false" outlineLevel="0" collapsed="false">
      <c r="A6785" s="0" t="s">
        <v>74</v>
      </c>
    </row>
    <row r="6786" customFormat="false" ht="12.8" hidden="false" customHeight="false" outlineLevel="0" collapsed="false">
      <c r="A6786" s="0" t="s">
        <v>74</v>
      </c>
    </row>
    <row r="6787" customFormat="false" ht="12.8" hidden="false" customHeight="false" outlineLevel="0" collapsed="false">
      <c r="A6787" s="0" t="s">
        <v>74</v>
      </c>
    </row>
    <row r="6788" customFormat="false" ht="12.8" hidden="false" customHeight="false" outlineLevel="0" collapsed="false">
      <c r="A6788" s="0" t="s">
        <v>74</v>
      </c>
    </row>
    <row r="6789" customFormat="false" ht="12.8" hidden="false" customHeight="false" outlineLevel="0" collapsed="false">
      <c r="A6789" s="0" t="s">
        <v>74</v>
      </c>
    </row>
    <row r="6790" customFormat="false" ht="12.8" hidden="false" customHeight="false" outlineLevel="0" collapsed="false">
      <c r="A6790" s="0" t="s">
        <v>2157</v>
      </c>
    </row>
    <row r="6791" customFormat="false" ht="12.8" hidden="false" customHeight="false" outlineLevel="0" collapsed="false">
      <c r="A6791" s="0" t="s">
        <v>2158</v>
      </c>
    </row>
    <row r="6792" customFormat="false" ht="12.8" hidden="false" customHeight="false" outlineLevel="0" collapsed="false">
      <c r="A6792" s="0" t="s">
        <v>2159</v>
      </c>
    </row>
    <row r="6793" customFormat="false" ht="12.8" hidden="false" customHeight="false" outlineLevel="0" collapsed="false">
      <c r="A6793" s="0" t="s">
        <v>2160</v>
      </c>
    </row>
    <row r="6794" customFormat="false" ht="12.8" hidden="false" customHeight="false" outlineLevel="0" collapsed="false">
      <c r="A6794" s="0" t="s">
        <v>2161</v>
      </c>
    </row>
    <row r="6795" customFormat="false" ht="12.8" hidden="false" customHeight="false" outlineLevel="0" collapsed="false">
      <c r="A6795" s="0" t="s">
        <v>2162</v>
      </c>
    </row>
    <row r="6796" customFormat="false" ht="12.8" hidden="false" customHeight="false" outlineLevel="0" collapsed="false">
      <c r="A6796" s="0" t="s">
        <v>2163</v>
      </c>
    </row>
    <row r="6797" customFormat="false" ht="12.8" hidden="false" customHeight="false" outlineLevel="0" collapsed="false">
      <c r="A6797" s="0" t="s">
        <v>2164</v>
      </c>
    </row>
    <row r="6798" customFormat="false" ht="12.8" hidden="false" customHeight="false" outlineLevel="0" collapsed="false">
      <c r="A6798" s="0" t="s">
        <v>2165</v>
      </c>
    </row>
    <row r="6799" customFormat="false" ht="12.8" hidden="false" customHeight="false" outlineLevel="0" collapsed="false">
      <c r="A6799" s="0" t="s">
        <v>2166</v>
      </c>
    </row>
    <row r="6800" customFormat="false" ht="12.8" hidden="false" customHeight="false" outlineLevel="0" collapsed="false">
      <c r="A6800" s="0" t="s">
        <v>2167</v>
      </c>
    </row>
    <row r="6801" customFormat="false" ht="12.8" hidden="false" customHeight="false" outlineLevel="0" collapsed="false">
      <c r="A6801" s="0" t="s">
        <v>2168</v>
      </c>
    </row>
    <row r="6802" customFormat="false" ht="12.8" hidden="false" customHeight="false" outlineLevel="0" collapsed="false">
      <c r="A6802" s="0" t="s">
        <v>2169</v>
      </c>
    </row>
    <row r="6803" customFormat="false" ht="12.8" hidden="false" customHeight="false" outlineLevel="0" collapsed="false">
      <c r="A6803" s="0" t="s">
        <v>2170</v>
      </c>
    </row>
    <row r="6804" customFormat="false" ht="12.8" hidden="false" customHeight="false" outlineLevel="0" collapsed="false">
      <c r="A6804" s="0" t="s">
        <v>2171</v>
      </c>
    </row>
    <row r="6805" customFormat="false" ht="12.8" hidden="false" customHeight="false" outlineLevel="0" collapsed="false">
      <c r="A6805" s="0" t="s">
        <v>2172</v>
      </c>
    </row>
    <row r="6806" customFormat="false" ht="12.8" hidden="false" customHeight="false" outlineLevel="0" collapsed="false">
      <c r="A6806" s="0" t="s">
        <v>2173</v>
      </c>
    </row>
    <row r="6807" customFormat="false" ht="12.8" hidden="false" customHeight="false" outlineLevel="0" collapsed="false">
      <c r="A6807" s="0" t="s">
        <v>2174</v>
      </c>
    </row>
    <row r="6808" customFormat="false" ht="12.8" hidden="false" customHeight="false" outlineLevel="0" collapsed="false">
      <c r="A6808" s="0" t="s">
        <v>2175</v>
      </c>
    </row>
    <row r="6809" customFormat="false" ht="12.8" hidden="false" customHeight="false" outlineLevel="0" collapsed="false">
      <c r="A6809" s="0" t="s">
        <v>2176</v>
      </c>
    </row>
    <row r="6810" customFormat="false" ht="12.8" hidden="false" customHeight="false" outlineLevel="0" collapsed="false">
      <c r="A6810" s="0" t="s">
        <v>2177</v>
      </c>
    </row>
    <row r="6811" customFormat="false" ht="12.8" hidden="false" customHeight="false" outlineLevel="0" collapsed="false">
      <c r="A6811" s="0" t="s">
        <v>2178</v>
      </c>
    </row>
    <row r="6812" customFormat="false" ht="12.8" hidden="false" customHeight="false" outlineLevel="0" collapsed="false">
      <c r="A6812" s="0" t="s">
        <v>2179</v>
      </c>
    </row>
    <row r="6813" customFormat="false" ht="12.8" hidden="false" customHeight="false" outlineLevel="0" collapsed="false">
      <c r="A6813" s="0" t="s">
        <v>2180</v>
      </c>
    </row>
    <row r="6814" customFormat="false" ht="12.8" hidden="false" customHeight="false" outlineLevel="0" collapsed="false">
      <c r="A6814" s="0" t="s">
        <v>2181</v>
      </c>
    </row>
    <row r="6815" customFormat="false" ht="12.8" hidden="false" customHeight="false" outlineLevel="0" collapsed="false">
      <c r="A6815" s="0" t="s">
        <v>2182</v>
      </c>
    </row>
    <row r="6816" customFormat="false" ht="12.8" hidden="false" customHeight="false" outlineLevel="0" collapsed="false">
      <c r="A6816" s="0" t="s">
        <v>2183</v>
      </c>
    </row>
    <row r="6817" customFormat="false" ht="12.8" hidden="false" customHeight="false" outlineLevel="0" collapsed="false">
      <c r="A6817" s="0" t="s">
        <v>2184</v>
      </c>
    </row>
    <row r="6818" customFormat="false" ht="12.8" hidden="false" customHeight="false" outlineLevel="0" collapsed="false">
      <c r="A6818" s="0" t="s">
        <v>2185</v>
      </c>
    </row>
    <row r="6819" customFormat="false" ht="12.8" hidden="false" customHeight="false" outlineLevel="0" collapsed="false">
      <c r="A6819" s="0" t="s">
        <v>2186</v>
      </c>
    </row>
    <row r="6820" customFormat="false" ht="12.8" hidden="false" customHeight="false" outlineLevel="0" collapsed="false">
      <c r="A6820" s="0" t="s">
        <v>2187</v>
      </c>
    </row>
    <row r="6821" customFormat="false" ht="12.8" hidden="false" customHeight="false" outlineLevel="0" collapsed="false">
      <c r="A6821" s="0" t="s">
        <v>2188</v>
      </c>
    </row>
    <row r="6822" customFormat="false" ht="12.8" hidden="false" customHeight="false" outlineLevel="0" collapsed="false">
      <c r="A6822" s="0" t="s">
        <v>2189</v>
      </c>
    </row>
    <row r="6823" customFormat="false" ht="12.8" hidden="false" customHeight="false" outlineLevel="0" collapsed="false">
      <c r="A6823" s="0" t="s">
        <v>2190</v>
      </c>
    </row>
    <row r="6824" customFormat="false" ht="12.8" hidden="false" customHeight="false" outlineLevel="0" collapsed="false">
      <c r="A6824" s="0" t="s">
        <v>2191</v>
      </c>
    </row>
    <row r="6825" customFormat="false" ht="12.8" hidden="false" customHeight="false" outlineLevel="0" collapsed="false">
      <c r="A6825" s="0" t="s">
        <v>2192</v>
      </c>
    </row>
    <row r="6826" customFormat="false" ht="12.8" hidden="false" customHeight="false" outlineLevel="0" collapsed="false">
      <c r="A6826" s="0" t="s">
        <v>2193</v>
      </c>
    </row>
    <row r="6827" customFormat="false" ht="12.8" hidden="false" customHeight="false" outlineLevel="0" collapsed="false">
      <c r="A6827" s="0" t="s">
        <v>2194</v>
      </c>
    </row>
    <row r="6828" customFormat="false" ht="12.8" hidden="false" customHeight="false" outlineLevel="0" collapsed="false">
      <c r="A6828" s="0" t="s">
        <v>2195</v>
      </c>
    </row>
    <row r="6829" customFormat="false" ht="12.8" hidden="false" customHeight="false" outlineLevel="0" collapsed="false">
      <c r="A6829" s="0" t="s">
        <v>2196</v>
      </c>
    </row>
    <row r="6830" customFormat="false" ht="12.8" hidden="false" customHeight="false" outlineLevel="0" collapsed="false">
      <c r="A6830" s="0" t="s">
        <v>2197</v>
      </c>
    </row>
    <row r="6831" customFormat="false" ht="12.8" hidden="false" customHeight="false" outlineLevel="0" collapsed="false">
      <c r="A6831" s="0" t="s">
        <v>2198</v>
      </c>
    </row>
    <row r="6832" customFormat="false" ht="12.8" hidden="false" customHeight="false" outlineLevel="0" collapsed="false">
      <c r="A6832" s="0" t="s">
        <v>2199</v>
      </c>
    </row>
    <row r="6833" customFormat="false" ht="12.8" hidden="false" customHeight="false" outlineLevel="0" collapsed="false">
      <c r="A6833" s="0" t="s">
        <v>2200</v>
      </c>
    </row>
    <row r="6834" customFormat="false" ht="12.8" hidden="false" customHeight="false" outlineLevel="0" collapsed="false">
      <c r="A6834" s="0" t="s">
        <v>2201</v>
      </c>
    </row>
    <row r="6835" customFormat="false" ht="12.8" hidden="false" customHeight="false" outlineLevel="0" collapsed="false">
      <c r="A6835" s="0" t="s">
        <v>2202</v>
      </c>
    </row>
    <row r="6836" customFormat="false" ht="12.8" hidden="false" customHeight="false" outlineLevel="0" collapsed="false">
      <c r="A6836" s="0" t="s">
        <v>2203</v>
      </c>
    </row>
    <row r="6837" customFormat="false" ht="12.8" hidden="false" customHeight="false" outlineLevel="0" collapsed="false">
      <c r="A6837" s="0" t="s">
        <v>2204</v>
      </c>
    </row>
    <row r="6838" customFormat="false" ht="12.8" hidden="false" customHeight="false" outlineLevel="0" collapsed="false">
      <c r="A6838" s="0" t="s">
        <v>2205</v>
      </c>
    </row>
    <row r="6839" customFormat="false" ht="12.8" hidden="false" customHeight="false" outlineLevel="0" collapsed="false">
      <c r="A6839" s="0" t="s">
        <v>2206</v>
      </c>
    </row>
    <row r="6840" customFormat="false" ht="12.8" hidden="false" customHeight="false" outlineLevel="0" collapsed="false">
      <c r="A6840" s="0" t="s">
        <v>2207</v>
      </c>
    </row>
    <row r="6841" customFormat="false" ht="12.8" hidden="false" customHeight="false" outlineLevel="0" collapsed="false">
      <c r="A6841" s="0" t="s">
        <v>2208</v>
      </c>
    </row>
    <row r="6842" customFormat="false" ht="12.8" hidden="false" customHeight="false" outlineLevel="0" collapsed="false">
      <c r="A6842" s="0" t="s">
        <v>2209</v>
      </c>
    </row>
    <row r="6843" customFormat="false" ht="12.8" hidden="false" customHeight="false" outlineLevel="0" collapsed="false">
      <c r="A6843" s="0" t="s">
        <v>2210</v>
      </c>
    </row>
    <row r="6844" customFormat="false" ht="12.8" hidden="false" customHeight="false" outlineLevel="0" collapsed="false">
      <c r="A6844" s="0" t="s">
        <v>2211</v>
      </c>
    </row>
    <row r="6845" customFormat="false" ht="12.8" hidden="false" customHeight="false" outlineLevel="0" collapsed="false">
      <c r="A6845" s="0" t="s">
        <v>2212</v>
      </c>
    </row>
    <row r="6846" customFormat="false" ht="12.8" hidden="false" customHeight="false" outlineLevel="0" collapsed="false">
      <c r="A6846" s="0" t="s">
        <v>2213</v>
      </c>
    </row>
    <row r="6847" customFormat="false" ht="12.8" hidden="false" customHeight="false" outlineLevel="0" collapsed="false">
      <c r="A6847" s="0" t="s">
        <v>2214</v>
      </c>
    </row>
    <row r="6848" customFormat="false" ht="12.8" hidden="false" customHeight="false" outlineLevel="0" collapsed="false">
      <c r="A6848" s="0" t="s">
        <v>2215</v>
      </c>
    </row>
    <row r="6849" customFormat="false" ht="12.8" hidden="false" customHeight="false" outlineLevel="0" collapsed="false">
      <c r="A6849" s="0" t="s">
        <v>2216</v>
      </c>
    </row>
    <row r="6850" customFormat="false" ht="12.8" hidden="false" customHeight="false" outlineLevel="0" collapsed="false">
      <c r="A6850" s="0" t="s">
        <v>2217</v>
      </c>
    </row>
    <row r="6851" customFormat="false" ht="12.8" hidden="false" customHeight="false" outlineLevel="0" collapsed="false">
      <c r="A6851" s="0" t="s">
        <v>2218</v>
      </c>
    </row>
    <row r="6852" customFormat="false" ht="12.8" hidden="false" customHeight="false" outlineLevel="0" collapsed="false">
      <c r="A6852" s="0" t="s">
        <v>2219</v>
      </c>
    </row>
    <row r="6853" customFormat="false" ht="12.8" hidden="false" customHeight="false" outlineLevel="0" collapsed="false">
      <c r="A6853" s="0" t="s">
        <v>2220</v>
      </c>
    </row>
    <row r="6854" customFormat="false" ht="12.8" hidden="false" customHeight="false" outlineLevel="0" collapsed="false">
      <c r="A6854" s="0" t="s">
        <v>2221</v>
      </c>
    </row>
    <row r="6855" customFormat="false" ht="12.8" hidden="false" customHeight="false" outlineLevel="0" collapsed="false">
      <c r="A6855" s="0" t="s">
        <v>2222</v>
      </c>
    </row>
    <row r="6856" customFormat="false" ht="12.8" hidden="false" customHeight="false" outlineLevel="0" collapsed="false">
      <c r="A6856" s="0" t="s">
        <v>2223</v>
      </c>
    </row>
    <row r="6857" customFormat="false" ht="12.8" hidden="false" customHeight="false" outlineLevel="0" collapsed="false">
      <c r="A6857" s="0" t="s">
        <v>2224</v>
      </c>
    </row>
    <row r="6858" customFormat="false" ht="12.8" hidden="false" customHeight="false" outlineLevel="0" collapsed="false">
      <c r="A6858" s="0" t="s">
        <v>2225</v>
      </c>
    </row>
    <row r="6859" customFormat="false" ht="12.8" hidden="false" customHeight="false" outlineLevel="0" collapsed="false">
      <c r="A6859" s="0" t="s">
        <v>2226</v>
      </c>
    </row>
    <row r="6860" customFormat="false" ht="12.8" hidden="false" customHeight="false" outlineLevel="0" collapsed="false">
      <c r="A6860" s="0" t="s">
        <v>2227</v>
      </c>
    </row>
    <row r="6861" customFormat="false" ht="12.8" hidden="false" customHeight="false" outlineLevel="0" collapsed="false">
      <c r="A6861" s="0" t="s">
        <v>2228</v>
      </c>
    </row>
    <row r="6862" customFormat="false" ht="12.8" hidden="false" customHeight="false" outlineLevel="0" collapsed="false">
      <c r="A6862" s="0" t="s">
        <v>2229</v>
      </c>
    </row>
    <row r="6863" customFormat="false" ht="12.8" hidden="false" customHeight="false" outlineLevel="0" collapsed="false">
      <c r="A6863" s="0" t="s">
        <v>2230</v>
      </c>
    </row>
    <row r="6864" customFormat="false" ht="12.8" hidden="false" customHeight="false" outlineLevel="0" collapsed="false">
      <c r="A6864" s="0" t="s">
        <v>2231</v>
      </c>
    </row>
    <row r="6865" customFormat="false" ht="12.8" hidden="false" customHeight="false" outlineLevel="0" collapsed="false">
      <c r="A6865" s="0" t="s">
        <v>2232</v>
      </c>
    </row>
    <row r="6866" customFormat="false" ht="12.8" hidden="false" customHeight="false" outlineLevel="0" collapsed="false">
      <c r="A6866" s="0" t="s">
        <v>2233</v>
      </c>
    </row>
    <row r="6867" customFormat="false" ht="12.8" hidden="false" customHeight="false" outlineLevel="0" collapsed="false">
      <c r="A6867" s="0" t="s">
        <v>2234</v>
      </c>
    </row>
    <row r="6868" customFormat="false" ht="12.8" hidden="false" customHeight="false" outlineLevel="0" collapsed="false">
      <c r="A6868" s="0" t="s">
        <v>2235</v>
      </c>
    </row>
    <row r="6869" customFormat="false" ht="12.8" hidden="false" customHeight="false" outlineLevel="0" collapsed="false">
      <c r="A6869" s="0" t="s">
        <v>2236</v>
      </c>
    </row>
    <row r="6870" customFormat="false" ht="12.8" hidden="false" customHeight="false" outlineLevel="0" collapsed="false">
      <c r="A6870" s="0" t="s">
        <v>2237</v>
      </c>
    </row>
    <row r="6871" customFormat="false" ht="12.8" hidden="false" customHeight="false" outlineLevel="0" collapsed="false">
      <c r="A6871" s="0" t="s">
        <v>2238</v>
      </c>
    </row>
    <row r="6872" customFormat="false" ht="12.8" hidden="false" customHeight="false" outlineLevel="0" collapsed="false">
      <c r="A6872" s="0" t="s">
        <v>2239</v>
      </c>
    </row>
    <row r="6873" customFormat="false" ht="12.8" hidden="false" customHeight="false" outlineLevel="0" collapsed="false">
      <c r="A6873" s="0" t="s">
        <v>2240</v>
      </c>
    </row>
    <row r="6874" customFormat="false" ht="12.8" hidden="false" customHeight="false" outlineLevel="0" collapsed="false">
      <c r="A6874" s="0" t="s">
        <v>2241</v>
      </c>
    </row>
    <row r="6875" customFormat="false" ht="12.8" hidden="false" customHeight="false" outlineLevel="0" collapsed="false">
      <c r="A6875" s="0" t="s">
        <v>2242</v>
      </c>
    </row>
    <row r="6876" customFormat="false" ht="12.8" hidden="false" customHeight="false" outlineLevel="0" collapsed="false">
      <c r="A6876" s="0" t="s">
        <v>2243</v>
      </c>
    </row>
    <row r="6877" customFormat="false" ht="12.8" hidden="false" customHeight="false" outlineLevel="0" collapsed="false">
      <c r="A6877" s="0" t="s">
        <v>2244</v>
      </c>
    </row>
    <row r="6878" customFormat="false" ht="12.8" hidden="false" customHeight="false" outlineLevel="0" collapsed="false">
      <c r="A6878" s="0" t="s">
        <v>2245</v>
      </c>
    </row>
    <row r="6879" customFormat="false" ht="12.8" hidden="false" customHeight="false" outlineLevel="0" collapsed="false">
      <c r="A6879" s="0" t="s">
        <v>2246</v>
      </c>
    </row>
    <row r="6880" customFormat="false" ht="12.8" hidden="false" customHeight="false" outlineLevel="0" collapsed="false">
      <c r="A6880" s="0" t="s">
        <v>2247</v>
      </c>
    </row>
    <row r="6881" customFormat="false" ht="12.8" hidden="false" customHeight="false" outlineLevel="0" collapsed="false">
      <c r="A6881" s="0" t="s">
        <v>2248</v>
      </c>
    </row>
    <row r="6882" customFormat="false" ht="12.8" hidden="false" customHeight="false" outlineLevel="0" collapsed="false">
      <c r="A6882" s="0" t="s">
        <v>2249</v>
      </c>
    </row>
    <row r="6883" customFormat="false" ht="12.8" hidden="false" customHeight="false" outlineLevel="0" collapsed="false">
      <c r="A6883" s="0" t="s">
        <v>2250</v>
      </c>
    </row>
    <row r="6884" customFormat="false" ht="12.8" hidden="false" customHeight="false" outlineLevel="0" collapsed="false">
      <c r="A6884" s="0" t="s">
        <v>2251</v>
      </c>
    </row>
    <row r="6885" customFormat="false" ht="12.8" hidden="false" customHeight="false" outlineLevel="0" collapsed="false">
      <c r="A6885" s="0" t="s">
        <v>2252</v>
      </c>
    </row>
    <row r="6886" customFormat="false" ht="12.8" hidden="false" customHeight="false" outlineLevel="0" collapsed="false">
      <c r="A6886" s="0" t="s">
        <v>2253</v>
      </c>
    </row>
    <row r="6887" customFormat="false" ht="12.8" hidden="false" customHeight="false" outlineLevel="0" collapsed="false">
      <c r="A6887" s="0" t="s">
        <v>2254</v>
      </c>
    </row>
    <row r="6888" customFormat="false" ht="12.8" hidden="false" customHeight="false" outlineLevel="0" collapsed="false">
      <c r="A6888" s="0" t="s">
        <v>2255</v>
      </c>
    </row>
    <row r="6889" customFormat="false" ht="12.8" hidden="false" customHeight="false" outlineLevel="0" collapsed="false">
      <c r="A6889" s="0" t="s">
        <v>2256</v>
      </c>
    </row>
    <row r="6890" customFormat="false" ht="12.8" hidden="false" customHeight="false" outlineLevel="0" collapsed="false">
      <c r="A6890" s="0" t="s">
        <v>2257</v>
      </c>
    </row>
    <row r="6891" customFormat="false" ht="12.8" hidden="false" customHeight="false" outlineLevel="0" collapsed="false">
      <c r="A6891" s="0" t="s">
        <v>2258</v>
      </c>
    </row>
    <row r="6892" customFormat="false" ht="12.8" hidden="false" customHeight="false" outlineLevel="0" collapsed="false">
      <c r="A6892" s="0" t="s">
        <v>2259</v>
      </c>
    </row>
    <row r="6893" customFormat="false" ht="12.8" hidden="false" customHeight="false" outlineLevel="0" collapsed="false">
      <c r="A6893" s="0" t="s">
        <v>2260</v>
      </c>
    </row>
    <row r="6894" customFormat="false" ht="12.8" hidden="false" customHeight="false" outlineLevel="0" collapsed="false">
      <c r="A6894" s="0" t="s">
        <v>2261</v>
      </c>
    </row>
    <row r="6895" customFormat="false" ht="12.8" hidden="false" customHeight="false" outlineLevel="0" collapsed="false">
      <c r="A6895" s="0" t="s">
        <v>2262</v>
      </c>
    </row>
    <row r="6896" customFormat="false" ht="12.8" hidden="false" customHeight="false" outlineLevel="0" collapsed="false">
      <c r="A6896" s="0" t="s">
        <v>2263</v>
      </c>
    </row>
    <row r="6897" customFormat="false" ht="12.8" hidden="false" customHeight="false" outlineLevel="0" collapsed="false">
      <c r="A6897" s="0" t="s">
        <v>2264</v>
      </c>
    </row>
    <row r="6898" customFormat="false" ht="12.8" hidden="false" customHeight="false" outlineLevel="0" collapsed="false">
      <c r="A6898" s="0" t="s">
        <v>2265</v>
      </c>
    </row>
    <row r="6899" customFormat="false" ht="12.8" hidden="false" customHeight="false" outlineLevel="0" collapsed="false">
      <c r="A6899" s="0" t="s">
        <v>2266</v>
      </c>
    </row>
    <row r="6900" customFormat="false" ht="12.8" hidden="false" customHeight="false" outlineLevel="0" collapsed="false">
      <c r="A6900" s="0" t="s">
        <v>2267</v>
      </c>
    </row>
    <row r="6901" customFormat="false" ht="12.8" hidden="false" customHeight="false" outlineLevel="0" collapsed="false">
      <c r="A6901" s="0" t="s">
        <v>2268</v>
      </c>
    </row>
    <row r="6902" customFormat="false" ht="12.8" hidden="false" customHeight="false" outlineLevel="0" collapsed="false">
      <c r="A6902" s="0" t="s">
        <v>2269</v>
      </c>
    </row>
    <row r="6903" customFormat="false" ht="12.8" hidden="false" customHeight="false" outlineLevel="0" collapsed="false">
      <c r="A6903" s="0" t="s">
        <v>2270</v>
      </c>
    </row>
    <row r="6904" customFormat="false" ht="12.8" hidden="false" customHeight="false" outlineLevel="0" collapsed="false">
      <c r="A6904" s="0" t="s">
        <v>2271</v>
      </c>
    </row>
    <row r="6905" customFormat="false" ht="12.8" hidden="false" customHeight="false" outlineLevel="0" collapsed="false">
      <c r="A6905" s="0" t="s">
        <v>2272</v>
      </c>
    </row>
    <row r="6906" customFormat="false" ht="12.8" hidden="false" customHeight="false" outlineLevel="0" collapsed="false">
      <c r="A6906" s="0" t="s">
        <v>2273</v>
      </c>
    </row>
    <row r="6907" customFormat="false" ht="12.8" hidden="false" customHeight="false" outlineLevel="0" collapsed="false">
      <c r="A6907" s="0" t="s">
        <v>2274</v>
      </c>
    </row>
    <row r="6908" customFormat="false" ht="12.8" hidden="false" customHeight="false" outlineLevel="0" collapsed="false">
      <c r="A6908" s="0" t="s">
        <v>2275</v>
      </c>
    </row>
    <row r="6909" customFormat="false" ht="12.8" hidden="false" customHeight="false" outlineLevel="0" collapsed="false">
      <c r="A6909" s="0" t="s">
        <v>2276</v>
      </c>
    </row>
    <row r="6910" customFormat="false" ht="12.8" hidden="false" customHeight="false" outlineLevel="0" collapsed="false">
      <c r="A6910" s="0" t="s">
        <v>2277</v>
      </c>
    </row>
    <row r="6911" customFormat="false" ht="12.8" hidden="false" customHeight="false" outlineLevel="0" collapsed="false">
      <c r="A6911" s="0" t="s">
        <v>2278</v>
      </c>
    </row>
    <row r="6912" customFormat="false" ht="12.8" hidden="false" customHeight="false" outlineLevel="0" collapsed="false">
      <c r="A6912" s="0" t="s">
        <v>2279</v>
      </c>
    </row>
    <row r="6913" customFormat="false" ht="12.8" hidden="false" customHeight="false" outlineLevel="0" collapsed="false">
      <c r="A6913" s="0" t="s">
        <v>2280</v>
      </c>
    </row>
    <row r="6914" customFormat="false" ht="12.8" hidden="false" customHeight="false" outlineLevel="0" collapsed="false">
      <c r="A6914" s="0" t="s">
        <v>2281</v>
      </c>
    </row>
    <row r="6915" customFormat="false" ht="12.8" hidden="false" customHeight="false" outlineLevel="0" collapsed="false">
      <c r="A6915" s="0" t="s">
        <v>2282</v>
      </c>
    </row>
    <row r="6916" customFormat="false" ht="12.8" hidden="false" customHeight="false" outlineLevel="0" collapsed="false">
      <c r="A6916" s="0" t="s">
        <v>2283</v>
      </c>
    </row>
    <row r="6917" customFormat="false" ht="12.8" hidden="false" customHeight="false" outlineLevel="0" collapsed="false">
      <c r="A6917" s="0" t="s">
        <v>2284</v>
      </c>
    </row>
    <row r="6918" customFormat="false" ht="12.8" hidden="false" customHeight="false" outlineLevel="0" collapsed="false">
      <c r="A6918" s="0" t="s">
        <v>2285</v>
      </c>
    </row>
    <row r="6919" customFormat="false" ht="12.8" hidden="false" customHeight="false" outlineLevel="0" collapsed="false">
      <c r="A6919" s="0" t="s">
        <v>2286</v>
      </c>
    </row>
    <row r="6920" customFormat="false" ht="12.8" hidden="false" customHeight="false" outlineLevel="0" collapsed="false">
      <c r="A6920" s="0" t="s">
        <v>2287</v>
      </c>
    </row>
    <row r="6921" customFormat="false" ht="12.8" hidden="false" customHeight="false" outlineLevel="0" collapsed="false">
      <c r="A6921" s="0" t="s">
        <v>2288</v>
      </c>
    </row>
    <row r="6922" customFormat="false" ht="12.8" hidden="false" customHeight="false" outlineLevel="0" collapsed="false">
      <c r="A6922" s="0" t="s">
        <v>2289</v>
      </c>
    </row>
    <row r="6923" customFormat="false" ht="12.8" hidden="false" customHeight="false" outlineLevel="0" collapsed="false">
      <c r="A6923" s="0" t="s">
        <v>2290</v>
      </c>
    </row>
    <row r="6924" customFormat="false" ht="12.8" hidden="false" customHeight="false" outlineLevel="0" collapsed="false">
      <c r="A6924" s="0" t="s">
        <v>2291</v>
      </c>
    </row>
    <row r="6925" customFormat="false" ht="12.8" hidden="false" customHeight="false" outlineLevel="0" collapsed="false">
      <c r="A6925" s="0" t="s">
        <v>2292</v>
      </c>
    </row>
    <row r="6926" customFormat="false" ht="12.8" hidden="false" customHeight="false" outlineLevel="0" collapsed="false">
      <c r="A6926" s="0" t="s">
        <v>2293</v>
      </c>
    </row>
    <row r="6927" customFormat="false" ht="12.8" hidden="false" customHeight="false" outlineLevel="0" collapsed="false">
      <c r="A6927" s="0" t="s">
        <v>2294</v>
      </c>
    </row>
    <row r="6928" customFormat="false" ht="12.8" hidden="false" customHeight="false" outlineLevel="0" collapsed="false">
      <c r="A6928" s="0" t="s">
        <v>2295</v>
      </c>
    </row>
    <row r="6929" customFormat="false" ht="12.8" hidden="false" customHeight="false" outlineLevel="0" collapsed="false">
      <c r="A6929" s="0" t="s">
        <v>2296</v>
      </c>
    </row>
    <row r="6930" customFormat="false" ht="12.8" hidden="false" customHeight="false" outlineLevel="0" collapsed="false">
      <c r="A6930" s="0" t="s">
        <v>2297</v>
      </c>
    </row>
    <row r="6931" customFormat="false" ht="12.8" hidden="false" customHeight="false" outlineLevel="0" collapsed="false">
      <c r="A6931" s="0" t="s">
        <v>2298</v>
      </c>
    </row>
    <row r="6932" customFormat="false" ht="12.8" hidden="false" customHeight="false" outlineLevel="0" collapsed="false">
      <c r="A6932" s="0" t="s">
        <v>2299</v>
      </c>
    </row>
    <row r="6933" customFormat="false" ht="12.8" hidden="false" customHeight="false" outlineLevel="0" collapsed="false">
      <c r="A6933" s="0" t="s">
        <v>2300</v>
      </c>
    </row>
    <row r="6934" customFormat="false" ht="12.8" hidden="false" customHeight="false" outlineLevel="0" collapsed="false">
      <c r="A6934" s="0" t="s">
        <v>2301</v>
      </c>
    </row>
    <row r="6935" customFormat="false" ht="12.8" hidden="false" customHeight="false" outlineLevel="0" collapsed="false">
      <c r="A6935" s="0" t="s">
        <v>2302</v>
      </c>
    </row>
    <row r="6936" customFormat="false" ht="12.8" hidden="false" customHeight="false" outlineLevel="0" collapsed="false">
      <c r="A6936" s="0" t="s">
        <v>2303</v>
      </c>
    </row>
    <row r="6937" customFormat="false" ht="12.8" hidden="false" customHeight="false" outlineLevel="0" collapsed="false">
      <c r="A6937" s="0" t="s">
        <v>2304</v>
      </c>
    </row>
    <row r="6938" customFormat="false" ht="12.8" hidden="false" customHeight="false" outlineLevel="0" collapsed="false">
      <c r="A6938" s="0" t="s">
        <v>2305</v>
      </c>
    </row>
    <row r="6939" customFormat="false" ht="12.8" hidden="false" customHeight="false" outlineLevel="0" collapsed="false">
      <c r="A6939" s="0" t="s">
        <v>2306</v>
      </c>
    </row>
    <row r="6940" customFormat="false" ht="12.8" hidden="false" customHeight="false" outlineLevel="0" collapsed="false">
      <c r="A6940" s="0" t="s">
        <v>2307</v>
      </c>
    </row>
    <row r="6941" customFormat="false" ht="12.8" hidden="false" customHeight="false" outlineLevel="0" collapsed="false">
      <c r="A6941" s="0" t="s">
        <v>2308</v>
      </c>
    </row>
    <row r="6942" customFormat="false" ht="12.8" hidden="false" customHeight="false" outlineLevel="0" collapsed="false">
      <c r="A6942" s="0" t="s">
        <v>2309</v>
      </c>
    </row>
    <row r="6943" customFormat="false" ht="12.8" hidden="false" customHeight="false" outlineLevel="0" collapsed="false">
      <c r="A6943" s="0" t="s">
        <v>2310</v>
      </c>
    </row>
    <row r="6944" customFormat="false" ht="12.8" hidden="false" customHeight="false" outlineLevel="0" collapsed="false">
      <c r="A6944" s="0" t="s">
        <v>2311</v>
      </c>
    </row>
    <row r="6945" customFormat="false" ht="12.8" hidden="false" customHeight="false" outlineLevel="0" collapsed="false">
      <c r="A6945" s="0" t="s">
        <v>2312</v>
      </c>
    </row>
    <row r="6946" customFormat="false" ht="12.8" hidden="false" customHeight="false" outlineLevel="0" collapsed="false">
      <c r="A6946" s="0" t="s">
        <v>2313</v>
      </c>
    </row>
    <row r="6947" customFormat="false" ht="12.8" hidden="false" customHeight="false" outlineLevel="0" collapsed="false">
      <c r="A6947" s="0" t="s">
        <v>2314</v>
      </c>
    </row>
    <row r="6948" customFormat="false" ht="12.8" hidden="false" customHeight="false" outlineLevel="0" collapsed="false">
      <c r="A6948" s="0" t="s">
        <v>2315</v>
      </c>
    </row>
    <row r="6949" customFormat="false" ht="12.8" hidden="false" customHeight="false" outlineLevel="0" collapsed="false">
      <c r="A6949" s="0" t="s">
        <v>2316</v>
      </c>
    </row>
    <row r="6950" customFormat="false" ht="12.8" hidden="false" customHeight="false" outlineLevel="0" collapsed="false">
      <c r="A6950" s="0" t="s">
        <v>2317</v>
      </c>
    </row>
    <row r="6951" customFormat="false" ht="12.8" hidden="false" customHeight="false" outlineLevel="0" collapsed="false">
      <c r="A6951" s="0" t="s">
        <v>2318</v>
      </c>
    </row>
    <row r="6952" customFormat="false" ht="12.8" hidden="false" customHeight="false" outlineLevel="0" collapsed="false">
      <c r="A6952" s="0" t="s">
        <v>2319</v>
      </c>
    </row>
    <row r="6953" customFormat="false" ht="12.8" hidden="false" customHeight="false" outlineLevel="0" collapsed="false">
      <c r="A6953" s="0" t="s">
        <v>2320</v>
      </c>
    </row>
    <row r="6954" customFormat="false" ht="12.8" hidden="false" customHeight="false" outlineLevel="0" collapsed="false">
      <c r="A6954" s="0" t="s">
        <v>2321</v>
      </c>
    </row>
    <row r="6955" customFormat="false" ht="12.8" hidden="false" customHeight="false" outlineLevel="0" collapsed="false">
      <c r="A6955" s="0" t="s">
        <v>2322</v>
      </c>
    </row>
    <row r="6956" customFormat="false" ht="12.8" hidden="false" customHeight="false" outlineLevel="0" collapsed="false">
      <c r="A6956" s="0" t="s">
        <v>2323</v>
      </c>
    </row>
    <row r="6957" customFormat="false" ht="12.8" hidden="false" customHeight="false" outlineLevel="0" collapsed="false">
      <c r="A6957" s="0" t="s">
        <v>2324</v>
      </c>
    </row>
    <row r="6958" customFormat="false" ht="12.8" hidden="false" customHeight="false" outlineLevel="0" collapsed="false">
      <c r="A6958" s="0" t="s">
        <v>2325</v>
      </c>
    </row>
    <row r="6959" customFormat="false" ht="12.8" hidden="false" customHeight="false" outlineLevel="0" collapsed="false">
      <c r="A6959" s="0" t="s">
        <v>2326</v>
      </c>
    </row>
    <row r="6960" customFormat="false" ht="12.8" hidden="false" customHeight="false" outlineLevel="0" collapsed="false">
      <c r="A6960" s="0" t="s">
        <v>2327</v>
      </c>
    </row>
    <row r="6961" customFormat="false" ht="12.8" hidden="false" customHeight="false" outlineLevel="0" collapsed="false">
      <c r="A6961" s="0" t="s">
        <v>2328</v>
      </c>
    </row>
    <row r="6962" customFormat="false" ht="12.8" hidden="false" customHeight="false" outlineLevel="0" collapsed="false">
      <c r="A6962" s="0" t="s">
        <v>2329</v>
      </c>
    </row>
    <row r="6963" customFormat="false" ht="12.8" hidden="false" customHeight="false" outlineLevel="0" collapsed="false">
      <c r="A6963" s="0" t="s">
        <v>2330</v>
      </c>
    </row>
    <row r="6964" customFormat="false" ht="12.8" hidden="false" customHeight="false" outlineLevel="0" collapsed="false">
      <c r="A6964" s="0" t="s">
        <v>2331</v>
      </c>
    </row>
    <row r="6965" customFormat="false" ht="12.8" hidden="false" customHeight="false" outlineLevel="0" collapsed="false">
      <c r="A6965" s="0" t="s">
        <v>2332</v>
      </c>
    </row>
    <row r="6966" customFormat="false" ht="12.8" hidden="false" customHeight="false" outlineLevel="0" collapsed="false">
      <c r="A6966" s="0" t="s">
        <v>2333</v>
      </c>
    </row>
    <row r="6967" customFormat="false" ht="12.8" hidden="false" customHeight="false" outlineLevel="0" collapsed="false">
      <c r="A6967" s="0" t="s">
        <v>2334</v>
      </c>
    </row>
    <row r="6968" customFormat="false" ht="12.8" hidden="false" customHeight="false" outlineLevel="0" collapsed="false">
      <c r="A6968" s="0" t="s">
        <v>2335</v>
      </c>
    </row>
    <row r="6969" customFormat="false" ht="12.8" hidden="false" customHeight="false" outlineLevel="0" collapsed="false">
      <c r="A6969" s="0" t="s">
        <v>2336</v>
      </c>
    </row>
    <row r="6970" customFormat="false" ht="12.8" hidden="false" customHeight="false" outlineLevel="0" collapsed="false">
      <c r="A6970" s="0" t="s">
        <v>2337</v>
      </c>
    </row>
    <row r="6971" customFormat="false" ht="12.8" hidden="false" customHeight="false" outlineLevel="0" collapsed="false">
      <c r="A6971" s="0" t="s">
        <v>2338</v>
      </c>
    </row>
    <row r="6972" customFormat="false" ht="12.8" hidden="false" customHeight="false" outlineLevel="0" collapsed="false">
      <c r="A6972" s="0" t="s">
        <v>2339</v>
      </c>
    </row>
    <row r="6973" customFormat="false" ht="12.8" hidden="false" customHeight="false" outlineLevel="0" collapsed="false">
      <c r="A6973" s="0" t="s">
        <v>2340</v>
      </c>
    </row>
    <row r="6974" customFormat="false" ht="12.8" hidden="false" customHeight="false" outlineLevel="0" collapsed="false">
      <c r="A6974" s="0" t="s">
        <v>2341</v>
      </c>
    </row>
    <row r="6975" customFormat="false" ht="12.8" hidden="false" customHeight="false" outlineLevel="0" collapsed="false">
      <c r="A6975" s="0" t="s">
        <v>2342</v>
      </c>
    </row>
    <row r="6976" customFormat="false" ht="12.8" hidden="false" customHeight="false" outlineLevel="0" collapsed="false">
      <c r="A6976" s="0" t="s">
        <v>2343</v>
      </c>
    </row>
    <row r="6977" customFormat="false" ht="12.8" hidden="false" customHeight="false" outlineLevel="0" collapsed="false">
      <c r="A6977" s="0" t="s">
        <v>2344</v>
      </c>
    </row>
    <row r="6978" customFormat="false" ht="12.8" hidden="false" customHeight="false" outlineLevel="0" collapsed="false">
      <c r="A6978" s="0" t="s">
        <v>2345</v>
      </c>
    </row>
    <row r="6979" customFormat="false" ht="12.8" hidden="false" customHeight="false" outlineLevel="0" collapsed="false">
      <c r="A6979" s="0" t="s">
        <v>2346</v>
      </c>
    </row>
    <row r="6980" customFormat="false" ht="12.8" hidden="false" customHeight="false" outlineLevel="0" collapsed="false">
      <c r="A6980" s="0" t="s">
        <v>2347</v>
      </c>
    </row>
    <row r="6981" customFormat="false" ht="12.8" hidden="false" customHeight="false" outlineLevel="0" collapsed="false">
      <c r="A6981" s="0" t="s">
        <v>2348</v>
      </c>
    </row>
    <row r="6982" customFormat="false" ht="12.8" hidden="false" customHeight="false" outlineLevel="0" collapsed="false">
      <c r="A6982" s="0" t="s">
        <v>2349</v>
      </c>
    </row>
    <row r="6983" customFormat="false" ht="12.8" hidden="false" customHeight="false" outlineLevel="0" collapsed="false">
      <c r="A6983" s="0" t="s">
        <v>2350</v>
      </c>
    </row>
    <row r="6984" customFormat="false" ht="12.8" hidden="false" customHeight="false" outlineLevel="0" collapsed="false">
      <c r="A6984" s="0" t="s">
        <v>2351</v>
      </c>
    </row>
    <row r="6985" customFormat="false" ht="12.8" hidden="false" customHeight="false" outlineLevel="0" collapsed="false">
      <c r="A6985" s="0" t="s">
        <v>2352</v>
      </c>
    </row>
    <row r="6986" customFormat="false" ht="12.8" hidden="false" customHeight="false" outlineLevel="0" collapsed="false">
      <c r="A6986" s="0" t="s">
        <v>2353</v>
      </c>
    </row>
    <row r="6987" customFormat="false" ht="12.8" hidden="false" customHeight="false" outlineLevel="0" collapsed="false">
      <c r="A6987" s="0" t="s">
        <v>2354</v>
      </c>
    </row>
    <row r="6988" customFormat="false" ht="12.8" hidden="false" customHeight="false" outlineLevel="0" collapsed="false">
      <c r="A6988" s="0" t="s">
        <v>2355</v>
      </c>
    </row>
    <row r="6989" customFormat="false" ht="12.8" hidden="false" customHeight="false" outlineLevel="0" collapsed="false">
      <c r="A6989" s="0" t="s">
        <v>2356</v>
      </c>
    </row>
    <row r="6990" customFormat="false" ht="12.8" hidden="false" customHeight="false" outlineLevel="0" collapsed="false">
      <c r="A6990" s="0" t="s">
        <v>2357</v>
      </c>
    </row>
    <row r="6991" customFormat="false" ht="12.8" hidden="false" customHeight="false" outlineLevel="0" collapsed="false">
      <c r="A6991" s="0" t="s">
        <v>2358</v>
      </c>
    </row>
    <row r="6992" customFormat="false" ht="12.8" hidden="false" customHeight="false" outlineLevel="0" collapsed="false">
      <c r="A6992" s="0" t="s">
        <v>2359</v>
      </c>
    </row>
    <row r="6993" customFormat="false" ht="12.8" hidden="false" customHeight="false" outlineLevel="0" collapsed="false">
      <c r="A6993" s="0" t="s">
        <v>2360</v>
      </c>
    </row>
    <row r="6994" customFormat="false" ht="12.8" hidden="false" customHeight="false" outlineLevel="0" collapsed="false">
      <c r="A6994" s="0" t="s">
        <v>2361</v>
      </c>
    </row>
    <row r="6995" customFormat="false" ht="12.8" hidden="false" customHeight="false" outlineLevel="0" collapsed="false">
      <c r="A6995" s="0" t="s">
        <v>2362</v>
      </c>
    </row>
    <row r="6996" customFormat="false" ht="12.8" hidden="false" customHeight="false" outlineLevel="0" collapsed="false">
      <c r="A6996" s="0" t="s">
        <v>2363</v>
      </c>
    </row>
    <row r="6997" customFormat="false" ht="12.8" hidden="false" customHeight="false" outlineLevel="0" collapsed="false">
      <c r="A6997" s="0" t="s">
        <v>2364</v>
      </c>
    </row>
    <row r="6998" customFormat="false" ht="12.8" hidden="false" customHeight="false" outlineLevel="0" collapsed="false">
      <c r="A6998" s="0" t="s">
        <v>2365</v>
      </c>
    </row>
    <row r="6999" customFormat="false" ht="12.8" hidden="false" customHeight="false" outlineLevel="0" collapsed="false">
      <c r="A6999" s="0" t="s">
        <v>2366</v>
      </c>
    </row>
    <row r="7000" customFormat="false" ht="12.8" hidden="false" customHeight="false" outlineLevel="0" collapsed="false">
      <c r="A7000" s="0" t="s">
        <v>2367</v>
      </c>
    </row>
    <row r="7001" customFormat="false" ht="12.8" hidden="false" customHeight="false" outlineLevel="0" collapsed="false">
      <c r="A7001" s="0" t="s">
        <v>2368</v>
      </c>
    </row>
    <row r="7002" customFormat="false" ht="12.8" hidden="false" customHeight="false" outlineLevel="0" collapsed="false">
      <c r="A7002" s="0" t="s">
        <v>2369</v>
      </c>
    </row>
    <row r="7003" customFormat="false" ht="12.8" hidden="false" customHeight="false" outlineLevel="0" collapsed="false">
      <c r="A7003" s="0" t="s">
        <v>2370</v>
      </c>
    </row>
    <row r="7004" customFormat="false" ht="12.8" hidden="false" customHeight="false" outlineLevel="0" collapsed="false">
      <c r="A7004" s="0" t="s">
        <v>2371</v>
      </c>
    </row>
    <row r="7005" customFormat="false" ht="12.8" hidden="false" customHeight="false" outlineLevel="0" collapsed="false">
      <c r="A7005" s="0" t="s">
        <v>2372</v>
      </c>
    </row>
    <row r="7006" customFormat="false" ht="12.8" hidden="false" customHeight="false" outlineLevel="0" collapsed="false">
      <c r="A7006" s="0" t="s">
        <v>2373</v>
      </c>
    </row>
    <row r="7007" customFormat="false" ht="12.8" hidden="false" customHeight="false" outlineLevel="0" collapsed="false">
      <c r="A7007" s="0" t="s">
        <v>2374</v>
      </c>
    </row>
    <row r="7008" customFormat="false" ht="12.8" hidden="false" customHeight="false" outlineLevel="0" collapsed="false">
      <c r="A7008" s="0" t="s">
        <v>2375</v>
      </c>
    </row>
    <row r="7009" customFormat="false" ht="12.8" hidden="false" customHeight="false" outlineLevel="0" collapsed="false">
      <c r="A7009" s="0" t="s">
        <v>2376</v>
      </c>
    </row>
    <row r="7010" customFormat="false" ht="12.8" hidden="false" customHeight="false" outlineLevel="0" collapsed="false">
      <c r="A7010" s="0" t="s">
        <v>2377</v>
      </c>
    </row>
    <row r="7011" customFormat="false" ht="12.8" hidden="false" customHeight="false" outlineLevel="0" collapsed="false">
      <c r="A7011" s="0" t="s">
        <v>2378</v>
      </c>
    </row>
    <row r="7012" customFormat="false" ht="12.8" hidden="false" customHeight="false" outlineLevel="0" collapsed="false">
      <c r="A7012" s="0" t="s">
        <v>2379</v>
      </c>
    </row>
    <row r="7013" customFormat="false" ht="12.8" hidden="false" customHeight="false" outlineLevel="0" collapsed="false">
      <c r="A7013" s="0" t="s">
        <v>2380</v>
      </c>
    </row>
    <row r="7014" customFormat="false" ht="12.8" hidden="false" customHeight="false" outlineLevel="0" collapsed="false">
      <c r="A7014" s="0" t="s">
        <v>2381</v>
      </c>
    </row>
    <row r="7015" customFormat="false" ht="12.8" hidden="false" customHeight="false" outlineLevel="0" collapsed="false">
      <c r="A7015" s="0" t="s">
        <v>2382</v>
      </c>
    </row>
    <row r="7016" customFormat="false" ht="12.8" hidden="false" customHeight="false" outlineLevel="0" collapsed="false">
      <c r="A7016" s="0" t="s">
        <v>2383</v>
      </c>
    </row>
    <row r="7017" customFormat="false" ht="12.8" hidden="false" customHeight="false" outlineLevel="0" collapsed="false">
      <c r="A7017" s="0" t="s">
        <v>2384</v>
      </c>
    </row>
    <row r="7018" customFormat="false" ht="12.8" hidden="false" customHeight="false" outlineLevel="0" collapsed="false">
      <c r="A7018" s="0" t="s">
        <v>2385</v>
      </c>
    </row>
    <row r="7019" customFormat="false" ht="12.8" hidden="false" customHeight="false" outlineLevel="0" collapsed="false">
      <c r="A7019" s="0" t="s">
        <v>2386</v>
      </c>
    </row>
    <row r="7020" customFormat="false" ht="12.8" hidden="false" customHeight="false" outlineLevel="0" collapsed="false">
      <c r="A7020" s="0" t="s">
        <v>2387</v>
      </c>
    </row>
    <row r="7021" customFormat="false" ht="12.8" hidden="false" customHeight="false" outlineLevel="0" collapsed="false">
      <c r="A7021" s="0" t="s">
        <v>2388</v>
      </c>
    </row>
    <row r="7022" customFormat="false" ht="12.8" hidden="false" customHeight="false" outlineLevel="0" collapsed="false">
      <c r="A7022" s="0" t="s">
        <v>2389</v>
      </c>
    </row>
    <row r="7023" customFormat="false" ht="12.8" hidden="false" customHeight="false" outlineLevel="0" collapsed="false">
      <c r="A7023" s="0" t="s">
        <v>2390</v>
      </c>
    </row>
    <row r="7024" customFormat="false" ht="12.8" hidden="false" customHeight="false" outlineLevel="0" collapsed="false">
      <c r="A7024" s="0" t="s">
        <v>2391</v>
      </c>
    </row>
    <row r="7025" customFormat="false" ht="12.8" hidden="false" customHeight="false" outlineLevel="0" collapsed="false">
      <c r="A7025" s="0" t="s">
        <v>2392</v>
      </c>
    </row>
    <row r="7026" customFormat="false" ht="12.8" hidden="false" customHeight="false" outlineLevel="0" collapsed="false">
      <c r="A7026" s="0" t="s">
        <v>2393</v>
      </c>
    </row>
    <row r="7027" customFormat="false" ht="12.8" hidden="false" customHeight="false" outlineLevel="0" collapsed="false">
      <c r="A7027" s="0" t="s">
        <v>2394</v>
      </c>
    </row>
    <row r="7028" customFormat="false" ht="12.8" hidden="false" customHeight="false" outlineLevel="0" collapsed="false">
      <c r="A7028" s="0" t="s">
        <v>2395</v>
      </c>
    </row>
    <row r="7029" customFormat="false" ht="12.8" hidden="false" customHeight="false" outlineLevel="0" collapsed="false">
      <c r="A7029" s="0" t="s">
        <v>2396</v>
      </c>
    </row>
    <row r="7030" customFormat="false" ht="12.8" hidden="false" customHeight="false" outlineLevel="0" collapsed="false">
      <c r="A7030" s="0" t="s">
        <v>2397</v>
      </c>
    </row>
    <row r="7031" customFormat="false" ht="12.8" hidden="false" customHeight="false" outlineLevel="0" collapsed="false">
      <c r="A7031" s="0" t="s">
        <v>2398</v>
      </c>
    </row>
    <row r="7032" customFormat="false" ht="12.8" hidden="false" customHeight="false" outlineLevel="0" collapsed="false">
      <c r="A7032" s="0" t="s">
        <v>2399</v>
      </c>
    </row>
    <row r="7033" customFormat="false" ht="12.8" hidden="false" customHeight="false" outlineLevel="0" collapsed="false">
      <c r="A7033" s="0" t="s">
        <v>2400</v>
      </c>
    </row>
    <row r="7034" customFormat="false" ht="12.8" hidden="false" customHeight="false" outlineLevel="0" collapsed="false">
      <c r="A7034" s="0" t="s">
        <v>2401</v>
      </c>
    </row>
    <row r="7035" customFormat="false" ht="12.8" hidden="false" customHeight="false" outlineLevel="0" collapsed="false">
      <c r="A7035" s="0" t="s">
        <v>2402</v>
      </c>
    </row>
    <row r="7036" customFormat="false" ht="12.8" hidden="false" customHeight="false" outlineLevel="0" collapsed="false">
      <c r="A7036" s="0" t="s">
        <v>2403</v>
      </c>
    </row>
    <row r="7037" customFormat="false" ht="12.8" hidden="false" customHeight="false" outlineLevel="0" collapsed="false">
      <c r="A7037" s="0" t="s">
        <v>2404</v>
      </c>
    </row>
    <row r="7038" customFormat="false" ht="12.8" hidden="false" customHeight="false" outlineLevel="0" collapsed="false">
      <c r="A7038" s="0" t="s">
        <v>2405</v>
      </c>
    </row>
    <row r="7039" customFormat="false" ht="12.8" hidden="false" customHeight="false" outlineLevel="0" collapsed="false">
      <c r="A7039" s="0" t="s">
        <v>2406</v>
      </c>
    </row>
    <row r="7040" customFormat="false" ht="12.8" hidden="false" customHeight="false" outlineLevel="0" collapsed="false">
      <c r="A7040" s="0" t="s">
        <v>2407</v>
      </c>
    </row>
    <row r="7041" customFormat="false" ht="12.8" hidden="false" customHeight="false" outlineLevel="0" collapsed="false">
      <c r="A7041" s="0" t="s">
        <v>2408</v>
      </c>
    </row>
    <row r="7042" customFormat="false" ht="12.8" hidden="false" customHeight="false" outlineLevel="0" collapsed="false">
      <c r="A7042" s="0" t="s">
        <v>2409</v>
      </c>
    </row>
    <row r="7043" customFormat="false" ht="12.8" hidden="false" customHeight="false" outlineLevel="0" collapsed="false">
      <c r="A7043" s="0" t="s">
        <v>2410</v>
      </c>
    </row>
    <row r="7044" customFormat="false" ht="12.8" hidden="false" customHeight="false" outlineLevel="0" collapsed="false">
      <c r="A7044" s="0" t="s">
        <v>2411</v>
      </c>
    </row>
    <row r="7045" customFormat="false" ht="12.8" hidden="false" customHeight="false" outlineLevel="0" collapsed="false">
      <c r="A7045" s="0" t="s">
        <v>2412</v>
      </c>
    </row>
    <row r="7046" customFormat="false" ht="12.8" hidden="false" customHeight="false" outlineLevel="0" collapsed="false">
      <c r="A7046" s="0" t="s">
        <v>2413</v>
      </c>
    </row>
    <row r="7047" customFormat="false" ht="12.8" hidden="false" customHeight="false" outlineLevel="0" collapsed="false">
      <c r="A7047" s="0" t="s">
        <v>2414</v>
      </c>
    </row>
    <row r="7048" customFormat="false" ht="12.8" hidden="false" customHeight="false" outlineLevel="0" collapsed="false">
      <c r="A7048" s="0" t="s">
        <v>2415</v>
      </c>
    </row>
    <row r="7049" customFormat="false" ht="12.8" hidden="false" customHeight="false" outlineLevel="0" collapsed="false">
      <c r="A7049" s="0" t="s">
        <v>2416</v>
      </c>
    </row>
    <row r="7050" customFormat="false" ht="12.8" hidden="false" customHeight="false" outlineLevel="0" collapsed="false">
      <c r="A7050" s="0" t="s">
        <v>2417</v>
      </c>
    </row>
    <row r="7051" customFormat="false" ht="12.8" hidden="false" customHeight="false" outlineLevel="0" collapsed="false">
      <c r="A7051" s="0" t="s">
        <v>2418</v>
      </c>
    </row>
    <row r="7052" customFormat="false" ht="12.8" hidden="false" customHeight="false" outlineLevel="0" collapsed="false">
      <c r="A7052" s="0" t="s">
        <v>2419</v>
      </c>
    </row>
    <row r="7053" customFormat="false" ht="12.8" hidden="false" customHeight="false" outlineLevel="0" collapsed="false">
      <c r="A7053" s="0" t="s">
        <v>2420</v>
      </c>
    </row>
    <row r="7054" customFormat="false" ht="12.8" hidden="false" customHeight="false" outlineLevel="0" collapsed="false">
      <c r="A7054" s="0" t="s">
        <v>2421</v>
      </c>
    </row>
    <row r="7055" customFormat="false" ht="12.8" hidden="false" customHeight="false" outlineLevel="0" collapsed="false">
      <c r="A7055" s="0" t="s">
        <v>2422</v>
      </c>
    </row>
    <row r="7056" customFormat="false" ht="12.8" hidden="false" customHeight="false" outlineLevel="0" collapsed="false">
      <c r="A7056" s="0" t="s">
        <v>2423</v>
      </c>
    </row>
    <row r="7057" customFormat="false" ht="12.8" hidden="false" customHeight="false" outlineLevel="0" collapsed="false">
      <c r="A7057" s="0" t="s">
        <v>2424</v>
      </c>
    </row>
    <row r="7058" customFormat="false" ht="12.8" hidden="false" customHeight="false" outlineLevel="0" collapsed="false">
      <c r="A7058" s="0" t="s">
        <v>2425</v>
      </c>
    </row>
    <row r="7059" customFormat="false" ht="12.8" hidden="false" customHeight="false" outlineLevel="0" collapsed="false">
      <c r="A7059" s="0" t="s">
        <v>2426</v>
      </c>
    </row>
    <row r="7060" customFormat="false" ht="12.8" hidden="false" customHeight="false" outlineLevel="0" collapsed="false">
      <c r="A7060" s="0" t="s">
        <v>2427</v>
      </c>
    </row>
    <row r="7061" customFormat="false" ht="12.8" hidden="false" customHeight="false" outlineLevel="0" collapsed="false">
      <c r="A7061" s="0" t="s">
        <v>2428</v>
      </c>
    </row>
    <row r="7062" customFormat="false" ht="12.8" hidden="false" customHeight="false" outlineLevel="0" collapsed="false">
      <c r="A7062" s="0" t="s">
        <v>2429</v>
      </c>
    </row>
    <row r="7063" customFormat="false" ht="12.8" hidden="false" customHeight="false" outlineLevel="0" collapsed="false">
      <c r="A7063" s="0" t="s">
        <v>2430</v>
      </c>
    </row>
    <row r="7064" customFormat="false" ht="12.8" hidden="false" customHeight="false" outlineLevel="0" collapsed="false">
      <c r="A7064" s="0" t="s">
        <v>2431</v>
      </c>
    </row>
    <row r="7065" customFormat="false" ht="12.8" hidden="false" customHeight="false" outlineLevel="0" collapsed="false">
      <c r="A7065" s="0" t="s">
        <v>2432</v>
      </c>
    </row>
    <row r="7066" customFormat="false" ht="12.8" hidden="false" customHeight="false" outlineLevel="0" collapsed="false">
      <c r="A7066" s="0" t="s">
        <v>2433</v>
      </c>
    </row>
    <row r="7067" customFormat="false" ht="12.8" hidden="false" customHeight="false" outlineLevel="0" collapsed="false">
      <c r="A7067" s="0" t="s">
        <v>2434</v>
      </c>
    </row>
    <row r="7068" customFormat="false" ht="12.8" hidden="false" customHeight="false" outlineLevel="0" collapsed="false">
      <c r="A7068" s="0" t="s">
        <v>2435</v>
      </c>
    </row>
    <row r="7069" customFormat="false" ht="12.8" hidden="false" customHeight="false" outlineLevel="0" collapsed="false">
      <c r="A7069" s="0" t="s">
        <v>2436</v>
      </c>
    </row>
    <row r="7070" customFormat="false" ht="12.8" hidden="false" customHeight="false" outlineLevel="0" collapsed="false">
      <c r="A7070" s="0" t="s">
        <v>2437</v>
      </c>
    </row>
    <row r="7071" customFormat="false" ht="12.8" hidden="false" customHeight="false" outlineLevel="0" collapsed="false">
      <c r="A7071" s="0" t="s">
        <v>2438</v>
      </c>
    </row>
    <row r="7072" customFormat="false" ht="12.8" hidden="false" customHeight="false" outlineLevel="0" collapsed="false">
      <c r="A7072" s="0" t="s">
        <v>2439</v>
      </c>
    </row>
    <row r="7073" customFormat="false" ht="12.8" hidden="false" customHeight="false" outlineLevel="0" collapsed="false">
      <c r="A7073" s="0" t="s">
        <v>2440</v>
      </c>
    </row>
    <row r="7074" customFormat="false" ht="12.8" hidden="false" customHeight="false" outlineLevel="0" collapsed="false">
      <c r="A7074" s="0" t="s">
        <v>2441</v>
      </c>
    </row>
    <row r="7075" customFormat="false" ht="12.8" hidden="false" customHeight="false" outlineLevel="0" collapsed="false">
      <c r="A7075" s="0" t="s">
        <v>2442</v>
      </c>
    </row>
    <row r="7076" customFormat="false" ht="12.8" hidden="false" customHeight="false" outlineLevel="0" collapsed="false">
      <c r="A7076" s="0" t="s">
        <v>2443</v>
      </c>
    </row>
    <row r="7077" customFormat="false" ht="12.8" hidden="false" customHeight="false" outlineLevel="0" collapsed="false">
      <c r="A7077" s="0" t="s">
        <v>2444</v>
      </c>
    </row>
    <row r="7078" customFormat="false" ht="12.8" hidden="false" customHeight="false" outlineLevel="0" collapsed="false">
      <c r="A7078" s="0" t="s">
        <v>2445</v>
      </c>
    </row>
    <row r="7079" customFormat="false" ht="12.8" hidden="false" customHeight="false" outlineLevel="0" collapsed="false">
      <c r="A7079" s="0" t="s">
        <v>2446</v>
      </c>
    </row>
    <row r="7080" customFormat="false" ht="12.8" hidden="false" customHeight="false" outlineLevel="0" collapsed="false">
      <c r="A7080" s="0" t="s">
        <v>2447</v>
      </c>
    </row>
    <row r="7081" customFormat="false" ht="12.8" hidden="false" customHeight="false" outlineLevel="0" collapsed="false">
      <c r="A7081" s="0" t="s">
        <v>2448</v>
      </c>
    </row>
    <row r="7082" customFormat="false" ht="12.8" hidden="false" customHeight="false" outlineLevel="0" collapsed="false">
      <c r="A7082" s="0" t="s">
        <v>2449</v>
      </c>
    </row>
    <row r="7083" customFormat="false" ht="12.8" hidden="false" customHeight="false" outlineLevel="0" collapsed="false">
      <c r="A7083" s="0" t="s">
        <v>2450</v>
      </c>
    </row>
    <row r="7084" customFormat="false" ht="12.8" hidden="false" customHeight="false" outlineLevel="0" collapsed="false">
      <c r="A7084" s="0" t="s">
        <v>2451</v>
      </c>
    </row>
    <row r="7085" customFormat="false" ht="12.8" hidden="false" customHeight="false" outlineLevel="0" collapsed="false">
      <c r="A7085" s="0" t="s">
        <v>2452</v>
      </c>
    </row>
    <row r="7086" customFormat="false" ht="12.8" hidden="false" customHeight="false" outlineLevel="0" collapsed="false">
      <c r="A7086" s="0" t="s">
        <v>2453</v>
      </c>
    </row>
    <row r="7087" customFormat="false" ht="12.8" hidden="false" customHeight="false" outlineLevel="0" collapsed="false">
      <c r="A7087" s="0" t="s">
        <v>2454</v>
      </c>
    </row>
    <row r="7088" customFormat="false" ht="12.8" hidden="false" customHeight="false" outlineLevel="0" collapsed="false">
      <c r="A7088" s="0" t="s">
        <v>2455</v>
      </c>
    </row>
    <row r="7089" customFormat="false" ht="12.8" hidden="false" customHeight="false" outlineLevel="0" collapsed="false">
      <c r="A7089" s="0" t="s">
        <v>2456</v>
      </c>
    </row>
    <row r="7090" customFormat="false" ht="12.8" hidden="false" customHeight="false" outlineLevel="0" collapsed="false">
      <c r="A7090" s="0" t="s">
        <v>2457</v>
      </c>
    </row>
    <row r="7091" customFormat="false" ht="12.8" hidden="false" customHeight="false" outlineLevel="0" collapsed="false">
      <c r="A7091" s="0" t="s">
        <v>2458</v>
      </c>
    </row>
    <row r="7092" customFormat="false" ht="12.8" hidden="false" customHeight="false" outlineLevel="0" collapsed="false">
      <c r="A7092" s="0" t="s">
        <v>2459</v>
      </c>
    </row>
    <row r="7093" customFormat="false" ht="12.8" hidden="false" customHeight="false" outlineLevel="0" collapsed="false">
      <c r="A7093" s="0" t="s">
        <v>2460</v>
      </c>
    </row>
    <row r="7094" customFormat="false" ht="12.8" hidden="false" customHeight="false" outlineLevel="0" collapsed="false">
      <c r="A7094" s="0" t="s">
        <v>2461</v>
      </c>
    </row>
    <row r="7095" customFormat="false" ht="12.8" hidden="false" customHeight="false" outlineLevel="0" collapsed="false">
      <c r="A7095" s="0" t="s">
        <v>2462</v>
      </c>
    </row>
    <row r="7096" customFormat="false" ht="12.8" hidden="false" customHeight="false" outlineLevel="0" collapsed="false">
      <c r="A7096" s="0" t="s">
        <v>2463</v>
      </c>
    </row>
    <row r="7097" customFormat="false" ht="12.8" hidden="false" customHeight="false" outlineLevel="0" collapsed="false">
      <c r="A7097" s="0" t="s">
        <v>2464</v>
      </c>
    </row>
    <row r="7098" customFormat="false" ht="12.8" hidden="false" customHeight="false" outlineLevel="0" collapsed="false">
      <c r="A7098" s="0" t="s">
        <v>2465</v>
      </c>
    </row>
    <row r="7099" customFormat="false" ht="12.8" hidden="false" customHeight="false" outlineLevel="0" collapsed="false">
      <c r="A7099" s="0" t="s">
        <v>2466</v>
      </c>
    </row>
    <row r="7100" customFormat="false" ht="12.8" hidden="false" customHeight="false" outlineLevel="0" collapsed="false">
      <c r="A7100" s="0" t="s">
        <v>2467</v>
      </c>
    </row>
    <row r="7101" customFormat="false" ht="12.8" hidden="false" customHeight="false" outlineLevel="0" collapsed="false">
      <c r="A7101" s="0" t="s">
        <v>2468</v>
      </c>
    </row>
    <row r="7102" customFormat="false" ht="12.8" hidden="false" customHeight="false" outlineLevel="0" collapsed="false">
      <c r="A7102" s="0" t="s">
        <v>2469</v>
      </c>
    </row>
    <row r="7103" customFormat="false" ht="12.8" hidden="false" customHeight="false" outlineLevel="0" collapsed="false">
      <c r="A7103" s="0" t="s">
        <v>2470</v>
      </c>
    </row>
    <row r="7104" customFormat="false" ht="12.8" hidden="false" customHeight="false" outlineLevel="0" collapsed="false">
      <c r="A7104" s="0" t="s">
        <v>2471</v>
      </c>
    </row>
    <row r="7105" customFormat="false" ht="12.8" hidden="false" customHeight="false" outlineLevel="0" collapsed="false">
      <c r="A7105" s="0" t="s">
        <v>2472</v>
      </c>
    </row>
    <row r="7106" customFormat="false" ht="12.8" hidden="false" customHeight="false" outlineLevel="0" collapsed="false">
      <c r="A7106" s="0" t="s">
        <v>2473</v>
      </c>
    </row>
    <row r="7107" customFormat="false" ht="12.8" hidden="false" customHeight="false" outlineLevel="0" collapsed="false">
      <c r="A7107" s="0" t="s">
        <v>2474</v>
      </c>
    </row>
    <row r="7108" customFormat="false" ht="12.8" hidden="false" customHeight="false" outlineLevel="0" collapsed="false">
      <c r="A7108" s="0" t="s">
        <v>2475</v>
      </c>
    </row>
    <row r="7109" customFormat="false" ht="12.8" hidden="false" customHeight="false" outlineLevel="0" collapsed="false">
      <c r="A7109" s="0" t="s">
        <v>2476</v>
      </c>
    </row>
    <row r="7110" customFormat="false" ht="12.8" hidden="false" customHeight="false" outlineLevel="0" collapsed="false">
      <c r="A7110" s="0" t="s">
        <v>2477</v>
      </c>
    </row>
    <row r="7111" customFormat="false" ht="12.8" hidden="false" customHeight="false" outlineLevel="0" collapsed="false">
      <c r="A7111" s="0" t="s">
        <v>2478</v>
      </c>
    </row>
    <row r="7112" customFormat="false" ht="12.8" hidden="false" customHeight="false" outlineLevel="0" collapsed="false">
      <c r="A7112" s="0" t="s">
        <v>2479</v>
      </c>
    </row>
    <row r="7113" customFormat="false" ht="12.8" hidden="false" customHeight="false" outlineLevel="0" collapsed="false">
      <c r="A7113" s="0" t="s">
        <v>2480</v>
      </c>
    </row>
    <row r="7114" customFormat="false" ht="12.8" hidden="false" customHeight="false" outlineLevel="0" collapsed="false">
      <c r="A7114" s="0" t="s">
        <v>2481</v>
      </c>
    </row>
    <row r="7115" customFormat="false" ht="12.8" hidden="false" customHeight="false" outlineLevel="0" collapsed="false">
      <c r="A7115" s="0" t="s">
        <v>2482</v>
      </c>
    </row>
    <row r="7116" customFormat="false" ht="12.8" hidden="false" customHeight="false" outlineLevel="0" collapsed="false">
      <c r="A7116" s="0" t="s">
        <v>2483</v>
      </c>
    </row>
    <row r="7117" customFormat="false" ht="12.8" hidden="false" customHeight="false" outlineLevel="0" collapsed="false">
      <c r="A7117" s="0" t="s">
        <v>2484</v>
      </c>
    </row>
    <row r="7118" customFormat="false" ht="12.8" hidden="false" customHeight="false" outlineLevel="0" collapsed="false">
      <c r="A7118" s="0" t="s">
        <v>2485</v>
      </c>
    </row>
    <row r="7119" customFormat="false" ht="12.8" hidden="false" customHeight="false" outlineLevel="0" collapsed="false">
      <c r="A7119" s="0" t="s">
        <v>2486</v>
      </c>
    </row>
    <row r="7120" customFormat="false" ht="12.8" hidden="false" customHeight="false" outlineLevel="0" collapsed="false">
      <c r="A7120" s="0" t="s">
        <v>2487</v>
      </c>
    </row>
    <row r="7121" customFormat="false" ht="12.8" hidden="false" customHeight="false" outlineLevel="0" collapsed="false">
      <c r="A7121" s="0" t="s">
        <v>2488</v>
      </c>
    </row>
    <row r="7122" customFormat="false" ht="12.8" hidden="false" customHeight="false" outlineLevel="0" collapsed="false">
      <c r="A7122" s="0" t="s">
        <v>2489</v>
      </c>
    </row>
    <row r="7123" customFormat="false" ht="12.8" hidden="false" customHeight="false" outlineLevel="0" collapsed="false">
      <c r="A7123" s="0" t="s">
        <v>2490</v>
      </c>
    </row>
    <row r="7124" customFormat="false" ht="12.8" hidden="false" customHeight="false" outlineLevel="0" collapsed="false">
      <c r="A7124" s="0" t="s">
        <v>2491</v>
      </c>
    </row>
    <row r="7125" customFormat="false" ht="12.8" hidden="false" customHeight="false" outlineLevel="0" collapsed="false">
      <c r="A7125" s="0" t="s">
        <v>2492</v>
      </c>
    </row>
    <row r="7126" customFormat="false" ht="12.8" hidden="false" customHeight="false" outlineLevel="0" collapsed="false">
      <c r="A7126" s="0" t="s">
        <v>2493</v>
      </c>
    </row>
    <row r="7127" customFormat="false" ht="12.8" hidden="false" customHeight="false" outlineLevel="0" collapsed="false">
      <c r="A7127" s="0" t="s">
        <v>2494</v>
      </c>
    </row>
    <row r="7128" customFormat="false" ht="12.8" hidden="false" customHeight="false" outlineLevel="0" collapsed="false">
      <c r="A7128" s="0" t="s">
        <v>2495</v>
      </c>
    </row>
    <row r="7129" customFormat="false" ht="12.8" hidden="false" customHeight="false" outlineLevel="0" collapsed="false">
      <c r="A7129" s="0" t="s">
        <v>2496</v>
      </c>
    </row>
    <row r="7130" customFormat="false" ht="12.8" hidden="false" customHeight="false" outlineLevel="0" collapsed="false">
      <c r="A7130" s="0" t="s">
        <v>2497</v>
      </c>
    </row>
    <row r="7131" customFormat="false" ht="12.8" hidden="false" customHeight="false" outlineLevel="0" collapsed="false">
      <c r="A7131" s="0" t="s">
        <v>2498</v>
      </c>
    </row>
    <row r="7132" customFormat="false" ht="12.8" hidden="false" customHeight="false" outlineLevel="0" collapsed="false">
      <c r="A7132" s="0" t="s">
        <v>2499</v>
      </c>
    </row>
    <row r="7133" customFormat="false" ht="12.8" hidden="false" customHeight="false" outlineLevel="0" collapsed="false">
      <c r="A7133" s="0" t="s">
        <v>2500</v>
      </c>
    </row>
    <row r="7134" customFormat="false" ht="12.8" hidden="false" customHeight="false" outlineLevel="0" collapsed="false">
      <c r="A7134" s="0" t="s">
        <v>2501</v>
      </c>
    </row>
    <row r="7135" customFormat="false" ht="12.8" hidden="false" customHeight="false" outlineLevel="0" collapsed="false">
      <c r="A7135" s="0" t="s">
        <v>2502</v>
      </c>
    </row>
    <row r="7136" customFormat="false" ht="12.8" hidden="false" customHeight="false" outlineLevel="0" collapsed="false">
      <c r="A7136" s="0" t="s">
        <v>2503</v>
      </c>
    </row>
    <row r="7137" customFormat="false" ht="12.8" hidden="false" customHeight="false" outlineLevel="0" collapsed="false">
      <c r="A7137" s="0" t="s">
        <v>2504</v>
      </c>
    </row>
    <row r="7138" customFormat="false" ht="12.8" hidden="false" customHeight="false" outlineLevel="0" collapsed="false">
      <c r="A7138" s="0" t="s">
        <v>2505</v>
      </c>
    </row>
    <row r="7139" customFormat="false" ht="12.8" hidden="false" customHeight="false" outlineLevel="0" collapsed="false">
      <c r="A7139" s="0" t="s">
        <v>2506</v>
      </c>
    </row>
    <row r="7140" customFormat="false" ht="12.8" hidden="false" customHeight="false" outlineLevel="0" collapsed="false">
      <c r="A7140" s="0" t="s">
        <v>2507</v>
      </c>
    </row>
    <row r="7141" customFormat="false" ht="12.8" hidden="false" customHeight="false" outlineLevel="0" collapsed="false">
      <c r="A7141" s="0" t="s">
        <v>2508</v>
      </c>
    </row>
    <row r="7142" customFormat="false" ht="12.8" hidden="false" customHeight="false" outlineLevel="0" collapsed="false">
      <c r="A7142" s="0" t="s">
        <v>2509</v>
      </c>
    </row>
    <row r="7143" customFormat="false" ht="12.8" hidden="false" customHeight="false" outlineLevel="0" collapsed="false">
      <c r="A7143" s="0" t="s">
        <v>2510</v>
      </c>
    </row>
    <row r="7144" customFormat="false" ht="12.8" hidden="false" customHeight="false" outlineLevel="0" collapsed="false">
      <c r="A7144" s="0" t="s">
        <v>2511</v>
      </c>
    </row>
    <row r="7145" customFormat="false" ht="12.8" hidden="false" customHeight="false" outlineLevel="0" collapsed="false">
      <c r="A7145" s="0" t="s">
        <v>2512</v>
      </c>
    </row>
    <row r="7146" customFormat="false" ht="12.8" hidden="false" customHeight="false" outlineLevel="0" collapsed="false">
      <c r="A7146" s="0" t="s">
        <v>2513</v>
      </c>
    </row>
    <row r="7147" customFormat="false" ht="12.8" hidden="false" customHeight="false" outlineLevel="0" collapsed="false">
      <c r="A7147" s="0" t="s">
        <v>2514</v>
      </c>
    </row>
    <row r="7148" customFormat="false" ht="12.8" hidden="false" customHeight="false" outlineLevel="0" collapsed="false">
      <c r="A7148" s="0" t="s">
        <v>2515</v>
      </c>
    </row>
    <row r="7149" customFormat="false" ht="12.8" hidden="false" customHeight="false" outlineLevel="0" collapsed="false">
      <c r="A7149" s="0" t="s">
        <v>2516</v>
      </c>
    </row>
    <row r="7150" customFormat="false" ht="12.8" hidden="false" customHeight="false" outlineLevel="0" collapsed="false">
      <c r="A7150" s="0" t="s">
        <v>2517</v>
      </c>
    </row>
    <row r="7151" customFormat="false" ht="12.8" hidden="false" customHeight="false" outlineLevel="0" collapsed="false">
      <c r="A7151" s="0" t="s">
        <v>2518</v>
      </c>
    </row>
    <row r="7152" customFormat="false" ht="12.8" hidden="false" customHeight="false" outlineLevel="0" collapsed="false">
      <c r="A7152" s="0" t="s">
        <v>2519</v>
      </c>
    </row>
    <row r="7153" customFormat="false" ht="12.8" hidden="false" customHeight="false" outlineLevel="0" collapsed="false">
      <c r="A7153" s="0" t="s">
        <v>2520</v>
      </c>
    </row>
    <row r="7154" customFormat="false" ht="12.8" hidden="false" customHeight="false" outlineLevel="0" collapsed="false">
      <c r="A7154" s="0" t="s">
        <v>2521</v>
      </c>
    </row>
    <row r="7155" customFormat="false" ht="12.8" hidden="false" customHeight="false" outlineLevel="0" collapsed="false">
      <c r="A7155" s="0" t="s">
        <v>2522</v>
      </c>
    </row>
    <row r="7156" customFormat="false" ht="12.8" hidden="false" customHeight="false" outlineLevel="0" collapsed="false">
      <c r="A7156" s="0" t="s">
        <v>2523</v>
      </c>
    </row>
    <row r="7157" customFormat="false" ht="12.8" hidden="false" customHeight="false" outlineLevel="0" collapsed="false">
      <c r="A7157" s="0" t="s">
        <v>2524</v>
      </c>
    </row>
    <row r="7158" customFormat="false" ht="12.8" hidden="false" customHeight="false" outlineLevel="0" collapsed="false">
      <c r="A7158" s="0" t="s">
        <v>2525</v>
      </c>
    </row>
    <row r="7159" customFormat="false" ht="12.8" hidden="false" customHeight="false" outlineLevel="0" collapsed="false">
      <c r="A7159" s="0" t="s">
        <v>2526</v>
      </c>
    </row>
    <row r="7160" customFormat="false" ht="12.8" hidden="false" customHeight="false" outlineLevel="0" collapsed="false">
      <c r="A7160" s="0" t="s">
        <v>2527</v>
      </c>
    </row>
    <row r="7161" customFormat="false" ht="12.8" hidden="false" customHeight="false" outlineLevel="0" collapsed="false">
      <c r="A7161" s="0" t="s">
        <v>2528</v>
      </c>
    </row>
    <row r="7162" customFormat="false" ht="12.8" hidden="false" customHeight="false" outlineLevel="0" collapsed="false">
      <c r="A7162" s="0" t="s">
        <v>2529</v>
      </c>
    </row>
    <row r="7163" customFormat="false" ht="12.8" hidden="false" customHeight="false" outlineLevel="0" collapsed="false">
      <c r="A7163" s="0" t="s">
        <v>2530</v>
      </c>
    </row>
    <row r="7164" customFormat="false" ht="12.8" hidden="false" customHeight="false" outlineLevel="0" collapsed="false">
      <c r="A7164" s="0" t="s">
        <v>2531</v>
      </c>
    </row>
    <row r="7165" customFormat="false" ht="12.8" hidden="false" customHeight="false" outlineLevel="0" collapsed="false">
      <c r="A7165" s="0" t="s">
        <v>2532</v>
      </c>
    </row>
    <row r="7166" customFormat="false" ht="12.8" hidden="false" customHeight="false" outlineLevel="0" collapsed="false">
      <c r="A7166" s="0" t="s">
        <v>2533</v>
      </c>
    </row>
    <row r="7167" customFormat="false" ht="12.8" hidden="false" customHeight="false" outlineLevel="0" collapsed="false">
      <c r="A7167" s="0" t="s">
        <v>2534</v>
      </c>
    </row>
    <row r="7168" customFormat="false" ht="12.8" hidden="false" customHeight="false" outlineLevel="0" collapsed="false">
      <c r="A7168" s="0" t="s">
        <v>2535</v>
      </c>
    </row>
    <row r="7169" customFormat="false" ht="12.8" hidden="false" customHeight="false" outlineLevel="0" collapsed="false">
      <c r="A7169" s="0" t="s">
        <v>2536</v>
      </c>
    </row>
    <row r="7170" customFormat="false" ht="12.8" hidden="false" customHeight="false" outlineLevel="0" collapsed="false">
      <c r="A7170" s="0" t="s">
        <v>2537</v>
      </c>
    </row>
    <row r="7171" customFormat="false" ht="12.8" hidden="false" customHeight="false" outlineLevel="0" collapsed="false">
      <c r="A7171" s="0" t="s">
        <v>2538</v>
      </c>
    </row>
    <row r="7172" customFormat="false" ht="12.8" hidden="false" customHeight="false" outlineLevel="0" collapsed="false">
      <c r="A7172" s="0" t="s">
        <v>2539</v>
      </c>
    </row>
    <row r="7173" customFormat="false" ht="12.8" hidden="false" customHeight="false" outlineLevel="0" collapsed="false">
      <c r="A7173" s="0" t="s">
        <v>2540</v>
      </c>
    </row>
    <row r="7174" customFormat="false" ht="12.8" hidden="false" customHeight="false" outlineLevel="0" collapsed="false">
      <c r="A7174" s="0" t="s">
        <v>2541</v>
      </c>
    </row>
    <row r="7175" customFormat="false" ht="12.8" hidden="false" customHeight="false" outlineLevel="0" collapsed="false">
      <c r="A7175" s="0" t="s">
        <v>2542</v>
      </c>
    </row>
    <row r="7176" customFormat="false" ht="12.8" hidden="false" customHeight="false" outlineLevel="0" collapsed="false">
      <c r="A7176" s="0" t="s">
        <v>2543</v>
      </c>
    </row>
    <row r="7177" customFormat="false" ht="12.8" hidden="false" customHeight="false" outlineLevel="0" collapsed="false">
      <c r="A7177" s="0" t="s">
        <v>2544</v>
      </c>
    </row>
    <row r="7178" customFormat="false" ht="12.8" hidden="false" customHeight="false" outlineLevel="0" collapsed="false">
      <c r="A7178" s="0" t="s">
        <v>2545</v>
      </c>
    </row>
    <row r="7179" customFormat="false" ht="12.8" hidden="false" customHeight="false" outlineLevel="0" collapsed="false">
      <c r="A7179" s="0" t="s">
        <v>2546</v>
      </c>
    </row>
    <row r="7180" customFormat="false" ht="12.8" hidden="false" customHeight="false" outlineLevel="0" collapsed="false">
      <c r="A7180" s="0" t="s">
        <v>2547</v>
      </c>
    </row>
    <row r="7181" customFormat="false" ht="12.8" hidden="false" customHeight="false" outlineLevel="0" collapsed="false">
      <c r="A7181" s="0" t="s">
        <v>2548</v>
      </c>
    </row>
    <row r="7182" customFormat="false" ht="12.8" hidden="false" customHeight="false" outlineLevel="0" collapsed="false">
      <c r="A7182" s="0" t="s">
        <v>2549</v>
      </c>
    </row>
    <row r="7183" customFormat="false" ht="12.8" hidden="false" customHeight="false" outlineLevel="0" collapsed="false">
      <c r="A7183" s="0" t="s">
        <v>2550</v>
      </c>
    </row>
    <row r="7184" customFormat="false" ht="12.8" hidden="false" customHeight="false" outlineLevel="0" collapsed="false">
      <c r="A7184" s="0" t="s">
        <v>2551</v>
      </c>
    </row>
    <row r="7185" customFormat="false" ht="12.8" hidden="false" customHeight="false" outlineLevel="0" collapsed="false">
      <c r="A7185" s="0" t="s">
        <v>2552</v>
      </c>
    </row>
    <row r="7186" customFormat="false" ht="12.8" hidden="false" customHeight="false" outlineLevel="0" collapsed="false">
      <c r="A7186" s="0" t="s">
        <v>2553</v>
      </c>
    </row>
    <row r="7187" customFormat="false" ht="12.8" hidden="false" customHeight="false" outlineLevel="0" collapsed="false">
      <c r="A7187" s="0" t="s">
        <v>2554</v>
      </c>
    </row>
    <row r="7188" customFormat="false" ht="12.8" hidden="false" customHeight="false" outlineLevel="0" collapsed="false">
      <c r="A7188" s="0" t="s">
        <v>2555</v>
      </c>
    </row>
    <row r="7189" customFormat="false" ht="12.8" hidden="false" customHeight="false" outlineLevel="0" collapsed="false">
      <c r="A7189" s="0" t="s">
        <v>2556</v>
      </c>
    </row>
    <row r="7190" customFormat="false" ht="12.8" hidden="false" customHeight="false" outlineLevel="0" collapsed="false">
      <c r="A7190" s="0" t="s">
        <v>2557</v>
      </c>
    </row>
    <row r="7191" customFormat="false" ht="12.8" hidden="false" customHeight="false" outlineLevel="0" collapsed="false">
      <c r="A7191" s="0" t="s">
        <v>2558</v>
      </c>
    </row>
    <row r="7192" customFormat="false" ht="12.8" hidden="false" customHeight="false" outlineLevel="0" collapsed="false">
      <c r="A7192" s="0" t="s">
        <v>2559</v>
      </c>
    </row>
    <row r="7193" customFormat="false" ht="12.8" hidden="false" customHeight="false" outlineLevel="0" collapsed="false">
      <c r="A7193" s="0" t="s">
        <v>2560</v>
      </c>
    </row>
    <row r="7194" customFormat="false" ht="12.8" hidden="false" customHeight="false" outlineLevel="0" collapsed="false">
      <c r="A7194" s="0" t="s">
        <v>2561</v>
      </c>
    </row>
    <row r="7195" customFormat="false" ht="12.8" hidden="false" customHeight="false" outlineLevel="0" collapsed="false">
      <c r="A7195" s="0" t="s">
        <v>2562</v>
      </c>
    </row>
    <row r="7196" customFormat="false" ht="12.8" hidden="false" customHeight="false" outlineLevel="0" collapsed="false">
      <c r="A7196" s="0" t="s">
        <v>2563</v>
      </c>
    </row>
    <row r="7197" customFormat="false" ht="12.8" hidden="false" customHeight="false" outlineLevel="0" collapsed="false">
      <c r="A7197" s="0" t="s">
        <v>2564</v>
      </c>
    </row>
    <row r="7198" customFormat="false" ht="12.8" hidden="false" customHeight="false" outlineLevel="0" collapsed="false">
      <c r="A7198" s="0" t="s">
        <v>2565</v>
      </c>
    </row>
    <row r="7199" customFormat="false" ht="12.8" hidden="false" customHeight="false" outlineLevel="0" collapsed="false">
      <c r="A7199" s="0" t="s">
        <v>2566</v>
      </c>
    </row>
    <row r="7200" customFormat="false" ht="12.8" hidden="false" customHeight="false" outlineLevel="0" collapsed="false">
      <c r="A7200" s="0" t="s">
        <v>2567</v>
      </c>
    </row>
    <row r="7201" customFormat="false" ht="12.8" hidden="false" customHeight="false" outlineLevel="0" collapsed="false">
      <c r="A7201" s="0" t="s">
        <v>2568</v>
      </c>
    </row>
    <row r="7202" customFormat="false" ht="12.8" hidden="false" customHeight="false" outlineLevel="0" collapsed="false">
      <c r="A7202" s="0" t="s">
        <v>2569</v>
      </c>
    </row>
    <row r="7203" customFormat="false" ht="12.8" hidden="false" customHeight="false" outlineLevel="0" collapsed="false">
      <c r="A7203" s="0" t="s">
        <v>2570</v>
      </c>
    </row>
    <row r="7204" customFormat="false" ht="12.8" hidden="false" customHeight="false" outlineLevel="0" collapsed="false">
      <c r="A7204" s="0" t="s">
        <v>2571</v>
      </c>
    </row>
    <row r="7205" customFormat="false" ht="12.8" hidden="false" customHeight="false" outlineLevel="0" collapsed="false">
      <c r="A7205" s="0" t="s">
        <v>2572</v>
      </c>
    </row>
    <row r="7206" customFormat="false" ht="12.8" hidden="false" customHeight="false" outlineLevel="0" collapsed="false">
      <c r="A7206" s="0" t="s">
        <v>2573</v>
      </c>
    </row>
    <row r="7207" customFormat="false" ht="12.8" hidden="false" customHeight="false" outlineLevel="0" collapsed="false">
      <c r="A7207" s="0" t="s">
        <v>2574</v>
      </c>
    </row>
    <row r="7208" customFormat="false" ht="12.8" hidden="false" customHeight="false" outlineLevel="0" collapsed="false">
      <c r="A7208" s="0" t="s">
        <v>2575</v>
      </c>
    </row>
    <row r="7209" customFormat="false" ht="12.8" hidden="false" customHeight="false" outlineLevel="0" collapsed="false">
      <c r="A7209" s="0" t="s">
        <v>2576</v>
      </c>
    </row>
    <row r="7210" customFormat="false" ht="12.8" hidden="false" customHeight="false" outlineLevel="0" collapsed="false">
      <c r="A7210" s="0" t="s">
        <v>2577</v>
      </c>
    </row>
    <row r="7211" customFormat="false" ht="12.8" hidden="false" customHeight="false" outlineLevel="0" collapsed="false">
      <c r="A7211" s="0" t="s">
        <v>2578</v>
      </c>
    </row>
    <row r="7212" customFormat="false" ht="12.8" hidden="false" customHeight="false" outlineLevel="0" collapsed="false">
      <c r="A7212" s="0" t="s">
        <v>2579</v>
      </c>
    </row>
    <row r="7213" customFormat="false" ht="12.8" hidden="false" customHeight="false" outlineLevel="0" collapsed="false">
      <c r="A7213" s="0" t="s">
        <v>2580</v>
      </c>
    </row>
    <row r="7214" customFormat="false" ht="12.8" hidden="false" customHeight="false" outlineLevel="0" collapsed="false">
      <c r="A7214" s="0" t="s">
        <v>2581</v>
      </c>
    </row>
    <row r="7215" customFormat="false" ht="12.8" hidden="false" customHeight="false" outlineLevel="0" collapsed="false">
      <c r="A7215" s="0" t="s">
        <v>2582</v>
      </c>
    </row>
    <row r="7216" customFormat="false" ht="12.8" hidden="false" customHeight="false" outlineLevel="0" collapsed="false">
      <c r="A7216" s="0" t="s">
        <v>2583</v>
      </c>
    </row>
    <row r="7217" customFormat="false" ht="12.8" hidden="false" customHeight="false" outlineLevel="0" collapsed="false">
      <c r="A7217" s="0" t="s">
        <v>2584</v>
      </c>
    </row>
    <row r="7218" customFormat="false" ht="12.8" hidden="false" customHeight="false" outlineLevel="0" collapsed="false">
      <c r="A7218" s="0" t="s">
        <v>2585</v>
      </c>
    </row>
    <row r="7219" customFormat="false" ht="12.8" hidden="false" customHeight="false" outlineLevel="0" collapsed="false">
      <c r="A7219" s="0" t="s">
        <v>2586</v>
      </c>
    </row>
    <row r="7220" customFormat="false" ht="12.8" hidden="false" customHeight="false" outlineLevel="0" collapsed="false">
      <c r="A7220" s="0" t="s">
        <v>2587</v>
      </c>
    </row>
    <row r="7221" customFormat="false" ht="12.8" hidden="false" customHeight="false" outlineLevel="0" collapsed="false">
      <c r="A7221" s="0" t="s">
        <v>2588</v>
      </c>
    </row>
    <row r="7222" customFormat="false" ht="12.8" hidden="false" customHeight="false" outlineLevel="0" collapsed="false">
      <c r="A7222" s="0" t="s">
        <v>2589</v>
      </c>
    </row>
    <row r="7223" customFormat="false" ht="12.8" hidden="false" customHeight="false" outlineLevel="0" collapsed="false">
      <c r="A7223" s="0" t="s">
        <v>2590</v>
      </c>
    </row>
    <row r="7224" customFormat="false" ht="12.8" hidden="false" customHeight="false" outlineLevel="0" collapsed="false">
      <c r="A7224" s="0" t="s">
        <v>2591</v>
      </c>
    </row>
    <row r="7225" customFormat="false" ht="12.8" hidden="false" customHeight="false" outlineLevel="0" collapsed="false">
      <c r="A7225" s="0" t="s">
        <v>2592</v>
      </c>
    </row>
    <row r="7226" customFormat="false" ht="12.8" hidden="false" customHeight="false" outlineLevel="0" collapsed="false">
      <c r="A7226" s="0" t="s">
        <v>2593</v>
      </c>
    </row>
    <row r="7227" customFormat="false" ht="12.8" hidden="false" customHeight="false" outlineLevel="0" collapsed="false">
      <c r="A7227" s="0" t="s">
        <v>2594</v>
      </c>
    </row>
    <row r="7228" customFormat="false" ht="12.8" hidden="false" customHeight="false" outlineLevel="0" collapsed="false">
      <c r="A7228" s="0" t="s">
        <v>2595</v>
      </c>
    </row>
    <row r="7229" customFormat="false" ht="12.8" hidden="false" customHeight="false" outlineLevel="0" collapsed="false">
      <c r="A7229" s="0" t="s">
        <v>2596</v>
      </c>
    </row>
    <row r="7230" customFormat="false" ht="12.8" hidden="false" customHeight="false" outlineLevel="0" collapsed="false">
      <c r="A7230" s="0" t="s">
        <v>2597</v>
      </c>
    </row>
    <row r="7231" customFormat="false" ht="12.8" hidden="false" customHeight="false" outlineLevel="0" collapsed="false">
      <c r="A7231" s="0" t="s">
        <v>2598</v>
      </c>
    </row>
    <row r="7232" customFormat="false" ht="12.8" hidden="false" customHeight="false" outlineLevel="0" collapsed="false">
      <c r="A7232" s="0" t="s">
        <v>2599</v>
      </c>
    </row>
    <row r="7233" customFormat="false" ht="12.8" hidden="false" customHeight="false" outlineLevel="0" collapsed="false">
      <c r="A7233" s="0" t="s">
        <v>2600</v>
      </c>
    </row>
    <row r="7234" customFormat="false" ht="12.8" hidden="false" customHeight="false" outlineLevel="0" collapsed="false">
      <c r="A7234" s="0" t="s">
        <v>2601</v>
      </c>
    </row>
    <row r="7235" customFormat="false" ht="12.8" hidden="false" customHeight="false" outlineLevel="0" collapsed="false">
      <c r="A7235" s="0" t="s">
        <v>2602</v>
      </c>
    </row>
    <row r="7236" customFormat="false" ht="12.8" hidden="false" customHeight="false" outlineLevel="0" collapsed="false">
      <c r="A7236" s="0" t="s">
        <v>2603</v>
      </c>
    </row>
    <row r="7237" customFormat="false" ht="12.8" hidden="false" customHeight="false" outlineLevel="0" collapsed="false">
      <c r="A7237" s="0" t="s">
        <v>2604</v>
      </c>
    </row>
    <row r="7238" customFormat="false" ht="12.8" hidden="false" customHeight="false" outlineLevel="0" collapsed="false">
      <c r="A7238" s="0" t="s">
        <v>2605</v>
      </c>
    </row>
    <row r="7239" customFormat="false" ht="12.8" hidden="false" customHeight="false" outlineLevel="0" collapsed="false">
      <c r="A7239" s="0" t="s">
        <v>2606</v>
      </c>
    </row>
    <row r="7240" customFormat="false" ht="12.8" hidden="false" customHeight="false" outlineLevel="0" collapsed="false">
      <c r="A7240" s="0" t="s">
        <v>2607</v>
      </c>
    </row>
    <row r="7241" customFormat="false" ht="12.8" hidden="false" customHeight="false" outlineLevel="0" collapsed="false">
      <c r="A7241" s="0" t="s">
        <v>2608</v>
      </c>
    </row>
    <row r="7242" customFormat="false" ht="12.8" hidden="false" customHeight="false" outlineLevel="0" collapsed="false">
      <c r="A7242" s="0" t="s">
        <v>2609</v>
      </c>
    </row>
    <row r="7243" customFormat="false" ht="12.8" hidden="false" customHeight="false" outlineLevel="0" collapsed="false">
      <c r="A7243" s="0" t="s">
        <v>2610</v>
      </c>
    </row>
    <row r="7244" customFormat="false" ht="12.8" hidden="false" customHeight="false" outlineLevel="0" collapsed="false">
      <c r="A7244" s="0" t="s">
        <v>2611</v>
      </c>
    </row>
    <row r="7245" customFormat="false" ht="12.8" hidden="false" customHeight="false" outlineLevel="0" collapsed="false">
      <c r="A7245" s="0" t="s">
        <v>2612</v>
      </c>
    </row>
    <row r="7246" customFormat="false" ht="12.8" hidden="false" customHeight="false" outlineLevel="0" collapsed="false">
      <c r="A7246" s="0" t="s">
        <v>2613</v>
      </c>
    </row>
    <row r="7247" customFormat="false" ht="12.8" hidden="false" customHeight="false" outlineLevel="0" collapsed="false">
      <c r="A7247" s="0" t="s">
        <v>2614</v>
      </c>
    </row>
    <row r="7248" customFormat="false" ht="12.8" hidden="false" customHeight="false" outlineLevel="0" collapsed="false">
      <c r="A7248" s="0" t="s">
        <v>2615</v>
      </c>
    </row>
    <row r="7249" customFormat="false" ht="12.8" hidden="false" customHeight="false" outlineLevel="0" collapsed="false">
      <c r="A7249" s="0" t="s">
        <v>2616</v>
      </c>
    </row>
    <row r="7250" customFormat="false" ht="12.8" hidden="false" customHeight="false" outlineLevel="0" collapsed="false">
      <c r="A7250" s="0" t="s">
        <v>2617</v>
      </c>
    </row>
    <row r="7251" customFormat="false" ht="12.8" hidden="false" customHeight="false" outlineLevel="0" collapsed="false">
      <c r="A7251" s="0" t="s">
        <v>2618</v>
      </c>
    </row>
    <row r="7252" customFormat="false" ht="12.8" hidden="false" customHeight="false" outlineLevel="0" collapsed="false">
      <c r="A7252" s="0" t="s">
        <v>2619</v>
      </c>
    </row>
    <row r="7253" customFormat="false" ht="12.8" hidden="false" customHeight="false" outlineLevel="0" collapsed="false">
      <c r="A7253" s="0" t="s">
        <v>2620</v>
      </c>
    </row>
    <row r="7254" customFormat="false" ht="12.8" hidden="false" customHeight="false" outlineLevel="0" collapsed="false">
      <c r="A7254" s="0" t="s">
        <v>2621</v>
      </c>
    </row>
    <row r="7255" customFormat="false" ht="12.8" hidden="false" customHeight="false" outlineLevel="0" collapsed="false">
      <c r="A7255" s="0" t="s">
        <v>2622</v>
      </c>
    </row>
    <row r="7256" customFormat="false" ht="12.8" hidden="false" customHeight="false" outlineLevel="0" collapsed="false">
      <c r="A7256" s="0" t="s">
        <v>2623</v>
      </c>
    </row>
    <row r="7257" customFormat="false" ht="12.8" hidden="false" customHeight="false" outlineLevel="0" collapsed="false">
      <c r="A7257" s="0" t="s">
        <v>2624</v>
      </c>
    </row>
    <row r="7258" customFormat="false" ht="12.8" hidden="false" customHeight="false" outlineLevel="0" collapsed="false">
      <c r="A7258" s="0" t="s">
        <v>2625</v>
      </c>
    </row>
    <row r="7259" customFormat="false" ht="12.8" hidden="false" customHeight="false" outlineLevel="0" collapsed="false">
      <c r="A7259" s="0" t="s">
        <v>2626</v>
      </c>
    </row>
    <row r="7260" customFormat="false" ht="12.8" hidden="false" customHeight="false" outlineLevel="0" collapsed="false">
      <c r="A7260" s="0" t="s">
        <v>2627</v>
      </c>
    </row>
    <row r="7261" customFormat="false" ht="12.8" hidden="false" customHeight="false" outlineLevel="0" collapsed="false">
      <c r="A7261" s="0" t="s">
        <v>2628</v>
      </c>
    </row>
    <row r="7262" customFormat="false" ht="12.8" hidden="false" customHeight="false" outlineLevel="0" collapsed="false">
      <c r="A7262" s="0" t="s">
        <v>2629</v>
      </c>
    </row>
    <row r="7263" customFormat="false" ht="12.8" hidden="false" customHeight="false" outlineLevel="0" collapsed="false">
      <c r="A7263" s="0" t="s">
        <v>2630</v>
      </c>
    </row>
    <row r="7264" customFormat="false" ht="12.8" hidden="false" customHeight="false" outlineLevel="0" collapsed="false">
      <c r="A7264" s="0" t="s">
        <v>2631</v>
      </c>
    </row>
    <row r="7265" customFormat="false" ht="12.8" hidden="false" customHeight="false" outlineLevel="0" collapsed="false">
      <c r="A7265" s="0" t="s">
        <v>2632</v>
      </c>
    </row>
    <row r="7266" customFormat="false" ht="12.8" hidden="false" customHeight="false" outlineLevel="0" collapsed="false">
      <c r="A7266" s="0" t="s">
        <v>2633</v>
      </c>
    </row>
    <row r="7267" customFormat="false" ht="12.8" hidden="false" customHeight="false" outlineLevel="0" collapsed="false">
      <c r="A7267" s="0" t="s">
        <v>2634</v>
      </c>
    </row>
    <row r="7268" customFormat="false" ht="12.8" hidden="false" customHeight="false" outlineLevel="0" collapsed="false">
      <c r="A7268" s="0" t="s">
        <v>2635</v>
      </c>
    </row>
    <row r="7269" customFormat="false" ht="12.8" hidden="false" customHeight="false" outlineLevel="0" collapsed="false">
      <c r="A7269" s="0" t="s">
        <v>2636</v>
      </c>
    </row>
    <row r="7270" customFormat="false" ht="12.8" hidden="false" customHeight="false" outlineLevel="0" collapsed="false">
      <c r="A7270" s="0" t="s">
        <v>2637</v>
      </c>
    </row>
    <row r="7271" customFormat="false" ht="12.8" hidden="false" customHeight="false" outlineLevel="0" collapsed="false">
      <c r="A7271" s="0" t="s">
        <v>2638</v>
      </c>
    </row>
    <row r="7272" customFormat="false" ht="12.8" hidden="false" customHeight="false" outlineLevel="0" collapsed="false">
      <c r="A7272" s="0" t="s">
        <v>2639</v>
      </c>
    </row>
    <row r="7273" customFormat="false" ht="12.8" hidden="false" customHeight="false" outlineLevel="0" collapsed="false">
      <c r="A7273" s="0" t="s">
        <v>2640</v>
      </c>
    </row>
    <row r="7274" customFormat="false" ht="12.8" hidden="false" customHeight="false" outlineLevel="0" collapsed="false">
      <c r="A7274" s="0" t="s">
        <v>2641</v>
      </c>
    </row>
    <row r="7275" customFormat="false" ht="12.8" hidden="false" customHeight="false" outlineLevel="0" collapsed="false">
      <c r="A7275" s="0" t="s">
        <v>2642</v>
      </c>
    </row>
    <row r="7276" customFormat="false" ht="12.8" hidden="false" customHeight="false" outlineLevel="0" collapsed="false">
      <c r="A7276" s="0" t="s">
        <v>2643</v>
      </c>
    </row>
    <row r="7277" customFormat="false" ht="12.8" hidden="false" customHeight="false" outlineLevel="0" collapsed="false">
      <c r="A7277" s="0" t="s">
        <v>2644</v>
      </c>
    </row>
    <row r="7278" customFormat="false" ht="12.8" hidden="false" customHeight="false" outlineLevel="0" collapsed="false">
      <c r="A7278" s="0" t="s">
        <v>2645</v>
      </c>
    </row>
    <row r="7279" customFormat="false" ht="12.8" hidden="false" customHeight="false" outlineLevel="0" collapsed="false">
      <c r="A7279" s="0" t="s">
        <v>2646</v>
      </c>
    </row>
    <row r="7280" customFormat="false" ht="12.8" hidden="false" customHeight="false" outlineLevel="0" collapsed="false">
      <c r="A7280" s="0" t="s">
        <v>2647</v>
      </c>
    </row>
    <row r="7281" customFormat="false" ht="12.8" hidden="false" customHeight="false" outlineLevel="0" collapsed="false">
      <c r="A7281" s="0" t="s">
        <v>2648</v>
      </c>
    </row>
    <row r="7282" customFormat="false" ht="12.8" hidden="false" customHeight="false" outlineLevel="0" collapsed="false">
      <c r="A7282" s="0" t="s">
        <v>2649</v>
      </c>
    </row>
    <row r="7283" customFormat="false" ht="12.8" hidden="false" customHeight="false" outlineLevel="0" collapsed="false">
      <c r="A7283" s="0" t="s">
        <v>2650</v>
      </c>
    </row>
    <row r="7284" customFormat="false" ht="12.8" hidden="false" customHeight="false" outlineLevel="0" collapsed="false">
      <c r="A7284" s="0" t="s">
        <v>2651</v>
      </c>
    </row>
    <row r="7285" customFormat="false" ht="12.8" hidden="false" customHeight="false" outlineLevel="0" collapsed="false">
      <c r="A7285" s="0" t="s">
        <v>2652</v>
      </c>
    </row>
    <row r="7286" customFormat="false" ht="12.8" hidden="false" customHeight="false" outlineLevel="0" collapsed="false">
      <c r="A7286" s="0" t="s">
        <v>2653</v>
      </c>
    </row>
    <row r="7287" customFormat="false" ht="12.8" hidden="false" customHeight="false" outlineLevel="0" collapsed="false">
      <c r="A7287" s="0" t="s">
        <v>2654</v>
      </c>
    </row>
    <row r="7288" customFormat="false" ht="12.8" hidden="false" customHeight="false" outlineLevel="0" collapsed="false">
      <c r="A7288" s="0" t="s">
        <v>2655</v>
      </c>
    </row>
    <row r="7289" customFormat="false" ht="12.8" hidden="false" customHeight="false" outlineLevel="0" collapsed="false">
      <c r="A7289" s="0" t="s">
        <v>2656</v>
      </c>
    </row>
    <row r="7290" customFormat="false" ht="12.8" hidden="false" customHeight="false" outlineLevel="0" collapsed="false">
      <c r="A7290" s="0" t="s">
        <v>2657</v>
      </c>
    </row>
    <row r="7291" customFormat="false" ht="12.8" hidden="false" customHeight="false" outlineLevel="0" collapsed="false">
      <c r="A7291" s="0" t="s">
        <v>2658</v>
      </c>
    </row>
    <row r="7292" customFormat="false" ht="12.8" hidden="false" customHeight="false" outlineLevel="0" collapsed="false">
      <c r="A7292" s="0" t="s">
        <v>2659</v>
      </c>
    </row>
    <row r="7293" customFormat="false" ht="12.8" hidden="false" customHeight="false" outlineLevel="0" collapsed="false">
      <c r="A7293" s="0" t="s">
        <v>2660</v>
      </c>
    </row>
    <row r="7294" customFormat="false" ht="12.8" hidden="false" customHeight="false" outlineLevel="0" collapsed="false">
      <c r="A7294" s="0" t="s">
        <v>2661</v>
      </c>
    </row>
    <row r="7295" customFormat="false" ht="12.8" hidden="false" customHeight="false" outlineLevel="0" collapsed="false">
      <c r="A7295" s="0" t="s">
        <v>2662</v>
      </c>
    </row>
    <row r="7296" customFormat="false" ht="12.8" hidden="false" customHeight="false" outlineLevel="0" collapsed="false">
      <c r="A7296" s="0" t="s">
        <v>2663</v>
      </c>
    </row>
    <row r="7297" customFormat="false" ht="12.8" hidden="false" customHeight="false" outlineLevel="0" collapsed="false">
      <c r="A7297" s="0" t="s">
        <v>2664</v>
      </c>
    </row>
    <row r="7298" customFormat="false" ht="12.8" hidden="false" customHeight="false" outlineLevel="0" collapsed="false">
      <c r="A7298" s="0" t="s">
        <v>2665</v>
      </c>
    </row>
    <row r="7299" customFormat="false" ht="12.8" hidden="false" customHeight="false" outlineLevel="0" collapsed="false">
      <c r="A7299" s="0" t="s">
        <v>2666</v>
      </c>
    </row>
    <row r="7300" customFormat="false" ht="12.8" hidden="false" customHeight="false" outlineLevel="0" collapsed="false">
      <c r="A7300" s="0" t="s">
        <v>2667</v>
      </c>
    </row>
    <row r="7301" customFormat="false" ht="12.8" hidden="false" customHeight="false" outlineLevel="0" collapsed="false">
      <c r="A7301" s="0" t="s">
        <v>2668</v>
      </c>
    </row>
    <row r="7302" customFormat="false" ht="12.8" hidden="false" customHeight="false" outlineLevel="0" collapsed="false">
      <c r="A7302" s="0" t="s">
        <v>2669</v>
      </c>
    </row>
    <row r="7303" customFormat="false" ht="12.8" hidden="false" customHeight="false" outlineLevel="0" collapsed="false">
      <c r="A7303" s="0" t="s">
        <v>2670</v>
      </c>
    </row>
    <row r="7304" customFormat="false" ht="12.8" hidden="false" customHeight="false" outlineLevel="0" collapsed="false">
      <c r="A7304" s="0" t="s">
        <v>2671</v>
      </c>
    </row>
    <row r="7305" customFormat="false" ht="12.8" hidden="false" customHeight="false" outlineLevel="0" collapsed="false">
      <c r="A7305" s="0" t="s">
        <v>2672</v>
      </c>
    </row>
    <row r="7306" customFormat="false" ht="12.8" hidden="false" customHeight="false" outlineLevel="0" collapsed="false">
      <c r="A7306" s="0" t="s">
        <v>2673</v>
      </c>
    </row>
    <row r="7307" customFormat="false" ht="12.8" hidden="false" customHeight="false" outlineLevel="0" collapsed="false">
      <c r="A7307" s="0" t="s">
        <v>2674</v>
      </c>
    </row>
    <row r="7308" customFormat="false" ht="12.8" hidden="false" customHeight="false" outlineLevel="0" collapsed="false">
      <c r="A7308" s="0" t="s">
        <v>2675</v>
      </c>
    </row>
    <row r="7309" customFormat="false" ht="12.8" hidden="false" customHeight="false" outlineLevel="0" collapsed="false">
      <c r="A7309" s="0" t="s">
        <v>2676</v>
      </c>
    </row>
    <row r="7310" customFormat="false" ht="12.8" hidden="false" customHeight="false" outlineLevel="0" collapsed="false">
      <c r="A7310" s="0" t="s">
        <v>2677</v>
      </c>
    </row>
    <row r="7311" customFormat="false" ht="12.8" hidden="false" customHeight="false" outlineLevel="0" collapsed="false">
      <c r="A7311" s="0" t="s">
        <v>2678</v>
      </c>
    </row>
    <row r="7312" customFormat="false" ht="12.8" hidden="false" customHeight="false" outlineLevel="0" collapsed="false">
      <c r="A7312" s="0" t="s">
        <v>2679</v>
      </c>
    </row>
    <row r="7313" customFormat="false" ht="12.8" hidden="false" customHeight="false" outlineLevel="0" collapsed="false">
      <c r="A7313" s="0" t="s">
        <v>2680</v>
      </c>
    </row>
    <row r="7314" customFormat="false" ht="12.8" hidden="false" customHeight="false" outlineLevel="0" collapsed="false">
      <c r="A7314" s="0" t="s">
        <v>2681</v>
      </c>
    </row>
    <row r="7315" customFormat="false" ht="12.8" hidden="false" customHeight="false" outlineLevel="0" collapsed="false">
      <c r="A7315" s="0" t="s">
        <v>2682</v>
      </c>
    </row>
    <row r="7316" customFormat="false" ht="12.8" hidden="false" customHeight="false" outlineLevel="0" collapsed="false">
      <c r="A7316" s="0" t="s">
        <v>2683</v>
      </c>
    </row>
    <row r="7317" customFormat="false" ht="12.8" hidden="false" customHeight="false" outlineLevel="0" collapsed="false">
      <c r="A7317" s="0" t="s">
        <v>2684</v>
      </c>
    </row>
    <row r="7318" customFormat="false" ht="12.8" hidden="false" customHeight="false" outlineLevel="0" collapsed="false">
      <c r="A7318" s="0" t="s">
        <v>2685</v>
      </c>
    </row>
    <row r="7319" customFormat="false" ht="12.8" hidden="false" customHeight="false" outlineLevel="0" collapsed="false">
      <c r="A7319" s="0" t="s">
        <v>2686</v>
      </c>
    </row>
    <row r="7320" customFormat="false" ht="12.8" hidden="false" customHeight="false" outlineLevel="0" collapsed="false">
      <c r="A7320" s="0" t="s">
        <v>2687</v>
      </c>
    </row>
    <row r="7321" customFormat="false" ht="12.8" hidden="false" customHeight="false" outlineLevel="0" collapsed="false">
      <c r="A7321" s="0" t="s">
        <v>2688</v>
      </c>
    </row>
    <row r="7322" customFormat="false" ht="12.8" hidden="false" customHeight="false" outlineLevel="0" collapsed="false">
      <c r="A7322" s="0" t="s">
        <v>2689</v>
      </c>
    </row>
    <row r="7323" customFormat="false" ht="12.8" hidden="false" customHeight="false" outlineLevel="0" collapsed="false">
      <c r="A7323" s="0" t="s">
        <v>2690</v>
      </c>
    </row>
    <row r="7324" customFormat="false" ht="12.8" hidden="false" customHeight="false" outlineLevel="0" collapsed="false">
      <c r="A7324" s="0" t="s">
        <v>2691</v>
      </c>
    </row>
    <row r="7325" customFormat="false" ht="12.8" hidden="false" customHeight="false" outlineLevel="0" collapsed="false">
      <c r="A7325" s="0" t="s">
        <v>2692</v>
      </c>
    </row>
    <row r="7326" customFormat="false" ht="12.8" hidden="false" customHeight="false" outlineLevel="0" collapsed="false">
      <c r="A7326" s="0" t="s">
        <v>2693</v>
      </c>
    </row>
    <row r="7327" customFormat="false" ht="12.8" hidden="false" customHeight="false" outlineLevel="0" collapsed="false">
      <c r="A7327" s="0" t="s">
        <v>2694</v>
      </c>
    </row>
    <row r="7328" customFormat="false" ht="12.8" hidden="false" customHeight="false" outlineLevel="0" collapsed="false">
      <c r="A7328" s="0" t="s">
        <v>2695</v>
      </c>
    </row>
    <row r="7329" customFormat="false" ht="12.8" hidden="false" customHeight="false" outlineLevel="0" collapsed="false">
      <c r="A7329" s="0" t="s">
        <v>2696</v>
      </c>
    </row>
    <row r="7330" customFormat="false" ht="12.8" hidden="false" customHeight="false" outlineLevel="0" collapsed="false">
      <c r="A7330" s="0" t="s">
        <v>2697</v>
      </c>
    </row>
    <row r="7331" customFormat="false" ht="12.8" hidden="false" customHeight="false" outlineLevel="0" collapsed="false">
      <c r="A7331" s="0" t="s">
        <v>2698</v>
      </c>
    </row>
    <row r="7332" customFormat="false" ht="12.8" hidden="false" customHeight="false" outlineLevel="0" collapsed="false">
      <c r="A7332" s="0" t="s">
        <v>2699</v>
      </c>
    </row>
    <row r="7333" customFormat="false" ht="12.8" hidden="false" customHeight="false" outlineLevel="0" collapsed="false">
      <c r="A7333" s="0" t="s">
        <v>2700</v>
      </c>
    </row>
    <row r="7334" customFormat="false" ht="12.8" hidden="false" customHeight="false" outlineLevel="0" collapsed="false">
      <c r="A7334" s="0" t="s">
        <v>2701</v>
      </c>
    </row>
    <row r="7335" customFormat="false" ht="12.8" hidden="false" customHeight="false" outlineLevel="0" collapsed="false">
      <c r="A7335" s="0" t="s">
        <v>2702</v>
      </c>
    </row>
    <row r="7336" customFormat="false" ht="12.8" hidden="false" customHeight="false" outlineLevel="0" collapsed="false">
      <c r="A7336" s="0" t="s">
        <v>2703</v>
      </c>
    </row>
    <row r="7337" customFormat="false" ht="12.8" hidden="false" customHeight="false" outlineLevel="0" collapsed="false">
      <c r="A7337" s="0" t="s">
        <v>2704</v>
      </c>
    </row>
    <row r="7338" customFormat="false" ht="12.8" hidden="false" customHeight="false" outlineLevel="0" collapsed="false">
      <c r="A7338" s="0" t="s">
        <v>2705</v>
      </c>
    </row>
    <row r="7339" customFormat="false" ht="12.8" hidden="false" customHeight="false" outlineLevel="0" collapsed="false">
      <c r="A7339" s="0" t="s">
        <v>2706</v>
      </c>
    </row>
    <row r="7340" customFormat="false" ht="12.8" hidden="false" customHeight="false" outlineLevel="0" collapsed="false">
      <c r="A7340" s="0" t="s">
        <v>2707</v>
      </c>
    </row>
    <row r="7341" customFormat="false" ht="12.8" hidden="false" customHeight="false" outlineLevel="0" collapsed="false">
      <c r="A7341" s="0" t="s">
        <v>2708</v>
      </c>
    </row>
    <row r="7342" customFormat="false" ht="12.8" hidden="false" customHeight="false" outlineLevel="0" collapsed="false">
      <c r="A7342" s="0" t="s">
        <v>2709</v>
      </c>
    </row>
    <row r="7343" customFormat="false" ht="12.8" hidden="false" customHeight="false" outlineLevel="0" collapsed="false">
      <c r="A7343" s="0" t="s">
        <v>2710</v>
      </c>
    </row>
    <row r="7344" customFormat="false" ht="12.8" hidden="false" customHeight="false" outlineLevel="0" collapsed="false">
      <c r="A7344" s="0" t="s">
        <v>2711</v>
      </c>
    </row>
    <row r="7345" customFormat="false" ht="12.8" hidden="false" customHeight="false" outlineLevel="0" collapsed="false">
      <c r="A7345" s="0" t="s">
        <v>2712</v>
      </c>
    </row>
    <row r="7346" customFormat="false" ht="12.8" hidden="false" customHeight="false" outlineLevel="0" collapsed="false">
      <c r="A7346" s="0" t="s">
        <v>2713</v>
      </c>
    </row>
    <row r="7347" customFormat="false" ht="12.8" hidden="false" customHeight="false" outlineLevel="0" collapsed="false">
      <c r="A7347" s="0" t="s">
        <v>2714</v>
      </c>
    </row>
    <row r="7348" customFormat="false" ht="12.8" hidden="false" customHeight="false" outlineLevel="0" collapsed="false">
      <c r="A7348" s="0" t="s">
        <v>2715</v>
      </c>
    </row>
    <row r="7349" customFormat="false" ht="12.8" hidden="false" customHeight="false" outlineLevel="0" collapsed="false">
      <c r="A7349" s="0" t="s">
        <v>2716</v>
      </c>
    </row>
    <row r="7350" customFormat="false" ht="12.8" hidden="false" customHeight="false" outlineLevel="0" collapsed="false">
      <c r="A7350" s="0" t="s">
        <v>2717</v>
      </c>
    </row>
    <row r="7351" customFormat="false" ht="12.8" hidden="false" customHeight="false" outlineLevel="0" collapsed="false">
      <c r="A7351" s="0" t="s">
        <v>2718</v>
      </c>
    </row>
    <row r="7352" customFormat="false" ht="12.8" hidden="false" customHeight="false" outlineLevel="0" collapsed="false">
      <c r="A7352" s="0" t="s">
        <v>2719</v>
      </c>
    </row>
    <row r="7353" customFormat="false" ht="12.8" hidden="false" customHeight="false" outlineLevel="0" collapsed="false">
      <c r="A7353" s="0" t="s">
        <v>2720</v>
      </c>
    </row>
    <row r="7354" customFormat="false" ht="12.8" hidden="false" customHeight="false" outlineLevel="0" collapsed="false">
      <c r="A7354" s="0" t="s">
        <v>2721</v>
      </c>
    </row>
    <row r="7355" customFormat="false" ht="12.8" hidden="false" customHeight="false" outlineLevel="0" collapsed="false">
      <c r="A7355" s="0" t="s">
        <v>2722</v>
      </c>
    </row>
    <row r="7356" customFormat="false" ht="12.8" hidden="false" customHeight="false" outlineLevel="0" collapsed="false">
      <c r="A7356" s="0" t="s">
        <v>2723</v>
      </c>
    </row>
    <row r="7357" customFormat="false" ht="12.8" hidden="false" customHeight="false" outlineLevel="0" collapsed="false">
      <c r="A7357" s="0" t="s">
        <v>2724</v>
      </c>
    </row>
    <row r="7358" customFormat="false" ht="12.8" hidden="false" customHeight="false" outlineLevel="0" collapsed="false">
      <c r="A7358" s="0" t="s">
        <v>2725</v>
      </c>
    </row>
    <row r="7359" customFormat="false" ht="12.8" hidden="false" customHeight="false" outlineLevel="0" collapsed="false">
      <c r="A7359" s="0" t="s">
        <v>2726</v>
      </c>
    </row>
    <row r="7360" customFormat="false" ht="12.8" hidden="false" customHeight="false" outlineLevel="0" collapsed="false">
      <c r="A7360" s="0" t="s">
        <v>2727</v>
      </c>
    </row>
    <row r="7361" customFormat="false" ht="12.8" hidden="false" customHeight="false" outlineLevel="0" collapsed="false">
      <c r="A7361" s="0" t="s">
        <v>2728</v>
      </c>
    </row>
    <row r="7362" customFormat="false" ht="12.8" hidden="false" customHeight="false" outlineLevel="0" collapsed="false">
      <c r="A7362" s="0" t="s">
        <v>2729</v>
      </c>
    </row>
    <row r="7363" customFormat="false" ht="12.8" hidden="false" customHeight="false" outlineLevel="0" collapsed="false">
      <c r="A7363" s="0" t="s">
        <v>2730</v>
      </c>
    </row>
    <row r="7364" customFormat="false" ht="12.8" hidden="false" customHeight="false" outlineLevel="0" collapsed="false">
      <c r="A7364" s="0" t="s">
        <v>2731</v>
      </c>
    </row>
    <row r="7365" customFormat="false" ht="12.8" hidden="false" customHeight="false" outlineLevel="0" collapsed="false">
      <c r="A7365" s="0" t="s">
        <v>2732</v>
      </c>
    </row>
    <row r="7366" customFormat="false" ht="12.8" hidden="false" customHeight="false" outlineLevel="0" collapsed="false">
      <c r="A7366" s="0" t="s">
        <v>2733</v>
      </c>
    </row>
    <row r="7367" customFormat="false" ht="12.8" hidden="false" customHeight="false" outlineLevel="0" collapsed="false">
      <c r="A7367" s="0" t="s">
        <v>2734</v>
      </c>
    </row>
    <row r="7368" customFormat="false" ht="12.8" hidden="false" customHeight="false" outlineLevel="0" collapsed="false">
      <c r="A7368" s="0" t="s">
        <v>2735</v>
      </c>
    </row>
    <row r="7369" customFormat="false" ht="12.8" hidden="false" customHeight="false" outlineLevel="0" collapsed="false">
      <c r="A7369" s="0" t="s">
        <v>2736</v>
      </c>
    </row>
    <row r="7370" customFormat="false" ht="12.8" hidden="false" customHeight="false" outlineLevel="0" collapsed="false">
      <c r="A7370" s="0" t="s">
        <v>2737</v>
      </c>
    </row>
    <row r="7371" customFormat="false" ht="12.8" hidden="false" customHeight="false" outlineLevel="0" collapsed="false">
      <c r="A7371" s="0" t="s">
        <v>2738</v>
      </c>
    </row>
    <row r="7372" customFormat="false" ht="12.8" hidden="false" customHeight="false" outlineLevel="0" collapsed="false">
      <c r="A7372" s="0" t="s">
        <v>2739</v>
      </c>
    </row>
    <row r="7373" customFormat="false" ht="12.8" hidden="false" customHeight="false" outlineLevel="0" collapsed="false">
      <c r="A7373" s="0" t="s">
        <v>2740</v>
      </c>
    </row>
    <row r="7374" customFormat="false" ht="12.8" hidden="false" customHeight="false" outlineLevel="0" collapsed="false">
      <c r="A7374" s="0" t="s">
        <v>2741</v>
      </c>
    </row>
    <row r="7375" customFormat="false" ht="12.8" hidden="false" customHeight="false" outlineLevel="0" collapsed="false">
      <c r="A7375" s="0" t="s">
        <v>2742</v>
      </c>
    </row>
    <row r="7376" customFormat="false" ht="12.8" hidden="false" customHeight="false" outlineLevel="0" collapsed="false">
      <c r="A7376" s="0" t="s">
        <v>2743</v>
      </c>
    </row>
    <row r="7377" customFormat="false" ht="12.8" hidden="false" customHeight="false" outlineLevel="0" collapsed="false">
      <c r="A7377" s="0" t="s">
        <v>2744</v>
      </c>
    </row>
    <row r="7378" customFormat="false" ht="12.8" hidden="false" customHeight="false" outlineLevel="0" collapsed="false">
      <c r="A7378" s="0" t="s">
        <v>2745</v>
      </c>
    </row>
    <row r="7379" customFormat="false" ht="12.8" hidden="false" customHeight="false" outlineLevel="0" collapsed="false">
      <c r="A7379" s="0" t="s">
        <v>2746</v>
      </c>
    </row>
    <row r="7380" customFormat="false" ht="12.8" hidden="false" customHeight="false" outlineLevel="0" collapsed="false">
      <c r="A7380" s="0" t="s">
        <v>2747</v>
      </c>
    </row>
    <row r="7381" customFormat="false" ht="12.8" hidden="false" customHeight="false" outlineLevel="0" collapsed="false">
      <c r="A7381" s="0" t="s">
        <v>2748</v>
      </c>
    </row>
    <row r="7382" customFormat="false" ht="12.8" hidden="false" customHeight="false" outlineLevel="0" collapsed="false">
      <c r="A7382" s="0" t="s">
        <v>2749</v>
      </c>
    </row>
    <row r="7383" customFormat="false" ht="12.8" hidden="false" customHeight="false" outlineLevel="0" collapsed="false">
      <c r="A7383" s="0" t="s">
        <v>2750</v>
      </c>
    </row>
    <row r="7384" customFormat="false" ht="12.8" hidden="false" customHeight="false" outlineLevel="0" collapsed="false">
      <c r="A7384" s="0" t="s">
        <v>2751</v>
      </c>
    </row>
    <row r="7385" customFormat="false" ht="12.8" hidden="false" customHeight="false" outlineLevel="0" collapsed="false">
      <c r="A7385" s="0" t="s">
        <v>2752</v>
      </c>
    </row>
    <row r="7386" customFormat="false" ht="12.8" hidden="false" customHeight="false" outlineLevel="0" collapsed="false">
      <c r="A7386" s="0" t="s">
        <v>2753</v>
      </c>
    </row>
    <row r="7387" customFormat="false" ht="12.8" hidden="false" customHeight="false" outlineLevel="0" collapsed="false">
      <c r="A7387" s="0" t="s">
        <v>2754</v>
      </c>
    </row>
    <row r="7388" customFormat="false" ht="12.8" hidden="false" customHeight="false" outlineLevel="0" collapsed="false">
      <c r="A7388" s="0" t="s">
        <v>2755</v>
      </c>
    </row>
    <row r="7389" customFormat="false" ht="12.8" hidden="false" customHeight="false" outlineLevel="0" collapsed="false">
      <c r="A7389" s="0" t="s">
        <v>2756</v>
      </c>
    </row>
    <row r="7390" customFormat="false" ht="12.8" hidden="false" customHeight="false" outlineLevel="0" collapsed="false">
      <c r="A7390" s="0" t="s">
        <v>2757</v>
      </c>
    </row>
    <row r="7391" customFormat="false" ht="12.8" hidden="false" customHeight="false" outlineLevel="0" collapsed="false">
      <c r="A7391" s="0" t="s">
        <v>2758</v>
      </c>
    </row>
    <row r="7392" customFormat="false" ht="12.8" hidden="false" customHeight="false" outlineLevel="0" collapsed="false">
      <c r="A7392" s="0" t="s">
        <v>2759</v>
      </c>
    </row>
    <row r="7393" customFormat="false" ht="12.8" hidden="false" customHeight="false" outlineLevel="0" collapsed="false">
      <c r="A7393" s="0" t="s">
        <v>2760</v>
      </c>
    </row>
    <row r="7394" customFormat="false" ht="12.8" hidden="false" customHeight="false" outlineLevel="0" collapsed="false">
      <c r="A7394" s="0" t="s">
        <v>2761</v>
      </c>
    </row>
    <row r="7395" customFormat="false" ht="12.8" hidden="false" customHeight="false" outlineLevel="0" collapsed="false">
      <c r="A7395" s="0" t="s">
        <v>2762</v>
      </c>
    </row>
    <row r="7396" customFormat="false" ht="12.8" hidden="false" customHeight="false" outlineLevel="0" collapsed="false">
      <c r="A7396" s="0" t="s">
        <v>2763</v>
      </c>
    </row>
    <row r="7397" customFormat="false" ht="12.8" hidden="false" customHeight="false" outlineLevel="0" collapsed="false">
      <c r="A7397" s="0" t="s">
        <v>2764</v>
      </c>
    </row>
    <row r="7398" customFormat="false" ht="12.8" hidden="false" customHeight="false" outlineLevel="0" collapsed="false">
      <c r="A7398" s="0" t="s">
        <v>2765</v>
      </c>
    </row>
    <row r="7399" customFormat="false" ht="12.8" hidden="false" customHeight="false" outlineLevel="0" collapsed="false">
      <c r="A7399" s="0" t="s">
        <v>74</v>
      </c>
    </row>
    <row r="7400" customFormat="false" ht="12.8" hidden="false" customHeight="false" outlineLevel="0" collapsed="false">
      <c r="A7400" s="0" t="s">
        <v>74</v>
      </c>
    </row>
    <row r="7401" customFormat="false" ht="12.8" hidden="false" customHeight="false" outlineLevel="0" collapsed="false">
      <c r="A7401" s="0" t="s">
        <v>74</v>
      </c>
    </row>
    <row r="7402" customFormat="false" ht="12.8" hidden="false" customHeight="false" outlineLevel="0" collapsed="false">
      <c r="A7402" s="0" t="s">
        <v>74</v>
      </c>
    </row>
    <row r="7403" customFormat="false" ht="12.8" hidden="false" customHeight="false" outlineLevel="0" collapsed="false">
      <c r="A7403" s="0" t="s">
        <v>74</v>
      </c>
    </row>
    <row r="7404" customFormat="false" ht="12.8" hidden="false" customHeight="false" outlineLevel="0" collapsed="false">
      <c r="A7404" s="0" t="s">
        <v>74</v>
      </c>
    </row>
    <row r="7405" customFormat="false" ht="12.8" hidden="false" customHeight="false" outlineLevel="0" collapsed="false">
      <c r="A7405" s="0" t="s">
        <v>74</v>
      </c>
    </row>
    <row r="7406" customFormat="false" ht="12.8" hidden="false" customHeight="false" outlineLevel="0" collapsed="false">
      <c r="A7406" s="0" t="s">
        <v>74</v>
      </c>
    </row>
    <row r="7407" customFormat="false" ht="12.8" hidden="false" customHeight="false" outlineLevel="0" collapsed="false">
      <c r="A7407" s="0" t="s">
        <v>74</v>
      </c>
    </row>
    <row r="7408" customFormat="false" ht="12.8" hidden="false" customHeight="false" outlineLevel="0" collapsed="false">
      <c r="A7408" s="0" t="s">
        <v>74</v>
      </c>
    </row>
    <row r="7409" customFormat="false" ht="12.8" hidden="false" customHeight="false" outlineLevel="0" collapsed="false">
      <c r="A7409" s="0" t="s">
        <v>74</v>
      </c>
    </row>
    <row r="7410" customFormat="false" ht="12.8" hidden="false" customHeight="false" outlineLevel="0" collapsed="false">
      <c r="A7410" s="0" t="s">
        <v>74</v>
      </c>
    </row>
    <row r="7411" customFormat="false" ht="12.8" hidden="false" customHeight="false" outlineLevel="0" collapsed="false">
      <c r="A7411" s="0" t="s">
        <v>74</v>
      </c>
    </row>
    <row r="7412" customFormat="false" ht="12.8" hidden="false" customHeight="false" outlineLevel="0" collapsed="false">
      <c r="A7412" s="0" t="s">
        <v>74</v>
      </c>
    </row>
    <row r="7413" customFormat="false" ht="12.8" hidden="false" customHeight="false" outlineLevel="0" collapsed="false">
      <c r="A7413" s="0" t="s">
        <v>74</v>
      </c>
    </row>
    <row r="7414" customFormat="false" ht="12.8" hidden="false" customHeight="false" outlineLevel="0" collapsed="false">
      <c r="A7414" s="0" t="s">
        <v>74</v>
      </c>
    </row>
    <row r="7415" customFormat="false" ht="12.8" hidden="false" customHeight="false" outlineLevel="0" collapsed="false">
      <c r="A7415" s="0" t="s">
        <v>74</v>
      </c>
    </row>
    <row r="7416" customFormat="false" ht="12.8" hidden="false" customHeight="false" outlineLevel="0" collapsed="false">
      <c r="A7416" s="0" t="s">
        <v>74</v>
      </c>
    </row>
    <row r="7417" customFormat="false" ht="12.8" hidden="false" customHeight="false" outlineLevel="0" collapsed="false">
      <c r="A7417" s="0" t="s">
        <v>74</v>
      </c>
    </row>
    <row r="7418" customFormat="false" ht="12.8" hidden="false" customHeight="false" outlineLevel="0" collapsed="false">
      <c r="A7418" s="0" t="s">
        <v>74</v>
      </c>
    </row>
    <row r="7419" customFormat="false" ht="12.8" hidden="false" customHeight="false" outlineLevel="0" collapsed="false">
      <c r="A7419" s="0" t="s">
        <v>74</v>
      </c>
    </row>
    <row r="7420" customFormat="false" ht="12.8" hidden="false" customHeight="false" outlineLevel="0" collapsed="false">
      <c r="A7420" s="0" t="s">
        <v>74</v>
      </c>
    </row>
    <row r="7421" customFormat="false" ht="12.8" hidden="false" customHeight="false" outlineLevel="0" collapsed="false">
      <c r="A7421" s="0" t="s">
        <v>74</v>
      </c>
    </row>
    <row r="7422" customFormat="false" ht="12.8" hidden="false" customHeight="false" outlineLevel="0" collapsed="false">
      <c r="A7422" s="0" t="s">
        <v>74</v>
      </c>
    </row>
    <row r="7423" customFormat="false" ht="12.8" hidden="false" customHeight="false" outlineLevel="0" collapsed="false">
      <c r="A7423" s="0" t="s">
        <v>74</v>
      </c>
    </row>
    <row r="7424" customFormat="false" ht="12.8" hidden="false" customHeight="false" outlineLevel="0" collapsed="false">
      <c r="A7424" s="0" t="s">
        <v>74</v>
      </c>
    </row>
    <row r="7425" customFormat="false" ht="12.8" hidden="false" customHeight="false" outlineLevel="0" collapsed="false">
      <c r="A7425" s="0" t="s">
        <v>74</v>
      </c>
    </row>
    <row r="7426" customFormat="false" ht="12.8" hidden="false" customHeight="false" outlineLevel="0" collapsed="false">
      <c r="A7426" s="0" t="s">
        <v>74</v>
      </c>
    </row>
    <row r="7427" customFormat="false" ht="12.8" hidden="false" customHeight="false" outlineLevel="0" collapsed="false">
      <c r="A7427" s="0" t="s">
        <v>74</v>
      </c>
    </row>
    <row r="7428" customFormat="false" ht="12.8" hidden="false" customHeight="false" outlineLevel="0" collapsed="false">
      <c r="A7428" s="0" t="s">
        <v>74</v>
      </c>
    </row>
    <row r="7429" customFormat="false" ht="12.8" hidden="false" customHeight="false" outlineLevel="0" collapsed="false">
      <c r="A7429" s="0" t="s">
        <v>2766</v>
      </c>
    </row>
    <row r="7430" customFormat="false" ht="12.8" hidden="false" customHeight="false" outlineLevel="0" collapsed="false">
      <c r="A7430" s="0" t="s">
        <v>2767</v>
      </c>
    </row>
    <row r="7431" customFormat="false" ht="12.8" hidden="false" customHeight="false" outlineLevel="0" collapsed="false">
      <c r="A7431" s="0" t="s">
        <v>2768</v>
      </c>
    </row>
    <row r="7432" customFormat="false" ht="12.8" hidden="false" customHeight="false" outlineLevel="0" collapsed="false">
      <c r="A7432" s="0" t="s">
        <v>2769</v>
      </c>
    </row>
    <row r="7433" customFormat="false" ht="12.8" hidden="false" customHeight="false" outlineLevel="0" collapsed="false">
      <c r="A7433" s="0" t="s">
        <v>2770</v>
      </c>
    </row>
    <row r="7434" customFormat="false" ht="12.8" hidden="false" customHeight="false" outlineLevel="0" collapsed="false">
      <c r="A7434" s="0" t="s">
        <v>2771</v>
      </c>
    </row>
    <row r="7435" customFormat="false" ht="12.8" hidden="false" customHeight="false" outlineLevel="0" collapsed="false">
      <c r="A7435" s="0" t="s">
        <v>2772</v>
      </c>
    </row>
    <row r="7436" customFormat="false" ht="12.8" hidden="false" customHeight="false" outlineLevel="0" collapsed="false">
      <c r="A7436" s="0" t="s">
        <v>2773</v>
      </c>
    </row>
    <row r="7437" customFormat="false" ht="12.8" hidden="false" customHeight="false" outlineLevel="0" collapsed="false">
      <c r="A7437" s="0" t="s">
        <v>2774</v>
      </c>
    </row>
    <row r="7438" customFormat="false" ht="12.8" hidden="false" customHeight="false" outlineLevel="0" collapsed="false">
      <c r="A7438" s="0" t="s">
        <v>2775</v>
      </c>
    </row>
    <row r="7439" customFormat="false" ht="12.8" hidden="false" customHeight="false" outlineLevel="0" collapsed="false">
      <c r="A7439" s="0" t="s">
        <v>2776</v>
      </c>
    </row>
    <row r="7440" customFormat="false" ht="12.8" hidden="false" customHeight="false" outlineLevel="0" collapsed="false">
      <c r="A7440" s="0" t="s">
        <v>2777</v>
      </c>
    </row>
    <row r="7441" customFormat="false" ht="12.8" hidden="false" customHeight="false" outlineLevel="0" collapsed="false">
      <c r="A7441" s="0" t="s">
        <v>2778</v>
      </c>
    </row>
    <row r="7442" customFormat="false" ht="12.8" hidden="false" customHeight="false" outlineLevel="0" collapsed="false">
      <c r="A7442" s="0" t="s">
        <v>2779</v>
      </c>
    </row>
    <row r="7443" customFormat="false" ht="12.8" hidden="false" customHeight="false" outlineLevel="0" collapsed="false">
      <c r="A7443" s="0" t="s">
        <v>2780</v>
      </c>
    </row>
    <row r="7444" customFormat="false" ht="12.8" hidden="false" customHeight="false" outlineLevel="0" collapsed="false">
      <c r="A7444" s="0" t="s">
        <v>2781</v>
      </c>
    </row>
    <row r="7445" customFormat="false" ht="12.8" hidden="false" customHeight="false" outlineLevel="0" collapsed="false">
      <c r="A7445" s="0" t="s">
        <v>2782</v>
      </c>
    </row>
    <row r="7446" customFormat="false" ht="12.8" hidden="false" customHeight="false" outlineLevel="0" collapsed="false">
      <c r="A7446" s="0" t="s">
        <v>2783</v>
      </c>
    </row>
    <row r="7447" customFormat="false" ht="12.8" hidden="false" customHeight="false" outlineLevel="0" collapsed="false">
      <c r="A7447" s="0" t="s">
        <v>2784</v>
      </c>
    </row>
    <row r="7448" customFormat="false" ht="12.8" hidden="false" customHeight="false" outlineLevel="0" collapsed="false">
      <c r="A7448" s="0" t="s">
        <v>2785</v>
      </c>
    </row>
    <row r="7449" customFormat="false" ht="12.8" hidden="false" customHeight="false" outlineLevel="0" collapsed="false">
      <c r="A7449" s="0" t="s">
        <v>2786</v>
      </c>
    </row>
    <row r="7450" customFormat="false" ht="12.8" hidden="false" customHeight="false" outlineLevel="0" collapsed="false">
      <c r="A7450" s="0" t="s">
        <v>2787</v>
      </c>
    </row>
    <row r="7451" customFormat="false" ht="12.8" hidden="false" customHeight="false" outlineLevel="0" collapsed="false">
      <c r="A7451" s="0" t="s">
        <v>2788</v>
      </c>
    </row>
    <row r="7452" customFormat="false" ht="12.8" hidden="false" customHeight="false" outlineLevel="0" collapsed="false">
      <c r="A7452" s="0" t="s">
        <v>2789</v>
      </c>
    </row>
    <row r="7453" customFormat="false" ht="12.8" hidden="false" customHeight="false" outlineLevel="0" collapsed="false">
      <c r="A7453" s="0" t="s">
        <v>2790</v>
      </c>
    </row>
    <row r="7454" customFormat="false" ht="12.8" hidden="false" customHeight="false" outlineLevel="0" collapsed="false">
      <c r="A7454" s="0" t="s">
        <v>2791</v>
      </c>
    </row>
    <row r="7455" customFormat="false" ht="12.8" hidden="false" customHeight="false" outlineLevel="0" collapsed="false">
      <c r="A7455" s="0" t="s">
        <v>2792</v>
      </c>
    </row>
    <row r="7456" customFormat="false" ht="12.8" hidden="false" customHeight="false" outlineLevel="0" collapsed="false">
      <c r="A7456" s="0" t="s">
        <v>2793</v>
      </c>
    </row>
    <row r="7457" customFormat="false" ht="12.8" hidden="false" customHeight="false" outlineLevel="0" collapsed="false">
      <c r="A7457" s="0" t="s">
        <v>2794</v>
      </c>
    </row>
    <row r="7458" customFormat="false" ht="12.8" hidden="false" customHeight="false" outlineLevel="0" collapsed="false">
      <c r="A7458" s="0" t="s">
        <v>2795</v>
      </c>
    </row>
    <row r="7459" customFormat="false" ht="12.8" hidden="false" customHeight="false" outlineLevel="0" collapsed="false">
      <c r="A7459" s="0" t="s">
        <v>2796</v>
      </c>
    </row>
    <row r="7460" customFormat="false" ht="12.8" hidden="false" customHeight="false" outlineLevel="0" collapsed="false">
      <c r="A7460" s="0" t="s">
        <v>2797</v>
      </c>
    </row>
    <row r="7461" customFormat="false" ht="12.8" hidden="false" customHeight="false" outlineLevel="0" collapsed="false">
      <c r="A7461" s="0" t="s">
        <v>2798</v>
      </c>
    </row>
    <row r="7462" customFormat="false" ht="12.8" hidden="false" customHeight="false" outlineLevel="0" collapsed="false">
      <c r="A7462" s="0" t="s">
        <v>2799</v>
      </c>
    </row>
    <row r="7463" customFormat="false" ht="12.8" hidden="false" customHeight="false" outlineLevel="0" collapsed="false">
      <c r="A7463" s="0" t="s">
        <v>2800</v>
      </c>
    </row>
    <row r="7464" customFormat="false" ht="12.8" hidden="false" customHeight="false" outlineLevel="0" collapsed="false">
      <c r="A7464" s="0" t="s">
        <v>2801</v>
      </c>
    </row>
    <row r="7465" customFormat="false" ht="12.8" hidden="false" customHeight="false" outlineLevel="0" collapsed="false">
      <c r="A7465" s="0" t="s">
        <v>2802</v>
      </c>
    </row>
    <row r="7466" customFormat="false" ht="12.8" hidden="false" customHeight="false" outlineLevel="0" collapsed="false">
      <c r="A7466" s="0" t="s">
        <v>2803</v>
      </c>
    </row>
    <row r="7467" customFormat="false" ht="12.8" hidden="false" customHeight="false" outlineLevel="0" collapsed="false">
      <c r="A7467" s="0" t="s">
        <v>2804</v>
      </c>
    </row>
    <row r="7468" customFormat="false" ht="12.8" hidden="false" customHeight="false" outlineLevel="0" collapsed="false">
      <c r="A7468" s="0" t="s">
        <v>2805</v>
      </c>
    </row>
    <row r="7469" customFormat="false" ht="12.8" hidden="false" customHeight="false" outlineLevel="0" collapsed="false">
      <c r="A7469" s="0" t="s">
        <v>2806</v>
      </c>
    </row>
    <row r="7470" customFormat="false" ht="12.8" hidden="false" customHeight="false" outlineLevel="0" collapsed="false">
      <c r="A7470" s="0" t="s">
        <v>2807</v>
      </c>
    </row>
    <row r="7471" customFormat="false" ht="12.8" hidden="false" customHeight="false" outlineLevel="0" collapsed="false">
      <c r="A7471" s="0" t="s">
        <v>2808</v>
      </c>
    </row>
    <row r="7472" customFormat="false" ht="12.8" hidden="false" customHeight="false" outlineLevel="0" collapsed="false">
      <c r="A7472" s="0" t="s">
        <v>2809</v>
      </c>
    </row>
    <row r="7473" customFormat="false" ht="12.8" hidden="false" customHeight="false" outlineLevel="0" collapsed="false">
      <c r="A7473" s="0" t="s">
        <v>2810</v>
      </c>
    </row>
    <row r="7474" customFormat="false" ht="12.8" hidden="false" customHeight="false" outlineLevel="0" collapsed="false">
      <c r="A7474" s="0" t="s">
        <v>2811</v>
      </c>
    </row>
    <row r="7475" customFormat="false" ht="12.8" hidden="false" customHeight="false" outlineLevel="0" collapsed="false">
      <c r="A7475" s="0" t="s">
        <v>2812</v>
      </c>
    </row>
    <row r="7476" customFormat="false" ht="12.8" hidden="false" customHeight="false" outlineLevel="0" collapsed="false">
      <c r="A7476" s="0" t="s">
        <v>2813</v>
      </c>
    </row>
    <row r="7477" customFormat="false" ht="12.8" hidden="false" customHeight="false" outlineLevel="0" collapsed="false">
      <c r="A7477" s="0" t="s">
        <v>2814</v>
      </c>
    </row>
    <row r="7478" customFormat="false" ht="12.8" hidden="false" customHeight="false" outlineLevel="0" collapsed="false">
      <c r="A7478" s="0" t="s">
        <v>2815</v>
      </c>
    </row>
    <row r="7479" customFormat="false" ht="12.8" hidden="false" customHeight="false" outlineLevel="0" collapsed="false">
      <c r="A7479" s="0" t="s">
        <v>2816</v>
      </c>
    </row>
    <row r="7480" customFormat="false" ht="12.8" hidden="false" customHeight="false" outlineLevel="0" collapsed="false">
      <c r="A7480" s="0" t="s">
        <v>2817</v>
      </c>
    </row>
    <row r="7481" customFormat="false" ht="12.8" hidden="false" customHeight="false" outlineLevel="0" collapsed="false">
      <c r="A7481" s="0" t="s">
        <v>2818</v>
      </c>
    </row>
    <row r="7482" customFormat="false" ht="12.8" hidden="false" customHeight="false" outlineLevel="0" collapsed="false">
      <c r="A7482" s="0" t="s">
        <v>2819</v>
      </c>
    </row>
    <row r="7483" customFormat="false" ht="12.8" hidden="false" customHeight="false" outlineLevel="0" collapsed="false">
      <c r="A7483" s="0" t="s">
        <v>2820</v>
      </c>
    </row>
    <row r="7484" customFormat="false" ht="12.8" hidden="false" customHeight="false" outlineLevel="0" collapsed="false">
      <c r="A7484" s="0" t="s">
        <v>2821</v>
      </c>
    </row>
    <row r="7485" customFormat="false" ht="12.8" hidden="false" customHeight="false" outlineLevel="0" collapsed="false">
      <c r="A7485" s="0" t="s">
        <v>2822</v>
      </c>
    </row>
    <row r="7486" customFormat="false" ht="12.8" hidden="false" customHeight="false" outlineLevel="0" collapsed="false">
      <c r="A7486" s="0" t="s">
        <v>2823</v>
      </c>
    </row>
    <row r="7487" customFormat="false" ht="12.8" hidden="false" customHeight="false" outlineLevel="0" collapsed="false">
      <c r="A7487" s="0" t="s">
        <v>2824</v>
      </c>
    </row>
    <row r="7488" customFormat="false" ht="12.8" hidden="false" customHeight="false" outlineLevel="0" collapsed="false">
      <c r="A7488" s="0" t="s">
        <v>2825</v>
      </c>
    </row>
    <row r="7489" customFormat="false" ht="12.8" hidden="false" customHeight="false" outlineLevel="0" collapsed="false">
      <c r="A7489" s="0" t="s">
        <v>2826</v>
      </c>
    </row>
    <row r="7490" customFormat="false" ht="12.8" hidden="false" customHeight="false" outlineLevel="0" collapsed="false">
      <c r="A7490" s="0" t="s">
        <v>2827</v>
      </c>
    </row>
    <row r="7491" customFormat="false" ht="12.8" hidden="false" customHeight="false" outlineLevel="0" collapsed="false">
      <c r="A7491" s="0" t="s">
        <v>2828</v>
      </c>
    </row>
    <row r="7492" customFormat="false" ht="12.8" hidden="false" customHeight="false" outlineLevel="0" collapsed="false">
      <c r="A7492" s="0" t="s">
        <v>2829</v>
      </c>
    </row>
    <row r="7493" customFormat="false" ht="12.8" hidden="false" customHeight="false" outlineLevel="0" collapsed="false">
      <c r="A7493" s="0" t="s">
        <v>2830</v>
      </c>
    </row>
    <row r="7494" customFormat="false" ht="12.8" hidden="false" customHeight="false" outlineLevel="0" collapsed="false">
      <c r="A7494" s="0" t="s">
        <v>2831</v>
      </c>
    </row>
    <row r="7495" customFormat="false" ht="12.8" hidden="false" customHeight="false" outlineLevel="0" collapsed="false">
      <c r="A7495" s="0" t="s">
        <v>2832</v>
      </c>
    </row>
    <row r="7496" customFormat="false" ht="12.8" hidden="false" customHeight="false" outlineLevel="0" collapsed="false">
      <c r="A7496" s="0" t="s">
        <v>2833</v>
      </c>
    </row>
    <row r="7497" customFormat="false" ht="12.8" hidden="false" customHeight="false" outlineLevel="0" collapsed="false">
      <c r="A7497" s="0" t="s">
        <v>2834</v>
      </c>
    </row>
    <row r="7498" customFormat="false" ht="12.8" hidden="false" customHeight="false" outlineLevel="0" collapsed="false">
      <c r="A7498" s="0" t="s">
        <v>2835</v>
      </c>
    </row>
    <row r="7499" customFormat="false" ht="12.8" hidden="false" customHeight="false" outlineLevel="0" collapsed="false">
      <c r="A7499" s="0" t="s">
        <v>2836</v>
      </c>
    </row>
    <row r="7500" customFormat="false" ht="12.8" hidden="false" customHeight="false" outlineLevel="0" collapsed="false">
      <c r="A7500" s="0" t="s">
        <v>2837</v>
      </c>
    </row>
    <row r="7501" customFormat="false" ht="12.8" hidden="false" customHeight="false" outlineLevel="0" collapsed="false">
      <c r="A7501" s="0" t="s">
        <v>2838</v>
      </c>
    </row>
    <row r="7502" customFormat="false" ht="12.8" hidden="false" customHeight="false" outlineLevel="0" collapsed="false">
      <c r="A7502" s="0" t="s">
        <v>2839</v>
      </c>
    </row>
    <row r="7503" customFormat="false" ht="12.8" hidden="false" customHeight="false" outlineLevel="0" collapsed="false">
      <c r="A7503" s="0" t="s">
        <v>2840</v>
      </c>
    </row>
    <row r="7504" customFormat="false" ht="12.8" hidden="false" customHeight="false" outlineLevel="0" collapsed="false">
      <c r="A7504" s="0" t="s">
        <v>2841</v>
      </c>
    </row>
    <row r="7505" customFormat="false" ht="12.8" hidden="false" customHeight="false" outlineLevel="0" collapsed="false">
      <c r="A7505" s="0" t="s">
        <v>2842</v>
      </c>
    </row>
    <row r="7506" customFormat="false" ht="12.8" hidden="false" customHeight="false" outlineLevel="0" collapsed="false">
      <c r="A7506" s="0" t="s">
        <v>2843</v>
      </c>
    </row>
    <row r="7507" customFormat="false" ht="12.8" hidden="false" customHeight="false" outlineLevel="0" collapsed="false">
      <c r="A7507" s="0" t="s">
        <v>2844</v>
      </c>
    </row>
    <row r="7508" customFormat="false" ht="12.8" hidden="false" customHeight="false" outlineLevel="0" collapsed="false">
      <c r="A7508" s="0" t="s">
        <v>2845</v>
      </c>
    </row>
    <row r="7509" customFormat="false" ht="12.8" hidden="false" customHeight="false" outlineLevel="0" collapsed="false">
      <c r="A7509" s="0" t="s">
        <v>2846</v>
      </c>
    </row>
    <row r="7510" customFormat="false" ht="12.8" hidden="false" customHeight="false" outlineLevel="0" collapsed="false">
      <c r="A7510" s="0" t="s">
        <v>2847</v>
      </c>
    </row>
    <row r="7511" customFormat="false" ht="12.8" hidden="false" customHeight="false" outlineLevel="0" collapsed="false">
      <c r="A7511" s="0" t="s">
        <v>2848</v>
      </c>
    </row>
    <row r="7512" customFormat="false" ht="12.8" hidden="false" customHeight="false" outlineLevel="0" collapsed="false">
      <c r="A7512" s="0" t="s">
        <v>2849</v>
      </c>
    </row>
    <row r="7513" customFormat="false" ht="12.8" hidden="false" customHeight="false" outlineLevel="0" collapsed="false">
      <c r="A7513" s="0" t="s">
        <v>2850</v>
      </c>
    </row>
    <row r="7514" customFormat="false" ht="12.8" hidden="false" customHeight="false" outlineLevel="0" collapsed="false">
      <c r="A7514" s="0" t="s">
        <v>2851</v>
      </c>
    </row>
    <row r="7515" customFormat="false" ht="12.8" hidden="false" customHeight="false" outlineLevel="0" collapsed="false">
      <c r="A7515" s="0" t="s">
        <v>2852</v>
      </c>
    </row>
    <row r="7516" customFormat="false" ht="12.8" hidden="false" customHeight="false" outlineLevel="0" collapsed="false">
      <c r="A7516" s="0" t="s">
        <v>2853</v>
      </c>
    </row>
    <row r="7517" customFormat="false" ht="12.8" hidden="false" customHeight="false" outlineLevel="0" collapsed="false">
      <c r="A7517" s="0" t="s">
        <v>2854</v>
      </c>
    </row>
    <row r="7518" customFormat="false" ht="12.8" hidden="false" customHeight="false" outlineLevel="0" collapsed="false">
      <c r="A7518" s="0" t="s">
        <v>2855</v>
      </c>
    </row>
    <row r="7519" customFormat="false" ht="12.8" hidden="false" customHeight="false" outlineLevel="0" collapsed="false">
      <c r="A7519" s="0" t="s">
        <v>2856</v>
      </c>
    </row>
    <row r="7520" customFormat="false" ht="12.8" hidden="false" customHeight="false" outlineLevel="0" collapsed="false">
      <c r="A7520" s="0" t="s">
        <v>2857</v>
      </c>
    </row>
    <row r="7521" customFormat="false" ht="12.8" hidden="false" customHeight="false" outlineLevel="0" collapsed="false">
      <c r="A7521" s="0" t="s">
        <v>2858</v>
      </c>
    </row>
    <row r="7522" customFormat="false" ht="12.8" hidden="false" customHeight="false" outlineLevel="0" collapsed="false">
      <c r="A7522" s="0" t="s">
        <v>2859</v>
      </c>
    </row>
    <row r="7523" customFormat="false" ht="12.8" hidden="false" customHeight="false" outlineLevel="0" collapsed="false">
      <c r="A7523" s="0" t="s">
        <v>2860</v>
      </c>
    </row>
    <row r="7524" customFormat="false" ht="12.8" hidden="false" customHeight="false" outlineLevel="0" collapsed="false">
      <c r="A7524" s="0" t="s">
        <v>2861</v>
      </c>
    </row>
    <row r="7525" customFormat="false" ht="12.8" hidden="false" customHeight="false" outlineLevel="0" collapsed="false">
      <c r="A7525" s="0" t="s">
        <v>2862</v>
      </c>
    </row>
    <row r="7526" customFormat="false" ht="12.8" hidden="false" customHeight="false" outlineLevel="0" collapsed="false">
      <c r="A7526" s="0" t="s">
        <v>2863</v>
      </c>
    </row>
    <row r="7527" customFormat="false" ht="12.8" hidden="false" customHeight="false" outlineLevel="0" collapsed="false">
      <c r="A7527" s="0" t="s">
        <v>2864</v>
      </c>
    </row>
    <row r="7528" customFormat="false" ht="12.8" hidden="false" customHeight="false" outlineLevel="0" collapsed="false">
      <c r="A7528" s="0" t="s">
        <v>2865</v>
      </c>
    </row>
    <row r="7529" customFormat="false" ht="12.8" hidden="false" customHeight="false" outlineLevel="0" collapsed="false">
      <c r="A7529" s="0" t="s">
        <v>2866</v>
      </c>
    </row>
    <row r="7530" customFormat="false" ht="12.8" hidden="false" customHeight="false" outlineLevel="0" collapsed="false">
      <c r="A7530" s="0" t="s">
        <v>2867</v>
      </c>
    </row>
    <row r="7531" customFormat="false" ht="12.8" hidden="false" customHeight="false" outlineLevel="0" collapsed="false">
      <c r="A7531" s="0" t="s">
        <v>2868</v>
      </c>
    </row>
    <row r="7532" customFormat="false" ht="12.8" hidden="false" customHeight="false" outlineLevel="0" collapsed="false">
      <c r="A7532" s="0" t="s">
        <v>2869</v>
      </c>
    </row>
    <row r="7533" customFormat="false" ht="12.8" hidden="false" customHeight="false" outlineLevel="0" collapsed="false">
      <c r="A7533" s="0" t="s">
        <v>2870</v>
      </c>
    </row>
    <row r="7534" customFormat="false" ht="12.8" hidden="false" customHeight="false" outlineLevel="0" collapsed="false">
      <c r="A7534" s="0" t="s">
        <v>2871</v>
      </c>
    </row>
    <row r="7535" customFormat="false" ht="12.8" hidden="false" customHeight="false" outlineLevel="0" collapsed="false">
      <c r="A7535" s="0" t="s">
        <v>2872</v>
      </c>
    </row>
    <row r="7536" customFormat="false" ht="12.8" hidden="false" customHeight="false" outlineLevel="0" collapsed="false">
      <c r="A7536" s="0" t="s">
        <v>2873</v>
      </c>
    </row>
    <row r="7537" customFormat="false" ht="12.8" hidden="false" customHeight="false" outlineLevel="0" collapsed="false">
      <c r="A7537" s="0" t="s">
        <v>2874</v>
      </c>
    </row>
    <row r="7538" customFormat="false" ht="12.8" hidden="false" customHeight="false" outlineLevel="0" collapsed="false">
      <c r="A7538" s="0" t="s">
        <v>2875</v>
      </c>
    </row>
    <row r="7539" customFormat="false" ht="12.8" hidden="false" customHeight="false" outlineLevel="0" collapsed="false">
      <c r="A7539" s="0" t="s">
        <v>2876</v>
      </c>
    </row>
    <row r="7540" customFormat="false" ht="12.8" hidden="false" customHeight="false" outlineLevel="0" collapsed="false">
      <c r="A7540" s="0" t="s">
        <v>2877</v>
      </c>
    </row>
    <row r="7541" customFormat="false" ht="12.8" hidden="false" customHeight="false" outlineLevel="0" collapsed="false">
      <c r="A7541" s="0" t="s">
        <v>2878</v>
      </c>
    </row>
    <row r="7542" customFormat="false" ht="12.8" hidden="false" customHeight="false" outlineLevel="0" collapsed="false">
      <c r="A7542" s="0" t="s">
        <v>2879</v>
      </c>
    </row>
    <row r="7543" customFormat="false" ht="12.8" hidden="false" customHeight="false" outlineLevel="0" collapsed="false">
      <c r="A7543" s="0" t="s">
        <v>2880</v>
      </c>
    </row>
    <row r="7544" customFormat="false" ht="12.8" hidden="false" customHeight="false" outlineLevel="0" collapsed="false">
      <c r="A7544" s="0" t="s">
        <v>2881</v>
      </c>
    </row>
    <row r="7545" customFormat="false" ht="12.8" hidden="false" customHeight="false" outlineLevel="0" collapsed="false">
      <c r="A7545" s="0" t="s">
        <v>2882</v>
      </c>
    </row>
    <row r="7546" customFormat="false" ht="12.8" hidden="false" customHeight="false" outlineLevel="0" collapsed="false">
      <c r="A7546" s="0" t="s">
        <v>2883</v>
      </c>
    </row>
    <row r="7547" customFormat="false" ht="12.8" hidden="false" customHeight="false" outlineLevel="0" collapsed="false">
      <c r="A7547" s="0" t="s">
        <v>2884</v>
      </c>
    </row>
    <row r="7548" customFormat="false" ht="12.8" hidden="false" customHeight="false" outlineLevel="0" collapsed="false">
      <c r="A7548" s="0" t="s">
        <v>2885</v>
      </c>
    </row>
    <row r="7549" customFormat="false" ht="12.8" hidden="false" customHeight="false" outlineLevel="0" collapsed="false">
      <c r="A7549" s="0" t="s">
        <v>2886</v>
      </c>
    </row>
    <row r="7550" customFormat="false" ht="12.8" hidden="false" customHeight="false" outlineLevel="0" collapsed="false">
      <c r="A7550" s="0" t="s">
        <v>2887</v>
      </c>
    </row>
    <row r="7551" customFormat="false" ht="12.8" hidden="false" customHeight="false" outlineLevel="0" collapsed="false">
      <c r="A7551" s="0" t="s">
        <v>2888</v>
      </c>
    </row>
    <row r="7552" customFormat="false" ht="12.8" hidden="false" customHeight="false" outlineLevel="0" collapsed="false">
      <c r="A7552" s="0" t="s">
        <v>2889</v>
      </c>
    </row>
    <row r="7553" customFormat="false" ht="12.8" hidden="false" customHeight="false" outlineLevel="0" collapsed="false">
      <c r="A7553" s="0" t="s">
        <v>2890</v>
      </c>
    </row>
    <row r="7554" customFormat="false" ht="12.8" hidden="false" customHeight="false" outlineLevel="0" collapsed="false">
      <c r="A7554" s="0" t="s">
        <v>2891</v>
      </c>
    </row>
    <row r="7555" customFormat="false" ht="12.8" hidden="false" customHeight="false" outlineLevel="0" collapsed="false">
      <c r="A7555" s="0" t="s">
        <v>2892</v>
      </c>
    </row>
    <row r="7556" customFormat="false" ht="12.8" hidden="false" customHeight="false" outlineLevel="0" collapsed="false">
      <c r="A7556" s="0" t="s">
        <v>2893</v>
      </c>
    </row>
    <row r="7557" customFormat="false" ht="12.8" hidden="false" customHeight="false" outlineLevel="0" collapsed="false">
      <c r="A7557" s="0" t="s">
        <v>2894</v>
      </c>
    </row>
    <row r="7558" customFormat="false" ht="12.8" hidden="false" customHeight="false" outlineLevel="0" collapsed="false">
      <c r="A7558" s="0" t="s">
        <v>2895</v>
      </c>
    </row>
    <row r="7559" customFormat="false" ht="12.8" hidden="false" customHeight="false" outlineLevel="0" collapsed="false">
      <c r="A7559" s="0" t="s">
        <v>2896</v>
      </c>
    </row>
    <row r="7560" customFormat="false" ht="12.8" hidden="false" customHeight="false" outlineLevel="0" collapsed="false">
      <c r="A7560" s="0" t="s">
        <v>2897</v>
      </c>
    </row>
    <row r="7561" customFormat="false" ht="12.8" hidden="false" customHeight="false" outlineLevel="0" collapsed="false">
      <c r="A7561" s="0" t="s">
        <v>2898</v>
      </c>
    </row>
    <row r="7562" customFormat="false" ht="12.8" hidden="false" customHeight="false" outlineLevel="0" collapsed="false">
      <c r="A7562" s="0" t="s">
        <v>2899</v>
      </c>
    </row>
    <row r="7563" customFormat="false" ht="12.8" hidden="false" customHeight="false" outlineLevel="0" collapsed="false">
      <c r="A7563" s="0" t="s">
        <v>2900</v>
      </c>
    </row>
    <row r="7564" customFormat="false" ht="12.8" hidden="false" customHeight="false" outlineLevel="0" collapsed="false">
      <c r="A7564" s="0" t="s">
        <v>2901</v>
      </c>
    </row>
    <row r="7565" customFormat="false" ht="12.8" hidden="false" customHeight="false" outlineLevel="0" collapsed="false">
      <c r="A7565" s="0" t="s">
        <v>2902</v>
      </c>
    </row>
    <row r="7566" customFormat="false" ht="12.8" hidden="false" customHeight="false" outlineLevel="0" collapsed="false">
      <c r="A7566" s="0" t="s">
        <v>2903</v>
      </c>
    </row>
    <row r="7567" customFormat="false" ht="12.8" hidden="false" customHeight="false" outlineLevel="0" collapsed="false">
      <c r="A7567" s="0" t="s">
        <v>2904</v>
      </c>
    </row>
    <row r="7568" customFormat="false" ht="12.8" hidden="false" customHeight="false" outlineLevel="0" collapsed="false">
      <c r="A7568" s="0" t="s">
        <v>2905</v>
      </c>
    </row>
    <row r="7569" customFormat="false" ht="12.8" hidden="false" customHeight="false" outlineLevel="0" collapsed="false">
      <c r="A7569" s="0" t="s">
        <v>2906</v>
      </c>
    </row>
    <row r="7570" customFormat="false" ht="12.8" hidden="false" customHeight="false" outlineLevel="0" collapsed="false">
      <c r="A7570" s="0" t="s">
        <v>2907</v>
      </c>
    </row>
    <row r="7571" customFormat="false" ht="12.8" hidden="false" customHeight="false" outlineLevel="0" collapsed="false">
      <c r="A7571" s="0" t="s">
        <v>2908</v>
      </c>
    </row>
    <row r="7572" customFormat="false" ht="12.8" hidden="false" customHeight="false" outlineLevel="0" collapsed="false">
      <c r="A7572" s="0" t="s">
        <v>2909</v>
      </c>
    </row>
    <row r="7573" customFormat="false" ht="12.8" hidden="false" customHeight="false" outlineLevel="0" collapsed="false">
      <c r="A7573" s="0" t="s">
        <v>2910</v>
      </c>
    </row>
    <row r="7574" customFormat="false" ht="12.8" hidden="false" customHeight="false" outlineLevel="0" collapsed="false">
      <c r="A7574" s="0" t="s">
        <v>2911</v>
      </c>
    </row>
    <row r="7575" customFormat="false" ht="12.8" hidden="false" customHeight="false" outlineLevel="0" collapsed="false">
      <c r="A7575" s="0" t="s">
        <v>2912</v>
      </c>
    </row>
    <row r="7576" customFormat="false" ht="12.8" hidden="false" customHeight="false" outlineLevel="0" collapsed="false">
      <c r="A7576" s="0" t="s">
        <v>2913</v>
      </c>
    </row>
    <row r="7577" customFormat="false" ht="12.8" hidden="false" customHeight="false" outlineLevel="0" collapsed="false">
      <c r="A7577" s="0" t="s">
        <v>2914</v>
      </c>
    </row>
    <row r="7578" customFormat="false" ht="12.8" hidden="false" customHeight="false" outlineLevel="0" collapsed="false">
      <c r="A7578" s="0" t="s">
        <v>2915</v>
      </c>
    </row>
    <row r="7579" customFormat="false" ht="12.8" hidden="false" customHeight="false" outlineLevel="0" collapsed="false">
      <c r="A7579" s="0" t="s">
        <v>2916</v>
      </c>
    </row>
    <row r="7580" customFormat="false" ht="12.8" hidden="false" customHeight="false" outlineLevel="0" collapsed="false">
      <c r="A7580" s="0" t="s">
        <v>2917</v>
      </c>
    </row>
    <row r="7581" customFormat="false" ht="12.8" hidden="false" customHeight="false" outlineLevel="0" collapsed="false">
      <c r="A7581" s="0" t="s">
        <v>2918</v>
      </c>
    </row>
    <row r="7582" customFormat="false" ht="12.8" hidden="false" customHeight="false" outlineLevel="0" collapsed="false">
      <c r="A7582" s="0" t="s">
        <v>2919</v>
      </c>
    </row>
    <row r="7583" customFormat="false" ht="12.8" hidden="false" customHeight="false" outlineLevel="0" collapsed="false">
      <c r="A7583" s="0" t="s">
        <v>2920</v>
      </c>
    </row>
    <row r="7584" customFormat="false" ht="12.8" hidden="false" customHeight="false" outlineLevel="0" collapsed="false">
      <c r="A7584" s="0" t="s">
        <v>2921</v>
      </c>
    </row>
    <row r="7585" customFormat="false" ht="12.8" hidden="false" customHeight="false" outlineLevel="0" collapsed="false">
      <c r="A7585" s="0" t="s">
        <v>2922</v>
      </c>
    </row>
    <row r="7586" customFormat="false" ht="12.8" hidden="false" customHeight="false" outlineLevel="0" collapsed="false">
      <c r="A7586" s="0" t="s">
        <v>2923</v>
      </c>
    </row>
    <row r="7587" customFormat="false" ht="12.8" hidden="false" customHeight="false" outlineLevel="0" collapsed="false">
      <c r="A7587" s="0" t="s">
        <v>2924</v>
      </c>
    </row>
    <row r="7588" customFormat="false" ht="12.8" hidden="false" customHeight="false" outlineLevel="0" collapsed="false">
      <c r="A7588" s="0" t="s">
        <v>2925</v>
      </c>
    </row>
    <row r="7589" customFormat="false" ht="12.8" hidden="false" customHeight="false" outlineLevel="0" collapsed="false">
      <c r="A7589" s="0" t="s">
        <v>2926</v>
      </c>
    </row>
    <row r="7590" customFormat="false" ht="12.8" hidden="false" customHeight="false" outlineLevel="0" collapsed="false">
      <c r="A7590" s="0" t="s">
        <v>2927</v>
      </c>
    </row>
    <row r="7591" customFormat="false" ht="12.8" hidden="false" customHeight="false" outlineLevel="0" collapsed="false">
      <c r="A7591" s="0" t="s">
        <v>2928</v>
      </c>
    </row>
    <row r="7592" customFormat="false" ht="12.8" hidden="false" customHeight="false" outlineLevel="0" collapsed="false">
      <c r="A7592" s="0" t="s">
        <v>2929</v>
      </c>
    </row>
    <row r="7593" customFormat="false" ht="12.8" hidden="false" customHeight="false" outlineLevel="0" collapsed="false">
      <c r="A7593" s="0" t="s">
        <v>2930</v>
      </c>
    </row>
    <row r="7594" customFormat="false" ht="12.8" hidden="false" customHeight="false" outlineLevel="0" collapsed="false">
      <c r="A7594" s="0" t="s">
        <v>2931</v>
      </c>
    </row>
    <row r="7595" customFormat="false" ht="12.8" hidden="false" customHeight="false" outlineLevel="0" collapsed="false">
      <c r="A7595" s="0" t="s">
        <v>2932</v>
      </c>
    </row>
    <row r="7596" customFormat="false" ht="12.8" hidden="false" customHeight="false" outlineLevel="0" collapsed="false">
      <c r="A7596" s="0" t="s">
        <v>2933</v>
      </c>
    </row>
    <row r="7597" customFormat="false" ht="12.8" hidden="false" customHeight="false" outlineLevel="0" collapsed="false">
      <c r="A7597" s="0" t="s">
        <v>2934</v>
      </c>
    </row>
    <row r="7598" customFormat="false" ht="12.8" hidden="false" customHeight="false" outlineLevel="0" collapsed="false">
      <c r="A7598" s="0" t="s">
        <v>2935</v>
      </c>
    </row>
    <row r="7599" customFormat="false" ht="12.8" hidden="false" customHeight="false" outlineLevel="0" collapsed="false">
      <c r="A7599" s="0" t="s">
        <v>2936</v>
      </c>
    </row>
    <row r="7600" customFormat="false" ht="12.8" hidden="false" customHeight="false" outlineLevel="0" collapsed="false">
      <c r="A7600" s="0" t="s">
        <v>2937</v>
      </c>
    </row>
    <row r="7601" customFormat="false" ht="12.8" hidden="false" customHeight="false" outlineLevel="0" collapsed="false">
      <c r="A7601" s="0" t="s">
        <v>2938</v>
      </c>
    </row>
    <row r="7602" customFormat="false" ht="12.8" hidden="false" customHeight="false" outlineLevel="0" collapsed="false">
      <c r="A7602" s="0" t="s">
        <v>2939</v>
      </c>
    </row>
    <row r="7603" customFormat="false" ht="12.8" hidden="false" customHeight="false" outlineLevel="0" collapsed="false">
      <c r="A7603" s="0" t="s">
        <v>2940</v>
      </c>
    </row>
    <row r="7604" customFormat="false" ht="12.8" hidden="false" customHeight="false" outlineLevel="0" collapsed="false">
      <c r="A7604" s="0" t="s">
        <v>2941</v>
      </c>
    </row>
    <row r="7605" customFormat="false" ht="12.8" hidden="false" customHeight="false" outlineLevel="0" collapsed="false">
      <c r="A7605" s="0" t="s">
        <v>2942</v>
      </c>
    </row>
    <row r="7606" customFormat="false" ht="12.8" hidden="false" customHeight="false" outlineLevel="0" collapsed="false">
      <c r="A7606" s="0" t="s">
        <v>2943</v>
      </c>
    </row>
    <row r="7607" customFormat="false" ht="12.8" hidden="false" customHeight="false" outlineLevel="0" collapsed="false">
      <c r="A7607" s="0" t="s">
        <v>2944</v>
      </c>
    </row>
    <row r="7608" customFormat="false" ht="12.8" hidden="false" customHeight="false" outlineLevel="0" collapsed="false">
      <c r="A7608" s="0" t="s">
        <v>2945</v>
      </c>
    </row>
    <row r="7609" customFormat="false" ht="12.8" hidden="false" customHeight="false" outlineLevel="0" collapsed="false">
      <c r="A7609" s="0" t="s">
        <v>2946</v>
      </c>
    </row>
    <row r="7610" customFormat="false" ht="12.8" hidden="false" customHeight="false" outlineLevel="0" collapsed="false">
      <c r="A7610" s="0" t="s">
        <v>2947</v>
      </c>
    </row>
    <row r="7611" customFormat="false" ht="12.8" hidden="false" customHeight="false" outlineLevel="0" collapsed="false">
      <c r="A7611" s="0" t="s">
        <v>2948</v>
      </c>
    </row>
    <row r="7612" customFormat="false" ht="12.8" hidden="false" customHeight="false" outlineLevel="0" collapsed="false">
      <c r="A7612" s="0" t="s">
        <v>2949</v>
      </c>
    </row>
    <row r="7613" customFormat="false" ht="12.8" hidden="false" customHeight="false" outlineLevel="0" collapsed="false">
      <c r="A7613" s="0" t="s">
        <v>2950</v>
      </c>
    </row>
    <row r="7614" customFormat="false" ht="12.8" hidden="false" customHeight="false" outlineLevel="0" collapsed="false">
      <c r="A7614" s="0" t="s">
        <v>2951</v>
      </c>
    </row>
    <row r="7615" customFormat="false" ht="12.8" hidden="false" customHeight="false" outlineLevel="0" collapsed="false">
      <c r="A7615" s="0" t="s">
        <v>2952</v>
      </c>
    </row>
    <row r="7616" customFormat="false" ht="12.8" hidden="false" customHeight="false" outlineLevel="0" collapsed="false">
      <c r="A7616" s="0" t="s">
        <v>2953</v>
      </c>
    </row>
    <row r="7617" customFormat="false" ht="12.8" hidden="false" customHeight="false" outlineLevel="0" collapsed="false">
      <c r="A7617" s="0" t="s">
        <v>2954</v>
      </c>
    </row>
    <row r="7618" customFormat="false" ht="12.8" hidden="false" customHeight="false" outlineLevel="0" collapsed="false">
      <c r="A7618" s="0" t="s">
        <v>2955</v>
      </c>
    </row>
    <row r="7619" customFormat="false" ht="12.8" hidden="false" customHeight="false" outlineLevel="0" collapsed="false">
      <c r="A7619" s="0" t="s">
        <v>2956</v>
      </c>
    </row>
    <row r="7620" customFormat="false" ht="12.8" hidden="false" customHeight="false" outlineLevel="0" collapsed="false">
      <c r="A7620" s="0" t="s">
        <v>2957</v>
      </c>
    </row>
    <row r="7621" customFormat="false" ht="12.8" hidden="false" customHeight="false" outlineLevel="0" collapsed="false">
      <c r="A7621" s="0" t="s">
        <v>2958</v>
      </c>
    </row>
    <row r="7622" customFormat="false" ht="12.8" hidden="false" customHeight="false" outlineLevel="0" collapsed="false">
      <c r="A7622" s="0" t="s">
        <v>2959</v>
      </c>
    </row>
    <row r="7623" customFormat="false" ht="12.8" hidden="false" customHeight="false" outlineLevel="0" collapsed="false">
      <c r="A7623" s="0" t="s">
        <v>2960</v>
      </c>
    </row>
    <row r="7624" customFormat="false" ht="12.8" hidden="false" customHeight="false" outlineLevel="0" collapsed="false">
      <c r="A7624" s="0" t="s">
        <v>2961</v>
      </c>
    </row>
    <row r="7625" customFormat="false" ht="12.8" hidden="false" customHeight="false" outlineLevel="0" collapsed="false">
      <c r="A7625" s="0" t="s">
        <v>2962</v>
      </c>
    </row>
    <row r="7626" customFormat="false" ht="12.8" hidden="false" customHeight="false" outlineLevel="0" collapsed="false">
      <c r="A7626" s="0" t="s">
        <v>2963</v>
      </c>
    </row>
    <row r="7627" customFormat="false" ht="12.8" hidden="false" customHeight="false" outlineLevel="0" collapsed="false">
      <c r="A7627" s="0" t="s">
        <v>2964</v>
      </c>
    </row>
    <row r="7628" customFormat="false" ht="12.8" hidden="false" customHeight="false" outlineLevel="0" collapsed="false">
      <c r="A7628" s="0" t="s">
        <v>2965</v>
      </c>
    </row>
    <row r="7629" customFormat="false" ht="12.8" hidden="false" customHeight="false" outlineLevel="0" collapsed="false">
      <c r="A7629" s="0" t="s">
        <v>2966</v>
      </c>
    </row>
    <row r="7630" customFormat="false" ht="12.8" hidden="false" customHeight="false" outlineLevel="0" collapsed="false">
      <c r="A7630" s="0" t="s">
        <v>2967</v>
      </c>
    </row>
    <row r="7631" customFormat="false" ht="12.8" hidden="false" customHeight="false" outlineLevel="0" collapsed="false">
      <c r="A7631" s="0" t="s">
        <v>2968</v>
      </c>
    </row>
    <row r="7632" customFormat="false" ht="12.8" hidden="false" customHeight="false" outlineLevel="0" collapsed="false">
      <c r="A7632" s="0" t="s">
        <v>2969</v>
      </c>
    </row>
    <row r="7633" customFormat="false" ht="12.8" hidden="false" customHeight="false" outlineLevel="0" collapsed="false">
      <c r="A7633" s="0" t="s">
        <v>2970</v>
      </c>
    </row>
    <row r="7634" customFormat="false" ht="12.8" hidden="false" customHeight="false" outlineLevel="0" collapsed="false">
      <c r="A7634" s="0" t="s">
        <v>2971</v>
      </c>
    </row>
    <row r="7635" customFormat="false" ht="12.8" hidden="false" customHeight="false" outlineLevel="0" collapsed="false">
      <c r="A7635" s="0" t="s">
        <v>2972</v>
      </c>
    </row>
    <row r="7636" customFormat="false" ht="12.8" hidden="false" customHeight="false" outlineLevel="0" collapsed="false">
      <c r="A7636" s="0" t="s">
        <v>2973</v>
      </c>
    </row>
    <row r="7637" customFormat="false" ht="12.8" hidden="false" customHeight="false" outlineLevel="0" collapsed="false">
      <c r="A7637" s="0" t="s">
        <v>2974</v>
      </c>
    </row>
    <row r="7638" customFormat="false" ht="12.8" hidden="false" customHeight="false" outlineLevel="0" collapsed="false">
      <c r="A7638" s="0" t="s">
        <v>2975</v>
      </c>
    </row>
    <row r="7639" customFormat="false" ht="12.8" hidden="false" customHeight="false" outlineLevel="0" collapsed="false">
      <c r="A7639" s="0" t="s">
        <v>2976</v>
      </c>
    </row>
    <row r="7640" customFormat="false" ht="12.8" hidden="false" customHeight="false" outlineLevel="0" collapsed="false">
      <c r="A7640" s="0" t="s">
        <v>2977</v>
      </c>
    </row>
    <row r="7641" customFormat="false" ht="12.8" hidden="false" customHeight="false" outlineLevel="0" collapsed="false">
      <c r="A7641" s="0" t="s">
        <v>2978</v>
      </c>
    </row>
    <row r="7642" customFormat="false" ht="12.8" hidden="false" customHeight="false" outlineLevel="0" collapsed="false">
      <c r="A7642" s="0" t="s">
        <v>2979</v>
      </c>
    </row>
    <row r="7643" customFormat="false" ht="12.8" hidden="false" customHeight="false" outlineLevel="0" collapsed="false">
      <c r="A7643" s="0" t="s">
        <v>2980</v>
      </c>
    </row>
    <row r="7644" customFormat="false" ht="12.8" hidden="false" customHeight="false" outlineLevel="0" collapsed="false">
      <c r="A7644" s="0" t="s">
        <v>2981</v>
      </c>
    </row>
    <row r="7645" customFormat="false" ht="12.8" hidden="false" customHeight="false" outlineLevel="0" collapsed="false">
      <c r="A7645" s="0" t="s">
        <v>2982</v>
      </c>
    </row>
    <row r="7646" customFormat="false" ht="12.8" hidden="false" customHeight="false" outlineLevel="0" collapsed="false">
      <c r="A7646" s="0" t="s">
        <v>2983</v>
      </c>
    </row>
    <row r="7647" customFormat="false" ht="12.8" hidden="false" customHeight="false" outlineLevel="0" collapsed="false">
      <c r="A7647" s="0" t="s">
        <v>2984</v>
      </c>
    </row>
    <row r="7648" customFormat="false" ht="12.8" hidden="false" customHeight="false" outlineLevel="0" collapsed="false">
      <c r="A7648" s="0" t="s">
        <v>2985</v>
      </c>
    </row>
    <row r="7649" customFormat="false" ht="12.8" hidden="false" customHeight="false" outlineLevel="0" collapsed="false">
      <c r="A7649" s="0" t="s">
        <v>2986</v>
      </c>
    </row>
    <row r="7650" customFormat="false" ht="12.8" hidden="false" customHeight="false" outlineLevel="0" collapsed="false">
      <c r="A7650" s="0" t="s">
        <v>2987</v>
      </c>
    </row>
    <row r="7651" customFormat="false" ht="12.8" hidden="false" customHeight="false" outlineLevel="0" collapsed="false">
      <c r="A7651" s="0" t="s">
        <v>2988</v>
      </c>
    </row>
    <row r="7652" customFormat="false" ht="12.8" hidden="false" customHeight="false" outlineLevel="0" collapsed="false">
      <c r="A7652" s="0" t="s">
        <v>2989</v>
      </c>
    </row>
    <row r="7653" customFormat="false" ht="12.8" hidden="false" customHeight="false" outlineLevel="0" collapsed="false">
      <c r="A7653" s="0" t="s">
        <v>2990</v>
      </c>
    </row>
    <row r="7654" customFormat="false" ht="12.8" hidden="false" customHeight="false" outlineLevel="0" collapsed="false">
      <c r="A7654" s="0" t="s">
        <v>2991</v>
      </c>
    </row>
    <row r="7655" customFormat="false" ht="12.8" hidden="false" customHeight="false" outlineLevel="0" collapsed="false">
      <c r="A7655" s="0" t="s">
        <v>2992</v>
      </c>
    </row>
    <row r="7656" customFormat="false" ht="12.8" hidden="false" customHeight="false" outlineLevel="0" collapsed="false">
      <c r="A7656" s="0" t="s">
        <v>2993</v>
      </c>
    </row>
    <row r="7657" customFormat="false" ht="12.8" hidden="false" customHeight="false" outlineLevel="0" collapsed="false">
      <c r="A7657" s="0" t="s">
        <v>2994</v>
      </c>
    </row>
    <row r="7658" customFormat="false" ht="12.8" hidden="false" customHeight="false" outlineLevel="0" collapsed="false">
      <c r="A7658" s="0" t="s">
        <v>2995</v>
      </c>
    </row>
    <row r="7659" customFormat="false" ht="12.8" hidden="false" customHeight="false" outlineLevel="0" collapsed="false">
      <c r="A7659" s="0" t="s">
        <v>2996</v>
      </c>
    </row>
    <row r="7660" customFormat="false" ht="12.8" hidden="false" customHeight="false" outlineLevel="0" collapsed="false">
      <c r="A7660" s="0" t="s">
        <v>2997</v>
      </c>
    </row>
    <row r="7661" customFormat="false" ht="12.8" hidden="false" customHeight="false" outlineLevel="0" collapsed="false">
      <c r="A7661" s="0" t="s">
        <v>2998</v>
      </c>
    </row>
    <row r="7662" customFormat="false" ht="12.8" hidden="false" customHeight="false" outlineLevel="0" collapsed="false">
      <c r="A7662" s="0" t="s">
        <v>2999</v>
      </c>
    </row>
    <row r="7663" customFormat="false" ht="12.8" hidden="false" customHeight="false" outlineLevel="0" collapsed="false">
      <c r="A7663" s="0" t="s">
        <v>3000</v>
      </c>
    </row>
    <row r="7664" customFormat="false" ht="12.8" hidden="false" customHeight="false" outlineLevel="0" collapsed="false">
      <c r="A7664" s="0" t="s">
        <v>3001</v>
      </c>
    </row>
    <row r="7665" customFormat="false" ht="12.8" hidden="false" customHeight="false" outlineLevel="0" collapsed="false">
      <c r="A7665" s="0" t="s">
        <v>3002</v>
      </c>
    </row>
    <row r="7666" customFormat="false" ht="12.8" hidden="false" customHeight="false" outlineLevel="0" collapsed="false">
      <c r="A7666" s="0" t="s">
        <v>3003</v>
      </c>
    </row>
    <row r="7667" customFormat="false" ht="12.8" hidden="false" customHeight="false" outlineLevel="0" collapsed="false">
      <c r="A7667" s="0" t="s">
        <v>3004</v>
      </c>
    </row>
    <row r="7668" customFormat="false" ht="12.8" hidden="false" customHeight="false" outlineLevel="0" collapsed="false">
      <c r="A7668" s="0" t="s">
        <v>3005</v>
      </c>
    </row>
    <row r="7669" customFormat="false" ht="12.8" hidden="false" customHeight="false" outlineLevel="0" collapsed="false">
      <c r="A7669" s="0" t="s">
        <v>3006</v>
      </c>
    </row>
    <row r="7670" customFormat="false" ht="12.8" hidden="false" customHeight="false" outlineLevel="0" collapsed="false">
      <c r="A7670" s="0" t="s">
        <v>3007</v>
      </c>
    </row>
    <row r="7671" customFormat="false" ht="12.8" hidden="false" customHeight="false" outlineLevel="0" collapsed="false">
      <c r="A7671" s="0" t="s">
        <v>3008</v>
      </c>
    </row>
    <row r="7672" customFormat="false" ht="12.8" hidden="false" customHeight="false" outlineLevel="0" collapsed="false">
      <c r="A7672" s="0" t="s">
        <v>3009</v>
      </c>
    </row>
    <row r="7673" customFormat="false" ht="12.8" hidden="false" customHeight="false" outlineLevel="0" collapsed="false">
      <c r="A7673" s="0" t="s">
        <v>3010</v>
      </c>
    </row>
    <row r="7674" customFormat="false" ht="12.8" hidden="false" customHeight="false" outlineLevel="0" collapsed="false">
      <c r="A7674" s="0" t="s">
        <v>3011</v>
      </c>
    </row>
    <row r="7675" customFormat="false" ht="12.8" hidden="false" customHeight="false" outlineLevel="0" collapsed="false">
      <c r="A7675" s="0" t="s">
        <v>3012</v>
      </c>
    </row>
    <row r="7676" customFormat="false" ht="12.8" hidden="false" customHeight="false" outlineLevel="0" collapsed="false">
      <c r="A7676" s="0" t="s">
        <v>3013</v>
      </c>
    </row>
    <row r="7677" customFormat="false" ht="12.8" hidden="false" customHeight="false" outlineLevel="0" collapsed="false">
      <c r="A7677" s="0" t="s">
        <v>3014</v>
      </c>
    </row>
    <row r="7678" customFormat="false" ht="12.8" hidden="false" customHeight="false" outlineLevel="0" collapsed="false">
      <c r="A7678" s="0" t="s">
        <v>3015</v>
      </c>
    </row>
    <row r="7679" customFormat="false" ht="12.8" hidden="false" customHeight="false" outlineLevel="0" collapsed="false">
      <c r="A7679" s="0" t="s">
        <v>3016</v>
      </c>
    </row>
    <row r="7680" customFormat="false" ht="12.8" hidden="false" customHeight="false" outlineLevel="0" collapsed="false">
      <c r="A7680" s="0" t="s">
        <v>3017</v>
      </c>
    </row>
    <row r="7681" customFormat="false" ht="12.8" hidden="false" customHeight="false" outlineLevel="0" collapsed="false">
      <c r="A7681" s="0" t="s">
        <v>3018</v>
      </c>
    </row>
    <row r="7682" customFormat="false" ht="12.8" hidden="false" customHeight="false" outlineLevel="0" collapsed="false">
      <c r="A7682" s="0" t="s">
        <v>3019</v>
      </c>
    </row>
    <row r="7683" customFormat="false" ht="12.8" hidden="false" customHeight="false" outlineLevel="0" collapsed="false">
      <c r="A7683" s="0" t="s">
        <v>3020</v>
      </c>
    </row>
    <row r="7684" customFormat="false" ht="12.8" hidden="false" customHeight="false" outlineLevel="0" collapsed="false">
      <c r="A7684" s="0" t="s">
        <v>3021</v>
      </c>
    </row>
    <row r="7685" customFormat="false" ht="12.8" hidden="false" customHeight="false" outlineLevel="0" collapsed="false">
      <c r="A7685" s="0" t="s">
        <v>3022</v>
      </c>
    </row>
    <row r="7686" customFormat="false" ht="12.8" hidden="false" customHeight="false" outlineLevel="0" collapsed="false">
      <c r="A7686" s="0" t="s">
        <v>3023</v>
      </c>
    </row>
    <row r="7687" customFormat="false" ht="12.8" hidden="false" customHeight="false" outlineLevel="0" collapsed="false">
      <c r="A7687" s="0" t="s">
        <v>3024</v>
      </c>
    </row>
    <row r="7688" customFormat="false" ht="12.8" hidden="false" customHeight="false" outlineLevel="0" collapsed="false">
      <c r="A7688" s="0" t="s">
        <v>3025</v>
      </c>
    </row>
    <row r="7689" customFormat="false" ht="12.8" hidden="false" customHeight="false" outlineLevel="0" collapsed="false">
      <c r="A7689" s="0" t="s">
        <v>3026</v>
      </c>
    </row>
    <row r="7690" customFormat="false" ht="12.8" hidden="false" customHeight="false" outlineLevel="0" collapsed="false">
      <c r="A7690" s="0" t="s">
        <v>3027</v>
      </c>
    </row>
    <row r="7691" customFormat="false" ht="12.8" hidden="false" customHeight="false" outlineLevel="0" collapsed="false">
      <c r="A7691" s="0" t="s">
        <v>3028</v>
      </c>
    </row>
    <row r="7692" customFormat="false" ht="12.8" hidden="false" customHeight="false" outlineLevel="0" collapsed="false">
      <c r="A7692" s="0" t="s">
        <v>3029</v>
      </c>
    </row>
    <row r="7693" customFormat="false" ht="12.8" hidden="false" customHeight="false" outlineLevel="0" collapsed="false">
      <c r="A7693" s="0" t="s">
        <v>3030</v>
      </c>
    </row>
    <row r="7694" customFormat="false" ht="12.8" hidden="false" customHeight="false" outlineLevel="0" collapsed="false">
      <c r="A7694" s="0" t="s">
        <v>3031</v>
      </c>
    </row>
    <row r="7695" customFormat="false" ht="12.8" hidden="false" customHeight="false" outlineLevel="0" collapsed="false">
      <c r="A7695" s="0" t="s">
        <v>3032</v>
      </c>
    </row>
    <row r="7696" customFormat="false" ht="12.8" hidden="false" customHeight="false" outlineLevel="0" collapsed="false">
      <c r="A7696" s="0" t="s">
        <v>3033</v>
      </c>
    </row>
    <row r="7697" customFormat="false" ht="12.8" hidden="false" customHeight="false" outlineLevel="0" collapsed="false">
      <c r="A7697" s="0" t="s">
        <v>3034</v>
      </c>
    </row>
    <row r="7698" customFormat="false" ht="12.8" hidden="false" customHeight="false" outlineLevel="0" collapsed="false">
      <c r="A7698" s="0" t="s">
        <v>3035</v>
      </c>
    </row>
    <row r="7699" customFormat="false" ht="12.8" hidden="false" customHeight="false" outlineLevel="0" collapsed="false">
      <c r="A7699" s="0" t="s">
        <v>3036</v>
      </c>
    </row>
    <row r="7700" customFormat="false" ht="12.8" hidden="false" customHeight="false" outlineLevel="0" collapsed="false">
      <c r="A7700" s="0" t="s">
        <v>3037</v>
      </c>
    </row>
    <row r="7701" customFormat="false" ht="12.8" hidden="false" customHeight="false" outlineLevel="0" collapsed="false">
      <c r="A7701" s="0" t="s">
        <v>3038</v>
      </c>
    </row>
    <row r="7702" customFormat="false" ht="12.8" hidden="false" customHeight="false" outlineLevel="0" collapsed="false">
      <c r="A7702" s="0" t="s">
        <v>3039</v>
      </c>
    </row>
    <row r="7703" customFormat="false" ht="12.8" hidden="false" customHeight="false" outlineLevel="0" collapsed="false">
      <c r="A7703" s="0" t="s">
        <v>3040</v>
      </c>
    </row>
    <row r="7704" customFormat="false" ht="12.8" hidden="false" customHeight="false" outlineLevel="0" collapsed="false">
      <c r="A7704" s="0" t="s">
        <v>3041</v>
      </c>
    </row>
    <row r="7705" customFormat="false" ht="12.8" hidden="false" customHeight="false" outlineLevel="0" collapsed="false">
      <c r="A7705" s="0" t="s">
        <v>3042</v>
      </c>
    </row>
    <row r="7706" customFormat="false" ht="12.8" hidden="false" customHeight="false" outlineLevel="0" collapsed="false">
      <c r="A7706" s="0" t="s">
        <v>3043</v>
      </c>
    </row>
    <row r="7707" customFormat="false" ht="12.8" hidden="false" customHeight="false" outlineLevel="0" collapsed="false">
      <c r="A7707" s="0" t="s">
        <v>3044</v>
      </c>
    </row>
    <row r="7708" customFormat="false" ht="12.8" hidden="false" customHeight="false" outlineLevel="0" collapsed="false">
      <c r="A7708" s="0" t="s">
        <v>3045</v>
      </c>
    </row>
    <row r="7709" customFormat="false" ht="12.8" hidden="false" customHeight="false" outlineLevel="0" collapsed="false">
      <c r="A7709" s="0" t="s">
        <v>3046</v>
      </c>
    </row>
    <row r="7710" customFormat="false" ht="12.8" hidden="false" customHeight="false" outlineLevel="0" collapsed="false">
      <c r="A7710" s="0" t="s">
        <v>3047</v>
      </c>
    </row>
    <row r="7711" customFormat="false" ht="12.8" hidden="false" customHeight="false" outlineLevel="0" collapsed="false">
      <c r="A7711" s="0" t="s">
        <v>3048</v>
      </c>
    </row>
    <row r="7712" customFormat="false" ht="12.8" hidden="false" customHeight="false" outlineLevel="0" collapsed="false">
      <c r="A7712" s="0" t="s">
        <v>3049</v>
      </c>
    </row>
    <row r="7713" customFormat="false" ht="12.8" hidden="false" customHeight="false" outlineLevel="0" collapsed="false">
      <c r="A7713" s="0" t="s">
        <v>3050</v>
      </c>
    </row>
    <row r="7714" customFormat="false" ht="12.8" hidden="false" customHeight="false" outlineLevel="0" collapsed="false">
      <c r="A7714" s="0" t="s">
        <v>3051</v>
      </c>
    </row>
    <row r="7715" customFormat="false" ht="12.8" hidden="false" customHeight="false" outlineLevel="0" collapsed="false">
      <c r="A7715" s="0" t="s">
        <v>3052</v>
      </c>
    </row>
    <row r="7716" customFormat="false" ht="12.8" hidden="false" customHeight="false" outlineLevel="0" collapsed="false">
      <c r="A7716" s="0" t="s">
        <v>3053</v>
      </c>
    </row>
    <row r="7717" customFormat="false" ht="12.8" hidden="false" customHeight="false" outlineLevel="0" collapsed="false">
      <c r="A7717" s="0" t="s">
        <v>3054</v>
      </c>
    </row>
    <row r="7718" customFormat="false" ht="12.8" hidden="false" customHeight="false" outlineLevel="0" collapsed="false">
      <c r="A7718" s="0" t="s">
        <v>3055</v>
      </c>
    </row>
    <row r="7719" customFormat="false" ht="12.8" hidden="false" customHeight="false" outlineLevel="0" collapsed="false">
      <c r="A7719" s="0" t="s">
        <v>3056</v>
      </c>
    </row>
    <row r="7720" customFormat="false" ht="12.8" hidden="false" customHeight="false" outlineLevel="0" collapsed="false">
      <c r="A7720" s="0" t="s">
        <v>3057</v>
      </c>
    </row>
    <row r="7721" customFormat="false" ht="12.8" hidden="false" customHeight="false" outlineLevel="0" collapsed="false">
      <c r="A7721" s="0" t="s">
        <v>3058</v>
      </c>
    </row>
    <row r="7722" customFormat="false" ht="12.8" hidden="false" customHeight="false" outlineLevel="0" collapsed="false">
      <c r="A7722" s="0" t="s">
        <v>3059</v>
      </c>
    </row>
    <row r="7723" customFormat="false" ht="12.8" hidden="false" customHeight="false" outlineLevel="0" collapsed="false">
      <c r="A7723" s="0" t="s">
        <v>3060</v>
      </c>
    </row>
    <row r="7724" customFormat="false" ht="12.8" hidden="false" customHeight="false" outlineLevel="0" collapsed="false">
      <c r="A7724" s="0" t="s">
        <v>3061</v>
      </c>
    </row>
    <row r="7725" customFormat="false" ht="12.8" hidden="false" customHeight="false" outlineLevel="0" collapsed="false">
      <c r="A7725" s="0" t="s">
        <v>3062</v>
      </c>
    </row>
    <row r="7726" customFormat="false" ht="12.8" hidden="false" customHeight="false" outlineLevel="0" collapsed="false">
      <c r="A7726" s="0" t="s">
        <v>3063</v>
      </c>
    </row>
    <row r="7727" customFormat="false" ht="12.8" hidden="false" customHeight="false" outlineLevel="0" collapsed="false">
      <c r="A7727" s="0" t="s">
        <v>3064</v>
      </c>
    </row>
    <row r="7728" customFormat="false" ht="12.8" hidden="false" customHeight="false" outlineLevel="0" collapsed="false">
      <c r="A7728" s="0" t="s">
        <v>3065</v>
      </c>
    </row>
    <row r="7729" customFormat="false" ht="12.8" hidden="false" customHeight="false" outlineLevel="0" collapsed="false">
      <c r="A7729" s="0" t="s">
        <v>3066</v>
      </c>
    </row>
    <row r="7730" customFormat="false" ht="12.8" hidden="false" customHeight="false" outlineLevel="0" collapsed="false">
      <c r="A7730" s="0" t="s">
        <v>3067</v>
      </c>
    </row>
    <row r="7731" customFormat="false" ht="12.8" hidden="false" customHeight="false" outlineLevel="0" collapsed="false">
      <c r="A7731" s="0" t="s">
        <v>3068</v>
      </c>
    </row>
    <row r="7732" customFormat="false" ht="12.8" hidden="false" customHeight="false" outlineLevel="0" collapsed="false">
      <c r="A7732" s="0" t="s">
        <v>3069</v>
      </c>
    </row>
    <row r="7733" customFormat="false" ht="12.8" hidden="false" customHeight="false" outlineLevel="0" collapsed="false">
      <c r="A7733" s="0" t="s">
        <v>3070</v>
      </c>
    </row>
    <row r="7734" customFormat="false" ht="12.8" hidden="false" customHeight="false" outlineLevel="0" collapsed="false">
      <c r="A7734" s="0" t="s">
        <v>3071</v>
      </c>
    </row>
    <row r="7735" customFormat="false" ht="12.8" hidden="false" customHeight="false" outlineLevel="0" collapsed="false">
      <c r="A7735" s="0" t="s">
        <v>3072</v>
      </c>
    </row>
    <row r="7736" customFormat="false" ht="12.8" hidden="false" customHeight="false" outlineLevel="0" collapsed="false">
      <c r="A7736" s="0" t="s">
        <v>3073</v>
      </c>
    </row>
    <row r="7737" customFormat="false" ht="12.8" hidden="false" customHeight="false" outlineLevel="0" collapsed="false">
      <c r="A7737" s="0" t="s">
        <v>3074</v>
      </c>
    </row>
    <row r="7738" customFormat="false" ht="12.8" hidden="false" customHeight="false" outlineLevel="0" collapsed="false">
      <c r="A7738" s="0" t="s">
        <v>3075</v>
      </c>
    </row>
    <row r="7739" customFormat="false" ht="12.8" hidden="false" customHeight="false" outlineLevel="0" collapsed="false">
      <c r="A7739" s="0" t="s">
        <v>3076</v>
      </c>
    </row>
    <row r="7740" customFormat="false" ht="12.8" hidden="false" customHeight="false" outlineLevel="0" collapsed="false">
      <c r="A7740" s="0" t="s">
        <v>3077</v>
      </c>
    </row>
    <row r="7741" customFormat="false" ht="12.8" hidden="false" customHeight="false" outlineLevel="0" collapsed="false">
      <c r="A7741" s="0" t="s">
        <v>3078</v>
      </c>
    </row>
    <row r="7742" customFormat="false" ht="12.8" hidden="false" customHeight="false" outlineLevel="0" collapsed="false">
      <c r="A7742" s="0" t="s">
        <v>3079</v>
      </c>
    </row>
    <row r="7743" customFormat="false" ht="12.8" hidden="false" customHeight="false" outlineLevel="0" collapsed="false">
      <c r="A7743" s="0" t="s">
        <v>3080</v>
      </c>
    </row>
    <row r="7744" customFormat="false" ht="12.8" hidden="false" customHeight="false" outlineLevel="0" collapsed="false">
      <c r="A7744" s="0" t="s">
        <v>3081</v>
      </c>
    </row>
    <row r="7745" customFormat="false" ht="12.8" hidden="false" customHeight="false" outlineLevel="0" collapsed="false">
      <c r="A7745" s="0" t="s">
        <v>3082</v>
      </c>
    </row>
    <row r="7746" customFormat="false" ht="12.8" hidden="false" customHeight="false" outlineLevel="0" collapsed="false">
      <c r="A7746" s="0" t="s">
        <v>3083</v>
      </c>
    </row>
    <row r="7747" customFormat="false" ht="12.8" hidden="false" customHeight="false" outlineLevel="0" collapsed="false">
      <c r="A7747" s="0" t="s">
        <v>3084</v>
      </c>
    </row>
    <row r="7748" customFormat="false" ht="12.8" hidden="false" customHeight="false" outlineLevel="0" collapsed="false">
      <c r="A7748" s="0" t="s">
        <v>3085</v>
      </c>
    </row>
    <row r="7749" customFormat="false" ht="12.8" hidden="false" customHeight="false" outlineLevel="0" collapsed="false">
      <c r="A7749" s="0" t="s">
        <v>3086</v>
      </c>
    </row>
    <row r="7750" customFormat="false" ht="12.8" hidden="false" customHeight="false" outlineLevel="0" collapsed="false">
      <c r="A7750" s="0" t="s">
        <v>3087</v>
      </c>
    </row>
    <row r="7751" customFormat="false" ht="12.8" hidden="false" customHeight="false" outlineLevel="0" collapsed="false">
      <c r="A7751" s="0" t="s">
        <v>3088</v>
      </c>
    </row>
    <row r="7752" customFormat="false" ht="12.8" hidden="false" customHeight="false" outlineLevel="0" collapsed="false">
      <c r="A7752" s="0" t="s">
        <v>3089</v>
      </c>
    </row>
    <row r="7753" customFormat="false" ht="12.8" hidden="false" customHeight="false" outlineLevel="0" collapsed="false">
      <c r="A7753" s="0" t="s">
        <v>3090</v>
      </c>
    </row>
    <row r="7754" customFormat="false" ht="12.8" hidden="false" customHeight="false" outlineLevel="0" collapsed="false">
      <c r="A7754" s="0" t="s">
        <v>3091</v>
      </c>
    </row>
    <row r="7755" customFormat="false" ht="12.8" hidden="false" customHeight="false" outlineLevel="0" collapsed="false">
      <c r="A7755" s="0" t="s">
        <v>3092</v>
      </c>
    </row>
    <row r="7756" customFormat="false" ht="12.8" hidden="false" customHeight="false" outlineLevel="0" collapsed="false">
      <c r="A7756" s="0" t="s">
        <v>3093</v>
      </c>
    </row>
    <row r="7757" customFormat="false" ht="12.8" hidden="false" customHeight="false" outlineLevel="0" collapsed="false">
      <c r="A7757" s="0" t="s">
        <v>3094</v>
      </c>
    </row>
    <row r="7758" customFormat="false" ht="12.8" hidden="false" customHeight="false" outlineLevel="0" collapsed="false">
      <c r="A7758" s="0" t="s">
        <v>3095</v>
      </c>
    </row>
    <row r="7759" customFormat="false" ht="12.8" hidden="false" customHeight="false" outlineLevel="0" collapsed="false">
      <c r="A7759" s="0" t="s">
        <v>3096</v>
      </c>
    </row>
    <row r="7760" customFormat="false" ht="12.8" hidden="false" customHeight="false" outlineLevel="0" collapsed="false">
      <c r="A7760" s="0" t="s">
        <v>3097</v>
      </c>
    </row>
    <row r="7761" customFormat="false" ht="12.8" hidden="false" customHeight="false" outlineLevel="0" collapsed="false">
      <c r="A7761" s="0" t="s">
        <v>3098</v>
      </c>
    </row>
    <row r="7762" customFormat="false" ht="12.8" hidden="false" customHeight="false" outlineLevel="0" collapsed="false">
      <c r="A7762" s="0" t="s">
        <v>3099</v>
      </c>
    </row>
    <row r="7763" customFormat="false" ht="12.8" hidden="false" customHeight="false" outlineLevel="0" collapsed="false">
      <c r="A7763" s="0" t="s">
        <v>3100</v>
      </c>
    </row>
    <row r="7764" customFormat="false" ht="12.8" hidden="false" customHeight="false" outlineLevel="0" collapsed="false">
      <c r="A7764" s="0" t="s">
        <v>3101</v>
      </c>
    </row>
    <row r="7765" customFormat="false" ht="12.8" hidden="false" customHeight="false" outlineLevel="0" collapsed="false">
      <c r="A7765" s="0" t="s">
        <v>3102</v>
      </c>
    </row>
    <row r="7766" customFormat="false" ht="12.8" hidden="false" customHeight="false" outlineLevel="0" collapsed="false">
      <c r="A7766" s="0" t="s">
        <v>3103</v>
      </c>
    </row>
    <row r="7767" customFormat="false" ht="12.8" hidden="false" customHeight="false" outlineLevel="0" collapsed="false">
      <c r="A7767" s="0" t="s">
        <v>3104</v>
      </c>
    </row>
    <row r="7768" customFormat="false" ht="12.8" hidden="false" customHeight="false" outlineLevel="0" collapsed="false">
      <c r="A7768" s="0" t="s">
        <v>3105</v>
      </c>
    </row>
    <row r="7769" customFormat="false" ht="12.8" hidden="false" customHeight="false" outlineLevel="0" collapsed="false">
      <c r="A7769" s="0" t="s">
        <v>3106</v>
      </c>
    </row>
    <row r="7770" customFormat="false" ht="12.8" hidden="false" customHeight="false" outlineLevel="0" collapsed="false">
      <c r="A7770" s="0" t="s">
        <v>3107</v>
      </c>
    </row>
    <row r="7771" customFormat="false" ht="12.8" hidden="false" customHeight="false" outlineLevel="0" collapsed="false">
      <c r="A7771" s="0" t="s">
        <v>3108</v>
      </c>
    </row>
    <row r="7772" customFormat="false" ht="12.8" hidden="false" customHeight="false" outlineLevel="0" collapsed="false">
      <c r="A7772" s="0" t="s">
        <v>3109</v>
      </c>
    </row>
    <row r="7773" customFormat="false" ht="12.8" hidden="false" customHeight="false" outlineLevel="0" collapsed="false">
      <c r="A7773" s="0" t="s">
        <v>3110</v>
      </c>
    </row>
    <row r="7774" customFormat="false" ht="12.8" hidden="false" customHeight="false" outlineLevel="0" collapsed="false">
      <c r="A7774" s="0" t="s">
        <v>3111</v>
      </c>
    </row>
    <row r="7775" customFormat="false" ht="12.8" hidden="false" customHeight="false" outlineLevel="0" collapsed="false">
      <c r="A7775" s="0" t="s">
        <v>3112</v>
      </c>
    </row>
    <row r="7776" customFormat="false" ht="12.8" hidden="false" customHeight="false" outlineLevel="0" collapsed="false">
      <c r="A7776" s="0" t="s">
        <v>3113</v>
      </c>
    </row>
    <row r="7777" customFormat="false" ht="12.8" hidden="false" customHeight="false" outlineLevel="0" collapsed="false">
      <c r="A7777" s="0" t="s">
        <v>3114</v>
      </c>
    </row>
    <row r="7778" customFormat="false" ht="12.8" hidden="false" customHeight="false" outlineLevel="0" collapsed="false">
      <c r="A7778" s="0" t="s">
        <v>3115</v>
      </c>
    </row>
    <row r="7779" customFormat="false" ht="12.8" hidden="false" customHeight="false" outlineLevel="0" collapsed="false">
      <c r="A7779" s="0" t="s">
        <v>3116</v>
      </c>
    </row>
    <row r="7780" customFormat="false" ht="12.8" hidden="false" customHeight="false" outlineLevel="0" collapsed="false">
      <c r="A7780" s="0" t="s">
        <v>3117</v>
      </c>
    </row>
    <row r="7781" customFormat="false" ht="12.8" hidden="false" customHeight="false" outlineLevel="0" collapsed="false">
      <c r="A7781" s="0" t="s">
        <v>3118</v>
      </c>
    </row>
    <row r="7782" customFormat="false" ht="12.8" hidden="false" customHeight="false" outlineLevel="0" collapsed="false">
      <c r="A7782" s="0" t="s">
        <v>3119</v>
      </c>
    </row>
    <row r="7783" customFormat="false" ht="12.8" hidden="false" customHeight="false" outlineLevel="0" collapsed="false">
      <c r="A7783" s="0" t="s">
        <v>3120</v>
      </c>
    </row>
    <row r="7784" customFormat="false" ht="12.8" hidden="false" customHeight="false" outlineLevel="0" collapsed="false">
      <c r="A7784" s="0" t="s">
        <v>3121</v>
      </c>
    </row>
    <row r="7785" customFormat="false" ht="12.8" hidden="false" customHeight="false" outlineLevel="0" collapsed="false">
      <c r="A7785" s="0" t="s">
        <v>3122</v>
      </c>
    </row>
    <row r="7786" customFormat="false" ht="12.8" hidden="false" customHeight="false" outlineLevel="0" collapsed="false">
      <c r="A7786" s="0" t="s">
        <v>3123</v>
      </c>
    </row>
    <row r="7787" customFormat="false" ht="12.8" hidden="false" customHeight="false" outlineLevel="0" collapsed="false">
      <c r="A7787" s="0" t="s">
        <v>3124</v>
      </c>
    </row>
    <row r="7788" customFormat="false" ht="12.8" hidden="false" customHeight="false" outlineLevel="0" collapsed="false">
      <c r="A7788" s="0" t="s">
        <v>3125</v>
      </c>
    </row>
    <row r="7789" customFormat="false" ht="12.8" hidden="false" customHeight="false" outlineLevel="0" collapsed="false">
      <c r="A7789" s="0" t="s">
        <v>3126</v>
      </c>
    </row>
    <row r="7790" customFormat="false" ht="12.8" hidden="false" customHeight="false" outlineLevel="0" collapsed="false">
      <c r="A7790" s="0" t="s">
        <v>3127</v>
      </c>
    </row>
    <row r="7791" customFormat="false" ht="12.8" hidden="false" customHeight="false" outlineLevel="0" collapsed="false">
      <c r="A7791" s="0" t="s">
        <v>3128</v>
      </c>
    </row>
    <row r="7792" customFormat="false" ht="12.8" hidden="false" customHeight="false" outlineLevel="0" collapsed="false">
      <c r="A7792" s="0" t="s">
        <v>3129</v>
      </c>
    </row>
    <row r="7793" customFormat="false" ht="12.8" hidden="false" customHeight="false" outlineLevel="0" collapsed="false">
      <c r="A7793" s="0" t="s">
        <v>3130</v>
      </c>
    </row>
    <row r="7794" customFormat="false" ht="12.8" hidden="false" customHeight="false" outlineLevel="0" collapsed="false">
      <c r="A7794" s="0" t="s">
        <v>3131</v>
      </c>
    </row>
    <row r="7795" customFormat="false" ht="12.8" hidden="false" customHeight="false" outlineLevel="0" collapsed="false">
      <c r="A7795" s="0" t="s">
        <v>3132</v>
      </c>
    </row>
    <row r="7796" customFormat="false" ht="12.8" hidden="false" customHeight="false" outlineLevel="0" collapsed="false">
      <c r="A7796" s="0" t="s">
        <v>3133</v>
      </c>
    </row>
    <row r="7797" customFormat="false" ht="12.8" hidden="false" customHeight="false" outlineLevel="0" collapsed="false">
      <c r="A7797" s="0" t="s">
        <v>3134</v>
      </c>
    </row>
    <row r="7798" customFormat="false" ht="12.8" hidden="false" customHeight="false" outlineLevel="0" collapsed="false">
      <c r="A7798" s="0" t="s">
        <v>3135</v>
      </c>
    </row>
    <row r="7799" customFormat="false" ht="12.8" hidden="false" customHeight="false" outlineLevel="0" collapsed="false">
      <c r="A7799" s="0" t="s">
        <v>3136</v>
      </c>
    </row>
    <row r="7800" customFormat="false" ht="12.8" hidden="false" customHeight="false" outlineLevel="0" collapsed="false">
      <c r="A7800" s="0" t="s">
        <v>3137</v>
      </c>
    </row>
    <row r="7801" customFormat="false" ht="12.8" hidden="false" customHeight="false" outlineLevel="0" collapsed="false">
      <c r="A7801" s="0" t="s">
        <v>3138</v>
      </c>
    </row>
    <row r="7802" customFormat="false" ht="12.8" hidden="false" customHeight="false" outlineLevel="0" collapsed="false">
      <c r="A7802" s="0" t="s">
        <v>3139</v>
      </c>
    </row>
    <row r="7803" customFormat="false" ht="12.8" hidden="false" customHeight="false" outlineLevel="0" collapsed="false">
      <c r="A7803" s="0" t="s">
        <v>3140</v>
      </c>
    </row>
    <row r="7804" customFormat="false" ht="12.8" hidden="false" customHeight="false" outlineLevel="0" collapsed="false">
      <c r="A7804" s="0" t="s">
        <v>3141</v>
      </c>
    </row>
    <row r="7805" customFormat="false" ht="12.8" hidden="false" customHeight="false" outlineLevel="0" collapsed="false">
      <c r="A7805" s="0" t="s">
        <v>3142</v>
      </c>
    </row>
    <row r="7806" customFormat="false" ht="12.8" hidden="false" customHeight="false" outlineLevel="0" collapsed="false">
      <c r="A7806" s="0" t="s">
        <v>3143</v>
      </c>
    </row>
    <row r="7807" customFormat="false" ht="12.8" hidden="false" customHeight="false" outlineLevel="0" collapsed="false">
      <c r="A7807" s="0" t="s">
        <v>3144</v>
      </c>
    </row>
    <row r="7808" customFormat="false" ht="12.8" hidden="false" customHeight="false" outlineLevel="0" collapsed="false">
      <c r="A7808" s="0" t="s">
        <v>3145</v>
      </c>
    </row>
    <row r="7809" customFormat="false" ht="12.8" hidden="false" customHeight="false" outlineLevel="0" collapsed="false">
      <c r="A7809" s="0" t="s">
        <v>3146</v>
      </c>
    </row>
    <row r="7810" customFormat="false" ht="12.8" hidden="false" customHeight="false" outlineLevel="0" collapsed="false">
      <c r="A7810" s="0" t="s">
        <v>3147</v>
      </c>
    </row>
    <row r="7811" customFormat="false" ht="12.8" hidden="false" customHeight="false" outlineLevel="0" collapsed="false">
      <c r="A7811" s="0" t="s">
        <v>3148</v>
      </c>
    </row>
    <row r="7812" customFormat="false" ht="12.8" hidden="false" customHeight="false" outlineLevel="0" collapsed="false">
      <c r="A7812" s="0" t="s">
        <v>3149</v>
      </c>
    </row>
    <row r="7813" customFormat="false" ht="12.8" hidden="false" customHeight="false" outlineLevel="0" collapsed="false">
      <c r="A7813" s="0" t="s">
        <v>3150</v>
      </c>
    </row>
    <row r="7814" customFormat="false" ht="12.8" hidden="false" customHeight="false" outlineLevel="0" collapsed="false">
      <c r="A7814" s="0" t="s">
        <v>3151</v>
      </c>
    </row>
    <row r="7815" customFormat="false" ht="12.8" hidden="false" customHeight="false" outlineLevel="0" collapsed="false">
      <c r="A7815" s="0" t="s">
        <v>3152</v>
      </c>
    </row>
    <row r="7816" customFormat="false" ht="12.8" hidden="false" customHeight="false" outlineLevel="0" collapsed="false">
      <c r="A7816" s="0" t="s">
        <v>3153</v>
      </c>
    </row>
    <row r="7817" customFormat="false" ht="12.8" hidden="false" customHeight="false" outlineLevel="0" collapsed="false">
      <c r="A7817" s="0" t="s">
        <v>3154</v>
      </c>
    </row>
    <row r="7818" customFormat="false" ht="12.8" hidden="false" customHeight="false" outlineLevel="0" collapsed="false">
      <c r="A7818" s="0" t="s">
        <v>3155</v>
      </c>
    </row>
    <row r="7819" customFormat="false" ht="12.8" hidden="false" customHeight="false" outlineLevel="0" collapsed="false">
      <c r="A7819" s="0" t="s">
        <v>3156</v>
      </c>
    </row>
    <row r="7820" customFormat="false" ht="12.8" hidden="false" customHeight="false" outlineLevel="0" collapsed="false">
      <c r="A7820" s="0" t="s">
        <v>3157</v>
      </c>
    </row>
    <row r="7821" customFormat="false" ht="12.8" hidden="false" customHeight="false" outlineLevel="0" collapsed="false">
      <c r="A7821" s="0" t="s">
        <v>3158</v>
      </c>
    </row>
    <row r="7822" customFormat="false" ht="12.8" hidden="false" customHeight="false" outlineLevel="0" collapsed="false">
      <c r="A7822" s="0" t="s">
        <v>3159</v>
      </c>
    </row>
    <row r="7823" customFormat="false" ht="12.8" hidden="false" customHeight="false" outlineLevel="0" collapsed="false">
      <c r="A7823" s="0" t="s">
        <v>3160</v>
      </c>
    </row>
    <row r="7824" customFormat="false" ht="12.8" hidden="false" customHeight="false" outlineLevel="0" collapsed="false">
      <c r="A7824" s="0" t="s">
        <v>3161</v>
      </c>
    </row>
    <row r="7825" customFormat="false" ht="12.8" hidden="false" customHeight="false" outlineLevel="0" collapsed="false">
      <c r="A7825" s="0" t="s">
        <v>3162</v>
      </c>
    </row>
    <row r="7826" customFormat="false" ht="12.8" hidden="false" customHeight="false" outlineLevel="0" collapsed="false">
      <c r="A7826" s="0" t="s">
        <v>3163</v>
      </c>
    </row>
    <row r="7827" customFormat="false" ht="12.8" hidden="false" customHeight="false" outlineLevel="0" collapsed="false">
      <c r="A7827" s="0" t="s">
        <v>3164</v>
      </c>
    </row>
    <row r="7828" customFormat="false" ht="12.8" hidden="false" customHeight="false" outlineLevel="0" collapsed="false">
      <c r="A7828" s="0" t="s">
        <v>3165</v>
      </c>
    </row>
    <row r="7829" customFormat="false" ht="12.8" hidden="false" customHeight="false" outlineLevel="0" collapsed="false">
      <c r="A7829" s="0" t="s">
        <v>3166</v>
      </c>
    </row>
    <row r="7830" customFormat="false" ht="12.8" hidden="false" customHeight="false" outlineLevel="0" collapsed="false">
      <c r="A7830" s="0" t="s">
        <v>3167</v>
      </c>
    </row>
    <row r="7831" customFormat="false" ht="12.8" hidden="false" customHeight="false" outlineLevel="0" collapsed="false">
      <c r="A7831" s="0" t="s">
        <v>3168</v>
      </c>
    </row>
    <row r="7832" customFormat="false" ht="12.8" hidden="false" customHeight="false" outlineLevel="0" collapsed="false">
      <c r="A7832" s="0" t="s">
        <v>3169</v>
      </c>
    </row>
    <row r="7833" customFormat="false" ht="12.8" hidden="false" customHeight="false" outlineLevel="0" collapsed="false">
      <c r="A7833" s="0" t="s">
        <v>3170</v>
      </c>
    </row>
    <row r="7834" customFormat="false" ht="12.8" hidden="false" customHeight="false" outlineLevel="0" collapsed="false">
      <c r="A7834" s="0" t="s">
        <v>3171</v>
      </c>
    </row>
    <row r="7835" customFormat="false" ht="12.8" hidden="false" customHeight="false" outlineLevel="0" collapsed="false">
      <c r="A7835" s="0" t="s">
        <v>3172</v>
      </c>
    </row>
    <row r="7836" customFormat="false" ht="12.8" hidden="false" customHeight="false" outlineLevel="0" collapsed="false">
      <c r="A7836" s="0" t="s">
        <v>3173</v>
      </c>
    </row>
    <row r="7837" customFormat="false" ht="12.8" hidden="false" customHeight="false" outlineLevel="0" collapsed="false">
      <c r="A7837" s="0" t="s">
        <v>3174</v>
      </c>
    </row>
    <row r="7838" customFormat="false" ht="12.8" hidden="false" customHeight="false" outlineLevel="0" collapsed="false">
      <c r="A7838" s="0" t="s">
        <v>3175</v>
      </c>
    </row>
    <row r="7839" customFormat="false" ht="12.8" hidden="false" customHeight="false" outlineLevel="0" collapsed="false">
      <c r="A7839" s="0" t="s">
        <v>3176</v>
      </c>
    </row>
    <row r="7840" customFormat="false" ht="12.8" hidden="false" customHeight="false" outlineLevel="0" collapsed="false">
      <c r="A7840" s="0" t="s">
        <v>3177</v>
      </c>
    </row>
    <row r="7841" customFormat="false" ht="12.8" hidden="false" customHeight="false" outlineLevel="0" collapsed="false">
      <c r="A7841" s="0" t="s">
        <v>3178</v>
      </c>
    </row>
    <row r="7842" customFormat="false" ht="12.8" hidden="false" customHeight="false" outlineLevel="0" collapsed="false">
      <c r="A7842" s="0" t="s">
        <v>3179</v>
      </c>
    </row>
    <row r="7843" customFormat="false" ht="12.8" hidden="false" customHeight="false" outlineLevel="0" collapsed="false">
      <c r="A7843" s="0" t="s">
        <v>3180</v>
      </c>
    </row>
    <row r="7844" customFormat="false" ht="12.8" hidden="false" customHeight="false" outlineLevel="0" collapsed="false">
      <c r="A7844" s="0" t="s">
        <v>3181</v>
      </c>
    </row>
    <row r="7845" customFormat="false" ht="12.8" hidden="false" customHeight="false" outlineLevel="0" collapsed="false">
      <c r="A7845" s="0" t="s">
        <v>3182</v>
      </c>
    </row>
    <row r="7846" customFormat="false" ht="12.8" hidden="false" customHeight="false" outlineLevel="0" collapsed="false">
      <c r="A7846" s="0" t="s">
        <v>3183</v>
      </c>
    </row>
    <row r="7847" customFormat="false" ht="12.8" hidden="false" customHeight="false" outlineLevel="0" collapsed="false">
      <c r="A7847" s="0" t="s">
        <v>3184</v>
      </c>
    </row>
    <row r="7848" customFormat="false" ht="12.8" hidden="false" customHeight="false" outlineLevel="0" collapsed="false">
      <c r="A7848" s="0" t="s">
        <v>3185</v>
      </c>
    </row>
    <row r="7849" customFormat="false" ht="12.8" hidden="false" customHeight="false" outlineLevel="0" collapsed="false">
      <c r="A7849" s="0" t="s">
        <v>3186</v>
      </c>
    </row>
    <row r="7850" customFormat="false" ht="12.8" hidden="false" customHeight="false" outlineLevel="0" collapsed="false">
      <c r="A7850" s="0" t="s">
        <v>3187</v>
      </c>
    </row>
    <row r="7851" customFormat="false" ht="12.8" hidden="false" customHeight="false" outlineLevel="0" collapsed="false">
      <c r="A7851" s="0" t="s">
        <v>3188</v>
      </c>
    </row>
    <row r="7852" customFormat="false" ht="12.8" hidden="false" customHeight="false" outlineLevel="0" collapsed="false">
      <c r="A7852" s="0" t="s">
        <v>3189</v>
      </c>
    </row>
    <row r="7853" customFormat="false" ht="12.8" hidden="false" customHeight="false" outlineLevel="0" collapsed="false">
      <c r="A7853" s="0" t="s">
        <v>3190</v>
      </c>
    </row>
    <row r="7854" customFormat="false" ht="12.8" hidden="false" customHeight="false" outlineLevel="0" collapsed="false">
      <c r="A7854" s="0" t="s">
        <v>3191</v>
      </c>
    </row>
    <row r="7855" customFormat="false" ht="12.8" hidden="false" customHeight="false" outlineLevel="0" collapsed="false">
      <c r="A7855" s="0" t="s">
        <v>3192</v>
      </c>
    </row>
    <row r="7856" customFormat="false" ht="12.8" hidden="false" customHeight="false" outlineLevel="0" collapsed="false">
      <c r="A7856" s="0" t="s">
        <v>3193</v>
      </c>
    </row>
    <row r="7857" customFormat="false" ht="12.8" hidden="false" customHeight="false" outlineLevel="0" collapsed="false">
      <c r="A7857" s="0" t="s">
        <v>3194</v>
      </c>
    </row>
    <row r="7858" customFormat="false" ht="12.8" hidden="false" customHeight="false" outlineLevel="0" collapsed="false">
      <c r="A7858" s="0" t="s">
        <v>3195</v>
      </c>
    </row>
    <row r="7859" customFormat="false" ht="12.8" hidden="false" customHeight="false" outlineLevel="0" collapsed="false">
      <c r="A7859" s="0" t="s">
        <v>3196</v>
      </c>
    </row>
    <row r="7860" customFormat="false" ht="12.8" hidden="false" customHeight="false" outlineLevel="0" collapsed="false">
      <c r="A7860" s="0" t="s">
        <v>3197</v>
      </c>
    </row>
    <row r="7861" customFormat="false" ht="12.8" hidden="false" customHeight="false" outlineLevel="0" collapsed="false">
      <c r="A7861" s="0" t="s">
        <v>3198</v>
      </c>
    </row>
    <row r="7862" customFormat="false" ht="12.8" hidden="false" customHeight="false" outlineLevel="0" collapsed="false">
      <c r="A7862" s="0" t="s">
        <v>3199</v>
      </c>
    </row>
    <row r="7863" customFormat="false" ht="12.8" hidden="false" customHeight="false" outlineLevel="0" collapsed="false">
      <c r="A7863" s="0" t="s">
        <v>3200</v>
      </c>
    </row>
    <row r="7864" customFormat="false" ht="12.8" hidden="false" customHeight="false" outlineLevel="0" collapsed="false">
      <c r="A7864" s="0" t="s">
        <v>3201</v>
      </c>
    </row>
    <row r="7865" customFormat="false" ht="12.8" hidden="false" customHeight="false" outlineLevel="0" collapsed="false">
      <c r="A7865" s="0" t="s">
        <v>3202</v>
      </c>
    </row>
    <row r="7866" customFormat="false" ht="12.8" hidden="false" customHeight="false" outlineLevel="0" collapsed="false">
      <c r="A7866" s="0" t="s">
        <v>3203</v>
      </c>
    </row>
    <row r="7867" customFormat="false" ht="12.8" hidden="false" customHeight="false" outlineLevel="0" collapsed="false">
      <c r="A7867" s="0" t="s">
        <v>3204</v>
      </c>
    </row>
    <row r="7868" customFormat="false" ht="12.8" hidden="false" customHeight="false" outlineLevel="0" collapsed="false">
      <c r="A7868" s="0" t="s">
        <v>3205</v>
      </c>
    </row>
    <row r="7869" customFormat="false" ht="12.8" hidden="false" customHeight="false" outlineLevel="0" collapsed="false">
      <c r="A7869" s="0" t="s">
        <v>3206</v>
      </c>
    </row>
    <row r="7870" customFormat="false" ht="12.8" hidden="false" customHeight="false" outlineLevel="0" collapsed="false">
      <c r="A7870" s="0" t="s">
        <v>3207</v>
      </c>
    </row>
    <row r="7871" customFormat="false" ht="12.8" hidden="false" customHeight="false" outlineLevel="0" collapsed="false">
      <c r="A7871" s="0" t="s">
        <v>3208</v>
      </c>
    </row>
    <row r="7872" customFormat="false" ht="12.8" hidden="false" customHeight="false" outlineLevel="0" collapsed="false">
      <c r="A7872" s="0" t="s">
        <v>3209</v>
      </c>
    </row>
    <row r="7873" customFormat="false" ht="12.8" hidden="false" customHeight="false" outlineLevel="0" collapsed="false">
      <c r="A7873" s="0" t="s">
        <v>3210</v>
      </c>
    </row>
    <row r="7874" customFormat="false" ht="12.8" hidden="false" customHeight="false" outlineLevel="0" collapsed="false">
      <c r="A7874" s="0" t="s">
        <v>3211</v>
      </c>
    </row>
    <row r="7875" customFormat="false" ht="12.8" hidden="false" customHeight="false" outlineLevel="0" collapsed="false">
      <c r="A7875" s="0" t="s">
        <v>3212</v>
      </c>
    </row>
    <row r="7876" customFormat="false" ht="12.8" hidden="false" customHeight="false" outlineLevel="0" collapsed="false">
      <c r="A7876" s="0" t="s">
        <v>3213</v>
      </c>
    </row>
    <row r="7877" customFormat="false" ht="12.8" hidden="false" customHeight="false" outlineLevel="0" collapsed="false">
      <c r="A7877" s="0" t="s">
        <v>3214</v>
      </c>
    </row>
    <row r="7878" customFormat="false" ht="12.8" hidden="false" customHeight="false" outlineLevel="0" collapsed="false">
      <c r="A7878" s="0" t="s">
        <v>3215</v>
      </c>
    </row>
    <row r="7879" customFormat="false" ht="12.8" hidden="false" customHeight="false" outlineLevel="0" collapsed="false">
      <c r="A7879" s="0" t="s">
        <v>3216</v>
      </c>
    </row>
    <row r="7880" customFormat="false" ht="12.8" hidden="false" customHeight="false" outlineLevel="0" collapsed="false">
      <c r="A7880" s="0" t="s">
        <v>3217</v>
      </c>
    </row>
    <row r="7881" customFormat="false" ht="12.8" hidden="false" customHeight="false" outlineLevel="0" collapsed="false">
      <c r="A7881" s="0" t="s">
        <v>3218</v>
      </c>
    </row>
    <row r="7882" customFormat="false" ht="12.8" hidden="false" customHeight="false" outlineLevel="0" collapsed="false">
      <c r="A7882" s="0" t="s">
        <v>3219</v>
      </c>
    </row>
    <row r="7883" customFormat="false" ht="12.8" hidden="false" customHeight="false" outlineLevel="0" collapsed="false">
      <c r="A7883" s="0" t="s">
        <v>3220</v>
      </c>
    </row>
    <row r="7884" customFormat="false" ht="12.8" hidden="false" customHeight="false" outlineLevel="0" collapsed="false">
      <c r="A7884" s="0" t="s">
        <v>3221</v>
      </c>
    </row>
    <row r="7885" customFormat="false" ht="12.8" hidden="false" customHeight="false" outlineLevel="0" collapsed="false">
      <c r="A7885" s="0" t="s">
        <v>3222</v>
      </c>
    </row>
    <row r="7886" customFormat="false" ht="12.8" hidden="false" customHeight="false" outlineLevel="0" collapsed="false">
      <c r="A7886" s="0" t="s">
        <v>3223</v>
      </c>
    </row>
    <row r="7887" customFormat="false" ht="12.8" hidden="false" customHeight="false" outlineLevel="0" collapsed="false">
      <c r="A7887" s="0" t="s">
        <v>3224</v>
      </c>
    </row>
    <row r="7888" customFormat="false" ht="12.8" hidden="false" customHeight="false" outlineLevel="0" collapsed="false">
      <c r="A7888" s="0" t="s">
        <v>3225</v>
      </c>
    </row>
    <row r="7889" customFormat="false" ht="12.8" hidden="false" customHeight="false" outlineLevel="0" collapsed="false">
      <c r="A7889" s="0" t="s">
        <v>3226</v>
      </c>
    </row>
    <row r="7890" customFormat="false" ht="12.8" hidden="false" customHeight="false" outlineLevel="0" collapsed="false">
      <c r="A7890" s="0" t="s">
        <v>3227</v>
      </c>
    </row>
    <row r="7891" customFormat="false" ht="12.8" hidden="false" customHeight="false" outlineLevel="0" collapsed="false">
      <c r="A7891" s="0" t="s">
        <v>3228</v>
      </c>
    </row>
    <row r="7892" customFormat="false" ht="12.8" hidden="false" customHeight="false" outlineLevel="0" collapsed="false">
      <c r="A7892" s="0" t="s">
        <v>3229</v>
      </c>
    </row>
    <row r="7893" customFormat="false" ht="12.8" hidden="false" customHeight="false" outlineLevel="0" collapsed="false">
      <c r="A7893" s="0" t="s">
        <v>3230</v>
      </c>
    </row>
    <row r="7894" customFormat="false" ht="12.8" hidden="false" customHeight="false" outlineLevel="0" collapsed="false">
      <c r="A7894" s="0" t="s">
        <v>3231</v>
      </c>
    </row>
    <row r="7895" customFormat="false" ht="12.8" hidden="false" customHeight="false" outlineLevel="0" collapsed="false">
      <c r="A7895" s="0" t="s">
        <v>3232</v>
      </c>
    </row>
    <row r="7896" customFormat="false" ht="12.8" hidden="false" customHeight="false" outlineLevel="0" collapsed="false">
      <c r="A7896" s="0" t="s">
        <v>3233</v>
      </c>
    </row>
    <row r="7897" customFormat="false" ht="12.8" hidden="false" customHeight="false" outlineLevel="0" collapsed="false">
      <c r="A7897" s="0" t="s">
        <v>3234</v>
      </c>
    </row>
    <row r="7898" customFormat="false" ht="12.8" hidden="false" customHeight="false" outlineLevel="0" collapsed="false">
      <c r="A7898" s="0" t="s">
        <v>3235</v>
      </c>
    </row>
    <row r="7899" customFormat="false" ht="12.8" hidden="false" customHeight="false" outlineLevel="0" collapsed="false">
      <c r="A7899" s="0" t="s">
        <v>3236</v>
      </c>
    </row>
    <row r="7900" customFormat="false" ht="12.8" hidden="false" customHeight="false" outlineLevel="0" collapsed="false">
      <c r="A7900" s="0" t="s">
        <v>3237</v>
      </c>
    </row>
    <row r="7901" customFormat="false" ht="12.8" hidden="false" customHeight="false" outlineLevel="0" collapsed="false">
      <c r="A7901" s="0" t="s">
        <v>3238</v>
      </c>
    </row>
    <row r="7902" customFormat="false" ht="12.8" hidden="false" customHeight="false" outlineLevel="0" collapsed="false">
      <c r="A7902" s="0" t="s">
        <v>3239</v>
      </c>
    </row>
    <row r="7903" customFormat="false" ht="12.8" hidden="false" customHeight="false" outlineLevel="0" collapsed="false">
      <c r="A7903" s="0" t="s">
        <v>3240</v>
      </c>
    </row>
    <row r="7904" customFormat="false" ht="12.8" hidden="false" customHeight="false" outlineLevel="0" collapsed="false">
      <c r="A7904" s="0" t="s">
        <v>3241</v>
      </c>
    </row>
    <row r="7905" customFormat="false" ht="12.8" hidden="false" customHeight="false" outlineLevel="0" collapsed="false">
      <c r="A7905" s="0" t="s">
        <v>3242</v>
      </c>
    </row>
    <row r="7906" customFormat="false" ht="12.8" hidden="false" customHeight="false" outlineLevel="0" collapsed="false">
      <c r="A7906" s="0" t="s">
        <v>3243</v>
      </c>
    </row>
    <row r="7907" customFormat="false" ht="12.8" hidden="false" customHeight="false" outlineLevel="0" collapsed="false">
      <c r="A7907" s="0" t="s">
        <v>3244</v>
      </c>
    </row>
    <row r="7908" customFormat="false" ht="12.8" hidden="false" customHeight="false" outlineLevel="0" collapsed="false">
      <c r="A7908" s="0" t="s">
        <v>3245</v>
      </c>
    </row>
    <row r="7909" customFormat="false" ht="12.8" hidden="false" customHeight="false" outlineLevel="0" collapsed="false">
      <c r="A7909" s="0" t="s">
        <v>3246</v>
      </c>
    </row>
    <row r="7910" customFormat="false" ht="12.8" hidden="false" customHeight="false" outlineLevel="0" collapsed="false">
      <c r="A7910" s="0" t="s">
        <v>3247</v>
      </c>
    </row>
    <row r="7911" customFormat="false" ht="12.8" hidden="false" customHeight="false" outlineLevel="0" collapsed="false">
      <c r="A7911" s="0" t="s">
        <v>3248</v>
      </c>
    </row>
    <row r="7912" customFormat="false" ht="12.8" hidden="false" customHeight="false" outlineLevel="0" collapsed="false">
      <c r="A7912" s="0" t="s">
        <v>3249</v>
      </c>
    </row>
    <row r="7913" customFormat="false" ht="12.8" hidden="false" customHeight="false" outlineLevel="0" collapsed="false">
      <c r="A7913" s="0" t="s">
        <v>3250</v>
      </c>
    </row>
    <row r="7914" customFormat="false" ht="12.8" hidden="false" customHeight="false" outlineLevel="0" collapsed="false">
      <c r="A7914" s="0" t="s">
        <v>3251</v>
      </c>
    </row>
    <row r="7915" customFormat="false" ht="12.8" hidden="false" customHeight="false" outlineLevel="0" collapsed="false">
      <c r="A7915" s="0" t="s">
        <v>3252</v>
      </c>
    </row>
    <row r="7916" customFormat="false" ht="12.8" hidden="false" customHeight="false" outlineLevel="0" collapsed="false">
      <c r="A7916" s="0" t="s">
        <v>3253</v>
      </c>
    </row>
    <row r="7917" customFormat="false" ht="12.8" hidden="false" customHeight="false" outlineLevel="0" collapsed="false">
      <c r="A7917" s="0" t="s">
        <v>3254</v>
      </c>
    </row>
    <row r="7918" customFormat="false" ht="12.8" hidden="false" customHeight="false" outlineLevel="0" collapsed="false">
      <c r="A7918" s="0" t="s">
        <v>3255</v>
      </c>
    </row>
    <row r="7919" customFormat="false" ht="12.8" hidden="false" customHeight="false" outlineLevel="0" collapsed="false">
      <c r="A7919" s="0" t="s">
        <v>3256</v>
      </c>
    </row>
    <row r="7920" customFormat="false" ht="12.8" hidden="false" customHeight="false" outlineLevel="0" collapsed="false">
      <c r="A7920" s="0" t="s">
        <v>3257</v>
      </c>
    </row>
    <row r="7921" customFormat="false" ht="12.8" hidden="false" customHeight="false" outlineLevel="0" collapsed="false">
      <c r="A7921" s="0" t="s">
        <v>3258</v>
      </c>
    </row>
    <row r="7922" customFormat="false" ht="12.8" hidden="false" customHeight="false" outlineLevel="0" collapsed="false">
      <c r="A7922" s="0" t="s">
        <v>3259</v>
      </c>
    </row>
    <row r="7923" customFormat="false" ht="12.8" hidden="false" customHeight="false" outlineLevel="0" collapsed="false">
      <c r="A7923" s="0" t="s">
        <v>3260</v>
      </c>
    </row>
    <row r="7924" customFormat="false" ht="12.8" hidden="false" customHeight="false" outlineLevel="0" collapsed="false">
      <c r="A7924" s="0" t="s">
        <v>3261</v>
      </c>
    </row>
    <row r="7925" customFormat="false" ht="12.8" hidden="false" customHeight="false" outlineLevel="0" collapsed="false">
      <c r="A7925" s="0" t="s">
        <v>3262</v>
      </c>
    </row>
    <row r="7926" customFormat="false" ht="12.8" hidden="false" customHeight="false" outlineLevel="0" collapsed="false">
      <c r="A7926" s="0" t="s">
        <v>3263</v>
      </c>
    </row>
    <row r="7927" customFormat="false" ht="12.8" hidden="false" customHeight="false" outlineLevel="0" collapsed="false">
      <c r="A7927" s="0" t="s">
        <v>3264</v>
      </c>
    </row>
    <row r="7928" customFormat="false" ht="12.8" hidden="false" customHeight="false" outlineLevel="0" collapsed="false">
      <c r="A7928" s="0" t="s">
        <v>3265</v>
      </c>
    </row>
    <row r="7929" customFormat="false" ht="12.8" hidden="false" customHeight="false" outlineLevel="0" collapsed="false">
      <c r="A7929" s="0" t="s">
        <v>3266</v>
      </c>
    </row>
    <row r="7930" customFormat="false" ht="12.8" hidden="false" customHeight="false" outlineLevel="0" collapsed="false">
      <c r="A7930" s="0" t="s">
        <v>3267</v>
      </c>
    </row>
    <row r="7931" customFormat="false" ht="12.8" hidden="false" customHeight="false" outlineLevel="0" collapsed="false">
      <c r="A7931" s="0" t="s">
        <v>3268</v>
      </c>
    </row>
    <row r="7932" customFormat="false" ht="12.8" hidden="false" customHeight="false" outlineLevel="0" collapsed="false">
      <c r="A7932" s="0" t="s">
        <v>3269</v>
      </c>
    </row>
    <row r="7933" customFormat="false" ht="12.8" hidden="false" customHeight="false" outlineLevel="0" collapsed="false">
      <c r="A7933" s="0" t="s">
        <v>3270</v>
      </c>
    </row>
    <row r="7934" customFormat="false" ht="12.8" hidden="false" customHeight="false" outlineLevel="0" collapsed="false">
      <c r="A7934" s="0" t="s">
        <v>3271</v>
      </c>
    </row>
    <row r="7935" customFormat="false" ht="12.8" hidden="false" customHeight="false" outlineLevel="0" collapsed="false">
      <c r="A7935" s="0" t="s">
        <v>3272</v>
      </c>
    </row>
    <row r="7936" customFormat="false" ht="12.8" hidden="false" customHeight="false" outlineLevel="0" collapsed="false">
      <c r="A7936" s="0" t="s">
        <v>3273</v>
      </c>
    </row>
    <row r="7937" customFormat="false" ht="12.8" hidden="false" customHeight="false" outlineLevel="0" collapsed="false">
      <c r="A7937" s="0" t="s">
        <v>3274</v>
      </c>
    </row>
    <row r="7938" customFormat="false" ht="12.8" hidden="false" customHeight="false" outlineLevel="0" collapsed="false">
      <c r="A7938" s="0" t="s">
        <v>3275</v>
      </c>
    </row>
    <row r="7939" customFormat="false" ht="12.8" hidden="false" customHeight="false" outlineLevel="0" collapsed="false">
      <c r="A7939" s="0" t="s">
        <v>3276</v>
      </c>
    </row>
    <row r="7940" customFormat="false" ht="12.8" hidden="false" customHeight="false" outlineLevel="0" collapsed="false">
      <c r="A7940" s="0" t="s">
        <v>3277</v>
      </c>
    </row>
    <row r="7941" customFormat="false" ht="12.8" hidden="false" customHeight="false" outlineLevel="0" collapsed="false">
      <c r="A7941" s="0" t="s">
        <v>3278</v>
      </c>
    </row>
    <row r="7942" customFormat="false" ht="12.8" hidden="false" customHeight="false" outlineLevel="0" collapsed="false">
      <c r="A7942" s="0" t="s">
        <v>3279</v>
      </c>
    </row>
    <row r="7943" customFormat="false" ht="12.8" hidden="false" customHeight="false" outlineLevel="0" collapsed="false">
      <c r="A7943" s="0" t="s">
        <v>3280</v>
      </c>
    </row>
    <row r="7944" customFormat="false" ht="12.8" hidden="false" customHeight="false" outlineLevel="0" collapsed="false">
      <c r="A7944" s="0" t="s">
        <v>3281</v>
      </c>
    </row>
    <row r="7945" customFormat="false" ht="12.8" hidden="false" customHeight="false" outlineLevel="0" collapsed="false">
      <c r="A7945" s="0" t="s">
        <v>3282</v>
      </c>
    </row>
    <row r="7946" customFormat="false" ht="12.8" hidden="false" customHeight="false" outlineLevel="0" collapsed="false">
      <c r="A7946" s="0" t="s">
        <v>3283</v>
      </c>
    </row>
    <row r="7947" customFormat="false" ht="12.8" hidden="false" customHeight="false" outlineLevel="0" collapsed="false">
      <c r="A7947" s="0" t="s">
        <v>3284</v>
      </c>
    </row>
    <row r="7948" customFormat="false" ht="12.8" hidden="false" customHeight="false" outlineLevel="0" collapsed="false">
      <c r="A7948" s="0" t="s">
        <v>3285</v>
      </c>
    </row>
    <row r="7949" customFormat="false" ht="12.8" hidden="false" customHeight="false" outlineLevel="0" collapsed="false">
      <c r="A7949" s="0" t="s">
        <v>3286</v>
      </c>
    </row>
    <row r="7950" customFormat="false" ht="12.8" hidden="false" customHeight="false" outlineLevel="0" collapsed="false">
      <c r="A7950" s="0" t="s">
        <v>3287</v>
      </c>
    </row>
    <row r="7951" customFormat="false" ht="12.8" hidden="false" customHeight="false" outlineLevel="0" collapsed="false">
      <c r="A7951" s="0" t="s">
        <v>3288</v>
      </c>
    </row>
    <row r="7952" customFormat="false" ht="12.8" hidden="false" customHeight="false" outlineLevel="0" collapsed="false">
      <c r="A7952" s="0" t="s">
        <v>3289</v>
      </c>
    </row>
    <row r="7953" customFormat="false" ht="12.8" hidden="false" customHeight="false" outlineLevel="0" collapsed="false">
      <c r="A7953" s="0" t="s">
        <v>3290</v>
      </c>
    </row>
    <row r="7954" customFormat="false" ht="12.8" hidden="false" customHeight="false" outlineLevel="0" collapsed="false">
      <c r="A7954" s="0" t="s">
        <v>3291</v>
      </c>
    </row>
    <row r="7955" customFormat="false" ht="12.8" hidden="false" customHeight="false" outlineLevel="0" collapsed="false">
      <c r="A7955" s="0" t="s">
        <v>3292</v>
      </c>
    </row>
    <row r="7956" customFormat="false" ht="12.8" hidden="false" customHeight="false" outlineLevel="0" collapsed="false">
      <c r="A7956" s="0" t="s">
        <v>3293</v>
      </c>
    </row>
    <row r="7957" customFormat="false" ht="12.8" hidden="false" customHeight="false" outlineLevel="0" collapsed="false">
      <c r="A7957" s="0" t="s">
        <v>3294</v>
      </c>
    </row>
    <row r="7958" customFormat="false" ht="12.8" hidden="false" customHeight="false" outlineLevel="0" collapsed="false">
      <c r="A7958" s="0" t="s">
        <v>3295</v>
      </c>
    </row>
    <row r="7959" customFormat="false" ht="12.8" hidden="false" customHeight="false" outlineLevel="0" collapsed="false">
      <c r="A7959" s="0" t="s">
        <v>3296</v>
      </c>
    </row>
    <row r="7960" customFormat="false" ht="12.8" hidden="false" customHeight="false" outlineLevel="0" collapsed="false">
      <c r="A7960" s="0" t="s">
        <v>3297</v>
      </c>
    </row>
    <row r="7961" customFormat="false" ht="12.8" hidden="false" customHeight="false" outlineLevel="0" collapsed="false">
      <c r="A7961" s="0" t="s">
        <v>3298</v>
      </c>
    </row>
    <row r="7962" customFormat="false" ht="12.8" hidden="false" customHeight="false" outlineLevel="0" collapsed="false">
      <c r="A7962" s="0" t="s">
        <v>3299</v>
      </c>
    </row>
    <row r="7963" customFormat="false" ht="12.8" hidden="false" customHeight="false" outlineLevel="0" collapsed="false">
      <c r="A7963" s="0" t="s">
        <v>3300</v>
      </c>
    </row>
    <row r="7964" customFormat="false" ht="12.8" hidden="false" customHeight="false" outlineLevel="0" collapsed="false">
      <c r="A7964" s="0" t="s">
        <v>3301</v>
      </c>
    </row>
    <row r="7965" customFormat="false" ht="12.8" hidden="false" customHeight="false" outlineLevel="0" collapsed="false">
      <c r="A7965" s="0" t="s">
        <v>3302</v>
      </c>
    </row>
    <row r="7966" customFormat="false" ht="12.8" hidden="false" customHeight="false" outlineLevel="0" collapsed="false">
      <c r="A7966" s="0" t="s">
        <v>3303</v>
      </c>
    </row>
    <row r="7967" customFormat="false" ht="12.8" hidden="false" customHeight="false" outlineLevel="0" collapsed="false">
      <c r="A7967" s="0" t="s">
        <v>3304</v>
      </c>
    </row>
    <row r="7968" customFormat="false" ht="12.8" hidden="false" customHeight="false" outlineLevel="0" collapsed="false">
      <c r="A7968" s="0" t="s">
        <v>3305</v>
      </c>
    </row>
    <row r="7969" customFormat="false" ht="12.8" hidden="false" customHeight="false" outlineLevel="0" collapsed="false">
      <c r="A7969" s="0" t="s">
        <v>3306</v>
      </c>
    </row>
    <row r="7970" customFormat="false" ht="12.8" hidden="false" customHeight="false" outlineLevel="0" collapsed="false">
      <c r="A7970" s="0" t="s">
        <v>3307</v>
      </c>
    </row>
    <row r="7971" customFormat="false" ht="12.8" hidden="false" customHeight="false" outlineLevel="0" collapsed="false">
      <c r="A7971" s="0" t="s">
        <v>3308</v>
      </c>
    </row>
    <row r="7972" customFormat="false" ht="12.8" hidden="false" customHeight="false" outlineLevel="0" collapsed="false">
      <c r="A7972" s="0" t="s">
        <v>3309</v>
      </c>
    </row>
    <row r="7973" customFormat="false" ht="12.8" hidden="false" customHeight="false" outlineLevel="0" collapsed="false">
      <c r="A7973" s="0" t="s">
        <v>3310</v>
      </c>
    </row>
    <row r="7974" customFormat="false" ht="12.8" hidden="false" customHeight="false" outlineLevel="0" collapsed="false">
      <c r="A7974" s="0" t="s">
        <v>3311</v>
      </c>
    </row>
    <row r="7975" customFormat="false" ht="12.8" hidden="false" customHeight="false" outlineLevel="0" collapsed="false">
      <c r="A7975" s="0" t="s">
        <v>3312</v>
      </c>
    </row>
    <row r="7976" customFormat="false" ht="12.8" hidden="false" customHeight="false" outlineLevel="0" collapsed="false">
      <c r="A7976" s="0" t="s">
        <v>3313</v>
      </c>
    </row>
    <row r="7977" customFormat="false" ht="12.8" hidden="false" customHeight="false" outlineLevel="0" collapsed="false">
      <c r="A7977" s="0" t="s">
        <v>3314</v>
      </c>
    </row>
    <row r="7978" customFormat="false" ht="12.8" hidden="false" customHeight="false" outlineLevel="0" collapsed="false">
      <c r="A7978" s="0" t="s">
        <v>3315</v>
      </c>
    </row>
    <row r="7979" customFormat="false" ht="12.8" hidden="false" customHeight="false" outlineLevel="0" collapsed="false">
      <c r="A7979" s="0" t="s">
        <v>3316</v>
      </c>
    </row>
    <row r="7980" customFormat="false" ht="12.8" hidden="false" customHeight="false" outlineLevel="0" collapsed="false">
      <c r="A7980" s="0" t="s">
        <v>3317</v>
      </c>
    </row>
    <row r="7981" customFormat="false" ht="12.8" hidden="false" customHeight="false" outlineLevel="0" collapsed="false">
      <c r="A7981" s="0" t="s">
        <v>3318</v>
      </c>
    </row>
    <row r="7982" customFormat="false" ht="12.8" hidden="false" customHeight="false" outlineLevel="0" collapsed="false">
      <c r="A7982" s="0" t="s">
        <v>3319</v>
      </c>
    </row>
    <row r="7983" customFormat="false" ht="12.8" hidden="false" customHeight="false" outlineLevel="0" collapsed="false">
      <c r="A7983" s="0" t="s">
        <v>3320</v>
      </c>
    </row>
    <row r="7984" customFormat="false" ht="12.8" hidden="false" customHeight="false" outlineLevel="0" collapsed="false">
      <c r="A7984" s="0" t="s">
        <v>3321</v>
      </c>
    </row>
    <row r="7985" customFormat="false" ht="12.8" hidden="false" customHeight="false" outlineLevel="0" collapsed="false">
      <c r="A7985" s="0" t="s">
        <v>3322</v>
      </c>
    </row>
    <row r="7986" customFormat="false" ht="12.8" hidden="false" customHeight="false" outlineLevel="0" collapsed="false">
      <c r="A7986" s="0" t="s">
        <v>3323</v>
      </c>
    </row>
    <row r="7987" customFormat="false" ht="12.8" hidden="false" customHeight="false" outlineLevel="0" collapsed="false">
      <c r="A7987" s="0" t="s">
        <v>3324</v>
      </c>
    </row>
    <row r="7988" customFormat="false" ht="12.8" hidden="false" customHeight="false" outlineLevel="0" collapsed="false">
      <c r="A7988" s="0" t="s">
        <v>3325</v>
      </c>
    </row>
    <row r="7989" customFormat="false" ht="12.8" hidden="false" customHeight="false" outlineLevel="0" collapsed="false">
      <c r="A7989" s="0" t="s">
        <v>3326</v>
      </c>
    </row>
    <row r="7990" customFormat="false" ht="12.8" hidden="false" customHeight="false" outlineLevel="0" collapsed="false">
      <c r="A7990" s="0" t="s">
        <v>3327</v>
      </c>
    </row>
    <row r="7991" customFormat="false" ht="12.8" hidden="false" customHeight="false" outlineLevel="0" collapsed="false">
      <c r="A7991" s="0" t="s">
        <v>3328</v>
      </c>
    </row>
    <row r="7992" customFormat="false" ht="12.8" hidden="false" customHeight="false" outlineLevel="0" collapsed="false">
      <c r="A7992" s="0" t="s">
        <v>3329</v>
      </c>
    </row>
    <row r="7993" customFormat="false" ht="12.8" hidden="false" customHeight="false" outlineLevel="0" collapsed="false">
      <c r="A7993" s="0" t="s">
        <v>3330</v>
      </c>
    </row>
    <row r="7994" customFormat="false" ht="12.8" hidden="false" customHeight="false" outlineLevel="0" collapsed="false">
      <c r="A7994" s="0" t="s">
        <v>3331</v>
      </c>
    </row>
    <row r="7995" customFormat="false" ht="12.8" hidden="false" customHeight="false" outlineLevel="0" collapsed="false">
      <c r="A7995" s="0" t="s">
        <v>3332</v>
      </c>
    </row>
    <row r="7996" customFormat="false" ht="12.8" hidden="false" customHeight="false" outlineLevel="0" collapsed="false">
      <c r="A7996" s="0" t="s">
        <v>3333</v>
      </c>
    </row>
    <row r="7997" customFormat="false" ht="12.8" hidden="false" customHeight="false" outlineLevel="0" collapsed="false">
      <c r="A7997" s="0" t="s">
        <v>3334</v>
      </c>
    </row>
    <row r="7998" customFormat="false" ht="12.8" hidden="false" customHeight="false" outlineLevel="0" collapsed="false">
      <c r="A7998" s="0" t="s">
        <v>3335</v>
      </c>
    </row>
    <row r="7999" customFormat="false" ht="12.8" hidden="false" customHeight="false" outlineLevel="0" collapsed="false">
      <c r="A7999" s="0" t="s">
        <v>3336</v>
      </c>
    </row>
    <row r="8000" customFormat="false" ht="12.8" hidden="false" customHeight="false" outlineLevel="0" collapsed="false">
      <c r="A8000" s="0" t="s">
        <v>3337</v>
      </c>
    </row>
    <row r="8001" customFormat="false" ht="12.8" hidden="false" customHeight="false" outlineLevel="0" collapsed="false">
      <c r="A8001" s="0" t="s">
        <v>3338</v>
      </c>
    </row>
    <row r="8002" customFormat="false" ht="12.8" hidden="false" customHeight="false" outlineLevel="0" collapsed="false">
      <c r="A8002" s="0" t="s">
        <v>3339</v>
      </c>
    </row>
    <row r="8003" customFormat="false" ht="12.8" hidden="false" customHeight="false" outlineLevel="0" collapsed="false">
      <c r="A8003" s="0" t="s">
        <v>3340</v>
      </c>
    </row>
    <row r="8004" customFormat="false" ht="12.8" hidden="false" customHeight="false" outlineLevel="0" collapsed="false">
      <c r="A8004" s="0" t="s">
        <v>3341</v>
      </c>
    </row>
    <row r="8005" customFormat="false" ht="12.8" hidden="false" customHeight="false" outlineLevel="0" collapsed="false">
      <c r="A8005" s="0" t="s">
        <v>3342</v>
      </c>
    </row>
    <row r="8006" customFormat="false" ht="12.8" hidden="false" customHeight="false" outlineLevel="0" collapsed="false">
      <c r="A8006" s="0" t="s">
        <v>3343</v>
      </c>
    </row>
    <row r="8007" customFormat="false" ht="12.8" hidden="false" customHeight="false" outlineLevel="0" collapsed="false">
      <c r="A8007" s="0" t="s">
        <v>3344</v>
      </c>
    </row>
    <row r="8008" customFormat="false" ht="12.8" hidden="false" customHeight="false" outlineLevel="0" collapsed="false">
      <c r="A8008" s="0" t="s">
        <v>3345</v>
      </c>
    </row>
    <row r="8009" customFormat="false" ht="12.8" hidden="false" customHeight="false" outlineLevel="0" collapsed="false">
      <c r="A8009" s="0" t="s">
        <v>3346</v>
      </c>
    </row>
    <row r="8010" customFormat="false" ht="12.8" hidden="false" customHeight="false" outlineLevel="0" collapsed="false">
      <c r="A8010" s="0" t="s">
        <v>3347</v>
      </c>
    </row>
    <row r="8011" customFormat="false" ht="12.8" hidden="false" customHeight="false" outlineLevel="0" collapsed="false">
      <c r="A8011" s="0" t="s">
        <v>3348</v>
      </c>
    </row>
    <row r="8012" customFormat="false" ht="12.8" hidden="false" customHeight="false" outlineLevel="0" collapsed="false">
      <c r="A8012" s="0" t="s">
        <v>3349</v>
      </c>
    </row>
    <row r="8013" customFormat="false" ht="12.8" hidden="false" customHeight="false" outlineLevel="0" collapsed="false">
      <c r="A8013" s="0" t="s">
        <v>3350</v>
      </c>
    </row>
    <row r="8014" customFormat="false" ht="12.8" hidden="false" customHeight="false" outlineLevel="0" collapsed="false">
      <c r="A8014" s="0" t="s">
        <v>3351</v>
      </c>
    </row>
    <row r="8015" customFormat="false" ht="12.8" hidden="false" customHeight="false" outlineLevel="0" collapsed="false">
      <c r="A8015" s="0" t="s">
        <v>3352</v>
      </c>
    </row>
    <row r="8016" customFormat="false" ht="12.8" hidden="false" customHeight="false" outlineLevel="0" collapsed="false">
      <c r="A8016" s="0" t="s">
        <v>3353</v>
      </c>
    </row>
    <row r="8017" customFormat="false" ht="12.8" hidden="false" customHeight="false" outlineLevel="0" collapsed="false">
      <c r="A8017" s="0" t="s">
        <v>3354</v>
      </c>
    </row>
    <row r="8018" customFormat="false" ht="12.8" hidden="false" customHeight="false" outlineLevel="0" collapsed="false">
      <c r="A8018" s="0" t="s">
        <v>3355</v>
      </c>
    </row>
    <row r="8019" customFormat="false" ht="12.8" hidden="false" customHeight="false" outlineLevel="0" collapsed="false">
      <c r="A8019" s="0" t="s">
        <v>3356</v>
      </c>
    </row>
    <row r="8020" customFormat="false" ht="12.8" hidden="false" customHeight="false" outlineLevel="0" collapsed="false">
      <c r="A8020" s="0" t="s">
        <v>3357</v>
      </c>
    </row>
    <row r="8021" customFormat="false" ht="12.8" hidden="false" customHeight="false" outlineLevel="0" collapsed="false">
      <c r="A8021" s="0" t="s">
        <v>3358</v>
      </c>
    </row>
    <row r="8022" customFormat="false" ht="12.8" hidden="false" customHeight="false" outlineLevel="0" collapsed="false">
      <c r="A8022" s="0" t="s">
        <v>3359</v>
      </c>
    </row>
    <row r="8023" customFormat="false" ht="12.8" hidden="false" customHeight="false" outlineLevel="0" collapsed="false">
      <c r="A8023" s="0" t="s">
        <v>3360</v>
      </c>
    </row>
    <row r="8024" customFormat="false" ht="12.8" hidden="false" customHeight="false" outlineLevel="0" collapsed="false">
      <c r="A8024" s="0" t="s">
        <v>3361</v>
      </c>
    </row>
    <row r="8025" customFormat="false" ht="12.8" hidden="false" customHeight="false" outlineLevel="0" collapsed="false">
      <c r="A8025" s="0" t="s">
        <v>3362</v>
      </c>
    </row>
    <row r="8026" customFormat="false" ht="12.8" hidden="false" customHeight="false" outlineLevel="0" collapsed="false">
      <c r="A8026" s="0" t="s">
        <v>3363</v>
      </c>
    </row>
    <row r="8027" customFormat="false" ht="12.8" hidden="false" customHeight="false" outlineLevel="0" collapsed="false">
      <c r="A8027" s="0" t="s">
        <v>3364</v>
      </c>
    </row>
    <row r="8028" customFormat="false" ht="12.8" hidden="false" customHeight="false" outlineLevel="0" collapsed="false">
      <c r="A8028" s="0" t="s">
        <v>3365</v>
      </c>
    </row>
    <row r="8029" customFormat="false" ht="12.8" hidden="false" customHeight="false" outlineLevel="0" collapsed="false">
      <c r="A8029" s="0" t="s">
        <v>3366</v>
      </c>
    </row>
    <row r="8030" customFormat="false" ht="12.8" hidden="false" customHeight="false" outlineLevel="0" collapsed="false">
      <c r="A8030" s="0" t="s">
        <v>3367</v>
      </c>
    </row>
    <row r="8031" customFormat="false" ht="12.8" hidden="false" customHeight="false" outlineLevel="0" collapsed="false">
      <c r="A8031" s="0" t="s">
        <v>3368</v>
      </c>
    </row>
    <row r="8032" customFormat="false" ht="12.8" hidden="false" customHeight="false" outlineLevel="0" collapsed="false">
      <c r="A8032" s="0" t="s">
        <v>3369</v>
      </c>
    </row>
    <row r="8033" customFormat="false" ht="12.8" hidden="false" customHeight="false" outlineLevel="0" collapsed="false">
      <c r="A8033" s="0" t="s">
        <v>3370</v>
      </c>
    </row>
    <row r="8034" customFormat="false" ht="12.8" hidden="false" customHeight="false" outlineLevel="0" collapsed="false">
      <c r="A8034" s="0" t="s">
        <v>3371</v>
      </c>
    </row>
    <row r="8035" customFormat="false" ht="12.8" hidden="false" customHeight="false" outlineLevel="0" collapsed="false">
      <c r="A8035" s="0" t="s">
        <v>3372</v>
      </c>
    </row>
    <row r="8036" customFormat="false" ht="12.8" hidden="false" customHeight="false" outlineLevel="0" collapsed="false">
      <c r="A8036" s="0" t="s">
        <v>3373</v>
      </c>
    </row>
    <row r="8037" customFormat="false" ht="12.8" hidden="false" customHeight="false" outlineLevel="0" collapsed="false">
      <c r="A8037" s="0" t="s">
        <v>3374</v>
      </c>
    </row>
    <row r="8038" customFormat="false" ht="12.8" hidden="false" customHeight="false" outlineLevel="0" collapsed="false">
      <c r="A8038" s="0" t="s">
        <v>74</v>
      </c>
    </row>
    <row r="8039" customFormat="false" ht="12.8" hidden="false" customHeight="false" outlineLevel="0" collapsed="false">
      <c r="A8039" s="0" t="s">
        <v>74</v>
      </c>
    </row>
    <row r="8040" customFormat="false" ht="12.8" hidden="false" customHeight="false" outlineLevel="0" collapsed="false">
      <c r="A8040" s="0" t="s">
        <v>74</v>
      </c>
    </row>
    <row r="8041" customFormat="false" ht="12.8" hidden="false" customHeight="false" outlineLevel="0" collapsed="false">
      <c r="A8041" s="0" t="s">
        <v>74</v>
      </c>
    </row>
    <row r="8042" customFormat="false" ht="12.8" hidden="false" customHeight="false" outlineLevel="0" collapsed="false">
      <c r="A8042" s="0" t="s">
        <v>74</v>
      </c>
    </row>
    <row r="8043" customFormat="false" ht="12.8" hidden="false" customHeight="false" outlineLevel="0" collapsed="false">
      <c r="A8043" s="0" t="s">
        <v>74</v>
      </c>
    </row>
    <row r="8044" customFormat="false" ht="12.8" hidden="false" customHeight="false" outlineLevel="0" collapsed="false">
      <c r="A8044" s="0" t="s">
        <v>74</v>
      </c>
    </row>
    <row r="8045" customFormat="false" ht="12.8" hidden="false" customHeight="false" outlineLevel="0" collapsed="false">
      <c r="A8045" s="0" t="s">
        <v>74</v>
      </c>
    </row>
    <row r="8046" customFormat="false" ht="12.8" hidden="false" customHeight="false" outlineLevel="0" collapsed="false">
      <c r="A8046" s="0" t="s">
        <v>74</v>
      </c>
    </row>
    <row r="8047" customFormat="false" ht="12.8" hidden="false" customHeight="false" outlineLevel="0" collapsed="false">
      <c r="A8047" s="0" t="s">
        <v>74</v>
      </c>
    </row>
    <row r="8048" customFormat="false" ht="12.8" hidden="false" customHeight="false" outlineLevel="0" collapsed="false">
      <c r="A8048" s="0" t="s">
        <v>74</v>
      </c>
    </row>
    <row r="8049" customFormat="false" ht="12.8" hidden="false" customHeight="false" outlineLevel="0" collapsed="false">
      <c r="A8049" s="0" t="s">
        <v>74</v>
      </c>
    </row>
    <row r="8050" customFormat="false" ht="12.8" hidden="false" customHeight="false" outlineLevel="0" collapsed="false">
      <c r="A8050" s="0" t="s">
        <v>74</v>
      </c>
    </row>
    <row r="8051" customFormat="false" ht="12.8" hidden="false" customHeight="false" outlineLevel="0" collapsed="false">
      <c r="A8051" s="0" t="s">
        <v>74</v>
      </c>
    </row>
    <row r="8052" customFormat="false" ht="12.8" hidden="false" customHeight="false" outlineLevel="0" collapsed="false">
      <c r="A8052" s="0" t="s">
        <v>74</v>
      </c>
    </row>
    <row r="8053" customFormat="false" ht="12.8" hidden="false" customHeight="false" outlineLevel="0" collapsed="false">
      <c r="A8053" s="0" t="s">
        <v>74</v>
      </c>
    </row>
    <row r="8054" customFormat="false" ht="12.8" hidden="false" customHeight="false" outlineLevel="0" collapsed="false">
      <c r="A8054" s="0" t="s">
        <v>74</v>
      </c>
    </row>
    <row r="8055" customFormat="false" ht="12.8" hidden="false" customHeight="false" outlineLevel="0" collapsed="false">
      <c r="A8055" s="0" t="s">
        <v>74</v>
      </c>
    </row>
    <row r="8056" customFormat="false" ht="12.8" hidden="false" customHeight="false" outlineLevel="0" collapsed="false">
      <c r="A8056" s="0" t="s">
        <v>74</v>
      </c>
    </row>
    <row r="8057" customFormat="false" ht="12.8" hidden="false" customHeight="false" outlineLevel="0" collapsed="false">
      <c r="A8057" s="0" t="s">
        <v>74</v>
      </c>
    </row>
    <row r="8058" customFormat="false" ht="12.8" hidden="false" customHeight="false" outlineLevel="0" collapsed="false">
      <c r="A8058" s="0" t="s">
        <v>74</v>
      </c>
    </row>
    <row r="8059" customFormat="false" ht="12.8" hidden="false" customHeight="false" outlineLevel="0" collapsed="false">
      <c r="A8059" s="0" t="s">
        <v>74</v>
      </c>
    </row>
    <row r="8060" customFormat="false" ht="12.8" hidden="false" customHeight="false" outlineLevel="0" collapsed="false">
      <c r="A8060" s="0" t="s">
        <v>74</v>
      </c>
    </row>
    <row r="8061" customFormat="false" ht="12.8" hidden="false" customHeight="false" outlineLevel="0" collapsed="false">
      <c r="A8061" s="0" t="s">
        <v>74</v>
      </c>
    </row>
    <row r="8062" customFormat="false" ht="12.8" hidden="false" customHeight="false" outlineLevel="0" collapsed="false">
      <c r="A8062" s="0" t="s">
        <v>74</v>
      </c>
    </row>
    <row r="8063" customFormat="false" ht="12.8" hidden="false" customHeight="false" outlineLevel="0" collapsed="false">
      <c r="A8063" s="0" t="s">
        <v>74</v>
      </c>
    </row>
    <row r="8064" customFormat="false" ht="12.8" hidden="false" customHeight="false" outlineLevel="0" collapsed="false">
      <c r="A8064" s="0" t="s">
        <v>74</v>
      </c>
    </row>
    <row r="8065" customFormat="false" ht="12.8" hidden="false" customHeight="false" outlineLevel="0" collapsed="false">
      <c r="A8065" s="0" t="s">
        <v>74</v>
      </c>
    </row>
    <row r="8066" customFormat="false" ht="12.8" hidden="false" customHeight="false" outlineLevel="0" collapsed="false">
      <c r="A8066" s="0" t="s">
        <v>74</v>
      </c>
    </row>
    <row r="8067" customFormat="false" ht="12.8" hidden="false" customHeight="false" outlineLevel="0" collapsed="false">
      <c r="A8067" s="0" t="s">
        <v>74</v>
      </c>
    </row>
    <row r="8068" customFormat="false" ht="12.8" hidden="false" customHeight="false" outlineLevel="0" collapsed="false">
      <c r="A8068" s="0" t="s">
        <v>3375</v>
      </c>
    </row>
    <row r="8069" customFormat="false" ht="12.8" hidden="false" customHeight="false" outlineLevel="0" collapsed="false">
      <c r="A8069" s="0" t="s">
        <v>3376</v>
      </c>
    </row>
    <row r="8070" customFormat="false" ht="12.8" hidden="false" customHeight="false" outlineLevel="0" collapsed="false">
      <c r="A8070" s="0" t="s">
        <v>3377</v>
      </c>
    </row>
    <row r="8071" customFormat="false" ht="12.8" hidden="false" customHeight="false" outlineLevel="0" collapsed="false">
      <c r="A8071" s="0" t="s">
        <v>3378</v>
      </c>
    </row>
    <row r="8072" customFormat="false" ht="12.8" hidden="false" customHeight="false" outlineLevel="0" collapsed="false">
      <c r="A8072" s="0" t="s">
        <v>3379</v>
      </c>
    </row>
    <row r="8073" customFormat="false" ht="12.8" hidden="false" customHeight="false" outlineLevel="0" collapsed="false">
      <c r="A8073" s="0" t="s">
        <v>3380</v>
      </c>
    </row>
    <row r="8074" customFormat="false" ht="12.8" hidden="false" customHeight="false" outlineLevel="0" collapsed="false">
      <c r="A8074" s="0" t="s">
        <v>3381</v>
      </c>
    </row>
    <row r="8075" customFormat="false" ht="12.8" hidden="false" customHeight="false" outlineLevel="0" collapsed="false">
      <c r="A8075" s="0" t="s">
        <v>3382</v>
      </c>
    </row>
    <row r="8076" customFormat="false" ht="12.8" hidden="false" customHeight="false" outlineLevel="0" collapsed="false">
      <c r="A8076" s="0" t="s">
        <v>3383</v>
      </c>
    </row>
    <row r="8077" customFormat="false" ht="12.8" hidden="false" customHeight="false" outlineLevel="0" collapsed="false">
      <c r="A8077" s="0" t="s">
        <v>3384</v>
      </c>
    </row>
    <row r="8078" customFormat="false" ht="12.8" hidden="false" customHeight="false" outlineLevel="0" collapsed="false">
      <c r="A8078" s="0" t="s">
        <v>3385</v>
      </c>
    </row>
    <row r="8079" customFormat="false" ht="12.8" hidden="false" customHeight="false" outlineLevel="0" collapsed="false">
      <c r="A8079" s="0" t="s">
        <v>3386</v>
      </c>
    </row>
    <row r="8080" customFormat="false" ht="12.8" hidden="false" customHeight="false" outlineLevel="0" collapsed="false">
      <c r="A8080" s="0" t="s">
        <v>3387</v>
      </c>
    </row>
    <row r="8081" customFormat="false" ht="12.8" hidden="false" customHeight="false" outlineLevel="0" collapsed="false">
      <c r="A8081" s="0" t="s">
        <v>3388</v>
      </c>
    </row>
    <row r="8082" customFormat="false" ht="12.8" hidden="false" customHeight="false" outlineLevel="0" collapsed="false">
      <c r="A8082" s="0" t="s">
        <v>3389</v>
      </c>
    </row>
    <row r="8083" customFormat="false" ht="12.8" hidden="false" customHeight="false" outlineLevel="0" collapsed="false">
      <c r="A8083" s="0" t="s">
        <v>3390</v>
      </c>
    </row>
    <row r="8084" customFormat="false" ht="12.8" hidden="false" customHeight="false" outlineLevel="0" collapsed="false">
      <c r="A8084" s="0" t="s">
        <v>3391</v>
      </c>
    </row>
    <row r="8085" customFormat="false" ht="12.8" hidden="false" customHeight="false" outlineLevel="0" collapsed="false">
      <c r="A8085" s="0" t="s">
        <v>3392</v>
      </c>
    </row>
    <row r="8086" customFormat="false" ht="12.8" hidden="false" customHeight="false" outlineLevel="0" collapsed="false">
      <c r="A8086" s="0" t="s">
        <v>3393</v>
      </c>
    </row>
    <row r="8087" customFormat="false" ht="12.8" hidden="false" customHeight="false" outlineLevel="0" collapsed="false">
      <c r="A8087" s="0" t="s">
        <v>3394</v>
      </c>
    </row>
    <row r="8088" customFormat="false" ht="12.8" hidden="false" customHeight="false" outlineLevel="0" collapsed="false">
      <c r="A8088" s="0" t="s">
        <v>3395</v>
      </c>
    </row>
    <row r="8089" customFormat="false" ht="12.8" hidden="false" customHeight="false" outlineLevel="0" collapsed="false">
      <c r="A8089" s="0" t="s">
        <v>3396</v>
      </c>
    </row>
    <row r="8090" customFormat="false" ht="12.8" hidden="false" customHeight="false" outlineLevel="0" collapsed="false">
      <c r="A8090" s="0" t="s">
        <v>3397</v>
      </c>
    </row>
    <row r="8091" customFormat="false" ht="12.8" hidden="false" customHeight="false" outlineLevel="0" collapsed="false">
      <c r="A8091" s="0" t="s">
        <v>3398</v>
      </c>
    </row>
    <row r="8092" customFormat="false" ht="12.8" hidden="false" customHeight="false" outlineLevel="0" collapsed="false">
      <c r="A8092" s="0" t="s">
        <v>3399</v>
      </c>
    </row>
    <row r="8093" customFormat="false" ht="12.8" hidden="false" customHeight="false" outlineLevel="0" collapsed="false">
      <c r="A8093" s="0" t="s">
        <v>3400</v>
      </c>
    </row>
    <row r="8094" customFormat="false" ht="12.8" hidden="false" customHeight="false" outlineLevel="0" collapsed="false">
      <c r="A8094" s="0" t="s">
        <v>3401</v>
      </c>
    </row>
    <row r="8095" customFormat="false" ht="12.8" hidden="false" customHeight="false" outlineLevel="0" collapsed="false">
      <c r="A8095" s="0" t="s">
        <v>3402</v>
      </c>
    </row>
    <row r="8096" customFormat="false" ht="12.8" hidden="false" customHeight="false" outlineLevel="0" collapsed="false">
      <c r="A8096" s="0" t="s">
        <v>3403</v>
      </c>
    </row>
    <row r="8097" customFormat="false" ht="12.8" hidden="false" customHeight="false" outlineLevel="0" collapsed="false">
      <c r="A8097" s="0" t="s">
        <v>3404</v>
      </c>
    </row>
    <row r="8098" customFormat="false" ht="12.8" hidden="false" customHeight="false" outlineLevel="0" collapsed="false">
      <c r="A8098" s="0" t="s">
        <v>3405</v>
      </c>
    </row>
    <row r="8099" customFormat="false" ht="12.8" hidden="false" customHeight="false" outlineLevel="0" collapsed="false">
      <c r="A8099" s="0" t="s">
        <v>3406</v>
      </c>
    </row>
    <row r="8100" customFormat="false" ht="12.8" hidden="false" customHeight="false" outlineLevel="0" collapsed="false">
      <c r="A8100" s="0" t="s">
        <v>3407</v>
      </c>
    </row>
    <row r="8101" customFormat="false" ht="12.8" hidden="false" customHeight="false" outlineLevel="0" collapsed="false">
      <c r="A8101" s="0" t="s">
        <v>3408</v>
      </c>
    </row>
    <row r="8102" customFormat="false" ht="12.8" hidden="false" customHeight="false" outlineLevel="0" collapsed="false">
      <c r="A8102" s="0" t="s">
        <v>3409</v>
      </c>
    </row>
    <row r="8103" customFormat="false" ht="12.8" hidden="false" customHeight="false" outlineLevel="0" collapsed="false">
      <c r="A8103" s="0" t="s">
        <v>3410</v>
      </c>
    </row>
    <row r="8104" customFormat="false" ht="12.8" hidden="false" customHeight="false" outlineLevel="0" collapsed="false">
      <c r="A8104" s="0" t="s">
        <v>3411</v>
      </c>
    </row>
    <row r="8105" customFormat="false" ht="12.8" hidden="false" customHeight="false" outlineLevel="0" collapsed="false">
      <c r="A8105" s="0" t="s">
        <v>3412</v>
      </c>
    </row>
    <row r="8106" customFormat="false" ht="12.8" hidden="false" customHeight="false" outlineLevel="0" collapsed="false">
      <c r="A8106" s="0" t="s">
        <v>3413</v>
      </c>
    </row>
    <row r="8107" customFormat="false" ht="12.8" hidden="false" customHeight="false" outlineLevel="0" collapsed="false">
      <c r="A8107" s="0" t="s">
        <v>3414</v>
      </c>
    </row>
    <row r="8108" customFormat="false" ht="12.8" hidden="false" customHeight="false" outlineLevel="0" collapsed="false">
      <c r="A8108" s="0" t="s">
        <v>3415</v>
      </c>
    </row>
    <row r="8109" customFormat="false" ht="12.8" hidden="false" customHeight="false" outlineLevel="0" collapsed="false">
      <c r="A8109" s="0" t="s">
        <v>3416</v>
      </c>
    </row>
    <row r="8110" customFormat="false" ht="12.8" hidden="false" customHeight="false" outlineLevel="0" collapsed="false">
      <c r="A8110" s="0" t="s">
        <v>3417</v>
      </c>
    </row>
    <row r="8111" customFormat="false" ht="12.8" hidden="false" customHeight="false" outlineLevel="0" collapsed="false">
      <c r="A8111" s="0" t="s">
        <v>3418</v>
      </c>
    </row>
    <row r="8112" customFormat="false" ht="12.8" hidden="false" customHeight="false" outlineLevel="0" collapsed="false">
      <c r="A8112" s="0" t="s">
        <v>3419</v>
      </c>
    </row>
    <row r="8113" customFormat="false" ht="12.8" hidden="false" customHeight="false" outlineLevel="0" collapsed="false">
      <c r="A8113" s="0" t="s">
        <v>3420</v>
      </c>
    </row>
    <row r="8114" customFormat="false" ht="12.8" hidden="false" customHeight="false" outlineLevel="0" collapsed="false">
      <c r="A8114" s="0" t="s">
        <v>3421</v>
      </c>
    </row>
    <row r="8115" customFormat="false" ht="12.8" hidden="false" customHeight="false" outlineLevel="0" collapsed="false">
      <c r="A8115" s="0" t="s">
        <v>3422</v>
      </c>
    </row>
    <row r="8116" customFormat="false" ht="12.8" hidden="false" customHeight="false" outlineLevel="0" collapsed="false">
      <c r="A8116" s="0" t="s">
        <v>3423</v>
      </c>
    </row>
    <row r="8117" customFormat="false" ht="12.8" hidden="false" customHeight="false" outlineLevel="0" collapsed="false">
      <c r="A8117" s="0" t="s">
        <v>3424</v>
      </c>
    </row>
    <row r="8118" customFormat="false" ht="12.8" hidden="false" customHeight="false" outlineLevel="0" collapsed="false">
      <c r="A8118" s="0" t="s">
        <v>3425</v>
      </c>
    </row>
    <row r="8119" customFormat="false" ht="12.8" hidden="false" customHeight="false" outlineLevel="0" collapsed="false">
      <c r="A8119" s="0" t="s">
        <v>3426</v>
      </c>
    </row>
    <row r="8120" customFormat="false" ht="12.8" hidden="false" customHeight="false" outlineLevel="0" collapsed="false">
      <c r="A8120" s="0" t="s">
        <v>3427</v>
      </c>
    </row>
    <row r="8121" customFormat="false" ht="12.8" hidden="false" customHeight="false" outlineLevel="0" collapsed="false">
      <c r="A8121" s="0" t="s">
        <v>3428</v>
      </c>
    </row>
    <row r="8122" customFormat="false" ht="12.8" hidden="false" customHeight="false" outlineLevel="0" collapsed="false">
      <c r="A8122" s="0" t="s">
        <v>3429</v>
      </c>
    </row>
    <row r="8123" customFormat="false" ht="12.8" hidden="false" customHeight="false" outlineLevel="0" collapsed="false">
      <c r="A8123" s="0" t="s">
        <v>3430</v>
      </c>
    </row>
    <row r="8124" customFormat="false" ht="12.8" hidden="false" customHeight="false" outlineLevel="0" collapsed="false">
      <c r="A8124" s="0" t="s">
        <v>3431</v>
      </c>
    </row>
    <row r="8125" customFormat="false" ht="12.8" hidden="false" customHeight="false" outlineLevel="0" collapsed="false">
      <c r="A8125" s="0" t="s">
        <v>3432</v>
      </c>
    </row>
    <row r="8126" customFormat="false" ht="12.8" hidden="false" customHeight="false" outlineLevel="0" collapsed="false">
      <c r="A8126" s="0" t="s">
        <v>3433</v>
      </c>
    </row>
    <row r="8127" customFormat="false" ht="12.8" hidden="false" customHeight="false" outlineLevel="0" collapsed="false">
      <c r="A8127" s="0" t="s">
        <v>3434</v>
      </c>
    </row>
    <row r="8128" customFormat="false" ht="12.8" hidden="false" customHeight="false" outlineLevel="0" collapsed="false">
      <c r="A8128" s="0" t="s">
        <v>3435</v>
      </c>
    </row>
    <row r="8129" customFormat="false" ht="12.8" hidden="false" customHeight="false" outlineLevel="0" collapsed="false">
      <c r="A8129" s="0" t="s">
        <v>3436</v>
      </c>
    </row>
    <row r="8130" customFormat="false" ht="12.8" hidden="false" customHeight="false" outlineLevel="0" collapsed="false">
      <c r="A8130" s="0" t="s">
        <v>3437</v>
      </c>
    </row>
    <row r="8131" customFormat="false" ht="12.8" hidden="false" customHeight="false" outlineLevel="0" collapsed="false">
      <c r="A8131" s="0" t="s">
        <v>3438</v>
      </c>
    </row>
    <row r="8132" customFormat="false" ht="12.8" hidden="false" customHeight="false" outlineLevel="0" collapsed="false">
      <c r="A8132" s="0" t="s">
        <v>3439</v>
      </c>
    </row>
    <row r="8133" customFormat="false" ht="12.8" hidden="false" customHeight="false" outlineLevel="0" collapsed="false">
      <c r="A8133" s="0" t="s">
        <v>3440</v>
      </c>
    </row>
    <row r="8134" customFormat="false" ht="12.8" hidden="false" customHeight="false" outlineLevel="0" collapsed="false">
      <c r="A8134" s="0" t="s">
        <v>3441</v>
      </c>
    </row>
    <row r="8135" customFormat="false" ht="12.8" hidden="false" customHeight="false" outlineLevel="0" collapsed="false">
      <c r="A8135" s="0" t="s">
        <v>3442</v>
      </c>
    </row>
    <row r="8136" customFormat="false" ht="12.8" hidden="false" customHeight="false" outlineLevel="0" collapsed="false">
      <c r="A8136" s="0" t="s">
        <v>3443</v>
      </c>
    </row>
    <row r="8137" customFormat="false" ht="12.8" hidden="false" customHeight="false" outlineLevel="0" collapsed="false">
      <c r="A8137" s="0" t="s">
        <v>3444</v>
      </c>
    </row>
    <row r="8138" customFormat="false" ht="12.8" hidden="false" customHeight="false" outlineLevel="0" collapsed="false">
      <c r="A8138" s="0" t="s">
        <v>3445</v>
      </c>
    </row>
    <row r="8139" customFormat="false" ht="12.8" hidden="false" customHeight="false" outlineLevel="0" collapsed="false">
      <c r="A8139" s="0" t="s">
        <v>3446</v>
      </c>
    </row>
    <row r="8140" customFormat="false" ht="12.8" hidden="false" customHeight="false" outlineLevel="0" collapsed="false">
      <c r="A8140" s="0" t="s">
        <v>3447</v>
      </c>
    </row>
    <row r="8141" customFormat="false" ht="12.8" hidden="false" customHeight="false" outlineLevel="0" collapsed="false">
      <c r="A8141" s="0" t="s">
        <v>3448</v>
      </c>
    </row>
    <row r="8142" customFormat="false" ht="12.8" hidden="false" customHeight="false" outlineLevel="0" collapsed="false">
      <c r="A8142" s="0" t="s">
        <v>3449</v>
      </c>
    </row>
    <row r="8143" customFormat="false" ht="12.8" hidden="false" customHeight="false" outlineLevel="0" collapsed="false">
      <c r="A8143" s="0" t="s">
        <v>3450</v>
      </c>
    </row>
    <row r="8144" customFormat="false" ht="12.8" hidden="false" customHeight="false" outlineLevel="0" collapsed="false">
      <c r="A8144" s="0" t="s">
        <v>3451</v>
      </c>
    </row>
    <row r="8145" customFormat="false" ht="12.8" hidden="false" customHeight="false" outlineLevel="0" collapsed="false">
      <c r="A8145" s="0" t="s">
        <v>3452</v>
      </c>
    </row>
    <row r="8146" customFormat="false" ht="12.8" hidden="false" customHeight="false" outlineLevel="0" collapsed="false">
      <c r="A8146" s="0" t="s">
        <v>3453</v>
      </c>
    </row>
    <row r="8147" customFormat="false" ht="12.8" hidden="false" customHeight="false" outlineLevel="0" collapsed="false">
      <c r="A8147" s="0" t="s">
        <v>3454</v>
      </c>
    </row>
    <row r="8148" customFormat="false" ht="12.8" hidden="false" customHeight="false" outlineLevel="0" collapsed="false">
      <c r="A8148" s="0" t="s">
        <v>3455</v>
      </c>
    </row>
    <row r="8149" customFormat="false" ht="12.8" hidden="false" customHeight="false" outlineLevel="0" collapsed="false">
      <c r="A8149" s="0" t="s">
        <v>3456</v>
      </c>
    </row>
    <row r="8150" customFormat="false" ht="12.8" hidden="false" customHeight="false" outlineLevel="0" collapsed="false">
      <c r="A8150" s="0" t="s">
        <v>3457</v>
      </c>
    </row>
    <row r="8151" customFormat="false" ht="12.8" hidden="false" customHeight="false" outlineLevel="0" collapsed="false">
      <c r="A8151" s="0" t="s">
        <v>3458</v>
      </c>
    </row>
    <row r="8152" customFormat="false" ht="12.8" hidden="false" customHeight="false" outlineLevel="0" collapsed="false">
      <c r="A8152" s="0" t="s">
        <v>3459</v>
      </c>
    </row>
    <row r="8153" customFormat="false" ht="12.8" hidden="false" customHeight="false" outlineLevel="0" collapsed="false">
      <c r="A8153" s="0" t="s">
        <v>3460</v>
      </c>
    </row>
    <row r="8154" customFormat="false" ht="12.8" hidden="false" customHeight="false" outlineLevel="0" collapsed="false">
      <c r="A8154" s="0" t="s">
        <v>3461</v>
      </c>
    </row>
    <row r="8155" customFormat="false" ht="12.8" hidden="false" customHeight="false" outlineLevel="0" collapsed="false">
      <c r="A8155" s="0" t="s">
        <v>3462</v>
      </c>
    </row>
    <row r="8156" customFormat="false" ht="12.8" hidden="false" customHeight="false" outlineLevel="0" collapsed="false">
      <c r="A8156" s="0" t="s">
        <v>3463</v>
      </c>
    </row>
    <row r="8157" customFormat="false" ht="12.8" hidden="false" customHeight="false" outlineLevel="0" collapsed="false">
      <c r="A8157" s="0" t="s">
        <v>3464</v>
      </c>
    </row>
    <row r="8158" customFormat="false" ht="12.8" hidden="false" customHeight="false" outlineLevel="0" collapsed="false">
      <c r="A8158" s="0" t="s">
        <v>3465</v>
      </c>
    </row>
    <row r="8159" customFormat="false" ht="12.8" hidden="false" customHeight="false" outlineLevel="0" collapsed="false">
      <c r="A8159" s="0" t="s">
        <v>3466</v>
      </c>
    </row>
    <row r="8160" customFormat="false" ht="12.8" hidden="false" customHeight="false" outlineLevel="0" collapsed="false">
      <c r="A8160" s="0" t="s">
        <v>3467</v>
      </c>
    </row>
    <row r="8161" customFormat="false" ht="12.8" hidden="false" customHeight="false" outlineLevel="0" collapsed="false">
      <c r="A8161" s="0" t="s">
        <v>3468</v>
      </c>
    </row>
    <row r="8162" customFormat="false" ht="12.8" hidden="false" customHeight="false" outlineLevel="0" collapsed="false">
      <c r="A8162" s="0" t="s">
        <v>3469</v>
      </c>
    </row>
    <row r="8163" customFormat="false" ht="12.8" hidden="false" customHeight="false" outlineLevel="0" collapsed="false">
      <c r="A8163" s="0" t="s">
        <v>3470</v>
      </c>
    </row>
    <row r="8164" customFormat="false" ht="12.8" hidden="false" customHeight="false" outlineLevel="0" collapsed="false">
      <c r="A8164" s="0" t="s">
        <v>3471</v>
      </c>
    </row>
    <row r="8165" customFormat="false" ht="12.8" hidden="false" customHeight="false" outlineLevel="0" collapsed="false">
      <c r="A8165" s="0" t="s">
        <v>3472</v>
      </c>
    </row>
    <row r="8166" customFormat="false" ht="12.8" hidden="false" customHeight="false" outlineLevel="0" collapsed="false">
      <c r="A8166" s="0" t="s">
        <v>3473</v>
      </c>
    </row>
    <row r="8167" customFormat="false" ht="12.8" hidden="false" customHeight="false" outlineLevel="0" collapsed="false">
      <c r="A8167" s="0" t="s">
        <v>3474</v>
      </c>
    </row>
    <row r="8168" customFormat="false" ht="12.8" hidden="false" customHeight="false" outlineLevel="0" collapsed="false">
      <c r="A8168" s="0" t="s">
        <v>3475</v>
      </c>
    </row>
    <row r="8169" customFormat="false" ht="12.8" hidden="false" customHeight="false" outlineLevel="0" collapsed="false">
      <c r="A8169" s="0" t="s">
        <v>3476</v>
      </c>
    </row>
    <row r="8170" customFormat="false" ht="12.8" hidden="false" customHeight="false" outlineLevel="0" collapsed="false">
      <c r="A8170" s="0" t="s">
        <v>3477</v>
      </c>
    </row>
    <row r="8171" customFormat="false" ht="12.8" hidden="false" customHeight="false" outlineLevel="0" collapsed="false">
      <c r="A8171" s="0" t="s">
        <v>3478</v>
      </c>
    </row>
    <row r="8172" customFormat="false" ht="12.8" hidden="false" customHeight="false" outlineLevel="0" collapsed="false">
      <c r="A8172" s="0" t="s">
        <v>3479</v>
      </c>
    </row>
    <row r="8173" customFormat="false" ht="12.8" hidden="false" customHeight="false" outlineLevel="0" collapsed="false">
      <c r="A8173" s="0" t="s">
        <v>3480</v>
      </c>
    </row>
    <row r="8174" customFormat="false" ht="12.8" hidden="false" customHeight="false" outlineLevel="0" collapsed="false">
      <c r="A8174" s="0" t="s">
        <v>3481</v>
      </c>
    </row>
    <row r="8175" customFormat="false" ht="12.8" hidden="false" customHeight="false" outlineLevel="0" collapsed="false">
      <c r="A8175" s="0" t="s">
        <v>3482</v>
      </c>
    </row>
    <row r="8176" customFormat="false" ht="12.8" hidden="false" customHeight="false" outlineLevel="0" collapsed="false">
      <c r="A8176" s="0" t="s">
        <v>3483</v>
      </c>
    </row>
    <row r="8177" customFormat="false" ht="12.8" hidden="false" customHeight="false" outlineLevel="0" collapsed="false">
      <c r="A8177" s="0" t="s">
        <v>3484</v>
      </c>
    </row>
    <row r="8178" customFormat="false" ht="12.8" hidden="false" customHeight="false" outlineLevel="0" collapsed="false">
      <c r="A8178" s="0" t="s">
        <v>3485</v>
      </c>
    </row>
    <row r="8179" customFormat="false" ht="12.8" hidden="false" customHeight="false" outlineLevel="0" collapsed="false">
      <c r="A8179" s="0" t="s">
        <v>3486</v>
      </c>
    </row>
    <row r="8180" customFormat="false" ht="12.8" hidden="false" customHeight="false" outlineLevel="0" collapsed="false">
      <c r="A8180" s="0" t="s">
        <v>3487</v>
      </c>
    </row>
    <row r="8181" customFormat="false" ht="12.8" hidden="false" customHeight="false" outlineLevel="0" collapsed="false">
      <c r="A8181" s="0" t="s">
        <v>3488</v>
      </c>
    </row>
    <row r="8182" customFormat="false" ht="12.8" hidden="false" customHeight="false" outlineLevel="0" collapsed="false">
      <c r="A8182" s="0" t="s">
        <v>3489</v>
      </c>
    </row>
    <row r="8183" customFormat="false" ht="12.8" hidden="false" customHeight="false" outlineLevel="0" collapsed="false">
      <c r="A8183" s="0" t="s">
        <v>3490</v>
      </c>
    </row>
    <row r="8184" customFormat="false" ht="12.8" hidden="false" customHeight="false" outlineLevel="0" collapsed="false">
      <c r="A8184" s="0" t="s">
        <v>3491</v>
      </c>
    </row>
    <row r="8185" customFormat="false" ht="12.8" hidden="false" customHeight="false" outlineLevel="0" collapsed="false">
      <c r="A8185" s="0" t="s">
        <v>3492</v>
      </c>
    </row>
    <row r="8186" customFormat="false" ht="12.8" hidden="false" customHeight="false" outlineLevel="0" collapsed="false">
      <c r="A8186" s="0" t="s">
        <v>3493</v>
      </c>
    </row>
    <row r="8187" customFormat="false" ht="12.8" hidden="false" customHeight="false" outlineLevel="0" collapsed="false">
      <c r="A8187" s="0" t="s">
        <v>3494</v>
      </c>
    </row>
    <row r="8188" customFormat="false" ht="12.8" hidden="false" customHeight="false" outlineLevel="0" collapsed="false">
      <c r="A8188" s="0" t="s">
        <v>3495</v>
      </c>
    </row>
    <row r="8189" customFormat="false" ht="12.8" hidden="false" customHeight="false" outlineLevel="0" collapsed="false">
      <c r="A8189" s="0" t="s">
        <v>3496</v>
      </c>
    </row>
    <row r="8190" customFormat="false" ht="12.8" hidden="false" customHeight="false" outlineLevel="0" collapsed="false">
      <c r="A8190" s="0" t="s">
        <v>3497</v>
      </c>
    </row>
    <row r="8191" customFormat="false" ht="12.8" hidden="false" customHeight="false" outlineLevel="0" collapsed="false">
      <c r="A8191" s="0" t="s">
        <v>3498</v>
      </c>
    </row>
    <row r="8192" customFormat="false" ht="12.8" hidden="false" customHeight="false" outlineLevel="0" collapsed="false">
      <c r="A8192" s="0" t="s">
        <v>3499</v>
      </c>
    </row>
    <row r="8193" customFormat="false" ht="12.8" hidden="false" customHeight="false" outlineLevel="0" collapsed="false">
      <c r="A8193" s="0" t="s">
        <v>3500</v>
      </c>
    </row>
    <row r="8194" customFormat="false" ht="12.8" hidden="false" customHeight="false" outlineLevel="0" collapsed="false">
      <c r="A8194" s="0" t="s">
        <v>3501</v>
      </c>
    </row>
    <row r="8195" customFormat="false" ht="12.8" hidden="false" customHeight="false" outlineLevel="0" collapsed="false">
      <c r="A8195" s="0" t="s">
        <v>3502</v>
      </c>
    </row>
    <row r="8196" customFormat="false" ht="12.8" hidden="false" customHeight="false" outlineLevel="0" collapsed="false">
      <c r="A8196" s="0" t="s">
        <v>3503</v>
      </c>
    </row>
    <row r="8197" customFormat="false" ht="12.8" hidden="false" customHeight="false" outlineLevel="0" collapsed="false">
      <c r="A8197" s="0" t="s">
        <v>3504</v>
      </c>
    </row>
    <row r="8198" customFormat="false" ht="12.8" hidden="false" customHeight="false" outlineLevel="0" collapsed="false">
      <c r="A8198" s="0" t="s">
        <v>3505</v>
      </c>
    </row>
    <row r="8199" customFormat="false" ht="12.8" hidden="false" customHeight="false" outlineLevel="0" collapsed="false">
      <c r="A8199" s="0" t="s">
        <v>3506</v>
      </c>
    </row>
    <row r="8200" customFormat="false" ht="12.8" hidden="false" customHeight="false" outlineLevel="0" collapsed="false">
      <c r="A8200" s="0" t="s">
        <v>3507</v>
      </c>
    </row>
    <row r="8201" customFormat="false" ht="12.8" hidden="false" customHeight="false" outlineLevel="0" collapsed="false">
      <c r="A8201" s="0" t="s">
        <v>3508</v>
      </c>
    </row>
    <row r="8202" customFormat="false" ht="12.8" hidden="false" customHeight="false" outlineLevel="0" collapsed="false">
      <c r="A8202" s="0" t="s">
        <v>3509</v>
      </c>
    </row>
    <row r="8203" customFormat="false" ht="12.8" hidden="false" customHeight="false" outlineLevel="0" collapsed="false">
      <c r="A8203" s="0" t="s">
        <v>3510</v>
      </c>
    </row>
    <row r="8204" customFormat="false" ht="12.8" hidden="false" customHeight="false" outlineLevel="0" collapsed="false">
      <c r="A8204" s="0" t="s">
        <v>3511</v>
      </c>
    </row>
    <row r="8205" customFormat="false" ht="12.8" hidden="false" customHeight="false" outlineLevel="0" collapsed="false">
      <c r="A8205" s="0" t="s">
        <v>3512</v>
      </c>
    </row>
    <row r="8206" customFormat="false" ht="12.8" hidden="false" customHeight="false" outlineLevel="0" collapsed="false">
      <c r="A8206" s="0" t="s">
        <v>3513</v>
      </c>
    </row>
    <row r="8207" customFormat="false" ht="12.8" hidden="false" customHeight="false" outlineLevel="0" collapsed="false">
      <c r="A8207" s="0" t="s">
        <v>3514</v>
      </c>
    </row>
    <row r="8208" customFormat="false" ht="12.8" hidden="false" customHeight="false" outlineLevel="0" collapsed="false">
      <c r="A8208" s="0" t="s">
        <v>3515</v>
      </c>
    </row>
    <row r="8209" customFormat="false" ht="12.8" hidden="false" customHeight="false" outlineLevel="0" collapsed="false">
      <c r="A8209" s="0" t="s">
        <v>3516</v>
      </c>
    </row>
    <row r="8210" customFormat="false" ht="12.8" hidden="false" customHeight="false" outlineLevel="0" collapsed="false">
      <c r="A8210" s="0" t="s">
        <v>3517</v>
      </c>
    </row>
    <row r="8211" customFormat="false" ht="12.8" hidden="false" customHeight="false" outlineLevel="0" collapsed="false">
      <c r="A8211" s="0" t="s">
        <v>3518</v>
      </c>
    </row>
    <row r="8212" customFormat="false" ht="12.8" hidden="false" customHeight="false" outlineLevel="0" collapsed="false">
      <c r="A8212" s="0" t="s">
        <v>3519</v>
      </c>
    </row>
    <row r="8213" customFormat="false" ht="12.8" hidden="false" customHeight="false" outlineLevel="0" collapsed="false">
      <c r="A8213" s="0" t="s">
        <v>3520</v>
      </c>
    </row>
    <row r="8214" customFormat="false" ht="12.8" hidden="false" customHeight="false" outlineLevel="0" collapsed="false">
      <c r="A8214" s="0" t="s">
        <v>3521</v>
      </c>
    </row>
    <row r="8215" customFormat="false" ht="12.8" hidden="false" customHeight="false" outlineLevel="0" collapsed="false">
      <c r="A8215" s="0" t="s">
        <v>3522</v>
      </c>
    </row>
    <row r="8216" customFormat="false" ht="12.8" hidden="false" customHeight="false" outlineLevel="0" collapsed="false">
      <c r="A8216" s="0" t="s">
        <v>3523</v>
      </c>
    </row>
    <row r="8217" customFormat="false" ht="12.8" hidden="false" customHeight="false" outlineLevel="0" collapsed="false">
      <c r="A8217" s="0" t="s">
        <v>3524</v>
      </c>
    </row>
    <row r="8218" customFormat="false" ht="12.8" hidden="false" customHeight="false" outlineLevel="0" collapsed="false">
      <c r="A8218" s="0" t="s">
        <v>3525</v>
      </c>
    </row>
    <row r="8219" customFormat="false" ht="12.8" hidden="false" customHeight="false" outlineLevel="0" collapsed="false">
      <c r="A8219" s="0" t="s">
        <v>3526</v>
      </c>
    </row>
    <row r="8220" customFormat="false" ht="12.8" hidden="false" customHeight="false" outlineLevel="0" collapsed="false">
      <c r="A8220" s="0" t="s">
        <v>3527</v>
      </c>
    </row>
    <row r="8221" customFormat="false" ht="12.8" hidden="false" customHeight="false" outlineLevel="0" collapsed="false">
      <c r="A8221" s="0" t="s">
        <v>3528</v>
      </c>
    </row>
    <row r="8222" customFormat="false" ht="12.8" hidden="false" customHeight="false" outlineLevel="0" collapsed="false">
      <c r="A8222" s="0" t="s">
        <v>3529</v>
      </c>
    </row>
    <row r="8223" customFormat="false" ht="12.8" hidden="false" customHeight="false" outlineLevel="0" collapsed="false">
      <c r="A8223" s="0" t="s">
        <v>3530</v>
      </c>
    </row>
    <row r="8224" customFormat="false" ht="12.8" hidden="false" customHeight="false" outlineLevel="0" collapsed="false">
      <c r="A8224" s="0" t="s">
        <v>3531</v>
      </c>
    </row>
    <row r="8225" customFormat="false" ht="12.8" hidden="false" customHeight="false" outlineLevel="0" collapsed="false">
      <c r="A8225" s="0" t="s">
        <v>3532</v>
      </c>
    </row>
    <row r="8226" customFormat="false" ht="12.8" hidden="false" customHeight="false" outlineLevel="0" collapsed="false">
      <c r="A8226" s="0" t="s">
        <v>3533</v>
      </c>
    </row>
    <row r="8227" customFormat="false" ht="12.8" hidden="false" customHeight="false" outlineLevel="0" collapsed="false">
      <c r="A8227" s="0" t="s">
        <v>3534</v>
      </c>
    </row>
    <row r="8228" customFormat="false" ht="12.8" hidden="false" customHeight="false" outlineLevel="0" collapsed="false">
      <c r="A8228" s="0" t="s">
        <v>3535</v>
      </c>
    </row>
    <row r="8229" customFormat="false" ht="12.8" hidden="false" customHeight="false" outlineLevel="0" collapsed="false">
      <c r="A8229" s="0" t="s">
        <v>3536</v>
      </c>
    </row>
    <row r="8230" customFormat="false" ht="12.8" hidden="false" customHeight="false" outlineLevel="0" collapsed="false">
      <c r="A8230" s="0" t="s">
        <v>3537</v>
      </c>
    </row>
    <row r="8231" customFormat="false" ht="12.8" hidden="false" customHeight="false" outlineLevel="0" collapsed="false">
      <c r="A8231" s="0" t="s">
        <v>3538</v>
      </c>
    </row>
    <row r="8232" customFormat="false" ht="12.8" hidden="false" customHeight="false" outlineLevel="0" collapsed="false">
      <c r="A8232" s="0" t="s">
        <v>3539</v>
      </c>
    </row>
    <row r="8233" customFormat="false" ht="12.8" hidden="false" customHeight="false" outlineLevel="0" collapsed="false">
      <c r="A8233" s="0" t="s">
        <v>3540</v>
      </c>
    </row>
    <row r="8234" customFormat="false" ht="12.8" hidden="false" customHeight="false" outlineLevel="0" collapsed="false">
      <c r="A8234" s="0" t="s">
        <v>3541</v>
      </c>
    </row>
    <row r="8235" customFormat="false" ht="12.8" hidden="false" customHeight="false" outlineLevel="0" collapsed="false">
      <c r="A8235" s="0" t="s">
        <v>3542</v>
      </c>
    </row>
    <row r="8236" customFormat="false" ht="12.8" hidden="false" customHeight="false" outlineLevel="0" collapsed="false">
      <c r="A8236" s="0" t="s">
        <v>3543</v>
      </c>
    </row>
    <row r="8237" customFormat="false" ht="12.8" hidden="false" customHeight="false" outlineLevel="0" collapsed="false">
      <c r="A8237" s="0" t="s">
        <v>3544</v>
      </c>
    </row>
    <row r="8238" customFormat="false" ht="12.8" hidden="false" customHeight="false" outlineLevel="0" collapsed="false">
      <c r="A8238" s="0" t="s">
        <v>3545</v>
      </c>
    </row>
    <row r="8239" customFormat="false" ht="12.8" hidden="false" customHeight="false" outlineLevel="0" collapsed="false">
      <c r="A8239" s="0" t="s">
        <v>3546</v>
      </c>
    </row>
    <row r="8240" customFormat="false" ht="12.8" hidden="false" customHeight="false" outlineLevel="0" collapsed="false">
      <c r="A8240" s="0" t="s">
        <v>3547</v>
      </c>
    </row>
    <row r="8241" customFormat="false" ht="12.8" hidden="false" customHeight="false" outlineLevel="0" collapsed="false">
      <c r="A8241" s="0" t="s">
        <v>3548</v>
      </c>
    </row>
    <row r="8242" customFormat="false" ht="12.8" hidden="false" customHeight="false" outlineLevel="0" collapsed="false">
      <c r="A8242" s="0" t="s">
        <v>3549</v>
      </c>
    </row>
    <row r="8243" customFormat="false" ht="12.8" hidden="false" customHeight="false" outlineLevel="0" collapsed="false">
      <c r="A8243" s="0" t="s">
        <v>3550</v>
      </c>
    </row>
    <row r="8244" customFormat="false" ht="12.8" hidden="false" customHeight="false" outlineLevel="0" collapsed="false">
      <c r="A8244" s="0" t="s">
        <v>3551</v>
      </c>
    </row>
    <row r="8245" customFormat="false" ht="12.8" hidden="false" customHeight="false" outlineLevel="0" collapsed="false">
      <c r="A8245" s="0" t="s">
        <v>3552</v>
      </c>
    </row>
    <row r="8246" customFormat="false" ht="12.8" hidden="false" customHeight="false" outlineLevel="0" collapsed="false">
      <c r="A8246" s="0" t="s">
        <v>3553</v>
      </c>
    </row>
    <row r="8247" customFormat="false" ht="12.8" hidden="false" customHeight="false" outlineLevel="0" collapsed="false">
      <c r="A8247" s="0" t="s">
        <v>3554</v>
      </c>
    </row>
    <row r="8248" customFormat="false" ht="12.8" hidden="false" customHeight="false" outlineLevel="0" collapsed="false">
      <c r="A8248" s="0" t="s">
        <v>3555</v>
      </c>
    </row>
    <row r="8249" customFormat="false" ht="12.8" hidden="false" customHeight="false" outlineLevel="0" collapsed="false">
      <c r="A8249" s="0" t="s">
        <v>3556</v>
      </c>
    </row>
    <row r="8250" customFormat="false" ht="12.8" hidden="false" customHeight="false" outlineLevel="0" collapsed="false">
      <c r="A8250" s="0" t="s">
        <v>3557</v>
      </c>
    </row>
    <row r="8251" customFormat="false" ht="12.8" hidden="false" customHeight="false" outlineLevel="0" collapsed="false">
      <c r="A8251" s="0" t="s">
        <v>3558</v>
      </c>
    </row>
    <row r="8252" customFormat="false" ht="12.8" hidden="false" customHeight="false" outlineLevel="0" collapsed="false">
      <c r="A8252" s="0" t="s">
        <v>3559</v>
      </c>
    </row>
    <row r="8253" customFormat="false" ht="12.8" hidden="false" customHeight="false" outlineLevel="0" collapsed="false">
      <c r="A8253" s="0" t="s">
        <v>3560</v>
      </c>
    </row>
    <row r="8254" customFormat="false" ht="12.8" hidden="false" customHeight="false" outlineLevel="0" collapsed="false">
      <c r="A8254" s="0" t="s">
        <v>3561</v>
      </c>
    </row>
    <row r="8255" customFormat="false" ht="12.8" hidden="false" customHeight="false" outlineLevel="0" collapsed="false">
      <c r="A8255" s="0" t="s">
        <v>3562</v>
      </c>
    </row>
    <row r="8256" customFormat="false" ht="12.8" hidden="false" customHeight="false" outlineLevel="0" collapsed="false">
      <c r="A8256" s="0" t="s">
        <v>3563</v>
      </c>
    </row>
    <row r="8257" customFormat="false" ht="12.8" hidden="false" customHeight="false" outlineLevel="0" collapsed="false">
      <c r="A8257" s="0" t="s">
        <v>3564</v>
      </c>
    </row>
    <row r="8258" customFormat="false" ht="12.8" hidden="false" customHeight="false" outlineLevel="0" collapsed="false">
      <c r="A8258" s="0" t="s">
        <v>3565</v>
      </c>
    </row>
    <row r="8259" customFormat="false" ht="12.8" hidden="false" customHeight="false" outlineLevel="0" collapsed="false">
      <c r="A8259" s="0" t="s">
        <v>3566</v>
      </c>
    </row>
    <row r="8260" customFormat="false" ht="12.8" hidden="false" customHeight="false" outlineLevel="0" collapsed="false">
      <c r="A8260" s="0" t="s">
        <v>3567</v>
      </c>
    </row>
    <row r="8261" customFormat="false" ht="12.8" hidden="false" customHeight="false" outlineLevel="0" collapsed="false">
      <c r="A8261" s="0" t="s">
        <v>3568</v>
      </c>
    </row>
    <row r="8262" customFormat="false" ht="12.8" hidden="false" customHeight="false" outlineLevel="0" collapsed="false">
      <c r="A8262" s="0" t="s">
        <v>3569</v>
      </c>
    </row>
    <row r="8263" customFormat="false" ht="12.8" hidden="false" customHeight="false" outlineLevel="0" collapsed="false">
      <c r="A8263" s="0" t="s">
        <v>3570</v>
      </c>
    </row>
    <row r="8264" customFormat="false" ht="12.8" hidden="false" customHeight="false" outlineLevel="0" collapsed="false">
      <c r="A8264" s="0" t="s">
        <v>3571</v>
      </c>
    </row>
    <row r="8265" customFormat="false" ht="12.8" hidden="false" customHeight="false" outlineLevel="0" collapsed="false">
      <c r="A8265" s="0" t="s">
        <v>3572</v>
      </c>
    </row>
    <row r="8266" customFormat="false" ht="12.8" hidden="false" customHeight="false" outlineLevel="0" collapsed="false">
      <c r="A8266" s="0" t="s">
        <v>3573</v>
      </c>
    </row>
    <row r="8267" customFormat="false" ht="12.8" hidden="false" customHeight="false" outlineLevel="0" collapsed="false">
      <c r="A8267" s="0" t="s">
        <v>3574</v>
      </c>
    </row>
    <row r="8268" customFormat="false" ht="12.8" hidden="false" customHeight="false" outlineLevel="0" collapsed="false">
      <c r="A8268" s="0" t="s">
        <v>3575</v>
      </c>
    </row>
    <row r="8269" customFormat="false" ht="12.8" hidden="false" customHeight="false" outlineLevel="0" collapsed="false">
      <c r="A8269" s="0" t="s">
        <v>3576</v>
      </c>
    </row>
    <row r="8270" customFormat="false" ht="12.8" hidden="false" customHeight="false" outlineLevel="0" collapsed="false">
      <c r="A8270" s="0" t="s">
        <v>3577</v>
      </c>
    </row>
    <row r="8271" customFormat="false" ht="12.8" hidden="false" customHeight="false" outlineLevel="0" collapsed="false">
      <c r="A8271" s="0" t="s">
        <v>3578</v>
      </c>
    </row>
    <row r="8272" customFormat="false" ht="12.8" hidden="false" customHeight="false" outlineLevel="0" collapsed="false">
      <c r="A8272" s="0" t="s">
        <v>3579</v>
      </c>
    </row>
    <row r="8273" customFormat="false" ht="12.8" hidden="false" customHeight="false" outlineLevel="0" collapsed="false">
      <c r="A8273" s="0" t="s">
        <v>3580</v>
      </c>
    </row>
    <row r="8274" customFormat="false" ht="12.8" hidden="false" customHeight="false" outlineLevel="0" collapsed="false">
      <c r="A8274" s="0" t="s">
        <v>3581</v>
      </c>
    </row>
    <row r="8275" customFormat="false" ht="12.8" hidden="false" customHeight="false" outlineLevel="0" collapsed="false">
      <c r="A8275" s="0" t="s">
        <v>3582</v>
      </c>
    </row>
    <row r="8276" customFormat="false" ht="12.8" hidden="false" customHeight="false" outlineLevel="0" collapsed="false">
      <c r="A8276" s="0" t="s">
        <v>3583</v>
      </c>
    </row>
    <row r="8277" customFormat="false" ht="12.8" hidden="false" customHeight="false" outlineLevel="0" collapsed="false">
      <c r="A8277" s="0" t="s">
        <v>3584</v>
      </c>
    </row>
    <row r="8278" customFormat="false" ht="12.8" hidden="false" customHeight="false" outlineLevel="0" collapsed="false">
      <c r="A8278" s="0" t="s">
        <v>3585</v>
      </c>
    </row>
    <row r="8279" customFormat="false" ht="12.8" hidden="false" customHeight="false" outlineLevel="0" collapsed="false">
      <c r="A8279" s="0" t="s">
        <v>3586</v>
      </c>
    </row>
    <row r="8280" customFormat="false" ht="12.8" hidden="false" customHeight="false" outlineLevel="0" collapsed="false">
      <c r="A8280" s="0" t="s">
        <v>3587</v>
      </c>
    </row>
    <row r="8281" customFormat="false" ht="12.8" hidden="false" customHeight="false" outlineLevel="0" collapsed="false">
      <c r="A8281" s="0" t="s">
        <v>3588</v>
      </c>
    </row>
    <row r="8282" customFormat="false" ht="12.8" hidden="false" customHeight="false" outlineLevel="0" collapsed="false">
      <c r="A8282" s="0" t="s">
        <v>3589</v>
      </c>
    </row>
    <row r="8283" customFormat="false" ht="12.8" hidden="false" customHeight="false" outlineLevel="0" collapsed="false">
      <c r="A8283" s="0" t="s">
        <v>3590</v>
      </c>
    </row>
    <row r="8284" customFormat="false" ht="12.8" hidden="false" customHeight="false" outlineLevel="0" collapsed="false">
      <c r="A8284" s="0" t="s">
        <v>3591</v>
      </c>
    </row>
    <row r="8285" customFormat="false" ht="12.8" hidden="false" customHeight="false" outlineLevel="0" collapsed="false">
      <c r="A8285" s="0" t="s">
        <v>3592</v>
      </c>
    </row>
    <row r="8286" customFormat="false" ht="12.8" hidden="false" customHeight="false" outlineLevel="0" collapsed="false">
      <c r="A8286" s="0" t="s">
        <v>3593</v>
      </c>
    </row>
    <row r="8287" customFormat="false" ht="12.8" hidden="false" customHeight="false" outlineLevel="0" collapsed="false">
      <c r="A8287" s="0" t="s">
        <v>3594</v>
      </c>
    </row>
    <row r="8288" customFormat="false" ht="12.8" hidden="false" customHeight="false" outlineLevel="0" collapsed="false">
      <c r="A8288" s="0" t="s">
        <v>3595</v>
      </c>
    </row>
    <row r="8289" customFormat="false" ht="12.8" hidden="false" customHeight="false" outlineLevel="0" collapsed="false">
      <c r="A8289" s="0" t="s">
        <v>3596</v>
      </c>
    </row>
    <row r="8290" customFormat="false" ht="12.8" hidden="false" customHeight="false" outlineLevel="0" collapsed="false">
      <c r="A8290" s="0" t="s">
        <v>3597</v>
      </c>
    </row>
    <row r="8291" customFormat="false" ht="12.8" hidden="false" customHeight="false" outlineLevel="0" collapsed="false">
      <c r="A8291" s="0" t="s">
        <v>3598</v>
      </c>
    </row>
    <row r="8292" customFormat="false" ht="12.8" hidden="false" customHeight="false" outlineLevel="0" collapsed="false">
      <c r="A8292" s="0" t="s">
        <v>3599</v>
      </c>
    </row>
    <row r="8293" customFormat="false" ht="12.8" hidden="false" customHeight="false" outlineLevel="0" collapsed="false">
      <c r="A8293" s="0" t="s">
        <v>3600</v>
      </c>
    </row>
    <row r="8294" customFormat="false" ht="12.8" hidden="false" customHeight="false" outlineLevel="0" collapsed="false">
      <c r="A8294" s="0" t="s">
        <v>3601</v>
      </c>
    </row>
    <row r="8295" customFormat="false" ht="12.8" hidden="false" customHeight="false" outlineLevel="0" collapsed="false">
      <c r="A8295" s="0" t="s">
        <v>3602</v>
      </c>
    </row>
    <row r="8296" customFormat="false" ht="12.8" hidden="false" customHeight="false" outlineLevel="0" collapsed="false">
      <c r="A8296" s="0" t="s">
        <v>3603</v>
      </c>
    </row>
    <row r="8297" customFormat="false" ht="12.8" hidden="false" customHeight="false" outlineLevel="0" collapsed="false">
      <c r="A8297" s="0" t="s">
        <v>3604</v>
      </c>
    </row>
    <row r="8298" customFormat="false" ht="12.8" hidden="false" customHeight="false" outlineLevel="0" collapsed="false">
      <c r="A8298" s="0" t="s">
        <v>3605</v>
      </c>
    </row>
    <row r="8299" customFormat="false" ht="12.8" hidden="false" customHeight="false" outlineLevel="0" collapsed="false">
      <c r="A8299" s="0" t="s">
        <v>3606</v>
      </c>
    </row>
    <row r="8300" customFormat="false" ht="12.8" hidden="false" customHeight="false" outlineLevel="0" collapsed="false">
      <c r="A8300" s="0" t="s">
        <v>3607</v>
      </c>
    </row>
    <row r="8301" customFormat="false" ht="12.8" hidden="false" customHeight="false" outlineLevel="0" collapsed="false">
      <c r="A8301" s="0" t="s">
        <v>3608</v>
      </c>
    </row>
    <row r="8302" customFormat="false" ht="12.8" hidden="false" customHeight="false" outlineLevel="0" collapsed="false">
      <c r="A8302" s="0" t="s">
        <v>3609</v>
      </c>
    </row>
    <row r="8303" customFormat="false" ht="12.8" hidden="false" customHeight="false" outlineLevel="0" collapsed="false">
      <c r="A8303" s="0" t="s">
        <v>3610</v>
      </c>
    </row>
    <row r="8304" customFormat="false" ht="12.8" hidden="false" customHeight="false" outlineLevel="0" collapsed="false">
      <c r="A8304" s="0" t="s">
        <v>3611</v>
      </c>
    </row>
    <row r="8305" customFormat="false" ht="12.8" hidden="false" customHeight="false" outlineLevel="0" collapsed="false">
      <c r="A8305" s="0" t="s">
        <v>3612</v>
      </c>
    </row>
    <row r="8306" customFormat="false" ht="12.8" hidden="false" customHeight="false" outlineLevel="0" collapsed="false">
      <c r="A8306" s="0" t="s">
        <v>3613</v>
      </c>
    </row>
    <row r="8307" customFormat="false" ht="12.8" hidden="false" customHeight="false" outlineLevel="0" collapsed="false">
      <c r="A8307" s="0" t="s">
        <v>3614</v>
      </c>
    </row>
    <row r="8308" customFormat="false" ht="12.8" hidden="false" customHeight="false" outlineLevel="0" collapsed="false">
      <c r="A8308" s="0" t="s">
        <v>3615</v>
      </c>
    </row>
    <row r="8309" customFormat="false" ht="12.8" hidden="false" customHeight="false" outlineLevel="0" collapsed="false">
      <c r="A8309" s="0" t="s">
        <v>3616</v>
      </c>
    </row>
    <row r="8310" customFormat="false" ht="12.8" hidden="false" customHeight="false" outlineLevel="0" collapsed="false">
      <c r="A8310" s="0" t="s">
        <v>3617</v>
      </c>
    </row>
    <row r="8311" customFormat="false" ht="12.8" hidden="false" customHeight="false" outlineLevel="0" collapsed="false">
      <c r="A8311" s="0" t="s">
        <v>3618</v>
      </c>
    </row>
    <row r="8312" customFormat="false" ht="12.8" hidden="false" customHeight="false" outlineLevel="0" collapsed="false">
      <c r="A8312" s="0" t="s">
        <v>3619</v>
      </c>
    </row>
    <row r="8313" customFormat="false" ht="12.8" hidden="false" customHeight="false" outlineLevel="0" collapsed="false">
      <c r="A8313" s="0" t="s">
        <v>3620</v>
      </c>
    </row>
    <row r="8314" customFormat="false" ht="12.8" hidden="false" customHeight="false" outlineLevel="0" collapsed="false">
      <c r="A8314" s="0" t="s">
        <v>3621</v>
      </c>
    </row>
    <row r="8315" customFormat="false" ht="12.8" hidden="false" customHeight="false" outlineLevel="0" collapsed="false">
      <c r="A8315" s="0" t="s">
        <v>3622</v>
      </c>
    </row>
    <row r="8316" customFormat="false" ht="12.8" hidden="false" customHeight="false" outlineLevel="0" collapsed="false">
      <c r="A8316" s="0" t="s">
        <v>3623</v>
      </c>
    </row>
    <row r="8317" customFormat="false" ht="12.8" hidden="false" customHeight="false" outlineLevel="0" collapsed="false">
      <c r="A8317" s="0" t="s">
        <v>3624</v>
      </c>
    </row>
    <row r="8318" customFormat="false" ht="12.8" hidden="false" customHeight="false" outlineLevel="0" collapsed="false">
      <c r="A8318" s="0" t="s">
        <v>3625</v>
      </c>
    </row>
    <row r="8319" customFormat="false" ht="12.8" hidden="false" customHeight="false" outlineLevel="0" collapsed="false">
      <c r="A8319" s="0" t="s">
        <v>3626</v>
      </c>
    </row>
    <row r="8320" customFormat="false" ht="12.8" hidden="false" customHeight="false" outlineLevel="0" collapsed="false">
      <c r="A8320" s="0" t="s">
        <v>3627</v>
      </c>
    </row>
    <row r="8321" customFormat="false" ht="12.8" hidden="false" customHeight="false" outlineLevel="0" collapsed="false">
      <c r="A8321" s="0" t="s">
        <v>3628</v>
      </c>
    </row>
    <row r="8322" customFormat="false" ht="12.8" hidden="false" customHeight="false" outlineLevel="0" collapsed="false">
      <c r="A8322" s="0" t="s">
        <v>3629</v>
      </c>
    </row>
    <row r="8323" customFormat="false" ht="12.8" hidden="false" customHeight="false" outlineLevel="0" collapsed="false">
      <c r="A8323" s="0" t="s">
        <v>3630</v>
      </c>
    </row>
    <row r="8324" customFormat="false" ht="12.8" hidden="false" customHeight="false" outlineLevel="0" collapsed="false">
      <c r="A8324" s="0" t="s">
        <v>3631</v>
      </c>
    </row>
    <row r="8325" customFormat="false" ht="12.8" hidden="false" customHeight="false" outlineLevel="0" collapsed="false">
      <c r="A8325" s="0" t="s">
        <v>3632</v>
      </c>
    </row>
    <row r="8326" customFormat="false" ht="12.8" hidden="false" customHeight="false" outlineLevel="0" collapsed="false">
      <c r="A8326" s="0" t="s">
        <v>3633</v>
      </c>
    </row>
    <row r="8327" customFormat="false" ht="12.8" hidden="false" customHeight="false" outlineLevel="0" collapsed="false">
      <c r="A8327" s="0" t="s">
        <v>3634</v>
      </c>
    </row>
    <row r="8328" customFormat="false" ht="12.8" hidden="false" customHeight="false" outlineLevel="0" collapsed="false">
      <c r="A8328" s="0" t="s">
        <v>3635</v>
      </c>
    </row>
    <row r="8329" customFormat="false" ht="12.8" hidden="false" customHeight="false" outlineLevel="0" collapsed="false">
      <c r="A8329" s="0" t="s">
        <v>3636</v>
      </c>
    </row>
    <row r="8330" customFormat="false" ht="12.8" hidden="false" customHeight="false" outlineLevel="0" collapsed="false">
      <c r="A8330" s="0" t="s">
        <v>3637</v>
      </c>
    </row>
    <row r="8331" customFormat="false" ht="12.8" hidden="false" customHeight="false" outlineLevel="0" collapsed="false">
      <c r="A8331" s="0" t="s">
        <v>3638</v>
      </c>
    </row>
    <row r="8332" customFormat="false" ht="12.8" hidden="false" customHeight="false" outlineLevel="0" collapsed="false">
      <c r="A8332" s="0" t="s">
        <v>3639</v>
      </c>
    </row>
    <row r="8333" customFormat="false" ht="12.8" hidden="false" customHeight="false" outlineLevel="0" collapsed="false">
      <c r="A8333" s="0" t="s">
        <v>3640</v>
      </c>
    </row>
    <row r="8334" customFormat="false" ht="12.8" hidden="false" customHeight="false" outlineLevel="0" collapsed="false">
      <c r="A8334" s="0" t="s">
        <v>3641</v>
      </c>
    </row>
    <row r="8335" customFormat="false" ht="12.8" hidden="false" customHeight="false" outlineLevel="0" collapsed="false">
      <c r="A8335" s="0" t="s">
        <v>3642</v>
      </c>
    </row>
    <row r="8336" customFormat="false" ht="12.8" hidden="false" customHeight="false" outlineLevel="0" collapsed="false">
      <c r="A8336" s="0" t="s">
        <v>3643</v>
      </c>
    </row>
    <row r="8337" customFormat="false" ht="12.8" hidden="false" customHeight="false" outlineLevel="0" collapsed="false">
      <c r="A8337" s="0" t="s">
        <v>3644</v>
      </c>
    </row>
    <row r="8338" customFormat="false" ht="12.8" hidden="false" customHeight="false" outlineLevel="0" collapsed="false">
      <c r="A8338" s="0" t="s">
        <v>3645</v>
      </c>
    </row>
    <row r="8339" customFormat="false" ht="12.8" hidden="false" customHeight="false" outlineLevel="0" collapsed="false">
      <c r="A8339" s="0" t="s">
        <v>3646</v>
      </c>
    </row>
    <row r="8340" customFormat="false" ht="12.8" hidden="false" customHeight="false" outlineLevel="0" collapsed="false">
      <c r="A8340" s="0" t="s">
        <v>3647</v>
      </c>
    </row>
    <row r="8341" customFormat="false" ht="12.8" hidden="false" customHeight="false" outlineLevel="0" collapsed="false">
      <c r="A8341" s="0" t="s">
        <v>3648</v>
      </c>
    </row>
    <row r="8342" customFormat="false" ht="12.8" hidden="false" customHeight="false" outlineLevel="0" collapsed="false">
      <c r="A8342" s="0" t="s">
        <v>3649</v>
      </c>
    </row>
    <row r="8343" customFormat="false" ht="12.8" hidden="false" customHeight="false" outlineLevel="0" collapsed="false">
      <c r="A8343" s="0" t="s">
        <v>3650</v>
      </c>
    </row>
    <row r="8344" customFormat="false" ht="12.8" hidden="false" customHeight="false" outlineLevel="0" collapsed="false">
      <c r="A8344" s="0" t="s">
        <v>3651</v>
      </c>
    </row>
    <row r="8345" customFormat="false" ht="12.8" hidden="false" customHeight="false" outlineLevel="0" collapsed="false">
      <c r="A8345" s="0" t="s">
        <v>3652</v>
      </c>
    </row>
    <row r="8346" customFormat="false" ht="12.8" hidden="false" customHeight="false" outlineLevel="0" collapsed="false">
      <c r="A8346" s="0" t="s">
        <v>3653</v>
      </c>
    </row>
    <row r="8347" customFormat="false" ht="12.8" hidden="false" customHeight="false" outlineLevel="0" collapsed="false">
      <c r="A8347" s="0" t="s">
        <v>3654</v>
      </c>
    </row>
    <row r="8348" customFormat="false" ht="12.8" hidden="false" customHeight="false" outlineLevel="0" collapsed="false">
      <c r="A8348" s="0" t="s">
        <v>3655</v>
      </c>
    </row>
    <row r="8349" customFormat="false" ht="12.8" hidden="false" customHeight="false" outlineLevel="0" collapsed="false">
      <c r="A8349" s="0" t="s">
        <v>3656</v>
      </c>
    </row>
    <row r="8350" customFormat="false" ht="12.8" hidden="false" customHeight="false" outlineLevel="0" collapsed="false">
      <c r="A8350" s="0" t="s">
        <v>3657</v>
      </c>
    </row>
    <row r="8351" customFormat="false" ht="12.8" hidden="false" customHeight="false" outlineLevel="0" collapsed="false">
      <c r="A8351" s="0" t="s">
        <v>3658</v>
      </c>
    </row>
    <row r="8352" customFormat="false" ht="12.8" hidden="false" customHeight="false" outlineLevel="0" collapsed="false">
      <c r="A8352" s="0" t="s">
        <v>3659</v>
      </c>
    </row>
    <row r="8353" customFormat="false" ht="12.8" hidden="false" customHeight="false" outlineLevel="0" collapsed="false">
      <c r="A8353" s="0" t="s">
        <v>3660</v>
      </c>
    </row>
    <row r="8354" customFormat="false" ht="12.8" hidden="false" customHeight="false" outlineLevel="0" collapsed="false">
      <c r="A8354" s="0" t="s">
        <v>3661</v>
      </c>
    </row>
    <row r="8355" customFormat="false" ht="12.8" hidden="false" customHeight="false" outlineLevel="0" collapsed="false">
      <c r="A8355" s="0" t="s">
        <v>3662</v>
      </c>
    </row>
    <row r="8356" customFormat="false" ht="12.8" hidden="false" customHeight="false" outlineLevel="0" collapsed="false">
      <c r="A8356" s="0" t="s">
        <v>3663</v>
      </c>
    </row>
    <row r="8357" customFormat="false" ht="12.8" hidden="false" customHeight="false" outlineLevel="0" collapsed="false">
      <c r="A8357" s="0" t="s">
        <v>3664</v>
      </c>
    </row>
    <row r="8358" customFormat="false" ht="12.8" hidden="false" customHeight="false" outlineLevel="0" collapsed="false">
      <c r="A8358" s="0" t="s">
        <v>3665</v>
      </c>
    </row>
    <row r="8359" customFormat="false" ht="12.8" hidden="false" customHeight="false" outlineLevel="0" collapsed="false">
      <c r="A8359" s="0" t="s">
        <v>3666</v>
      </c>
    </row>
    <row r="8360" customFormat="false" ht="12.8" hidden="false" customHeight="false" outlineLevel="0" collapsed="false">
      <c r="A8360" s="0" t="s">
        <v>3667</v>
      </c>
    </row>
    <row r="8361" customFormat="false" ht="12.8" hidden="false" customHeight="false" outlineLevel="0" collapsed="false">
      <c r="A8361" s="0" t="s">
        <v>3668</v>
      </c>
    </row>
    <row r="8362" customFormat="false" ht="12.8" hidden="false" customHeight="false" outlineLevel="0" collapsed="false">
      <c r="A8362" s="0" t="s">
        <v>3669</v>
      </c>
    </row>
    <row r="8363" customFormat="false" ht="12.8" hidden="false" customHeight="false" outlineLevel="0" collapsed="false">
      <c r="A8363" s="0" t="s">
        <v>3670</v>
      </c>
    </row>
    <row r="8364" customFormat="false" ht="12.8" hidden="false" customHeight="false" outlineLevel="0" collapsed="false">
      <c r="A8364" s="0" t="s">
        <v>3671</v>
      </c>
    </row>
    <row r="8365" customFormat="false" ht="12.8" hidden="false" customHeight="false" outlineLevel="0" collapsed="false">
      <c r="A8365" s="0" t="s">
        <v>3672</v>
      </c>
    </row>
    <row r="8366" customFormat="false" ht="12.8" hidden="false" customHeight="false" outlineLevel="0" collapsed="false">
      <c r="A8366" s="0" t="s">
        <v>3673</v>
      </c>
    </row>
    <row r="8367" customFormat="false" ht="12.8" hidden="false" customHeight="false" outlineLevel="0" collapsed="false">
      <c r="A8367" s="0" t="s">
        <v>3674</v>
      </c>
    </row>
    <row r="8368" customFormat="false" ht="12.8" hidden="false" customHeight="false" outlineLevel="0" collapsed="false">
      <c r="A8368" s="0" t="s">
        <v>3675</v>
      </c>
    </row>
    <row r="8369" customFormat="false" ht="12.8" hidden="false" customHeight="false" outlineLevel="0" collapsed="false">
      <c r="A8369" s="0" t="s">
        <v>3676</v>
      </c>
    </row>
    <row r="8370" customFormat="false" ht="12.8" hidden="false" customHeight="false" outlineLevel="0" collapsed="false">
      <c r="A8370" s="0" t="s">
        <v>3677</v>
      </c>
    </row>
    <row r="8371" customFormat="false" ht="12.8" hidden="false" customHeight="false" outlineLevel="0" collapsed="false">
      <c r="A8371" s="0" t="s">
        <v>3678</v>
      </c>
    </row>
    <row r="8372" customFormat="false" ht="12.8" hidden="false" customHeight="false" outlineLevel="0" collapsed="false">
      <c r="A8372" s="0" t="s">
        <v>3679</v>
      </c>
    </row>
    <row r="8373" customFormat="false" ht="12.8" hidden="false" customHeight="false" outlineLevel="0" collapsed="false">
      <c r="A8373" s="0" t="s">
        <v>3680</v>
      </c>
    </row>
    <row r="8374" customFormat="false" ht="12.8" hidden="false" customHeight="false" outlineLevel="0" collapsed="false">
      <c r="A8374" s="0" t="s">
        <v>3681</v>
      </c>
    </row>
    <row r="8375" customFormat="false" ht="12.8" hidden="false" customHeight="false" outlineLevel="0" collapsed="false">
      <c r="A8375" s="0" t="s">
        <v>3682</v>
      </c>
    </row>
    <row r="8376" customFormat="false" ht="12.8" hidden="false" customHeight="false" outlineLevel="0" collapsed="false">
      <c r="A8376" s="0" t="s">
        <v>3683</v>
      </c>
    </row>
    <row r="8377" customFormat="false" ht="12.8" hidden="false" customHeight="false" outlineLevel="0" collapsed="false">
      <c r="A8377" s="0" t="s">
        <v>3684</v>
      </c>
    </row>
    <row r="8378" customFormat="false" ht="12.8" hidden="false" customHeight="false" outlineLevel="0" collapsed="false">
      <c r="A8378" s="0" t="s">
        <v>3685</v>
      </c>
    </row>
    <row r="8379" customFormat="false" ht="12.8" hidden="false" customHeight="false" outlineLevel="0" collapsed="false">
      <c r="A8379" s="0" t="s">
        <v>3686</v>
      </c>
    </row>
    <row r="8380" customFormat="false" ht="12.8" hidden="false" customHeight="false" outlineLevel="0" collapsed="false">
      <c r="A8380" s="0" t="s">
        <v>3687</v>
      </c>
    </row>
    <row r="8381" customFormat="false" ht="12.8" hidden="false" customHeight="false" outlineLevel="0" collapsed="false">
      <c r="A8381" s="0" t="s">
        <v>3688</v>
      </c>
    </row>
    <row r="8382" customFormat="false" ht="12.8" hidden="false" customHeight="false" outlineLevel="0" collapsed="false">
      <c r="A8382" s="0" t="s">
        <v>3689</v>
      </c>
    </row>
    <row r="8383" customFormat="false" ht="12.8" hidden="false" customHeight="false" outlineLevel="0" collapsed="false">
      <c r="A8383" s="0" t="s">
        <v>3690</v>
      </c>
    </row>
    <row r="8384" customFormat="false" ht="12.8" hidden="false" customHeight="false" outlineLevel="0" collapsed="false">
      <c r="A8384" s="0" t="s">
        <v>3691</v>
      </c>
    </row>
    <row r="8385" customFormat="false" ht="12.8" hidden="false" customHeight="false" outlineLevel="0" collapsed="false">
      <c r="A8385" s="0" t="s">
        <v>3692</v>
      </c>
    </row>
    <row r="8386" customFormat="false" ht="12.8" hidden="false" customHeight="false" outlineLevel="0" collapsed="false">
      <c r="A8386" s="0" t="s">
        <v>3693</v>
      </c>
    </row>
    <row r="8387" customFormat="false" ht="12.8" hidden="false" customHeight="false" outlineLevel="0" collapsed="false">
      <c r="A8387" s="0" t="s">
        <v>3694</v>
      </c>
    </row>
    <row r="8388" customFormat="false" ht="12.8" hidden="false" customHeight="false" outlineLevel="0" collapsed="false">
      <c r="A8388" s="0" t="s">
        <v>3695</v>
      </c>
    </row>
    <row r="8389" customFormat="false" ht="12.8" hidden="false" customHeight="false" outlineLevel="0" collapsed="false">
      <c r="A8389" s="0" t="s">
        <v>3696</v>
      </c>
    </row>
    <row r="8390" customFormat="false" ht="12.8" hidden="false" customHeight="false" outlineLevel="0" collapsed="false">
      <c r="A8390" s="0" t="s">
        <v>3697</v>
      </c>
    </row>
    <row r="8391" customFormat="false" ht="12.8" hidden="false" customHeight="false" outlineLevel="0" collapsed="false">
      <c r="A8391" s="0" t="s">
        <v>3698</v>
      </c>
    </row>
    <row r="8392" customFormat="false" ht="12.8" hidden="false" customHeight="false" outlineLevel="0" collapsed="false">
      <c r="A8392" s="0" t="s">
        <v>3699</v>
      </c>
    </row>
    <row r="8393" customFormat="false" ht="12.8" hidden="false" customHeight="false" outlineLevel="0" collapsed="false">
      <c r="A8393" s="0" t="s">
        <v>3700</v>
      </c>
    </row>
    <row r="8394" customFormat="false" ht="12.8" hidden="false" customHeight="false" outlineLevel="0" collapsed="false">
      <c r="A8394" s="0" t="s">
        <v>3701</v>
      </c>
    </row>
    <row r="8395" customFormat="false" ht="12.8" hidden="false" customHeight="false" outlineLevel="0" collapsed="false">
      <c r="A8395" s="0" t="s">
        <v>3702</v>
      </c>
    </row>
    <row r="8396" customFormat="false" ht="12.8" hidden="false" customHeight="false" outlineLevel="0" collapsed="false">
      <c r="A8396" s="0" t="s">
        <v>3703</v>
      </c>
    </row>
    <row r="8397" customFormat="false" ht="12.8" hidden="false" customHeight="false" outlineLevel="0" collapsed="false">
      <c r="A8397" s="0" t="s">
        <v>3704</v>
      </c>
    </row>
    <row r="8398" customFormat="false" ht="12.8" hidden="false" customHeight="false" outlineLevel="0" collapsed="false">
      <c r="A8398" s="0" t="s">
        <v>3705</v>
      </c>
    </row>
    <row r="8399" customFormat="false" ht="12.8" hidden="false" customHeight="false" outlineLevel="0" collapsed="false">
      <c r="A8399" s="0" t="s">
        <v>3706</v>
      </c>
    </row>
    <row r="8400" customFormat="false" ht="12.8" hidden="false" customHeight="false" outlineLevel="0" collapsed="false">
      <c r="A8400" s="0" t="s">
        <v>3707</v>
      </c>
    </row>
    <row r="8401" customFormat="false" ht="12.8" hidden="false" customHeight="false" outlineLevel="0" collapsed="false">
      <c r="A8401" s="0" t="s">
        <v>3708</v>
      </c>
    </row>
    <row r="8402" customFormat="false" ht="12.8" hidden="false" customHeight="false" outlineLevel="0" collapsed="false">
      <c r="A8402" s="0" t="s">
        <v>3709</v>
      </c>
    </row>
    <row r="8403" customFormat="false" ht="12.8" hidden="false" customHeight="false" outlineLevel="0" collapsed="false">
      <c r="A8403" s="0" t="s">
        <v>3710</v>
      </c>
    </row>
    <row r="8404" customFormat="false" ht="12.8" hidden="false" customHeight="false" outlineLevel="0" collapsed="false">
      <c r="A8404" s="0" t="s">
        <v>3711</v>
      </c>
    </row>
    <row r="8405" customFormat="false" ht="12.8" hidden="false" customHeight="false" outlineLevel="0" collapsed="false">
      <c r="A8405" s="0" t="s">
        <v>3712</v>
      </c>
    </row>
    <row r="8406" customFormat="false" ht="12.8" hidden="false" customHeight="false" outlineLevel="0" collapsed="false">
      <c r="A8406" s="0" t="s">
        <v>3713</v>
      </c>
    </row>
    <row r="8407" customFormat="false" ht="12.8" hidden="false" customHeight="false" outlineLevel="0" collapsed="false">
      <c r="A8407" s="0" t="s">
        <v>3714</v>
      </c>
    </row>
    <row r="8408" customFormat="false" ht="12.8" hidden="false" customHeight="false" outlineLevel="0" collapsed="false">
      <c r="A8408" s="0" t="s">
        <v>3715</v>
      </c>
    </row>
    <row r="8409" customFormat="false" ht="12.8" hidden="false" customHeight="false" outlineLevel="0" collapsed="false">
      <c r="A8409" s="0" t="s">
        <v>3716</v>
      </c>
    </row>
    <row r="8410" customFormat="false" ht="12.8" hidden="false" customHeight="false" outlineLevel="0" collapsed="false">
      <c r="A8410" s="0" t="s">
        <v>3717</v>
      </c>
    </row>
    <row r="8411" customFormat="false" ht="12.8" hidden="false" customHeight="false" outlineLevel="0" collapsed="false">
      <c r="A8411" s="0" t="s">
        <v>3718</v>
      </c>
    </row>
    <row r="8412" customFormat="false" ht="12.8" hidden="false" customHeight="false" outlineLevel="0" collapsed="false">
      <c r="A8412" s="0" t="s">
        <v>3719</v>
      </c>
    </row>
    <row r="8413" customFormat="false" ht="12.8" hidden="false" customHeight="false" outlineLevel="0" collapsed="false">
      <c r="A8413" s="0" t="s">
        <v>3720</v>
      </c>
    </row>
    <row r="8414" customFormat="false" ht="12.8" hidden="false" customHeight="false" outlineLevel="0" collapsed="false">
      <c r="A8414" s="0" t="s">
        <v>3721</v>
      </c>
    </row>
    <row r="8415" customFormat="false" ht="12.8" hidden="false" customHeight="false" outlineLevel="0" collapsed="false">
      <c r="A8415" s="0" t="s">
        <v>3722</v>
      </c>
    </row>
    <row r="8416" customFormat="false" ht="12.8" hidden="false" customHeight="false" outlineLevel="0" collapsed="false">
      <c r="A8416" s="0" t="s">
        <v>3723</v>
      </c>
    </row>
    <row r="8417" customFormat="false" ht="12.8" hidden="false" customHeight="false" outlineLevel="0" collapsed="false">
      <c r="A8417" s="0" t="s">
        <v>3724</v>
      </c>
    </row>
    <row r="8418" customFormat="false" ht="12.8" hidden="false" customHeight="false" outlineLevel="0" collapsed="false">
      <c r="A8418" s="0" t="s">
        <v>3725</v>
      </c>
    </row>
    <row r="8419" customFormat="false" ht="12.8" hidden="false" customHeight="false" outlineLevel="0" collapsed="false">
      <c r="A8419" s="0" t="s">
        <v>3726</v>
      </c>
    </row>
    <row r="8420" customFormat="false" ht="12.8" hidden="false" customHeight="false" outlineLevel="0" collapsed="false">
      <c r="A8420" s="0" t="s">
        <v>3727</v>
      </c>
    </row>
    <row r="8421" customFormat="false" ht="12.8" hidden="false" customHeight="false" outlineLevel="0" collapsed="false">
      <c r="A8421" s="0" t="s">
        <v>3728</v>
      </c>
    </row>
    <row r="8422" customFormat="false" ht="12.8" hidden="false" customHeight="false" outlineLevel="0" collapsed="false">
      <c r="A8422" s="0" t="s">
        <v>3729</v>
      </c>
    </row>
    <row r="8423" customFormat="false" ht="12.8" hidden="false" customHeight="false" outlineLevel="0" collapsed="false">
      <c r="A8423" s="0" t="s">
        <v>3730</v>
      </c>
    </row>
    <row r="8424" customFormat="false" ht="12.8" hidden="false" customHeight="false" outlineLevel="0" collapsed="false">
      <c r="A8424" s="0" t="s">
        <v>3731</v>
      </c>
    </row>
    <row r="8425" customFormat="false" ht="12.8" hidden="false" customHeight="false" outlineLevel="0" collapsed="false">
      <c r="A8425" s="0" t="s">
        <v>3732</v>
      </c>
    </row>
    <row r="8426" customFormat="false" ht="12.8" hidden="false" customHeight="false" outlineLevel="0" collapsed="false">
      <c r="A8426" s="0" t="s">
        <v>3733</v>
      </c>
    </row>
    <row r="8427" customFormat="false" ht="12.8" hidden="false" customHeight="false" outlineLevel="0" collapsed="false">
      <c r="A8427" s="0" t="s">
        <v>3734</v>
      </c>
    </row>
    <row r="8428" customFormat="false" ht="12.8" hidden="false" customHeight="false" outlineLevel="0" collapsed="false">
      <c r="A8428" s="0" t="s">
        <v>3735</v>
      </c>
    </row>
    <row r="8429" customFormat="false" ht="12.8" hidden="false" customHeight="false" outlineLevel="0" collapsed="false">
      <c r="A8429" s="0" t="s">
        <v>3736</v>
      </c>
    </row>
    <row r="8430" customFormat="false" ht="12.8" hidden="false" customHeight="false" outlineLevel="0" collapsed="false">
      <c r="A8430" s="0" t="s">
        <v>3737</v>
      </c>
    </row>
    <row r="8431" customFormat="false" ht="12.8" hidden="false" customHeight="false" outlineLevel="0" collapsed="false">
      <c r="A8431" s="0" t="s">
        <v>3738</v>
      </c>
    </row>
    <row r="8432" customFormat="false" ht="12.8" hidden="false" customHeight="false" outlineLevel="0" collapsed="false">
      <c r="A8432" s="0" t="s">
        <v>3739</v>
      </c>
    </row>
    <row r="8433" customFormat="false" ht="12.8" hidden="false" customHeight="false" outlineLevel="0" collapsed="false">
      <c r="A8433" s="0" t="s">
        <v>3740</v>
      </c>
    </row>
    <row r="8434" customFormat="false" ht="12.8" hidden="false" customHeight="false" outlineLevel="0" collapsed="false">
      <c r="A8434" s="0" t="s">
        <v>3741</v>
      </c>
    </row>
    <row r="8435" customFormat="false" ht="12.8" hidden="false" customHeight="false" outlineLevel="0" collapsed="false">
      <c r="A8435" s="0" t="s">
        <v>3742</v>
      </c>
    </row>
    <row r="8436" customFormat="false" ht="12.8" hidden="false" customHeight="false" outlineLevel="0" collapsed="false">
      <c r="A8436" s="0" t="s">
        <v>3743</v>
      </c>
    </row>
    <row r="8437" customFormat="false" ht="12.8" hidden="false" customHeight="false" outlineLevel="0" collapsed="false">
      <c r="A8437" s="0" t="s">
        <v>3744</v>
      </c>
    </row>
    <row r="8438" customFormat="false" ht="12.8" hidden="false" customHeight="false" outlineLevel="0" collapsed="false">
      <c r="A8438" s="0" t="s">
        <v>3745</v>
      </c>
    </row>
    <row r="8439" customFormat="false" ht="12.8" hidden="false" customHeight="false" outlineLevel="0" collapsed="false">
      <c r="A8439" s="0" t="s">
        <v>3746</v>
      </c>
    </row>
    <row r="8440" customFormat="false" ht="12.8" hidden="false" customHeight="false" outlineLevel="0" collapsed="false">
      <c r="A8440" s="0" t="s">
        <v>3747</v>
      </c>
    </row>
    <row r="8441" customFormat="false" ht="12.8" hidden="false" customHeight="false" outlineLevel="0" collapsed="false">
      <c r="A8441" s="0" t="s">
        <v>3748</v>
      </c>
    </row>
    <row r="8442" customFormat="false" ht="12.8" hidden="false" customHeight="false" outlineLevel="0" collapsed="false">
      <c r="A8442" s="0" t="s">
        <v>3749</v>
      </c>
    </row>
    <row r="8443" customFormat="false" ht="12.8" hidden="false" customHeight="false" outlineLevel="0" collapsed="false">
      <c r="A8443" s="0" t="s">
        <v>3750</v>
      </c>
    </row>
    <row r="8444" customFormat="false" ht="12.8" hidden="false" customHeight="false" outlineLevel="0" collapsed="false">
      <c r="A8444" s="0" t="s">
        <v>3751</v>
      </c>
    </row>
    <row r="8445" customFormat="false" ht="12.8" hidden="false" customHeight="false" outlineLevel="0" collapsed="false">
      <c r="A8445" s="0" t="s">
        <v>3752</v>
      </c>
    </row>
    <row r="8446" customFormat="false" ht="12.8" hidden="false" customHeight="false" outlineLevel="0" collapsed="false">
      <c r="A8446" s="0" t="s">
        <v>3753</v>
      </c>
    </row>
    <row r="8447" customFormat="false" ht="12.8" hidden="false" customHeight="false" outlineLevel="0" collapsed="false">
      <c r="A8447" s="0" t="s">
        <v>3754</v>
      </c>
    </row>
    <row r="8448" customFormat="false" ht="12.8" hidden="false" customHeight="false" outlineLevel="0" collapsed="false">
      <c r="A8448" s="0" t="s">
        <v>3755</v>
      </c>
    </row>
    <row r="8449" customFormat="false" ht="12.8" hidden="false" customHeight="false" outlineLevel="0" collapsed="false">
      <c r="A8449" s="0" t="s">
        <v>3756</v>
      </c>
    </row>
    <row r="8450" customFormat="false" ht="12.8" hidden="false" customHeight="false" outlineLevel="0" collapsed="false">
      <c r="A8450" s="0" t="s">
        <v>3757</v>
      </c>
    </row>
    <row r="8451" customFormat="false" ht="12.8" hidden="false" customHeight="false" outlineLevel="0" collapsed="false">
      <c r="A8451" s="0" t="s">
        <v>3758</v>
      </c>
    </row>
    <row r="8452" customFormat="false" ht="12.8" hidden="false" customHeight="false" outlineLevel="0" collapsed="false">
      <c r="A8452" s="0" t="s">
        <v>3759</v>
      </c>
    </row>
    <row r="8453" customFormat="false" ht="12.8" hidden="false" customHeight="false" outlineLevel="0" collapsed="false">
      <c r="A8453" s="0" t="s">
        <v>3760</v>
      </c>
    </row>
    <row r="8454" customFormat="false" ht="12.8" hidden="false" customHeight="false" outlineLevel="0" collapsed="false">
      <c r="A8454" s="0" t="s">
        <v>3761</v>
      </c>
    </row>
    <row r="8455" customFormat="false" ht="12.8" hidden="false" customHeight="false" outlineLevel="0" collapsed="false">
      <c r="A8455" s="0" t="s">
        <v>3762</v>
      </c>
    </row>
    <row r="8456" customFormat="false" ht="12.8" hidden="false" customHeight="false" outlineLevel="0" collapsed="false">
      <c r="A8456" s="0" t="s">
        <v>3763</v>
      </c>
    </row>
    <row r="8457" customFormat="false" ht="12.8" hidden="false" customHeight="false" outlineLevel="0" collapsed="false">
      <c r="A8457" s="0" t="s">
        <v>3764</v>
      </c>
    </row>
    <row r="8458" customFormat="false" ht="12.8" hidden="false" customHeight="false" outlineLevel="0" collapsed="false">
      <c r="A8458" s="0" t="s">
        <v>3765</v>
      </c>
    </row>
    <row r="8459" customFormat="false" ht="12.8" hidden="false" customHeight="false" outlineLevel="0" collapsed="false">
      <c r="A8459" s="0" t="s">
        <v>3766</v>
      </c>
    </row>
    <row r="8460" customFormat="false" ht="12.8" hidden="false" customHeight="false" outlineLevel="0" collapsed="false">
      <c r="A8460" s="0" t="s">
        <v>3767</v>
      </c>
    </row>
    <row r="8461" customFormat="false" ht="12.8" hidden="false" customHeight="false" outlineLevel="0" collapsed="false">
      <c r="A8461" s="0" t="s">
        <v>3768</v>
      </c>
    </row>
    <row r="8462" customFormat="false" ht="12.8" hidden="false" customHeight="false" outlineLevel="0" collapsed="false">
      <c r="A8462" s="0" t="s">
        <v>3769</v>
      </c>
    </row>
    <row r="8463" customFormat="false" ht="12.8" hidden="false" customHeight="false" outlineLevel="0" collapsed="false">
      <c r="A8463" s="0" t="s">
        <v>3770</v>
      </c>
    </row>
    <row r="8464" customFormat="false" ht="12.8" hidden="false" customHeight="false" outlineLevel="0" collapsed="false">
      <c r="A8464" s="0" t="s">
        <v>3771</v>
      </c>
    </row>
    <row r="8465" customFormat="false" ht="12.8" hidden="false" customHeight="false" outlineLevel="0" collapsed="false">
      <c r="A8465" s="0" t="s">
        <v>3772</v>
      </c>
    </row>
    <row r="8466" customFormat="false" ht="12.8" hidden="false" customHeight="false" outlineLevel="0" collapsed="false">
      <c r="A8466" s="0" t="s">
        <v>3773</v>
      </c>
    </row>
    <row r="8467" customFormat="false" ht="12.8" hidden="false" customHeight="false" outlineLevel="0" collapsed="false">
      <c r="A8467" s="0" t="s">
        <v>3774</v>
      </c>
    </row>
    <row r="8468" customFormat="false" ht="12.8" hidden="false" customHeight="false" outlineLevel="0" collapsed="false">
      <c r="A8468" s="0" t="s">
        <v>3775</v>
      </c>
    </row>
    <row r="8469" customFormat="false" ht="12.8" hidden="false" customHeight="false" outlineLevel="0" collapsed="false">
      <c r="A8469" s="0" t="s">
        <v>3776</v>
      </c>
    </row>
    <row r="8470" customFormat="false" ht="12.8" hidden="false" customHeight="false" outlineLevel="0" collapsed="false">
      <c r="A8470" s="0" t="s">
        <v>3777</v>
      </c>
    </row>
    <row r="8471" customFormat="false" ht="12.8" hidden="false" customHeight="false" outlineLevel="0" collapsed="false">
      <c r="A8471" s="0" t="s">
        <v>3778</v>
      </c>
    </row>
    <row r="8472" customFormat="false" ht="12.8" hidden="false" customHeight="false" outlineLevel="0" collapsed="false">
      <c r="A8472" s="0" t="s">
        <v>3779</v>
      </c>
    </row>
    <row r="8473" customFormat="false" ht="12.8" hidden="false" customHeight="false" outlineLevel="0" collapsed="false">
      <c r="A8473" s="0" t="s">
        <v>3780</v>
      </c>
    </row>
    <row r="8474" customFormat="false" ht="12.8" hidden="false" customHeight="false" outlineLevel="0" collapsed="false">
      <c r="A8474" s="0" t="s">
        <v>3781</v>
      </c>
    </row>
    <row r="8475" customFormat="false" ht="12.8" hidden="false" customHeight="false" outlineLevel="0" collapsed="false">
      <c r="A8475" s="0" t="s">
        <v>3782</v>
      </c>
    </row>
    <row r="8476" customFormat="false" ht="12.8" hidden="false" customHeight="false" outlineLevel="0" collapsed="false">
      <c r="A8476" s="0" t="s">
        <v>3783</v>
      </c>
    </row>
    <row r="8477" customFormat="false" ht="12.8" hidden="false" customHeight="false" outlineLevel="0" collapsed="false">
      <c r="A8477" s="0" t="s">
        <v>3784</v>
      </c>
    </row>
    <row r="8478" customFormat="false" ht="12.8" hidden="false" customHeight="false" outlineLevel="0" collapsed="false">
      <c r="A8478" s="0" t="s">
        <v>3785</v>
      </c>
    </row>
    <row r="8479" customFormat="false" ht="12.8" hidden="false" customHeight="false" outlineLevel="0" collapsed="false">
      <c r="A8479" s="0" t="s">
        <v>3786</v>
      </c>
    </row>
    <row r="8480" customFormat="false" ht="12.8" hidden="false" customHeight="false" outlineLevel="0" collapsed="false">
      <c r="A8480" s="0" t="s">
        <v>3787</v>
      </c>
    </row>
    <row r="8481" customFormat="false" ht="12.8" hidden="false" customHeight="false" outlineLevel="0" collapsed="false">
      <c r="A8481" s="0" t="s">
        <v>3788</v>
      </c>
    </row>
    <row r="8482" customFormat="false" ht="12.8" hidden="false" customHeight="false" outlineLevel="0" collapsed="false">
      <c r="A8482" s="0" t="s">
        <v>3789</v>
      </c>
    </row>
    <row r="8483" customFormat="false" ht="12.8" hidden="false" customHeight="false" outlineLevel="0" collapsed="false">
      <c r="A8483" s="0" t="s">
        <v>3790</v>
      </c>
    </row>
    <row r="8484" customFormat="false" ht="12.8" hidden="false" customHeight="false" outlineLevel="0" collapsed="false">
      <c r="A8484" s="0" t="s">
        <v>3791</v>
      </c>
    </row>
    <row r="8485" customFormat="false" ht="12.8" hidden="false" customHeight="false" outlineLevel="0" collapsed="false">
      <c r="A8485" s="0" t="s">
        <v>3792</v>
      </c>
    </row>
    <row r="8486" customFormat="false" ht="12.8" hidden="false" customHeight="false" outlineLevel="0" collapsed="false">
      <c r="A8486" s="0" t="s">
        <v>3793</v>
      </c>
    </row>
    <row r="8487" customFormat="false" ht="12.8" hidden="false" customHeight="false" outlineLevel="0" collapsed="false">
      <c r="A8487" s="0" t="s">
        <v>3794</v>
      </c>
    </row>
    <row r="8488" customFormat="false" ht="12.8" hidden="false" customHeight="false" outlineLevel="0" collapsed="false">
      <c r="A8488" s="0" t="s">
        <v>3795</v>
      </c>
    </row>
    <row r="8489" customFormat="false" ht="12.8" hidden="false" customHeight="false" outlineLevel="0" collapsed="false">
      <c r="A8489" s="0" t="s">
        <v>3796</v>
      </c>
    </row>
    <row r="8490" customFormat="false" ht="12.8" hidden="false" customHeight="false" outlineLevel="0" collapsed="false">
      <c r="A8490" s="0" t="s">
        <v>3797</v>
      </c>
    </row>
    <row r="8491" customFormat="false" ht="12.8" hidden="false" customHeight="false" outlineLevel="0" collapsed="false">
      <c r="A8491" s="0" t="s">
        <v>3798</v>
      </c>
    </row>
    <row r="8492" customFormat="false" ht="12.8" hidden="false" customHeight="false" outlineLevel="0" collapsed="false">
      <c r="A8492" s="0" t="s">
        <v>3799</v>
      </c>
    </row>
    <row r="8493" customFormat="false" ht="12.8" hidden="false" customHeight="false" outlineLevel="0" collapsed="false">
      <c r="A8493" s="0" t="s">
        <v>3800</v>
      </c>
    </row>
    <row r="8494" customFormat="false" ht="12.8" hidden="false" customHeight="false" outlineLevel="0" collapsed="false">
      <c r="A8494" s="0" t="s">
        <v>3801</v>
      </c>
    </row>
    <row r="8495" customFormat="false" ht="12.8" hidden="false" customHeight="false" outlineLevel="0" collapsed="false">
      <c r="A8495" s="0" t="s">
        <v>3802</v>
      </c>
    </row>
    <row r="8496" customFormat="false" ht="12.8" hidden="false" customHeight="false" outlineLevel="0" collapsed="false">
      <c r="A8496" s="0" t="s">
        <v>3803</v>
      </c>
    </row>
    <row r="8497" customFormat="false" ht="12.8" hidden="false" customHeight="false" outlineLevel="0" collapsed="false">
      <c r="A8497" s="0" t="s">
        <v>3804</v>
      </c>
    </row>
    <row r="8498" customFormat="false" ht="12.8" hidden="false" customHeight="false" outlineLevel="0" collapsed="false">
      <c r="A8498" s="0" t="s">
        <v>3805</v>
      </c>
    </row>
    <row r="8499" customFormat="false" ht="12.8" hidden="false" customHeight="false" outlineLevel="0" collapsed="false">
      <c r="A8499" s="0" t="s">
        <v>3806</v>
      </c>
    </row>
    <row r="8500" customFormat="false" ht="12.8" hidden="false" customHeight="false" outlineLevel="0" collapsed="false">
      <c r="A8500" s="0" t="s">
        <v>3807</v>
      </c>
    </row>
    <row r="8501" customFormat="false" ht="12.8" hidden="false" customHeight="false" outlineLevel="0" collapsed="false">
      <c r="A8501" s="0" t="s">
        <v>3808</v>
      </c>
    </row>
    <row r="8502" customFormat="false" ht="12.8" hidden="false" customHeight="false" outlineLevel="0" collapsed="false">
      <c r="A8502" s="0" t="s">
        <v>3809</v>
      </c>
    </row>
    <row r="8503" customFormat="false" ht="12.8" hidden="false" customHeight="false" outlineLevel="0" collapsed="false">
      <c r="A8503" s="0" t="s">
        <v>3810</v>
      </c>
    </row>
    <row r="8504" customFormat="false" ht="12.8" hidden="false" customHeight="false" outlineLevel="0" collapsed="false">
      <c r="A8504" s="0" t="s">
        <v>3811</v>
      </c>
    </row>
    <row r="8505" customFormat="false" ht="12.8" hidden="false" customHeight="false" outlineLevel="0" collapsed="false">
      <c r="A8505" s="0" t="s">
        <v>3812</v>
      </c>
    </row>
    <row r="8506" customFormat="false" ht="12.8" hidden="false" customHeight="false" outlineLevel="0" collapsed="false">
      <c r="A8506" s="0" t="s">
        <v>3813</v>
      </c>
    </row>
    <row r="8507" customFormat="false" ht="12.8" hidden="false" customHeight="false" outlineLevel="0" collapsed="false">
      <c r="A8507" s="0" t="s">
        <v>3814</v>
      </c>
    </row>
    <row r="8508" customFormat="false" ht="12.8" hidden="false" customHeight="false" outlineLevel="0" collapsed="false">
      <c r="A8508" s="0" t="s">
        <v>3815</v>
      </c>
    </row>
    <row r="8509" customFormat="false" ht="12.8" hidden="false" customHeight="false" outlineLevel="0" collapsed="false">
      <c r="A8509" s="0" t="s">
        <v>3816</v>
      </c>
    </row>
    <row r="8510" customFormat="false" ht="12.8" hidden="false" customHeight="false" outlineLevel="0" collapsed="false">
      <c r="A8510" s="0" t="s">
        <v>3817</v>
      </c>
    </row>
    <row r="8511" customFormat="false" ht="12.8" hidden="false" customHeight="false" outlineLevel="0" collapsed="false">
      <c r="A8511" s="0" t="s">
        <v>3818</v>
      </c>
    </row>
    <row r="8512" customFormat="false" ht="12.8" hidden="false" customHeight="false" outlineLevel="0" collapsed="false">
      <c r="A8512" s="0" t="s">
        <v>3819</v>
      </c>
    </row>
    <row r="8513" customFormat="false" ht="12.8" hidden="false" customHeight="false" outlineLevel="0" collapsed="false">
      <c r="A8513" s="0" t="s">
        <v>3820</v>
      </c>
    </row>
    <row r="8514" customFormat="false" ht="12.8" hidden="false" customHeight="false" outlineLevel="0" collapsed="false">
      <c r="A8514" s="0" t="s">
        <v>3821</v>
      </c>
    </row>
    <row r="8515" customFormat="false" ht="12.8" hidden="false" customHeight="false" outlineLevel="0" collapsed="false">
      <c r="A8515" s="0" t="s">
        <v>3822</v>
      </c>
    </row>
    <row r="8516" customFormat="false" ht="12.8" hidden="false" customHeight="false" outlineLevel="0" collapsed="false">
      <c r="A8516" s="0" t="s">
        <v>3823</v>
      </c>
    </row>
    <row r="8517" customFormat="false" ht="12.8" hidden="false" customHeight="false" outlineLevel="0" collapsed="false">
      <c r="A8517" s="0" t="s">
        <v>3824</v>
      </c>
    </row>
    <row r="8518" customFormat="false" ht="12.8" hidden="false" customHeight="false" outlineLevel="0" collapsed="false">
      <c r="A8518" s="0" t="s">
        <v>3825</v>
      </c>
    </row>
    <row r="8519" customFormat="false" ht="12.8" hidden="false" customHeight="false" outlineLevel="0" collapsed="false">
      <c r="A8519" s="0" t="s">
        <v>3826</v>
      </c>
    </row>
    <row r="8520" customFormat="false" ht="12.8" hidden="false" customHeight="false" outlineLevel="0" collapsed="false">
      <c r="A8520" s="0" t="s">
        <v>3827</v>
      </c>
    </row>
    <row r="8521" customFormat="false" ht="12.8" hidden="false" customHeight="false" outlineLevel="0" collapsed="false">
      <c r="A8521" s="0" t="s">
        <v>3828</v>
      </c>
    </row>
    <row r="8522" customFormat="false" ht="12.8" hidden="false" customHeight="false" outlineLevel="0" collapsed="false">
      <c r="A8522" s="0" t="s">
        <v>3829</v>
      </c>
    </row>
    <row r="8523" customFormat="false" ht="12.8" hidden="false" customHeight="false" outlineLevel="0" collapsed="false">
      <c r="A8523" s="0" t="s">
        <v>3830</v>
      </c>
    </row>
    <row r="8524" customFormat="false" ht="12.8" hidden="false" customHeight="false" outlineLevel="0" collapsed="false">
      <c r="A8524" s="0" t="s">
        <v>3831</v>
      </c>
    </row>
    <row r="8525" customFormat="false" ht="12.8" hidden="false" customHeight="false" outlineLevel="0" collapsed="false">
      <c r="A8525" s="0" t="s">
        <v>3832</v>
      </c>
    </row>
    <row r="8526" customFormat="false" ht="12.8" hidden="false" customHeight="false" outlineLevel="0" collapsed="false">
      <c r="A8526" s="0" t="s">
        <v>3833</v>
      </c>
    </row>
    <row r="8527" customFormat="false" ht="12.8" hidden="false" customHeight="false" outlineLevel="0" collapsed="false">
      <c r="A8527" s="0" t="s">
        <v>3834</v>
      </c>
    </row>
    <row r="8528" customFormat="false" ht="12.8" hidden="false" customHeight="false" outlineLevel="0" collapsed="false">
      <c r="A8528" s="0" t="s">
        <v>3835</v>
      </c>
    </row>
    <row r="8529" customFormat="false" ht="12.8" hidden="false" customHeight="false" outlineLevel="0" collapsed="false">
      <c r="A8529" s="0" t="s">
        <v>3836</v>
      </c>
    </row>
    <row r="8530" customFormat="false" ht="12.8" hidden="false" customHeight="false" outlineLevel="0" collapsed="false">
      <c r="A8530" s="0" t="s">
        <v>3837</v>
      </c>
    </row>
    <row r="8531" customFormat="false" ht="12.8" hidden="false" customHeight="false" outlineLevel="0" collapsed="false">
      <c r="A8531" s="0" t="s">
        <v>3838</v>
      </c>
    </row>
    <row r="8532" customFormat="false" ht="12.8" hidden="false" customHeight="false" outlineLevel="0" collapsed="false">
      <c r="A8532" s="0" t="s">
        <v>3839</v>
      </c>
    </row>
    <row r="8533" customFormat="false" ht="12.8" hidden="false" customHeight="false" outlineLevel="0" collapsed="false">
      <c r="A8533" s="0" t="s">
        <v>3840</v>
      </c>
    </row>
    <row r="8534" customFormat="false" ht="12.8" hidden="false" customHeight="false" outlineLevel="0" collapsed="false">
      <c r="A8534" s="0" t="s">
        <v>3841</v>
      </c>
    </row>
    <row r="8535" customFormat="false" ht="12.8" hidden="false" customHeight="false" outlineLevel="0" collapsed="false">
      <c r="A8535" s="0" t="s">
        <v>3842</v>
      </c>
    </row>
    <row r="8536" customFormat="false" ht="12.8" hidden="false" customHeight="false" outlineLevel="0" collapsed="false">
      <c r="A8536" s="0" t="s">
        <v>3843</v>
      </c>
    </row>
    <row r="8537" customFormat="false" ht="12.8" hidden="false" customHeight="false" outlineLevel="0" collapsed="false">
      <c r="A8537" s="0" t="s">
        <v>3844</v>
      </c>
    </row>
    <row r="8538" customFormat="false" ht="12.8" hidden="false" customHeight="false" outlineLevel="0" collapsed="false">
      <c r="A8538" s="0" t="s">
        <v>3845</v>
      </c>
    </row>
    <row r="8539" customFormat="false" ht="12.8" hidden="false" customHeight="false" outlineLevel="0" collapsed="false">
      <c r="A8539" s="0" t="s">
        <v>3846</v>
      </c>
    </row>
    <row r="8540" customFormat="false" ht="12.8" hidden="false" customHeight="false" outlineLevel="0" collapsed="false">
      <c r="A8540" s="0" t="s">
        <v>3847</v>
      </c>
    </row>
    <row r="8541" customFormat="false" ht="12.8" hidden="false" customHeight="false" outlineLevel="0" collapsed="false">
      <c r="A8541" s="0" t="s">
        <v>3848</v>
      </c>
    </row>
    <row r="8542" customFormat="false" ht="12.8" hidden="false" customHeight="false" outlineLevel="0" collapsed="false">
      <c r="A8542" s="0" t="s">
        <v>3849</v>
      </c>
    </row>
    <row r="8543" customFormat="false" ht="12.8" hidden="false" customHeight="false" outlineLevel="0" collapsed="false">
      <c r="A8543" s="0" t="s">
        <v>3850</v>
      </c>
    </row>
    <row r="8544" customFormat="false" ht="12.8" hidden="false" customHeight="false" outlineLevel="0" collapsed="false">
      <c r="A8544" s="0" t="s">
        <v>3851</v>
      </c>
    </row>
    <row r="8545" customFormat="false" ht="12.8" hidden="false" customHeight="false" outlineLevel="0" collapsed="false">
      <c r="A8545" s="0" t="s">
        <v>3852</v>
      </c>
    </row>
    <row r="8546" customFormat="false" ht="12.8" hidden="false" customHeight="false" outlineLevel="0" collapsed="false">
      <c r="A8546" s="0" t="s">
        <v>3853</v>
      </c>
    </row>
    <row r="8547" customFormat="false" ht="12.8" hidden="false" customHeight="false" outlineLevel="0" collapsed="false">
      <c r="A8547" s="0" t="s">
        <v>3854</v>
      </c>
    </row>
    <row r="8548" customFormat="false" ht="12.8" hidden="false" customHeight="false" outlineLevel="0" collapsed="false">
      <c r="A8548" s="0" t="s">
        <v>3855</v>
      </c>
    </row>
    <row r="8549" customFormat="false" ht="12.8" hidden="false" customHeight="false" outlineLevel="0" collapsed="false">
      <c r="A8549" s="0" t="s">
        <v>3856</v>
      </c>
    </row>
    <row r="8550" customFormat="false" ht="12.8" hidden="false" customHeight="false" outlineLevel="0" collapsed="false">
      <c r="A8550" s="0" t="s">
        <v>3857</v>
      </c>
    </row>
    <row r="8551" customFormat="false" ht="12.8" hidden="false" customHeight="false" outlineLevel="0" collapsed="false">
      <c r="A8551" s="0" t="s">
        <v>3858</v>
      </c>
    </row>
    <row r="8552" customFormat="false" ht="12.8" hidden="false" customHeight="false" outlineLevel="0" collapsed="false">
      <c r="A8552" s="0" t="s">
        <v>3859</v>
      </c>
    </row>
    <row r="8553" customFormat="false" ht="12.8" hidden="false" customHeight="false" outlineLevel="0" collapsed="false">
      <c r="A8553" s="0" t="s">
        <v>3860</v>
      </c>
    </row>
    <row r="8554" customFormat="false" ht="12.8" hidden="false" customHeight="false" outlineLevel="0" collapsed="false">
      <c r="A8554" s="0" t="s">
        <v>3861</v>
      </c>
    </row>
    <row r="8555" customFormat="false" ht="12.8" hidden="false" customHeight="false" outlineLevel="0" collapsed="false">
      <c r="A8555" s="0" t="s">
        <v>3862</v>
      </c>
    </row>
    <row r="8556" customFormat="false" ht="12.8" hidden="false" customHeight="false" outlineLevel="0" collapsed="false">
      <c r="A8556" s="0" t="s">
        <v>3863</v>
      </c>
    </row>
    <row r="8557" customFormat="false" ht="12.8" hidden="false" customHeight="false" outlineLevel="0" collapsed="false">
      <c r="A8557" s="0" t="s">
        <v>3864</v>
      </c>
    </row>
    <row r="8558" customFormat="false" ht="12.8" hidden="false" customHeight="false" outlineLevel="0" collapsed="false">
      <c r="A8558" s="0" t="s">
        <v>3865</v>
      </c>
    </row>
    <row r="8559" customFormat="false" ht="12.8" hidden="false" customHeight="false" outlineLevel="0" collapsed="false">
      <c r="A8559" s="0" t="s">
        <v>3866</v>
      </c>
    </row>
    <row r="8560" customFormat="false" ht="12.8" hidden="false" customHeight="false" outlineLevel="0" collapsed="false">
      <c r="A8560" s="0" t="s">
        <v>3867</v>
      </c>
    </row>
    <row r="8561" customFormat="false" ht="12.8" hidden="false" customHeight="false" outlineLevel="0" collapsed="false">
      <c r="A8561" s="0" t="s">
        <v>3868</v>
      </c>
    </row>
    <row r="8562" customFormat="false" ht="12.8" hidden="false" customHeight="false" outlineLevel="0" collapsed="false">
      <c r="A8562" s="0" t="s">
        <v>3869</v>
      </c>
    </row>
    <row r="8563" customFormat="false" ht="12.8" hidden="false" customHeight="false" outlineLevel="0" collapsed="false">
      <c r="A8563" s="0" t="s">
        <v>3870</v>
      </c>
    </row>
    <row r="8564" customFormat="false" ht="12.8" hidden="false" customHeight="false" outlineLevel="0" collapsed="false">
      <c r="A8564" s="0" t="s">
        <v>3871</v>
      </c>
    </row>
    <row r="8565" customFormat="false" ht="12.8" hidden="false" customHeight="false" outlineLevel="0" collapsed="false">
      <c r="A8565" s="0" t="s">
        <v>3872</v>
      </c>
    </row>
    <row r="8566" customFormat="false" ht="12.8" hidden="false" customHeight="false" outlineLevel="0" collapsed="false">
      <c r="A8566" s="0" t="s">
        <v>3873</v>
      </c>
    </row>
    <row r="8567" customFormat="false" ht="12.8" hidden="false" customHeight="false" outlineLevel="0" collapsed="false">
      <c r="A8567" s="0" t="s">
        <v>3874</v>
      </c>
    </row>
    <row r="8568" customFormat="false" ht="12.8" hidden="false" customHeight="false" outlineLevel="0" collapsed="false">
      <c r="A8568" s="0" t="s">
        <v>3875</v>
      </c>
    </row>
    <row r="8569" customFormat="false" ht="12.8" hidden="false" customHeight="false" outlineLevel="0" collapsed="false">
      <c r="A8569" s="0" t="s">
        <v>3876</v>
      </c>
    </row>
    <row r="8570" customFormat="false" ht="12.8" hidden="false" customHeight="false" outlineLevel="0" collapsed="false">
      <c r="A8570" s="0" t="s">
        <v>3877</v>
      </c>
    </row>
    <row r="8571" customFormat="false" ht="12.8" hidden="false" customHeight="false" outlineLevel="0" collapsed="false">
      <c r="A8571" s="0" t="s">
        <v>3878</v>
      </c>
    </row>
    <row r="8572" customFormat="false" ht="12.8" hidden="false" customHeight="false" outlineLevel="0" collapsed="false">
      <c r="A8572" s="0" t="s">
        <v>3879</v>
      </c>
    </row>
    <row r="8573" customFormat="false" ht="12.8" hidden="false" customHeight="false" outlineLevel="0" collapsed="false">
      <c r="A8573" s="0" t="s">
        <v>3880</v>
      </c>
    </row>
    <row r="8574" customFormat="false" ht="12.8" hidden="false" customHeight="false" outlineLevel="0" collapsed="false">
      <c r="A8574" s="0" t="s">
        <v>3881</v>
      </c>
    </row>
    <row r="8575" customFormat="false" ht="12.8" hidden="false" customHeight="false" outlineLevel="0" collapsed="false">
      <c r="A8575" s="0" t="s">
        <v>3882</v>
      </c>
    </row>
    <row r="8576" customFormat="false" ht="12.8" hidden="false" customHeight="false" outlineLevel="0" collapsed="false">
      <c r="A8576" s="0" t="s">
        <v>3883</v>
      </c>
    </row>
    <row r="8577" customFormat="false" ht="12.8" hidden="false" customHeight="false" outlineLevel="0" collapsed="false">
      <c r="A8577" s="0" t="s">
        <v>3884</v>
      </c>
    </row>
    <row r="8578" customFormat="false" ht="12.8" hidden="false" customHeight="false" outlineLevel="0" collapsed="false">
      <c r="A8578" s="0" t="s">
        <v>3885</v>
      </c>
    </row>
    <row r="8579" customFormat="false" ht="12.8" hidden="false" customHeight="false" outlineLevel="0" collapsed="false">
      <c r="A8579" s="0" t="s">
        <v>3886</v>
      </c>
    </row>
    <row r="8580" customFormat="false" ht="12.8" hidden="false" customHeight="false" outlineLevel="0" collapsed="false">
      <c r="A8580" s="0" t="s">
        <v>3887</v>
      </c>
    </row>
    <row r="8581" customFormat="false" ht="12.8" hidden="false" customHeight="false" outlineLevel="0" collapsed="false">
      <c r="A8581" s="0" t="s">
        <v>3888</v>
      </c>
    </row>
    <row r="8582" customFormat="false" ht="12.8" hidden="false" customHeight="false" outlineLevel="0" collapsed="false">
      <c r="A8582" s="0" t="s">
        <v>3889</v>
      </c>
    </row>
    <row r="8583" customFormat="false" ht="12.8" hidden="false" customHeight="false" outlineLevel="0" collapsed="false">
      <c r="A8583" s="0" t="s">
        <v>3890</v>
      </c>
    </row>
    <row r="8584" customFormat="false" ht="12.8" hidden="false" customHeight="false" outlineLevel="0" collapsed="false">
      <c r="A8584" s="0" t="s">
        <v>3891</v>
      </c>
    </row>
    <row r="8585" customFormat="false" ht="12.8" hidden="false" customHeight="false" outlineLevel="0" collapsed="false">
      <c r="A8585" s="0" t="s">
        <v>3892</v>
      </c>
    </row>
    <row r="8586" customFormat="false" ht="12.8" hidden="false" customHeight="false" outlineLevel="0" collapsed="false">
      <c r="A8586" s="0" t="s">
        <v>3893</v>
      </c>
    </row>
    <row r="8587" customFormat="false" ht="12.8" hidden="false" customHeight="false" outlineLevel="0" collapsed="false">
      <c r="A8587" s="0" t="s">
        <v>3894</v>
      </c>
    </row>
    <row r="8588" customFormat="false" ht="12.8" hidden="false" customHeight="false" outlineLevel="0" collapsed="false">
      <c r="A8588" s="0" t="s">
        <v>3895</v>
      </c>
    </row>
    <row r="8589" customFormat="false" ht="12.8" hidden="false" customHeight="false" outlineLevel="0" collapsed="false">
      <c r="A8589" s="0" t="s">
        <v>3896</v>
      </c>
    </row>
    <row r="8590" customFormat="false" ht="12.8" hidden="false" customHeight="false" outlineLevel="0" collapsed="false">
      <c r="A8590" s="0" t="s">
        <v>3897</v>
      </c>
    </row>
    <row r="8591" customFormat="false" ht="12.8" hidden="false" customHeight="false" outlineLevel="0" collapsed="false">
      <c r="A8591" s="0" t="s">
        <v>3898</v>
      </c>
    </row>
    <row r="8592" customFormat="false" ht="12.8" hidden="false" customHeight="false" outlineLevel="0" collapsed="false">
      <c r="A8592" s="0" t="s">
        <v>3899</v>
      </c>
    </row>
    <row r="8593" customFormat="false" ht="12.8" hidden="false" customHeight="false" outlineLevel="0" collapsed="false">
      <c r="A8593" s="0" t="s">
        <v>3900</v>
      </c>
    </row>
    <row r="8594" customFormat="false" ht="12.8" hidden="false" customHeight="false" outlineLevel="0" collapsed="false">
      <c r="A8594" s="0" t="s">
        <v>3901</v>
      </c>
    </row>
    <row r="8595" customFormat="false" ht="12.8" hidden="false" customHeight="false" outlineLevel="0" collapsed="false">
      <c r="A8595" s="0" t="s">
        <v>3902</v>
      </c>
    </row>
    <row r="8596" customFormat="false" ht="12.8" hidden="false" customHeight="false" outlineLevel="0" collapsed="false">
      <c r="A8596" s="0" t="s">
        <v>3903</v>
      </c>
    </row>
    <row r="8597" customFormat="false" ht="12.8" hidden="false" customHeight="false" outlineLevel="0" collapsed="false">
      <c r="A8597" s="0" t="s">
        <v>3904</v>
      </c>
    </row>
    <row r="8598" customFormat="false" ht="12.8" hidden="false" customHeight="false" outlineLevel="0" collapsed="false">
      <c r="A8598" s="0" t="s">
        <v>3905</v>
      </c>
    </row>
    <row r="8599" customFormat="false" ht="12.8" hidden="false" customHeight="false" outlineLevel="0" collapsed="false">
      <c r="A8599" s="0" t="s">
        <v>3906</v>
      </c>
    </row>
    <row r="8600" customFormat="false" ht="12.8" hidden="false" customHeight="false" outlineLevel="0" collapsed="false">
      <c r="A8600" s="0" t="s">
        <v>3907</v>
      </c>
    </row>
    <row r="8601" customFormat="false" ht="12.8" hidden="false" customHeight="false" outlineLevel="0" collapsed="false">
      <c r="A8601" s="0" t="s">
        <v>3908</v>
      </c>
    </row>
    <row r="8602" customFormat="false" ht="12.8" hidden="false" customHeight="false" outlineLevel="0" collapsed="false">
      <c r="A8602" s="0" t="s">
        <v>3909</v>
      </c>
    </row>
    <row r="8603" customFormat="false" ht="12.8" hidden="false" customHeight="false" outlineLevel="0" collapsed="false">
      <c r="A8603" s="0" t="s">
        <v>3910</v>
      </c>
    </row>
    <row r="8604" customFormat="false" ht="12.8" hidden="false" customHeight="false" outlineLevel="0" collapsed="false">
      <c r="A8604" s="0" t="s">
        <v>3911</v>
      </c>
    </row>
    <row r="8605" customFormat="false" ht="12.8" hidden="false" customHeight="false" outlineLevel="0" collapsed="false">
      <c r="A8605" s="0" t="s">
        <v>3912</v>
      </c>
    </row>
    <row r="8606" customFormat="false" ht="12.8" hidden="false" customHeight="false" outlineLevel="0" collapsed="false">
      <c r="A8606" s="0" t="s">
        <v>3913</v>
      </c>
    </row>
    <row r="8607" customFormat="false" ht="12.8" hidden="false" customHeight="false" outlineLevel="0" collapsed="false">
      <c r="A8607" s="0" t="s">
        <v>3914</v>
      </c>
    </row>
    <row r="8608" customFormat="false" ht="12.8" hidden="false" customHeight="false" outlineLevel="0" collapsed="false">
      <c r="A8608" s="0" t="s">
        <v>3915</v>
      </c>
    </row>
    <row r="8609" customFormat="false" ht="12.8" hidden="false" customHeight="false" outlineLevel="0" collapsed="false">
      <c r="A8609" s="0" t="s">
        <v>3916</v>
      </c>
    </row>
    <row r="8610" customFormat="false" ht="12.8" hidden="false" customHeight="false" outlineLevel="0" collapsed="false">
      <c r="A8610" s="0" t="s">
        <v>3917</v>
      </c>
    </row>
    <row r="8611" customFormat="false" ht="12.8" hidden="false" customHeight="false" outlineLevel="0" collapsed="false">
      <c r="A8611" s="0" t="s">
        <v>3918</v>
      </c>
    </row>
    <row r="8612" customFormat="false" ht="12.8" hidden="false" customHeight="false" outlineLevel="0" collapsed="false">
      <c r="A8612" s="0" t="s">
        <v>3919</v>
      </c>
    </row>
    <row r="8613" customFormat="false" ht="12.8" hidden="false" customHeight="false" outlineLevel="0" collapsed="false">
      <c r="A8613" s="0" t="s">
        <v>3920</v>
      </c>
    </row>
    <row r="8614" customFormat="false" ht="12.8" hidden="false" customHeight="false" outlineLevel="0" collapsed="false">
      <c r="A8614" s="0" t="s">
        <v>3921</v>
      </c>
    </row>
    <row r="8615" customFormat="false" ht="12.8" hidden="false" customHeight="false" outlineLevel="0" collapsed="false">
      <c r="A8615" s="0" t="s">
        <v>3922</v>
      </c>
    </row>
    <row r="8616" customFormat="false" ht="12.8" hidden="false" customHeight="false" outlineLevel="0" collapsed="false">
      <c r="A8616" s="0" t="s">
        <v>3923</v>
      </c>
    </row>
    <row r="8617" customFormat="false" ht="12.8" hidden="false" customHeight="false" outlineLevel="0" collapsed="false">
      <c r="A8617" s="0" t="s">
        <v>3924</v>
      </c>
    </row>
    <row r="8618" customFormat="false" ht="12.8" hidden="false" customHeight="false" outlineLevel="0" collapsed="false">
      <c r="A8618" s="0" t="s">
        <v>3925</v>
      </c>
    </row>
    <row r="8619" customFormat="false" ht="12.8" hidden="false" customHeight="false" outlineLevel="0" collapsed="false">
      <c r="A8619" s="0" t="s">
        <v>3926</v>
      </c>
    </row>
    <row r="8620" customFormat="false" ht="12.8" hidden="false" customHeight="false" outlineLevel="0" collapsed="false">
      <c r="A8620" s="0" t="s">
        <v>3927</v>
      </c>
    </row>
    <row r="8621" customFormat="false" ht="12.8" hidden="false" customHeight="false" outlineLevel="0" collapsed="false">
      <c r="A8621" s="0" t="s">
        <v>3928</v>
      </c>
    </row>
    <row r="8622" customFormat="false" ht="12.8" hidden="false" customHeight="false" outlineLevel="0" collapsed="false">
      <c r="A8622" s="0" t="s">
        <v>3929</v>
      </c>
    </row>
    <row r="8623" customFormat="false" ht="12.8" hidden="false" customHeight="false" outlineLevel="0" collapsed="false">
      <c r="A8623" s="0" t="s">
        <v>3930</v>
      </c>
    </row>
    <row r="8624" customFormat="false" ht="12.8" hidden="false" customHeight="false" outlineLevel="0" collapsed="false">
      <c r="A8624" s="0" t="s">
        <v>3931</v>
      </c>
    </row>
    <row r="8625" customFormat="false" ht="12.8" hidden="false" customHeight="false" outlineLevel="0" collapsed="false">
      <c r="A8625" s="0" t="s">
        <v>3932</v>
      </c>
    </row>
    <row r="8626" customFormat="false" ht="12.8" hidden="false" customHeight="false" outlineLevel="0" collapsed="false">
      <c r="A8626" s="0" t="s">
        <v>3933</v>
      </c>
    </row>
    <row r="8627" customFormat="false" ht="12.8" hidden="false" customHeight="false" outlineLevel="0" collapsed="false">
      <c r="A8627" s="0" t="s">
        <v>3934</v>
      </c>
    </row>
    <row r="8628" customFormat="false" ht="12.8" hidden="false" customHeight="false" outlineLevel="0" collapsed="false">
      <c r="A8628" s="0" t="s">
        <v>3935</v>
      </c>
    </row>
    <row r="8629" customFormat="false" ht="12.8" hidden="false" customHeight="false" outlineLevel="0" collapsed="false">
      <c r="A8629" s="0" t="s">
        <v>3936</v>
      </c>
    </row>
    <row r="8630" customFormat="false" ht="12.8" hidden="false" customHeight="false" outlineLevel="0" collapsed="false">
      <c r="A8630" s="0" t="s">
        <v>3937</v>
      </c>
    </row>
    <row r="8631" customFormat="false" ht="12.8" hidden="false" customHeight="false" outlineLevel="0" collapsed="false">
      <c r="A8631" s="0" t="s">
        <v>3938</v>
      </c>
    </row>
    <row r="8632" customFormat="false" ht="12.8" hidden="false" customHeight="false" outlineLevel="0" collapsed="false">
      <c r="A8632" s="0" t="s">
        <v>3939</v>
      </c>
    </row>
    <row r="8633" customFormat="false" ht="12.8" hidden="false" customHeight="false" outlineLevel="0" collapsed="false">
      <c r="A8633" s="0" t="s">
        <v>3940</v>
      </c>
    </row>
    <row r="8634" customFormat="false" ht="12.8" hidden="false" customHeight="false" outlineLevel="0" collapsed="false">
      <c r="A8634" s="0" t="s">
        <v>3941</v>
      </c>
    </row>
    <row r="8635" customFormat="false" ht="12.8" hidden="false" customHeight="false" outlineLevel="0" collapsed="false">
      <c r="A8635" s="0" t="s">
        <v>3942</v>
      </c>
    </row>
    <row r="8636" customFormat="false" ht="12.8" hidden="false" customHeight="false" outlineLevel="0" collapsed="false">
      <c r="A8636" s="0" t="s">
        <v>3943</v>
      </c>
    </row>
    <row r="8637" customFormat="false" ht="12.8" hidden="false" customHeight="false" outlineLevel="0" collapsed="false">
      <c r="A8637" s="0" t="s">
        <v>3944</v>
      </c>
    </row>
    <row r="8638" customFormat="false" ht="12.8" hidden="false" customHeight="false" outlineLevel="0" collapsed="false">
      <c r="A8638" s="0" t="s">
        <v>3945</v>
      </c>
    </row>
    <row r="8639" customFormat="false" ht="12.8" hidden="false" customHeight="false" outlineLevel="0" collapsed="false">
      <c r="A8639" s="0" t="s">
        <v>3946</v>
      </c>
    </row>
    <row r="8640" customFormat="false" ht="12.8" hidden="false" customHeight="false" outlineLevel="0" collapsed="false">
      <c r="A8640" s="0" t="s">
        <v>3947</v>
      </c>
    </row>
    <row r="8641" customFormat="false" ht="12.8" hidden="false" customHeight="false" outlineLevel="0" collapsed="false">
      <c r="A8641" s="0" t="s">
        <v>3948</v>
      </c>
    </row>
    <row r="8642" customFormat="false" ht="12.8" hidden="false" customHeight="false" outlineLevel="0" collapsed="false">
      <c r="A8642" s="0" t="s">
        <v>3949</v>
      </c>
    </row>
    <row r="8643" customFormat="false" ht="12.8" hidden="false" customHeight="false" outlineLevel="0" collapsed="false">
      <c r="A8643" s="0" t="s">
        <v>3950</v>
      </c>
    </row>
    <row r="8644" customFormat="false" ht="12.8" hidden="false" customHeight="false" outlineLevel="0" collapsed="false">
      <c r="A8644" s="0" t="s">
        <v>3951</v>
      </c>
    </row>
    <row r="8645" customFormat="false" ht="12.8" hidden="false" customHeight="false" outlineLevel="0" collapsed="false">
      <c r="A8645" s="0" t="s">
        <v>3952</v>
      </c>
    </row>
    <row r="8646" customFormat="false" ht="12.8" hidden="false" customHeight="false" outlineLevel="0" collapsed="false">
      <c r="A8646" s="0" t="s">
        <v>3953</v>
      </c>
    </row>
    <row r="8647" customFormat="false" ht="12.8" hidden="false" customHeight="false" outlineLevel="0" collapsed="false">
      <c r="A8647" s="0" t="s">
        <v>3954</v>
      </c>
    </row>
    <row r="8648" customFormat="false" ht="12.8" hidden="false" customHeight="false" outlineLevel="0" collapsed="false">
      <c r="A8648" s="0" t="s">
        <v>3955</v>
      </c>
    </row>
    <row r="8649" customFormat="false" ht="12.8" hidden="false" customHeight="false" outlineLevel="0" collapsed="false">
      <c r="A8649" s="0" t="s">
        <v>3956</v>
      </c>
    </row>
    <row r="8650" customFormat="false" ht="12.8" hidden="false" customHeight="false" outlineLevel="0" collapsed="false">
      <c r="A8650" s="0" t="s">
        <v>3957</v>
      </c>
    </row>
    <row r="8651" customFormat="false" ht="12.8" hidden="false" customHeight="false" outlineLevel="0" collapsed="false">
      <c r="A8651" s="0" t="s">
        <v>3958</v>
      </c>
    </row>
    <row r="8652" customFormat="false" ht="12.8" hidden="false" customHeight="false" outlineLevel="0" collapsed="false">
      <c r="A8652" s="0" t="s">
        <v>3959</v>
      </c>
    </row>
    <row r="8653" customFormat="false" ht="12.8" hidden="false" customHeight="false" outlineLevel="0" collapsed="false">
      <c r="A8653" s="0" t="s">
        <v>3960</v>
      </c>
    </row>
    <row r="8654" customFormat="false" ht="12.8" hidden="false" customHeight="false" outlineLevel="0" collapsed="false">
      <c r="A8654" s="0" t="s">
        <v>3961</v>
      </c>
    </row>
    <row r="8655" customFormat="false" ht="12.8" hidden="false" customHeight="false" outlineLevel="0" collapsed="false">
      <c r="A8655" s="0" t="s">
        <v>3962</v>
      </c>
    </row>
    <row r="8656" customFormat="false" ht="12.8" hidden="false" customHeight="false" outlineLevel="0" collapsed="false">
      <c r="A8656" s="0" t="s">
        <v>3963</v>
      </c>
    </row>
    <row r="8657" customFormat="false" ht="12.8" hidden="false" customHeight="false" outlineLevel="0" collapsed="false">
      <c r="A8657" s="0" t="s">
        <v>3964</v>
      </c>
    </row>
    <row r="8658" customFormat="false" ht="12.8" hidden="false" customHeight="false" outlineLevel="0" collapsed="false">
      <c r="A8658" s="0" t="s">
        <v>3965</v>
      </c>
    </row>
    <row r="8659" customFormat="false" ht="12.8" hidden="false" customHeight="false" outlineLevel="0" collapsed="false">
      <c r="A8659" s="0" t="s">
        <v>3966</v>
      </c>
    </row>
    <row r="8660" customFormat="false" ht="12.8" hidden="false" customHeight="false" outlineLevel="0" collapsed="false">
      <c r="A8660" s="0" t="s">
        <v>3967</v>
      </c>
    </row>
    <row r="8661" customFormat="false" ht="12.8" hidden="false" customHeight="false" outlineLevel="0" collapsed="false">
      <c r="A8661" s="0" t="s">
        <v>3968</v>
      </c>
    </row>
    <row r="8662" customFormat="false" ht="12.8" hidden="false" customHeight="false" outlineLevel="0" collapsed="false">
      <c r="A8662" s="0" t="s">
        <v>3969</v>
      </c>
    </row>
    <row r="8663" customFormat="false" ht="12.8" hidden="false" customHeight="false" outlineLevel="0" collapsed="false">
      <c r="A8663" s="0" t="s">
        <v>3970</v>
      </c>
    </row>
    <row r="8664" customFormat="false" ht="12.8" hidden="false" customHeight="false" outlineLevel="0" collapsed="false">
      <c r="A8664" s="0" t="s">
        <v>3971</v>
      </c>
    </row>
    <row r="8665" customFormat="false" ht="12.8" hidden="false" customHeight="false" outlineLevel="0" collapsed="false">
      <c r="A8665" s="0" t="s">
        <v>3972</v>
      </c>
    </row>
    <row r="8666" customFormat="false" ht="12.8" hidden="false" customHeight="false" outlineLevel="0" collapsed="false">
      <c r="A8666" s="0" t="s">
        <v>3973</v>
      </c>
    </row>
    <row r="8667" customFormat="false" ht="12.8" hidden="false" customHeight="false" outlineLevel="0" collapsed="false">
      <c r="A8667" s="0" t="s">
        <v>3974</v>
      </c>
    </row>
    <row r="8668" customFormat="false" ht="12.8" hidden="false" customHeight="false" outlineLevel="0" collapsed="false">
      <c r="A8668" s="0" t="s">
        <v>3975</v>
      </c>
    </row>
    <row r="8669" customFormat="false" ht="12.8" hidden="false" customHeight="false" outlineLevel="0" collapsed="false">
      <c r="A8669" s="0" t="s">
        <v>3976</v>
      </c>
    </row>
    <row r="8670" customFormat="false" ht="12.8" hidden="false" customHeight="false" outlineLevel="0" collapsed="false">
      <c r="A8670" s="0" t="s">
        <v>3977</v>
      </c>
    </row>
    <row r="8671" customFormat="false" ht="12.8" hidden="false" customHeight="false" outlineLevel="0" collapsed="false">
      <c r="A8671" s="0" t="s">
        <v>3978</v>
      </c>
    </row>
    <row r="8672" customFormat="false" ht="12.8" hidden="false" customHeight="false" outlineLevel="0" collapsed="false">
      <c r="A8672" s="0" t="s">
        <v>3979</v>
      </c>
    </row>
    <row r="8673" customFormat="false" ht="12.8" hidden="false" customHeight="false" outlineLevel="0" collapsed="false">
      <c r="A8673" s="0" t="s">
        <v>3980</v>
      </c>
    </row>
    <row r="8674" customFormat="false" ht="12.8" hidden="false" customHeight="false" outlineLevel="0" collapsed="false">
      <c r="A8674" s="0" t="s">
        <v>3981</v>
      </c>
    </row>
    <row r="8675" customFormat="false" ht="12.8" hidden="false" customHeight="false" outlineLevel="0" collapsed="false">
      <c r="A8675" s="0" t="s">
        <v>3982</v>
      </c>
    </row>
    <row r="8676" customFormat="false" ht="12.8" hidden="false" customHeight="false" outlineLevel="0" collapsed="false">
      <c r="A8676" s="0" t="s">
        <v>3983</v>
      </c>
    </row>
    <row r="8677" customFormat="false" ht="12.8" hidden="false" customHeight="false" outlineLevel="0" collapsed="false">
      <c r="A8677" s="0" t="s">
        <v>74</v>
      </c>
    </row>
    <row r="8678" customFormat="false" ht="12.8" hidden="false" customHeight="false" outlineLevel="0" collapsed="false">
      <c r="A8678" s="0" t="s">
        <v>74</v>
      </c>
    </row>
    <row r="8679" customFormat="false" ht="12.8" hidden="false" customHeight="false" outlineLevel="0" collapsed="false">
      <c r="A8679" s="0" t="s">
        <v>74</v>
      </c>
    </row>
    <row r="8680" customFormat="false" ht="12.8" hidden="false" customHeight="false" outlineLevel="0" collapsed="false">
      <c r="A8680" s="0" t="s">
        <v>74</v>
      </c>
    </row>
    <row r="8681" customFormat="false" ht="12.8" hidden="false" customHeight="false" outlineLevel="0" collapsed="false">
      <c r="A8681" s="0" t="s">
        <v>74</v>
      </c>
    </row>
    <row r="8682" customFormat="false" ht="12.8" hidden="false" customHeight="false" outlineLevel="0" collapsed="false">
      <c r="A8682" s="0" t="s">
        <v>74</v>
      </c>
    </row>
    <row r="8683" customFormat="false" ht="12.8" hidden="false" customHeight="false" outlineLevel="0" collapsed="false">
      <c r="A8683" s="0" t="s">
        <v>74</v>
      </c>
    </row>
    <row r="8684" customFormat="false" ht="12.8" hidden="false" customHeight="false" outlineLevel="0" collapsed="false">
      <c r="A8684" s="0" t="s">
        <v>74</v>
      </c>
    </row>
    <row r="8685" customFormat="false" ht="12.8" hidden="false" customHeight="false" outlineLevel="0" collapsed="false">
      <c r="A8685" s="0" t="s">
        <v>74</v>
      </c>
    </row>
    <row r="8686" customFormat="false" ht="12.8" hidden="false" customHeight="false" outlineLevel="0" collapsed="false">
      <c r="A8686" s="0" t="s">
        <v>74</v>
      </c>
    </row>
    <row r="8687" customFormat="false" ht="12.8" hidden="false" customHeight="false" outlineLevel="0" collapsed="false">
      <c r="A8687" s="0" t="s">
        <v>74</v>
      </c>
    </row>
    <row r="8688" customFormat="false" ht="12.8" hidden="false" customHeight="false" outlineLevel="0" collapsed="false">
      <c r="A8688" s="0" t="s">
        <v>74</v>
      </c>
    </row>
    <row r="8689" customFormat="false" ht="12.8" hidden="false" customHeight="false" outlineLevel="0" collapsed="false">
      <c r="A8689" s="0" t="s">
        <v>74</v>
      </c>
    </row>
    <row r="8690" customFormat="false" ht="12.8" hidden="false" customHeight="false" outlineLevel="0" collapsed="false">
      <c r="A8690" s="0" t="s">
        <v>74</v>
      </c>
    </row>
    <row r="8691" customFormat="false" ht="12.8" hidden="false" customHeight="false" outlineLevel="0" collapsed="false">
      <c r="A8691" s="0" t="s">
        <v>74</v>
      </c>
    </row>
    <row r="8692" customFormat="false" ht="12.8" hidden="false" customHeight="false" outlineLevel="0" collapsed="false">
      <c r="A8692" s="0" t="s">
        <v>74</v>
      </c>
    </row>
    <row r="8693" customFormat="false" ht="12.8" hidden="false" customHeight="false" outlineLevel="0" collapsed="false">
      <c r="A8693" s="0" t="s">
        <v>74</v>
      </c>
    </row>
    <row r="8694" customFormat="false" ht="12.8" hidden="false" customHeight="false" outlineLevel="0" collapsed="false">
      <c r="A8694" s="0" t="s">
        <v>74</v>
      </c>
    </row>
    <row r="8695" customFormat="false" ht="12.8" hidden="false" customHeight="false" outlineLevel="0" collapsed="false">
      <c r="A8695" s="0" t="s">
        <v>74</v>
      </c>
    </row>
    <row r="8696" customFormat="false" ht="12.8" hidden="false" customHeight="false" outlineLevel="0" collapsed="false">
      <c r="A8696" s="0" t="s">
        <v>74</v>
      </c>
    </row>
    <row r="8697" customFormat="false" ht="12.8" hidden="false" customHeight="false" outlineLevel="0" collapsed="false">
      <c r="A8697" s="0" t="s">
        <v>74</v>
      </c>
    </row>
    <row r="8698" customFormat="false" ht="12.8" hidden="false" customHeight="false" outlineLevel="0" collapsed="false">
      <c r="A8698" s="0" t="s">
        <v>74</v>
      </c>
    </row>
    <row r="8699" customFormat="false" ht="12.8" hidden="false" customHeight="false" outlineLevel="0" collapsed="false">
      <c r="A8699" s="0" t="s">
        <v>74</v>
      </c>
    </row>
    <row r="8700" customFormat="false" ht="12.8" hidden="false" customHeight="false" outlineLevel="0" collapsed="false">
      <c r="A8700" s="0" t="s">
        <v>74</v>
      </c>
    </row>
    <row r="8701" customFormat="false" ht="12.8" hidden="false" customHeight="false" outlineLevel="0" collapsed="false">
      <c r="A8701" s="0" t="s">
        <v>74</v>
      </c>
    </row>
    <row r="8702" customFormat="false" ht="12.8" hidden="false" customHeight="false" outlineLevel="0" collapsed="false">
      <c r="A8702" s="0" t="s">
        <v>74</v>
      </c>
    </row>
    <row r="8703" customFormat="false" ht="12.8" hidden="false" customHeight="false" outlineLevel="0" collapsed="false">
      <c r="A8703" s="0" t="s">
        <v>74</v>
      </c>
    </row>
    <row r="8704" customFormat="false" ht="12.8" hidden="false" customHeight="false" outlineLevel="0" collapsed="false">
      <c r="A8704" s="0" t="s">
        <v>74</v>
      </c>
    </row>
    <row r="8705" customFormat="false" ht="12.8" hidden="false" customHeight="false" outlineLevel="0" collapsed="false">
      <c r="A8705" s="0" t="s">
        <v>74</v>
      </c>
    </row>
    <row r="8706" customFormat="false" ht="12.8" hidden="false" customHeight="false" outlineLevel="0" collapsed="false">
      <c r="A8706" s="0" t="s">
        <v>74</v>
      </c>
    </row>
    <row r="8707" customFormat="false" ht="12.8" hidden="false" customHeight="false" outlineLevel="0" collapsed="false">
      <c r="A8707" s="0" t="s">
        <v>3984</v>
      </c>
    </row>
    <row r="8708" customFormat="false" ht="12.8" hidden="false" customHeight="false" outlineLevel="0" collapsed="false">
      <c r="A8708" s="0" t="s">
        <v>3985</v>
      </c>
    </row>
    <row r="8709" customFormat="false" ht="12.8" hidden="false" customHeight="false" outlineLevel="0" collapsed="false">
      <c r="A8709" s="0" t="s">
        <v>3986</v>
      </c>
    </row>
    <row r="8710" customFormat="false" ht="12.8" hidden="false" customHeight="false" outlineLevel="0" collapsed="false">
      <c r="A8710" s="0" t="s">
        <v>3987</v>
      </c>
    </row>
    <row r="8711" customFormat="false" ht="12.8" hidden="false" customHeight="false" outlineLevel="0" collapsed="false">
      <c r="A8711" s="0" t="s">
        <v>3988</v>
      </c>
    </row>
    <row r="8712" customFormat="false" ht="12.8" hidden="false" customHeight="false" outlineLevel="0" collapsed="false">
      <c r="A8712" s="0" t="s">
        <v>3989</v>
      </c>
    </row>
    <row r="8713" customFormat="false" ht="12.8" hidden="false" customHeight="false" outlineLevel="0" collapsed="false">
      <c r="A8713" s="0" t="s">
        <v>3990</v>
      </c>
    </row>
    <row r="8714" customFormat="false" ht="12.8" hidden="false" customHeight="false" outlineLevel="0" collapsed="false">
      <c r="A8714" s="0" t="s">
        <v>3991</v>
      </c>
    </row>
    <row r="8715" customFormat="false" ht="12.8" hidden="false" customHeight="false" outlineLevel="0" collapsed="false">
      <c r="A8715" s="0" t="s">
        <v>3992</v>
      </c>
    </row>
    <row r="8716" customFormat="false" ht="12.8" hidden="false" customHeight="false" outlineLevel="0" collapsed="false">
      <c r="A8716" s="0" t="s">
        <v>3993</v>
      </c>
    </row>
    <row r="8717" customFormat="false" ht="12.8" hidden="false" customHeight="false" outlineLevel="0" collapsed="false">
      <c r="A8717" s="0" t="s">
        <v>3994</v>
      </c>
    </row>
    <row r="8718" customFormat="false" ht="12.8" hidden="false" customHeight="false" outlineLevel="0" collapsed="false">
      <c r="A8718" s="0" t="s">
        <v>3995</v>
      </c>
    </row>
    <row r="8719" customFormat="false" ht="12.8" hidden="false" customHeight="false" outlineLevel="0" collapsed="false">
      <c r="A8719" s="0" t="s">
        <v>3996</v>
      </c>
    </row>
    <row r="8720" customFormat="false" ht="12.8" hidden="false" customHeight="false" outlineLevel="0" collapsed="false">
      <c r="A8720" s="0" t="s">
        <v>3997</v>
      </c>
    </row>
    <row r="8721" customFormat="false" ht="12.8" hidden="false" customHeight="false" outlineLevel="0" collapsed="false">
      <c r="A8721" s="0" t="s">
        <v>3998</v>
      </c>
    </row>
    <row r="8722" customFormat="false" ht="12.8" hidden="false" customHeight="false" outlineLevel="0" collapsed="false">
      <c r="A8722" s="0" t="s">
        <v>3999</v>
      </c>
    </row>
    <row r="8723" customFormat="false" ht="12.8" hidden="false" customHeight="false" outlineLevel="0" collapsed="false">
      <c r="A8723" s="0" t="s">
        <v>4000</v>
      </c>
    </row>
    <row r="8724" customFormat="false" ht="12.8" hidden="false" customHeight="false" outlineLevel="0" collapsed="false">
      <c r="A8724" s="0" t="s">
        <v>4001</v>
      </c>
    </row>
    <row r="8725" customFormat="false" ht="12.8" hidden="false" customHeight="false" outlineLevel="0" collapsed="false">
      <c r="A8725" s="0" t="s">
        <v>4002</v>
      </c>
    </row>
    <row r="8726" customFormat="false" ht="12.8" hidden="false" customHeight="false" outlineLevel="0" collapsed="false">
      <c r="A8726" s="0" t="s">
        <v>4003</v>
      </c>
    </row>
    <row r="8727" customFormat="false" ht="12.8" hidden="false" customHeight="false" outlineLevel="0" collapsed="false">
      <c r="A8727" s="0" t="s">
        <v>4004</v>
      </c>
    </row>
    <row r="8728" customFormat="false" ht="12.8" hidden="false" customHeight="false" outlineLevel="0" collapsed="false">
      <c r="A8728" s="0" t="s">
        <v>4005</v>
      </c>
    </row>
    <row r="8729" customFormat="false" ht="12.8" hidden="false" customHeight="false" outlineLevel="0" collapsed="false">
      <c r="A8729" s="0" t="s">
        <v>4006</v>
      </c>
    </row>
    <row r="8730" customFormat="false" ht="12.8" hidden="false" customHeight="false" outlineLevel="0" collapsed="false">
      <c r="A8730" s="0" t="s">
        <v>4007</v>
      </c>
    </row>
    <row r="8731" customFormat="false" ht="12.8" hidden="false" customHeight="false" outlineLevel="0" collapsed="false">
      <c r="A8731" s="0" t="s">
        <v>4008</v>
      </c>
    </row>
    <row r="8732" customFormat="false" ht="12.8" hidden="false" customHeight="false" outlineLevel="0" collapsed="false">
      <c r="A8732" s="0" t="s">
        <v>4009</v>
      </c>
    </row>
    <row r="8733" customFormat="false" ht="12.8" hidden="false" customHeight="false" outlineLevel="0" collapsed="false">
      <c r="A8733" s="0" t="s">
        <v>4010</v>
      </c>
    </row>
    <row r="8734" customFormat="false" ht="12.8" hidden="false" customHeight="false" outlineLevel="0" collapsed="false">
      <c r="A8734" s="0" t="s">
        <v>4011</v>
      </c>
    </row>
    <row r="8735" customFormat="false" ht="12.8" hidden="false" customHeight="false" outlineLevel="0" collapsed="false">
      <c r="A8735" s="0" t="s">
        <v>4012</v>
      </c>
    </row>
    <row r="8736" customFormat="false" ht="12.8" hidden="false" customHeight="false" outlineLevel="0" collapsed="false">
      <c r="A8736" s="0" t="s">
        <v>4013</v>
      </c>
    </row>
    <row r="8737" customFormat="false" ht="12.8" hidden="false" customHeight="false" outlineLevel="0" collapsed="false">
      <c r="A8737" s="0" t="s">
        <v>4014</v>
      </c>
    </row>
    <row r="8738" customFormat="false" ht="12.8" hidden="false" customHeight="false" outlineLevel="0" collapsed="false">
      <c r="A8738" s="0" t="s">
        <v>4015</v>
      </c>
    </row>
    <row r="8739" customFormat="false" ht="12.8" hidden="false" customHeight="false" outlineLevel="0" collapsed="false">
      <c r="A8739" s="0" t="s">
        <v>4016</v>
      </c>
    </row>
    <row r="8740" customFormat="false" ht="12.8" hidden="false" customHeight="false" outlineLevel="0" collapsed="false">
      <c r="A8740" s="0" t="s">
        <v>4017</v>
      </c>
    </row>
    <row r="8741" customFormat="false" ht="12.8" hidden="false" customHeight="false" outlineLevel="0" collapsed="false">
      <c r="A8741" s="0" t="s">
        <v>4018</v>
      </c>
    </row>
    <row r="8742" customFormat="false" ht="12.8" hidden="false" customHeight="false" outlineLevel="0" collapsed="false">
      <c r="A8742" s="0" t="s">
        <v>4019</v>
      </c>
    </row>
    <row r="8743" customFormat="false" ht="12.8" hidden="false" customHeight="false" outlineLevel="0" collapsed="false">
      <c r="A8743" s="0" t="s">
        <v>4020</v>
      </c>
    </row>
    <row r="8744" customFormat="false" ht="12.8" hidden="false" customHeight="false" outlineLevel="0" collapsed="false">
      <c r="A8744" s="0" t="s">
        <v>4021</v>
      </c>
    </row>
    <row r="8745" customFormat="false" ht="12.8" hidden="false" customHeight="false" outlineLevel="0" collapsed="false">
      <c r="A8745" s="0" t="s">
        <v>4022</v>
      </c>
    </row>
    <row r="8746" customFormat="false" ht="12.8" hidden="false" customHeight="false" outlineLevel="0" collapsed="false">
      <c r="A8746" s="0" t="s">
        <v>4023</v>
      </c>
    </row>
    <row r="8747" customFormat="false" ht="12.8" hidden="false" customHeight="false" outlineLevel="0" collapsed="false">
      <c r="A8747" s="0" t="s">
        <v>4024</v>
      </c>
    </row>
    <row r="8748" customFormat="false" ht="12.8" hidden="false" customHeight="false" outlineLevel="0" collapsed="false">
      <c r="A8748" s="0" t="s">
        <v>4025</v>
      </c>
    </row>
    <row r="8749" customFormat="false" ht="12.8" hidden="false" customHeight="false" outlineLevel="0" collapsed="false">
      <c r="A8749" s="0" t="s">
        <v>4026</v>
      </c>
    </row>
    <row r="8750" customFormat="false" ht="12.8" hidden="false" customHeight="false" outlineLevel="0" collapsed="false">
      <c r="A8750" s="0" t="s">
        <v>4027</v>
      </c>
    </row>
    <row r="8751" customFormat="false" ht="12.8" hidden="false" customHeight="false" outlineLevel="0" collapsed="false">
      <c r="A8751" s="0" t="s">
        <v>4028</v>
      </c>
    </row>
    <row r="8752" customFormat="false" ht="12.8" hidden="false" customHeight="false" outlineLevel="0" collapsed="false">
      <c r="A8752" s="0" t="s">
        <v>4029</v>
      </c>
    </row>
    <row r="8753" customFormat="false" ht="12.8" hidden="false" customHeight="false" outlineLevel="0" collapsed="false">
      <c r="A8753" s="0" t="s">
        <v>4030</v>
      </c>
    </row>
    <row r="8754" customFormat="false" ht="12.8" hidden="false" customHeight="false" outlineLevel="0" collapsed="false">
      <c r="A8754" s="0" t="s">
        <v>4031</v>
      </c>
    </row>
    <row r="8755" customFormat="false" ht="12.8" hidden="false" customHeight="false" outlineLevel="0" collapsed="false">
      <c r="A8755" s="0" t="s">
        <v>4032</v>
      </c>
    </row>
    <row r="8756" customFormat="false" ht="12.8" hidden="false" customHeight="false" outlineLevel="0" collapsed="false">
      <c r="A8756" s="0" t="s">
        <v>4033</v>
      </c>
    </row>
    <row r="8757" customFormat="false" ht="12.8" hidden="false" customHeight="false" outlineLevel="0" collapsed="false">
      <c r="A8757" s="0" t="s">
        <v>4034</v>
      </c>
    </row>
    <row r="8758" customFormat="false" ht="12.8" hidden="false" customHeight="false" outlineLevel="0" collapsed="false">
      <c r="A8758" s="0" t="s">
        <v>4035</v>
      </c>
    </row>
    <row r="8759" customFormat="false" ht="12.8" hidden="false" customHeight="false" outlineLevel="0" collapsed="false">
      <c r="A8759" s="0" t="s">
        <v>4036</v>
      </c>
    </row>
    <row r="8760" customFormat="false" ht="12.8" hidden="false" customHeight="false" outlineLevel="0" collapsed="false">
      <c r="A8760" s="0" t="s">
        <v>4037</v>
      </c>
    </row>
    <row r="8761" customFormat="false" ht="12.8" hidden="false" customHeight="false" outlineLevel="0" collapsed="false">
      <c r="A8761" s="0" t="s">
        <v>4038</v>
      </c>
    </row>
    <row r="8762" customFormat="false" ht="12.8" hidden="false" customHeight="false" outlineLevel="0" collapsed="false">
      <c r="A8762" s="0" t="s">
        <v>4039</v>
      </c>
    </row>
    <row r="8763" customFormat="false" ht="12.8" hidden="false" customHeight="false" outlineLevel="0" collapsed="false">
      <c r="A8763" s="0" t="s">
        <v>4040</v>
      </c>
    </row>
    <row r="8764" customFormat="false" ht="12.8" hidden="false" customHeight="false" outlineLevel="0" collapsed="false">
      <c r="A8764" s="0" t="s">
        <v>4041</v>
      </c>
    </row>
    <row r="8765" customFormat="false" ht="12.8" hidden="false" customHeight="false" outlineLevel="0" collapsed="false">
      <c r="A8765" s="0" t="s">
        <v>4042</v>
      </c>
    </row>
    <row r="8766" customFormat="false" ht="12.8" hidden="false" customHeight="false" outlineLevel="0" collapsed="false">
      <c r="A8766" s="0" t="s">
        <v>4043</v>
      </c>
    </row>
    <row r="8767" customFormat="false" ht="12.8" hidden="false" customHeight="false" outlineLevel="0" collapsed="false">
      <c r="A8767" s="0" t="s">
        <v>4044</v>
      </c>
    </row>
    <row r="8768" customFormat="false" ht="12.8" hidden="false" customHeight="false" outlineLevel="0" collapsed="false">
      <c r="A8768" s="0" t="s">
        <v>4045</v>
      </c>
    </row>
    <row r="8769" customFormat="false" ht="12.8" hidden="false" customHeight="false" outlineLevel="0" collapsed="false">
      <c r="A8769" s="0" t="s">
        <v>4046</v>
      </c>
    </row>
    <row r="8770" customFormat="false" ht="12.8" hidden="false" customHeight="false" outlineLevel="0" collapsed="false">
      <c r="A8770" s="0" t="s">
        <v>4047</v>
      </c>
    </row>
    <row r="8771" customFormat="false" ht="12.8" hidden="false" customHeight="false" outlineLevel="0" collapsed="false">
      <c r="A8771" s="0" t="s">
        <v>4048</v>
      </c>
    </row>
    <row r="8772" customFormat="false" ht="12.8" hidden="false" customHeight="false" outlineLevel="0" collapsed="false">
      <c r="A8772" s="0" t="s">
        <v>4049</v>
      </c>
    </row>
    <row r="8773" customFormat="false" ht="12.8" hidden="false" customHeight="false" outlineLevel="0" collapsed="false">
      <c r="A8773" s="0" t="s">
        <v>4050</v>
      </c>
    </row>
    <row r="8774" customFormat="false" ht="12.8" hidden="false" customHeight="false" outlineLevel="0" collapsed="false">
      <c r="A8774" s="0" t="s">
        <v>4051</v>
      </c>
    </row>
    <row r="8775" customFormat="false" ht="12.8" hidden="false" customHeight="false" outlineLevel="0" collapsed="false">
      <c r="A8775" s="0" t="s">
        <v>4052</v>
      </c>
    </row>
    <row r="8776" customFormat="false" ht="12.8" hidden="false" customHeight="false" outlineLevel="0" collapsed="false">
      <c r="A8776" s="0" t="s">
        <v>4053</v>
      </c>
    </row>
    <row r="8777" customFormat="false" ht="12.8" hidden="false" customHeight="false" outlineLevel="0" collapsed="false">
      <c r="A8777" s="0" t="s">
        <v>4054</v>
      </c>
    </row>
    <row r="8778" customFormat="false" ht="12.8" hidden="false" customHeight="false" outlineLevel="0" collapsed="false">
      <c r="A8778" s="0" t="s">
        <v>4055</v>
      </c>
    </row>
    <row r="8779" customFormat="false" ht="12.8" hidden="false" customHeight="false" outlineLevel="0" collapsed="false">
      <c r="A8779" s="0" t="s">
        <v>4056</v>
      </c>
    </row>
    <row r="8780" customFormat="false" ht="12.8" hidden="false" customHeight="false" outlineLevel="0" collapsed="false">
      <c r="A8780" s="0" t="s">
        <v>4057</v>
      </c>
    </row>
    <row r="8781" customFormat="false" ht="12.8" hidden="false" customHeight="false" outlineLevel="0" collapsed="false">
      <c r="A8781" s="0" t="s">
        <v>4058</v>
      </c>
    </row>
    <row r="8782" customFormat="false" ht="12.8" hidden="false" customHeight="false" outlineLevel="0" collapsed="false">
      <c r="A8782" s="0" t="s">
        <v>4059</v>
      </c>
    </row>
    <row r="8783" customFormat="false" ht="12.8" hidden="false" customHeight="false" outlineLevel="0" collapsed="false">
      <c r="A8783" s="0" t="s">
        <v>4060</v>
      </c>
    </row>
    <row r="8784" customFormat="false" ht="12.8" hidden="false" customHeight="false" outlineLevel="0" collapsed="false">
      <c r="A8784" s="0" t="s">
        <v>4061</v>
      </c>
    </row>
    <row r="8785" customFormat="false" ht="12.8" hidden="false" customHeight="false" outlineLevel="0" collapsed="false">
      <c r="A8785" s="0" t="s">
        <v>4062</v>
      </c>
    </row>
    <row r="8786" customFormat="false" ht="12.8" hidden="false" customHeight="false" outlineLevel="0" collapsed="false">
      <c r="A8786" s="0" t="s">
        <v>4063</v>
      </c>
    </row>
    <row r="8787" customFormat="false" ht="12.8" hidden="false" customHeight="false" outlineLevel="0" collapsed="false">
      <c r="A8787" s="0" t="s">
        <v>4064</v>
      </c>
    </row>
    <row r="8788" customFormat="false" ht="12.8" hidden="false" customHeight="false" outlineLevel="0" collapsed="false">
      <c r="A8788" s="0" t="s">
        <v>4065</v>
      </c>
    </row>
    <row r="8789" customFormat="false" ht="12.8" hidden="false" customHeight="false" outlineLevel="0" collapsed="false">
      <c r="A8789" s="0" t="s">
        <v>4066</v>
      </c>
    </row>
    <row r="8790" customFormat="false" ht="12.8" hidden="false" customHeight="false" outlineLevel="0" collapsed="false">
      <c r="A8790" s="0" t="s">
        <v>4067</v>
      </c>
    </row>
    <row r="8791" customFormat="false" ht="12.8" hidden="false" customHeight="false" outlineLevel="0" collapsed="false">
      <c r="A8791" s="0" t="s">
        <v>4068</v>
      </c>
    </row>
    <row r="8792" customFormat="false" ht="12.8" hidden="false" customHeight="false" outlineLevel="0" collapsed="false">
      <c r="A8792" s="0" t="s">
        <v>4069</v>
      </c>
    </row>
    <row r="8793" customFormat="false" ht="12.8" hidden="false" customHeight="false" outlineLevel="0" collapsed="false">
      <c r="A8793" s="0" t="s">
        <v>4070</v>
      </c>
    </row>
    <row r="8794" customFormat="false" ht="12.8" hidden="false" customHeight="false" outlineLevel="0" collapsed="false">
      <c r="A8794" s="0" t="s">
        <v>4071</v>
      </c>
    </row>
    <row r="8795" customFormat="false" ht="12.8" hidden="false" customHeight="false" outlineLevel="0" collapsed="false">
      <c r="A8795" s="0" t="s">
        <v>4072</v>
      </c>
    </row>
    <row r="8796" customFormat="false" ht="12.8" hidden="false" customHeight="false" outlineLevel="0" collapsed="false">
      <c r="A8796" s="0" t="s">
        <v>4073</v>
      </c>
    </row>
    <row r="8797" customFormat="false" ht="12.8" hidden="false" customHeight="false" outlineLevel="0" collapsed="false">
      <c r="A8797" s="0" t="s">
        <v>4074</v>
      </c>
    </row>
    <row r="8798" customFormat="false" ht="12.8" hidden="false" customHeight="false" outlineLevel="0" collapsed="false">
      <c r="A8798" s="0" t="s">
        <v>4075</v>
      </c>
    </row>
    <row r="8799" customFormat="false" ht="12.8" hidden="false" customHeight="false" outlineLevel="0" collapsed="false">
      <c r="A8799" s="0" t="s">
        <v>4076</v>
      </c>
    </row>
    <row r="8800" customFormat="false" ht="12.8" hidden="false" customHeight="false" outlineLevel="0" collapsed="false">
      <c r="A8800" s="0" t="s">
        <v>4077</v>
      </c>
    </row>
    <row r="8801" customFormat="false" ht="12.8" hidden="false" customHeight="false" outlineLevel="0" collapsed="false">
      <c r="A8801" s="0" t="s">
        <v>4078</v>
      </c>
    </row>
    <row r="8802" customFormat="false" ht="12.8" hidden="false" customHeight="false" outlineLevel="0" collapsed="false">
      <c r="A8802" s="0" t="s">
        <v>4079</v>
      </c>
    </row>
    <row r="8803" customFormat="false" ht="12.8" hidden="false" customHeight="false" outlineLevel="0" collapsed="false">
      <c r="A8803" s="0" t="s">
        <v>4080</v>
      </c>
    </row>
    <row r="8804" customFormat="false" ht="12.8" hidden="false" customHeight="false" outlineLevel="0" collapsed="false">
      <c r="A8804" s="0" t="s">
        <v>4081</v>
      </c>
    </row>
    <row r="8805" customFormat="false" ht="12.8" hidden="false" customHeight="false" outlineLevel="0" collapsed="false">
      <c r="A8805" s="0" t="s">
        <v>4082</v>
      </c>
    </row>
    <row r="8806" customFormat="false" ht="12.8" hidden="false" customHeight="false" outlineLevel="0" collapsed="false">
      <c r="A8806" s="0" t="s">
        <v>4083</v>
      </c>
    </row>
    <row r="8807" customFormat="false" ht="12.8" hidden="false" customHeight="false" outlineLevel="0" collapsed="false">
      <c r="A8807" s="0" t="s">
        <v>4084</v>
      </c>
    </row>
    <row r="8808" customFormat="false" ht="12.8" hidden="false" customHeight="false" outlineLevel="0" collapsed="false">
      <c r="A8808" s="0" t="s">
        <v>4085</v>
      </c>
    </row>
    <row r="8809" customFormat="false" ht="12.8" hidden="false" customHeight="false" outlineLevel="0" collapsed="false">
      <c r="A8809" s="0" t="s">
        <v>4086</v>
      </c>
    </row>
    <row r="8810" customFormat="false" ht="12.8" hidden="false" customHeight="false" outlineLevel="0" collapsed="false">
      <c r="A8810" s="0" t="s">
        <v>4087</v>
      </c>
    </row>
    <row r="8811" customFormat="false" ht="12.8" hidden="false" customHeight="false" outlineLevel="0" collapsed="false">
      <c r="A8811" s="0" t="s">
        <v>4088</v>
      </c>
    </row>
    <row r="8812" customFormat="false" ht="12.8" hidden="false" customHeight="false" outlineLevel="0" collapsed="false">
      <c r="A8812" s="0" t="s">
        <v>4089</v>
      </c>
    </row>
    <row r="8813" customFormat="false" ht="12.8" hidden="false" customHeight="false" outlineLevel="0" collapsed="false">
      <c r="A8813" s="0" t="s">
        <v>4090</v>
      </c>
    </row>
    <row r="8814" customFormat="false" ht="12.8" hidden="false" customHeight="false" outlineLevel="0" collapsed="false">
      <c r="A8814" s="0" t="s">
        <v>4091</v>
      </c>
    </row>
    <row r="8815" customFormat="false" ht="12.8" hidden="false" customHeight="false" outlineLevel="0" collapsed="false">
      <c r="A8815" s="0" t="s">
        <v>4092</v>
      </c>
    </row>
    <row r="8816" customFormat="false" ht="12.8" hidden="false" customHeight="false" outlineLevel="0" collapsed="false">
      <c r="A8816" s="0" t="s">
        <v>4093</v>
      </c>
    </row>
    <row r="8817" customFormat="false" ht="12.8" hidden="false" customHeight="false" outlineLevel="0" collapsed="false">
      <c r="A8817" s="0" t="s">
        <v>4094</v>
      </c>
    </row>
    <row r="8818" customFormat="false" ht="12.8" hidden="false" customHeight="false" outlineLevel="0" collapsed="false">
      <c r="A8818" s="0" t="s">
        <v>4095</v>
      </c>
    </row>
    <row r="8819" customFormat="false" ht="12.8" hidden="false" customHeight="false" outlineLevel="0" collapsed="false">
      <c r="A8819" s="0" t="s">
        <v>4096</v>
      </c>
    </row>
    <row r="8820" customFormat="false" ht="12.8" hidden="false" customHeight="false" outlineLevel="0" collapsed="false">
      <c r="A8820" s="0" t="s">
        <v>4097</v>
      </c>
    </row>
    <row r="8821" customFormat="false" ht="12.8" hidden="false" customHeight="false" outlineLevel="0" collapsed="false">
      <c r="A8821" s="0" t="s">
        <v>4098</v>
      </c>
    </row>
    <row r="8822" customFormat="false" ht="12.8" hidden="false" customHeight="false" outlineLevel="0" collapsed="false">
      <c r="A8822" s="0" t="s">
        <v>4099</v>
      </c>
    </row>
    <row r="8823" customFormat="false" ht="12.8" hidden="false" customHeight="false" outlineLevel="0" collapsed="false">
      <c r="A8823" s="0" t="s">
        <v>4100</v>
      </c>
    </row>
    <row r="8824" customFormat="false" ht="12.8" hidden="false" customHeight="false" outlineLevel="0" collapsed="false">
      <c r="A8824" s="0" t="s">
        <v>4101</v>
      </c>
    </row>
    <row r="8825" customFormat="false" ht="12.8" hidden="false" customHeight="false" outlineLevel="0" collapsed="false">
      <c r="A8825" s="0" t="s">
        <v>4102</v>
      </c>
    </row>
    <row r="8826" customFormat="false" ht="12.8" hidden="false" customHeight="false" outlineLevel="0" collapsed="false">
      <c r="A8826" s="0" t="s">
        <v>4103</v>
      </c>
    </row>
    <row r="8827" customFormat="false" ht="12.8" hidden="false" customHeight="false" outlineLevel="0" collapsed="false">
      <c r="A8827" s="0" t="s">
        <v>4104</v>
      </c>
    </row>
    <row r="8828" customFormat="false" ht="12.8" hidden="false" customHeight="false" outlineLevel="0" collapsed="false">
      <c r="A8828" s="0" t="s">
        <v>4105</v>
      </c>
    </row>
    <row r="8829" customFormat="false" ht="12.8" hidden="false" customHeight="false" outlineLevel="0" collapsed="false">
      <c r="A8829" s="0" t="s">
        <v>4106</v>
      </c>
    </row>
    <row r="8830" customFormat="false" ht="12.8" hidden="false" customHeight="false" outlineLevel="0" collapsed="false">
      <c r="A8830" s="0" t="s">
        <v>4107</v>
      </c>
    </row>
    <row r="8831" customFormat="false" ht="12.8" hidden="false" customHeight="false" outlineLevel="0" collapsed="false">
      <c r="A8831" s="0" t="s">
        <v>4108</v>
      </c>
    </row>
    <row r="8832" customFormat="false" ht="12.8" hidden="false" customHeight="false" outlineLevel="0" collapsed="false">
      <c r="A8832" s="0" t="s">
        <v>4109</v>
      </c>
    </row>
    <row r="8833" customFormat="false" ht="12.8" hidden="false" customHeight="false" outlineLevel="0" collapsed="false">
      <c r="A8833" s="0" t="s">
        <v>4110</v>
      </c>
    </row>
    <row r="8834" customFormat="false" ht="12.8" hidden="false" customHeight="false" outlineLevel="0" collapsed="false">
      <c r="A8834" s="0" t="s">
        <v>4111</v>
      </c>
    </row>
    <row r="8835" customFormat="false" ht="12.8" hidden="false" customHeight="false" outlineLevel="0" collapsed="false">
      <c r="A8835" s="0" t="s">
        <v>4112</v>
      </c>
    </row>
    <row r="8836" customFormat="false" ht="12.8" hidden="false" customHeight="false" outlineLevel="0" collapsed="false">
      <c r="A8836" s="0" t="s">
        <v>4113</v>
      </c>
    </row>
    <row r="8837" customFormat="false" ht="12.8" hidden="false" customHeight="false" outlineLevel="0" collapsed="false">
      <c r="A8837" s="0" t="s">
        <v>4114</v>
      </c>
    </row>
    <row r="8838" customFormat="false" ht="12.8" hidden="false" customHeight="false" outlineLevel="0" collapsed="false">
      <c r="A8838" s="0" t="s">
        <v>4115</v>
      </c>
    </row>
    <row r="8839" customFormat="false" ht="12.8" hidden="false" customHeight="false" outlineLevel="0" collapsed="false">
      <c r="A8839" s="0" t="s">
        <v>4116</v>
      </c>
    </row>
    <row r="8840" customFormat="false" ht="12.8" hidden="false" customHeight="false" outlineLevel="0" collapsed="false">
      <c r="A8840" s="0" t="s">
        <v>4117</v>
      </c>
    </row>
    <row r="8841" customFormat="false" ht="12.8" hidden="false" customHeight="false" outlineLevel="0" collapsed="false">
      <c r="A8841" s="0" t="s">
        <v>4118</v>
      </c>
    </row>
    <row r="8842" customFormat="false" ht="12.8" hidden="false" customHeight="false" outlineLevel="0" collapsed="false">
      <c r="A8842" s="0" t="s">
        <v>4119</v>
      </c>
    </row>
    <row r="8843" customFormat="false" ht="12.8" hidden="false" customHeight="false" outlineLevel="0" collapsed="false">
      <c r="A8843" s="0" t="s">
        <v>4120</v>
      </c>
    </row>
    <row r="8844" customFormat="false" ht="12.8" hidden="false" customHeight="false" outlineLevel="0" collapsed="false">
      <c r="A8844" s="0" t="s">
        <v>4121</v>
      </c>
    </row>
    <row r="8845" customFormat="false" ht="12.8" hidden="false" customHeight="false" outlineLevel="0" collapsed="false">
      <c r="A8845" s="0" t="s">
        <v>4122</v>
      </c>
    </row>
    <row r="8846" customFormat="false" ht="12.8" hidden="false" customHeight="false" outlineLevel="0" collapsed="false">
      <c r="A8846" s="0" t="s">
        <v>4123</v>
      </c>
    </row>
    <row r="8847" customFormat="false" ht="12.8" hidden="false" customHeight="false" outlineLevel="0" collapsed="false">
      <c r="A8847" s="0" t="s">
        <v>4124</v>
      </c>
    </row>
    <row r="8848" customFormat="false" ht="12.8" hidden="false" customHeight="false" outlineLevel="0" collapsed="false">
      <c r="A8848" s="0" t="s">
        <v>4125</v>
      </c>
    </row>
    <row r="8849" customFormat="false" ht="12.8" hidden="false" customHeight="false" outlineLevel="0" collapsed="false">
      <c r="A8849" s="0" t="s">
        <v>4126</v>
      </c>
    </row>
    <row r="8850" customFormat="false" ht="12.8" hidden="false" customHeight="false" outlineLevel="0" collapsed="false">
      <c r="A8850" s="0" t="s">
        <v>4127</v>
      </c>
    </row>
    <row r="8851" customFormat="false" ht="12.8" hidden="false" customHeight="false" outlineLevel="0" collapsed="false">
      <c r="A8851" s="0" t="s">
        <v>4128</v>
      </c>
    </row>
    <row r="8852" customFormat="false" ht="12.8" hidden="false" customHeight="false" outlineLevel="0" collapsed="false">
      <c r="A8852" s="0" t="s">
        <v>4129</v>
      </c>
    </row>
    <row r="8853" customFormat="false" ht="12.8" hidden="false" customHeight="false" outlineLevel="0" collapsed="false">
      <c r="A8853" s="0" t="s">
        <v>4130</v>
      </c>
    </row>
    <row r="8854" customFormat="false" ht="12.8" hidden="false" customHeight="false" outlineLevel="0" collapsed="false">
      <c r="A8854" s="0" t="s">
        <v>4131</v>
      </c>
    </row>
    <row r="8855" customFormat="false" ht="12.8" hidden="false" customHeight="false" outlineLevel="0" collapsed="false">
      <c r="A8855" s="0" t="s">
        <v>4132</v>
      </c>
    </row>
    <row r="8856" customFormat="false" ht="12.8" hidden="false" customHeight="false" outlineLevel="0" collapsed="false">
      <c r="A8856" s="0" t="s">
        <v>4133</v>
      </c>
    </row>
    <row r="8857" customFormat="false" ht="12.8" hidden="false" customHeight="false" outlineLevel="0" collapsed="false">
      <c r="A8857" s="0" t="s">
        <v>4134</v>
      </c>
    </row>
    <row r="8858" customFormat="false" ht="12.8" hidden="false" customHeight="false" outlineLevel="0" collapsed="false">
      <c r="A8858" s="0" t="s">
        <v>4135</v>
      </c>
    </row>
    <row r="8859" customFormat="false" ht="12.8" hidden="false" customHeight="false" outlineLevel="0" collapsed="false">
      <c r="A8859" s="0" t="s">
        <v>4136</v>
      </c>
    </row>
    <row r="8860" customFormat="false" ht="12.8" hidden="false" customHeight="false" outlineLevel="0" collapsed="false">
      <c r="A8860" s="0" t="s">
        <v>4137</v>
      </c>
    </row>
    <row r="8861" customFormat="false" ht="12.8" hidden="false" customHeight="false" outlineLevel="0" collapsed="false">
      <c r="A8861" s="0" t="s">
        <v>4138</v>
      </c>
    </row>
    <row r="8862" customFormat="false" ht="12.8" hidden="false" customHeight="false" outlineLevel="0" collapsed="false">
      <c r="A8862" s="0" t="s">
        <v>4139</v>
      </c>
    </row>
    <row r="8863" customFormat="false" ht="12.8" hidden="false" customHeight="false" outlineLevel="0" collapsed="false">
      <c r="A8863" s="0" t="s">
        <v>4140</v>
      </c>
    </row>
    <row r="8864" customFormat="false" ht="12.8" hidden="false" customHeight="false" outlineLevel="0" collapsed="false">
      <c r="A8864" s="0" t="s">
        <v>4141</v>
      </c>
    </row>
    <row r="8865" customFormat="false" ht="12.8" hidden="false" customHeight="false" outlineLevel="0" collapsed="false">
      <c r="A8865" s="0" t="s">
        <v>4142</v>
      </c>
    </row>
    <row r="8866" customFormat="false" ht="12.8" hidden="false" customHeight="false" outlineLevel="0" collapsed="false">
      <c r="A8866" s="0" t="s">
        <v>4143</v>
      </c>
    </row>
    <row r="8867" customFormat="false" ht="12.8" hidden="false" customHeight="false" outlineLevel="0" collapsed="false">
      <c r="A8867" s="0" t="s">
        <v>4144</v>
      </c>
    </row>
    <row r="8868" customFormat="false" ht="12.8" hidden="false" customHeight="false" outlineLevel="0" collapsed="false">
      <c r="A8868" s="0" t="s">
        <v>4145</v>
      </c>
    </row>
    <row r="8869" customFormat="false" ht="12.8" hidden="false" customHeight="false" outlineLevel="0" collapsed="false">
      <c r="A8869" s="0" t="s">
        <v>4146</v>
      </c>
    </row>
    <row r="8870" customFormat="false" ht="12.8" hidden="false" customHeight="false" outlineLevel="0" collapsed="false">
      <c r="A8870" s="0" t="s">
        <v>4147</v>
      </c>
    </row>
    <row r="8871" customFormat="false" ht="12.8" hidden="false" customHeight="false" outlineLevel="0" collapsed="false">
      <c r="A8871" s="0" t="s">
        <v>4148</v>
      </c>
    </row>
    <row r="8872" customFormat="false" ht="12.8" hidden="false" customHeight="false" outlineLevel="0" collapsed="false">
      <c r="A8872" s="0" t="s">
        <v>4149</v>
      </c>
    </row>
    <row r="8873" customFormat="false" ht="12.8" hidden="false" customHeight="false" outlineLevel="0" collapsed="false">
      <c r="A8873" s="0" t="s">
        <v>4150</v>
      </c>
    </row>
    <row r="8874" customFormat="false" ht="12.8" hidden="false" customHeight="false" outlineLevel="0" collapsed="false">
      <c r="A8874" s="0" t="s">
        <v>4151</v>
      </c>
    </row>
    <row r="8875" customFormat="false" ht="12.8" hidden="false" customHeight="false" outlineLevel="0" collapsed="false">
      <c r="A8875" s="0" t="s">
        <v>4152</v>
      </c>
    </row>
    <row r="8876" customFormat="false" ht="12.8" hidden="false" customHeight="false" outlineLevel="0" collapsed="false">
      <c r="A8876" s="0" t="s">
        <v>4153</v>
      </c>
    </row>
    <row r="8877" customFormat="false" ht="12.8" hidden="false" customHeight="false" outlineLevel="0" collapsed="false">
      <c r="A8877" s="0" t="s">
        <v>4154</v>
      </c>
    </row>
    <row r="8878" customFormat="false" ht="12.8" hidden="false" customHeight="false" outlineLevel="0" collapsed="false">
      <c r="A8878" s="0" t="s">
        <v>4155</v>
      </c>
    </row>
    <row r="8879" customFormat="false" ht="12.8" hidden="false" customHeight="false" outlineLevel="0" collapsed="false">
      <c r="A8879" s="0" t="s">
        <v>4156</v>
      </c>
    </row>
    <row r="8880" customFormat="false" ht="12.8" hidden="false" customHeight="false" outlineLevel="0" collapsed="false">
      <c r="A8880" s="0" t="s">
        <v>4157</v>
      </c>
    </row>
    <row r="8881" customFormat="false" ht="12.8" hidden="false" customHeight="false" outlineLevel="0" collapsed="false">
      <c r="A8881" s="0" t="s">
        <v>4158</v>
      </c>
    </row>
    <row r="8882" customFormat="false" ht="12.8" hidden="false" customHeight="false" outlineLevel="0" collapsed="false">
      <c r="A8882" s="0" t="s">
        <v>4159</v>
      </c>
    </row>
    <row r="8883" customFormat="false" ht="12.8" hidden="false" customHeight="false" outlineLevel="0" collapsed="false">
      <c r="A8883" s="0" t="s">
        <v>4160</v>
      </c>
    </row>
    <row r="8884" customFormat="false" ht="12.8" hidden="false" customHeight="false" outlineLevel="0" collapsed="false">
      <c r="A8884" s="0" t="s">
        <v>4161</v>
      </c>
    </row>
    <row r="8885" customFormat="false" ht="12.8" hidden="false" customHeight="false" outlineLevel="0" collapsed="false">
      <c r="A8885" s="0" t="s">
        <v>4162</v>
      </c>
    </row>
    <row r="8886" customFormat="false" ht="12.8" hidden="false" customHeight="false" outlineLevel="0" collapsed="false">
      <c r="A8886" s="0" t="s">
        <v>4163</v>
      </c>
    </row>
    <row r="8887" customFormat="false" ht="12.8" hidden="false" customHeight="false" outlineLevel="0" collapsed="false">
      <c r="A8887" s="0" t="s">
        <v>4164</v>
      </c>
    </row>
    <row r="8888" customFormat="false" ht="12.8" hidden="false" customHeight="false" outlineLevel="0" collapsed="false">
      <c r="A8888" s="0" t="s">
        <v>4165</v>
      </c>
    </row>
    <row r="8889" customFormat="false" ht="12.8" hidden="false" customHeight="false" outlineLevel="0" collapsed="false">
      <c r="A8889" s="0" t="s">
        <v>4166</v>
      </c>
    </row>
    <row r="8890" customFormat="false" ht="12.8" hidden="false" customHeight="false" outlineLevel="0" collapsed="false">
      <c r="A8890" s="0" t="s">
        <v>4167</v>
      </c>
    </row>
    <row r="8891" customFormat="false" ht="12.8" hidden="false" customHeight="false" outlineLevel="0" collapsed="false">
      <c r="A8891" s="0" t="s">
        <v>4168</v>
      </c>
    </row>
    <row r="8892" customFormat="false" ht="12.8" hidden="false" customHeight="false" outlineLevel="0" collapsed="false">
      <c r="A8892" s="0" t="s">
        <v>4169</v>
      </c>
    </row>
    <row r="8893" customFormat="false" ht="12.8" hidden="false" customHeight="false" outlineLevel="0" collapsed="false">
      <c r="A8893" s="0" t="s">
        <v>4170</v>
      </c>
    </row>
    <row r="8894" customFormat="false" ht="12.8" hidden="false" customHeight="false" outlineLevel="0" collapsed="false">
      <c r="A8894" s="0" t="s">
        <v>4171</v>
      </c>
    </row>
    <row r="8895" customFormat="false" ht="12.8" hidden="false" customHeight="false" outlineLevel="0" collapsed="false">
      <c r="A8895" s="0" t="s">
        <v>4172</v>
      </c>
    </row>
    <row r="8896" customFormat="false" ht="12.8" hidden="false" customHeight="false" outlineLevel="0" collapsed="false">
      <c r="A8896" s="0" t="s">
        <v>4173</v>
      </c>
    </row>
    <row r="8897" customFormat="false" ht="12.8" hidden="false" customHeight="false" outlineLevel="0" collapsed="false">
      <c r="A8897" s="0" t="s">
        <v>4174</v>
      </c>
    </row>
    <row r="8898" customFormat="false" ht="12.8" hidden="false" customHeight="false" outlineLevel="0" collapsed="false">
      <c r="A8898" s="0" t="s">
        <v>4175</v>
      </c>
    </row>
    <row r="8899" customFormat="false" ht="12.8" hidden="false" customHeight="false" outlineLevel="0" collapsed="false">
      <c r="A8899" s="0" t="s">
        <v>4176</v>
      </c>
    </row>
    <row r="8900" customFormat="false" ht="12.8" hidden="false" customHeight="false" outlineLevel="0" collapsed="false">
      <c r="A8900" s="0" t="s">
        <v>4177</v>
      </c>
    </row>
    <row r="8901" customFormat="false" ht="12.8" hidden="false" customHeight="false" outlineLevel="0" collapsed="false">
      <c r="A8901" s="0" t="s">
        <v>4178</v>
      </c>
    </row>
    <row r="8902" customFormat="false" ht="12.8" hidden="false" customHeight="false" outlineLevel="0" collapsed="false">
      <c r="A8902" s="0" t="s">
        <v>4179</v>
      </c>
    </row>
    <row r="8903" customFormat="false" ht="12.8" hidden="false" customHeight="false" outlineLevel="0" collapsed="false">
      <c r="A8903" s="0" t="s">
        <v>4180</v>
      </c>
    </row>
    <row r="8904" customFormat="false" ht="12.8" hidden="false" customHeight="false" outlineLevel="0" collapsed="false">
      <c r="A8904" s="0" t="s">
        <v>4181</v>
      </c>
    </row>
    <row r="8905" customFormat="false" ht="12.8" hidden="false" customHeight="false" outlineLevel="0" collapsed="false">
      <c r="A8905" s="0" t="s">
        <v>4182</v>
      </c>
    </row>
    <row r="8906" customFormat="false" ht="12.8" hidden="false" customHeight="false" outlineLevel="0" collapsed="false">
      <c r="A8906" s="0" t="s">
        <v>4183</v>
      </c>
    </row>
    <row r="8907" customFormat="false" ht="12.8" hidden="false" customHeight="false" outlineLevel="0" collapsed="false">
      <c r="A8907" s="0" t="s">
        <v>4184</v>
      </c>
    </row>
    <row r="8908" customFormat="false" ht="12.8" hidden="false" customHeight="false" outlineLevel="0" collapsed="false">
      <c r="A8908" s="0" t="s">
        <v>4185</v>
      </c>
    </row>
    <row r="8909" customFormat="false" ht="12.8" hidden="false" customHeight="false" outlineLevel="0" collapsed="false">
      <c r="A8909" s="0" t="s">
        <v>4186</v>
      </c>
    </row>
    <row r="8910" customFormat="false" ht="12.8" hidden="false" customHeight="false" outlineLevel="0" collapsed="false">
      <c r="A8910" s="0" t="s">
        <v>4187</v>
      </c>
    </row>
    <row r="8911" customFormat="false" ht="12.8" hidden="false" customHeight="false" outlineLevel="0" collapsed="false">
      <c r="A8911" s="0" t="s">
        <v>4188</v>
      </c>
    </row>
    <row r="8912" customFormat="false" ht="12.8" hidden="false" customHeight="false" outlineLevel="0" collapsed="false">
      <c r="A8912" s="0" t="s">
        <v>4189</v>
      </c>
    </row>
    <row r="8913" customFormat="false" ht="12.8" hidden="false" customHeight="false" outlineLevel="0" collapsed="false">
      <c r="A8913" s="0" t="s">
        <v>4190</v>
      </c>
    </row>
    <row r="8914" customFormat="false" ht="12.8" hidden="false" customHeight="false" outlineLevel="0" collapsed="false">
      <c r="A8914" s="0" t="s">
        <v>4191</v>
      </c>
    </row>
    <row r="8915" customFormat="false" ht="12.8" hidden="false" customHeight="false" outlineLevel="0" collapsed="false">
      <c r="A8915" s="0" t="s">
        <v>4192</v>
      </c>
    </row>
    <row r="8916" customFormat="false" ht="12.8" hidden="false" customHeight="false" outlineLevel="0" collapsed="false">
      <c r="A8916" s="0" t="s">
        <v>4193</v>
      </c>
    </row>
    <row r="8917" customFormat="false" ht="12.8" hidden="false" customHeight="false" outlineLevel="0" collapsed="false">
      <c r="A8917" s="0" t="s">
        <v>4194</v>
      </c>
    </row>
    <row r="8918" customFormat="false" ht="12.8" hidden="false" customHeight="false" outlineLevel="0" collapsed="false">
      <c r="A8918" s="0" t="s">
        <v>4195</v>
      </c>
    </row>
    <row r="8919" customFormat="false" ht="12.8" hidden="false" customHeight="false" outlineLevel="0" collapsed="false">
      <c r="A8919" s="0" t="s">
        <v>4196</v>
      </c>
    </row>
    <row r="8920" customFormat="false" ht="12.8" hidden="false" customHeight="false" outlineLevel="0" collapsed="false">
      <c r="A8920" s="0" t="s">
        <v>4197</v>
      </c>
    </row>
    <row r="8921" customFormat="false" ht="12.8" hidden="false" customHeight="false" outlineLevel="0" collapsed="false">
      <c r="A8921" s="0" t="s">
        <v>4198</v>
      </c>
    </row>
    <row r="8922" customFormat="false" ht="12.8" hidden="false" customHeight="false" outlineLevel="0" collapsed="false">
      <c r="A8922" s="0" t="s">
        <v>4199</v>
      </c>
    </row>
    <row r="8923" customFormat="false" ht="12.8" hidden="false" customHeight="false" outlineLevel="0" collapsed="false">
      <c r="A8923" s="0" t="s">
        <v>4200</v>
      </c>
    </row>
    <row r="8924" customFormat="false" ht="12.8" hidden="false" customHeight="false" outlineLevel="0" collapsed="false">
      <c r="A8924" s="0" t="s">
        <v>4201</v>
      </c>
    </row>
    <row r="8925" customFormat="false" ht="12.8" hidden="false" customHeight="false" outlineLevel="0" collapsed="false">
      <c r="A8925" s="0" t="s">
        <v>4202</v>
      </c>
    </row>
    <row r="8926" customFormat="false" ht="12.8" hidden="false" customHeight="false" outlineLevel="0" collapsed="false">
      <c r="A8926" s="0" t="s">
        <v>4203</v>
      </c>
    </row>
    <row r="8927" customFormat="false" ht="12.8" hidden="false" customHeight="false" outlineLevel="0" collapsed="false">
      <c r="A8927" s="0" t="s">
        <v>4204</v>
      </c>
    </row>
    <row r="8928" customFormat="false" ht="12.8" hidden="false" customHeight="false" outlineLevel="0" collapsed="false">
      <c r="A8928" s="0" t="s">
        <v>4205</v>
      </c>
    </row>
    <row r="8929" customFormat="false" ht="12.8" hidden="false" customHeight="false" outlineLevel="0" collapsed="false">
      <c r="A8929" s="0" t="s">
        <v>4206</v>
      </c>
    </row>
    <row r="8930" customFormat="false" ht="12.8" hidden="false" customHeight="false" outlineLevel="0" collapsed="false">
      <c r="A8930" s="0" t="s">
        <v>4207</v>
      </c>
    </row>
    <row r="8931" customFormat="false" ht="12.8" hidden="false" customHeight="false" outlineLevel="0" collapsed="false">
      <c r="A8931" s="0" t="s">
        <v>4208</v>
      </c>
    </row>
    <row r="8932" customFormat="false" ht="12.8" hidden="false" customHeight="false" outlineLevel="0" collapsed="false">
      <c r="A8932" s="0" t="s">
        <v>4209</v>
      </c>
    </row>
    <row r="8933" customFormat="false" ht="12.8" hidden="false" customHeight="false" outlineLevel="0" collapsed="false">
      <c r="A8933" s="0" t="s">
        <v>4210</v>
      </c>
    </row>
    <row r="8934" customFormat="false" ht="12.8" hidden="false" customHeight="false" outlineLevel="0" collapsed="false">
      <c r="A8934" s="0" t="s">
        <v>4211</v>
      </c>
    </row>
    <row r="8935" customFormat="false" ht="12.8" hidden="false" customHeight="false" outlineLevel="0" collapsed="false">
      <c r="A8935" s="0" t="s">
        <v>4212</v>
      </c>
    </row>
    <row r="8936" customFormat="false" ht="12.8" hidden="false" customHeight="false" outlineLevel="0" collapsed="false">
      <c r="A8936" s="0" t="s">
        <v>4213</v>
      </c>
    </row>
    <row r="8937" customFormat="false" ht="12.8" hidden="false" customHeight="false" outlineLevel="0" collapsed="false">
      <c r="A8937" s="0" t="s">
        <v>4214</v>
      </c>
    </row>
    <row r="8938" customFormat="false" ht="12.8" hidden="false" customHeight="false" outlineLevel="0" collapsed="false">
      <c r="A8938" s="0" t="s">
        <v>4215</v>
      </c>
    </row>
    <row r="8939" customFormat="false" ht="12.8" hidden="false" customHeight="false" outlineLevel="0" collapsed="false">
      <c r="A8939" s="0" t="s">
        <v>4216</v>
      </c>
    </row>
    <row r="8940" customFormat="false" ht="12.8" hidden="false" customHeight="false" outlineLevel="0" collapsed="false">
      <c r="A8940" s="0" t="s">
        <v>4217</v>
      </c>
    </row>
    <row r="8941" customFormat="false" ht="12.8" hidden="false" customHeight="false" outlineLevel="0" collapsed="false">
      <c r="A8941" s="0" t="s">
        <v>4218</v>
      </c>
    </row>
    <row r="8942" customFormat="false" ht="12.8" hidden="false" customHeight="false" outlineLevel="0" collapsed="false">
      <c r="A8942" s="0" t="s">
        <v>4219</v>
      </c>
    </row>
    <row r="8943" customFormat="false" ht="12.8" hidden="false" customHeight="false" outlineLevel="0" collapsed="false">
      <c r="A8943" s="0" t="s">
        <v>4220</v>
      </c>
    </row>
    <row r="8944" customFormat="false" ht="12.8" hidden="false" customHeight="false" outlineLevel="0" collapsed="false">
      <c r="A8944" s="0" t="s">
        <v>4221</v>
      </c>
    </row>
    <row r="8945" customFormat="false" ht="12.8" hidden="false" customHeight="false" outlineLevel="0" collapsed="false">
      <c r="A8945" s="0" t="s">
        <v>4222</v>
      </c>
    </row>
    <row r="8946" customFormat="false" ht="12.8" hidden="false" customHeight="false" outlineLevel="0" collapsed="false">
      <c r="A8946" s="0" t="s">
        <v>4223</v>
      </c>
    </row>
    <row r="8947" customFormat="false" ht="12.8" hidden="false" customHeight="false" outlineLevel="0" collapsed="false">
      <c r="A8947" s="0" t="s">
        <v>4224</v>
      </c>
    </row>
    <row r="8948" customFormat="false" ht="12.8" hidden="false" customHeight="false" outlineLevel="0" collapsed="false">
      <c r="A8948" s="0" t="s">
        <v>4225</v>
      </c>
    </row>
    <row r="8949" customFormat="false" ht="12.8" hidden="false" customHeight="false" outlineLevel="0" collapsed="false">
      <c r="A8949" s="0" t="s">
        <v>4226</v>
      </c>
    </row>
    <row r="8950" customFormat="false" ht="12.8" hidden="false" customHeight="false" outlineLevel="0" collapsed="false">
      <c r="A8950" s="0" t="s">
        <v>4227</v>
      </c>
    </row>
    <row r="8951" customFormat="false" ht="12.8" hidden="false" customHeight="false" outlineLevel="0" collapsed="false">
      <c r="A8951" s="0" t="s">
        <v>4228</v>
      </c>
    </row>
    <row r="8952" customFormat="false" ht="12.8" hidden="false" customHeight="false" outlineLevel="0" collapsed="false">
      <c r="A8952" s="0" t="s">
        <v>4229</v>
      </c>
    </row>
    <row r="8953" customFormat="false" ht="12.8" hidden="false" customHeight="false" outlineLevel="0" collapsed="false">
      <c r="A8953" s="0" t="s">
        <v>4230</v>
      </c>
    </row>
    <row r="8954" customFormat="false" ht="12.8" hidden="false" customHeight="false" outlineLevel="0" collapsed="false">
      <c r="A8954" s="0" t="s">
        <v>4231</v>
      </c>
    </row>
    <row r="8955" customFormat="false" ht="12.8" hidden="false" customHeight="false" outlineLevel="0" collapsed="false">
      <c r="A8955" s="0" t="s">
        <v>4232</v>
      </c>
    </row>
    <row r="8956" customFormat="false" ht="12.8" hidden="false" customHeight="false" outlineLevel="0" collapsed="false">
      <c r="A8956" s="0" t="s">
        <v>4233</v>
      </c>
    </row>
    <row r="8957" customFormat="false" ht="12.8" hidden="false" customHeight="false" outlineLevel="0" collapsed="false">
      <c r="A8957" s="0" t="s">
        <v>4234</v>
      </c>
    </row>
    <row r="8958" customFormat="false" ht="12.8" hidden="false" customHeight="false" outlineLevel="0" collapsed="false">
      <c r="A8958" s="0" t="s">
        <v>4235</v>
      </c>
    </row>
    <row r="8959" customFormat="false" ht="12.8" hidden="false" customHeight="false" outlineLevel="0" collapsed="false">
      <c r="A8959" s="0" t="s">
        <v>4236</v>
      </c>
    </row>
    <row r="8960" customFormat="false" ht="12.8" hidden="false" customHeight="false" outlineLevel="0" collapsed="false">
      <c r="A8960" s="0" t="s">
        <v>4237</v>
      </c>
    </row>
    <row r="8961" customFormat="false" ht="12.8" hidden="false" customHeight="false" outlineLevel="0" collapsed="false">
      <c r="A8961" s="0" t="s">
        <v>4238</v>
      </c>
    </row>
    <row r="8962" customFormat="false" ht="12.8" hidden="false" customHeight="false" outlineLevel="0" collapsed="false">
      <c r="A8962" s="0" t="s">
        <v>4239</v>
      </c>
    </row>
    <row r="8963" customFormat="false" ht="12.8" hidden="false" customHeight="false" outlineLevel="0" collapsed="false">
      <c r="A8963" s="0" t="s">
        <v>4240</v>
      </c>
    </row>
    <row r="8964" customFormat="false" ht="12.8" hidden="false" customHeight="false" outlineLevel="0" collapsed="false">
      <c r="A8964" s="0" t="s">
        <v>4241</v>
      </c>
    </row>
    <row r="8965" customFormat="false" ht="12.8" hidden="false" customHeight="false" outlineLevel="0" collapsed="false">
      <c r="A8965" s="0" t="s">
        <v>4242</v>
      </c>
    </row>
    <row r="8966" customFormat="false" ht="12.8" hidden="false" customHeight="false" outlineLevel="0" collapsed="false">
      <c r="A8966" s="0" t="s">
        <v>4243</v>
      </c>
    </row>
    <row r="8967" customFormat="false" ht="12.8" hidden="false" customHeight="false" outlineLevel="0" collapsed="false">
      <c r="A8967" s="0" t="s">
        <v>4244</v>
      </c>
    </row>
    <row r="8968" customFormat="false" ht="12.8" hidden="false" customHeight="false" outlineLevel="0" collapsed="false">
      <c r="A8968" s="0" t="s">
        <v>4245</v>
      </c>
    </row>
    <row r="8969" customFormat="false" ht="12.8" hidden="false" customHeight="false" outlineLevel="0" collapsed="false">
      <c r="A8969" s="0" t="s">
        <v>4246</v>
      </c>
    </row>
    <row r="8970" customFormat="false" ht="12.8" hidden="false" customHeight="false" outlineLevel="0" collapsed="false">
      <c r="A8970" s="0" t="s">
        <v>4247</v>
      </c>
    </row>
    <row r="8971" customFormat="false" ht="12.8" hidden="false" customHeight="false" outlineLevel="0" collapsed="false">
      <c r="A8971" s="0" t="s">
        <v>4248</v>
      </c>
    </row>
    <row r="8972" customFormat="false" ht="12.8" hidden="false" customHeight="false" outlineLevel="0" collapsed="false">
      <c r="A8972" s="0" t="s">
        <v>4249</v>
      </c>
    </row>
    <row r="8973" customFormat="false" ht="12.8" hidden="false" customHeight="false" outlineLevel="0" collapsed="false">
      <c r="A8973" s="0" t="s">
        <v>4250</v>
      </c>
    </row>
    <row r="8974" customFormat="false" ht="12.8" hidden="false" customHeight="false" outlineLevel="0" collapsed="false">
      <c r="A8974" s="0" t="s">
        <v>4251</v>
      </c>
    </row>
    <row r="8975" customFormat="false" ht="12.8" hidden="false" customHeight="false" outlineLevel="0" collapsed="false">
      <c r="A8975" s="0" t="s">
        <v>4252</v>
      </c>
    </row>
    <row r="8976" customFormat="false" ht="12.8" hidden="false" customHeight="false" outlineLevel="0" collapsed="false">
      <c r="A8976" s="0" t="s">
        <v>4253</v>
      </c>
    </row>
    <row r="8977" customFormat="false" ht="12.8" hidden="false" customHeight="false" outlineLevel="0" collapsed="false">
      <c r="A8977" s="0" t="s">
        <v>4254</v>
      </c>
    </row>
    <row r="8978" customFormat="false" ht="12.8" hidden="false" customHeight="false" outlineLevel="0" collapsed="false">
      <c r="A8978" s="0" t="s">
        <v>4255</v>
      </c>
    </row>
    <row r="8979" customFormat="false" ht="12.8" hidden="false" customHeight="false" outlineLevel="0" collapsed="false">
      <c r="A8979" s="0" t="s">
        <v>4256</v>
      </c>
    </row>
    <row r="8980" customFormat="false" ht="12.8" hidden="false" customHeight="false" outlineLevel="0" collapsed="false">
      <c r="A8980" s="0" t="s">
        <v>4257</v>
      </c>
    </row>
    <row r="8981" customFormat="false" ht="12.8" hidden="false" customHeight="false" outlineLevel="0" collapsed="false">
      <c r="A8981" s="0" t="s">
        <v>4258</v>
      </c>
    </row>
    <row r="8982" customFormat="false" ht="12.8" hidden="false" customHeight="false" outlineLevel="0" collapsed="false">
      <c r="A8982" s="0" t="s">
        <v>4259</v>
      </c>
    </row>
    <row r="8983" customFormat="false" ht="12.8" hidden="false" customHeight="false" outlineLevel="0" collapsed="false">
      <c r="A8983" s="0" t="s">
        <v>4260</v>
      </c>
    </row>
    <row r="8984" customFormat="false" ht="12.8" hidden="false" customHeight="false" outlineLevel="0" collapsed="false">
      <c r="A8984" s="0" t="s">
        <v>4261</v>
      </c>
    </row>
    <row r="8985" customFormat="false" ht="12.8" hidden="false" customHeight="false" outlineLevel="0" collapsed="false">
      <c r="A8985" s="0" t="s">
        <v>4262</v>
      </c>
    </row>
    <row r="8986" customFormat="false" ht="12.8" hidden="false" customHeight="false" outlineLevel="0" collapsed="false">
      <c r="A8986" s="0" t="s">
        <v>4263</v>
      </c>
    </row>
    <row r="8987" customFormat="false" ht="12.8" hidden="false" customHeight="false" outlineLevel="0" collapsed="false">
      <c r="A8987" s="0" t="s">
        <v>4264</v>
      </c>
    </row>
    <row r="8988" customFormat="false" ht="12.8" hidden="false" customHeight="false" outlineLevel="0" collapsed="false">
      <c r="A8988" s="0" t="s">
        <v>4265</v>
      </c>
    </row>
    <row r="8989" customFormat="false" ht="12.8" hidden="false" customHeight="false" outlineLevel="0" collapsed="false">
      <c r="A8989" s="0" t="s">
        <v>4266</v>
      </c>
    </row>
    <row r="8990" customFormat="false" ht="12.8" hidden="false" customHeight="false" outlineLevel="0" collapsed="false">
      <c r="A8990" s="0" t="s">
        <v>4267</v>
      </c>
    </row>
    <row r="8991" customFormat="false" ht="12.8" hidden="false" customHeight="false" outlineLevel="0" collapsed="false">
      <c r="A8991" s="0" t="s">
        <v>4268</v>
      </c>
    </row>
    <row r="8992" customFormat="false" ht="12.8" hidden="false" customHeight="false" outlineLevel="0" collapsed="false">
      <c r="A8992" s="0" t="s">
        <v>4269</v>
      </c>
    </row>
    <row r="8993" customFormat="false" ht="12.8" hidden="false" customHeight="false" outlineLevel="0" collapsed="false">
      <c r="A8993" s="0" t="s">
        <v>4270</v>
      </c>
    </row>
    <row r="8994" customFormat="false" ht="12.8" hidden="false" customHeight="false" outlineLevel="0" collapsed="false">
      <c r="A8994" s="0" t="s">
        <v>4271</v>
      </c>
    </row>
    <row r="8995" customFormat="false" ht="12.8" hidden="false" customHeight="false" outlineLevel="0" collapsed="false">
      <c r="A8995" s="0" t="s">
        <v>4272</v>
      </c>
    </row>
    <row r="8996" customFormat="false" ht="12.8" hidden="false" customHeight="false" outlineLevel="0" collapsed="false">
      <c r="A8996" s="0" t="s">
        <v>4273</v>
      </c>
    </row>
    <row r="8997" customFormat="false" ht="12.8" hidden="false" customHeight="false" outlineLevel="0" collapsed="false">
      <c r="A8997" s="0" t="s">
        <v>4274</v>
      </c>
    </row>
    <row r="8998" customFormat="false" ht="12.8" hidden="false" customHeight="false" outlineLevel="0" collapsed="false">
      <c r="A8998" s="0" t="s">
        <v>4275</v>
      </c>
    </row>
    <row r="8999" customFormat="false" ht="12.8" hidden="false" customHeight="false" outlineLevel="0" collapsed="false">
      <c r="A8999" s="0" t="s">
        <v>4276</v>
      </c>
    </row>
    <row r="9000" customFormat="false" ht="12.8" hidden="false" customHeight="false" outlineLevel="0" collapsed="false">
      <c r="A9000" s="0" t="s">
        <v>4277</v>
      </c>
    </row>
    <row r="9001" customFormat="false" ht="12.8" hidden="false" customHeight="false" outlineLevel="0" collapsed="false">
      <c r="A9001" s="0" t="s">
        <v>4278</v>
      </c>
    </row>
    <row r="9002" customFormat="false" ht="12.8" hidden="false" customHeight="false" outlineLevel="0" collapsed="false">
      <c r="A9002" s="0" t="s">
        <v>4279</v>
      </c>
    </row>
    <row r="9003" customFormat="false" ht="12.8" hidden="false" customHeight="false" outlineLevel="0" collapsed="false">
      <c r="A9003" s="0" t="s">
        <v>4280</v>
      </c>
    </row>
    <row r="9004" customFormat="false" ht="12.8" hidden="false" customHeight="false" outlineLevel="0" collapsed="false">
      <c r="A9004" s="0" t="s">
        <v>4281</v>
      </c>
    </row>
    <row r="9005" customFormat="false" ht="12.8" hidden="false" customHeight="false" outlineLevel="0" collapsed="false">
      <c r="A9005" s="0" t="s">
        <v>4282</v>
      </c>
    </row>
    <row r="9006" customFormat="false" ht="12.8" hidden="false" customHeight="false" outlineLevel="0" collapsed="false">
      <c r="A9006" s="0" t="s">
        <v>4283</v>
      </c>
    </row>
    <row r="9007" customFormat="false" ht="12.8" hidden="false" customHeight="false" outlineLevel="0" collapsed="false">
      <c r="A9007" s="0" t="s">
        <v>4284</v>
      </c>
    </row>
    <row r="9008" customFormat="false" ht="12.8" hidden="false" customHeight="false" outlineLevel="0" collapsed="false">
      <c r="A9008" s="0" t="s">
        <v>4285</v>
      </c>
    </row>
    <row r="9009" customFormat="false" ht="12.8" hidden="false" customHeight="false" outlineLevel="0" collapsed="false">
      <c r="A9009" s="0" t="s">
        <v>4286</v>
      </c>
    </row>
    <row r="9010" customFormat="false" ht="12.8" hidden="false" customHeight="false" outlineLevel="0" collapsed="false">
      <c r="A9010" s="0" t="s">
        <v>4287</v>
      </c>
    </row>
    <row r="9011" customFormat="false" ht="12.8" hidden="false" customHeight="false" outlineLevel="0" collapsed="false">
      <c r="A9011" s="0" t="s">
        <v>4288</v>
      </c>
    </row>
    <row r="9012" customFormat="false" ht="12.8" hidden="false" customHeight="false" outlineLevel="0" collapsed="false">
      <c r="A9012" s="0" t="s">
        <v>4289</v>
      </c>
    </row>
    <row r="9013" customFormat="false" ht="12.8" hidden="false" customHeight="false" outlineLevel="0" collapsed="false">
      <c r="A9013" s="0" t="s">
        <v>4290</v>
      </c>
    </row>
    <row r="9014" customFormat="false" ht="12.8" hidden="false" customHeight="false" outlineLevel="0" collapsed="false">
      <c r="A9014" s="0" t="s">
        <v>4291</v>
      </c>
    </row>
    <row r="9015" customFormat="false" ht="12.8" hidden="false" customHeight="false" outlineLevel="0" collapsed="false">
      <c r="A9015" s="0" t="s">
        <v>4292</v>
      </c>
    </row>
    <row r="9016" customFormat="false" ht="12.8" hidden="false" customHeight="false" outlineLevel="0" collapsed="false">
      <c r="A9016" s="0" t="s">
        <v>4293</v>
      </c>
    </row>
    <row r="9017" customFormat="false" ht="12.8" hidden="false" customHeight="false" outlineLevel="0" collapsed="false">
      <c r="A9017" s="0" t="s">
        <v>4294</v>
      </c>
    </row>
    <row r="9018" customFormat="false" ht="12.8" hidden="false" customHeight="false" outlineLevel="0" collapsed="false">
      <c r="A9018" s="0" t="s">
        <v>4295</v>
      </c>
    </row>
    <row r="9019" customFormat="false" ht="12.8" hidden="false" customHeight="false" outlineLevel="0" collapsed="false">
      <c r="A9019" s="0" t="s">
        <v>4296</v>
      </c>
    </row>
    <row r="9020" customFormat="false" ht="12.8" hidden="false" customHeight="false" outlineLevel="0" collapsed="false">
      <c r="A9020" s="0" t="s">
        <v>4297</v>
      </c>
    </row>
    <row r="9021" customFormat="false" ht="12.8" hidden="false" customHeight="false" outlineLevel="0" collapsed="false">
      <c r="A9021" s="0" t="s">
        <v>4298</v>
      </c>
    </row>
    <row r="9022" customFormat="false" ht="12.8" hidden="false" customHeight="false" outlineLevel="0" collapsed="false">
      <c r="A9022" s="0" t="s">
        <v>4299</v>
      </c>
    </row>
    <row r="9023" customFormat="false" ht="12.8" hidden="false" customHeight="false" outlineLevel="0" collapsed="false">
      <c r="A9023" s="0" t="s">
        <v>4300</v>
      </c>
    </row>
    <row r="9024" customFormat="false" ht="12.8" hidden="false" customHeight="false" outlineLevel="0" collapsed="false">
      <c r="A9024" s="0" t="s">
        <v>4301</v>
      </c>
    </row>
    <row r="9025" customFormat="false" ht="12.8" hidden="false" customHeight="false" outlineLevel="0" collapsed="false">
      <c r="A9025" s="0" t="s">
        <v>4302</v>
      </c>
    </row>
    <row r="9026" customFormat="false" ht="12.8" hidden="false" customHeight="false" outlineLevel="0" collapsed="false">
      <c r="A9026" s="0" t="s">
        <v>4303</v>
      </c>
    </row>
    <row r="9027" customFormat="false" ht="12.8" hidden="false" customHeight="false" outlineLevel="0" collapsed="false">
      <c r="A9027" s="0" t="s">
        <v>4304</v>
      </c>
    </row>
    <row r="9028" customFormat="false" ht="12.8" hidden="false" customHeight="false" outlineLevel="0" collapsed="false">
      <c r="A9028" s="0" t="s">
        <v>4305</v>
      </c>
    </row>
    <row r="9029" customFormat="false" ht="12.8" hidden="false" customHeight="false" outlineLevel="0" collapsed="false">
      <c r="A9029" s="0" t="s">
        <v>4306</v>
      </c>
    </row>
    <row r="9030" customFormat="false" ht="12.8" hidden="false" customHeight="false" outlineLevel="0" collapsed="false">
      <c r="A9030" s="0" t="s">
        <v>4307</v>
      </c>
    </row>
    <row r="9031" customFormat="false" ht="12.8" hidden="false" customHeight="false" outlineLevel="0" collapsed="false">
      <c r="A9031" s="0" t="s">
        <v>4308</v>
      </c>
    </row>
    <row r="9032" customFormat="false" ht="12.8" hidden="false" customHeight="false" outlineLevel="0" collapsed="false">
      <c r="A9032" s="0" t="s">
        <v>4309</v>
      </c>
    </row>
    <row r="9033" customFormat="false" ht="12.8" hidden="false" customHeight="false" outlineLevel="0" collapsed="false">
      <c r="A9033" s="0" t="s">
        <v>4310</v>
      </c>
    </row>
    <row r="9034" customFormat="false" ht="12.8" hidden="false" customHeight="false" outlineLevel="0" collapsed="false">
      <c r="A9034" s="0" t="s">
        <v>4311</v>
      </c>
    </row>
    <row r="9035" customFormat="false" ht="12.8" hidden="false" customHeight="false" outlineLevel="0" collapsed="false">
      <c r="A9035" s="0" t="s">
        <v>4312</v>
      </c>
    </row>
    <row r="9036" customFormat="false" ht="12.8" hidden="false" customHeight="false" outlineLevel="0" collapsed="false">
      <c r="A9036" s="0" t="s">
        <v>4313</v>
      </c>
    </row>
    <row r="9037" customFormat="false" ht="12.8" hidden="false" customHeight="false" outlineLevel="0" collapsed="false">
      <c r="A9037" s="0" t="s">
        <v>4314</v>
      </c>
    </row>
    <row r="9038" customFormat="false" ht="12.8" hidden="false" customHeight="false" outlineLevel="0" collapsed="false">
      <c r="A9038" s="0" t="s">
        <v>4315</v>
      </c>
    </row>
    <row r="9039" customFormat="false" ht="12.8" hidden="false" customHeight="false" outlineLevel="0" collapsed="false">
      <c r="A9039" s="0" t="s">
        <v>4316</v>
      </c>
    </row>
    <row r="9040" customFormat="false" ht="12.8" hidden="false" customHeight="false" outlineLevel="0" collapsed="false">
      <c r="A9040" s="0" t="s">
        <v>4317</v>
      </c>
    </row>
    <row r="9041" customFormat="false" ht="12.8" hidden="false" customHeight="false" outlineLevel="0" collapsed="false">
      <c r="A9041" s="0" t="s">
        <v>4318</v>
      </c>
    </row>
    <row r="9042" customFormat="false" ht="12.8" hidden="false" customHeight="false" outlineLevel="0" collapsed="false">
      <c r="A9042" s="0" t="s">
        <v>4319</v>
      </c>
    </row>
    <row r="9043" customFormat="false" ht="12.8" hidden="false" customHeight="false" outlineLevel="0" collapsed="false">
      <c r="A9043" s="0" t="s">
        <v>4320</v>
      </c>
    </row>
    <row r="9044" customFormat="false" ht="12.8" hidden="false" customHeight="false" outlineLevel="0" collapsed="false">
      <c r="A9044" s="0" t="s">
        <v>4321</v>
      </c>
    </row>
    <row r="9045" customFormat="false" ht="12.8" hidden="false" customHeight="false" outlineLevel="0" collapsed="false">
      <c r="A9045" s="0" t="s">
        <v>4322</v>
      </c>
    </row>
    <row r="9046" customFormat="false" ht="12.8" hidden="false" customHeight="false" outlineLevel="0" collapsed="false">
      <c r="A9046" s="0" t="s">
        <v>4323</v>
      </c>
    </row>
    <row r="9047" customFormat="false" ht="12.8" hidden="false" customHeight="false" outlineLevel="0" collapsed="false">
      <c r="A9047" s="0" t="s">
        <v>4324</v>
      </c>
    </row>
    <row r="9048" customFormat="false" ht="12.8" hidden="false" customHeight="false" outlineLevel="0" collapsed="false">
      <c r="A9048" s="0" t="s">
        <v>4325</v>
      </c>
    </row>
    <row r="9049" customFormat="false" ht="12.8" hidden="false" customHeight="false" outlineLevel="0" collapsed="false">
      <c r="A9049" s="0" t="s">
        <v>4326</v>
      </c>
    </row>
    <row r="9050" customFormat="false" ht="12.8" hidden="false" customHeight="false" outlineLevel="0" collapsed="false">
      <c r="A9050" s="0" t="s">
        <v>4327</v>
      </c>
    </row>
    <row r="9051" customFormat="false" ht="12.8" hidden="false" customHeight="false" outlineLevel="0" collapsed="false">
      <c r="A9051" s="0" t="s">
        <v>4328</v>
      </c>
    </row>
    <row r="9052" customFormat="false" ht="12.8" hidden="false" customHeight="false" outlineLevel="0" collapsed="false">
      <c r="A9052" s="0" t="s">
        <v>4329</v>
      </c>
    </row>
    <row r="9053" customFormat="false" ht="12.8" hidden="false" customHeight="false" outlineLevel="0" collapsed="false">
      <c r="A9053" s="0" t="s">
        <v>4330</v>
      </c>
    </row>
    <row r="9054" customFormat="false" ht="12.8" hidden="false" customHeight="false" outlineLevel="0" collapsed="false">
      <c r="A9054" s="0" t="s">
        <v>4331</v>
      </c>
    </row>
    <row r="9055" customFormat="false" ht="12.8" hidden="false" customHeight="false" outlineLevel="0" collapsed="false">
      <c r="A9055" s="0" t="s">
        <v>4332</v>
      </c>
    </row>
    <row r="9056" customFormat="false" ht="12.8" hidden="false" customHeight="false" outlineLevel="0" collapsed="false">
      <c r="A9056" s="0" t="s">
        <v>4333</v>
      </c>
    </row>
    <row r="9057" customFormat="false" ht="12.8" hidden="false" customHeight="false" outlineLevel="0" collapsed="false">
      <c r="A9057" s="0" t="s">
        <v>4334</v>
      </c>
    </row>
    <row r="9058" customFormat="false" ht="12.8" hidden="false" customHeight="false" outlineLevel="0" collapsed="false">
      <c r="A9058" s="0" t="s">
        <v>4335</v>
      </c>
    </row>
    <row r="9059" customFormat="false" ht="12.8" hidden="false" customHeight="false" outlineLevel="0" collapsed="false">
      <c r="A9059" s="0" t="s">
        <v>4336</v>
      </c>
    </row>
    <row r="9060" customFormat="false" ht="12.8" hidden="false" customHeight="false" outlineLevel="0" collapsed="false">
      <c r="A9060" s="0" t="s">
        <v>4337</v>
      </c>
    </row>
    <row r="9061" customFormat="false" ht="12.8" hidden="false" customHeight="false" outlineLevel="0" collapsed="false">
      <c r="A9061" s="0" t="s">
        <v>4338</v>
      </c>
    </row>
    <row r="9062" customFormat="false" ht="12.8" hidden="false" customHeight="false" outlineLevel="0" collapsed="false">
      <c r="A9062" s="0" t="s">
        <v>4339</v>
      </c>
    </row>
    <row r="9063" customFormat="false" ht="12.8" hidden="false" customHeight="false" outlineLevel="0" collapsed="false">
      <c r="A9063" s="0" t="s">
        <v>4340</v>
      </c>
    </row>
    <row r="9064" customFormat="false" ht="12.8" hidden="false" customHeight="false" outlineLevel="0" collapsed="false">
      <c r="A9064" s="0" t="s">
        <v>4341</v>
      </c>
    </row>
    <row r="9065" customFormat="false" ht="12.8" hidden="false" customHeight="false" outlineLevel="0" collapsed="false">
      <c r="A9065" s="0" t="s">
        <v>4342</v>
      </c>
    </row>
    <row r="9066" customFormat="false" ht="12.8" hidden="false" customHeight="false" outlineLevel="0" collapsed="false">
      <c r="A9066" s="0" t="s">
        <v>4343</v>
      </c>
    </row>
    <row r="9067" customFormat="false" ht="12.8" hidden="false" customHeight="false" outlineLevel="0" collapsed="false">
      <c r="A9067" s="0" t="s">
        <v>4344</v>
      </c>
    </row>
    <row r="9068" customFormat="false" ht="12.8" hidden="false" customHeight="false" outlineLevel="0" collapsed="false">
      <c r="A9068" s="0" t="s">
        <v>4345</v>
      </c>
    </row>
    <row r="9069" customFormat="false" ht="12.8" hidden="false" customHeight="false" outlineLevel="0" collapsed="false">
      <c r="A9069" s="0" t="s">
        <v>4346</v>
      </c>
    </row>
    <row r="9070" customFormat="false" ht="12.8" hidden="false" customHeight="false" outlineLevel="0" collapsed="false">
      <c r="A9070" s="0" t="s">
        <v>4347</v>
      </c>
    </row>
    <row r="9071" customFormat="false" ht="12.8" hidden="false" customHeight="false" outlineLevel="0" collapsed="false">
      <c r="A9071" s="0" t="s">
        <v>4348</v>
      </c>
    </row>
    <row r="9072" customFormat="false" ht="12.8" hidden="false" customHeight="false" outlineLevel="0" collapsed="false">
      <c r="A9072" s="0" t="s">
        <v>4349</v>
      </c>
    </row>
    <row r="9073" customFormat="false" ht="12.8" hidden="false" customHeight="false" outlineLevel="0" collapsed="false">
      <c r="A9073" s="0" t="s">
        <v>4350</v>
      </c>
    </row>
    <row r="9074" customFormat="false" ht="12.8" hidden="false" customHeight="false" outlineLevel="0" collapsed="false">
      <c r="A9074" s="0" t="s">
        <v>4351</v>
      </c>
    </row>
    <row r="9075" customFormat="false" ht="12.8" hidden="false" customHeight="false" outlineLevel="0" collapsed="false">
      <c r="A9075" s="0" t="s">
        <v>4352</v>
      </c>
    </row>
    <row r="9076" customFormat="false" ht="12.8" hidden="false" customHeight="false" outlineLevel="0" collapsed="false">
      <c r="A9076" s="0" t="s">
        <v>4353</v>
      </c>
    </row>
    <row r="9077" customFormat="false" ht="12.8" hidden="false" customHeight="false" outlineLevel="0" collapsed="false">
      <c r="A9077" s="0" t="s">
        <v>4354</v>
      </c>
    </row>
    <row r="9078" customFormat="false" ht="12.8" hidden="false" customHeight="false" outlineLevel="0" collapsed="false">
      <c r="A9078" s="0" t="s">
        <v>4355</v>
      </c>
    </row>
    <row r="9079" customFormat="false" ht="12.8" hidden="false" customHeight="false" outlineLevel="0" collapsed="false">
      <c r="A9079" s="0" t="s">
        <v>4356</v>
      </c>
    </row>
    <row r="9080" customFormat="false" ht="12.8" hidden="false" customHeight="false" outlineLevel="0" collapsed="false">
      <c r="A9080" s="0" t="s">
        <v>4357</v>
      </c>
    </row>
    <row r="9081" customFormat="false" ht="12.8" hidden="false" customHeight="false" outlineLevel="0" collapsed="false">
      <c r="A9081" s="0" t="s">
        <v>4358</v>
      </c>
    </row>
    <row r="9082" customFormat="false" ht="12.8" hidden="false" customHeight="false" outlineLevel="0" collapsed="false">
      <c r="A9082" s="0" t="s">
        <v>4359</v>
      </c>
    </row>
    <row r="9083" customFormat="false" ht="12.8" hidden="false" customHeight="false" outlineLevel="0" collapsed="false">
      <c r="A9083" s="0" t="s">
        <v>4360</v>
      </c>
    </row>
    <row r="9084" customFormat="false" ht="12.8" hidden="false" customHeight="false" outlineLevel="0" collapsed="false">
      <c r="A9084" s="0" t="s">
        <v>4361</v>
      </c>
    </row>
    <row r="9085" customFormat="false" ht="12.8" hidden="false" customHeight="false" outlineLevel="0" collapsed="false">
      <c r="A9085" s="0" t="s">
        <v>4362</v>
      </c>
    </row>
    <row r="9086" customFormat="false" ht="12.8" hidden="false" customHeight="false" outlineLevel="0" collapsed="false">
      <c r="A9086" s="0" t="s">
        <v>4363</v>
      </c>
    </row>
    <row r="9087" customFormat="false" ht="12.8" hidden="false" customHeight="false" outlineLevel="0" collapsed="false">
      <c r="A9087" s="0" t="s">
        <v>4364</v>
      </c>
    </row>
    <row r="9088" customFormat="false" ht="12.8" hidden="false" customHeight="false" outlineLevel="0" collapsed="false">
      <c r="A9088" s="0" t="s">
        <v>4365</v>
      </c>
    </row>
    <row r="9089" customFormat="false" ht="12.8" hidden="false" customHeight="false" outlineLevel="0" collapsed="false">
      <c r="A9089" s="0" t="s">
        <v>4366</v>
      </c>
    </row>
    <row r="9090" customFormat="false" ht="12.8" hidden="false" customHeight="false" outlineLevel="0" collapsed="false">
      <c r="A9090" s="0" t="s">
        <v>4367</v>
      </c>
    </row>
    <row r="9091" customFormat="false" ht="12.8" hidden="false" customHeight="false" outlineLevel="0" collapsed="false">
      <c r="A9091" s="0" t="s">
        <v>4368</v>
      </c>
    </row>
    <row r="9092" customFormat="false" ht="12.8" hidden="false" customHeight="false" outlineLevel="0" collapsed="false">
      <c r="A9092" s="0" t="s">
        <v>4369</v>
      </c>
    </row>
    <row r="9093" customFormat="false" ht="12.8" hidden="false" customHeight="false" outlineLevel="0" collapsed="false">
      <c r="A9093" s="0" t="s">
        <v>4370</v>
      </c>
    </row>
    <row r="9094" customFormat="false" ht="12.8" hidden="false" customHeight="false" outlineLevel="0" collapsed="false">
      <c r="A9094" s="0" t="s">
        <v>4371</v>
      </c>
    </row>
    <row r="9095" customFormat="false" ht="12.8" hidden="false" customHeight="false" outlineLevel="0" collapsed="false">
      <c r="A9095" s="0" t="s">
        <v>4372</v>
      </c>
    </row>
    <row r="9096" customFormat="false" ht="12.8" hidden="false" customHeight="false" outlineLevel="0" collapsed="false">
      <c r="A9096" s="0" t="s">
        <v>4373</v>
      </c>
    </row>
    <row r="9097" customFormat="false" ht="12.8" hidden="false" customHeight="false" outlineLevel="0" collapsed="false">
      <c r="A9097" s="0" t="s">
        <v>4374</v>
      </c>
    </row>
    <row r="9098" customFormat="false" ht="12.8" hidden="false" customHeight="false" outlineLevel="0" collapsed="false">
      <c r="A9098" s="0" t="s">
        <v>4375</v>
      </c>
    </row>
    <row r="9099" customFormat="false" ht="12.8" hidden="false" customHeight="false" outlineLevel="0" collapsed="false">
      <c r="A9099" s="0" t="s">
        <v>4376</v>
      </c>
    </row>
    <row r="9100" customFormat="false" ht="12.8" hidden="false" customHeight="false" outlineLevel="0" collapsed="false">
      <c r="A9100" s="0" t="s">
        <v>4377</v>
      </c>
    </row>
    <row r="9101" customFormat="false" ht="12.8" hidden="false" customHeight="false" outlineLevel="0" collapsed="false">
      <c r="A9101" s="0" t="s">
        <v>4378</v>
      </c>
    </row>
    <row r="9102" customFormat="false" ht="12.8" hidden="false" customHeight="false" outlineLevel="0" collapsed="false">
      <c r="A9102" s="0" t="s">
        <v>4379</v>
      </c>
    </row>
    <row r="9103" customFormat="false" ht="12.8" hidden="false" customHeight="false" outlineLevel="0" collapsed="false">
      <c r="A9103" s="0" t="s">
        <v>4380</v>
      </c>
    </row>
    <row r="9104" customFormat="false" ht="12.8" hidden="false" customHeight="false" outlineLevel="0" collapsed="false">
      <c r="A9104" s="0" t="s">
        <v>4381</v>
      </c>
    </row>
    <row r="9105" customFormat="false" ht="12.8" hidden="false" customHeight="false" outlineLevel="0" collapsed="false">
      <c r="A9105" s="0" t="s">
        <v>4382</v>
      </c>
    </row>
    <row r="9106" customFormat="false" ht="12.8" hidden="false" customHeight="false" outlineLevel="0" collapsed="false">
      <c r="A9106" s="0" t="s">
        <v>4383</v>
      </c>
    </row>
    <row r="9107" customFormat="false" ht="12.8" hidden="false" customHeight="false" outlineLevel="0" collapsed="false">
      <c r="A9107" s="0" t="s">
        <v>4384</v>
      </c>
    </row>
    <row r="9108" customFormat="false" ht="12.8" hidden="false" customHeight="false" outlineLevel="0" collapsed="false">
      <c r="A9108" s="0" t="s">
        <v>4385</v>
      </c>
    </row>
    <row r="9109" customFormat="false" ht="12.8" hidden="false" customHeight="false" outlineLevel="0" collapsed="false">
      <c r="A9109" s="0" t="s">
        <v>4386</v>
      </c>
    </row>
    <row r="9110" customFormat="false" ht="12.8" hidden="false" customHeight="false" outlineLevel="0" collapsed="false">
      <c r="A9110" s="0" t="s">
        <v>4387</v>
      </c>
    </row>
    <row r="9111" customFormat="false" ht="12.8" hidden="false" customHeight="false" outlineLevel="0" collapsed="false">
      <c r="A9111" s="0" t="s">
        <v>4388</v>
      </c>
    </row>
    <row r="9112" customFormat="false" ht="12.8" hidden="false" customHeight="false" outlineLevel="0" collapsed="false">
      <c r="A9112" s="0" t="s">
        <v>4389</v>
      </c>
    </row>
    <row r="9113" customFormat="false" ht="12.8" hidden="false" customHeight="false" outlineLevel="0" collapsed="false">
      <c r="A9113" s="0" t="s">
        <v>4390</v>
      </c>
    </row>
    <row r="9114" customFormat="false" ht="12.8" hidden="false" customHeight="false" outlineLevel="0" collapsed="false">
      <c r="A9114" s="0" t="s">
        <v>4391</v>
      </c>
    </row>
    <row r="9115" customFormat="false" ht="12.8" hidden="false" customHeight="false" outlineLevel="0" collapsed="false">
      <c r="A9115" s="0" t="s">
        <v>4392</v>
      </c>
    </row>
    <row r="9116" customFormat="false" ht="12.8" hidden="false" customHeight="false" outlineLevel="0" collapsed="false">
      <c r="A9116" s="0" t="s">
        <v>4393</v>
      </c>
    </row>
    <row r="9117" customFormat="false" ht="12.8" hidden="false" customHeight="false" outlineLevel="0" collapsed="false">
      <c r="A9117" s="0" t="s">
        <v>4394</v>
      </c>
    </row>
    <row r="9118" customFormat="false" ht="12.8" hidden="false" customHeight="false" outlineLevel="0" collapsed="false">
      <c r="A9118" s="0" t="s">
        <v>4395</v>
      </c>
    </row>
    <row r="9119" customFormat="false" ht="12.8" hidden="false" customHeight="false" outlineLevel="0" collapsed="false">
      <c r="A9119" s="0" t="s">
        <v>4396</v>
      </c>
    </row>
    <row r="9120" customFormat="false" ht="12.8" hidden="false" customHeight="false" outlineLevel="0" collapsed="false">
      <c r="A9120" s="0" t="s">
        <v>4397</v>
      </c>
    </row>
    <row r="9121" customFormat="false" ht="12.8" hidden="false" customHeight="false" outlineLevel="0" collapsed="false">
      <c r="A9121" s="0" t="s">
        <v>4398</v>
      </c>
    </row>
    <row r="9122" customFormat="false" ht="12.8" hidden="false" customHeight="false" outlineLevel="0" collapsed="false">
      <c r="A9122" s="0" t="s">
        <v>4399</v>
      </c>
    </row>
    <row r="9123" customFormat="false" ht="12.8" hidden="false" customHeight="false" outlineLevel="0" collapsed="false">
      <c r="A9123" s="0" t="s">
        <v>4400</v>
      </c>
    </row>
    <row r="9124" customFormat="false" ht="12.8" hidden="false" customHeight="false" outlineLevel="0" collapsed="false">
      <c r="A9124" s="0" t="s">
        <v>4401</v>
      </c>
    </row>
    <row r="9125" customFormat="false" ht="12.8" hidden="false" customHeight="false" outlineLevel="0" collapsed="false">
      <c r="A9125" s="0" t="s">
        <v>4402</v>
      </c>
    </row>
    <row r="9126" customFormat="false" ht="12.8" hidden="false" customHeight="false" outlineLevel="0" collapsed="false">
      <c r="A9126" s="0" t="s">
        <v>4403</v>
      </c>
    </row>
    <row r="9127" customFormat="false" ht="12.8" hidden="false" customHeight="false" outlineLevel="0" collapsed="false">
      <c r="A9127" s="0" t="s">
        <v>4404</v>
      </c>
    </row>
    <row r="9128" customFormat="false" ht="12.8" hidden="false" customHeight="false" outlineLevel="0" collapsed="false">
      <c r="A9128" s="0" t="s">
        <v>4405</v>
      </c>
    </row>
    <row r="9129" customFormat="false" ht="12.8" hidden="false" customHeight="false" outlineLevel="0" collapsed="false">
      <c r="A9129" s="0" t="s">
        <v>4406</v>
      </c>
    </row>
    <row r="9130" customFormat="false" ht="12.8" hidden="false" customHeight="false" outlineLevel="0" collapsed="false">
      <c r="A9130" s="0" t="s">
        <v>4407</v>
      </c>
    </row>
    <row r="9131" customFormat="false" ht="12.8" hidden="false" customHeight="false" outlineLevel="0" collapsed="false">
      <c r="A9131" s="0" t="s">
        <v>4408</v>
      </c>
    </row>
    <row r="9132" customFormat="false" ht="12.8" hidden="false" customHeight="false" outlineLevel="0" collapsed="false">
      <c r="A9132" s="0" t="s">
        <v>4409</v>
      </c>
    </row>
    <row r="9133" customFormat="false" ht="12.8" hidden="false" customHeight="false" outlineLevel="0" collapsed="false">
      <c r="A9133" s="0" t="s">
        <v>4410</v>
      </c>
    </row>
    <row r="9134" customFormat="false" ht="12.8" hidden="false" customHeight="false" outlineLevel="0" collapsed="false">
      <c r="A9134" s="0" t="s">
        <v>4411</v>
      </c>
    </row>
    <row r="9135" customFormat="false" ht="12.8" hidden="false" customHeight="false" outlineLevel="0" collapsed="false">
      <c r="A9135" s="0" t="s">
        <v>4412</v>
      </c>
    </row>
    <row r="9136" customFormat="false" ht="12.8" hidden="false" customHeight="false" outlineLevel="0" collapsed="false">
      <c r="A9136" s="0" t="s">
        <v>4413</v>
      </c>
    </row>
    <row r="9137" customFormat="false" ht="12.8" hidden="false" customHeight="false" outlineLevel="0" collapsed="false">
      <c r="A9137" s="0" t="s">
        <v>4414</v>
      </c>
    </row>
    <row r="9138" customFormat="false" ht="12.8" hidden="false" customHeight="false" outlineLevel="0" collapsed="false">
      <c r="A9138" s="0" t="s">
        <v>4415</v>
      </c>
    </row>
    <row r="9139" customFormat="false" ht="12.8" hidden="false" customHeight="false" outlineLevel="0" collapsed="false">
      <c r="A9139" s="0" t="s">
        <v>4416</v>
      </c>
    </row>
    <row r="9140" customFormat="false" ht="12.8" hidden="false" customHeight="false" outlineLevel="0" collapsed="false">
      <c r="A9140" s="0" t="s">
        <v>4417</v>
      </c>
    </row>
    <row r="9141" customFormat="false" ht="12.8" hidden="false" customHeight="false" outlineLevel="0" collapsed="false">
      <c r="A9141" s="0" t="s">
        <v>4418</v>
      </c>
    </row>
    <row r="9142" customFormat="false" ht="12.8" hidden="false" customHeight="false" outlineLevel="0" collapsed="false">
      <c r="A9142" s="0" t="s">
        <v>4419</v>
      </c>
    </row>
    <row r="9143" customFormat="false" ht="12.8" hidden="false" customHeight="false" outlineLevel="0" collapsed="false">
      <c r="A9143" s="0" t="s">
        <v>4420</v>
      </c>
    </row>
    <row r="9144" customFormat="false" ht="12.8" hidden="false" customHeight="false" outlineLevel="0" collapsed="false">
      <c r="A9144" s="0" t="s">
        <v>4421</v>
      </c>
    </row>
    <row r="9145" customFormat="false" ht="12.8" hidden="false" customHeight="false" outlineLevel="0" collapsed="false">
      <c r="A9145" s="0" t="s">
        <v>4422</v>
      </c>
    </row>
    <row r="9146" customFormat="false" ht="12.8" hidden="false" customHeight="false" outlineLevel="0" collapsed="false">
      <c r="A9146" s="0" t="s">
        <v>4423</v>
      </c>
    </row>
    <row r="9147" customFormat="false" ht="12.8" hidden="false" customHeight="false" outlineLevel="0" collapsed="false">
      <c r="A9147" s="0" t="s">
        <v>4424</v>
      </c>
    </row>
    <row r="9148" customFormat="false" ht="12.8" hidden="false" customHeight="false" outlineLevel="0" collapsed="false">
      <c r="A9148" s="0" t="s">
        <v>4425</v>
      </c>
    </row>
    <row r="9149" customFormat="false" ht="12.8" hidden="false" customHeight="false" outlineLevel="0" collapsed="false">
      <c r="A9149" s="0" t="s">
        <v>4426</v>
      </c>
    </row>
    <row r="9150" customFormat="false" ht="12.8" hidden="false" customHeight="false" outlineLevel="0" collapsed="false">
      <c r="A9150" s="0" t="s">
        <v>4427</v>
      </c>
    </row>
    <row r="9151" customFormat="false" ht="12.8" hidden="false" customHeight="false" outlineLevel="0" collapsed="false">
      <c r="A9151" s="0" t="s">
        <v>4428</v>
      </c>
    </row>
    <row r="9152" customFormat="false" ht="12.8" hidden="false" customHeight="false" outlineLevel="0" collapsed="false">
      <c r="A9152" s="0" t="s">
        <v>4429</v>
      </c>
    </row>
    <row r="9153" customFormat="false" ht="12.8" hidden="false" customHeight="false" outlineLevel="0" collapsed="false">
      <c r="A9153" s="0" t="s">
        <v>4430</v>
      </c>
    </row>
    <row r="9154" customFormat="false" ht="12.8" hidden="false" customHeight="false" outlineLevel="0" collapsed="false">
      <c r="A9154" s="0" t="s">
        <v>4431</v>
      </c>
    </row>
    <row r="9155" customFormat="false" ht="12.8" hidden="false" customHeight="false" outlineLevel="0" collapsed="false">
      <c r="A9155" s="0" t="s">
        <v>4432</v>
      </c>
    </row>
    <row r="9156" customFormat="false" ht="12.8" hidden="false" customHeight="false" outlineLevel="0" collapsed="false">
      <c r="A9156" s="0" t="s">
        <v>4433</v>
      </c>
    </row>
    <row r="9157" customFormat="false" ht="12.8" hidden="false" customHeight="false" outlineLevel="0" collapsed="false">
      <c r="A9157" s="0" t="s">
        <v>4434</v>
      </c>
    </row>
    <row r="9158" customFormat="false" ht="12.8" hidden="false" customHeight="false" outlineLevel="0" collapsed="false">
      <c r="A9158" s="0" t="s">
        <v>4435</v>
      </c>
    </row>
    <row r="9159" customFormat="false" ht="12.8" hidden="false" customHeight="false" outlineLevel="0" collapsed="false">
      <c r="A9159" s="0" t="s">
        <v>4436</v>
      </c>
    </row>
    <row r="9160" customFormat="false" ht="12.8" hidden="false" customHeight="false" outlineLevel="0" collapsed="false">
      <c r="A9160" s="0" t="s">
        <v>4437</v>
      </c>
    </row>
    <row r="9161" customFormat="false" ht="12.8" hidden="false" customHeight="false" outlineLevel="0" collapsed="false">
      <c r="A9161" s="0" t="s">
        <v>4438</v>
      </c>
    </row>
    <row r="9162" customFormat="false" ht="12.8" hidden="false" customHeight="false" outlineLevel="0" collapsed="false">
      <c r="A9162" s="0" t="s">
        <v>4439</v>
      </c>
    </row>
    <row r="9163" customFormat="false" ht="12.8" hidden="false" customHeight="false" outlineLevel="0" collapsed="false">
      <c r="A9163" s="0" t="s">
        <v>4440</v>
      </c>
    </row>
    <row r="9164" customFormat="false" ht="12.8" hidden="false" customHeight="false" outlineLevel="0" collapsed="false">
      <c r="A9164" s="0" t="s">
        <v>4441</v>
      </c>
    </row>
    <row r="9165" customFormat="false" ht="12.8" hidden="false" customHeight="false" outlineLevel="0" collapsed="false">
      <c r="A9165" s="0" t="s">
        <v>4442</v>
      </c>
    </row>
    <row r="9166" customFormat="false" ht="12.8" hidden="false" customHeight="false" outlineLevel="0" collapsed="false">
      <c r="A9166" s="0" t="s">
        <v>4443</v>
      </c>
    </row>
    <row r="9167" customFormat="false" ht="12.8" hidden="false" customHeight="false" outlineLevel="0" collapsed="false">
      <c r="A9167" s="0" t="s">
        <v>4444</v>
      </c>
    </row>
    <row r="9168" customFormat="false" ht="12.8" hidden="false" customHeight="false" outlineLevel="0" collapsed="false">
      <c r="A9168" s="0" t="s">
        <v>4445</v>
      </c>
    </row>
    <row r="9169" customFormat="false" ht="12.8" hidden="false" customHeight="false" outlineLevel="0" collapsed="false">
      <c r="A9169" s="0" t="s">
        <v>4446</v>
      </c>
    </row>
    <row r="9170" customFormat="false" ht="12.8" hidden="false" customHeight="false" outlineLevel="0" collapsed="false">
      <c r="A9170" s="0" t="s">
        <v>4447</v>
      </c>
    </row>
    <row r="9171" customFormat="false" ht="12.8" hidden="false" customHeight="false" outlineLevel="0" collapsed="false">
      <c r="A9171" s="0" t="s">
        <v>4448</v>
      </c>
    </row>
    <row r="9172" customFormat="false" ht="12.8" hidden="false" customHeight="false" outlineLevel="0" collapsed="false">
      <c r="A9172" s="0" t="s">
        <v>4449</v>
      </c>
    </row>
    <row r="9173" customFormat="false" ht="12.8" hidden="false" customHeight="false" outlineLevel="0" collapsed="false">
      <c r="A9173" s="0" t="s">
        <v>4450</v>
      </c>
    </row>
    <row r="9174" customFormat="false" ht="12.8" hidden="false" customHeight="false" outlineLevel="0" collapsed="false">
      <c r="A9174" s="0" t="s">
        <v>4451</v>
      </c>
    </row>
    <row r="9175" customFormat="false" ht="12.8" hidden="false" customHeight="false" outlineLevel="0" collapsed="false">
      <c r="A9175" s="0" t="s">
        <v>4452</v>
      </c>
    </row>
    <row r="9176" customFormat="false" ht="12.8" hidden="false" customHeight="false" outlineLevel="0" collapsed="false">
      <c r="A9176" s="0" t="s">
        <v>4453</v>
      </c>
    </row>
    <row r="9177" customFormat="false" ht="12.8" hidden="false" customHeight="false" outlineLevel="0" collapsed="false">
      <c r="A9177" s="0" t="s">
        <v>4454</v>
      </c>
    </row>
    <row r="9178" customFormat="false" ht="12.8" hidden="false" customHeight="false" outlineLevel="0" collapsed="false">
      <c r="A9178" s="0" t="s">
        <v>4455</v>
      </c>
    </row>
    <row r="9179" customFormat="false" ht="12.8" hidden="false" customHeight="false" outlineLevel="0" collapsed="false">
      <c r="A9179" s="0" t="s">
        <v>4456</v>
      </c>
    </row>
    <row r="9180" customFormat="false" ht="12.8" hidden="false" customHeight="false" outlineLevel="0" collapsed="false">
      <c r="A9180" s="0" t="s">
        <v>4457</v>
      </c>
    </row>
    <row r="9181" customFormat="false" ht="12.8" hidden="false" customHeight="false" outlineLevel="0" collapsed="false">
      <c r="A9181" s="0" t="s">
        <v>4458</v>
      </c>
    </row>
    <row r="9182" customFormat="false" ht="12.8" hidden="false" customHeight="false" outlineLevel="0" collapsed="false">
      <c r="A9182" s="0" t="s">
        <v>4459</v>
      </c>
    </row>
    <row r="9183" customFormat="false" ht="12.8" hidden="false" customHeight="false" outlineLevel="0" collapsed="false">
      <c r="A9183" s="0" t="s">
        <v>4460</v>
      </c>
    </row>
    <row r="9184" customFormat="false" ht="12.8" hidden="false" customHeight="false" outlineLevel="0" collapsed="false">
      <c r="A9184" s="0" t="s">
        <v>4461</v>
      </c>
    </row>
    <row r="9185" customFormat="false" ht="12.8" hidden="false" customHeight="false" outlineLevel="0" collapsed="false">
      <c r="A9185" s="0" t="s">
        <v>4462</v>
      </c>
    </row>
    <row r="9186" customFormat="false" ht="12.8" hidden="false" customHeight="false" outlineLevel="0" collapsed="false">
      <c r="A9186" s="0" t="s">
        <v>4463</v>
      </c>
    </row>
    <row r="9187" customFormat="false" ht="12.8" hidden="false" customHeight="false" outlineLevel="0" collapsed="false">
      <c r="A9187" s="0" t="s">
        <v>4464</v>
      </c>
    </row>
    <row r="9188" customFormat="false" ht="12.8" hidden="false" customHeight="false" outlineLevel="0" collapsed="false">
      <c r="A9188" s="0" t="s">
        <v>4465</v>
      </c>
    </row>
    <row r="9189" customFormat="false" ht="12.8" hidden="false" customHeight="false" outlineLevel="0" collapsed="false">
      <c r="A9189" s="0" t="s">
        <v>4466</v>
      </c>
    </row>
    <row r="9190" customFormat="false" ht="12.8" hidden="false" customHeight="false" outlineLevel="0" collapsed="false">
      <c r="A9190" s="0" t="s">
        <v>4467</v>
      </c>
    </row>
    <row r="9191" customFormat="false" ht="12.8" hidden="false" customHeight="false" outlineLevel="0" collapsed="false">
      <c r="A9191" s="0" t="s">
        <v>4468</v>
      </c>
    </row>
    <row r="9192" customFormat="false" ht="12.8" hidden="false" customHeight="false" outlineLevel="0" collapsed="false">
      <c r="A9192" s="0" t="s">
        <v>4469</v>
      </c>
    </row>
    <row r="9193" customFormat="false" ht="12.8" hidden="false" customHeight="false" outlineLevel="0" collapsed="false">
      <c r="A9193" s="0" t="s">
        <v>4470</v>
      </c>
    </row>
    <row r="9194" customFormat="false" ht="12.8" hidden="false" customHeight="false" outlineLevel="0" collapsed="false">
      <c r="A9194" s="0" t="s">
        <v>4471</v>
      </c>
    </row>
    <row r="9195" customFormat="false" ht="12.8" hidden="false" customHeight="false" outlineLevel="0" collapsed="false">
      <c r="A9195" s="0" t="s">
        <v>4472</v>
      </c>
    </row>
    <row r="9196" customFormat="false" ht="12.8" hidden="false" customHeight="false" outlineLevel="0" collapsed="false">
      <c r="A9196" s="0" t="s">
        <v>4473</v>
      </c>
    </row>
    <row r="9197" customFormat="false" ht="12.8" hidden="false" customHeight="false" outlineLevel="0" collapsed="false">
      <c r="A9197" s="0" t="s">
        <v>4474</v>
      </c>
    </row>
    <row r="9198" customFormat="false" ht="12.8" hidden="false" customHeight="false" outlineLevel="0" collapsed="false">
      <c r="A9198" s="0" t="s">
        <v>4475</v>
      </c>
    </row>
    <row r="9199" customFormat="false" ht="12.8" hidden="false" customHeight="false" outlineLevel="0" collapsed="false">
      <c r="A9199" s="0" t="s">
        <v>4476</v>
      </c>
    </row>
    <row r="9200" customFormat="false" ht="12.8" hidden="false" customHeight="false" outlineLevel="0" collapsed="false">
      <c r="A9200" s="0" t="s">
        <v>4477</v>
      </c>
    </row>
    <row r="9201" customFormat="false" ht="12.8" hidden="false" customHeight="false" outlineLevel="0" collapsed="false">
      <c r="A9201" s="0" t="s">
        <v>4478</v>
      </c>
    </row>
    <row r="9202" customFormat="false" ht="12.8" hidden="false" customHeight="false" outlineLevel="0" collapsed="false">
      <c r="A9202" s="0" t="s">
        <v>4479</v>
      </c>
    </row>
    <row r="9203" customFormat="false" ht="12.8" hidden="false" customHeight="false" outlineLevel="0" collapsed="false">
      <c r="A9203" s="0" t="s">
        <v>4480</v>
      </c>
    </row>
    <row r="9204" customFormat="false" ht="12.8" hidden="false" customHeight="false" outlineLevel="0" collapsed="false">
      <c r="A9204" s="0" t="s">
        <v>4481</v>
      </c>
    </row>
    <row r="9205" customFormat="false" ht="12.8" hidden="false" customHeight="false" outlineLevel="0" collapsed="false">
      <c r="A9205" s="0" t="s">
        <v>4482</v>
      </c>
    </row>
    <row r="9206" customFormat="false" ht="12.8" hidden="false" customHeight="false" outlineLevel="0" collapsed="false">
      <c r="A9206" s="0" t="s">
        <v>4483</v>
      </c>
    </row>
    <row r="9207" customFormat="false" ht="12.8" hidden="false" customHeight="false" outlineLevel="0" collapsed="false">
      <c r="A9207" s="0" t="s">
        <v>4484</v>
      </c>
    </row>
    <row r="9208" customFormat="false" ht="12.8" hidden="false" customHeight="false" outlineLevel="0" collapsed="false">
      <c r="A9208" s="0" t="s">
        <v>4485</v>
      </c>
    </row>
    <row r="9209" customFormat="false" ht="12.8" hidden="false" customHeight="false" outlineLevel="0" collapsed="false">
      <c r="A9209" s="0" t="s">
        <v>4486</v>
      </c>
    </row>
    <row r="9210" customFormat="false" ht="12.8" hidden="false" customHeight="false" outlineLevel="0" collapsed="false">
      <c r="A9210" s="0" t="s">
        <v>4487</v>
      </c>
    </row>
    <row r="9211" customFormat="false" ht="12.8" hidden="false" customHeight="false" outlineLevel="0" collapsed="false">
      <c r="A9211" s="0" t="s">
        <v>4488</v>
      </c>
    </row>
    <row r="9212" customFormat="false" ht="12.8" hidden="false" customHeight="false" outlineLevel="0" collapsed="false">
      <c r="A9212" s="0" t="s">
        <v>4489</v>
      </c>
    </row>
    <row r="9213" customFormat="false" ht="12.8" hidden="false" customHeight="false" outlineLevel="0" collapsed="false">
      <c r="A9213" s="0" t="s">
        <v>4490</v>
      </c>
    </row>
    <row r="9214" customFormat="false" ht="12.8" hidden="false" customHeight="false" outlineLevel="0" collapsed="false">
      <c r="A9214" s="0" t="s">
        <v>4491</v>
      </c>
    </row>
    <row r="9215" customFormat="false" ht="12.8" hidden="false" customHeight="false" outlineLevel="0" collapsed="false">
      <c r="A9215" s="0" t="s">
        <v>4492</v>
      </c>
    </row>
    <row r="9216" customFormat="false" ht="12.8" hidden="false" customHeight="false" outlineLevel="0" collapsed="false">
      <c r="A9216" s="0" t="s">
        <v>4493</v>
      </c>
    </row>
    <row r="9217" customFormat="false" ht="12.8" hidden="false" customHeight="false" outlineLevel="0" collapsed="false">
      <c r="A9217" s="0" t="s">
        <v>4494</v>
      </c>
    </row>
    <row r="9218" customFormat="false" ht="12.8" hidden="false" customHeight="false" outlineLevel="0" collapsed="false">
      <c r="A9218" s="0" t="s">
        <v>4495</v>
      </c>
    </row>
    <row r="9219" customFormat="false" ht="12.8" hidden="false" customHeight="false" outlineLevel="0" collapsed="false">
      <c r="A9219" s="0" t="s">
        <v>4496</v>
      </c>
    </row>
    <row r="9220" customFormat="false" ht="12.8" hidden="false" customHeight="false" outlineLevel="0" collapsed="false">
      <c r="A9220" s="0" t="s">
        <v>4497</v>
      </c>
    </row>
    <row r="9221" customFormat="false" ht="12.8" hidden="false" customHeight="false" outlineLevel="0" collapsed="false">
      <c r="A9221" s="0" t="s">
        <v>4498</v>
      </c>
    </row>
    <row r="9222" customFormat="false" ht="12.8" hidden="false" customHeight="false" outlineLevel="0" collapsed="false">
      <c r="A9222" s="0" t="s">
        <v>4499</v>
      </c>
    </row>
    <row r="9223" customFormat="false" ht="12.8" hidden="false" customHeight="false" outlineLevel="0" collapsed="false">
      <c r="A9223" s="0" t="s">
        <v>4500</v>
      </c>
    </row>
    <row r="9224" customFormat="false" ht="12.8" hidden="false" customHeight="false" outlineLevel="0" collapsed="false">
      <c r="A9224" s="0" t="s">
        <v>4501</v>
      </c>
    </row>
    <row r="9225" customFormat="false" ht="12.8" hidden="false" customHeight="false" outlineLevel="0" collapsed="false">
      <c r="A9225" s="0" t="s">
        <v>4502</v>
      </c>
    </row>
    <row r="9226" customFormat="false" ht="12.8" hidden="false" customHeight="false" outlineLevel="0" collapsed="false">
      <c r="A9226" s="0" t="s">
        <v>4503</v>
      </c>
    </row>
    <row r="9227" customFormat="false" ht="12.8" hidden="false" customHeight="false" outlineLevel="0" collapsed="false">
      <c r="A9227" s="0" t="s">
        <v>4504</v>
      </c>
    </row>
    <row r="9228" customFormat="false" ht="12.8" hidden="false" customHeight="false" outlineLevel="0" collapsed="false">
      <c r="A9228" s="0" t="s">
        <v>4505</v>
      </c>
    </row>
    <row r="9229" customFormat="false" ht="12.8" hidden="false" customHeight="false" outlineLevel="0" collapsed="false">
      <c r="A9229" s="0" t="s">
        <v>4506</v>
      </c>
    </row>
    <row r="9230" customFormat="false" ht="12.8" hidden="false" customHeight="false" outlineLevel="0" collapsed="false">
      <c r="A9230" s="0" t="s">
        <v>4507</v>
      </c>
    </row>
    <row r="9231" customFormat="false" ht="12.8" hidden="false" customHeight="false" outlineLevel="0" collapsed="false">
      <c r="A9231" s="0" t="s">
        <v>4508</v>
      </c>
    </row>
    <row r="9232" customFormat="false" ht="12.8" hidden="false" customHeight="false" outlineLevel="0" collapsed="false">
      <c r="A9232" s="0" t="s">
        <v>4509</v>
      </c>
    </row>
    <row r="9233" customFormat="false" ht="12.8" hidden="false" customHeight="false" outlineLevel="0" collapsed="false">
      <c r="A9233" s="0" t="s">
        <v>4510</v>
      </c>
    </row>
    <row r="9234" customFormat="false" ht="12.8" hidden="false" customHeight="false" outlineLevel="0" collapsed="false">
      <c r="A9234" s="0" t="s">
        <v>4511</v>
      </c>
    </row>
    <row r="9235" customFormat="false" ht="12.8" hidden="false" customHeight="false" outlineLevel="0" collapsed="false">
      <c r="A9235" s="0" t="s">
        <v>4512</v>
      </c>
    </row>
    <row r="9236" customFormat="false" ht="12.8" hidden="false" customHeight="false" outlineLevel="0" collapsed="false">
      <c r="A9236" s="0" t="s">
        <v>4513</v>
      </c>
    </row>
    <row r="9237" customFormat="false" ht="12.8" hidden="false" customHeight="false" outlineLevel="0" collapsed="false">
      <c r="A9237" s="0" t="s">
        <v>4514</v>
      </c>
    </row>
    <row r="9238" customFormat="false" ht="12.8" hidden="false" customHeight="false" outlineLevel="0" collapsed="false">
      <c r="A9238" s="0" t="s">
        <v>4515</v>
      </c>
    </row>
    <row r="9239" customFormat="false" ht="12.8" hidden="false" customHeight="false" outlineLevel="0" collapsed="false">
      <c r="A9239" s="0" t="s">
        <v>4516</v>
      </c>
    </row>
    <row r="9240" customFormat="false" ht="12.8" hidden="false" customHeight="false" outlineLevel="0" collapsed="false">
      <c r="A9240" s="0" t="s">
        <v>4517</v>
      </c>
    </row>
    <row r="9241" customFormat="false" ht="12.8" hidden="false" customHeight="false" outlineLevel="0" collapsed="false">
      <c r="A9241" s="0" t="s">
        <v>4518</v>
      </c>
    </row>
    <row r="9242" customFormat="false" ht="12.8" hidden="false" customHeight="false" outlineLevel="0" collapsed="false">
      <c r="A9242" s="0" t="s">
        <v>4519</v>
      </c>
    </row>
    <row r="9243" customFormat="false" ht="12.8" hidden="false" customHeight="false" outlineLevel="0" collapsed="false">
      <c r="A9243" s="0" t="s">
        <v>4520</v>
      </c>
    </row>
    <row r="9244" customFormat="false" ht="12.8" hidden="false" customHeight="false" outlineLevel="0" collapsed="false">
      <c r="A9244" s="0" t="s">
        <v>4521</v>
      </c>
    </row>
    <row r="9245" customFormat="false" ht="12.8" hidden="false" customHeight="false" outlineLevel="0" collapsed="false">
      <c r="A9245" s="0" t="s">
        <v>4522</v>
      </c>
    </row>
    <row r="9246" customFormat="false" ht="12.8" hidden="false" customHeight="false" outlineLevel="0" collapsed="false">
      <c r="A9246" s="0" t="s">
        <v>4523</v>
      </c>
    </row>
    <row r="9247" customFormat="false" ht="12.8" hidden="false" customHeight="false" outlineLevel="0" collapsed="false">
      <c r="A9247" s="0" t="s">
        <v>4524</v>
      </c>
    </row>
    <row r="9248" customFormat="false" ht="12.8" hidden="false" customHeight="false" outlineLevel="0" collapsed="false">
      <c r="A9248" s="0" t="s">
        <v>4525</v>
      </c>
    </row>
    <row r="9249" customFormat="false" ht="12.8" hidden="false" customHeight="false" outlineLevel="0" collapsed="false">
      <c r="A9249" s="0" t="s">
        <v>4526</v>
      </c>
    </row>
    <row r="9250" customFormat="false" ht="12.8" hidden="false" customHeight="false" outlineLevel="0" collapsed="false">
      <c r="A9250" s="0" t="s">
        <v>4527</v>
      </c>
    </row>
    <row r="9251" customFormat="false" ht="12.8" hidden="false" customHeight="false" outlineLevel="0" collapsed="false">
      <c r="A9251" s="0" t="s">
        <v>4528</v>
      </c>
    </row>
    <row r="9252" customFormat="false" ht="12.8" hidden="false" customHeight="false" outlineLevel="0" collapsed="false">
      <c r="A9252" s="0" t="s">
        <v>4529</v>
      </c>
    </row>
    <row r="9253" customFormat="false" ht="12.8" hidden="false" customHeight="false" outlineLevel="0" collapsed="false">
      <c r="A9253" s="0" t="s">
        <v>4530</v>
      </c>
    </row>
    <row r="9254" customFormat="false" ht="12.8" hidden="false" customHeight="false" outlineLevel="0" collapsed="false">
      <c r="A9254" s="0" t="s">
        <v>4531</v>
      </c>
    </row>
    <row r="9255" customFormat="false" ht="12.8" hidden="false" customHeight="false" outlineLevel="0" collapsed="false">
      <c r="A9255" s="0" t="s">
        <v>4532</v>
      </c>
    </row>
    <row r="9256" customFormat="false" ht="12.8" hidden="false" customHeight="false" outlineLevel="0" collapsed="false">
      <c r="A9256" s="0" t="s">
        <v>4533</v>
      </c>
    </row>
    <row r="9257" customFormat="false" ht="12.8" hidden="false" customHeight="false" outlineLevel="0" collapsed="false">
      <c r="A9257" s="0" t="s">
        <v>4534</v>
      </c>
    </row>
    <row r="9258" customFormat="false" ht="12.8" hidden="false" customHeight="false" outlineLevel="0" collapsed="false">
      <c r="A9258" s="0" t="s">
        <v>4535</v>
      </c>
    </row>
    <row r="9259" customFormat="false" ht="12.8" hidden="false" customHeight="false" outlineLevel="0" collapsed="false">
      <c r="A9259" s="0" t="s">
        <v>4536</v>
      </c>
    </row>
    <row r="9260" customFormat="false" ht="12.8" hidden="false" customHeight="false" outlineLevel="0" collapsed="false">
      <c r="A9260" s="0" t="s">
        <v>4537</v>
      </c>
    </row>
    <row r="9261" customFormat="false" ht="12.8" hidden="false" customHeight="false" outlineLevel="0" collapsed="false">
      <c r="A9261" s="0" t="s">
        <v>4538</v>
      </c>
    </row>
    <row r="9262" customFormat="false" ht="12.8" hidden="false" customHeight="false" outlineLevel="0" collapsed="false">
      <c r="A9262" s="0" t="s">
        <v>4539</v>
      </c>
    </row>
    <row r="9263" customFormat="false" ht="12.8" hidden="false" customHeight="false" outlineLevel="0" collapsed="false">
      <c r="A9263" s="0" t="s">
        <v>4540</v>
      </c>
    </row>
    <row r="9264" customFormat="false" ht="12.8" hidden="false" customHeight="false" outlineLevel="0" collapsed="false">
      <c r="A9264" s="0" t="s">
        <v>4541</v>
      </c>
    </row>
    <row r="9265" customFormat="false" ht="12.8" hidden="false" customHeight="false" outlineLevel="0" collapsed="false">
      <c r="A9265" s="0" t="s">
        <v>4542</v>
      </c>
    </row>
    <row r="9266" customFormat="false" ht="12.8" hidden="false" customHeight="false" outlineLevel="0" collapsed="false">
      <c r="A9266" s="0" t="s">
        <v>4543</v>
      </c>
    </row>
    <row r="9267" customFormat="false" ht="12.8" hidden="false" customHeight="false" outlineLevel="0" collapsed="false">
      <c r="A9267" s="0" t="s">
        <v>4544</v>
      </c>
    </row>
    <row r="9268" customFormat="false" ht="12.8" hidden="false" customHeight="false" outlineLevel="0" collapsed="false">
      <c r="A9268" s="0" t="s">
        <v>4545</v>
      </c>
    </row>
    <row r="9269" customFormat="false" ht="12.8" hidden="false" customHeight="false" outlineLevel="0" collapsed="false">
      <c r="A9269" s="0" t="s">
        <v>4546</v>
      </c>
    </row>
    <row r="9270" customFormat="false" ht="12.8" hidden="false" customHeight="false" outlineLevel="0" collapsed="false">
      <c r="A9270" s="0" t="s">
        <v>4547</v>
      </c>
    </row>
    <row r="9271" customFormat="false" ht="12.8" hidden="false" customHeight="false" outlineLevel="0" collapsed="false">
      <c r="A9271" s="0" t="s">
        <v>4548</v>
      </c>
    </row>
    <row r="9272" customFormat="false" ht="12.8" hidden="false" customHeight="false" outlineLevel="0" collapsed="false">
      <c r="A9272" s="0" t="s">
        <v>4549</v>
      </c>
    </row>
    <row r="9273" customFormat="false" ht="12.8" hidden="false" customHeight="false" outlineLevel="0" collapsed="false">
      <c r="A9273" s="0" t="s">
        <v>4550</v>
      </c>
    </row>
    <row r="9274" customFormat="false" ht="12.8" hidden="false" customHeight="false" outlineLevel="0" collapsed="false">
      <c r="A9274" s="0" t="s">
        <v>4551</v>
      </c>
    </row>
    <row r="9275" customFormat="false" ht="12.8" hidden="false" customHeight="false" outlineLevel="0" collapsed="false">
      <c r="A9275" s="0" t="s">
        <v>4552</v>
      </c>
    </row>
    <row r="9276" customFormat="false" ht="12.8" hidden="false" customHeight="false" outlineLevel="0" collapsed="false">
      <c r="A9276" s="0" t="s">
        <v>4553</v>
      </c>
    </row>
    <row r="9277" customFormat="false" ht="12.8" hidden="false" customHeight="false" outlineLevel="0" collapsed="false">
      <c r="A9277" s="0" t="s">
        <v>4554</v>
      </c>
    </row>
    <row r="9278" customFormat="false" ht="12.8" hidden="false" customHeight="false" outlineLevel="0" collapsed="false">
      <c r="A9278" s="0" t="s">
        <v>4555</v>
      </c>
    </row>
    <row r="9279" customFormat="false" ht="12.8" hidden="false" customHeight="false" outlineLevel="0" collapsed="false">
      <c r="A9279" s="0" t="s">
        <v>4556</v>
      </c>
    </row>
    <row r="9280" customFormat="false" ht="12.8" hidden="false" customHeight="false" outlineLevel="0" collapsed="false">
      <c r="A9280" s="0" t="s">
        <v>4557</v>
      </c>
    </row>
    <row r="9281" customFormat="false" ht="12.8" hidden="false" customHeight="false" outlineLevel="0" collapsed="false">
      <c r="A9281" s="0" t="s">
        <v>4558</v>
      </c>
    </row>
    <row r="9282" customFormat="false" ht="12.8" hidden="false" customHeight="false" outlineLevel="0" collapsed="false">
      <c r="A9282" s="0" t="s">
        <v>4559</v>
      </c>
    </row>
    <row r="9283" customFormat="false" ht="12.8" hidden="false" customHeight="false" outlineLevel="0" collapsed="false">
      <c r="A9283" s="0" t="s">
        <v>4560</v>
      </c>
    </row>
    <row r="9284" customFormat="false" ht="12.8" hidden="false" customHeight="false" outlineLevel="0" collapsed="false">
      <c r="A9284" s="0" t="s">
        <v>4561</v>
      </c>
    </row>
    <row r="9285" customFormat="false" ht="12.8" hidden="false" customHeight="false" outlineLevel="0" collapsed="false">
      <c r="A9285" s="0" t="s">
        <v>4562</v>
      </c>
    </row>
    <row r="9286" customFormat="false" ht="12.8" hidden="false" customHeight="false" outlineLevel="0" collapsed="false">
      <c r="A9286" s="0" t="s">
        <v>4563</v>
      </c>
    </row>
    <row r="9287" customFormat="false" ht="12.8" hidden="false" customHeight="false" outlineLevel="0" collapsed="false">
      <c r="A9287" s="0" t="s">
        <v>4564</v>
      </c>
    </row>
    <row r="9288" customFormat="false" ht="12.8" hidden="false" customHeight="false" outlineLevel="0" collapsed="false">
      <c r="A9288" s="0" t="s">
        <v>4565</v>
      </c>
    </row>
    <row r="9289" customFormat="false" ht="12.8" hidden="false" customHeight="false" outlineLevel="0" collapsed="false">
      <c r="A9289" s="0" t="s">
        <v>4566</v>
      </c>
    </row>
    <row r="9290" customFormat="false" ht="12.8" hidden="false" customHeight="false" outlineLevel="0" collapsed="false">
      <c r="A9290" s="0" t="s">
        <v>4567</v>
      </c>
    </row>
    <row r="9291" customFormat="false" ht="12.8" hidden="false" customHeight="false" outlineLevel="0" collapsed="false">
      <c r="A9291" s="0" t="s">
        <v>4568</v>
      </c>
    </row>
    <row r="9292" customFormat="false" ht="12.8" hidden="false" customHeight="false" outlineLevel="0" collapsed="false">
      <c r="A9292" s="0" t="s">
        <v>4569</v>
      </c>
    </row>
    <row r="9293" customFormat="false" ht="12.8" hidden="false" customHeight="false" outlineLevel="0" collapsed="false">
      <c r="A9293" s="0" t="s">
        <v>4570</v>
      </c>
    </row>
    <row r="9294" customFormat="false" ht="12.8" hidden="false" customHeight="false" outlineLevel="0" collapsed="false">
      <c r="A9294" s="0" t="s">
        <v>4571</v>
      </c>
    </row>
    <row r="9295" customFormat="false" ht="12.8" hidden="false" customHeight="false" outlineLevel="0" collapsed="false">
      <c r="A9295" s="0" t="s">
        <v>4572</v>
      </c>
    </row>
    <row r="9296" customFormat="false" ht="12.8" hidden="false" customHeight="false" outlineLevel="0" collapsed="false">
      <c r="A9296" s="0" t="s">
        <v>4573</v>
      </c>
    </row>
    <row r="9297" customFormat="false" ht="12.8" hidden="false" customHeight="false" outlineLevel="0" collapsed="false">
      <c r="A9297" s="0" t="s">
        <v>4574</v>
      </c>
    </row>
    <row r="9298" customFormat="false" ht="12.8" hidden="false" customHeight="false" outlineLevel="0" collapsed="false">
      <c r="A9298" s="0" t="s">
        <v>4575</v>
      </c>
    </row>
    <row r="9299" customFormat="false" ht="12.8" hidden="false" customHeight="false" outlineLevel="0" collapsed="false">
      <c r="A9299" s="0" t="s">
        <v>4576</v>
      </c>
    </row>
    <row r="9300" customFormat="false" ht="12.8" hidden="false" customHeight="false" outlineLevel="0" collapsed="false">
      <c r="A9300" s="0" t="s">
        <v>4577</v>
      </c>
    </row>
    <row r="9301" customFormat="false" ht="12.8" hidden="false" customHeight="false" outlineLevel="0" collapsed="false">
      <c r="A9301" s="0" t="s">
        <v>4578</v>
      </c>
    </row>
    <row r="9302" customFormat="false" ht="12.8" hidden="false" customHeight="false" outlineLevel="0" collapsed="false">
      <c r="A9302" s="0" t="s">
        <v>4579</v>
      </c>
    </row>
    <row r="9303" customFormat="false" ht="12.8" hidden="false" customHeight="false" outlineLevel="0" collapsed="false">
      <c r="A9303" s="0" t="s">
        <v>4580</v>
      </c>
    </row>
    <row r="9304" customFormat="false" ht="12.8" hidden="false" customHeight="false" outlineLevel="0" collapsed="false">
      <c r="A9304" s="0" t="s">
        <v>4581</v>
      </c>
    </row>
    <row r="9305" customFormat="false" ht="12.8" hidden="false" customHeight="false" outlineLevel="0" collapsed="false">
      <c r="A9305" s="0" t="s">
        <v>4582</v>
      </c>
    </row>
    <row r="9306" customFormat="false" ht="12.8" hidden="false" customHeight="false" outlineLevel="0" collapsed="false">
      <c r="A9306" s="0" t="s">
        <v>4583</v>
      </c>
    </row>
    <row r="9307" customFormat="false" ht="12.8" hidden="false" customHeight="false" outlineLevel="0" collapsed="false">
      <c r="A9307" s="0" t="s">
        <v>4584</v>
      </c>
    </row>
    <row r="9308" customFormat="false" ht="12.8" hidden="false" customHeight="false" outlineLevel="0" collapsed="false">
      <c r="A9308" s="0" t="s">
        <v>4585</v>
      </c>
    </row>
    <row r="9309" customFormat="false" ht="12.8" hidden="false" customHeight="false" outlineLevel="0" collapsed="false">
      <c r="A9309" s="0" t="s">
        <v>4586</v>
      </c>
    </row>
    <row r="9310" customFormat="false" ht="12.8" hidden="false" customHeight="false" outlineLevel="0" collapsed="false">
      <c r="A9310" s="0" t="s">
        <v>4587</v>
      </c>
    </row>
    <row r="9311" customFormat="false" ht="12.8" hidden="false" customHeight="false" outlineLevel="0" collapsed="false">
      <c r="A9311" s="0" t="s">
        <v>4588</v>
      </c>
    </row>
    <row r="9312" customFormat="false" ht="12.8" hidden="false" customHeight="false" outlineLevel="0" collapsed="false">
      <c r="A9312" s="0" t="s">
        <v>4589</v>
      </c>
    </row>
    <row r="9313" customFormat="false" ht="12.8" hidden="false" customHeight="false" outlineLevel="0" collapsed="false">
      <c r="A9313" s="0" t="s">
        <v>4590</v>
      </c>
    </row>
    <row r="9314" customFormat="false" ht="12.8" hidden="false" customHeight="false" outlineLevel="0" collapsed="false">
      <c r="A9314" s="0" t="s">
        <v>4591</v>
      </c>
    </row>
    <row r="9315" customFormat="false" ht="12.8" hidden="false" customHeight="false" outlineLevel="0" collapsed="false">
      <c r="A9315" s="0" t="s">
        <v>4592</v>
      </c>
    </row>
    <row r="9316" customFormat="false" ht="12.8" hidden="false" customHeight="false" outlineLevel="0" collapsed="false">
      <c r="A9316" s="0" t="s">
        <v>74</v>
      </c>
    </row>
    <row r="9317" customFormat="false" ht="12.8" hidden="false" customHeight="false" outlineLevel="0" collapsed="false">
      <c r="A9317" s="0" t="s">
        <v>74</v>
      </c>
    </row>
    <row r="9318" customFormat="false" ht="12.8" hidden="false" customHeight="false" outlineLevel="0" collapsed="false">
      <c r="A9318" s="0" t="s">
        <v>74</v>
      </c>
    </row>
    <row r="9319" customFormat="false" ht="12.8" hidden="false" customHeight="false" outlineLevel="0" collapsed="false">
      <c r="A9319" s="0" t="s">
        <v>74</v>
      </c>
    </row>
    <row r="9320" customFormat="false" ht="12.8" hidden="false" customHeight="false" outlineLevel="0" collapsed="false">
      <c r="A9320" s="0" t="s">
        <v>74</v>
      </c>
    </row>
    <row r="9321" customFormat="false" ht="12.8" hidden="false" customHeight="false" outlineLevel="0" collapsed="false">
      <c r="A9321" s="0" t="s">
        <v>74</v>
      </c>
    </row>
    <row r="9322" customFormat="false" ht="12.8" hidden="false" customHeight="false" outlineLevel="0" collapsed="false">
      <c r="A9322" s="0" t="s">
        <v>74</v>
      </c>
    </row>
    <row r="9323" customFormat="false" ht="12.8" hidden="false" customHeight="false" outlineLevel="0" collapsed="false">
      <c r="A9323" s="0" t="s">
        <v>74</v>
      </c>
    </row>
    <row r="9324" customFormat="false" ht="12.8" hidden="false" customHeight="false" outlineLevel="0" collapsed="false">
      <c r="A9324" s="0" t="s">
        <v>74</v>
      </c>
    </row>
    <row r="9325" customFormat="false" ht="12.8" hidden="false" customHeight="false" outlineLevel="0" collapsed="false">
      <c r="A9325" s="0" t="s">
        <v>74</v>
      </c>
    </row>
    <row r="9326" customFormat="false" ht="12.8" hidden="false" customHeight="false" outlineLevel="0" collapsed="false">
      <c r="A9326" s="0" t="s">
        <v>74</v>
      </c>
    </row>
    <row r="9327" customFormat="false" ht="12.8" hidden="false" customHeight="false" outlineLevel="0" collapsed="false">
      <c r="A9327" s="0" t="s">
        <v>74</v>
      </c>
    </row>
    <row r="9328" customFormat="false" ht="12.8" hidden="false" customHeight="false" outlineLevel="0" collapsed="false">
      <c r="A9328" s="0" t="s">
        <v>74</v>
      </c>
    </row>
    <row r="9329" customFormat="false" ht="12.8" hidden="false" customHeight="false" outlineLevel="0" collapsed="false">
      <c r="A9329" s="0" t="s">
        <v>74</v>
      </c>
    </row>
    <row r="9330" customFormat="false" ht="12.8" hidden="false" customHeight="false" outlineLevel="0" collapsed="false">
      <c r="A9330" s="0" t="s">
        <v>74</v>
      </c>
    </row>
    <row r="9331" customFormat="false" ht="12.8" hidden="false" customHeight="false" outlineLevel="0" collapsed="false">
      <c r="A9331" s="0" t="s">
        <v>74</v>
      </c>
    </row>
    <row r="9332" customFormat="false" ht="12.8" hidden="false" customHeight="false" outlineLevel="0" collapsed="false">
      <c r="A9332" s="0" t="s">
        <v>74</v>
      </c>
    </row>
    <row r="9333" customFormat="false" ht="12.8" hidden="false" customHeight="false" outlineLevel="0" collapsed="false">
      <c r="A9333" s="0" t="s">
        <v>74</v>
      </c>
    </row>
    <row r="9334" customFormat="false" ht="12.8" hidden="false" customHeight="false" outlineLevel="0" collapsed="false">
      <c r="A9334" s="0" t="s">
        <v>74</v>
      </c>
    </row>
    <row r="9335" customFormat="false" ht="12.8" hidden="false" customHeight="false" outlineLevel="0" collapsed="false">
      <c r="A9335" s="0" t="s">
        <v>74</v>
      </c>
    </row>
    <row r="9336" customFormat="false" ht="12.8" hidden="false" customHeight="false" outlineLevel="0" collapsed="false">
      <c r="A9336" s="0" t="s">
        <v>74</v>
      </c>
    </row>
    <row r="9337" customFormat="false" ht="12.8" hidden="false" customHeight="false" outlineLevel="0" collapsed="false">
      <c r="A9337" s="0" t="s">
        <v>74</v>
      </c>
    </row>
    <row r="9338" customFormat="false" ht="12.8" hidden="false" customHeight="false" outlineLevel="0" collapsed="false">
      <c r="A9338" s="0" t="s">
        <v>74</v>
      </c>
    </row>
    <row r="9339" customFormat="false" ht="12.8" hidden="false" customHeight="false" outlineLevel="0" collapsed="false">
      <c r="A9339" s="0" t="s">
        <v>74</v>
      </c>
    </row>
    <row r="9340" customFormat="false" ht="12.8" hidden="false" customHeight="false" outlineLevel="0" collapsed="false">
      <c r="A9340" s="0" t="s">
        <v>74</v>
      </c>
    </row>
    <row r="9341" customFormat="false" ht="12.8" hidden="false" customHeight="false" outlineLevel="0" collapsed="false">
      <c r="A9341" s="0" t="s">
        <v>74</v>
      </c>
    </row>
    <row r="9342" customFormat="false" ht="12.8" hidden="false" customHeight="false" outlineLevel="0" collapsed="false">
      <c r="A9342" s="0" t="s">
        <v>74</v>
      </c>
    </row>
    <row r="9343" customFormat="false" ht="12.8" hidden="false" customHeight="false" outlineLevel="0" collapsed="false">
      <c r="A9343" s="0" t="s">
        <v>74</v>
      </c>
    </row>
    <row r="9344" customFormat="false" ht="12.8" hidden="false" customHeight="false" outlineLevel="0" collapsed="false">
      <c r="A9344" s="0" t="s">
        <v>74</v>
      </c>
    </row>
    <row r="9345" customFormat="false" ht="12.8" hidden="false" customHeight="false" outlineLevel="0" collapsed="false">
      <c r="A9345" s="0" t="s">
        <v>74</v>
      </c>
    </row>
    <row r="9346" customFormat="false" ht="12.8" hidden="false" customHeight="false" outlineLevel="0" collapsed="false">
      <c r="A9346" s="0" t="s">
        <v>4593</v>
      </c>
    </row>
    <row r="9347" customFormat="false" ht="12.8" hidden="false" customHeight="false" outlineLevel="0" collapsed="false">
      <c r="A9347" s="0" t="s">
        <v>4594</v>
      </c>
    </row>
    <row r="9348" customFormat="false" ht="12.8" hidden="false" customHeight="false" outlineLevel="0" collapsed="false">
      <c r="A9348" s="0" t="s">
        <v>4595</v>
      </c>
    </row>
    <row r="9349" customFormat="false" ht="12.8" hidden="false" customHeight="false" outlineLevel="0" collapsed="false">
      <c r="A9349" s="0" t="s">
        <v>4596</v>
      </c>
    </row>
    <row r="9350" customFormat="false" ht="12.8" hidden="false" customHeight="false" outlineLevel="0" collapsed="false">
      <c r="A9350" s="0" t="s">
        <v>4597</v>
      </c>
    </row>
    <row r="9351" customFormat="false" ht="12.8" hidden="false" customHeight="false" outlineLevel="0" collapsed="false">
      <c r="A9351" s="0" t="s">
        <v>4598</v>
      </c>
    </row>
    <row r="9352" customFormat="false" ht="12.8" hidden="false" customHeight="false" outlineLevel="0" collapsed="false">
      <c r="A9352" s="0" t="s">
        <v>4599</v>
      </c>
    </row>
    <row r="9353" customFormat="false" ht="12.8" hidden="false" customHeight="false" outlineLevel="0" collapsed="false">
      <c r="A9353" s="0" t="s">
        <v>4600</v>
      </c>
    </row>
    <row r="9354" customFormat="false" ht="12.8" hidden="false" customHeight="false" outlineLevel="0" collapsed="false">
      <c r="A9354" s="0" t="s">
        <v>4601</v>
      </c>
    </row>
    <row r="9355" customFormat="false" ht="12.8" hidden="false" customHeight="false" outlineLevel="0" collapsed="false">
      <c r="A9355" s="0" t="s">
        <v>4602</v>
      </c>
    </row>
    <row r="9356" customFormat="false" ht="12.8" hidden="false" customHeight="false" outlineLevel="0" collapsed="false">
      <c r="A9356" s="0" t="s">
        <v>4603</v>
      </c>
    </row>
    <row r="9357" customFormat="false" ht="12.8" hidden="false" customHeight="false" outlineLevel="0" collapsed="false">
      <c r="A9357" s="0" t="s">
        <v>4604</v>
      </c>
    </row>
    <row r="9358" customFormat="false" ht="12.8" hidden="false" customHeight="false" outlineLevel="0" collapsed="false">
      <c r="A9358" s="0" t="s">
        <v>4605</v>
      </c>
    </row>
    <row r="9359" customFormat="false" ht="12.8" hidden="false" customHeight="false" outlineLevel="0" collapsed="false">
      <c r="A9359" s="0" t="s">
        <v>4606</v>
      </c>
    </row>
    <row r="9360" customFormat="false" ht="12.8" hidden="false" customHeight="false" outlineLevel="0" collapsed="false">
      <c r="A9360" s="0" t="s">
        <v>4607</v>
      </c>
    </row>
    <row r="9361" customFormat="false" ht="12.8" hidden="false" customHeight="false" outlineLevel="0" collapsed="false">
      <c r="A9361" s="0" t="s">
        <v>4608</v>
      </c>
    </row>
    <row r="9362" customFormat="false" ht="12.8" hidden="false" customHeight="false" outlineLevel="0" collapsed="false">
      <c r="A9362" s="0" t="s">
        <v>4609</v>
      </c>
    </row>
    <row r="9363" customFormat="false" ht="12.8" hidden="false" customHeight="false" outlineLevel="0" collapsed="false">
      <c r="A9363" s="0" t="s">
        <v>4610</v>
      </c>
    </row>
    <row r="9364" customFormat="false" ht="12.8" hidden="false" customHeight="false" outlineLevel="0" collapsed="false">
      <c r="A9364" s="0" t="s">
        <v>4611</v>
      </c>
    </row>
    <row r="9365" customFormat="false" ht="12.8" hidden="false" customHeight="false" outlineLevel="0" collapsed="false">
      <c r="A9365" s="0" t="s">
        <v>4612</v>
      </c>
    </row>
    <row r="9366" customFormat="false" ht="12.8" hidden="false" customHeight="false" outlineLevel="0" collapsed="false">
      <c r="A9366" s="0" t="s">
        <v>4613</v>
      </c>
    </row>
    <row r="9367" customFormat="false" ht="12.8" hidden="false" customHeight="false" outlineLevel="0" collapsed="false">
      <c r="A9367" s="0" t="s">
        <v>4614</v>
      </c>
    </row>
    <row r="9368" customFormat="false" ht="12.8" hidden="false" customHeight="false" outlineLevel="0" collapsed="false">
      <c r="A9368" s="0" t="s">
        <v>4615</v>
      </c>
    </row>
    <row r="9369" customFormat="false" ht="12.8" hidden="false" customHeight="false" outlineLevel="0" collapsed="false">
      <c r="A9369" s="0" t="s">
        <v>4616</v>
      </c>
    </row>
    <row r="9370" customFormat="false" ht="12.8" hidden="false" customHeight="false" outlineLevel="0" collapsed="false">
      <c r="A9370" s="0" t="s">
        <v>4617</v>
      </c>
    </row>
    <row r="9371" customFormat="false" ht="12.8" hidden="false" customHeight="false" outlineLevel="0" collapsed="false">
      <c r="A9371" s="0" t="s">
        <v>4618</v>
      </c>
    </row>
    <row r="9372" customFormat="false" ht="12.8" hidden="false" customHeight="false" outlineLevel="0" collapsed="false">
      <c r="A9372" s="0" t="s">
        <v>4619</v>
      </c>
    </row>
    <row r="9373" customFormat="false" ht="12.8" hidden="false" customHeight="false" outlineLevel="0" collapsed="false">
      <c r="A9373" s="0" t="s">
        <v>4620</v>
      </c>
    </row>
    <row r="9374" customFormat="false" ht="12.8" hidden="false" customHeight="false" outlineLevel="0" collapsed="false">
      <c r="A9374" s="0" t="s">
        <v>4621</v>
      </c>
    </row>
    <row r="9375" customFormat="false" ht="12.8" hidden="false" customHeight="false" outlineLevel="0" collapsed="false">
      <c r="A9375" s="0" t="s">
        <v>4622</v>
      </c>
    </row>
    <row r="9376" customFormat="false" ht="12.8" hidden="false" customHeight="false" outlineLevel="0" collapsed="false">
      <c r="A9376" s="0" t="s">
        <v>4623</v>
      </c>
    </row>
    <row r="9377" customFormat="false" ht="12.8" hidden="false" customHeight="false" outlineLevel="0" collapsed="false">
      <c r="A9377" s="0" t="s">
        <v>4624</v>
      </c>
    </row>
    <row r="9378" customFormat="false" ht="12.8" hidden="false" customHeight="false" outlineLevel="0" collapsed="false">
      <c r="A9378" s="0" t="s">
        <v>4625</v>
      </c>
    </row>
    <row r="9379" customFormat="false" ht="12.8" hidden="false" customHeight="false" outlineLevel="0" collapsed="false">
      <c r="A9379" s="0" t="s">
        <v>4626</v>
      </c>
    </row>
    <row r="9380" customFormat="false" ht="12.8" hidden="false" customHeight="false" outlineLevel="0" collapsed="false">
      <c r="A9380" s="0" t="s">
        <v>4627</v>
      </c>
    </row>
    <row r="9381" customFormat="false" ht="12.8" hidden="false" customHeight="false" outlineLevel="0" collapsed="false">
      <c r="A9381" s="0" t="s">
        <v>4628</v>
      </c>
    </row>
    <row r="9382" customFormat="false" ht="12.8" hidden="false" customHeight="false" outlineLevel="0" collapsed="false">
      <c r="A9382" s="0" t="s">
        <v>4629</v>
      </c>
    </row>
    <row r="9383" customFormat="false" ht="12.8" hidden="false" customHeight="false" outlineLevel="0" collapsed="false">
      <c r="A9383" s="0" t="s">
        <v>4630</v>
      </c>
    </row>
    <row r="9384" customFormat="false" ht="12.8" hidden="false" customHeight="false" outlineLevel="0" collapsed="false">
      <c r="A9384" s="0" t="s">
        <v>4631</v>
      </c>
    </row>
    <row r="9385" customFormat="false" ht="12.8" hidden="false" customHeight="false" outlineLevel="0" collapsed="false">
      <c r="A9385" s="0" t="s">
        <v>4632</v>
      </c>
    </row>
    <row r="9386" customFormat="false" ht="12.8" hidden="false" customHeight="false" outlineLevel="0" collapsed="false">
      <c r="A9386" s="0" t="s">
        <v>4633</v>
      </c>
    </row>
    <row r="9387" customFormat="false" ht="12.8" hidden="false" customHeight="false" outlineLevel="0" collapsed="false">
      <c r="A9387" s="0" t="s">
        <v>4634</v>
      </c>
    </row>
    <row r="9388" customFormat="false" ht="12.8" hidden="false" customHeight="false" outlineLevel="0" collapsed="false">
      <c r="A9388" s="0" t="s">
        <v>4635</v>
      </c>
    </row>
    <row r="9389" customFormat="false" ht="12.8" hidden="false" customHeight="false" outlineLevel="0" collapsed="false">
      <c r="A9389" s="0" t="s">
        <v>4636</v>
      </c>
    </row>
    <row r="9390" customFormat="false" ht="12.8" hidden="false" customHeight="false" outlineLevel="0" collapsed="false">
      <c r="A9390" s="0" t="s">
        <v>4637</v>
      </c>
    </row>
    <row r="9391" customFormat="false" ht="12.8" hidden="false" customHeight="false" outlineLevel="0" collapsed="false">
      <c r="A9391" s="0" t="s">
        <v>4638</v>
      </c>
    </row>
    <row r="9392" customFormat="false" ht="12.8" hidden="false" customHeight="false" outlineLevel="0" collapsed="false">
      <c r="A9392" s="0" t="s">
        <v>4639</v>
      </c>
    </row>
    <row r="9393" customFormat="false" ht="12.8" hidden="false" customHeight="false" outlineLevel="0" collapsed="false">
      <c r="A9393" s="0" t="s">
        <v>4640</v>
      </c>
    </row>
    <row r="9394" customFormat="false" ht="12.8" hidden="false" customHeight="false" outlineLevel="0" collapsed="false">
      <c r="A9394" s="0" t="s">
        <v>4641</v>
      </c>
    </row>
    <row r="9395" customFormat="false" ht="12.8" hidden="false" customHeight="false" outlineLevel="0" collapsed="false">
      <c r="A9395" s="0" t="s">
        <v>4642</v>
      </c>
    </row>
    <row r="9396" customFormat="false" ht="12.8" hidden="false" customHeight="false" outlineLevel="0" collapsed="false">
      <c r="A9396" s="0" t="s">
        <v>4643</v>
      </c>
    </row>
    <row r="9397" customFormat="false" ht="12.8" hidden="false" customHeight="false" outlineLevel="0" collapsed="false">
      <c r="A9397" s="0" t="s">
        <v>4644</v>
      </c>
    </row>
    <row r="9398" customFormat="false" ht="12.8" hidden="false" customHeight="false" outlineLevel="0" collapsed="false">
      <c r="A9398" s="0" t="s">
        <v>4645</v>
      </c>
    </row>
    <row r="9399" customFormat="false" ht="12.8" hidden="false" customHeight="false" outlineLevel="0" collapsed="false">
      <c r="A9399" s="0" t="s">
        <v>4646</v>
      </c>
    </row>
    <row r="9400" customFormat="false" ht="12.8" hidden="false" customHeight="false" outlineLevel="0" collapsed="false">
      <c r="A9400" s="0" t="s">
        <v>4647</v>
      </c>
    </row>
    <row r="9401" customFormat="false" ht="12.8" hidden="false" customHeight="false" outlineLevel="0" collapsed="false">
      <c r="A9401" s="0" t="s">
        <v>4648</v>
      </c>
    </row>
    <row r="9402" customFormat="false" ht="12.8" hidden="false" customHeight="false" outlineLevel="0" collapsed="false">
      <c r="A9402" s="0" t="s">
        <v>4649</v>
      </c>
    </row>
    <row r="9403" customFormat="false" ht="12.8" hidden="false" customHeight="false" outlineLevel="0" collapsed="false">
      <c r="A9403" s="0" t="s">
        <v>4650</v>
      </c>
    </row>
    <row r="9404" customFormat="false" ht="12.8" hidden="false" customHeight="false" outlineLevel="0" collapsed="false">
      <c r="A9404" s="0" t="s">
        <v>4651</v>
      </c>
    </row>
    <row r="9405" customFormat="false" ht="12.8" hidden="false" customHeight="false" outlineLevel="0" collapsed="false">
      <c r="A9405" s="0" t="s">
        <v>4652</v>
      </c>
    </row>
    <row r="9406" customFormat="false" ht="12.8" hidden="false" customHeight="false" outlineLevel="0" collapsed="false">
      <c r="A9406" s="0" t="s">
        <v>4653</v>
      </c>
    </row>
    <row r="9407" customFormat="false" ht="12.8" hidden="false" customHeight="false" outlineLevel="0" collapsed="false">
      <c r="A9407" s="0" t="s">
        <v>4654</v>
      </c>
    </row>
    <row r="9408" customFormat="false" ht="12.8" hidden="false" customHeight="false" outlineLevel="0" collapsed="false">
      <c r="A9408" s="0" t="s">
        <v>4655</v>
      </c>
    </row>
    <row r="9409" customFormat="false" ht="12.8" hidden="false" customHeight="false" outlineLevel="0" collapsed="false">
      <c r="A9409" s="0" t="s">
        <v>4656</v>
      </c>
    </row>
    <row r="9410" customFormat="false" ht="12.8" hidden="false" customHeight="false" outlineLevel="0" collapsed="false">
      <c r="A9410" s="0" t="s">
        <v>4657</v>
      </c>
    </row>
    <row r="9411" customFormat="false" ht="12.8" hidden="false" customHeight="false" outlineLevel="0" collapsed="false">
      <c r="A9411" s="0" t="s">
        <v>4658</v>
      </c>
    </row>
    <row r="9412" customFormat="false" ht="12.8" hidden="false" customHeight="false" outlineLevel="0" collapsed="false">
      <c r="A9412" s="0" t="s">
        <v>4659</v>
      </c>
    </row>
    <row r="9413" customFormat="false" ht="12.8" hidden="false" customHeight="false" outlineLevel="0" collapsed="false">
      <c r="A9413" s="0" t="s">
        <v>4660</v>
      </c>
    </row>
    <row r="9414" customFormat="false" ht="12.8" hidden="false" customHeight="false" outlineLevel="0" collapsed="false">
      <c r="A9414" s="0" t="s">
        <v>4661</v>
      </c>
    </row>
    <row r="9415" customFormat="false" ht="12.8" hidden="false" customHeight="false" outlineLevel="0" collapsed="false">
      <c r="A9415" s="0" t="s">
        <v>4662</v>
      </c>
    </row>
    <row r="9416" customFormat="false" ht="12.8" hidden="false" customHeight="false" outlineLevel="0" collapsed="false">
      <c r="A9416" s="0" t="s">
        <v>4663</v>
      </c>
    </row>
    <row r="9417" customFormat="false" ht="12.8" hidden="false" customHeight="false" outlineLevel="0" collapsed="false">
      <c r="A9417" s="0" t="s">
        <v>4664</v>
      </c>
    </row>
    <row r="9418" customFormat="false" ht="12.8" hidden="false" customHeight="false" outlineLevel="0" collapsed="false">
      <c r="A9418" s="0" t="s">
        <v>4665</v>
      </c>
    </row>
    <row r="9419" customFormat="false" ht="12.8" hidden="false" customHeight="false" outlineLevel="0" collapsed="false">
      <c r="A9419" s="0" t="s">
        <v>4666</v>
      </c>
    </row>
    <row r="9420" customFormat="false" ht="12.8" hidden="false" customHeight="false" outlineLevel="0" collapsed="false">
      <c r="A9420" s="0" t="s">
        <v>4667</v>
      </c>
    </row>
    <row r="9421" customFormat="false" ht="12.8" hidden="false" customHeight="false" outlineLevel="0" collapsed="false">
      <c r="A9421" s="0" t="s">
        <v>4668</v>
      </c>
    </row>
    <row r="9422" customFormat="false" ht="12.8" hidden="false" customHeight="false" outlineLevel="0" collapsed="false">
      <c r="A9422" s="0" t="s">
        <v>4669</v>
      </c>
    </row>
    <row r="9423" customFormat="false" ht="12.8" hidden="false" customHeight="false" outlineLevel="0" collapsed="false">
      <c r="A9423" s="0" t="s">
        <v>4670</v>
      </c>
    </row>
    <row r="9424" customFormat="false" ht="12.8" hidden="false" customHeight="false" outlineLevel="0" collapsed="false">
      <c r="A9424" s="0" t="s">
        <v>4671</v>
      </c>
    </row>
    <row r="9425" customFormat="false" ht="12.8" hidden="false" customHeight="false" outlineLevel="0" collapsed="false">
      <c r="A9425" s="0" t="s">
        <v>4672</v>
      </c>
    </row>
    <row r="9426" customFormat="false" ht="12.8" hidden="false" customHeight="false" outlineLevel="0" collapsed="false">
      <c r="A9426" s="0" t="s">
        <v>4673</v>
      </c>
    </row>
    <row r="9427" customFormat="false" ht="12.8" hidden="false" customHeight="false" outlineLevel="0" collapsed="false">
      <c r="A9427" s="0" t="s">
        <v>4674</v>
      </c>
    </row>
    <row r="9428" customFormat="false" ht="12.8" hidden="false" customHeight="false" outlineLevel="0" collapsed="false">
      <c r="A9428" s="0" t="s">
        <v>4675</v>
      </c>
    </row>
    <row r="9429" customFormat="false" ht="12.8" hidden="false" customHeight="false" outlineLevel="0" collapsed="false">
      <c r="A9429" s="0" t="s">
        <v>4676</v>
      </c>
    </row>
    <row r="9430" customFormat="false" ht="12.8" hidden="false" customHeight="false" outlineLevel="0" collapsed="false">
      <c r="A9430" s="0" t="s">
        <v>4677</v>
      </c>
    </row>
    <row r="9431" customFormat="false" ht="12.8" hidden="false" customHeight="false" outlineLevel="0" collapsed="false">
      <c r="A9431" s="0" t="s">
        <v>4678</v>
      </c>
    </row>
    <row r="9432" customFormat="false" ht="12.8" hidden="false" customHeight="false" outlineLevel="0" collapsed="false">
      <c r="A9432" s="0" t="s">
        <v>4679</v>
      </c>
    </row>
    <row r="9433" customFormat="false" ht="12.8" hidden="false" customHeight="false" outlineLevel="0" collapsed="false">
      <c r="A9433" s="0" t="s">
        <v>4680</v>
      </c>
    </row>
    <row r="9434" customFormat="false" ht="12.8" hidden="false" customHeight="false" outlineLevel="0" collapsed="false">
      <c r="A9434" s="0" t="s">
        <v>4681</v>
      </c>
    </row>
    <row r="9435" customFormat="false" ht="12.8" hidden="false" customHeight="false" outlineLevel="0" collapsed="false">
      <c r="A9435" s="0" t="s">
        <v>4682</v>
      </c>
    </row>
    <row r="9436" customFormat="false" ht="12.8" hidden="false" customHeight="false" outlineLevel="0" collapsed="false">
      <c r="A9436" s="0" t="s">
        <v>4683</v>
      </c>
    </row>
    <row r="9437" customFormat="false" ht="12.8" hidden="false" customHeight="false" outlineLevel="0" collapsed="false">
      <c r="A9437" s="0" t="s">
        <v>4684</v>
      </c>
    </row>
    <row r="9438" customFormat="false" ht="12.8" hidden="false" customHeight="false" outlineLevel="0" collapsed="false">
      <c r="A9438" s="0" t="s">
        <v>4685</v>
      </c>
    </row>
    <row r="9439" customFormat="false" ht="12.8" hidden="false" customHeight="false" outlineLevel="0" collapsed="false">
      <c r="A9439" s="0" t="s">
        <v>4686</v>
      </c>
    </row>
    <row r="9440" customFormat="false" ht="12.8" hidden="false" customHeight="false" outlineLevel="0" collapsed="false">
      <c r="A9440" s="0" t="s">
        <v>4687</v>
      </c>
    </row>
    <row r="9441" customFormat="false" ht="12.8" hidden="false" customHeight="false" outlineLevel="0" collapsed="false">
      <c r="A9441" s="0" t="s">
        <v>4688</v>
      </c>
    </row>
    <row r="9442" customFormat="false" ht="12.8" hidden="false" customHeight="false" outlineLevel="0" collapsed="false">
      <c r="A9442" s="0" t="s">
        <v>4689</v>
      </c>
    </row>
    <row r="9443" customFormat="false" ht="12.8" hidden="false" customHeight="false" outlineLevel="0" collapsed="false">
      <c r="A9443" s="0" t="s">
        <v>4690</v>
      </c>
    </row>
    <row r="9444" customFormat="false" ht="12.8" hidden="false" customHeight="false" outlineLevel="0" collapsed="false">
      <c r="A9444" s="0" t="s">
        <v>4691</v>
      </c>
    </row>
    <row r="9445" customFormat="false" ht="12.8" hidden="false" customHeight="false" outlineLevel="0" collapsed="false">
      <c r="A9445" s="0" t="s">
        <v>4692</v>
      </c>
    </row>
    <row r="9446" customFormat="false" ht="12.8" hidden="false" customHeight="false" outlineLevel="0" collapsed="false">
      <c r="A9446" s="0" t="s">
        <v>4693</v>
      </c>
    </row>
    <row r="9447" customFormat="false" ht="12.8" hidden="false" customHeight="false" outlineLevel="0" collapsed="false">
      <c r="A9447" s="0" t="s">
        <v>4694</v>
      </c>
    </row>
    <row r="9448" customFormat="false" ht="12.8" hidden="false" customHeight="false" outlineLevel="0" collapsed="false">
      <c r="A9448" s="0" t="s">
        <v>4695</v>
      </c>
    </row>
    <row r="9449" customFormat="false" ht="12.8" hidden="false" customHeight="false" outlineLevel="0" collapsed="false">
      <c r="A9449" s="0" t="s">
        <v>4696</v>
      </c>
    </row>
    <row r="9450" customFormat="false" ht="12.8" hidden="false" customHeight="false" outlineLevel="0" collapsed="false">
      <c r="A9450" s="0" t="s">
        <v>4697</v>
      </c>
    </row>
    <row r="9451" customFormat="false" ht="12.8" hidden="false" customHeight="false" outlineLevel="0" collapsed="false">
      <c r="A9451" s="0" t="s">
        <v>4698</v>
      </c>
    </row>
    <row r="9452" customFormat="false" ht="12.8" hidden="false" customHeight="false" outlineLevel="0" collapsed="false">
      <c r="A9452" s="0" t="s">
        <v>4699</v>
      </c>
    </row>
    <row r="9453" customFormat="false" ht="12.8" hidden="false" customHeight="false" outlineLevel="0" collapsed="false">
      <c r="A9453" s="0" t="s">
        <v>4700</v>
      </c>
    </row>
    <row r="9454" customFormat="false" ht="12.8" hidden="false" customHeight="false" outlineLevel="0" collapsed="false">
      <c r="A9454" s="0" t="s">
        <v>4701</v>
      </c>
    </row>
    <row r="9455" customFormat="false" ht="12.8" hidden="false" customHeight="false" outlineLevel="0" collapsed="false">
      <c r="A9455" s="0" t="s">
        <v>4702</v>
      </c>
    </row>
    <row r="9456" customFormat="false" ht="12.8" hidden="false" customHeight="false" outlineLevel="0" collapsed="false">
      <c r="A9456" s="0" t="s">
        <v>4703</v>
      </c>
    </row>
    <row r="9457" customFormat="false" ht="12.8" hidden="false" customHeight="false" outlineLevel="0" collapsed="false">
      <c r="A9457" s="0" t="s">
        <v>4704</v>
      </c>
    </row>
    <row r="9458" customFormat="false" ht="12.8" hidden="false" customHeight="false" outlineLevel="0" collapsed="false">
      <c r="A9458" s="0" t="s">
        <v>4705</v>
      </c>
    </row>
    <row r="9459" customFormat="false" ht="12.8" hidden="false" customHeight="false" outlineLevel="0" collapsed="false">
      <c r="A9459" s="0" t="s">
        <v>4706</v>
      </c>
    </row>
    <row r="9460" customFormat="false" ht="12.8" hidden="false" customHeight="false" outlineLevel="0" collapsed="false">
      <c r="A9460" s="0" t="s">
        <v>4707</v>
      </c>
    </row>
    <row r="9461" customFormat="false" ht="12.8" hidden="false" customHeight="false" outlineLevel="0" collapsed="false">
      <c r="A9461" s="0" t="s">
        <v>4708</v>
      </c>
    </row>
    <row r="9462" customFormat="false" ht="12.8" hidden="false" customHeight="false" outlineLevel="0" collapsed="false">
      <c r="A9462" s="0" t="s">
        <v>4709</v>
      </c>
    </row>
    <row r="9463" customFormat="false" ht="12.8" hidden="false" customHeight="false" outlineLevel="0" collapsed="false">
      <c r="A9463" s="0" t="s">
        <v>4710</v>
      </c>
    </row>
    <row r="9464" customFormat="false" ht="12.8" hidden="false" customHeight="false" outlineLevel="0" collapsed="false">
      <c r="A9464" s="0" t="s">
        <v>4711</v>
      </c>
    </row>
    <row r="9465" customFormat="false" ht="12.8" hidden="false" customHeight="false" outlineLevel="0" collapsed="false">
      <c r="A9465" s="0" t="s">
        <v>4712</v>
      </c>
    </row>
    <row r="9466" customFormat="false" ht="12.8" hidden="false" customHeight="false" outlineLevel="0" collapsed="false">
      <c r="A9466" s="0" t="s">
        <v>4713</v>
      </c>
    </row>
    <row r="9467" customFormat="false" ht="12.8" hidden="false" customHeight="false" outlineLevel="0" collapsed="false">
      <c r="A9467" s="0" t="s">
        <v>4714</v>
      </c>
    </row>
    <row r="9468" customFormat="false" ht="12.8" hidden="false" customHeight="false" outlineLevel="0" collapsed="false">
      <c r="A9468" s="0" t="s">
        <v>4715</v>
      </c>
    </row>
    <row r="9469" customFormat="false" ht="12.8" hidden="false" customHeight="false" outlineLevel="0" collapsed="false">
      <c r="A9469" s="0" t="s">
        <v>4716</v>
      </c>
    </row>
    <row r="9470" customFormat="false" ht="12.8" hidden="false" customHeight="false" outlineLevel="0" collapsed="false">
      <c r="A9470" s="0" t="s">
        <v>4717</v>
      </c>
    </row>
    <row r="9471" customFormat="false" ht="12.8" hidden="false" customHeight="false" outlineLevel="0" collapsed="false">
      <c r="A9471" s="0" t="s">
        <v>4718</v>
      </c>
    </row>
    <row r="9472" customFormat="false" ht="12.8" hidden="false" customHeight="false" outlineLevel="0" collapsed="false">
      <c r="A9472" s="0" t="s">
        <v>4719</v>
      </c>
    </row>
    <row r="9473" customFormat="false" ht="12.8" hidden="false" customHeight="false" outlineLevel="0" collapsed="false">
      <c r="A9473" s="0" t="s">
        <v>4720</v>
      </c>
    </row>
    <row r="9474" customFormat="false" ht="12.8" hidden="false" customHeight="false" outlineLevel="0" collapsed="false">
      <c r="A9474" s="0" t="s">
        <v>4721</v>
      </c>
    </row>
    <row r="9475" customFormat="false" ht="12.8" hidden="false" customHeight="false" outlineLevel="0" collapsed="false">
      <c r="A9475" s="0" t="s">
        <v>4722</v>
      </c>
    </row>
    <row r="9476" customFormat="false" ht="12.8" hidden="false" customHeight="false" outlineLevel="0" collapsed="false">
      <c r="A9476" s="0" t="s">
        <v>4723</v>
      </c>
    </row>
    <row r="9477" customFormat="false" ht="12.8" hidden="false" customHeight="false" outlineLevel="0" collapsed="false">
      <c r="A9477" s="0" t="s">
        <v>4724</v>
      </c>
    </row>
    <row r="9478" customFormat="false" ht="12.8" hidden="false" customHeight="false" outlineLevel="0" collapsed="false">
      <c r="A9478" s="0" t="s">
        <v>4725</v>
      </c>
    </row>
    <row r="9479" customFormat="false" ht="12.8" hidden="false" customHeight="false" outlineLevel="0" collapsed="false">
      <c r="A9479" s="0" t="s">
        <v>4726</v>
      </c>
    </row>
    <row r="9480" customFormat="false" ht="12.8" hidden="false" customHeight="false" outlineLevel="0" collapsed="false">
      <c r="A9480" s="0" t="s">
        <v>4727</v>
      </c>
    </row>
    <row r="9481" customFormat="false" ht="12.8" hidden="false" customHeight="false" outlineLevel="0" collapsed="false">
      <c r="A9481" s="0" t="s">
        <v>4728</v>
      </c>
    </row>
    <row r="9482" customFormat="false" ht="12.8" hidden="false" customHeight="false" outlineLevel="0" collapsed="false">
      <c r="A9482" s="0" t="s">
        <v>4729</v>
      </c>
    </row>
    <row r="9483" customFormat="false" ht="12.8" hidden="false" customHeight="false" outlineLevel="0" collapsed="false">
      <c r="A9483" s="0" t="s">
        <v>4730</v>
      </c>
    </row>
    <row r="9484" customFormat="false" ht="12.8" hidden="false" customHeight="false" outlineLevel="0" collapsed="false">
      <c r="A9484" s="0" t="s">
        <v>4731</v>
      </c>
    </row>
    <row r="9485" customFormat="false" ht="12.8" hidden="false" customHeight="false" outlineLevel="0" collapsed="false">
      <c r="A9485" s="0" t="s">
        <v>4732</v>
      </c>
    </row>
    <row r="9486" customFormat="false" ht="12.8" hidden="false" customHeight="false" outlineLevel="0" collapsed="false">
      <c r="A9486" s="0" t="s">
        <v>4733</v>
      </c>
    </row>
    <row r="9487" customFormat="false" ht="12.8" hidden="false" customHeight="false" outlineLevel="0" collapsed="false">
      <c r="A9487" s="0" t="s">
        <v>4734</v>
      </c>
    </row>
    <row r="9488" customFormat="false" ht="12.8" hidden="false" customHeight="false" outlineLevel="0" collapsed="false">
      <c r="A9488" s="0" t="s">
        <v>4735</v>
      </c>
    </row>
    <row r="9489" customFormat="false" ht="12.8" hidden="false" customHeight="false" outlineLevel="0" collapsed="false">
      <c r="A9489" s="0" t="s">
        <v>4736</v>
      </c>
    </row>
    <row r="9490" customFormat="false" ht="12.8" hidden="false" customHeight="false" outlineLevel="0" collapsed="false">
      <c r="A9490" s="0" t="s">
        <v>4737</v>
      </c>
    </row>
    <row r="9491" customFormat="false" ht="12.8" hidden="false" customHeight="false" outlineLevel="0" collapsed="false">
      <c r="A9491" s="0" t="s">
        <v>4738</v>
      </c>
    </row>
    <row r="9492" customFormat="false" ht="12.8" hidden="false" customHeight="false" outlineLevel="0" collapsed="false">
      <c r="A9492" s="0" t="s">
        <v>4739</v>
      </c>
    </row>
    <row r="9493" customFormat="false" ht="12.8" hidden="false" customHeight="false" outlineLevel="0" collapsed="false">
      <c r="A9493" s="0" t="s">
        <v>4740</v>
      </c>
    </row>
    <row r="9494" customFormat="false" ht="12.8" hidden="false" customHeight="false" outlineLevel="0" collapsed="false">
      <c r="A9494" s="0" t="s">
        <v>4741</v>
      </c>
    </row>
    <row r="9495" customFormat="false" ht="12.8" hidden="false" customHeight="false" outlineLevel="0" collapsed="false">
      <c r="A9495" s="0" t="s">
        <v>4742</v>
      </c>
    </row>
    <row r="9496" customFormat="false" ht="12.8" hidden="false" customHeight="false" outlineLevel="0" collapsed="false">
      <c r="A9496" s="0" t="s">
        <v>4743</v>
      </c>
    </row>
    <row r="9497" customFormat="false" ht="12.8" hidden="false" customHeight="false" outlineLevel="0" collapsed="false">
      <c r="A9497" s="0" t="s">
        <v>4744</v>
      </c>
    </row>
    <row r="9498" customFormat="false" ht="12.8" hidden="false" customHeight="false" outlineLevel="0" collapsed="false">
      <c r="A9498" s="0" t="s">
        <v>4745</v>
      </c>
    </row>
    <row r="9499" customFormat="false" ht="12.8" hidden="false" customHeight="false" outlineLevel="0" collapsed="false">
      <c r="A9499" s="0" t="s">
        <v>4746</v>
      </c>
    </row>
    <row r="9500" customFormat="false" ht="12.8" hidden="false" customHeight="false" outlineLevel="0" collapsed="false">
      <c r="A9500" s="0" t="s">
        <v>4747</v>
      </c>
    </row>
    <row r="9501" customFormat="false" ht="12.8" hidden="false" customHeight="false" outlineLevel="0" collapsed="false">
      <c r="A9501" s="0" t="s">
        <v>4748</v>
      </c>
    </row>
    <row r="9502" customFormat="false" ht="12.8" hidden="false" customHeight="false" outlineLevel="0" collapsed="false">
      <c r="A9502" s="0" t="s">
        <v>4749</v>
      </c>
    </row>
    <row r="9503" customFormat="false" ht="12.8" hidden="false" customHeight="false" outlineLevel="0" collapsed="false">
      <c r="A9503" s="0" t="s">
        <v>4750</v>
      </c>
    </row>
    <row r="9504" customFormat="false" ht="12.8" hidden="false" customHeight="false" outlineLevel="0" collapsed="false">
      <c r="A9504" s="0" t="s">
        <v>4751</v>
      </c>
    </row>
    <row r="9505" customFormat="false" ht="12.8" hidden="false" customHeight="false" outlineLevel="0" collapsed="false">
      <c r="A9505" s="0" t="s">
        <v>4752</v>
      </c>
    </row>
    <row r="9506" customFormat="false" ht="12.8" hidden="false" customHeight="false" outlineLevel="0" collapsed="false">
      <c r="A9506" s="0" t="s">
        <v>4753</v>
      </c>
    </row>
    <row r="9507" customFormat="false" ht="12.8" hidden="false" customHeight="false" outlineLevel="0" collapsed="false">
      <c r="A9507" s="0" t="s">
        <v>4754</v>
      </c>
    </row>
    <row r="9508" customFormat="false" ht="12.8" hidden="false" customHeight="false" outlineLevel="0" collapsed="false">
      <c r="A9508" s="0" t="s">
        <v>4755</v>
      </c>
    </row>
    <row r="9509" customFormat="false" ht="12.8" hidden="false" customHeight="false" outlineLevel="0" collapsed="false">
      <c r="A9509" s="0" t="s">
        <v>4756</v>
      </c>
    </row>
    <row r="9510" customFormat="false" ht="12.8" hidden="false" customHeight="false" outlineLevel="0" collapsed="false">
      <c r="A9510" s="0" t="s">
        <v>4757</v>
      </c>
    </row>
    <row r="9511" customFormat="false" ht="12.8" hidden="false" customHeight="false" outlineLevel="0" collapsed="false">
      <c r="A9511" s="0" t="s">
        <v>4758</v>
      </c>
    </row>
    <row r="9512" customFormat="false" ht="12.8" hidden="false" customHeight="false" outlineLevel="0" collapsed="false">
      <c r="A9512" s="0" t="s">
        <v>4759</v>
      </c>
    </row>
    <row r="9513" customFormat="false" ht="12.8" hidden="false" customHeight="false" outlineLevel="0" collapsed="false">
      <c r="A9513" s="0" t="s">
        <v>4760</v>
      </c>
    </row>
    <row r="9514" customFormat="false" ht="12.8" hidden="false" customHeight="false" outlineLevel="0" collapsed="false">
      <c r="A9514" s="0" t="s">
        <v>4761</v>
      </c>
    </row>
    <row r="9515" customFormat="false" ht="12.8" hidden="false" customHeight="false" outlineLevel="0" collapsed="false">
      <c r="A9515" s="0" t="s">
        <v>4762</v>
      </c>
    </row>
    <row r="9516" customFormat="false" ht="12.8" hidden="false" customHeight="false" outlineLevel="0" collapsed="false">
      <c r="A9516" s="0" t="s">
        <v>4763</v>
      </c>
    </row>
    <row r="9517" customFormat="false" ht="12.8" hidden="false" customHeight="false" outlineLevel="0" collapsed="false">
      <c r="A9517" s="0" t="s">
        <v>4764</v>
      </c>
    </row>
    <row r="9518" customFormat="false" ht="12.8" hidden="false" customHeight="false" outlineLevel="0" collapsed="false">
      <c r="A9518" s="0" t="s">
        <v>4765</v>
      </c>
    </row>
    <row r="9519" customFormat="false" ht="12.8" hidden="false" customHeight="false" outlineLevel="0" collapsed="false">
      <c r="A9519" s="0" t="s">
        <v>4766</v>
      </c>
    </row>
    <row r="9520" customFormat="false" ht="12.8" hidden="false" customHeight="false" outlineLevel="0" collapsed="false">
      <c r="A9520" s="0" t="s">
        <v>4767</v>
      </c>
    </row>
    <row r="9521" customFormat="false" ht="12.8" hidden="false" customHeight="false" outlineLevel="0" collapsed="false">
      <c r="A9521" s="0" t="s">
        <v>4768</v>
      </c>
    </row>
    <row r="9522" customFormat="false" ht="12.8" hidden="false" customHeight="false" outlineLevel="0" collapsed="false">
      <c r="A9522" s="0" t="s">
        <v>4769</v>
      </c>
    </row>
    <row r="9523" customFormat="false" ht="12.8" hidden="false" customHeight="false" outlineLevel="0" collapsed="false">
      <c r="A9523" s="0" t="s">
        <v>4770</v>
      </c>
    </row>
    <row r="9524" customFormat="false" ht="12.8" hidden="false" customHeight="false" outlineLevel="0" collapsed="false">
      <c r="A9524" s="0" t="s">
        <v>4771</v>
      </c>
    </row>
    <row r="9525" customFormat="false" ht="12.8" hidden="false" customHeight="false" outlineLevel="0" collapsed="false">
      <c r="A9525" s="0" t="s">
        <v>4772</v>
      </c>
    </row>
    <row r="9526" customFormat="false" ht="12.8" hidden="false" customHeight="false" outlineLevel="0" collapsed="false">
      <c r="A9526" s="0" t="s">
        <v>4773</v>
      </c>
    </row>
    <row r="9527" customFormat="false" ht="12.8" hidden="false" customHeight="false" outlineLevel="0" collapsed="false">
      <c r="A9527" s="0" t="s">
        <v>4774</v>
      </c>
    </row>
    <row r="9528" customFormat="false" ht="12.8" hidden="false" customHeight="false" outlineLevel="0" collapsed="false">
      <c r="A9528" s="0" t="s">
        <v>4775</v>
      </c>
    </row>
    <row r="9529" customFormat="false" ht="12.8" hidden="false" customHeight="false" outlineLevel="0" collapsed="false">
      <c r="A9529" s="0" t="s">
        <v>4776</v>
      </c>
    </row>
    <row r="9530" customFormat="false" ht="12.8" hidden="false" customHeight="false" outlineLevel="0" collapsed="false">
      <c r="A9530" s="0" t="s">
        <v>4777</v>
      </c>
    </row>
    <row r="9531" customFormat="false" ht="12.8" hidden="false" customHeight="false" outlineLevel="0" collapsed="false">
      <c r="A9531" s="0" t="s">
        <v>4778</v>
      </c>
    </row>
    <row r="9532" customFormat="false" ht="12.8" hidden="false" customHeight="false" outlineLevel="0" collapsed="false">
      <c r="A9532" s="0" t="s">
        <v>4779</v>
      </c>
    </row>
    <row r="9533" customFormat="false" ht="12.8" hidden="false" customHeight="false" outlineLevel="0" collapsed="false">
      <c r="A9533" s="0" t="s">
        <v>4780</v>
      </c>
    </row>
    <row r="9534" customFormat="false" ht="12.8" hidden="false" customHeight="false" outlineLevel="0" collapsed="false">
      <c r="A9534" s="0" t="s">
        <v>4781</v>
      </c>
    </row>
    <row r="9535" customFormat="false" ht="12.8" hidden="false" customHeight="false" outlineLevel="0" collapsed="false">
      <c r="A9535" s="0" t="s">
        <v>4782</v>
      </c>
    </row>
    <row r="9536" customFormat="false" ht="12.8" hidden="false" customHeight="false" outlineLevel="0" collapsed="false">
      <c r="A9536" s="0" t="s">
        <v>4783</v>
      </c>
    </row>
    <row r="9537" customFormat="false" ht="12.8" hidden="false" customHeight="false" outlineLevel="0" collapsed="false">
      <c r="A9537" s="0" t="s">
        <v>4784</v>
      </c>
    </row>
    <row r="9538" customFormat="false" ht="12.8" hidden="false" customHeight="false" outlineLevel="0" collapsed="false">
      <c r="A9538" s="0" t="s">
        <v>4785</v>
      </c>
    </row>
    <row r="9540" customFormat="false" ht="12.8" hidden="false" customHeight="false" outlineLevel="0" collapsed="false">
      <c r="A9540" s="0" t="s">
        <v>4596</v>
      </c>
    </row>
    <row r="9542" customFormat="false" ht="12.8" hidden="false" customHeight="false" outlineLevel="0" collapsed="false">
      <c r="A9542" s="0" t="s">
        <v>4597</v>
      </c>
    </row>
    <row r="9544" customFormat="false" ht="12.8" hidden="false" customHeight="false" outlineLevel="0" collapsed="false">
      <c r="A9544" s="0" t="s">
        <v>4598</v>
      </c>
    </row>
    <row r="9546" customFormat="false" ht="12.8" hidden="false" customHeight="false" outlineLevel="0" collapsed="false">
      <c r="A9546" s="0" t="s">
        <v>4599</v>
      </c>
    </row>
    <row r="9548" customFormat="false" ht="12.8" hidden="false" customHeight="false" outlineLevel="0" collapsed="false">
      <c r="A9548" s="0" t="s">
        <v>4600</v>
      </c>
    </row>
    <row r="9550" customFormat="false" ht="12.8" hidden="false" customHeight="false" outlineLevel="0" collapsed="false">
      <c r="A9550" s="0" t="s">
        <v>4601</v>
      </c>
    </row>
    <row r="9552" customFormat="false" ht="12.8" hidden="false" customHeight="false" outlineLevel="0" collapsed="false">
      <c r="A9552" s="0" t="s">
        <v>4602</v>
      </c>
    </row>
    <row r="9554" customFormat="false" ht="12.8" hidden="false" customHeight="false" outlineLevel="0" collapsed="false">
      <c r="A9554" s="0" t="s">
        <v>4603</v>
      </c>
    </row>
    <row r="9556" customFormat="false" ht="12.8" hidden="false" customHeight="false" outlineLevel="0" collapsed="false">
      <c r="A9556" s="0" t="s">
        <v>4604</v>
      </c>
    </row>
    <row r="9558" customFormat="false" ht="12.8" hidden="false" customHeight="false" outlineLevel="0" collapsed="false">
      <c r="A9558" s="0" t="s">
        <v>4605</v>
      </c>
    </row>
    <row r="9560" customFormat="false" ht="12.8" hidden="false" customHeight="false" outlineLevel="0" collapsed="false">
      <c r="A9560" s="0" t="s">
        <v>4606</v>
      </c>
    </row>
    <row r="9562" customFormat="false" ht="12.8" hidden="false" customHeight="false" outlineLevel="0" collapsed="false">
      <c r="A9562" s="0" t="s">
        <v>4607</v>
      </c>
    </row>
    <row r="9564" customFormat="false" ht="12.8" hidden="false" customHeight="false" outlineLevel="0" collapsed="false">
      <c r="A9564" s="0" t="s">
        <v>4608</v>
      </c>
    </row>
    <row r="9566" customFormat="false" ht="12.8" hidden="false" customHeight="false" outlineLevel="0" collapsed="false">
      <c r="A9566" s="0" t="s">
        <v>4609</v>
      </c>
    </row>
    <row r="9568" customFormat="false" ht="12.8" hidden="false" customHeight="false" outlineLevel="0" collapsed="false">
      <c r="A9568" s="0" t="s">
        <v>4610</v>
      </c>
    </row>
    <row r="9570" customFormat="false" ht="12.8" hidden="false" customHeight="false" outlineLevel="0" collapsed="false">
      <c r="A9570" s="0" t="s">
        <v>4611</v>
      </c>
    </row>
    <row r="9572" customFormat="false" ht="12.8" hidden="false" customHeight="false" outlineLevel="0" collapsed="false">
      <c r="A9572" s="0" t="s">
        <v>4612</v>
      </c>
    </row>
    <row r="9574" customFormat="false" ht="12.8" hidden="false" customHeight="false" outlineLevel="0" collapsed="false">
      <c r="A9574" s="0" t="s">
        <v>4613</v>
      </c>
    </row>
    <row r="9576" customFormat="false" ht="12.8" hidden="false" customHeight="false" outlineLevel="0" collapsed="false">
      <c r="A9576" s="0" t="s">
        <v>4614</v>
      </c>
    </row>
    <row r="9577" customFormat="false" ht="12.8" hidden="false" customHeight="false" outlineLevel="0" collapsed="false">
      <c r="A9577" s="0" t="s">
        <v>4786</v>
      </c>
    </row>
    <row r="9578" customFormat="false" ht="12.8" hidden="false" customHeight="false" outlineLevel="0" collapsed="false">
      <c r="A9578" s="0" t="s">
        <v>4787</v>
      </c>
    </row>
    <row r="9579" customFormat="false" ht="12.8" hidden="false" customHeight="false" outlineLevel="0" collapsed="false">
      <c r="A9579" s="0" t="s">
        <v>4788</v>
      </c>
    </row>
    <row r="9580" customFormat="false" ht="12.8" hidden="false" customHeight="false" outlineLevel="0" collapsed="false">
      <c r="A9580" s="0" t="s">
        <v>4789</v>
      </c>
    </row>
    <row r="9581" customFormat="false" ht="12.8" hidden="false" customHeight="false" outlineLevel="0" collapsed="false">
      <c r="A9581" s="0" t="s">
        <v>4790</v>
      </c>
    </row>
    <row r="9582" customFormat="false" ht="12.8" hidden="false" customHeight="false" outlineLevel="0" collapsed="false">
      <c r="A9582" s="0" t="s">
        <v>4791</v>
      </c>
    </row>
    <row r="9583" customFormat="false" ht="12.8" hidden="false" customHeight="false" outlineLevel="0" collapsed="false">
      <c r="A9583" s="0" t="s">
        <v>4792</v>
      </c>
    </row>
    <row r="9584" customFormat="false" ht="12.8" hidden="false" customHeight="false" outlineLevel="0" collapsed="false">
      <c r="A9584" s="0" t="s">
        <v>4793</v>
      </c>
    </row>
    <row r="9585" customFormat="false" ht="12.8" hidden="false" customHeight="false" outlineLevel="0" collapsed="false">
      <c r="A9585" s="0" t="s">
        <v>4794</v>
      </c>
    </row>
    <row r="9586" customFormat="false" ht="12.8" hidden="false" customHeight="false" outlineLevel="0" collapsed="false">
      <c r="A9586" s="0" t="s">
        <v>4795</v>
      </c>
    </row>
    <row r="9587" customFormat="false" ht="12.8" hidden="false" customHeight="false" outlineLevel="0" collapsed="false">
      <c r="A9587" s="0" t="s">
        <v>4796</v>
      </c>
    </row>
    <row r="9588" customFormat="false" ht="12.8" hidden="false" customHeight="false" outlineLevel="0" collapsed="false">
      <c r="A9588" s="0" t="s">
        <v>4797</v>
      </c>
    </row>
    <row r="9589" customFormat="false" ht="12.8" hidden="false" customHeight="false" outlineLevel="0" collapsed="false">
      <c r="A9589" s="0" t="s">
        <v>4798</v>
      </c>
    </row>
    <row r="9590" customFormat="false" ht="12.8" hidden="false" customHeight="false" outlineLevel="0" collapsed="false">
      <c r="A9590" s="0" t="s">
        <v>4799</v>
      </c>
    </row>
    <row r="9591" customFormat="false" ht="12.8" hidden="false" customHeight="false" outlineLevel="0" collapsed="false">
      <c r="A9591" s="0" t="s">
        <v>4800</v>
      </c>
    </row>
    <row r="9592" customFormat="false" ht="12.8" hidden="false" customHeight="false" outlineLevel="0" collapsed="false">
      <c r="A9592" s="0" t="s">
        <v>4801</v>
      </c>
    </row>
    <row r="9593" customFormat="false" ht="12.8" hidden="false" customHeight="false" outlineLevel="0" collapsed="false">
      <c r="A9593" s="0" t="s">
        <v>4802</v>
      </c>
    </row>
    <row r="9594" customFormat="false" ht="12.8" hidden="false" customHeight="false" outlineLevel="0" collapsed="false">
      <c r="A9594" s="0" t="s">
        <v>4803</v>
      </c>
    </row>
    <row r="9595" customFormat="false" ht="12.8" hidden="false" customHeight="false" outlineLevel="0" collapsed="false">
      <c r="A9595" s="0" t="s">
        <v>4804</v>
      </c>
    </row>
    <row r="9596" customFormat="false" ht="12.8" hidden="false" customHeight="false" outlineLevel="0" collapsed="false">
      <c r="A9596" s="0" t="s">
        <v>4805</v>
      </c>
    </row>
    <row r="9597" customFormat="false" ht="12.8" hidden="false" customHeight="false" outlineLevel="0" collapsed="false">
      <c r="A9597" s="0" t="s">
        <v>4806</v>
      </c>
    </row>
    <row r="9598" customFormat="false" ht="12.8" hidden="false" customHeight="false" outlineLevel="0" collapsed="false">
      <c r="A9598" s="0" t="s">
        <v>4807</v>
      </c>
    </row>
    <row r="9599" customFormat="false" ht="12.8" hidden="false" customHeight="false" outlineLevel="0" collapsed="false">
      <c r="A9599" s="0" t="s">
        <v>4808</v>
      </c>
    </row>
    <row r="9600" customFormat="false" ht="12.8" hidden="false" customHeight="false" outlineLevel="0" collapsed="false">
      <c r="A9600" s="0" t="s">
        <v>4809</v>
      </c>
    </row>
    <row r="9601" customFormat="false" ht="12.8" hidden="false" customHeight="false" outlineLevel="0" collapsed="false">
      <c r="A9601" s="0" t="s">
        <v>4810</v>
      </c>
    </row>
    <row r="9602" customFormat="false" ht="12.8" hidden="false" customHeight="false" outlineLevel="0" collapsed="false">
      <c r="A9602" s="0" t="s">
        <v>4811</v>
      </c>
    </row>
    <row r="9603" customFormat="false" ht="12.8" hidden="false" customHeight="false" outlineLevel="0" collapsed="false">
      <c r="A9603" s="0" t="s">
        <v>4812</v>
      </c>
    </row>
    <row r="9604" customFormat="false" ht="12.8" hidden="false" customHeight="false" outlineLevel="0" collapsed="false">
      <c r="A9604" s="0" t="s">
        <v>4813</v>
      </c>
    </row>
    <row r="9605" customFormat="false" ht="12.8" hidden="false" customHeight="false" outlineLevel="0" collapsed="false">
      <c r="A9605" s="0" t="s">
        <v>4814</v>
      </c>
    </row>
    <row r="9606" customFormat="false" ht="12.8" hidden="false" customHeight="false" outlineLevel="0" collapsed="false">
      <c r="A9606" s="0" t="s">
        <v>4815</v>
      </c>
    </row>
    <row r="9607" customFormat="false" ht="12.8" hidden="false" customHeight="false" outlineLevel="0" collapsed="false">
      <c r="A9607" s="0" t="s">
        <v>4816</v>
      </c>
    </row>
    <row r="9608" customFormat="false" ht="12.8" hidden="false" customHeight="false" outlineLevel="0" collapsed="false">
      <c r="A9608" s="0" t="s">
        <v>4817</v>
      </c>
    </row>
    <row r="9609" customFormat="false" ht="12.8" hidden="false" customHeight="false" outlineLevel="0" collapsed="false">
      <c r="A9609" s="0" t="s">
        <v>4818</v>
      </c>
    </row>
    <row r="9610" customFormat="false" ht="12.8" hidden="false" customHeight="false" outlineLevel="0" collapsed="false">
      <c r="A9610" s="0" t="s">
        <v>4819</v>
      </c>
    </row>
    <row r="9611" customFormat="false" ht="12.8" hidden="false" customHeight="false" outlineLevel="0" collapsed="false">
      <c r="A9611" s="0" t="s">
        <v>4820</v>
      </c>
    </row>
    <row r="9612" customFormat="false" ht="12.8" hidden="false" customHeight="false" outlineLevel="0" collapsed="false">
      <c r="A9612" s="0" t="s">
        <v>4821</v>
      </c>
    </row>
    <row r="9613" customFormat="false" ht="12.8" hidden="false" customHeight="false" outlineLevel="0" collapsed="false">
      <c r="A9613" s="0" t="s">
        <v>4822</v>
      </c>
    </row>
    <row r="9614" customFormat="false" ht="12.8" hidden="false" customHeight="false" outlineLevel="0" collapsed="false">
      <c r="A9614" s="0" t="s">
        <v>4823</v>
      </c>
    </row>
    <row r="9616" customFormat="false" ht="12.8" hidden="false" customHeight="false" outlineLevel="0" collapsed="false">
      <c r="A9616" s="0" t="s">
        <v>4596</v>
      </c>
    </row>
    <row r="9618" customFormat="false" ht="12.8" hidden="false" customHeight="false" outlineLevel="0" collapsed="false">
      <c r="A9618" s="0" t="s">
        <v>4597</v>
      </c>
    </row>
    <row r="9620" customFormat="false" ht="12.8" hidden="false" customHeight="false" outlineLevel="0" collapsed="false">
      <c r="A9620" s="0" t="s">
        <v>4598</v>
      </c>
    </row>
    <row r="9622" customFormat="false" ht="12.8" hidden="false" customHeight="false" outlineLevel="0" collapsed="false">
      <c r="A9622" s="0" t="s">
        <v>4599</v>
      </c>
    </row>
    <row r="9624" customFormat="false" ht="12.8" hidden="false" customHeight="false" outlineLevel="0" collapsed="false">
      <c r="A9624" s="0" t="s">
        <v>4600</v>
      </c>
    </row>
    <row r="9626" customFormat="false" ht="12.8" hidden="false" customHeight="false" outlineLevel="0" collapsed="false">
      <c r="A9626" s="0" t="s">
        <v>4601</v>
      </c>
    </row>
    <row r="9628" customFormat="false" ht="12.8" hidden="false" customHeight="false" outlineLevel="0" collapsed="false">
      <c r="A9628" s="0" t="s">
        <v>4602</v>
      </c>
    </row>
    <row r="9630" customFormat="false" ht="12.8" hidden="false" customHeight="false" outlineLevel="0" collapsed="false">
      <c r="A9630" s="0" t="s">
        <v>4603</v>
      </c>
    </row>
    <row r="9632" customFormat="false" ht="12.8" hidden="false" customHeight="false" outlineLevel="0" collapsed="false">
      <c r="A9632" s="0" t="s">
        <v>4604</v>
      </c>
    </row>
    <row r="9634" customFormat="false" ht="12.8" hidden="false" customHeight="false" outlineLevel="0" collapsed="false">
      <c r="A9634" s="0" t="s">
        <v>4605</v>
      </c>
    </row>
    <row r="9636" customFormat="false" ht="12.8" hidden="false" customHeight="false" outlineLevel="0" collapsed="false">
      <c r="A9636" s="0" t="s">
        <v>4606</v>
      </c>
    </row>
    <row r="9638" customFormat="false" ht="12.8" hidden="false" customHeight="false" outlineLevel="0" collapsed="false">
      <c r="A9638" s="0" t="s">
        <v>4607</v>
      </c>
    </row>
    <row r="9640" customFormat="false" ht="12.8" hidden="false" customHeight="false" outlineLevel="0" collapsed="false">
      <c r="A9640" s="0" t="s">
        <v>4608</v>
      </c>
    </row>
    <row r="9642" customFormat="false" ht="12.8" hidden="false" customHeight="false" outlineLevel="0" collapsed="false">
      <c r="A9642" s="0" t="s">
        <v>4609</v>
      </c>
    </row>
    <row r="9644" customFormat="false" ht="12.8" hidden="false" customHeight="false" outlineLevel="0" collapsed="false">
      <c r="A9644" s="0" t="s">
        <v>4610</v>
      </c>
    </row>
    <row r="9646" customFormat="false" ht="12.8" hidden="false" customHeight="false" outlineLevel="0" collapsed="false">
      <c r="A9646" s="0" t="s">
        <v>4611</v>
      </c>
    </row>
    <row r="9648" customFormat="false" ht="12.8" hidden="false" customHeight="false" outlineLevel="0" collapsed="false">
      <c r="A9648" s="0" t="s">
        <v>4612</v>
      </c>
    </row>
    <row r="9650" customFormat="false" ht="12.8" hidden="false" customHeight="false" outlineLevel="0" collapsed="false">
      <c r="A9650" s="0" t="s">
        <v>4613</v>
      </c>
    </row>
    <row r="9652" customFormat="false" ht="12.8" hidden="false" customHeight="false" outlineLevel="0" collapsed="false">
      <c r="A9652" s="0" t="s">
        <v>4614</v>
      </c>
    </row>
    <row r="9653" customFormat="false" ht="12.8" hidden="false" customHeight="false" outlineLevel="0" collapsed="false">
      <c r="A9653" s="0" t="s">
        <v>4824</v>
      </c>
    </row>
    <row r="9654" customFormat="false" ht="12.8" hidden="false" customHeight="false" outlineLevel="0" collapsed="false">
      <c r="A9654" s="0" t="s">
        <v>4825</v>
      </c>
    </row>
    <row r="9655" customFormat="false" ht="12.8" hidden="false" customHeight="false" outlineLevel="0" collapsed="false">
      <c r="A9655" s="0" t="s">
        <v>4826</v>
      </c>
    </row>
    <row r="9656" customFormat="false" ht="12.8" hidden="false" customHeight="false" outlineLevel="0" collapsed="false">
      <c r="A9656" s="0" t="s">
        <v>4827</v>
      </c>
    </row>
    <row r="9657" customFormat="false" ht="12.8" hidden="false" customHeight="false" outlineLevel="0" collapsed="false">
      <c r="A9657" s="0" t="s">
        <v>4828</v>
      </c>
    </row>
    <row r="9658" customFormat="false" ht="12.8" hidden="false" customHeight="false" outlineLevel="0" collapsed="false">
      <c r="A9658" s="0" t="s">
        <v>4829</v>
      </c>
    </row>
    <row r="9659" customFormat="false" ht="12.8" hidden="false" customHeight="false" outlineLevel="0" collapsed="false">
      <c r="A9659" s="0" t="s">
        <v>4830</v>
      </c>
    </row>
    <row r="9660" customFormat="false" ht="12.8" hidden="false" customHeight="false" outlineLevel="0" collapsed="false">
      <c r="A9660" s="0" t="s">
        <v>4831</v>
      </c>
    </row>
    <row r="9661" customFormat="false" ht="12.8" hidden="false" customHeight="false" outlineLevel="0" collapsed="false">
      <c r="A9661" s="0" t="s">
        <v>4832</v>
      </c>
    </row>
    <row r="9662" customFormat="false" ht="12.8" hidden="false" customHeight="false" outlineLevel="0" collapsed="false">
      <c r="A9662" s="0" t="s">
        <v>4833</v>
      </c>
    </row>
    <row r="9663" customFormat="false" ht="12.8" hidden="false" customHeight="false" outlineLevel="0" collapsed="false">
      <c r="A9663" s="0" t="s">
        <v>4834</v>
      </c>
    </row>
    <row r="9664" customFormat="false" ht="12.8" hidden="false" customHeight="false" outlineLevel="0" collapsed="false">
      <c r="A9664" s="0" t="s">
        <v>4835</v>
      </c>
    </row>
    <row r="9665" customFormat="false" ht="12.8" hidden="false" customHeight="false" outlineLevel="0" collapsed="false">
      <c r="A9665" s="0" t="s">
        <v>4836</v>
      </c>
    </row>
    <row r="9666" customFormat="false" ht="12.8" hidden="false" customHeight="false" outlineLevel="0" collapsed="false">
      <c r="A9666" s="0" t="s">
        <v>4837</v>
      </c>
    </row>
    <row r="9667" customFormat="false" ht="12.8" hidden="false" customHeight="false" outlineLevel="0" collapsed="false">
      <c r="A9667" s="0" t="s">
        <v>4838</v>
      </c>
    </row>
    <row r="9668" customFormat="false" ht="12.8" hidden="false" customHeight="false" outlineLevel="0" collapsed="false">
      <c r="A9668" s="0" t="s">
        <v>4839</v>
      </c>
    </row>
    <row r="9669" customFormat="false" ht="12.8" hidden="false" customHeight="false" outlineLevel="0" collapsed="false">
      <c r="A9669" s="0" t="s">
        <v>4840</v>
      </c>
    </row>
    <row r="9670" customFormat="false" ht="12.8" hidden="false" customHeight="false" outlineLevel="0" collapsed="false">
      <c r="A9670" s="0" t="s">
        <v>4841</v>
      </c>
    </row>
    <row r="9671" customFormat="false" ht="12.8" hidden="false" customHeight="false" outlineLevel="0" collapsed="false">
      <c r="A9671" s="0" t="s">
        <v>4842</v>
      </c>
    </row>
    <row r="9672" customFormat="false" ht="12.8" hidden="false" customHeight="false" outlineLevel="0" collapsed="false">
      <c r="A9672" s="0" t="s">
        <v>4843</v>
      </c>
    </row>
    <row r="9673" customFormat="false" ht="12.8" hidden="false" customHeight="false" outlineLevel="0" collapsed="false">
      <c r="A9673" s="0" t="s">
        <v>4844</v>
      </c>
    </row>
    <row r="9674" customFormat="false" ht="12.8" hidden="false" customHeight="false" outlineLevel="0" collapsed="false">
      <c r="A9674" s="0" t="s">
        <v>4845</v>
      </c>
    </row>
    <row r="9675" customFormat="false" ht="12.8" hidden="false" customHeight="false" outlineLevel="0" collapsed="false">
      <c r="A9675" s="0" t="s">
        <v>4846</v>
      </c>
    </row>
    <row r="9676" customFormat="false" ht="12.8" hidden="false" customHeight="false" outlineLevel="0" collapsed="false">
      <c r="A9676" s="0" t="s">
        <v>4847</v>
      </c>
    </row>
    <row r="9677" customFormat="false" ht="12.8" hidden="false" customHeight="false" outlineLevel="0" collapsed="false">
      <c r="A9677" s="0" t="s">
        <v>4848</v>
      </c>
    </row>
    <row r="9678" customFormat="false" ht="12.8" hidden="false" customHeight="false" outlineLevel="0" collapsed="false">
      <c r="A9678" s="0" t="s">
        <v>4849</v>
      </c>
    </row>
    <row r="9679" customFormat="false" ht="12.8" hidden="false" customHeight="false" outlineLevel="0" collapsed="false">
      <c r="A9679" s="0" t="s">
        <v>4850</v>
      </c>
    </row>
    <row r="9680" customFormat="false" ht="12.8" hidden="false" customHeight="false" outlineLevel="0" collapsed="false">
      <c r="A9680" s="0" t="s">
        <v>4851</v>
      </c>
    </row>
    <row r="9681" customFormat="false" ht="12.8" hidden="false" customHeight="false" outlineLevel="0" collapsed="false">
      <c r="A9681" s="0" t="s">
        <v>4852</v>
      </c>
    </row>
    <row r="9682" customFormat="false" ht="12.8" hidden="false" customHeight="false" outlineLevel="0" collapsed="false">
      <c r="A9682" s="0" t="s">
        <v>4853</v>
      </c>
    </row>
    <row r="9683" customFormat="false" ht="12.8" hidden="false" customHeight="false" outlineLevel="0" collapsed="false">
      <c r="A9683" s="0" t="s">
        <v>4854</v>
      </c>
    </row>
    <row r="9684" customFormat="false" ht="12.8" hidden="false" customHeight="false" outlineLevel="0" collapsed="false">
      <c r="A9684" s="0" t="s">
        <v>4855</v>
      </c>
    </row>
    <row r="9685" customFormat="false" ht="12.8" hidden="false" customHeight="false" outlineLevel="0" collapsed="false">
      <c r="A9685" s="0" t="s">
        <v>4856</v>
      </c>
    </row>
    <row r="9686" customFormat="false" ht="12.8" hidden="false" customHeight="false" outlineLevel="0" collapsed="false">
      <c r="A9686" s="0" t="s">
        <v>4857</v>
      </c>
    </row>
    <row r="9687" customFormat="false" ht="12.8" hidden="false" customHeight="false" outlineLevel="0" collapsed="false">
      <c r="A9687" s="0" t="s">
        <v>4858</v>
      </c>
    </row>
    <row r="9688" customFormat="false" ht="12.8" hidden="false" customHeight="false" outlineLevel="0" collapsed="false">
      <c r="A9688" s="0" t="s">
        <v>4859</v>
      </c>
    </row>
    <row r="9689" customFormat="false" ht="12.8" hidden="false" customHeight="false" outlineLevel="0" collapsed="false">
      <c r="A9689" s="0" t="s">
        <v>4860</v>
      </c>
    </row>
    <row r="9690" customFormat="false" ht="12.8" hidden="false" customHeight="false" outlineLevel="0" collapsed="false">
      <c r="A9690" s="0" t="s">
        <v>4861</v>
      </c>
    </row>
    <row r="9691" customFormat="false" ht="12.8" hidden="false" customHeight="false" outlineLevel="0" collapsed="false">
      <c r="A9691" s="0" t="s">
        <v>4862</v>
      </c>
    </row>
    <row r="9692" customFormat="false" ht="12.8" hidden="false" customHeight="false" outlineLevel="0" collapsed="false">
      <c r="A9692" s="0" t="s">
        <v>4863</v>
      </c>
    </row>
    <row r="9693" customFormat="false" ht="12.8" hidden="false" customHeight="false" outlineLevel="0" collapsed="false">
      <c r="A9693" s="0" t="s">
        <v>4864</v>
      </c>
    </row>
    <row r="9694" customFormat="false" ht="12.8" hidden="false" customHeight="false" outlineLevel="0" collapsed="false">
      <c r="A9694" s="0" t="s">
        <v>4865</v>
      </c>
    </row>
    <row r="9695" customFormat="false" ht="12.8" hidden="false" customHeight="false" outlineLevel="0" collapsed="false">
      <c r="A9695" s="0" t="s">
        <v>4866</v>
      </c>
    </row>
    <row r="9696" customFormat="false" ht="12.8" hidden="false" customHeight="false" outlineLevel="0" collapsed="false">
      <c r="A9696" s="0" t="s">
        <v>4867</v>
      </c>
    </row>
    <row r="9697" customFormat="false" ht="12.8" hidden="false" customHeight="false" outlineLevel="0" collapsed="false">
      <c r="A9697" s="0" t="s">
        <v>4868</v>
      </c>
    </row>
    <row r="9698" customFormat="false" ht="12.8" hidden="false" customHeight="false" outlineLevel="0" collapsed="false">
      <c r="A9698" s="0" t="s">
        <v>4869</v>
      </c>
    </row>
    <row r="9699" customFormat="false" ht="12.8" hidden="false" customHeight="false" outlineLevel="0" collapsed="false">
      <c r="A9699" s="0" t="s">
        <v>4870</v>
      </c>
    </row>
    <row r="9700" customFormat="false" ht="12.8" hidden="false" customHeight="false" outlineLevel="0" collapsed="false">
      <c r="A9700" s="0" t="s">
        <v>4871</v>
      </c>
    </row>
    <row r="9701" customFormat="false" ht="12.8" hidden="false" customHeight="false" outlineLevel="0" collapsed="false">
      <c r="A9701" s="0" t="s">
        <v>4872</v>
      </c>
    </row>
    <row r="9702" customFormat="false" ht="12.8" hidden="false" customHeight="false" outlineLevel="0" collapsed="false">
      <c r="A9702" s="0" t="s">
        <v>4873</v>
      </c>
    </row>
    <row r="9703" customFormat="false" ht="12.8" hidden="false" customHeight="false" outlineLevel="0" collapsed="false">
      <c r="A9703" s="0" t="s">
        <v>4874</v>
      </c>
    </row>
    <row r="9704" customFormat="false" ht="12.8" hidden="false" customHeight="false" outlineLevel="0" collapsed="false">
      <c r="A9704" s="0" t="s">
        <v>4875</v>
      </c>
    </row>
    <row r="9705" customFormat="false" ht="12.8" hidden="false" customHeight="false" outlineLevel="0" collapsed="false">
      <c r="A9705" s="0" t="s">
        <v>4876</v>
      </c>
    </row>
    <row r="9706" customFormat="false" ht="12.8" hidden="false" customHeight="false" outlineLevel="0" collapsed="false">
      <c r="A9706" s="0" t="s">
        <v>4877</v>
      </c>
    </row>
    <row r="9707" customFormat="false" ht="12.8" hidden="false" customHeight="false" outlineLevel="0" collapsed="false">
      <c r="A9707" s="0" t="s">
        <v>4878</v>
      </c>
    </row>
    <row r="9708" customFormat="false" ht="12.8" hidden="false" customHeight="false" outlineLevel="0" collapsed="false">
      <c r="A9708" s="0" t="s">
        <v>4879</v>
      </c>
    </row>
    <row r="9709" customFormat="false" ht="12.8" hidden="false" customHeight="false" outlineLevel="0" collapsed="false">
      <c r="A9709" s="0" t="s">
        <v>4880</v>
      </c>
    </row>
    <row r="9710" customFormat="false" ht="12.8" hidden="false" customHeight="false" outlineLevel="0" collapsed="false">
      <c r="A9710" s="0" t="s">
        <v>4881</v>
      </c>
    </row>
    <row r="9711" customFormat="false" ht="12.8" hidden="false" customHeight="false" outlineLevel="0" collapsed="false">
      <c r="A9711" s="0" t="s">
        <v>4882</v>
      </c>
    </row>
    <row r="9712" customFormat="false" ht="12.8" hidden="false" customHeight="false" outlineLevel="0" collapsed="false">
      <c r="A9712" s="0" t="s">
        <v>4883</v>
      </c>
    </row>
    <row r="9713" customFormat="false" ht="12.8" hidden="false" customHeight="false" outlineLevel="0" collapsed="false">
      <c r="A9713" s="0" t="s">
        <v>4884</v>
      </c>
    </row>
    <row r="9714" customFormat="false" ht="12.8" hidden="false" customHeight="false" outlineLevel="0" collapsed="false">
      <c r="A9714" s="0" t="s">
        <v>4885</v>
      </c>
    </row>
    <row r="9715" customFormat="false" ht="12.8" hidden="false" customHeight="false" outlineLevel="0" collapsed="false">
      <c r="A9715" s="0" t="s">
        <v>4886</v>
      </c>
    </row>
    <row r="9716" customFormat="false" ht="12.8" hidden="false" customHeight="false" outlineLevel="0" collapsed="false">
      <c r="A9716" s="0" t="s">
        <v>4887</v>
      </c>
    </row>
    <row r="9717" customFormat="false" ht="12.8" hidden="false" customHeight="false" outlineLevel="0" collapsed="false">
      <c r="A9717" s="0" t="s">
        <v>4888</v>
      </c>
    </row>
    <row r="9718" customFormat="false" ht="12.8" hidden="false" customHeight="false" outlineLevel="0" collapsed="false">
      <c r="A9718" s="0" t="s">
        <v>4889</v>
      </c>
    </row>
    <row r="9719" customFormat="false" ht="12.8" hidden="false" customHeight="false" outlineLevel="0" collapsed="false">
      <c r="A9719" s="0" t="s">
        <v>4890</v>
      </c>
    </row>
    <row r="9720" customFormat="false" ht="12.8" hidden="false" customHeight="false" outlineLevel="0" collapsed="false">
      <c r="A9720" s="0" t="s">
        <v>4891</v>
      </c>
    </row>
    <row r="9721" customFormat="false" ht="12.8" hidden="false" customHeight="false" outlineLevel="0" collapsed="false">
      <c r="A9721" s="0" t="s">
        <v>4892</v>
      </c>
    </row>
    <row r="9722" customFormat="false" ht="12.8" hidden="false" customHeight="false" outlineLevel="0" collapsed="false">
      <c r="A9722" s="0" t="s">
        <v>4893</v>
      </c>
    </row>
    <row r="9723" customFormat="false" ht="12.8" hidden="false" customHeight="false" outlineLevel="0" collapsed="false">
      <c r="A9723" s="0" t="s">
        <v>4894</v>
      </c>
    </row>
    <row r="9724" customFormat="false" ht="12.8" hidden="false" customHeight="false" outlineLevel="0" collapsed="false">
      <c r="A9724" s="0" t="s">
        <v>4895</v>
      </c>
    </row>
    <row r="9725" customFormat="false" ht="12.8" hidden="false" customHeight="false" outlineLevel="0" collapsed="false">
      <c r="A9725" s="0" t="s">
        <v>4896</v>
      </c>
    </row>
    <row r="9726" customFormat="false" ht="12.8" hidden="false" customHeight="false" outlineLevel="0" collapsed="false">
      <c r="A9726" s="0" t="s">
        <v>4897</v>
      </c>
    </row>
    <row r="9727" customFormat="false" ht="12.8" hidden="false" customHeight="false" outlineLevel="0" collapsed="false">
      <c r="A9727" s="0" t="s">
        <v>4898</v>
      </c>
    </row>
    <row r="9728" customFormat="false" ht="12.8" hidden="false" customHeight="false" outlineLevel="0" collapsed="false">
      <c r="A9728" s="0" t="s">
        <v>4899</v>
      </c>
    </row>
    <row r="9729" customFormat="false" ht="12.8" hidden="false" customHeight="false" outlineLevel="0" collapsed="false">
      <c r="A9729" s="0" t="s">
        <v>4900</v>
      </c>
    </row>
    <row r="9730" customFormat="false" ht="12.8" hidden="false" customHeight="false" outlineLevel="0" collapsed="false">
      <c r="A9730" s="0" t="s">
        <v>4901</v>
      </c>
    </row>
    <row r="9731" customFormat="false" ht="12.8" hidden="false" customHeight="false" outlineLevel="0" collapsed="false">
      <c r="A9731" s="0" t="s">
        <v>4902</v>
      </c>
    </row>
    <row r="9732" customFormat="false" ht="12.8" hidden="false" customHeight="false" outlineLevel="0" collapsed="false">
      <c r="A9732" s="0" t="s">
        <v>4903</v>
      </c>
    </row>
    <row r="9733" customFormat="false" ht="12.8" hidden="false" customHeight="false" outlineLevel="0" collapsed="false">
      <c r="A9733" s="0" t="s">
        <v>4904</v>
      </c>
    </row>
    <row r="9734" customFormat="false" ht="12.8" hidden="false" customHeight="false" outlineLevel="0" collapsed="false">
      <c r="A9734" s="0" t="s">
        <v>4905</v>
      </c>
    </row>
    <row r="9735" customFormat="false" ht="12.8" hidden="false" customHeight="false" outlineLevel="0" collapsed="false">
      <c r="A9735" s="0" t="s">
        <v>4906</v>
      </c>
    </row>
    <row r="9736" customFormat="false" ht="12.8" hidden="false" customHeight="false" outlineLevel="0" collapsed="false">
      <c r="A9736" s="0" t="s">
        <v>4907</v>
      </c>
    </row>
    <row r="9737" customFormat="false" ht="12.8" hidden="false" customHeight="false" outlineLevel="0" collapsed="false">
      <c r="A9737" s="0" t="s">
        <v>4908</v>
      </c>
    </row>
    <row r="9738" customFormat="false" ht="12.8" hidden="false" customHeight="false" outlineLevel="0" collapsed="false">
      <c r="A9738" s="0" t="s">
        <v>4909</v>
      </c>
    </row>
    <row r="9739" customFormat="false" ht="12.8" hidden="false" customHeight="false" outlineLevel="0" collapsed="false">
      <c r="A9739" s="0" t="s">
        <v>4910</v>
      </c>
    </row>
    <row r="9740" customFormat="false" ht="12.8" hidden="false" customHeight="false" outlineLevel="0" collapsed="false">
      <c r="A9740" s="0" t="s">
        <v>4911</v>
      </c>
    </row>
    <row r="9741" customFormat="false" ht="12.8" hidden="false" customHeight="false" outlineLevel="0" collapsed="false">
      <c r="A9741" s="0" t="s">
        <v>4912</v>
      </c>
    </row>
    <row r="9742" customFormat="false" ht="12.8" hidden="false" customHeight="false" outlineLevel="0" collapsed="false">
      <c r="A9742" s="0" t="s">
        <v>4913</v>
      </c>
    </row>
    <row r="9743" customFormat="false" ht="12.8" hidden="false" customHeight="false" outlineLevel="0" collapsed="false">
      <c r="A9743" s="0" t="s">
        <v>4914</v>
      </c>
    </row>
    <row r="9744" customFormat="false" ht="12.8" hidden="false" customHeight="false" outlineLevel="0" collapsed="false">
      <c r="A9744" s="0" t="s">
        <v>4915</v>
      </c>
    </row>
    <row r="9745" customFormat="false" ht="12.8" hidden="false" customHeight="false" outlineLevel="0" collapsed="false">
      <c r="A9745" s="0" t="s">
        <v>4916</v>
      </c>
    </row>
    <row r="9746" customFormat="false" ht="12.8" hidden="false" customHeight="false" outlineLevel="0" collapsed="false">
      <c r="A9746" s="0" t="s">
        <v>4917</v>
      </c>
    </row>
    <row r="9747" customFormat="false" ht="12.8" hidden="false" customHeight="false" outlineLevel="0" collapsed="false">
      <c r="A9747" s="0" t="s">
        <v>4918</v>
      </c>
    </row>
    <row r="9748" customFormat="false" ht="12.8" hidden="false" customHeight="false" outlineLevel="0" collapsed="false">
      <c r="A9748" s="0" t="s">
        <v>4919</v>
      </c>
    </row>
    <row r="9749" customFormat="false" ht="12.8" hidden="false" customHeight="false" outlineLevel="0" collapsed="false">
      <c r="A9749" s="0" t="s">
        <v>4920</v>
      </c>
    </row>
    <row r="9750" customFormat="false" ht="12.8" hidden="false" customHeight="false" outlineLevel="0" collapsed="false">
      <c r="A9750" s="0" t="s">
        <v>4921</v>
      </c>
    </row>
    <row r="9751" customFormat="false" ht="12.8" hidden="false" customHeight="false" outlineLevel="0" collapsed="false">
      <c r="A9751" s="0" t="s">
        <v>4922</v>
      </c>
    </row>
    <row r="9752" customFormat="false" ht="12.8" hidden="false" customHeight="false" outlineLevel="0" collapsed="false">
      <c r="A9752" s="0" t="s">
        <v>4923</v>
      </c>
    </row>
    <row r="9753" customFormat="false" ht="12.8" hidden="false" customHeight="false" outlineLevel="0" collapsed="false">
      <c r="A9753" s="0" t="s">
        <v>4924</v>
      </c>
    </row>
    <row r="9754" customFormat="false" ht="12.8" hidden="false" customHeight="false" outlineLevel="0" collapsed="false">
      <c r="A9754" s="0" t="s">
        <v>4925</v>
      </c>
    </row>
    <row r="9755" customFormat="false" ht="12.8" hidden="false" customHeight="false" outlineLevel="0" collapsed="false">
      <c r="A9755" s="0" t="s">
        <v>4926</v>
      </c>
    </row>
    <row r="9756" customFormat="false" ht="12.8" hidden="false" customHeight="false" outlineLevel="0" collapsed="false">
      <c r="A9756" s="0" t="s">
        <v>4927</v>
      </c>
    </row>
    <row r="9757" customFormat="false" ht="12.8" hidden="false" customHeight="false" outlineLevel="0" collapsed="false">
      <c r="A9757" s="0" t="s">
        <v>4928</v>
      </c>
    </row>
    <row r="9758" customFormat="false" ht="12.8" hidden="false" customHeight="false" outlineLevel="0" collapsed="false">
      <c r="A9758" s="0" t="s">
        <v>4929</v>
      </c>
    </row>
    <row r="9759" customFormat="false" ht="12.8" hidden="false" customHeight="false" outlineLevel="0" collapsed="false">
      <c r="A9759" s="0" t="s">
        <v>4930</v>
      </c>
    </row>
    <row r="9760" customFormat="false" ht="12.8" hidden="false" customHeight="false" outlineLevel="0" collapsed="false">
      <c r="A9760" s="0" t="s">
        <v>4931</v>
      </c>
    </row>
    <row r="9761" customFormat="false" ht="12.8" hidden="false" customHeight="false" outlineLevel="0" collapsed="false">
      <c r="A9761" s="0" t="s">
        <v>4932</v>
      </c>
    </row>
    <row r="9762" customFormat="false" ht="12.8" hidden="false" customHeight="false" outlineLevel="0" collapsed="false">
      <c r="A9762" s="0" t="s">
        <v>4933</v>
      </c>
    </row>
    <row r="9763" customFormat="false" ht="12.8" hidden="false" customHeight="false" outlineLevel="0" collapsed="false">
      <c r="A9763" s="0" t="s">
        <v>4934</v>
      </c>
    </row>
    <row r="9764" customFormat="false" ht="12.8" hidden="false" customHeight="false" outlineLevel="0" collapsed="false">
      <c r="A9764" s="0" t="s">
        <v>4935</v>
      </c>
    </row>
    <row r="9765" customFormat="false" ht="12.8" hidden="false" customHeight="false" outlineLevel="0" collapsed="false">
      <c r="A9765" s="0" t="s">
        <v>4936</v>
      </c>
    </row>
    <row r="9766" customFormat="false" ht="12.8" hidden="false" customHeight="false" outlineLevel="0" collapsed="false">
      <c r="A9766" s="0" t="s">
        <v>4937</v>
      </c>
    </row>
    <row r="9767" customFormat="false" ht="12.8" hidden="false" customHeight="false" outlineLevel="0" collapsed="false">
      <c r="A9767" s="0" t="s">
        <v>4938</v>
      </c>
    </row>
    <row r="9768" customFormat="false" ht="12.8" hidden="false" customHeight="false" outlineLevel="0" collapsed="false">
      <c r="A9768" s="0" t="s">
        <v>4939</v>
      </c>
    </row>
    <row r="9769" customFormat="false" ht="12.8" hidden="false" customHeight="false" outlineLevel="0" collapsed="false">
      <c r="A9769" s="0" t="s">
        <v>4940</v>
      </c>
    </row>
    <row r="9770" customFormat="false" ht="12.8" hidden="false" customHeight="false" outlineLevel="0" collapsed="false">
      <c r="A9770" s="0" t="s">
        <v>4941</v>
      </c>
    </row>
    <row r="9771" customFormat="false" ht="12.8" hidden="false" customHeight="false" outlineLevel="0" collapsed="false">
      <c r="A9771" s="0" t="s">
        <v>4942</v>
      </c>
    </row>
    <row r="9772" customFormat="false" ht="12.8" hidden="false" customHeight="false" outlineLevel="0" collapsed="false">
      <c r="A9772" s="0" t="s">
        <v>4943</v>
      </c>
    </row>
    <row r="9773" customFormat="false" ht="12.8" hidden="false" customHeight="false" outlineLevel="0" collapsed="false">
      <c r="A9773" s="0" t="s">
        <v>4944</v>
      </c>
    </row>
    <row r="9774" customFormat="false" ht="12.8" hidden="false" customHeight="false" outlineLevel="0" collapsed="false">
      <c r="A9774" s="0" t="s">
        <v>4945</v>
      </c>
    </row>
    <row r="9775" customFormat="false" ht="12.8" hidden="false" customHeight="false" outlineLevel="0" collapsed="false">
      <c r="A9775" s="0" t="s">
        <v>4946</v>
      </c>
    </row>
    <row r="9776" customFormat="false" ht="12.8" hidden="false" customHeight="false" outlineLevel="0" collapsed="false">
      <c r="A9776" s="0" t="s">
        <v>4947</v>
      </c>
    </row>
    <row r="9777" customFormat="false" ht="12.8" hidden="false" customHeight="false" outlineLevel="0" collapsed="false">
      <c r="A9777" s="0" t="s">
        <v>4948</v>
      </c>
    </row>
    <row r="9778" customFormat="false" ht="12.8" hidden="false" customHeight="false" outlineLevel="0" collapsed="false">
      <c r="A9778" s="0" t="s">
        <v>4949</v>
      </c>
    </row>
    <row r="9779" customFormat="false" ht="12.8" hidden="false" customHeight="false" outlineLevel="0" collapsed="false">
      <c r="A9779" s="0" t="s">
        <v>4950</v>
      </c>
    </row>
    <row r="9780" customFormat="false" ht="12.8" hidden="false" customHeight="false" outlineLevel="0" collapsed="false">
      <c r="A9780" s="0" t="s">
        <v>4951</v>
      </c>
    </row>
    <row r="9781" customFormat="false" ht="12.8" hidden="false" customHeight="false" outlineLevel="0" collapsed="false">
      <c r="A9781" s="0" t="s">
        <v>4952</v>
      </c>
    </row>
    <row r="9782" customFormat="false" ht="12.8" hidden="false" customHeight="false" outlineLevel="0" collapsed="false">
      <c r="A9782" s="0" t="s">
        <v>4953</v>
      </c>
    </row>
    <row r="9783" customFormat="false" ht="12.8" hidden="false" customHeight="false" outlineLevel="0" collapsed="false">
      <c r="A9783" s="0" t="s">
        <v>4954</v>
      </c>
    </row>
    <row r="9784" customFormat="false" ht="12.8" hidden="false" customHeight="false" outlineLevel="0" collapsed="false">
      <c r="A9784" s="0" t="s">
        <v>4955</v>
      </c>
    </row>
    <row r="9785" customFormat="false" ht="12.8" hidden="false" customHeight="false" outlineLevel="0" collapsed="false">
      <c r="A9785" s="0" t="s">
        <v>4956</v>
      </c>
    </row>
    <row r="9786" customFormat="false" ht="12.8" hidden="false" customHeight="false" outlineLevel="0" collapsed="false">
      <c r="A9786" s="0" t="s">
        <v>4957</v>
      </c>
    </row>
    <row r="9787" customFormat="false" ht="12.8" hidden="false" customHeight="false" outlineLevel="0" collapsed="false">
      <c r="A9787" s="0" t="s">
        <v>4958</v>
      </c>
    </row>
    <row r="9788" customFormat="false" ht="12.8" hidden="false" customHeight="false" outlineLevel="0" collapsed="false">
      <c r="A9788" s="0" t="s">
        <v>4959</v>
      </c>
    </row>
    <row r="9789" customFormat="false" ht="12.8" hidden="false" customHeight="false" outlineLevel="0" collapsed="false">
      <c r="A9789" s="0" t="s">
        <v>4960</v>
      </c>
    </row>
    <row r="9790" customFormat="false" ht="12.8" hidden="false" customHeight="false" outlineLevel="0" collapsed="false">
      <c r="A9790" s="0" t="s">
        <v>4961</v>
      </c>
    </row>
    <row r="9791" customFormat="false" ht="12.8" hidden="false" customHeight="false" outlineLevel="0" collapsed="false">
      <c r="A9791" s="0" t="s">
        <v>4962</v>
      </c>
    </row>
    <row r="9792" customFormat="false" ht="12.8" hidden="false" customHeight="false" outlineLevel="0" collapsed="false">
      <c r="A9792" s="0" t="s">
        <v>4963</v>
      </c>
    </row>
    <row r="9793" customFormat="false" ht="12.8" hidden="false" customHeight="false" outlineLevel="0" collapsed="false">
      <c r="A9793" s="0" t="s">
        <v>4964</v>
      </c>
    </row>
    <row r="9794" customFormat="false" ht="12.8" hidden="false" customHeight="false" outlineLevel="0" collapsed="false">
      <c r="A9794" s="0" t="s">
        <v>4965</v>
      </c>
    </row>
    <row r="9795" customFormat="false" ht="12.8" hidden="false" customHeight="false" outlineLevel="0" collapsed="false">
      <c r="A9795" s="0" t="s">
        <v>4966</v>
      </c>
    </row>
    <row r="9796" customFormat="false" ht="12.8" hidden="false" customHeight="false" outlineLevel="0" collapsed="false">
      <c r="A9796" s="0" t="s">
        <v>4967</v>
      </c>
    </row>
    <row r="9797" customFormat="false" ht="12.8" hidden="false" customHeight="false" outlineLevel="0" collapsed="false">
      <c r="A9797" s="0" t="s">
        <v>4968</v>
      </c>
    </row>
    <row r="9798" customFormat="false" ht="12.8" hidden="false" customHeight="false" outlineLevel="0" collapsed="false">
      <c r="A9798" s="0" t="s">
        <v>4969</v>
      </c>
    </row>
    <row r="9799" customFormat="false" ht="12.8" hidden="false" customHeight="false" outlineLevel="0" collapsed="false">
      <c r="A9799" s="0" t="s">
        <v>4970</v>
      </c>
    </row>
    <row r="9800" customFormat="false" ht="12.8" hidden="false" customHeight="false" outlineLevel="0" collapsed="false">
      <c r="A9800" s="0" t="s">
        <v>4971</v>
      </c>
    </row>
    <row r="9801" customFormat="false" ht="12.8" hidden="false" customHeight="false" outlineLevel="0" collapsed="false">
      <c r="A9801" s="0" t="s">
        <v>4972</v>
      </c>
    </row>
    <row r="9802" customFormat="false" ht="12.8" hidden="false" customHeight="false" outlineLevel="0" collapsed="false">
      <c r="A9802" s="0" t="s">
        <v>4973</v>
      </c>
    </row>
    <row r="9803" customFormat="false" ht="12.8" hidden="false" customHeight="false" outlineLevel="0" collapsed="false">
      <c r="A9803" s="0" t="s">
        <v>4974</v>
      </c>
    </row>
    <row r="9804" customFormat="false" ht="12.8" hidden="false" customHeight="false" outlineLevel="0" collapsed="false">
      <c r="A9804" s="0" t="s">
        <v>4975</v>
      </c>
    </row>
    <row r="9805" customFormat="false" ht="12.8" hidden="false" customHeight="false" outlineLevel="0" collapsed="false">
      <c r="A9805" s="0" t="s">
        <v>4976</v>
      </c>
    </row>
    <row r="9806" customFormat="false" ht="12.8" hidden="false" customHeight="false" outlineLevel="0" collapsed="false">
      <c r="A9806" s="0" t="s">
        <v>4977</v>
      </c>
    </row>
    <row r="9807" customFormat="false" ht="12.8" hidden="false" customHeight="false" outlineLevel="0" collapsed="false">
      <c r="A9807" s="0" t="s">
        <v>4978</v>
      </c>
    </row>
    <row r="9808" customFormat="false" ht="12.8" hidden="false" customHeight="false" outlineLevel="0" collapsed="false">
      <c r="A9808" s="0" t="s">
        <v>4979</v>
      </c>
    </row>
    <row r="9809" customFormat="false" ht="12.8" hidden="false" customHeight="false" outlineLevel="0" collapsed="false">
      <c r="A9809" s="0" t="s">
        <v>4980</v>
      </c>
    </row>
    <row r="9810" customFormat="false" ht="12.8" hidden="false" customHeight="false" outlineLevel="0" collapsed="false">
      <c r="A9810" s="0" t="s">
        <v>4981</v>
      </c>
    </row>
    <row r="9811" customFormat="false" ht="12.8" hidden="false" customHeight="false" outlineLevel="0" collapsed="false">
      <c r="A9811" s="0" t="s">
        <v>4982</v>
      </c>
    </row>
    <row r="9812" customFormat="false" ht="12.8" hidden="false" customHeight="false" outlineLevel="0" collapsed="false">
      <c r="A9812" s="0" t="s">
        <v>4983</v>
      </c>
    </row>
    <row r="9813" customFormat="false" ht="12.8" hidden="false" customHeight="false" outlineLevel="0" collapsed="false">
      <c r="A9813" s="0" t="s">
        <v>4984</v>
      </c>
    </row>
    <row r="9814" customFormat="false" ht="12.8" hidden="false" customHeight="false" outlineLevel="0" collapsed="false">
      <c r="A9814" s="0" t="s">
        <v>4985</v>
      </c>
    </row>
    <row r="9815" customFormat="false" ht="12.8" hidden="false" customHeight="false" outlineLevel="0" collapsed="false">
      <c r="A9815" s="0" t="s">
        <v>4986</v>
      </c>
    </row>
    <row r="9816" customFormat="false" ht="12.8" hidden="false" customHeight="false" outlineLevel="0" collapsed="false">
      <c r="A9816" s="0" t="s">
        <v>4987</v>
      </c>
    </row>
    <row r="9817" customFormat="false" ht="12.8" hidden="false" customHeight="false" outlineLevel="0" collapsed="false">
      <c r="A9817" s="0" t="s">
        <v>4988</v>
      </c>
    </row>
    <row r="9818" customFormat="false" ht="12.8" hidden="false" customHeight="false" outlineLevel="0" collapsed="false">
      <c r="A9818" s="0" t="s">
        <v>4989</v>
      </c>
    </row>
    <row r="9819" customFormat="false" ht="12.8" hidden="false" customHeight="false" outlineLevel="0" collapsed="false">
      <c r="A9819" s="0" t="s">
        <v>4990</v>
      </c>
    </row>
    <row r="9820" customFormat="false" ht="12.8" hidden="false" customHeight="false" outlineLevel="0" collapsed="false">
      <c r="A9820" s="0" t="s">
        <v>4991</v>
      </c>
    </row>
    <row r="9821" customFormat="false" ht="12.8" hidden="false" customHeight="false" outlineLevel="0" collapsed="false">
      <c r="A9821" s="0" t="s">
        <v>4992</v>
      </c>
    </row>
    <row r="9822" customFormat="false" ht="12.8" hidden="false" customHeight="false" outlineLevel="0" collapsed="false">
      <c r="A9822" s="0" t="s">
        <v>4993</v>
      </c>
    </row>
    <row r="9823" customFormat="false" ht="12.8" hidden="false" customHeight="false" outlineLevel="0" collapsed="false">
      <c r="A9823" s="0" t="s">
        <v>4994</v>
      </c>
    </row>
    <row r="9824" customFormat="false" ht="12.8" hidden="false" customHeight="false" outlineLevel="0" collapsed="false">
      <c r="A9824" s="0" t="s">
        <v>4995</v>
      </c>
    </row>
    <row r="9825" customFormat="false" ht="12.8" hidden="false" customHeight="false" outlineLevel="0" collapsed="false">
      <c r="A9825" s="0" t="s">
        <v>4996</v>
      </c>
    </row>
    <row r="9826" customFormat="false" ht="12.8" hidden="false" customHeight="false" outlineLevel="0" collapsed="false">
      <c r="A9826" s="0" t="s">
        <v>4997</v>
      </c>
    </row>
    <row r="9827" customFormat="false" ht="12.8" hidden="false" customHeight="false" outlineLevel="0" collapsed="false">
      <c r="A9827" s="0" t="s">
        <v>4998</v>
      </c>
    </row>
    <row r="9828" customFormat="false" ht="12.8" hidden="false" customHeight="false" outlineLevel="0" collapsed="false">
      <c r="A9828" s="0" t="s">
        <v>4999</v>
      </c>
    </row>
    <row r="9829" customFormat="false" ht="12.8" hidden="false" customHeight="false" outlineLevel="0" collapsed="false">
      <c r="A9829" s="0" t="s">
        <v>5000</v>
      </c>
    </row>
    <row r="9830" customFormat="false" ht="12.8" hidden="false" customHeight="false" outlineLevel="0" collapsed="false">
      <c r="A9830" s="0" t="s">
        <v>5001</v>
      </c>
    </row>
    <row r="9831" customFormat="false" ht="12.8" hidden="false" customHeight="false" outlineLevel="0" collapsed="false">
      <c r="A9831" s="0" t="s">
        <v>5002</v>
      </c>
    </row>
    <row r="9832" customFormat="false" ht="12.8" hidden="false" customHeight="false" outlineLevel="0" collapsed="false">
      <c r="A9832" s="0" t="s">
        <v>5003</v>
      </c>
    </row>
    <row r="9833" customFormat="false" ht="12.8" hidden="false" customHeight="false" outlineLevel="0" collapsed="false">
      <c r="A9833" s="0" t="s">
        <v>5004</v>
      </c>
    </row>
    <row r="9834" customFormat="false" ht="12.8" hidden="false" customHeight="false" outlineLevel="0" collapsed="false">
      <c r="A9834" s="0" t="s">
        <v>5005</v>
      </c>
    </row>
    <row r="9835" customFormat="false" ht="12.8" hidden="false" customHeight="false" outlineLevel="0" collapsed="false">
      <c r="A9835" s="0" t="s">
        <v>5006</v>
      </c>
    </row>
    <row r="9836" customFormat="false" ht="12.8" hidden="false" customHeight="false" outlineLevel="0" collapsed="false">
      <c r="A9836" s="0" t="s">
        <v>5007</v>
      </c>
    </row>
    <row r="9837" customFormat="false" ht="12.8" hidden="false" customHeight="false" outlineLevel="0" collapsed="false">
      <c r="A9837" s="0" t="s">
        <v>5008</v>
      </c>
    </row>
    <row r="9838" customFormat="false" ht="12.8" hidden="false" customHeight="false" outlineLevel="0" collapsed="false">
      <c r="A9838" s="0" t="s">
        <v>5009</v>
      </c>
    </row>
    <row r="9839" customFormat="false" ht="12.8" hidden="false" customHeight="false" outlineLevel="0" collapsed="false">
      <c r="A9839" s="0" t="s">
        <v>5010</v>
      </c>
    </row>
    <row r="9840" customFormat="false" ht="12.8" hidden="false" customHeight="false" outlineLevel="0" collapsed="false">
      <c r="A9840" s="0" t="s">
        <v>5011</v>
      </c>
    </row>
    <row r="9841" customFormat="false" ht="12.8" hidden="false" customHeight="false" outlineLevel="0" collapsed="false">
      <c r="A9841" s="0" t="s">
        <v>5012</v>
      </c>
    </row>
    <row r="9842" customFormat="false" ht="12.8" hidden="false" customHeight="false" outlineLevel="0" collapsed="false">
      <c r="A9842" s="0" t="s">
        <v>5013</v>
      </c>
    </row>
    <row r="9843" customFormat="false" ht="12.8" hidden="false" customHeight="false" outlineLevel="0" collapsed="false">
      <c r="A9843" s="0" t="s">
        <v>5014</v>
      </c>
    </row>
    <row r="9844" customFormat="false" ht="12.8" hidden="false" customHeight="false" outlineLevel="0" collapsed="false">
      <c r="A9844" s="0" t="s">
        <v>5015</v>
      </c>
    </row>
    <row r="9845" customFormat="false" ht="12.8" hidden="false" customHeight="false" outlineLevel="0" collapsed="false">
      <c r="A9845" s="0" t="s">
        <v>5016</v>
      </c>
    </row>
    <row r="9846" customFormat="false" ht="12.8" hidden="false" customHeight="false" outlineLevel="0" collapsed="false">
      <c r="A9846" s="0" t="s">
        <v>5017</v>
      </c>
    </row>
    <row r="9847" customFormat="false" ht="12.8" hidden="false" customHeight="false" outlineLevel="0" collapsed="false">
      <c r="A9847" s="0" t="s">
        <v>5018</v>
      </c>
    </row>
    <row r="9848" customFormat="false" ht="12.8" hidden="false" customHeight="false" outlineLevel="0" collapsed="false">
      <c r="A9848" s="0" t="s">
        <v>5019</v>
      </c>
    </row>
    <row r="9849" customFormat="false" ht="12.8" hidden="false" customHeight="false" outlineLevel="0" collapsed="false">
      <c r="A9849" s="0" t="s">
        <v>5020</v>
      </c>
    </row>
    <row r="9850" customFormat="false" ht="12.8" hidden="false" customHeight="false" outlineLevel="0" collapsed="false">
      <c r="A9850" s="0" t="s">
        <v>5021</v>
      </c>
    </row>
    <row r="9851" customFormat="false" ht="12.8" hidden="false" customHeight="false" outlineLevel="0" collapsed="false">
      <c r="A9851" s="0" t="s">
        <v>5022</v>
      </c>
    </row>
    <row r="9852" customFormat="false" ht="12.8" hidden="false" customHeight="false" outlineLevel="0" collapsed="false">
      <c r="A9852" s="0" t="s">
        <v>5023</v>
      </c>
    </row>
    <row r="9853" customFormat="false" ht="12.8" hidden="false" customHeight="false" outlineLevel="0" collapsed="false">
      <c r="A9853" s="0" t="s">
        <v>5024</v>
      </c>
    </row>
    <row r="9854" customFormat="false" ht="12.8" hidden="false" customHeight="false" outlineLevel="0" collapsed="false">
      <c r="A9854" s="0" t="s">
        <v>5025</v>
      </c>
    </row>
    <row r="9855" customFormat="false" ht="12.8" hidden="false" customHeight="false" outlineLevel="0" collapsed="false">
      <c r="A9855" s="0" t="s">
        <v>5026</v>
      </c>
    </row>
    <row r="9856" customFormat="false" ht="12.8" hidden="false" customHeight="false" outlineLevel="0" collapsed="false">
      <c r="A9856" s="0" t="s">
        <v>5027</v>
      </c>
    </row>
    <row r="9857" customFormat="false" ht="12.8" hidden="false" customHeight="false" outlineLevel="0" collapsed="false">
      <c r="A9857" s="0" t="s">
        <v>5028</v>
      </c>
    </row>
    <row r="9858" customFormat="false" ht="12.8" hidden="false" customHeight="false" outlineLevel="0" collapsed="false">
      <c r="A9858" s="0" t="s">
        <v>5029</v>
      </c>
    </row>
    <row r="9859" customFormat="false" ht="12.8" hidden="false" customHeight="false" outlineLevel="0" collapsed="false">
      <c r="A9859" s="0" t="s">
        <v>5030</v>
      </c>
    </row>
    <row r="9860" customFormat="false" ht="12.8" hidden="false" customHeight="false" outlineLevel="0" collapsed="false">
      <c r="A9860" s="0" t="s">
        <v>5031</v>
      </c>
    </row>
    <row r="9861" customFormat="false" ht="12.8" hidden="false" customHeight="false" outlineLevel="0" collapsed="false">
      <c r="A9861" s="0" t="s">
        <v>5032</v>
      </c>
    </row>
    <row r="9862" customFormat="false" ht="12.8" hidden="false" customHeight="false" outlineLevel="0" collapsed="false">
      <c r="A9862" s="0" t="s">
        <v>5033</v>
      </c>
    </row>
    <row r="9863" customFormat="false" ht="12.8" hidden="false" customHeight="false" outlineLevel="0" collapsed="false">
      <c r="A9863" s="0" t="s">
        <v>5034</v>
      </c>
    </row>
    <row r="9864" customFormat="false" ht="12.8" hidden="false" customHeight="false" outlineLevel="0" collapsed="false">
      <c r="A9864" s="0" t="s">
        <v>5035</v>
      </c>
    </row>
    <row r="9865" customFormat="false" ht="12.8" hidden="false" customHeight="false" outlineLevel="0" collapsed="false">
      <c r="A9865" s="0" t="s">
        <v>5036</v>
      </c>
    </row>
    <row r="9866" customFormat="false" ht="12.8" hidden="false" customHeight="false" outlineLevel="0" collapsed="false">
      <c r="A9866" s="0" t="s">
        <v>5037</v>
      </c>
    </row>
    <row r="9867" customFormat="false" ht="12.8" hidden="false" customHeight="false" outlineLevel="0" collapsed="false">
      <c r="A9867" s="0" t="s">
        <v>5038</v>
      </c>
    </row>
    <row r="9868" customFormat="false" ht="12.8" hidden="false" customHeight="false" outlineLevel="0" collapsed="false">
      <c r="A9868" s="0" t="s">
        <v>5039</v>
      </c>
    </row>
    <row r="9869" customFormat="false" ht="12.8" hidden="false" customHeight="false" outlineLevel="0" collapsed="false">
      <c r="A9869" s="0" t="s">
        <v>5040</v>
      </c>
    </row>
    <row r="9870" customFormat="false" ht="12.8" hidden="false" customHeight="false" outlineLevel="0" collapsed="false">
      <c r="A9870" s="0" t="s">
        <v>5041</v>
      </c>
    </row>
    <row r="9871" customFormat="false" ht="12.8" hidden="false" customHeight="false" outlineLevel="0" collapsed="false">
      <c r="A9871" s="0" t="s">
        <v>5042</v>
      </c>
    </row>
    <row r="9872" customFormat="false" ht="12.8" hidden="false" customHeight="false" outlineLevel="0" collapsed="false">
      <c r="A9872" s="0" t="s">
        <v>5043</v>
      </c>
    </row>
    <row r="9873" customFormat="false" ht="12.8" hidden="false" customHeight="false" outlineLevel="0" collapsed="false">
      <c r="A9873" s="0" t="s">
        <v>5044</v>
      </c>
    </row>
    <row r="9874" customFormat="false" ht="12.8" hidden="false" customHeight="false" outlineLevel="0" collapsed="false">
      <c r="A9874" s="0" t="s">
        <v>5045</v>
      </c>
    </row>
    <row r="9875" customFormat="false" ht="12.8" hidden="false" customHeight="false" outlineLevel="0" collapsed="false">
      <c r="A9875" s="0" t="s">
        <v>5046</v>
      </c>
    </row>
    <row r="9876" customFormat="false" ht="12.8" hidden="false" customHeight="false" outlineLevel="0" collapsed="false">
      <c r="A9876" s="0" t="s">
        <v>5047</v>
      </c>
    </row>
    <row r="9877" customFormat="false" ht="12.8" hidden="false" customHeight="false" outlineLevel="0" collapsed="false">
      <c r="A9877" s="0" t="s">
        <v>5048</v>
      </c>
    </row>
    <row r="9878" customFormat="false" ht="12.8" hidden="false" customHeight="false" outlineLevel="0" collapsed="false">
      <c r="A9878" s="0" t="s">
        <v>5049</v>
      </c>
    </row>
    <row r="9879" customFormat="false" ht="12.8" hidden="false" customHeight="false" outlineLevel="0" collapsed="false">
      <c r="A9879" s="0" t="s">
        <v>5050</v>
      </c>
    </row>
    <row r="9880" customFormat="false" ht="12.8" hidden="false" customHeight="false" outlineLevel="0" collapsed="false">
      <c r="A9880" s="0" t="s">
        <v>5051</v>
      </c>
    </row>
    <row r="9881" customFormat="false" ht="12.8" hidden="false" customHeight="false" outlineLevel="0" collapsed="false">
      <c r="A9881" s="0" t="s">
        <v>5052</v>
      </c>
    </row>
    <row r="9882" customFormat="false" ht="12.8" hidden="false" customHeight="false" outlineLevel="0" collapsed="false">
      <c r="A9882" s="0" t="s">
        <v>5053</v>
      </c>
    </row>
    <row r="9883" customFormat="false" ht="12.8" hidden="false" customHeight="false" outlineLevel="0" collapsed="false">
      <c r="A9883" s="0" t="s">
        <v>5054</v>
      </c>
    </row>
    <row r="9884" customFormat="false" ht="12.8" hidden="false" customHeight="false" outlineLevel="0" collapsed="false">
      <c r="A9884" s="0" t="s">
        <v>5055</v>
      </c>
    </row>
    <row r="9885" customFormat="false" ht="12.8" hidden="false" customHeight="false" outlineLevel="0" collapsed="false">
      <c r="A9885" s="0" t="s">
        <v>5056</v>
      </c>
    </row>
    <row r="9886" customFormat="false" ht="12.8" hidden="false" customHeight="false" outlineLevel="0" collapsed="false">
      <c r="A9886" s="0" t="s">
        <v>5057</v>
      </c>
    </row>
    <row r="9887" customFormat="false" ht="12.8" hidden="false" customHeight="false" outlineLevel="0" collapsed="false">
      <c r="A9887" s="0" t="s">
        <v>5058</v>
      </c>
    </row>
    <row r="9888" customFormat="false" ht="12.8" hidden="false" customHeight="false" outlineLevel="0" collapsed="false">
      <c r="A9888" s="0" t="s">
        <v>5059</v>
      </c>
    </row>
    <row r="9889" customFormat="false" ht="12.8" hidden="false" customHeight="false" outlineLevel="0" collapsed="false">
      <c r="A9889" s="0" t="s">
        <v>5060</v>
      </c>
    </row>
    <row r="9890" customFormat="false" ht="12.8" hidden="false" customHeight="false" outlineLevel="0" collapsed="false">
      <c r="A9890" s="0" t="s">
        <v>5061</v>
      </c>
    </row>
    <row r="9891" customFormat="false" ht="12.8" hidden="false" customHeight="false" outlineLevel="0" collapsed="false">
      <c r="A9891" s="0" t="s">
        <v>5062</v>
      </c>
    </row>
    <row r="9892" customFormat="false" ht="12.8" hidden="false" customHeight="false" outlineLevel="0" collapsed="false">
      <c r="A9892" s="0" t="s">
        <v>5063</v>
      </c>
    </row>
    <row r="9893" customFormat="false" ht="12.8" hidden="false" customHeight="false" outlineLevel="0" collapsed="false">
      <c r="A9893" s="0" t="s">
        <v>5064</v>
      </c>
    </row>
    <row r="9894" customFormat="false" ht="12.8" hidden="false" customHeight="false" outlineLevel="0" collapsed="false">
      <c r="A9894" s="0" t="s">
        <v>5065</v>
      </c>
    </row>
    <row r="9895" customFormat="false" ht="12.8" hidden="false" customHeight="false" outlineLevel="0" collapsed="false">
      <c r="A9895" s="0" t="s">
        <v>5066</v>
      </c>
    </row>
    <row r="9896" customFormat="false" ht="12.8" hidden="false" customHeight="false" outlineLevel="0" collapsed="false">
      <c r="A9896" s="0" t="s">
        <v>5067</v>
      </c>
    </row>
    <row r="9897" customFormat="false" ht="12.8" hidden="false" customHeight="false" outlineLevel="0" collapsed="false">
      <c r="A9897" s="0" t="s">
        <v>5068</v>
      </c>
    </row>
    <row r="9898" customFormat="false" ht="12.8" hidden="false" customHeight="false" outlineLevel="0" collapsed="false">
      <c r="A9898" s="0" t="s">
        <v>5069</v>
      </c>
    </row>
    <row r="9899" customFormat="false" ht="12.8" hidden="false" customHeight="false" outlineLevel="0" collapsed="false">
      <c r="A9899" s="0" t="s">
        <v>5070</v>
      </c>
    </row>
    <row r="9900" customFormat="false" ht="12.8" hidden="false" customHeight="false" outlineLevel="0" collapsed="false">
      <c r="A9900" s="0" t="s">
        <v>5071</v>
      </c>
    </row>
    <row r="9901" customFormat="false" ht="12.8" hidden="false" customHeight="false" outlineLevel="0" collapsed="false">
      <c r="A9901" s="0" t="s">
        <v>5072</v>
      </c>
    </row>
    <row r="9902" customFormat="false" ht="12.8" hidden="false" customHeight="false" outlineLevel="0" collapsed="false">
      <c r="A9902" s="0" t="s">
        <v>5073</v>
      </c>
    </row>
    <row r="9903" customFormat="false" ht="12.8" hidden="false" customHeight="false" outlineLevel="0" collapsed="false">
      <c r="A9903" s="0" t="s">
        <v>5074</v>
      </c>
    </row>
    <row r="9904" customFormat="false" ht="12.8" hidden="false" customHeight="false" outlineLevel="0" collapsed="false">
      <c r="A9904" s="0" t="s">
        <v>5075</v>
      </c>
    </row>
    <row r="9905" customFormat="false" ht="12.8" hidden="false" customHeight="false" outlineLevel="0" collapsed="false">
      <c r="A9905" s="0" t="s">
        <v>5076</v>
      </c>
    </row>
    <row r="9906" customFormat="false" ht="12.8" hidden="false" customHeight="false" outlineLevel="0" collapsed="false">
      <c r="A9906" s="0" t="s">
        <v>5077</v>
      </c>
    </row>
    <row r="9907" customFormat="false" ht="12.8" hidden="false" customHeight="false" outlineLevel="0" collapsed="false">
      <c r="A9907" s="0" t="s">
        <v>5078</v>
      </c>
    </row>
    <row r="9908" customFormat="false" ht="12.8" hidden="false" customHeight="false" outlineLevel="0" collapsed="false">
      <c r="A9908" s="0" t="s">
        <v>5079</v>
      </c>
    </row>
    <row r="9909" customFormat="false" ht="12.8" hidden="false" customHeight="false" outlineLevel="0" collapsed="false">
      <c r="A9909" s="0" t="s">
        <v>5080</v>
      </c>
    </row>
    <row r="9910" customFormat="false" ht="12.8" hidden="false" customHeight="false" outlineLevel="0" collapsed="false">
      <c r="A9910" s="0" t="s">
        <v>5081</v>
      </c>
    </row>
    <row r="9911" customFormat="false" ht="12.8" hidden="false" customHeight="false" outlineLevel="0" collapsed="false">
      <c r="A9911" s="0" t="s">
        <v>5082</v>
      </c>
    </row>
    <row r="9912" customFormat="false" ht="12.8" hidden="false" customHeight="false" outlineLevel="0" collapsed="false">
      <c r="A9912" s="0" t="s">
        <v>5083</v>
      </c>
    </row>
    <row r="9913" customFormat="false" ht="12.8" hidden="false" customHeight="false" outlineLevel="0" collapsed="false">
      <c r="A9913" s="0" t="s">
        <v>5084</v>
      </c>
    </row>
    <row r="9914" customFormat="false" ht="12.8" hidden="false" customHeight="false" outlineLevel="0" collapsed="false">
      <c r="A9914" s="0" t="s">
        <v>5085</v>
      </c>
    </row>
    <row r="9915" customFormat="false" ht="12.8" hidden="false" customHeight="false" outlineLevel="0" collapsed="false">
      <c r="A9915" s="0" t="s">
        <v>5086</v>
      </c>
    </row>
    <row r="9916" customFormat="false" ht="12.8" hidden="false" customHeight="false" outlineLevel="0" collapsed="false">
      <c r="A9916" s="0" t="s">
        <v>5087</v>
      </c>
    </row>
    <row r="9917" customFormat="false" ht="12.8" hidden="false" customHeight="false" outlineLevel="0" collapsed="false">
      <c r="A9917" s="0" t="s">
        <v>5088</v>
      </c>
    </row>
    <row r="9918" customFormat="false" ht="12.8" hidden="false" customHeight="false" outlineLevel="0" collapsed="false">
      <c r="A9918" s="0" t="s">
        <v>5089</v>
      </c>
    </row>
    <row r="9919" customFormat="false" ht="12.8" hidden="false" customHeight="false" outlineLevel="0" collapsed="false">
      <c r="A9919" s="0" t="s">
        <v>5090</v>
      </c>
    </row>
    <row r="9920" customFormat="false" ht="12.8" hidden="false" customHeight="false" outlineLevel="0" collapsed="false">
      <c r="A9920" s="0" t="s">
        <v>5091</v>
      </c>
    </row>
    <row r="9921" customFormat="false" ht="12.8" hidden="false" customHeight="false" outlineLevel="0" collapsed="false">
      <c r="A9921" s="0" t="s">
        <v>5092</v>
      </c>
    </row>
    <row r="9922" customFormat="false" ht="12.8" hidden="false" customHeight="false" outlineLevel="0" collapsed="false">
      <c r="A9922" s="0" t="s">
        <v>5093</v>
      </c>
    </row>
    <row r="9923" customFormat="false" ht="12.8" hidden="false" customHeight="false" outlineLevel="0" collapsed="false">
      <c r="A9923" s="0" t="s">
        <v>5094</v>
      </c>
    </row>
    <row r="9924" customFormat="false" ht="12.8" hidden="false" customHeight="false" outlineLevel="0" collapsed="false">
      <c r="A9924" s="0" t="s">
        <v>5095</v>
      </c>
    </row>
    <row r="9925" customFormat="false" ht="12.8" hidden="false" customHeight="false" outlineLevel="0" collapsed="false">
      <c r="A9925" s="0" t="s">
        <v>5096</v>
      </c>
    </row>
    <row r="9926" customFormat="false" ht="12.8" hidden="false" customHeight="false" outlineLevel="0" collapsed="false">
      <c r="A9926" s="0" t="s">
        <v>5097</v>
      </c>
    </row>
    <row r="9927" customFormat="false" ht="12.8" hidden="false" customHeight="false" outlineLevel="0" collapsed="false">
      <c r="A9927" s="0" t="s">
        <v>5098</v>
      </c>
    </row>
    <row r="9928" customFormat="false" ht="12.8" hidden="false" customHeight="false" outlineLevel="0" collapsed="false">
      <c r="A9928" s="0" t="s">
        <v>5099</v>
      </c>
    </row>
    <row r="9929" customFormat="false" ht="12.8" hidden="false" customHeight="false" outlineLevel="0" collapsed="false">
      <c r="A9929" s="0" t="s">
        <v>5100</v>
      </c>
    </row>
    <row r="9930" customFormat="false" ht="12.8" hidden="false" customHeight="false" outlineLevel="0" collapsed="false">
      <c r="A9930" s="0" t="s">
        <v>5101</v>
      </c>
    </row>
    <row r="9931" customFormat="false" ht="12.8" hidden="false" customHeight="false" outlineLevel="0" collapsed="false">
      <c r="A9931" s="0" t="s">
        <v>5102</v>
      </c>
    </row>
    <row r="9932" customFormat="false" ht="12.8" hidden="false" customHeight="false" outlineLevel="0" collapsed="false">
      <c r="A9932" s="0" t="s">
        <v>5103</v>
      </c>
    </row>
    <row r="9933" customFormat="false" ht="12.8" hidden="false" customHeight="false" outlineLevel="0" collapsed="false">
      <c r="A9933" s="0" t="s">
        <v>5104</v>
      </c>
    </row>
    <row r="9934" customFormat="false" ht="12.8" hidden="false" customHeight="false" outlineLevel="0" collapsed="false">
      <c r="A9934" s="0" t="s">
        <v>5105</v>
      </c>
    </row>
    <row r="9935" customFormat="false" ht="12.8" hidden="false" customHeight="false" outlineLevel="0" collapsed="false">
      <c r="A9935" s="0" t="s">
        <v>5106</v>
      </c>
    </row>
    <row r="9936" customFormat="false" ht="12.8" hidden="false" customHeight="false" outlineLevel="0" collapsed="false">
      <c r="A9936" s="0" t="s">
        <v>5107</v>
      </c>
    </row>
    <row r="9937" customFormat="false" ht="12.8" hidden="false" customHeight="false" outlineLevel="0" collapsed="false">
      <c r="A9937" s="0" t="s">
        <v>5108</v>
      </c>
    </row>
    <row r="9938" customFormat="false" ht="12.8" hidden="false" customHeight="false" outlineLevel="0" collapsed="false">
      <c r="A9938" s="0" t="s">
        <v>5109</v>
      </c>
    </row>
    <row r="9939" customFormat="false" ht="12.8" hidden="false" customHeight="false" outlineLevel="0" collapsed="false">
      <c r="A9939" s="0" t="s">
        <v>5110</v>
      </c>
    </row>
    <row r="9940" customFormat="false" ht="12.8" hidden="false" customHeight="false" outlineLevel="0" collapsed="false">
      <c r="A9940" s="0" t="s">
        <v>5111</v>
      </c>
    </row>
    <row r="9941" customFormat="false" ht="12.8" hidden="false" customHeight="false" outlineLevel="0" collapsed="false">
      <c r="A9941" s="0" t="s">
        <v>5112</v>
      </c>
    </row>
    <row r="9942" customFormat="false" ht="12.8" hidden="false" customHeight="false" outlineLevel="0" collapsed="false">
      <c r="A9942" s="0" t="s">
        <v>5113</v>
      </c>
    </row>
    <row r="9943" customFormat="false" ht="12.8" hidden="false" customHeight="false" outlineLevel="0" collapsed="false">
      <c r="A9943" s="0" t="s">
        <v>5114</v>
      </c>
    </row>
    <row r="9944" customFormat="false" ht="12.8" hidden="false" customHeight="false" outlineLevel="0" collapsed="false">
      <c r="A9944" s="0" t="s">
        <v>5115</v>
      </c>
    </row>
    <row r="9945" customFormat="false" ht="12.8" hidden="false" customHeight="false" outlineLevel="0" collapsed="false">
      <c r="A9945" s="0" t="s">
        <v>5116</v>
      </c>
    </row>
    <row r="9946" customFormat="false" ht="12.8" hidden="false" customHeight="false" outlineLevel="0" collapsed="false">
      <c r="A9946" s="0" t="s">
        <v>5117</v>
      </c>
    </row>
    <row r="9947" customFormat="false" ht="12.8" hidden="false" customHeight="false" outlineLevel="0" collapsed="false">
      <c r="A9947" s="0" t="s">
        <v>5118</v>
      </c>
    </row>
    <row r="9948" customFormat="false" ht="12.8" hidden="false" customHeight="false" outlineLevel="0" collapsed="false">
      <c r="A9948" s="0" t="s">
        <v>5119</v>
      </c>
    </row>
    <row r="9949" customFormat="false" ht="12.8" hidden="false" customHeight="false" outlineLevel="0" collapsed="false">
      <c r="A9949" s="0" t="s">
        <v>5120</v>
      </c>
    </row>
    <row r="9950" customFormat="false" ht="12.8" hidden="false" customHeight="false" outlineLevel="0" collapsed="false">
      <c r="A9950" s="0" t="s">
        <v>5121</v>
      </c>
    </row>
    <row r="9951" customFormat="false" ht="12.8" hidden="false" customHeight="false" outlineLevel="0" collapsed="false">
      <c r="A9951" s="0" t="s">
        <v>5122</v>
      </c>
    </row>
    <row r="9952" customFormat="false" ht="12.8" hidden="false" customHeight="false" outlineLevel="0" collapsed="false">
      <c r="A9952" s="0" t="s">
        <v>5123</v>
      </c>
    </row>
    <row r="9953" customFormat="false" ht="12.8" hidden="false" customHeight="false" outlineLevel="0" collapsed="false">
      <c r="A9953" s="0" t="s">
        <v>5124</v>
      </c>
    </row>
    <row r="9954" customFormat="false" ht="12.8" hidden="false" customHeight="false" outlineLevel="0" collapsed="false">
      <c r="A9954" s="0" t="s">
        <v>5125</v>
      </c>
    </row>
    <row r="9955" customFormat="false" ht="12.8" hidden="false" customHeight="false" outlineLevel="0" collapsed="false">
      <c r="A9955" s="0" t="s">
        <v>5126</v>
      </c>
    </row>
    <row r="9956" customFormat="false" ht="12.8" hidden="false" customHeight="false" outlineLevel="0" collapsed="false">
      <c r="A9956" s="0" t="s">
        <v>5127</v>
      </c>
    </row>
    <row r="9957" customFormat="false" ht="12.8" hidden="false" customHeight="false" outlineLevel="0" collapsed="false">
      <c r="A9957" s="0" t="s">
        <v>5128</v>
      </c>
    </row>
    <row r="9958" customFormat="false" ht="12.8" hidden="false" customHeight="false" outlineLevel="0" collapsed="false">
      <c r="A9958" s="0" t="s">
        <v>5129</v>
      </c>
    </row>
    <row r="9959" customFormat="false" ht="12.8" hidden="false" customHeight="false" outlineLevel="0" collapsed="false">
      <c r="A9959" s="0" t="s">
        <v>5130</v>
      </c>
    </row>
    <row r="9960" customFormat="false" ht="12.8" hidden="false" customHeight="false" outlineLevel="0" collapsed="false">
      <c r="A9960" s="0" t="s">
        <v>5131</v>
      </c>
    </row>
    <row r="9961" customFormat="false" ht="12.8" hidden="false" customHeight="false" outlineLevel="0" collapsed="false">
      <c r="A9961" s="0" t="s">
        <v>5132</v>
      </c>
    </row>
    <row r="9962" customFormat="false" ht="12.8" hidden="false" customHeight="false" outlineLevel="0" collapsed="false">
      <c r="A9962" s="0" t="s">
        <v>5133</v>
      </c>
    </row>
    <row r="9963" customFormat="false" ht="12.8" hidden="false" customHeight="false" outlineLevel="0" collapsed="false">
      <c r="A9963" s="0" t="s">
        <v>5134</v>
      </c>
    </row>
    <row r="9964" customFormat="false" ht="12.8" hidden="false" customHeight="false" outlineLevel="0" collapsed="false">
      <c r="A9964" s="0" t="s">
        <v>5135</v>
      </c>
    </row>
    <row r="9965" customFormat="false" ht="12.8" hidden="false" customHeight="false" outlineLevel="0" collapsed="false">
      <c r="A9965" s="0" t="s">
        <v>5136</v>
      </c>
    </row>
    <row r="9966" customFormat="false" ht="12.8" hidden="false" customHeight="false" outlineLevel="0" collapsed="false">
      <c r="A9966" s="0" t="s">
        <v>5137</v>
      </c>
    </row>
    <row r="9967" customFormat="false" ht="12.8" hidden="false" customHeight="false" outlineLevel="0" collapsed="false">
      <c r="A9967" s="0" t="s">
        <v>5138</v>
      </c>
    </row>
    <row r="9968" customFormat="false" ht="12.8" hidden="false" customHeight="false" outlineLevel="0" collapsed="false">
      <c r="A9968" s="0" t="s">
        <v>5139</v>
      </c>
    </row>
    <row r="9969" customFormat="false" ht="12.8" hidden="false" customHeight="false" outlineLevel="0" collapsed="false">
      <c r="A9969" s="0" t="s">
        <v>5140</v>
      </c>
    </row>
    <row r="9970" customFormat="false" ht="12.8" hidden="false" customHeight="false" outlineLevel="0" collapsed="false">
      <c r="A9970" s="0" t="s">
        <v>5141</v>
      </c>
    </row>
    <row r="9971" customFormat="false" ht="12.8" hidden="false" customHeight="false" outlineLevel="0" collapsed="false">
      <c r="A9971" s="0" t="s">
        <v>5142</v>
      </c>
    </row>
    <row r="9972" customFormat="false" ht="12.8" hidden="false" customHeight="false" outlineLevel="0" collapsed="false">
      <c r="A9972" s="0" t="s">
        <v>5143</v>
      </c>
    </row>
    <row r="9973" customFormat="false" ht="12.8" hidden="false" customHeight="false" outlineLevel="0" collapsed="false">
      <c r="A9973" s="0" t="s">
        <v>5144</v>
      </c>
    </row>
    <row r="9974" customFormat="false" ht="12.8" hidden="false" customHeight="false" outlineLevel="0" collapsed="false">
      <c r="A9974" s="0" t="s">
        <v>5145</v>
      </c>
    </row>
    <row r="9975" customFormat="false" ht="12.8" hidden="false" customHeight="false" outlineLevel="0" collapsed="false">
      <c r="A9975" s="0" t="s">
        <v>5146</v>
      </c>
    </row>
    <row r="9976" customFormat="false" ht="12.8" hidden="false" customHeight="false" outlineLevel="0" collapsed="false">
      <c r="A9976" s="0" t="s">
        <v>5147</v>
      </c>
    </row>
    <row r="9977" customFormat="false" ht="12.8" hidden="false" customHeight="false" outlineLevel="0" collapsed="false">
      <c r="A9977" s="0" t="s">
        <v>5148</v>
      </c>
    </row>
    <row r="9978" customFormat="false" ht="12.8" hidden="false" customHeight="false" outlineLevel="0" collapsed="false">
      <c r="A9978" s="0" t="s">
        <v>5149</v>
      </c>
    </row>
    <row r="9979" customFormat="false" ht="12.8" hidden="false" customHeight="false" outlineLevel="0" collapsed="false">
      <c r="A9979" s="0" t="s">
        <v>5150</v>
      </c>
    </row>
    <row r="9980" customFormat="false" ht="12.8" hidden="false" customHeight="false" outlineLevel="0" collapsed="false">
      <c r="A9980" s="0" t="s">
        <v>5151</v>
      </c>
    </row>
    <row r="9981" customFormat="false" ht="12.8" hidden="false" customHeight="false" outlineLevel="0" collapsed="false">
      <c r="A9981" s="0" t="s">
        <v>5152</v>
      </c>
    </row>
    <row r="9982" customFormat="false" ht="12.8" hidden="false" customHeight="false" outlineLevel="0" collapsed="false">
      <c r="A9982" s="0" t="s">
        <v>5153</v>
      </c>
    </row>
    <row r="9983" customFormat="false" ht="12.8" hidden="false" customHeight="false" outlineLevel="0" collapsed="false">
      <c r="A9983" s="0" t="s">
        <v>5154</v>
      </c>
    </row>
    <row r="9984" customFormat="false" ht="12.8" hidden="false" customHeight="false" outlineLevel="0" collapsed="false">
      <c r="A9984" s="0" t="s">
        <v>5155</v>
      </c>
    </row>
    <row r="9985" customFormat="false" ht="12.8" hidden="false" customHeight="false" outlineLevel="0" collapsed="false">
      <c r="A9985" s="0" t="s">
        <v>5156</v>
      </c>
    </row>
    <row r="9986" customFormat="false" ht="12.8" hidden="false" customHeight="false" outlineLevel="0" collapsed="false">
      <c r="A9986" s="0" t="s">
        <v>5157</v>
      </c>
    </row>
    <row r="9987" customFormat="false" ht="12.8" hidden="false" customHeight="false" outlineLevel="0" collapsed="false">
      <c r="A9987" s="0" t="s">
        <v>5158</v>
      </c>
    </row>
    <row r="9988" customFormat="false" ht="12.8" hidden="false" customHeight="false" outlineLevel="0" collapsed="false">
      <c r="A9988" s="0" t="s">
        <v>5159</v>
      </c>
    </row>
    <row r="9989" customFormat="false" ht="12.8" hidden="false" customHeight="false" outlineLevel="0" collapsed="false">
      <c r="A9989" s="0" t="s">
        <v>5160</v>
      </c>
    </row>
    <row r="9990" customFormat="false" ht="12.8" hidden="false" customHeight="false" outlineLevel="0" collapsed="false">
      <c r="A9990" s="0" t="s">
        <v>5161</v>
      </c>
    </row>
    <row r="9991" customFormat="false" ht="12.8" hidden="false" customHeight="false" outlineLevel="0" collapsed="false">
      <c r="A9991" s="0" t="s">
        <v>5162</v>
      </c>
    </row>
    <row r="9992" customFormat="false" ht="12.8" hidden="false" customHeight="false" outlineLevel="0" collapsed="false">
      <c r="A9992" s="0" t="s">
        <v>5163</v>
      </c>
    </row>
    <row r="9993" customFormat="false" ht="12.8" hidden="false" customHeight="false" outlineLevel="0" collapsed="false">
      <c r="A9993" s="0" t="s">
        <v>5164</v>
      </c>
    </row>
    <row r="9994" customFormat="false" ht="12.8" hidden="false" customHeight="false" outlineLevel="0" collapsed="false">
      <c r="A9994" s="0" t="s">
        <v>5165</v>
      </c>
    </row>
    <row r="9995" customFormat="false" ht="12.8" hidden="false" customHeight="false" outlineLevel="0" collapsed="false">
      <c r="A9995" s="0" t="s">
        <v>74</v>
      </c>
    </row>
    <row r="9996" customFormat="false" ht="12.8" hidden="false" customHeight="false" outlineLevel="0" collapsed="false">
      <c r="A9996" s="0" t="s">
        <v>74</v>
      </c>
    </row>
    <row r="9997" customFormat="false" ht="12.8" hidden="false" customHeight="false" outlineLevel="0" collapsed="false">
      <c r="A9997" s="0" t="s">
        <v>74</v>
      </c>
    </row>
    <row r="9998" customFormat="false" ht="12.8" hidden="false" customHeight="false" outlineLevel="0" collapsed="false">
      <c r="A9998" s="0" t="s">
        <v>74</v>
      </c>
    </row>
    <row r="9999" customFormat="false" ht="12.8" hidden="false" customHeight="false" outlineLevel="0" collapsed="false">
      <c r="A9999" s="0" t="s">
        <v>74</v>
      </c>
    </row>
    <row r="10000" customFormat="false" ht="12.8" hidden="false" customHeight="false" outlineLevel="0" collapsed="false">
      <c r="A10000" s="0" t="s">
        <v>74</v>
      </c>
    </row>
    <row r="10001" customFormat="false" ht="12.8" hidden="false" customHeight="false" outlineLevel="0" collapsed="false">
      <c r="A10001" s="0" t="s">
        <v>74</v>
      </c>
    </row>
    <row r="10002" customFormat="false" ht="12.8" hidden="false" customHeight="false" outlineLevel="0" collapsed="false">
      <c r="A10002" s="0" t="s">
        <v>74</v>
      </c>
    </row>
    <row r="10003" customFormat="false" ht="12.8" hidden="false" customHeight="false" outlineLevel="0" collapsed="false">
      <c r="A10003" s="0" t="s">
        <v>74</v>
      </c>
    </row>
    <row r="10004" customFormat="false" ht="12.8" hidden="false" customHeight="false" outlineLevel="0" collapsed="false">
      <c r="A10004" s="0" t="s">
        <v>74</v>
      </c>
    </row>
    <row r="10005" customFormat="false" ht="12.8" hidden="false" customHeight="false" outlineLevel="0" collapsed="false">
      <c r="A10005" s="0" t="s">
        <v>74</v>
      </c>
    </row>
    <row r="10006" customFormat="false" ht="12.8" hidden="false" customHeight="false" outlineLevel="0" collapsed="false">
      <c r="A10006" s="0" t="s">
        <v>74</v>
      </c>
    </row>
    <row r="10007" customFormat="false" ht="12.8" hidden="false" customHeight="false" outlineLevel="0" collapsed="false">
      <c r="A10007" s="0" t="s">
        <v>74</v>
      </c>
    </row>
    <row r="10008" customFormat="false" ht="12.8" hidden="false" customHeight="false" outlineLevel="0" collapsed="false">
      <c r="A10008" s="0" t="s">
        <v>74</v>
      </c>
    </row>
    <row r="10009" customFormat="false" ht="12.8" hidden="false" customHeight="false" outlineLevel="0" collapsed="false">
      <c r="A10009" s="0" t="s">
        <v>74</v>
      </c>
    </row>
    <row r="10010" customFormat="false" ht="12.8" hidden="false" customHeight="false" outlineLevel="0" collapsed="false">
      <c r="A10010" s="0" t="s">
        <v>74</v>
      </c>
    </row>
    <row r="10011" customFormat="false" ht="12.8" hidden="false" customHeight="false" outlineLevel="0" collapsed="false">
      <c r="A10011" s="0" t="s">
        <v>74</v>
      </c>
    </row>
    <row r="10012" customFormat="false" ht="12.8" hidden="false" customHeight="false" outlineLevel="0" collapsed="false">
      <c r="A10012" s="0" t="s">
        <v>74</v>
      </c>
    </row>
    <row r="10013" customFormat="false" ht="12.8" hidden="false" customHeight="false" outlineLevel="0" collapsed="false">
      <c r="A10013" s="0" t="s">
        <v>74</v>
      </c>
    </row>
    <row r="10014" customFormat="false" ht="12.8" hidden="false" customHeight="false" outlineLevel="0" collapsed="false">
      <c r="A10014" s="0" t="s">
        <v>74</v>
      </c>
    </row>
    <row r="10015" customFormat="false" ht="12.8" hidden="false" customHeight="false" outlineLevel="0" collapsed="false">
      <c r="A10015" s="0" t="s">
        <v>74</v>
      </c>
    </row>
    <row r="10016" customFormat="false" ht="12.8" hidden="false" customHeight="false" outlineLevel="0" collapsed="false">
      <c r="A10016" s="0" t="s">
        <v>74</v>
      </c>
    </row>
    <row r="10017" customFormat="false" ht="12.8" hidden="false" customHeight="false" outlineLevel="0" collapsed="false">
      <c r="A10017" s="0" t="s">
        <v>74</v>
      </c>
    </row>
    <row r="10018" customFormat="false" ht="12.8" hidden="false" customHeight="false" outlineLevel="0" collapsed="false">
      <c r="A10018" s="0" t="s">
        <v>74</v>
      </c>
    </row>
    <row r="10019" customFormat="false" ht="12.8" hidden="false" customHeight="false" outlineLevel="0" collapsed="false">
      <c r="A10019" s="0" t="s">
        <v>74</v>
      </c>
    </row>
    <row r="10020" customFormat="false" ht="12.8" hidden="false" customHeight="false" outlineLevel="0" collapsed="false">
      <c r="A10020" s="0" t="s">
        <v>74</v>
      </c>
    </row>
    <row r="10021" customFormat="false" ht="12.8" hidden="false" customHeight="false" outlineLevel="0" collapsed="false">
      <c r="A10021" s="0" t="s">
        <v>74</v>
      </c>
    </row>
    <row r="10022" customFormat="false" ht="12.8" hidden="false" customHeight="false" outlineLevel="0" collapsed="false">
      <c r="A10022" s="0" t="s">
        <v>74</v>
      </c>
    </row>
    <row r="10023" customFormat="false" ht="12.8" hidden="false" customHeight="false" outlineLevel="0" collapsed="false">
      <c r="A10023" s="0" t="s">
        <v>74</v>
      </c>
    </row>
    <row r="10024" customFormat="false" ht="12.8" hidden="false" customHeight="false" outlineLevel="0" collapsed="false">
      <c r="A10024" s="0" t="s">
        <v>74</v>
      </c>
    </row>
    <row r="10025" customFormat="false" ht="12.8" hidden="false" customHeight="false" outlineLevel="0" collapsed="false">
      <c r="A10025" s="0" t="s">
        <v>5166</v>
      </c>
    </row>
    <row r="10026" customFormat="false" ht="12.8" hidden="false" customHeight="false" outlineLevel="0" collapsed="false">
      <c r="A10026" s="0" t="s">
        <v>5167</v>
      </c>
    </row>
    <row r="10027" customFormat="false" ht="12.8" hidden="false" customHeight="false" outlineLevel="0" collapsed="false">
      <c r="A10027" s="0" t="s">
        <v>5168</v>
      </c>
    </row>
    <row r="10028" customFormat="false" ht="12.8" hidden="false" customHeight="false" outlineLevel="0" collapsed="false">
      <c r="A10028" s="0" t="s">
        <v>5169</v>
      </c>
    </row>
    <row r="10029" customFormat="false" ht="12.8" hidden="false" customHeight="false" outlineLevel="0" collapsed="false">
      <c r="A10029" s="0" t="s">
        <v>5170</v>
      </c>
    </row>
    <row r="10030" customFormat="false" ht="12.8" hidden="false" customHeight="false" outlineLevel="0" collapsed="false">
      <c r="A10030" s="0" t="s">
        <v>5171</v>
      </c>
    </row>
    <row r="10031" customFormat="false" ht="12.8" hidden="false" customHeight="false" outlineLevel="0" collapsed="false">
      <c r="A10031" s="0" t="s">
        <v>5172</v>
      </c>
    </row>
    <row r="10032" customFormat="false" ht="12.8" hidden="false" customHeight="false" outlineLevel="0" collapsed="false">
      <c r="A10032" s="0" t="s">
        <v>5173</v>
      </c>
    </row>
    <row r="10033" customFormat="false" ht="12.8" hidden="false" customHeight="false" outlineLevel="0" collapsed="false">
      <c r="A10033" s="0" t="s">
        <v>5174</v>
      </c>
    </row>
    <row r="10034" customFormat="false" ht="12.8" hidden="false" customHeight="false" outlineLevel="0" collapsed="false">
      <c r="A10034" s="0" t="s">
        <v>5175</v>
      </c>
    </row>
    <row r="10035" customFormat="false" ht="12.8" hidden="false" customHeight="false" outlineLevel="0" collapsed="false">
      <c r="A10035" s="0" t="s">
        <v>5176</v>
      </c>
    </row>
    <row r="10036" customFormat="false" ht="12.8" hidden="false" customHeight="false" outlineLevel="0" collapsed="false">
      <c r="A10036" s="0" t="s">
        <v>5177</v>
      </c>
    </row>
    <row r="10037" customFormat="false" ht="12.8" hidden="false" customHeight="false" outlineLevel="0" collapsed="false">
      <c r="A10037" s="0" t="s">
        <v>5178</v>
      </c>
    </row>
    <row r="10038" customFormat="false" ht="12.8" hidden="false" customHeight="false" outlineLevel="0" collapsed="false">
      <c r="A10038" s="0" t="s">
        <v>5179</v>
      </c>
    </row>
    <row r="10039" customFormat="false" ht="12.8" hidden="false" customHeight="false" outlineLevel="0" collapsed="false">
      <c r="A10039" s="0" t="s">
        <v>5180</v>
      </c>
    </row>
    <row r="10040" customFormat="false" ht="12.8" hidden="false" customHeight="false" outlineLevel="0" collapsed="false">
      <c r="A10040" s="0" t="s">
        <v>5181</v>
      </c>
    </row>
    <row r="10041" customFormat="false" ht="12.8" hidden="false" customHeight="false" outlineLevel="0" collapsed="false">
      <c r="A10041" s="0" t="s">
        <v>5182</v>
      </c>
    </row>
    <row r="10042" customFormat="false" ht="12.8" hidden="false" customHeight="false" outlineLevel="0" collapsed="false">
      <c r="A10042" s="0" t="s">
        <v>5183</v>
      </c>
    </row>
    <row r="10043" customFormat="false" ht="12.8" hidden="false" customHeight="false" outlineLevel="0" collapsed="false">
      <c r="A10043" s="0" t="s">
        <v>5184</v>
      </c>
    </row>
    <row r="10044" customFormat="false" ht="12.8" hidden="false" customHeight="false" outlineLevel="0" collapsed="false">
      <c r="A10044" s="0" t="s">
        <v>5185</v>
      </c>
    </row>
    <row r="10045" customFormat="false" ht="12.8" hidden="false" customHeight="false" outlineLevel="0" collapsed="false">
      <c r="A10045" s="0" t="s">
        <v>5186</v>
      </c>
    </row>
    <row r="10046" customFormat="false" ht="12.8" hidden="false" customHeight="false" outlineLevel="0" collapsed="false">
      <c r="A10046" s="0" t="s">
        <v>5187</v>
      </c>
    </row>
    <row r="10047" customFormat="false" ht="12.8" hidden="false" customHeight="false" outlineLevel="0" collapsed="false">
      <c r="A10047" s="0" t="s">
        <v>5188</v>
      </c>
    </row>
    <row r="10048" customFormat="false" ht="12.8" hidden="false" customHeight="false" outlineLevel="0" collapsed="false">
      <c r="A10048" s="0" t="s">
        <v>5189</v>
      </c>
    </row>
    <row r="10049" customFormat="false" ht="12.8" hidden="false" customHeight="false" outlineLevel="0" collapsed="false">
      <c r="A10049" s="0" t="s">
        <v>5190</v>
      </c>
    </row>
    <row r="10050" customFormat="false" ht="12.8" hidden="false" customHeight="false" outlineLevel="0" collapsed="false">
      <c r="A10050" s="0" t="s">
        <v>5191</v>
      </c>
    </row>
    <row r="10051" customFormat="false" ht="12.8" hidden="false" customHeight="false" outlineLevel="0" collapsed="false">
      <c r="A10051" s="0" t="s">
        <v>5192</v>
      </c>
    </row>
    <row r="10052" customFormat="false" ht="12.8" hidden="false" customHeight="false" outlineLevel="0" collapsed="false">
      <c r="A10052" s="0" t="s">
        <v>5193</v>
      </c>
    </row>
    <row r="10053" customFormat="false" ht="12.8" hidden="false" customHeight="false" outlineLevel="0" collapsed="false">
      <c r="A10053" s="0" t="s">
        <v>5194</v>
      </c>
    </row>
    <row r="10054" customFormat="false" ht="12.8" hidden="false" customHeight="false" outlineLevel="0" collapsed="false">
      <c r="A10054" s="0" t="s">
        <v>5195</v>
      </c>
    </row>
    <row r="10055" customFormat="false" ht="12.8" hidden="false" customHeight="false" outlineLevel="0" collapsed="false">
      <c r="A10055" s="0" t="s">
        <v>5196</v>
      </c>
    </row>
    <row r="10056" customFormat="false" ht="12.8" hidden="false" customHeight="false" outlineLevel="0" collapsed="false">
      <c r="A10056" s="0" t="s">
        <v>5197</v>
      </c>
    </row>
    <row r="10057" customFormat="false" ht="12.8" hidden="false" customHeight="false" outlineLevel="0" collapsed="false">
      <c r="A10057" s="0" t="s">
        <v>5198</v>
      </c>
    </row>
    <row r="10058" customFormat="false" ht="12.8" hidden="false" customHeight="false" outlineLevel="0" collapsed="false">
      <c r="A10058" s="0" t="s">
        <v>5199</v>
      </c>
    </row>
    <row r="10059" customFormat="false" ht="12.8" hidden="false" customHeight="false" outlineLevel="0" collapsed="false">
      <c r="A10059" s="0" t="s">
        <v>5200</v>
      </c>
    </row>
    <row r="10060" customFormat="false" ht="12.8" hidden="false" customHeight="false" outlineLevel="0" collapsed="false">
      <c r="A10060" s="0" t="s">
        <v>5201</v>
      </c>
    </row>
    <row r="10061" customFormat="false" ht="12.8" hidden="false" customHeight="false" outlineLevel="0" collapsed="false">
      <c r="A10061" s="0" t="s">
        <v>5202</v>
      </c>
    </row>
    <row r="10062" customFormat="false" ht="12.8" hidden="false" customHeight="false" outlineLevel="0" collapsed="false">
      <c r="A10062" s="0" t="s">
        <v>5203</v>
      </c>
    </row>
    <row r="10063" customFormat="false" ht="12.8" hidden="false" customHeight="false" outlineLevel="0" collapsed="false">
      <c r="A10063" s="0" t="s">
        <v>5204</v>
      </c>
    </row>
    <row r="10064" customFormat="false" ht="12.8" hidden="false" customHeight="false" outlineLevel="0" collapsed="false">
      <c r="A10064" s="0" t="s">
        <v>5205</v>
      </c>
    </row>
    <row r="10065" customFormat="false" ht="12.8" hidden="false" customHeight="false" outlineLevel="0" collapsed="false">
      <c r="A10065" s="0" t="s">
        <v>5206</v>
      </c>
    </row>
    <row r="10066" customFormat="false" ht="12.8" hidden="false" customHeight="false" outlineLevel="0" collapsed="false">
      <c r="A10066" s="0" t="s">
        <v>5207</v>
      </c>
    </row>
    <row r="10067" customFormat="false" ht="12.8" hidden="false" customHeight="false" outlineLevel="0" collapsed="false">
      <c r="A10067" s="0" t="s">
        <v>5208</v>
      </c>
    </row>
    <row r="10068" customFormat="false" ht="12.8" hidden="false" customHeight="false" outlineLevel="0" collapsed="false">
      <c r="A10068" s="0" t="s">
        <v>5209</v>
      </c>
    </row>
    <row r="10069" customFormat="false" ht="12.8" hidden="false" customHeight="false" outlineLevel="0" collapsed="false">
      <c r="A10069" s="0" t="s">
        <v>5210</v>
      </c>
    </row>
    <row r="10070" customFormat="false" ht="12.8" hidden="false" customHeight="false" outlineLevel="0" collapsed="false">
      <c r="A10070" s="0" t="s">
        <v>5211</v>
      </c>
    </row>
    <row r="10071" customFormat="false" ht="12.8" hidden="false" customHeight="false" outlineLevel="0" collapsed="false">
      <c r="A10071" s="0" t="s">
        <v>5212</v>
      </c>
    </row>
    <row r="10072" customFormat="false" ht="12.8" hidden="false" customHeight="false" outlineLevel="0" collapsed="false">
      <c r="A10072" s="0" t="s">
        <v>5213</v>
      </c>
    </row>
    <row r="10073" customFormat="false" ht="12.8" hidden="false" customHeight="false" outlineLevel="0" collapsed="false">
      <c r="A10073" s="0" t="s">
        <v>5214</v>
      </c>
    </row>
    <row r="10074" customFormat="false" ht="12.8" hidden="false" customHeight="false" outlineLevel="0" collapsed="false">
      <c r="A10074" s="0" t="s">
        <v>5215</v>
      </c>
    </row>
    <row r="10075" customFormat="false" ht="12.8" hidden="false" customHeight="false" outlineLevel="0" collapsed="false">
      <c r="A10075" s="0" t="s">
        <v>5216</v>
      </c>
    </row>
    <row r="10076" customFormat="false" ht="12.8" hidden="false" customHeight="false" outlineLevel="0" collapsed="false">
      <c r="A10076" s="0" t="s">
        <v>5217</v>
      </c>
    </row>
    <row r="10077" customFormat="false" ht="12.8" hidden="false" customHeight="false" outlineLevel="0" collapsed="false">
      <c r="A10077" s="0" t="s">
        <v>5218</v>
      </c>
    </row>
    <row r="10078" customFormat="false" ht="12.8" hidden="false" customHeight="false" outlineLevel="0" collapsed="false">
      <c r="A10078" s="0" t="s">
        <v>5219</v>
      </c>
    </row>
    <row r="10079" customFormat="false" ht="12.8" hidden="false" customHeight="false" outlineLevel="0" collapsed="false">
      <c r="A10079" s="0" t="s">
        <v>5220</v>
      </c>
    </row>
    <row r="10080" customFormat="false" ht="12.8" hidden="false" customHeight="false" outlineLevel="0" collapsed="false">
      <c r="A10080" s="0" t="s">
        <v>5221</v>
      </c>
    </row>
    <row r="10081" customFormat="false" ht="12.8" hidden="false" customHeight="false" outlineLevel="0" collapsed="false">
      <c r="A10081" s="0" t="s">
        <v>5222</v>
      </c>
    </row>
    <row r="10082" customFormat="false" ht="1053.7" hidden="false" customHeight="false" outlineLevel="0" collapsed="false">
      <c r="A10082" s="1" t="s">
        <v>6154</v>
      </c>
    </row>
    <row r="10083" customFormat="false" ht="12.8" hidden="false" customHeight="false" outlineLevel="0" collapsed="false">
      <c r="A10083" s="0" t="s">
        <v>406</v>
      </c>
    </row>
    <row r="10084" customFormat="false" ht="12.8" hidden="false" customHeight="false" outlineLevel="0" collapsed="false">
      <c r="A10084" s="0" t="s">
        <v>407</v>
      </c>
    </row>
    <row r="10085" customFormat="false" ht="12.8" hidden="false" customHeight="false" outlineLevel="0" collapsed="false">
      <c r="A10085" s="0" t="s">
        <v>408</v>
      </c>
    </row>
    <row r="10086" customFormat="false" ht="12.8" hidden="false" customHeight="false" outlineLevel="0" collapsed="false">
      <c r="A10086" s="0" t="s">
        <v>409</v>
      </c>
    </row>
    <row r="10087" customFormat="false" ht="12.8" hidden="false" customHeight="false" outlineLevel="0" collapsed="false">
      <c r="A10087" s="0" t="s">
        <v>410</v>
      </c>
    </row>
    <row r="10088" customFormat="false" ht="12.8" hidden="false" customHeight="false" outlineLevel="0" collapsed="false">
      <c r="A10088" s="0" t="s">
        <v>411</v>
      </c>
    </row>
    <row r="10089" customFormat="false" ht="12.8" hidden="false" customHeight="false" outlineLevel="0" collapsed="false">
      <c r="A10089" s="0" t="s">
        <v>412</v>
      </c>
    </row>
    <row r="10090" customFormat="false" ht="12.8" hidden="false" customHeight="false" outlineLevel="0" collapsed="false">
      <c r="A10090" s="0" t="s">
        <v>413</v>
      </c>
    </row>
    <row r="10092" customFormat="false" ht="12.8" hidden="false" customHeight="false" outlineLevel="0" collapsed="false">
      <c r="A10092" s="0" t="s">
        <v>6155</v>
      </c>
    </row>
    <row r="10093" customFormat="false" ht="12.8" hidden="false" customHeight="false" outlineLevel="0" collapsed="false">
      <c r="A10093" s="0" t="s">
        <v>415</v>
      </c>
    </row>
    <row r="10094" customFormat="false" ht="12.8" hidden="false" customHeight="false" outlineLevel="0" collapsed="false">
      <c r="A10094" s="0" t="s">
        <v>416</v>
      </c>
    </row>
    <row r="10095" customFormat="false" ht="12.8" hidden="false" customHeight="false" outlineLevel="0" collapsed="false">
      <c r="A10095" s="0" t="s">
        <v>417</v>
      </c>
    </row>
    <row r="10096" customFormat="false" ht="12.8" hidden="false" customHeight="false" outlineLevel="0" collapsed="false">
      <c r="A10096" s="0" t="s">
        <v>418</v>
      </c>
    </row>
    <row r="10097" customFormat="false" ht="12.8" hidden="false" customHeight="false" outlineLevel="0" collapsed="false">
      <c r="A10097" s="0" t="s">
        <v>419</v>
      </c>
    </row>
    <row r="10098" customFormat="false" ht="12.8" hidden="false" customHeight="false" outlineLevel="0" collapsed="false">
      <c r="A10098" s="0" t="s">
        <v>420</v>
      </c>
    </row>
    <row r="10099" customFormat="false" ht="12.8" hidden="false" customHeight="false" outlineLevel="0" collapsed="false">
      <c r="A10099" s="0" t="s">
        <v>421</v>
      </c>
    </row>
    <row r="10100" customFormat="false" ht="12.8" hidden="false" customHeight="false" outlineLevel="0" collapsed="false">
      <c r="A10100" s="0" t="s">
        <v>422</v>
      </c>
    </row>
    <row r="10101" customFormat="false" ht="12.8" hidden="false" customHeight="false" outlineLevel="0" collapsed="false">
      <c r="A10101" s="0" t="s">
        <v>423</v>
      </c>
    </row>
    <row r="10102" customFormat="false" ht="12.8" hidden="false" customHeight="false" outlineLevel="0" collapsed="false">
      <c r="A10102" s="0" t="s">
        <v>424</v>
      </c>
    </row>
    <row r="10103" customFormat="false" ht="12.8" hidden="false" customHeight="false" outlineLevel="0" collapsed="false">
      <c r="A10103" s="0" t="s">
        <v>425</v>
      </c>
    </row>
    <row r="10104" customFormat="false" ht="12.8" hidden="false" customHeight="false" outlineLevel="0" collapsed="false">
      <c r="A10104" s="0" t="s">
        <v>426</v>
      </c>
    </row>
    <row r="10105" customFormat="false" ht="12.8" hidden="false" customHeight="false" outlineLevel="0" collapsed="false">
      <c r="A10105" s="0" t="s">
        <v>427</v>
      </c>
    </row>
    <row r="10106" customFormat="false" ht="12.8" hidden="false" customHeight="false" outlineLevel="0" collapsed="false">
      <c r="A10106" s="0" t="s">
        <v>428</v>
      </c>
    </row>
    <row r="10107" customFormat="false" ht="12.8" hidden="false" customHeight="false" outlineLevel="0" collapsed="false">
      <c r="A10107" s="0" t="s">
        <v>429</v>
      </c>
    </row>
    <row r="10108" customFormat="false" ht="12.8" hidden="false" customHeight="false" outlineLevel="0" collapsed="false">
      <c r="A10108" s="0" t="s">
        <v>430</v>
      </c>
    </row>
    <row r="10109" customFormat="false" ht="12.8" hidden="false" customHeight="false" outlineLevel="0" collapsed="false">
      <c r="A10109" s="0" t="s">
        <v>431</v>
      </c>
    </row>
    <row r="10110" customFormat="false" ht="12.8" hidden="false" customHeight="false" outlineLevel="0" collapsed="false">
      <c r="A10110" s="0" t="s">
        <v>432</v>
      </c>
    </row>
    <row r="10111" customFormat="false" ht="12.8" hidden="false" customHeight="false" outlineLevel="0" collapsed="false">
      <c r="A10111" s="0" t="s">
        <v>433</v>
      </c>
    </row>
    <row r="10112" customFormat="false" ht="12.8" hidden="false" customHeight="false" outlineLevel="0" collapsed="false">
      <c r="A10112" s="0" t="s">
        <v>434</v>
      </c>
    </row>
    <row r="10113" customFormat="false" ht="12.8" hidden="false" customHeight="false" outlineLevel="0" collapsed="false">
      <c r="A10113" s="0" t="s">
        <v>435</v>
      </c>
    </row>
    <row r="10114" customFormat="false" ht="12.8" hidden="false" customHeight="false" outlineLevel="0" collapsed="false">
      <c r="A10114" s="0" t="s">
        <v>436</v>
      </c>
    </row>
    <row r="10115" customFormat="false" ht="12.8" hidden="false" customHeight="false" outlineLevel="0" collapsed="false">
      <c r="A10115" s="0" t="s">
        <v>433</v>
      </c>
    </row>
    <row r="10116" customFormat="false" ht="12.8" hidden="false" customHeight="false" outlineLevel="0" collapsed="false">
      <c r="A10116" s="0" t="s">
        <v>437</v>
      </c>
    </row>
    <row r="10117" customFormat="false" ht="12.8" hidden="false" customHeight="false" outlineLevel="0" collapsed="false">
      <c r="A10117" s="0" t="s">
        <v>438</v>
      </c>
    </row>
    <row r="10118" customFormat="false" ht="12.8" hidden="false" customHeight="false" outlineLevel="0" collapsed="false">
      <c r="A10118" s="0" t="s">
        <v>439</v>
      </c>
    </row>
    <row r="10119" customFormat="false" ht="12.8" hidden="false" customHeight="false" outlineLevel="0" collapsed="false">
      <c r="A10119" s="0" t="s">
        <v>440</v>
      </c>
    </row>
    <row r="10120" customFormat="false" ht="12.8" hidden="false" customHeight="false" outlineLevel="0" collapsed="false">
      <c r="A10120" s="0" t="s">
        <v>441</v>
      </c>
    </row>
    <row r="10121" customFormat="false" ht="12.8" hidden="false" customHeight="false" outlineLevel="0" collapsed="false">
      <c r="A10121" s="0" t="s">
        <v>442</v>
      </c>
    </row>
    <row r="10122" customFormat="false" ht="12.8" hidden="false" customHeight="false" outlineLevel="0" collapsed="false">
      <c r="A10122" s="0" t="s">
        <v>443</v>
      </c>
    </row>
    <row r="10123" customFormat="false" ht="12.8" hidden="false" customHeight="false" outlineLevel="0" collapsed="false">
      <c r="A10123" s="0" t="s">
        <v>444</v>
      </c>
    </row>
    <row r="10124" customFormat="false" ht="12.8" hidden="false" customHeight="false" outlineLevel="0" collapsed="false">
      <c r="A10124" s="0" t="s">
        <v>445</v>
      </c>
    </row>
    <row r="10125" customFormat="false" ht="12.8" hidden="false" customHeight="false" outlineLevel="0" collapsed="false">
      <c r="A10125" s="0" t="s">
        <v>446</v>
      </c>
    </row>
    <row r="10126" customFormat="false" ht="12.8" hidden="false" customHeight="false" outlineLevel="0" collapsed="false">
      <c r="A10126" s="0" t="s">
        <v>447</v>
      </c>
    </row>
    <row r="10127" customFormat="false" ht="12.8" hidden="false" customHeight="false" outlineLevel="0" collapsed="false">
      <c r="A10127" s="0" t="s">
        <v>448</v>
      </c>
    </row>
    <row r="10128" customFormat="false" ht="12.8" hidden="false" customHeight="false" outlineLevel="0" collapsed="false">
      <c r="A10128" s="0" t="s">
        <v>449</v>
      </c>
    </row>
    <row r="10129" customFormat="false" ht="12.8" hidden="false" customHeight="false" outlineLevel="0" collapsed="false">
      <c r="A10129" s="0" t="s">
        <v>450</v>
      </c>
    </row>
    <row r="10130" customFormat="false" ht="12.8" hidden="false" customHeight="false" outlineLevel="0" collapsed="false">
      <c r="A10130" s="0" t="s">
        <v>451</v>
      </c>
    </row>
    <row r="10131" customFormat="false" ht="12.8" hidden="false" customHeight="false" outlineLevel="0" collapsed="false">
      <c r="A10131" s="0" t="s">
        <v>452</v>
      </c>
    </row>
    <row r="10132" customFormat="false" ht="12.8" hidden="false" customHeight="false" outlineLevel="0" collapsed="false">
      <c r="A10132" s="0" t="s">
        <v>453</v>
      </c>
    </row>
    <row r="10133" customFormat="false" ht="12.8" hidden="false" customHeight="false" outlineLevel="0" collapsed="false">
      <c r="A10133" s="0" t="s">
        <v>454</v>
      </c>
    </row>
    <row r="10134" customFormat="false" ht="12.8" hidden="false" customHeight="false" outlineLevel="0" collapsed="false">
      <c r="A10134" s="0" t="s">
        <v>455</v>
      </c>
    </row>
    <row r="10135" customFormat="false" ht="12.8" hidden="false" customHeight="false" outlineLevel="0" collapsed="false">
      <c r="A10135" s="0" t="s">
        <v>456</v>
      </c>
    </row>
    <row r="10136" customFormat="false" ht="12.8" hidden="false" customHeight="false" outlineLevel="0" collapsed="false">
      <c r="A10136" s="0" t="s">
        <v>457</v>
      </c>
    </row>
    <row r="10137" customFormat="false" ht="12.8" hidden="false" customHeight="false" outlineLevel="0" collapsed="false">
      <c r="A10137" s="0" t="s">
        <v>458</v>
      </c>
    </row>
    <row r="10138" customFormat="false" ht="12.8" hidden="false" customHeight="false" outlineLevel="0" collapsed="false">
      <c r="A10138" s="0" t="s">
        <v>459</v>
      </c>
    </row>
    <row r="10139" customFormat="false" ht="12.8" hidden="false" customHeight="false" outlineLevel="0" collapsed="false">
      <c r="A10139" s="0" t="s">
        <v>460</v>
      </c>
    </row>
    <row r="10140" customFormat="false" ht="12.8" hidden="false" customHeight="false" outlineLevel="0" collapsed="false">
      <c r="A10140" s="0" t="s">
        <v>461</v>
      </c>
    </row>
    <row r="10141" customFormat="false" ht="12.8" hidden="false" customHeight="false" outlineLevel="0" collapsed="false">
      <c r="A10141" s="0" t="s">
        <v>462</v>
      </c>
    </row>
    <row r="10142" customFormat="false" ht="12.8" hidden="false" customHeight="false" outlineLevel="0" collapsed="false">
      <c r="A10142" s="0" t="s">
        <v>463</v>
      </c>
    </row>
    <row r="10143" customFormat="false" ht="12.8" hidden="false" customHeight="false" outlineLevel="0" collapsed="false">
      <c r="A10143" s="0" t="s">
        <v>464</v>
      </c>
    </row>
    <row r="10144" customFormat="false" ht="12.8" hidden="false" customHeight="false" outlineLevel="0" collapsed="false">
      <c r="A10144" s="0" t="s">
        <v>465</v>
      </c>
    </row>
    <row r="10145" customFormat="false" ht="12.8" hidden="false" customHeight="false" outlineLevel="0" collapsed="false">
      <c r="A10145" s="0" t="s">
        <v>466</v>
      </c>
    </row>
    <row r="10146" customFormat="false" ht="12.8" hidden="false" customHeight="false" outlineLevel="0" collapsed="false">
      <c r="A10146" s="0" t="s">
        <v>467</v>
      </c>
    </row>
    <row r="10147" customFormat="false" ht="12.8" hidden="false" customHeight="false" outlineLevel="0" collapsed="false">
      <c r="A10147" s="0" t="s">
        <v>433</v>
      </c>
      <c r="B10147" s="0" t="s">
        <v>468</v>
      </c>
    </row>
    <row r="10148" customFormat="false" ht="12.8" hidden="false" customHeight="false" outlineLevel="0" collapsed="false">
      <c r="A10148" s="0" t="s">
        <v>469</v>
      </c>
    </row>
    <row r="10149" customFormat="false" ht="12.8" hidden="false" customHeight="false" outlineLevel="0" collapsed="false">
      <c r="A10149" s="0" t="s">
        <v>470</v>
      </c>
    </row>
    <row r="10150" customFormat="false" ht="12.8" hidden="false" customHeight="false" outlineLevel="0" collapsed="false">
      <c r="A10150" s="0" t="s">
        <v>471</v>
      </c>
    </row>
    <row r="10151" customFormat="false" ht="12.8" hidden="false" customHeight="false" outlineLevel="0" collapsed="false">
      <c r="A10151" s="0" t="s">
        <v>472</v>
      </c>
    </row>
    <row r="10152" customFormat="false" ht="12.8" hidden="false" customHeight="false" outlineLevel="0" collapsed="false">
      <c r="A10152" s="0" t="s">
        <v>473</v>
      </c>
    </row>
    <row r="10153" customFormat="false" ht="12.8" hidden="false" customHeight="false" outlineLevel="0" collapsed="false">
      <c r="A10153" s="0" t="s">
        <v>474</v>
      </c>
    </row>
    <row r="10154" customFormat="false" ht="12.8" hidden="false" customHeight="false" outlineLevel="0" collapsed="false">
      <c r="A10154" s="0" t="s">
        <v>475</v>
      </c>
    </row>
    <row r="10155" customFormat="false" ht="12.8" hidden="false" customHeight="false" outlineLevel="0" collapsed="false">
      <c r="A10155" s="0" t="s">
        <v>476</v>
      </c>
    </row>
    <row r="10156" customFormat="false" ht="12.8" hidden="false" customHeight="false" outlineLevel="0" collapsed="false">
      <c r="A10156" s="0" t="s">
        <v>477</v>
      </c>
    </row>
    <row r="10157" customFormat="false" ht="12.8" hidden="false" customHeight="false" outlineLevel="0" collapsed="false">
      <c r="A10157" s="0" t="s">
        <v>478</v>
      </c>
    </row>
    <row r="10158" customFormat="false" ht="12.8" hidden="false" customHeight="false" outlineLevel="0" collapsed="false">
      <c r="A10158" s="0" t="s">
        <v>479</v>
      </c>
    </row>
    <row r="10159" customFormat="false" ht="12.8" hidden="false" customHeight="false" outlineLevel="0" collapsed="false">
      <c r="A10159" s="0" t="s">
        <v>480</v>
      </c>
    </row>
    <row r="10160" customFormat="false" ht="12.8" hidden="false" customHeight="false" outlineLevel="0" collapsed="false">
      <c r="A10160" s="0" t="s">
        <v>481</v>
      </c>
    </row>
    <row r="10161" customFormat="false" ht="12.8" hidden="false" customHeight="false" outlineLevel="0" collapsed="false">
      <c r="A10161" s="0" t="s">
        <v>482</v>
      </c>
    </row>
    <row r="10162" customFormat="false" ht="12.8" hidden="false" customHeight="false" outlineLevel="0" collapsed="false">
      <c r="A10162" s="0" t="s">
        <v>483</v>
      </c>
    </row>
    <row r="10163" customFormat="false" ht="12.8" hidden="false" customHeight="false" outlineLevel="0" collapsed="false">
      <c r="A10163" s="0" t="s">
        <v>484</v>
      </c>
    </row>
    <row r="10164" customFormat="false" ht="12.8" hidden="false" customHeight="false" outlineLevel="0" collapsed="false">
      <c r="A10164" s="0" t="s">
        <v>5225</v>
      </c>
    </row>
    <row r="10165" customFormat="false" ht="12.8" hidden="false" customHeight="false" outlineLevel="0" collapsed="false">
      <c r="A10165" s="0" t="s">
        <v>486</v>
      </c>
    </row>
    <row r="10166" customFormat="false" ht="12.8" hidden="false" customHeight="false" outlineLevel="0" collapsed="false">
      <c r="A10166" s="0" t="s">
        <v>487</v>
      </c>
    </row>
    <row r="10167" customFormat="false" ht="12.8" hidden="false" customHeight="false" outlineLevel="0" collapsed="false">
      <c r="A10167" s="0" t="s">
        <v>488</v>
      </c>
    </row>
    <row r="10168" customFormat="false" ht="12.8" hidden="false" customHeight="false" outlineLevel="0" collapsed="false">
      <c r="A10168" s="0" t="s">
        <v>489</v>
      </c>
    </row>
    <row r="10169" customFormat="false" ht="12.8" hidden="false" customHeight="false" outlineLevel="0" collapsed="false">
      <c r="A10169" s="0" t="s">
        <v>490</v>
      </c>
    </row>
    <row r="10170" customFormat="false" ht="12.8" hidden="false" customHeight="false" outlineLevel="0" collapsed="false">
      <c r="A10170" s="0" t="s">
        <v>491</v>
      </c>
    </row>
    <row r="10171" customFormat="false" ht="12.8" hidden="false" customHeight="false" outlineLevel="0" collapsed="false">
      <c r="A10171" s="0" t="s">
        <v>492</v>
      </c>
    </row>
    <row r="10172" customFormat="false" ht="12.8" hidden="false" customHeight="false" outlineLevel="0" collapsed="false">
      <c r="A10172" s="0" t="s">
        <v>493</v>
      </c>
    </row>
    <row r="10173" customFormat="false" ht="12.8" hidden="false" customHeight="false" outlineLevel="0" collapsed="false">
      <c r="A10173" s="0" t="s">
        <v>494</v>
      </c>
    </row>
    <row r="10174" customFormat="false" ht="12.8" hidden="false" customHeight="false" outlineLevel="0" collapsed="false">
      <c r="A10174" s="0" t="s">
        <v>495</v>
      </c>
    </row>
    <row r="10175" customFormat="false" ht="12.8" hidden="false" customHeight="false" outlineLevel="0" collapsed="false">
      <c r="A10175" s="0" t="s">
        <v>496</v>
      </c>
    </row>
    <row r="10176" customFormat="false" ht="12.8" hidden="false" customHeight="false" outlineLevel="0" collapsed="false">
      <c r="A10176" s="0" t="s">
        <v>497</v>
      </c>
    </row>
    <row r="10177" customFormat="false" ht="12.8" hidden="false" customHeight="false" outlineLevel="0" collapsed="false">
      <c r="A10177" s="0" t="s">
        <v>498</v>
      </c>
    </row>
    <row r="10178" customFormat="false" ht="12.8" hidden="false" customHeight="false" outlineLevel="0" collapsed="false">
      <c r="A10178" s="0" t="s">
        <v>499</v>
      </c>
    </row>
    <row r="10179" customFormat="false" ht="12.8" hidden="false" customHeight="false" outlineLevel="0" collapsed="false">
      <c r="A10179" s="0" t="s">
        <v>500</v>
      </c>
    </row>
    <row r="10180" customFormat="false" ht="12.8" hidden="false" customHeight="false" outlineLevel="0" collapsed="false">
      <c r="A10180" s="0" t="s">
        <v>501</v>
      </c>
    </row>
    <row r="10181" customFormat="false" ht="12.8" hidden="false" customHeight="false" outlineLevel="0" collapsed="false">
      <c r="A10181" s="0" t="s">
        <v>502</v>
      </c>
    </row>
    <row r="10182" customFormat="false" ht="12.8" hidden="false" customHeight="false" outlineLevel="0" collapsed="false">
      <c r="A10182" s="0" t="s">
        <v>503</v>
      </c>
    </row>
    <row r="10183" customFormat="false" ht="12.8" hidden="false" customHeight="false" outlineLevel="0" collapsed="false">
      <c r="A10183" s="0" t="s">
        <v>504</v>
      </c>
    </row>
    <row r="10184" customFormat="false" ht="12.8" hidden="false" customHeight="false" outlineLevel="0" collapsed="false">
      <c r="A10184" s="0" t="s">
        <v>505</v>
      </c>
    </row>
    <row r="10185" customFormat="false" ht="12.8" hidden="false" customHeight="false" outlineLevel="0" collapsed="false">
      <c r="A10185" s="0" t="s">
        <v>506</v>
      </c>
    </row>
    <row r="10187" customFormat="false" ht="12.8" hidden="false" customHeight="false" outlineLevel="0" collapsed="false">
      <c r="A10187" s="0" t="s">
        <v>507</v>
      </c>
    </row>
    <row r="10188" customFormat="false" ht="12.8" hidden="false" customHeight="false" outlineLevel="0" collapsed="false">
      <c r="A10188" s="0" t="s">
        <v>6156</v>
      </c>
    </row>
    <row r="10189" customFormat="false" ht="12.8" hidden="false" customHeight="false" outlineLevel="0" collapsed="false">
      <c r="A10189" s="0" t="s">
        <v>6157</v>
      </c>
    </row>
    <row r="10190" customFormat="false" ht="12.8" hidden="false" customHeight="false" outlineLevel="0" collapsed="false">
      <c r="A10190" s="0" t="s">
        <v>6158</v>
      </c>
    </row>
    <row r="10191" customFormat="false" ht="12.8" hidden="false" customHeight="false" outlineLevel="0" collapsed="false">
      <c r="A10191" s="0" t="s">
        <v>6159</v>
      </c>
    </row>
    <row r="10192" customFormat="false" ht="12.8" hidden="false" customHeight="false" outlineLevel="0" collapsed="false">
      <c r="A10192" s="0" t="s">
        <v>6160</v>
      </c>
    </row>
    <row r="10193" customFormat="false" ht="12.8" hidden="false" customHeight="false" outlineLevel="0" collapsed="false">
      <c r="A10193" s="0" t="s">
        <v>6161</v>
      </c>
    </row>
    <row r="10194" customFormat="false" ht="12.8" hidden="false" customHeight="false" outlineLevel="0" collapsed="false">
      <c r="A10194" s="0" t="s">
        <v>6162</v>
      </c>
    </row>
    <row r="10195" customFormat="false" ht="12.8" hidden="false" customHeight="false" outlineLevel="0" collapsed="false">
      <c r="A10195" s="0" t="s">
        <v>6163</v>
      </c>
    </row>
    <row r="10196" customFormat="false" ht="12.8" hidden="false" customHeight="false" outlineLevel="0" collapsed="false">
      <c r="A10196" s="0" t="s">
        <v>6164</v>
      </c>
    </row>
    <row r="10197" customFormat="false" ht="12.8" hidden="false" customHeight="false" outlineLevel="0" collapsed="false">
      <c r="A10197" s="0" t="s">
        <v>6165</v>
      </c>
    </row>
    <row r="10199" customFormat="false" ht="12.8" hidden="false" customHeight="false" outlineLevel="0" collapsed="false">
      <c r="A10199" s="0" t="s">
        <v>6166</v>
      </c>
    </row>
    <row r="10200" customFormat="false" ht="12.8" hidden="false" customHeight="false" outlineLevel="0" collapsed="false">
      <c r="A10200" s="0" t="s">
        <v>6167</v>
      </c>
    </row>
    <row r="10201" customFormat="false" ht="12.8" hidden="false" customHeight="false" outlineLevel="0" collapsed="false">
      <c r="A10201" s="0" t="s">
        <v>6168</v>
      </c>
    </row>
    <row r="10203" customFormat="false" ht="12.8" hidden="false" customHeight="false" outlineLevel="0" collapsed="false">
      <c r="A10203" s="0" t="s">
        <v>6169</v>
      </c>
    </row>
    <row r="10204" customFormat="false" ht="12.8" hidden="false" customHeight="false" outlineLevel="0" collapsed="false">
      <c r="A10204" s="0" t="s">
        <v>6170</v>
      </c>
    </row>
    <row r="10205" customFormat="false" ht="12.8" hidden="false" customHeight="false" outlineLevel="0" collapsed="false">
      <c r="A10205" s="0" t="s">
        <v>6171</v>
      </c>
    </row>
    <row r="10206" customFormat="false" ht="12.8" hidden="false" customHeight="false" outlineLevel="0" collapsed="false">
      <c r="A10206" s="0" t="s">
        <v>6172</v>
      </c>
    </row>
    <row r="10207" customFormat="false" ht="12.8" hidden="false" customHeight="false" outlineLevel="0" collapsed="false">
      <c r="A10207" s="0" t="s">
        <v>6173</v>
      </c>
    </row>
    <row r="10208" customFormat="false" ht="12.8" hidden="false" customHeight="false" outlineLevel="0" collapsed="false">
      <c r="A10208" s="0" t="s">
        <v>6174</v>
      </c>
    </row>
    <row r="10209" customFormat="false" ht="12.8" hidden="false" customHeight="false" outlineLevel="0" collapsed="false">
      <c r="A10209" s="0" t="s">
        <v>6175</v>
      </c>
    </row>
    <row r="10210" customFormat="false" ht="12.8" hidden="false" customHeight="false" outlineLevel="0" collapsed="false">
      <c r="A10210" s="0" t="s">
        <v>6176</v>
      </c>
    </row>
    <row r="10211" customFormat="false" ht="12.8" hidden="false" customHeight="false" outlineLevel="0" collapsed="false">
      <c r="A10211" s="0" t="s">
        <v>6177</v>
      </c>
    </row>
    <row r="10212" customFormat="false" ht="12.8" hidden="false" customHeight="false" outlineLevel="0" collapsed="false">
      <c r="A10212" s="0" t="s">
        <v>6178</v>
      </c>
    </row>
    <row r="10213" customFormat="false" ht="12.8" hidden="false" customHeight="false" outlineLevel="0" collapsed="false">
      <c r="A10213" s="0" t="s">
        <v>6179</v>
      </c>
    </row>
    <row r="10214" customFormat="false" ht="12.8" hidden="false" customHeight="false" outlineLevel="0" collapsed="false">
      <c r="A10214" s="0" t="s">
        <v>6180</v>
      </c>
    </row>
    <row r="10215" customFormat="false" ht="12.8" hidden="false" customHeight="false" outlineLevel="0" collapsed="false">
      <c r="A10215" s="0" t="s">
        <v>6181</v>
      </c>
    </row>
    <row r="10216" customFormat="false" ht="12.8" hidden="false" customHeight="false" outlineLevel="0" collapsed="false">
      <c r="A10216" s="0" t="s">
        <v>6182</v>
      </c>
    </row>
    <row r="10217" customFormat="false" ht="12.8" hidden="false" customHeight="false" outlineLevel="0" collapsed="false">
      <c r="A10217" s="0" t="s">
        <v>6183</v>
      </c>
    </row>
    <row r="10218" customFormat="false" ht="12.8" hidden="false" customHeight="false" outlineLevel="0" collapsed="false">
      <c r="A10218" s="0" t="s">
        <v>6184</v>
      </c>
    </row>
    <row r="10219" customFormat="false" ht="12.8" hidden="false" customHeight="false" outlineLevel="0" collapsed="false">
      <c r="A10219" s="0" t="s">
        <v>6185</v>
      </c>
    </row>
    <row r="10220" customFormat="false" ht="12.8" hidden="false" customHeight="false" outlineLevel="0" collapsed="false">
      <c r="A10220" s="0" t="s">
        <v>6186</v>
      </c>
      <c r="B10220" s="0" t="s">
        <v>6187</v>
      </c>
    </row>
    <row r="10221" customFormat="false" ht="12.8" hidden="false" customHeight="false" outlineLevel="0" collapsed="false">
      <c r="A10221" s="0" t="s">
        <v>6188</v>
      </c>
    </row>
    <row r="10222" customFormat="false" ht="12.8" hidden="false" customHeight="false" outlineLevel="0" collapsed="false">
      <c r="A10222" s="0" t="s">
        <v>6189</v>
      </c>
    </row>
    <row r="10223" customFormat="false" ht="12.8" hidden="false" customHeight="false" outlineLevel="0" collapsed="false">
      <c r="A10223" s="0" t="s">
        <v>6190</v>
      </c>
    </row>
    <row r="10224" customFormat="false" ht="12.8" hidden="false" customHeight="false" outlineLevel="0" collapsed="false">
      <c r="A10224" s="0" t="s">
        <v>6191</v>
      </c>
    </row>
    <row r="10225" customFormat="false" ht="12.8" hidden="false" customHeight="false" outlineLevel="0" collapsed="false">
      <c r="A10225" s="0" t="s">
        <v>6192</v>
      </c>
    </row>
    <row r="10226" customFormat="false" ht="12.8" hidden="false" customHeight="false" outlineLevel="0" collapsed="false">
      <c r="A10226" s="0" t="s">
        <v>6193</v>
      </c>
    </row>
    <row r="10227" customFormat="false" ht="12.8" hidden="false" customHeight="false" outlineLevel="0" collapsed="false">
      <c r="A10227" s="0" t="s">
        <v>6194</v>
      </c>
    </row>
    <row r="10228" customFormat="false" ht="12.8" hidden="false" customHeight="false" outlineLevel="0" collapsed="false">
      <c r="A10228" s="0" t="s">
        <v>6195</v>
      </c>
    </row>
    <row r="10229" customFormat="false" ht="12.8" hidden="false" customHeight="false" outlineLevel="0" collapsed="false">
      <c r="A10229" s="0" t="s">
        <v>6196</v>
      </c>
    </row>
    <row r="10230" customFormat="false" ht="12.8" hidden="false" customHeight="false" outlineLevel="0" collapsed="false">
      <c r="A10230" s="0" t="s">
        <v>6197</v>
      </c>
    </row>
    <row r="10231" customFormat="false" ht="12.8" hidden="false" customHeight="false" outlineLevel="0" collapsed="false">
      <c r="A10231" s="0" t="s">
        <v>6198</v>
      </c>
    </row>
    <row r="10232" customFormat="false" ht="12.8" hidden="false" customHeight="false" outlineLevel="0" collapsed="false">
      <c r="A10232" s="0" t="s">
        <v>6199</v>
      </c>
    </row>
    <row r="10233" customFormat="false" ht="12.8" hidden="false" customHeight="false" outlineLevel="0" collapsed="false">
      <c r="A10233" s="0" t="s">
        <v>6200</v>
      </c>
    </row>
    <row r="10234" customFormat="false" ht="12.8" hidden="false" customHeight="false" outlineLevel="0" collapsed="false">
      <c r="A10234" s="0" t="s">
        <v>6201</v>
      </c>
    </row>
    <row r="10235" customFormat="false" ht="12.8" hidden="false" customHeight="false" outlineLevel="0" collapsed="false">
      <c r="A10235" s="0" t="s">
        <v>6202</v>
      </c>
    </row>
    <row r="10236" customFormat="false" ht="12.8" hidden="false" customHeight="false" outlineLevel="0" collapsed="false">
      <c r="A10236" s="0" t="s">
        <v>6203</v>
      </c>
    </row>
    <row r="10237" customFormat="false" ht="12.8" hidden="false" customHeight="false" outlineLevel="0" collapsed="false">
      <c r="B10237" s="0" t="s">
        <v>6204</v>
      </c>
    </row>
    <row r="10238" customFormat="false" ht="12.8" hidden="false" customHeight="false" outlineLevel="0" collapsed="false">
      <c r="A10238" s="0" t="s">
        <v>6205</v>
      </c>
    </row>
    <row r="10239" customFormat="false" ht="12.8" hidden="false" customHeight="false" outlineLevel="0" collapsed="false">
      <c r="A10239" s="0" t="s">
        <v>6206</v>
      </c>
    </row>
    <row r="10240" customFormat="false" ht="12.8" hidden="false" customHeight="false" outlineLevel="0" collapsed="false">
      <c r="A10240" s="0" t="s">
        <v>6207</v>
      </c>
    </row>
    <row r="10241" customFormat="false" ht="12.8" hidden="false" customHeight="false" outlineLevel="0" collapsed="false">
      <c r="A10241" s="0" t="s">
        <v>6208</v>
      </c>
    </row>
    <row r="10242" customFormat="false" ht="12.8" hidden="false" customHeight="false" outlineLevel="0" collapsed="false">
      <c r="A10242" s="0" t="s">
        <v>6209</v>
      </c>
    </row>
    <row r="10243" customFormat="false" ht="12.8" hidden="false" customHeight="false" outlineLevel="0" collapsed="false">
      <c r="A10243" s="0" t="s">
        <v>6210</v>
      </c>
    </row>
    <row r="10244" customFormat="false" ht="12.8" hidden="false" customHeight="false" outlineLevel="0" collapsed="false">
      <c r="A10244" s="0" t="s">
        <v>6211</v>
      </c>
    </row>
    <row r="10245" customFormat="false" ht="12.8" hidden="false" customHeight="false" outlineLevel="0" collapsed="false">
      <c r="A10245" s="0" t="s">
        <v>6212</v>
      </c>
    </row>
    <row r="10246" customFormat="false" ht="12.8" hidden="false" customHeight="false" outlineLevel="0" collapsed="false">
      <c r="A10246" s="0" t="s">
        <v>6213</v>
      </c>
    </row>
    <row r="10247" customFormat="false" ht="12.8" hidden="false" customHeight="false" outlineLevel="0" collapsed="false">
      <c r="A10247" s="0" t="s">
        <v>6214</v>
      </c>
    </row>
    <row r="10248" customFormat="false" ht="12.8" hidden="false" customHeight="false" outlineLevel="0" collapsed="false">
      <c r="A10248" s="0" t="s">
        <v>6215</v>
      </c>
    </row>
    <row r="10249" customFormat="false" ht="12.8" hidden="false" customHeight="false" outlineLevel="0" collapsed="false">
      <c r="A10249" s="0" t="s">
        <v>6216</v>
      </c>
    </row>
    <row r="10250" customFormat="false" ht="12.8" hidden="false" customHeight="false" outlineLevel="0" collapsed="false">
      <c r="A10250" s="0" t="s">
        <v>6217</v>
      </c>
    </row>
    <row r="10251" customFormat="false" ht="12.8" hidden="false" customHeight="false" outlineLevel="0" collapsed="false">
      <c r="A10251" s="0" t="s">
        <v>6218</v>
      </c>
    </row>
    <row r="10252" customFormat="false" ht="12.8" hidden="false" customHeight="false" outlineLevel="0" collapsed="false">
      <c r="A10252" s="0" t="s">
        <v>6219</v>
      </c>
    </row>
    <row r="10253" customFormat="false" ht="12.8" hidden="false" customHeight="false" outlineLevel="0" collapsed="false">
      <c r="A10253" s="0" t="s">
        <v>6220</v>
      </c>
    </row>
    <row r="10254" customFormat="false" ht="12.8" hidden="false" customHeight="false" outlineLevel="0" collapsed="false">
      <c r="A10254" s="0" t="s">
        <v>6221</v>
      </c>
      <c r="B10254" s="0" t="s">
        <v>6222</v>
      </c>
    </row>
    <row r="10255" customFormat="false" ht="12.8" hidden="false" customHeight="false" outlineLevel="0" collapsed="false">
      <c r="A10255" s="0" t="s">
        <v>6223</v>
      </c>
    </row>
    <row r="10256" customFormat="false" ht="12.8" hidden="false" customHeight="false" outlineLevel="0" collapsed="false">
      <c r="A10256" s="0" t="e">
        <f aca="false">n_x0014_š¿SïuN@_x0003__x0002__x000e_</f>
        <v>#N/A</v>
      </c>
    </row>
    <row r="10257" customFormat="false" ht="12.8" hidden="false" customHeight="false" outlineLevel="0" collapsed="false">
      <c r="A10257" s="0" t="s">
        <v>6224</v>
      </c>
    </row>
    <row r="10258" customFormat="false" ht="12.8" hidden="false" customHeight="false" outlineLevel="0" collapsed="false">
      <c r="A10258" s="0" t="s">
        <v>6225</v>
      </c>
      <c r="B10258" s="0" t="s">
        <v>6226</v>
      </c>
    </row>
    <row r="10259" customFormat="false" ht="12.8" hidden="false" customHeight="false" outlineLevel="0" collapsed="false">
      <c r="A10259" s="0" t="s">
        <v>6227</v>
      </c>
    </row>
    <row r="10261" customFormat="false" ht="12.8" hidden="false" customHeight="false" outlineLevel="0" collapsed="false">
      <c r="A10261" s="0" t="s">
        <v>545</v>
      </c>
    </row>
    <row r="10263" customFormat="false" ht="12.8" hidden="false" customHeight="false" outlineLevel="0" collapsed="false">
      <c r="A10263" s="0" t="s">
        <v>546</v>
      </c>
    </row>
    <row r="10265" customFormat="false" ht="12.8" hidden="false" customHeight="false" outlineLevel="0" collapsed="false">
      <c r="A10265" s="0" t="s">
        <v>547</v>
      </c>
    </row>
    <row r="10267" customFormat="false" ht="12.8" hidden="false" customHeight="false" outlineLevel="0" collapsed="false">
      <c r="A10267" s="0" t="s">
        <v>548</v>
      </c>
    </row>
    <row r="10269" customFormat="false" ht="12.8" hidden="false" customHeight="false" outlineLevel="0" collapsed="false">
      <c r="A10269" s="0" t="s">
        <v>549</v>
      </c>
    </row>
    <row r="10271" customFormat="false" ht="12.8" hidden="false" customHeight="false" outlineLevel="0" collapsed="false">
      <c r="A10271" s="0" t="s">
        <v>550</v>
      </c>
    </row>
    <row r="10273" customFormat="false" ht="12.8" hidden="false" customHeight="false" outlineLevel="0" collapsed="false">
      <c r="A10273" s="0" t="s">
        <v>551</v>
      </c>
    </row>
    <row r="10275" customFormat="false" ht="12.8" hidden="false" customHeight="false" outlineLevel="0" collapsed="false">
      <c r="A10275" s="0" t="s">
        <v>552</v>
      </c>
    </row>
    <row r="10277" customFormat="false" ht="12.8" hidden="false" customHeight="false" outlineLevel="0" collapsed="false">
      <c r="A10277" s="0" t="s">
        <v>553</v>
      </c>
    </row>
    <row r="10279" customFormat="false" ht="12.8" hidden="false" customHeight="false" outlineLevel="0" collapsed="false">
      <c r="A10279" s="0" t="s">
        <v>554</v>
      </c>
    </row>
    <row r="10281" customFormat="false" ht="12.8" hidden="false" customHeight="false" outlineLevel="0" collapsed="false">
      <c r="A10281" s="0" t="s">
        <v>555</v>
      </c>
    </row>
    <row r="10283" customFormat="false" ht="12.8" hidden="false" customHeight="false" outlineLevel="0" collapsed="false">
      <c r="A10283" s="0" t="s">
        <v>556</v>
      </c>
    </row>
    <row r="10285" customFormat="false" ht="12.8" hidden="false" customHeight="false" outlineLevel="0" collapsed="false">
      <c r="A10285" s="0" t="s">
        <v>557</v>
      </c>
    </row>
    <row r="10287" customFormat="false" ht="12.8" hidden="false" customHeight="false" outlineLevel="0" collapsed="false">
      <c r="A10287" s="0" t="s">
        <v>558</v>
      </c>
    </row>
    <row r="10289" customFormat="false" ht="12.8" hidden="false" customHeight="false" outlineLevel="0" collapsed="false">
      <c r="A10289" s="0" t="s">
        <v>559</v>
      </c>
    </row>
    <row r="10291" customFormat="false" ht="12.8" hidden="false" customHeight="false" outlineLevel="0" collapsed="false">
      <c r="A10291" s="0" t="s">
        <v>560</v>
      </c>
    </row>
    <row r="10293" customFormat="false" ht="12.8" hidden="false" customHeight="false" outlineLevel="0" collapsed="false">
      <c r="A10293" s="0" t="s">
        <v>561</v>
      </c>
    </row>
    <row r="10295" customFormat="false" ht="12.8" hidden="false" customHeight="false" outlineLevel="0" collapsed="false">
      <c r="A10295" s="0" t="s">
        <v>562</v>
      </c>
    </row>
    <row r="10296" customFormat="false" ht="12.8" hidden="false" customHeight="false" outlineLevel="0" collapsed="false">
      <c r="A10296" s="0" t="s">
        <v>6228</v>
      </c>
      <c r="B10296" s="0" t="s">
        <v>6229</v>
      </c>
      <c r="C10296" s="0" t="s">
        <v>6230</v>
      </c>
    </row>
    <row r="10297" customFormat="false" ht="12.8" hidden="false" customHeight="false" outlineLevel="0" collapsed="false">
      <c r="A10297" s="0" t="s">
        <v>6231</v>
      </c>
    </row>
    <row r="10298" customFormat="false" ht="12.8" hidden="false" customHeight="false" outlineLevel="0" collapsed="false">
      <c r="A10298" s="0" t="s">
        <v>6232</v>
      </c>
    </row>
    <row r="10299" customFormat="false" ht="12.8" hidden="false" customHeight="false" outlineLevel="0" collapsed="false">
      <c r="A10299" s="0" t="s">
        <v>6233</v>
      </c>
      <c r="B10299" s="0" t="s">
        <v>6234</v>
      </c>
    </row>
    <row r="10300" customFormat="false" ht="12.8" hidden="false" customHeight="false" outlineLevel="0" collapsed="false">
      <c r="A10300" s="0" t="s">
        <v>6235</v>
      </c>
    </row>
    <row r="10301" customFormat="false" ht="12.8" hidden="false" customHeight="false" outlineLevel="0" collapsed="false">
      <c r="A10301" s="0" t="s">
        <v>6236</v>
      </c>
    </row>
    <row r="10302" customFormat="false" ht="12.8" hidden="false" customHeight="false" outlineLevel="0" collapsed="false">
      <c r="A10302" s="0" t="s">
        <v>569</v>
      </c>
    </row>
    <row r="10303" customFormat="false" ht="12.8" hidden="false" customHeight="false" outlineLevel="0" collapsed="false">
      <c r="A10303" s="0" t="s">
        <v>570</v>
      </c>
    </row>
    <row r="10304" customFormat="false" ht="12.8" hidden="false" customHeight="false" outlineLevel="0" collapsed="false">
      <c r="A10304" s="0" t="s">
        <v>571</v>
      </c>
    </row>
    <row r="10305" customFormat="false" ht="12.8" hidden="false" customHeight="false" outlineLevel="0" collapsed="false">
      <c r="A10305" s="0" t="s">
        <v>572</v>
      </c>
    </row>
    <row r="10306" customFormat="false" ht="12.8" hidden="false" customHeight="false" outlineLevel="0" collapsed="false">
      <c r="A10306" s="0" t="s">
        <v>573</v>
      </c>
    </row>
    <row r="10307" customFormat="false" ht="12.8" hidden="false" customHeight="false" outlineLevel="0" collapsed="false">
      <c r="A10307" s="0" t="s">
        <v>574</v>
      </c>
    </row>
    <row r="10308" customFormat="false" ht="12.8" hidden="false" customHeight="false" outlineLevel="0" collapsed="false">
      <c r="A10308" s="0" t="s">
        <v>575</v>
      </c>
    </row>
    <row r="10309" customFormat="false" ht="12.8" hidden="false" customHeight="false" outlineLevel="0" collapsed="false">
      <c r="A10309" s="0" t="s">
        <v>576</v>
      </c>
    </row>
    <row r="10310" customFormat="false" ht="12.8" hidden="false" customHeight="false" outlineLevel="0" collapsed="false">
      <c r="A10310" s="0" t="s">
        <v>577</v>
      </c>
    </row>
    <row r="10311" customFormat="false" ht="12.8" hidden="false" customHeight="false" outlineLevel="0" collapsed="false">
      <c r="A10311" s="0" t="s">
        <v>578</v>
      </c>
    </row>
    <row r="10312" customFormat="false" ht="12.8" hidden="false" customHeight="false" outlineLevel="0" collapsed="false">
      <c r="A10312" s="0" t="s">
        <v>579</v>
      </c>
    </row>
    <row r="10313" customFormat="false" ht="12.8" hidden="false" customHeight="false" outlineLevel="0" collapsed="false">
      <c r="A10313" s="0" t="s">
        <v>580</v>
      </c>
    </row>
    <row r="10314" customFormat="false" ht="12.8" hidden="false" customHeight="false" outlineLevel="0" collapsed="false">
      <c r="A10314" s="0" t="s">
        <v>581</v>
      </c>
    </row>
    <row r="10315" customFormat="false" ht="12.8" hidden="false" customHeight="false" outlineLevel="0" collapsed="false">
      <c r="A10315" s="0" t="s">
        <v>582</v>
      </c>
    </row>
    <row r="10316" customFormat="false" ht="12.8" hidden="false" customHeight="false" outlineLevel="0" collapsed="false">
      <c r="A10316" s="0" t="s">
        <v>583</v>
      </c>
    </row>
    <row r="10317" customFormat="false" ht="12.8" hidden="false" customHeight="false" outlineLevel="0" collapsed="false">
      <c r="A10317" s="0" t="s">
        <v>584</v>
      </c>
    </row>
    <row r="10318" customFormat="false" ht="12.8" hidden="false" customHeight="false" outlineLevel="0" collapsed="false">
      <c r="A10318" s="0" t="s">
        <v>585</v>
      </c>
    </row>
    <row r="10319" customFormat="false" ht="12.8" hidden="false" customHeight="false" outlineLevel="0" collapsed="false">
      <c r="A10319" s="0" t="s">
        <v>586</v>
      </c>
    </row>
    <row r="10320" customFormat="false" ht="12.8" hidden="false" customHeight="false" outlineLevel="0" collapsed="false">
      <c r="A10320" s="0" t="s">
        <v>6237</v>
      </c>
    </row>
    <row r="10321" customFormat="false" ht="12.8" hidden="false" customHeight="false" outlineLevel="0" collapsed="false">
      <c r="A10321" s="0" t="s">
        <v>6238</v>
      </c>
    </row>
    <row r="10322" customFormat="false" ht="12.8" hidden="false" customHeight="false" outlineLevel="0" collapsed="false">
      <c r="A10322" s="0" t="s">
        <v>6239</v>
      </c>
    </row>
    <row r="10323" customFormat="false" ht="12.8" hidden="false" customHeight="false" outlineLevel="0" collapsed="false">
      <c r="A10323" s="0" t="s">
        <v>6240</v>
      </c>
    </row>
    <row r="10324" customFormat="false" ht="12.8" hidden="false" customHeight="false" outlineLevel="0" collapsed="false">
      <c r="A10324" s="0" t="s">
        <v>6241</v>
      </c>
    </row>
    <row r="10325" customFormat="false" ht="12.8" hidden="false" customHeight="false" outlineLevel="0" collapsed="false">
      <c r="A10325" s="0" t="s">
        <v>6242</v>
      </c>
      <c r="B10325" s="0" t="e">
        <f aca="false">b@_x0003__x0002__x000e__x000f__x0011_n</f>
        <v>#N/A</v>
      </c>
    </row>
    <row r="10326" customFormat="false" ht="12.8" hidden="false" customHeight="false" outlineLevel="0" collapsed="false">
      <c r="A10326" s="0" t="s">
        <v>6243</v>
      </c>
      <c r="B10326" s="0" t="s">
        <v>6244</v>
      </c>
    </row>
    <row r="10327" customFormat="false" ht="12.8" hidden="false" customHeight="false" outlineLevel="0" collapsed="false">
      <c r="A10327" s="0" t="s">
        <v>6245</v>
      </c>
    </row>
    <row r="10328" customFormat="false" ht="12.8" hidden="false" customHeight="false" outlineLevel="0" collapsed="false">
      <c r="A10328" s="0" t="s">
        <v>595</v>
      </c>
    </row>
    <row r="10329" customFormat="false" ht="12.8" hidden="false" customHeight="false" outlineLevel="0" collapsed="false">
      <c r="A10329" s="0" t="s">
        <v>596</v>
      </c>
    </row>
    <row r="10330" customFormat="false" ht="12.8" hidden="false" customHeight="false" outlineLevel="0" collapsed="false">
      <c r="A10330" s="0" t="s">
        <v>597</v>
      </c>
    </row>
    <row r="10331" customFormat="false" ht="12.8" hidden="false" customHeight="false" outlineLevel="0" collapsed="false">
      <c r="A10331" s="0" t="s">
        <v>598</v>
      </c>
    </row>
    <row r="10332" customFormat="false" ht="12.8" hidden="false" customHeight="false" outlineLevel="0" collapsed="false">
      <c r="A10332" s="0" t="s">
        <v>599</v>
      </c>
    </row>
    <row r="10333" customFormat="false" ht="12.8" hidden="false" customHeight="false" outlineLevel="0" collapsed="false">
      <c r="A10333" s="0" t="s">
        <v>600</v>
      </c>
    </row>
    <row r="10334" customFormat="false" ht="12.8" hidden="false" customHeight="false" outlineLevel="0" collapsed="false">
      <c r="A10334" s="0" t="s">
        <v>601</v>
      </c>
    </row>
    <row r="10335" customFormat="false" ht="12.8" hidden="false" customHeight="false" outlineLevel="0" collapsed="false">
      <c r="A10335" s="0" t="s">
        <v>602</v>
      </c>
    </row>
    <row r="10336" customFormat="false" ht="12.8" hidden="false" customHeight="false" outlineLevel="0" collapsed="false">
      <c r="A10336" s="0" t="s">
        <v>603</v>
      </c>
    </row>
    <row r="10337" customFormat="false" ht="12.8" hidden="false" customHeight="false" outlineLevel="0" collapsed="false">
      <c r="A10337" s="0" t="s">
        <v>604</v>
      </c>
    </row>
    <row r="10338" customFormat="false" ht="12.8" hidden="false" customHeight="false" outlineLevel="0" collapsed="false">
      <c r="A10338" s="0" t="s">
        <v>605</v>
      </c>
    </row>
    <row r="10339" customFormat="false" ht="12.8" hidden="false" customHeight="false" outlineLevel="0" collapsed="false">
      <c r="A10339" s="0" t="s">
        <v>606</v>
      </c>
    </row>
    <row r="10340" customFormat="false" ht="12.8" hidden="false" customHeight="false" outlineLevel="0" collapsed="false">
      <c r="A10340" s="0" t="s">
        <v>607</v>
      </c>
    </row>
    <row r="10341" customFormat="false" ht="12.8" hidden="false" customHeight="false" outlineLevel="0" collapsed="false">
      <c r="A10341" s="0" t="s">
        <v>608</v>
      </c>
    </row>
    <row r="10342" customFormat="false" ht="12.8" hidden="false" customHeight="false" outlineLevel="0" collapsed="false">
      <c r="A10342" s="0" t="s">
        <v>609</v>
      </c>
    </row>
    <row r="10343" customFormat="false" ht="12.8" hidden="false" customHeight="false" outlineLevel="0" collapsed="false">
      <c r="A10343" s="0" t="s">
        <v>610</v>
      </c>
    </row>
    <row r="10344" customFormat="false" ht="12.8" hidden="false" customHeight="false" outlineLevel="0" collapsed="false">
      <c r="A10344" s="0" t="s">
        <v>611</v>
      </c>
    </row>
    <row r="10345" customFormat="false" ht="12.8" hidden="false" customHeight="false" outlineLevel="0" collapsed="false">
      <c r="A10345" s="0" t="s">
        <v>612</v>
      </c>
    </row>
    <row r="10346" customFormat="false" ht="12.8" hidden="false" customHeight="false" outlineLevel="0" collapsed="false">
      <c r="A10346" s="0" t="s">
        <v>6246</v>
      </c>
    </row>
    <row r="10347" customFormat="false" ht="12.8" hidden="false" customHeight="false" outlineLevel="0" collapsed="false">
      <c r="A10347" s="0" t="s">
        <v>6247</v>
      </c>
    </row>
    <row r="10348" customFormat="false" ht="12.8" hidden="false" customHeight="false" outlineLevel="0" collapsed="false">
      <c r="A10348" s="0" t="s">
        <v>6248</v>
      </c>
      <c r="B10348" s="0" t="s">
        <v>6249</v>
      </c>
    </row>
    <row r="10349" customFormat="false" ht="12.8" hidden="false" customHeight="false" outlineLevel="0" collapsed="false">
      <c r="A10349" s="0" t="s">
        <v>6250</v>
      </c>
      <c r="B10349" s="0" t="s">
        <v>6251</v>
      </c>
    </row>
    <row r="10350" customFormat="false" ht="12.8" hidden="false" customHeight="false" outlineLevel="0" collapsed="false">
      <c r="A10350" s="0" t="s">
        <v>6252</v>
      </c>
    </row>
    <row r="10351" customFormat="false" ht="12.8" hidden="false" customHeight="false" outlineLevel="0" collapsed="false">
      <c r="A10351" s="0" t="s">
        <v>6253</v>
      </c>
    </row>
    <row r="10352" customFormat="false" ht="12.8" hidden="false" customHeight="false" outlineLevel="0" collapsed="false">
      <c r="A10352" s="0" t="s">
        <v>621</v>
      </c>
    </row>
    <row r="10353" customFormat="false" ht="12.8" hidden="false" customHeight="false" outlineLevel="0" collapsed="false">
      <c r="A10353" s="0" t="s">
        <v>622</v>
      </c>
    </row>
    <row r="10354" customFormat="false" ht="12.8" hidden="false" customHeight="false" outlineLevel="0" collapsed="false">
      <c r="A10354" s="0" t="s">
        <v>623</v>
      </c>
    </row>
    <row r="10355" customFormat="false" ht="12.8" hidden="false" customHeight="false" outlineLevel="0" collapsed="false">
      <c r="A10355" s="0" t="s">
        <v>624</v>
      </c>
    </row>
    <row r="10356" customFormat="false" ht="12.8" hidden="false" customHeight="false" outlineLevel="0" collapsed="false">
      <c r="A10356" s="0" t="s">
        <v>625</v>
      </c>
    </row>
    <row r="10357" customFormat="false" ht="12.8" hidden="false" customHeight="false" outlineLevel="0" collapsed="false">
      <c r="A10357" s="0" t="s">
        <v>626</v>
      </c>
    </row>
    <row r="10358" customFormat="false" ht="12.8" hidden="false" customHeight="false" outlineLevel="0" collapsed="false">
      <c r="A10358" s="0" t="s">
        <v>627</v>
      </c>
    </row>
    <row r="10359" customFormat="false" ht="12.8" hidden="false" customHeight="false" outlineLevel="0" collapsed="false">
      <c r="A10359" s="0" t="s">
        <v>628</v>
      </c>
    </row>
    <row r="10360" customFormat="false" ht="12.8" hidden="false" customHeight="false" outlineLevel="0" collapsed="false">
      <c r="A10360" s="0" t="s">
        <v>629</v>
      </c>
    </row>
    <row r="10361" customFormat="false" ht="12.8" hidden="false" customHeight="false" outlineLevel="0" collapsed="false">
      <c r="A10361" s="0" t="s">
        <v>630</v>
      </c>
    </row>
    <row r="10362" customFormat="false" ht="12.8" hidden="false" customHeight="false" outlineLevel="0" collapsed="false">
      <c r="A10362" s="0" t="s">
        <v>631</v>
      </c>
    </row>
    <row r="10363" customFormat="false" ht="12.8" hidden="false" customHeight="false" outlineLevel="0" collapsed="false">
      <c r="A10363" s="0" t="s">
        <v>632</v>
      </c>
    </row>
    <row r="10364" customFormat="false" ht="12.8" hidden="false" customHeight="false" outlineLevel="0" collapsed="false">
      <c r="A10364" s="0" t="s">
        <v>633</v>
      </c>
    </row>
    <row r="10365" customFormat="false" ht="12.8" hidden="false" customHeight="false" outlineLevel="0" collapsed="false">
      <c r="A10365" s="0" t="s">
        <v>634</v>
      </c>
    </row>
    <row r="10366" customFormat="false" ht="12.8" hidden="false" customHeight="false" outlineLevel="0" collapsed="false">
      <c r="A10366" s="0" t="s">
        <v>635</v>
      </c>
    </row>
    <row r="10367" customFormat="false" ht="12.8" hidden="false" customHeight="false" outlineLevel="0" collapsed="false">
      <c r="A10367" s="0" t="s">
        <v>636</v>
      </c>
    </row>
    <row r="10368" customFormat="false" ht="12.8" hidden="false" customHeight="false" outlineLevel="0" collapsed="false">
      <c r="A10368" s="0" t="s">
        <v>637</v>
      </c>
    </row>
    <row r="10369" customFormat="false" ht="12.8" hidden="false" customHeight="false" outlineLevel="0" collapsed="false">
      <c r="A10369" s="0" t="s">
        <v>638</v>
      </c>
    </row>
    <row r="10370" customFormat="false" ht="12.8" hidden="false" customHeight="false" outlineLevel="0" collapsed="false">
      <c r="A10370" s="0" t="s">
        <v>6254</v>
      </c>
    </row>
    <row r="10371" customFormat="false" ht="12.8" hidden="false" customHeight="false" outlineLevel="0" collapsed="false">
      <c r="A10371" s="0" t="s">
        <v>6255</v>
      </c>
    </row>
    <row r="10372" customFormat="false" ht="12.8" hidden="false" customHeight="false" outlineLevel="0" collapsed="false">
      <c r="A10372" s="0" t="s">
        <v>6256</v>
      </c>
    </row>
    <row r="10373" customFormat="false" ht="12.8" hidden="false" customHeight="false" outlineLevel="0" collapsed="false">
      <c r="A10373" s="0" t="s">
        <v>6257</v>
      </c>
      <c r="B10373" s="0" t="s">
        <v>6258</v>
      </c>
    </row>
    <row r="10374" customFormat="false" ht="12.8" hidden="false" customHeight="false" outlineLevel="0" collapsed="false">
      <c r="A10374" s="0" t="s">
        <v>6259</v>
      </c>
    </row>
    <row r="10375" customFormat="false" ht="12.8" hidden="false" customHeight="false" outlineLevel="0" collapsed="false">
      <c r="A10375" s="0" t="s">
        <v>6260</v>
      </c>
    </row>
    <row r="10376" customFormat="false" ht="12.8" hidden="false" customHeight="false" outlineLevel="0" collapsed="false">
      <c r="A10376" s="0" t="s">
        <v>647</v>
      </c>
    </row>
    <row r="10377" customFormat="false" ht="12.8" hidden="false" customHeight="false" outlineLevel="0" collapsed="false">
      <c r="A10377" s="0" t="s">
        <v>648</v>
      </c>
    </row>
    <row r="10378" customFormat="false" ht="12.8" hidden="false" customHeight="false" outlineLevel="0" collapsed="false">
      <c r="A10378" s="0" t="s">
        <v>649</v>
      </c>
    </row>
    <row r="10379" customFormat="false" ht="12.8" hidden="false" customHeight="false" outlineLevel="0" collapsed="false">
      <c r="A10379" s="0" t="s">
        <v>650</v>
      </c>
    </row>
    <row r="10380" customFormat="false" ht="12.8" hidden="false" customHeight="false" outlineLevel="0" collapsed="false">
      <c r="A10380" s="0" t="s">
        <v>651</v>
      </c>
    </row>
    <row r="10381" customFormat="false" ht="12.8" hidden="false" customHeight="false" outlineLevel="0" collapsed="false">
      <c r="A10381" s="0" t="s">
        <v>652</v>
      </c>
    </row>
    <row r="10382" customFormat="false" ht="12.8" hidden="false" customHeight="false" outlineLevel="0" collapsed="false">
      <c r="A10382" s="0" t="s">
        <v>653</v>
      </c>
    </row>
    <row r="10383" customFormat="false" ht="12.8" hidden="false" customHeight="false" outlineLevel="0" collapsed="false">
      <c r="A10383" s="0" t="s">
        <v>654</v>
      </c>
    </row>
    <row r="10384" customFormat="false" ht="12.8" hidden="false" customHeight="false" outlineLevel="0" collapsed="false">
      <c r="A10384" s="0" t="s">
        <v>655</v>
      </c>
    </row>
    <row r="10385" customFormat="false" ht="12.8" hidden="false" customHeight="false" outlineLevel="0" collapsed="false">
      <c r="A10385" s="0" t="s">
        <v>656</v>
      </c>
    </row>
    <row r="10386" customFormat="false" ht="12.8" hidden="false" customHeight="false" outlineLevel="0" collapsed="false">
      <c r="A10386" s="0" t="s">
        <v>657</v>
      </c>
    </row>
    <row r="10387" customFormat="false" ht="12.8" hidden="false" customHeight="false" outlineLevel="0" collapsed="false">
      <c r="A10387" s="0" t="s">
        <v>658</v>
      </c>
    </row>
    <row r="10388" customFormat="false" ht="12.8" hidden="false" customHeight="false" outlineLevel="0" collapsed="false">
      <c r="A10388" s="0" t="s">
        <v>659</v>
      </c>
    </row>
    <row r="10389" customFormat="false" ht="12.8" hidden="false" customHeight="false" outlineLevel="0" collapsed="false">
      <c r="A10389" s="0" t="s">
        <v>660</v>
      </c>
    </row>
    <row r="10390" customFormat="false" ht="12.8" hidden="false" customHeight="false" outlineLevel="0" collapsed="false">
      <c r="A10390" s="0" t="s">
        <v>661</v>
      </c>
    </row>
    <row r="10391" customFormat="false" ht="12.8" hidden="false" customHeight="false" outlineLevel="0" collapsed="false">
      <c r="A10391" s="0" t="s">
        <v>662</v>
      </c>
    </row>
    <row r="10392" customFormat="false" ht="12.8" hidden="false" customHeight="false" outlineLevel="0" collapsed="false">
      <c r="A10392" s="0" t="s">
        <v>663</v>
      </c>
    </row>
    <row r="10393" customFormat="false" ht="12.8" hidden="false" customHeight="false" outlineLevel="0" collapsed="false">
      <c r="A10393" s="0" t="s">
        <v>664</v>
      </c>
    </row>
    <row r="10394" customFormat="false" ht="12.8" hidden="false" customHeight="false" outlineLevel="0" collapsed="false">
      <c r="A10394" s="0" t="s">
        <v>665</v>
      </c>
    </row>
    <row r="10395" customFormat="false" ht="12.8" hidden="false" customHeight="false" outlineLevel="0" collapsed="false">
      <c r="A10395" s="0" t="s">
        <v>6261</v>
      </c>
    </row>
    <row r="10396" customFormat="false" ht="12.8" hidden="false" customHeight="false" outlineLevel="0" collapsed="false">
      <c r="A10396" s="0" t="s">
        <v>6262</v>
      </c>
    </row>
    <row r="10397" customFormat="false" ht="12.8" hidden="false" customHeight="false" outlineLevel="0" collapsed="false">
      <c r="A10397" s="0" t="s">
        <v>6263</v>
      </c>
      <c r="B10397" s="0" t="s">
        <v>6264</v>
      </c>
    </row>
    <row r="10398" customFormat="false" ht="12.8" hidden="false" customHeight="false" outlineLevel="0" collapsed="false">
      <c r="A10398" s="0" t="s">
        <v>6265</v>
      </c>
      <c r="B10398" s="0" t="s">
        <v>6266</v>
      </c>
    </row>
    <row r="10399" customFormat="false" ht="12.8" hidden="false" customHeight="false" outlineLevel="0" collapsed="false">
      <c r="A10399" s="0" t="s">
        <v>6267</v>
      </c>
    </row>
    <row r="10400" customFormat="false" ht="12.8" hidden="false" customHeight="false" outlineLevel="0" collapsed="false">
      <c r="A10400" s="0" t="s">
        <v>678</v>
      </c>
    </row>
    <row r="10401" customFormat="false" ht="12.8" hidden="false" customHeight="false" outlineLevel="0" collapsed="false">
      <c r="A10401" s="0" t="s">
        <v>679</v>
      </c>
    </row>
    <row r="10402" customFormat="false" ht="12.8" hidden="false" customHeight="false" outlineLevel="0" collapsed="false">
      <c r="A10402" s="0" t="s">
        <v>680</v>
      </c>
    </row>
    <row r="10403" customFormat="false" ht="12.8" hidden="false" customHeight="false" outlineLevel="0" collapsed="false">
      <c r="A10403" s="0" t="s">
        <v>681</v>
      </c>
    </row>
    <row r="10404" customFormat="false" ht="12.8" hidden="false" customHeight="false" outlineLevel="0" collapsed="false">
      <c r="A10404" s="0" t="s">
        <v>682</v>
      </c>
    </row>
    <row r="10405" customFormat="false" ht="12.8" hidden="false" customHeight="false" outlineLevel="0" collapsed="false">
      <c r="A10405" s="0" t="s">
        <v>683</v>
      </c>
    </row>
    <row r="10406" customFormat="false" ht="12.8" hidden="false" customHeight="false" outlineLevel="0" collapsed="false">
      <c r="A10406" s="0" t="s">
        <v>684</v>
      </c>
    </row>
    <row r="10407" customFormat="false" ht="12.8" hidden="false" customHeight="false" outlineLevel="0" collapsed="false">
      <c r="A10407" s="0" t="s">
        <v>685</v>
      </c>
    </row>
    <row r="10408" customFormat="false" ht="12.8" hidden="false" customHeight="false" outlineLevel="0" collapsed="false">
      <c r="A10408" s="0" t="s">
        <v>686</v>
      </c>
    </row>
    <row r="10409" customFormat="false" ht="12.8" hidden="false" customHeight="false" outlineLevel="0" collapsed="false">
      <c r="A10409" s="0" t="s">
        <v>687</v>
      </c>
    </row>
    <row r="10410" customFormat="false" ht="12.8" hidden="false" customHeight="false" outlineLevel="0" collapsed="false">
      <c r="A10410" s="0" t="s">
        <v>688</v>
      </c>
    </row>
    <row r="10411" customFormat="false" ht="12.8" hidden="false" customHeight="false" outlineLevel="0" collapsed="false">
      <c r="A10411" s="0" t="s">
        <v>689</v>
      </c>
    </row>
    <row r="10412" customFormat="false" ht="12.8" hidden="false" customHeight="false" outlineLevel="0" collapsed="false">
      <c r="A10412" s="0" t="s">
        <v>690</v>
      </c>
    </row>
    <row r="10413" customFormat="false" ht="12.8" hidden="false" customHeight="false" outlineLevel="0" collapsed="false">
      <c r="A10413" s="0" t="s">
        <v>691</v>
      </c>
    </row>
    <row r="10414" customFormat="false" ht="12.8" hidden="false" customHeight="false" outlineLevel="0" collapsed="false">
      <c r="A10414" s="0" t="s">
        <v>692</v>
      </c>
    </row>
    <row r="10415" customFormat="false" ht="12.8" hidden="false" customHeight="false" outlineLevel="0" collapsed="false">
      <c r="A10415" s="0" t="s">
        <v>693</v>
      </c>
    </row>
    <row r="10416" customFormat="false" ht="12.8" hidden="false" customHeight="false" outlineLevel="0" collapsed="false">
      <c r="A10416" s="0" t="s">
        <v>694</v>
      </c>
    </row>
    <row r="10417" customFormat="false" ht="12.8" hidden="false" customHeight="false" outlineLevel="0" collapsed="false">
      <c r="A10417" s="0" t="s">
        <v>695</v>
      </c>
    </row>
    <row r="10418" customFormat="false" ht="12.8" hidden="false" customHeight="false" outlineLevel="0" collapsed="false">
      <c r="A10418" s="0" t="s">
        <v>6268</v>
      </c>
    </row>
    <row r="10419" customFormat="false" ht="12.8" hidden="false" customHeight="false" outlineLevel="0" collapsed="false">
      <c r="A10419" s="0" t="s">
        <v>6269</v>
      </c>
    </row>
    <row r="10420" customFormat="false" ht="12.8" hidden="false" customHeight="false" outlineLevel="0" collapsed="false">
      <c r="A10420" s="0" t="s">
        <v>6270</v>
      </c>
      <c r="B10420" s="0" t="s">
        <v>6271</v>
      </c>
      <c r="C10420" s="0" t="s">
        <v>6272</v>
      </c>
      <c r="D10420" s="0" t="s">
        <v>6273</v>
      </c>
    </row>
    <row r="10421" customFormat="false" ht="12.8" hidden="false" customHeight="false" outlineLevel="0" collapsed="false">
      <c r="A10421" s="0" t="s">
        <v>6274</v>
      </c>
      <c r="B10421" s="0" t="s">
        <v>6275</v>
      </c>
    </row>
    <row r="10422" customFormat="false" ht="12.8" hidden="false" customHeight="false" outlineLevel="0" collapsed="false">
      <c r="A10422" s="0" t="s">
        <v>706</v>
      </c>
    </row>
    <row r="10423" customFormat="false" ht="12.8" hidden="false" customHeight="false" outlineLevel="0" collapsed="false">
      <c r="A10423" s="0" t="s">
        <v>707</v>
      </c>
    </row>
    <row r="10424" customFormat="false" ht="12.8" hidden="false" customHeight="false" outlineLevel="0" collapsed="false">
      <c r="A10424" s="0" t="s">
        <v>708</v>
      </c>
    </row>
    <row r="10425" customFormat="false" ht="12.8" hidden="false" customHeight="false" outlineLevel="0" collapsed="false">
      <c r="A10425" s="0" t="s">
        <v>709</v>
      </c>
    </row>
    <row r="10426" customFormat="false" ht="12.8" hidden="false" customHeight="false" outlineLevel="0" collapsed="false">
      <c r="A10426" s="0" t="s">
        <v>710</v>
      </c>
    </row>
    <row r="10427" customFormat="false" ht="12.8" hidden="false" customHeight="false" outlineLevel="0" collapsed="false">
      <c r="A10427" s="0" t="s">
        <v>711</v>
      </c>
    </row>
    <row r="10428" customFormat="false" ht="12.8" hidden="false" customHeight="false" outlineLevel="0" collapsed="false">
      <c r="A10428" s="0" t="s">
        <v>712</v>
      </c>
    </row>
    <row r="10429" customFormat="false" ht="12.8" hidden="false" customHeight="false" outlineLevel="0" collapsed="false">
      <c r="A10429" s="0" t="s">
        <v>713</v>
      </c>
    </row>
    <row r="10430" customFormat="false" ht="12.8" hidden="false" customHeight="false" outlineLevel="0" collapsed="false">
      <c r="A10430" s="0" t="s">
        <v>714</v>
      </c>
    </row>
    <row r="10431" customFormat="false" ht="12.8" hidden="false" customHeight="false" outlineLevel="0" collapsed="false">
      <c r="A10431" s="0" t="s">
        <v>715</v>
      </c>
    </row>
    <row r="10432" customFormat="false" ht="12.8" hidden="false" customHeight="false" outlineLevel="0" collapsed="false">
      <c r="A10432" s="0" t="s">
        <v>716</v>
      </c>
    </row>
    <row r="10433" customFormat="false" ht="12.8" hidden="false" customHeight="false" outlineLevel="0" collapsed="false">
      <c r="A10433" s="0" t="s">
        <v>717</v>
      </c>
    </row>
    <row r="10434" customFormat="false" ht="12.8" hidden="false" customHeight="false" outlineLevel="0" collapsed="false">
      <c r="A10434" s="0" t="s">
        <v>718</v>
      </c>
    </row>
    <row r="10435" customFormat="false" ht="12.8" hidden="false" customHeight="false" outlineLevel="0" collapsed="false">
      <c r="A10435" s="0" t="s">
        <v>719</v>
      </c>
    </row>
    <row r="10436" customFormat="false" ht="12.8" hidden="false" customHeight="false" outlineLevel="0" collapsed="false">
      <c r="A10436" s="0" t="s">
        <v>720</v>
      </c>
    </row>
    <row r="10437" customFormat="false" ht="12.8" hidden="false" customHeight="false" outlineLevel="0" collapsed="false">
      <c r="A10437" s="0" t="s">
        <v>721</v>
      </c>
    </row>
    <row r="10438" customFormat="false" ht="12.8" hidden="false" customHeight="false" outlineLevel="0" collapsed="false">
      <c r="A10438" s="0" t="s">
        <v>722</v>
      </c>
    </row>
    <row r="10439" customFormat="false" ht="12.8" hidden="false" customHeight="false" outlineLevel="0" collapsed="false">
      <c r="A10439" s="0" t="s">
        <v>723</v>
      </c>
    </row>
    <row r="10440" customFormat="false" ht="12.8" hidden="false" customHeight="false" outlineLevel="0" collapsed="false">
      <c r="A10440" s="0" t="s">
        <v>6276</v>
      </c>
    </row>
    <row r="10441" customFormat="false" ht="12.8" hidden="false" customHeight="false" outlineLevel="0" collapsed="false">
      <c r="A10441" s="0" t="s">
        <v>6277</v>
      </c>
    </row>
    <row r="10442" customFormat="false" ht="12.8" hidden="false" customHeight="false" outlineLevel="0" collapsed="false">
      <c r="A10442" s="0" t="s">
        <v>6278</v>
      </c>
      <c r="B10442" s="0" t="s">
        <v>6279</v>
      </c>
      <c r="C10442" s="0" t="s">
        <v>6280</v>
      </c>
    </row>
    <row r="10443" customFormat="false" ht="12.8" hidden="false" customHeight="false" outlineLevel="0" collapsed="false">
      <c r="A10443" s="0" t="s">
        <v>730</v>
      </c>
    </row>
    <row r="10444" customFormat="false" ht="12.8" hidden="false" customHeight="false" outlineLevel="0" collapsed="false">
      <c r="A10444" s="0" t="s">
        <v>731</v>
      </c>
    </row>
    <row r="10445" customFormat="false" ht="12.8" hidden="false" customHeight="false" outlineLevel="0" collapsed="false">
      <c r="A10445" s="0" t="s">
        <v>732</v>
      </c>
    </row>
    <row r="10446" customFormat="false" ht="12.8" hidden="false" customHeight="false" outlineLevel="0" collapsed="false">
      <c r="A10446" s="0" t="s">
        <v>733</v>
      </c>
    </row>
    <row r="10447" customFormat="false" ht="12.8" hidden="false" customHeight="false" outlineLevel="0" collapsed="false">
      <c r="A10447" s="0" t="s">
        <v>734</v>
      </c>
    </row>
    <row r="10448" customFormat="false" ht="12.8" hidden="false" customHeight="false" outlineLevel="0" collapsed="false">
      <c r="A10448" s="0" t="s">
        <v>735</v>
      </c>
    </row>
    <row r="10449" customFormat="false" ht="12.8" hidden="false" customHeight="false" outlineLevel="0" collapsed="false">
      <c r="A10449" s="0" t="s">
        <v>736</v>
      </c>
    </row>
    <row r="10450" customFormat="false" ht="12.8" hidden="false" customHeight="false" outlineLevel="0" collapsed="false">
      <c r="A10450" s="0" t="s">
        <v>737</v>
      </c>
    </row>
    <row r="10451" customFormat="false" ht="12.8" hidden="false" customHeight="false" outlineLevel="0" collapsed="false">
      <c r="A10451" s="0" t="s">
        <v>738</v>
      </c>
    </row>
    <row r="10452" customFormat="false" ht="12.8" hidden="false" customHeight="false" outlineLevel="0" collapsed="false">
      <c r="A10452" s="0" t="s">
        <v>739</v>
      </c>
    </row>
    <row r="10453" customFormat="false" ht="12.8" hidden="false" customHeight="false" outlineLevel="0" collapsed="false">
      <c r="A10453" s="0" t="s">
        <v>740</v>
      </c>
    </row>
    <row r="10454" customFormat="false" ht="12.8" hidden="false" customHeight="false" outlineLevel="0" collapsed="false">
      <c r="A10454" s="0" t="s">
        <v>741</v>
      </c>
    </row>
    <row r="10455" customFormat="false" ht="12.8" hidden="false" customHeight="false" outlineLevel="0" collapsed="false">
      <c r="A10455" s="0" t="s">
        <v>742</v>
      </c>
    </row>
    <row r="10456" customFormat="false" ht="12.8" hidden="false" customHeight="false" outlineLevel="0" collapsed="false">
      <c r="A10456" s="0" t="s">
        <v>743</v>
      </c>
    </row>
    <row r="10457" customFormat="false" ht="12.8" hidden="false" customHeight="false" outlineLevel="0" collapsed="false">
      <c r="A10457" s="0" t="s">
        <v>744</v>
      </c>
    </row>
    <row r="10458" customFormat="false" ht="12.8" hidden="false" customHeight="false" outlineLevel="0" collapsed="false">
      <c r="A10458" s="0" t="s">
        <v>745</v>
      </c>
    </row>
    <row r="10459" customFormat="false" ht="12.8" hidden="false" customHeight="false" outlineLevel="0" collapsed="false">
      <c r="A10459" s="0" t="s">
        <v>746</v>
      </c>
    </row>
    <row r="10460" customFormat="false" ht="12.8" hidden="false" customHeight="false" outlineLevel="0" collapsed="false">
      <c r="A10460" s="0" t="s">
        <v>747</v>
      </c>
    </row>
    <row r="10461" customFormat="false" ht="12.8" hidden="false" customHeight="false" outlineLevel="0" collapsed="false">
      <c r="A10461" s="0" t="s">
        <v>748</v>
      </c>
    </row>
    <row r="10462" customFormat="false" ht="12.8" hidden="false" customHeight="false" outlineLevel="0" collapsed="false">
      <c r="A10462" s="0" t="s">
        <v>6281</v>
      </c>
    </row>
    <row r="10463" customFormat="false" ht="12.8" hidden="false" customHeight="false" outlineLevel="0" collapsed="false">
      <c r="A10463" s="0" t="s">
        <v>6282</v>
      </c>
    </row>
    <row r="10464" customFormat="false" ht="12.8" hidden="false" customHeight="false" outlineLevel="0" collapsed="false">
      <c r="A10464" s="0" t="s">
        <v>6283</v>
      </c>
    </row>
    <row r="10465" customFormat="false" ht="12.8" hidden="false" customHeight="false" outlineLevel="0" collapsed="false">
      <c r="A10465" s="0" t="s">
        <v>6284</v>
      </c>
      <c r="B10465" s="0" t="s">
        <v>6285</v>
      </c>
      <c r="C10465" s="0" t="s">
        <v>6286</v>
      </c>
    </row>
    <row r="10466" customFormat="false" ht="12.8" hidden="false" customHeight="false" outlineLevel="0" collapsed="false">
      <c r="A10466" s="0" t="s">
        <v>6287</v>
      </c>
    </row>
    <row r="10467" customFormat="false" ht="12.8" hidden="false" customHeight="false" outlineLevel="0" collapsed="false">
      <c r="A10467" s="0" t="s">
        <v>770</v>
      </c>
    </row>
    <row r="10468" customFormat="false" ht="12.8" hidden="false" customHeight="false" outlineLevel="0" collapsed="false">
      <c r="A10468" s="0" t="s">
        <v>771</v>
      </c>
    </row>
    <row r="10469" customFormat="false" ht="12.8" hidden="false" customHeight="false" outlineLevel="0" collapsed="false">
      <c r="A10469" s="0" t="s">
        <v>772</v>
      </c>
    </row>
    <row r="10470" customFormat="false" ht="12.8" hidden="false" customHeight="false" outlineLevel="0" collapsed="false">
      <c r="A10470" s="0" t="s">
        <v>773</v>
      </c>
    </row>
    <row r="10471" customFormat="false" ht="12.8" hidden="false" customHeight="false" outlineLevel="0" collapsed="false">
      <c r="A10471" s="0" t="s">
        <v>774</v>
      </c>
    </row>
    <row r="10472" customFormat="false" ht="12.8" hidden="false" customHeight="false" outlineLevel="0" collapsed="false">
      <c r="A10472" s="0" t="s">
        <v>775</v>
      </c>
    </row>
    <row r="10473" customFormat="false" ht="12.8" hidden="false" customHeight="false" outlineLevel="0" collapsed="false">
      <c r="A10473" s="0" t="s">
        <v>776</v>
      </c>
    </row>
    <row r="10474" customFormat="false" ht="12.8" hidden="false" customHeight="false" outlineLevel="0" collapsed="false">
      <c r="A10474" s="0" t="s">
        <v>777</v>
      </c>
    </row>
    <row r="10475" customFormat="false" ht="12.8" hidden="false" customHeight="false" outlineLevel="0" collapsed="false">
      <c r="A10475" s="0" t="s">
        <v>778</v>
      </c>
    </row>
    <row r="10476" customFormat="false" ht="12.8" hidden="false" customHeight="false" outlineLevel="0" collapsed="false">
      <c r="A10476" s="0" t="s">
        <v>779</v>
      </c>
    </row>
    <row r="10477" customFormat="false" ht="12.8" hidden="false" customHeight="false" outlineLevel="0" collapsed="false">
      <c r="A10477" s="0" t="s">
        <v>780</v>
      </c>
    </row>
    <row r="10478" customFormat="false" ht="12.8" hidden="false" customHeight="false" outlineLevel="0" collapsed="false">
      <c r="A10478" s="0" t="s">
        <v>781</v>
      </c>
    </row>
    <row r="10479" customFormat="false" ht="12.8" hidden="false" customHeight="false" outlineLevel="0" collapsed="false">
      <c r="A10479" s="0" t="s">
        <v>782</v>
      </c>
    </row>
    <row r="10480" customFormat="false" ht="12.8" hidden="false" customHeight="false" outlineLevel="0" collapsed="false">
      <c r="A10480" s="0" t="s">
        <v>783</v>
      </c>
    </row>
    <row r="10481" customFormat="false" ht="12.8" hidden="false" customHeight="false" outlineLevel="0" collapsed="false">
      <c r="A10481" s="0" t="s">
        <v>784</v>
      </c>
    </row>
    <row r="10482" customFormat="false" ht="12.8" hidden="false" customHeight="false" outlineLevel="0" collapsed="false">
      <c r="A10482" s="0" t="s">
        <v>785</v>
      </c>
    </row>
    <row r="10483" customFormat="false" ht="12.8" hidden="false" customHeight="false" outlineLevel="0" collapsed="false">
      <c r="A10483" s="0" t="s">
        <v>786</v>
      </c>
    </row>
    <row r="10484" customFormat="false" ht="12.8" hidden="false" customHeight="false" outlineLevel="0" collapsed="false">
      <c r="A10484" s="0" t="s">
        <v>787</v>
      </c>
    </row>
    <row r="10485" customFormat="false" ht="12.8" hidden="false" customHeight="false" outlineLevel="0" collapsed="false">
      <c r="A10485" s="0" t="s">
        <v>6288</v>
      </c>
    </row>
    <row r="10486" customFormat="false" ht="12.8" hidden="false" customHeight="false" outlineLevel="0" collapsed="false">
      <c r="A10486" s="0" t="s">
        <v>6289</v>
      </c>
    </row>
    <row r="10487" customFormat="false" ht="12.8" hidden="false" customHeight="false" outlineLevel="0" collapsed="false">
      <c r="A10487" s="0" t="s">
        <v>6290</v>
      </c>
      <c r="B10487" s="0" t="s">
        <v>6291</v>
      </c>
    </row>
    <row r="10488" customFormat="false" ht="12.8" hidden="false" customHeight="false" outlineLevel="0" collapsed="false">
      <c r="A10488" s="0" t="s">
        <v>6292</v>
      </c>
    </row>
    <row r="10489" customFormat="false" ht="12.8" hidden="false" customHeight="false" outlineLevel="0" collapsed="false">
      <c r="A10489" s="0" t="s">
        <v>6293</v>
      </c>
      <c r="B10489" s="0" t="s">
        <v>6294</v>
      </c>
    </row>
    <row r="10490" customFormat="false" ht="12.8" hidden="false" customHeight="false" outlineLevel="0" collapsed="false">
      <c r="A10490" s="0" t="s">
        <v>6295</v>
      </c>
    </row>
    <row r="10491" customFormat="false" ht="12.8" hidden="false" customHeight="false" outlineLevel="0" collapsed="false">
      <c r="A10491" s="0" t="s">
        <v>6296</v>
      </c>
    </row>
    <row r="10492" customFormat="false" ht="12.8" hidden="false" customHeight="false" outlineLevel="0" collapsed="false">
      <c r="A10492" s="0" t="s">
        <v>6297</v>
      </c>
    </row>
    <row r="10493" customFormat="false" ht="12.8" hidden="false" customHeight="false" outlineLevel="0" collapsed="false">
      <c r="A10493" s="0" t="s">
        <v>6298</v>
      </c>
    </row>
    <row r="10494" customFormat="false" ht="12.8" hidden="false" customHeight="false" outlineLevel="0" collapsed="false">
      <c r="A10494" s="0" t="s">
        <v>6299</v>
      </c>
    </row>
    <row r="10495" customFormat="false" ht="12.8" hidden="false" customHeight="false" outlineLevel="0" collapsed="false">
      <c r="A10495" s="0" t="s">
        <v>6300</v>
      </c>
    </row>
    <row r="10496" customFormat="false" ht="12.8" hidden="false" customHeight="false" outlineLevel="0" collapsed="false">
      <c r="A10496" s="0" t="s">
        <v>6301</v>
      </c>
    </row>
    <row r="10497" customFormat="false" ht="12.8" hidden="false" customHeight="false" outlineLevel="0" collapsed="false">
      <c r="A10497" s="0" t="s">
        <v>6302</v>
      </c>
      <c r="B10497" s="0" t="s">
        <v>6303</v>
      </c>
      <c r="C10497" s="0" t="s">
        <v>6304</v>
      </c>
      <c r="D10497" s="0" t="s">
        <v>6305</v>
      </c>
      <c r="E10497" s="0" t="s">
        <v>6306</v>
      </c>
      <c r="F10497" s="0" t="s">
        <v>6307</v>
      </c>
      <c r="G10497" s="0" t="s">
        <v>6308</v>
      </c>
      <c r="H10497" s="0" t="s">
        <v>6309</v>
      </c>
      <c r="I10497" s="0" t="s">
        <v>6310</v>
      </c>
      <c r="J10497" s="0" t="s">
        <v>6311</v>
      </c>
      <c r="K10497" s="0" t="s">
        <v>6312</v>
      </c>
      <c r="L10497" s="0" t="s">
        <v>6313</v>
      </c>
    </row>
    <row r="10498" customFormat="false" ht="12.8" hidden="false" customHeight="false" outlineLevel="0" collapsed="false">
      <c r="A10498" s="0" t="s">
        <v>799</v>
      </c>
    </row>
    <row r="10499" customFormat="false" ht="12.8" hidden="false" customHeight="false" outlineLevel="0" collapsed="false">
      <c r="A10499" s="0" t="s">
        <v>800</v>
      </c>
    </row>
    <row r="10500" customFormat="false" ht="12.8" hidden="false" customHeight="false" outlineLevel="0" collapsed="false">
      <c r="A10500" s="0" t="s">
        <v>801</v>
      </c>
    </row>
    <row r="10501" customFormat="false" ht="12.8" hidden="false" customHeight="false" outlineLevel="0" collapsed="false">
      <c r="A10501" s="0" t="s">
        <v>802</v>
      </c>
    </row>
    <row r="10502" customFormat="false" ht="12.8" hidden="false" customHeight="false" outlineLevel="0" collapsed="false">
      <c r="A10502" s="0" t="s">
        <v>803</v>
      </c>
    </row>
    <row r="10503" customFormat="false" ht="12.8" hidden="false" customHeight="false" outlineLevel="0" collapsed="false">
      <c r="A10503" s="0" t="s">
        <v>804</v>
      </c>
    </row>
    <row r="10504" customFormat="false" ht="12.8" hidden="false" customHeight="false" outlineLevel="0" collapsed="false">
      <c r="A10504" s="0" t="s">
        <v>805</v>
      </c>
    </row>
    <row r="10505" customFormat="false" ht="12.8" hidden="false" customHeight="false" outlineLevel="0" collapsed="false">
      <c r="A10505" s="0" t="s">
        <v>806</v>
      </c>
    </row>
    <row r="10506" customFormat="false" ht="12.8" hidden="false" customHeight="false" outlineLevel="0" collapsed="false">
      <c r="A10506" s="0" t="s">
        <v>807</v>
      </c>
    </row>
    <row r="10507" customFormat="false" ht="12.8" hidden="false" customHeight="false" outlineLevel="0" collapsed="false">
      <c r="A10507" s="0" t="s">
        <v>808</v>
      </c>
    </row>
    <row r="10508" customFormat="false" ht="12.8" hidden="false" customHeight="false" outlineLevel="0" collapsed="false">
      <c r="A10508" s="0" t="s">
        <v>809</v>
      </c>
    </row>
    <row r="10509" customFormat="false" ht="12.8" hidden="false" customHeight="false" outlineLevel="0" collapsed="false">
      <c r="A10509" s="0" t="s">
        <v>810</v>
      </c>
    </row>
    <row r="10510" customFormat="false" ht="12.8" hidden="false" customHeight="false" outlineLevel="0" collapsed="false">
      <c r="A10510" s="0" t="s">
        <v>811</v>
      </c>
    </row>
    <row r="10511" customFormat="false" ht="12.8" hidden="false" customHeight="false" outlineLevel="0" collapsed="false">
      <c r="A10511" s="0" t="s">
        <v>812</v>
      </c>
    </row>
    <row r="10512" customFormat="false" ht="12.8" hidden="false" customHeight="false" outlineLevel="0" collapsed="false">
      <c r="A10512" s="0" t="s">
        <v>813</v>
      </c>
    </row>
    <row r="10513" customFormat="false" ht="12.8" hidden="false" customHeight="false" outlineLevel="0" collapsed="false">
      <c r="A10513" s="0" t="s">
        <v>814</v>
      </c>
    </row>
    <row r="10514" customFormat="false" ht="12.8" hidden="false" customHeight="false" outlineLevel="0" collapsed="false">
      <c r="A10514" s="0" t="s">
        <v>815</v>
      </c>
    </row>
    <row r="10515" customFormat="false" ht="12.8" hidden="false" customHeight="false" outlineLevel="0" collapsed="false">
      <c r="A10515" s="0" t="s">
        <v>816</v>
      </c>
    </row>
    <row r="10516" customFormat="false" ht="12.8" hidden="false" customHeight="false" outlineLevel="0" collapsed="false">
      <c r="A10516" s="0" t="s">
        <v>6314</v>
      </c>
    </row>
    <row r="10517" customFormat="false" ht="12.8" hidden="false" customHeight="false" outlineLevel="0" collapsed="false">
      <c r="A10517" s="0" t="s">
        <v>6315</v>
      </c>
    </row>
    <row r="10518" customFormat="false" ht="12.8" hidden="false" customHeight="false" outlineLevel="0" collapsed="false">
      <c r="A10518" s="0" t="s">
        <v>6316</v>
      </c>
      <c r="B10518" s="0" t="s">
        <v>6317</v>
      </c>
    </row>
    <row r="10519" customFormat="false" ht="12.8" hidden="false" customHeight="false" outlineLevel="0" collapsed="false">
      <c r="A10519" s="0" t="s">
        <v>6318</v>
      </c>
    </row>
    <row r="10520" customFormat="false" ht="12.8" hidden="false" customHeight="false" outlineLevel="0" collapsed="false">
      <c r="A10520" s="0" t="s">
        <v>6319</v>
      </c>
    </row>
    <row r="10521" customFormat="false" ht="12.8" hidden="false" customHeight="false" outlineLevel="0" collapsed="false">
      <c r="A10521" s="0" t="s">
        <v>6320</v>
      </c>
    </row>
    <row r="10522" customFormat="false" ht="12.8" hidden="false" customHeight="false" outlineLevel="0" collapsed="false">
      <c r="A10522" s="0" t="s">
        <v>6321</v>
      </c>
    </row>
    <row r="10523" customFormat="false" ht="12.8" hidden="false" customHeight="false" outlineLevel="0" collapsed="false">
      <c r="A10523" s="0" t="s">
        <v>6322</v>
      </c>
    </row>
    <row r="10524" customFormat="false" ht="12.8" hidden="false" customHeight="false" outlineLevel="0" collapsed="false">
      <c r="A10524" s="0" t="s">
        <v>6323</v>
      </c>
      <c r="B10524" s="0" t="s">
        <v>6324</v>
      </c>
    </row>
    <row r="10525" customFormat="false" ht="12.8" hidden="false" customHeight="false" outlineLevel="0" collapsed="false">
      <c r="A10525" s="0" t="s">
        <v>837</v>
      </c>
    </row>
    <row r="10526" customFormat="false" ht="12.8" hidden="false" customHeight="false" outlineLevel="0" collapsed="false">
      <c r="A10526" s="0" t="s">
        <v>6325</v>
      </c>
    </row>
    <row r="10527" customFormat="false" ht="12.8" hidden="false" customHeight="false" outlineLevel="0" collapsed="false">
      <c r="A10527" s="0" t="s">
        <v>6326</v>
      </c>
    </row>
    <row r="10528" customFormat="false" ht="12.8" hidden="false" customHeight="false" outlineLevel="0" collapsed="false">
      <c r="A10528" s="0" t="s">
        <v>6327</v>
      </c>
    </row>
    <row r="10529" customFormat="false" ht="12.8" hidden="false" customHeight="false" outlineLevel="0" collapsed="false">
      <c r="A10529" s="0" t="s">
        <v>6328</v>
      </c>
    </row>
    <row r="10530" customFormat="false" ht="12.8" hidden="false" customHeight="false" outlineLevel="0" collapsed="false">
      <c r="A10530" s="0" t="s">
        <v>6329</v>
      </c>
    </row>
    <row r="10531" customFormat="false" ht="12.8" hidden="false" customHeight="false" outlineLevel="0" collapsed="false">
      <c r="A10531" s="0" t="s">
        <v>6330</v>
      </c>
      <c r="B10531" s="0" t="s">
        <v>6331</v>
      </c>
      <c r="C10531" s="0" t="s">
        <v>6332</v>
      </c>
      <c r="D10531" s="0" t="s">
        <v>6333</v>
      </c>
    </row>
    <row r="10532" customFormat="false" ht="12.8" hidden="false" customHeight="false" outlineLevel="0" collapsed="false">
      <c r="A10532" s="0" t="s">
        <v>6334</v>
      </c>
    </row>
    <row r="10533" customFormat="false" ht="12.8" hidden="false" customHeight="false" outlineLevel="0" collapsed="false">
      <c r="A10533" s="0" t="s">
        <v>848</v>
      </c>
    </row>
    <row r="10534" customFormat="false" ht="12.8" hidden="false" customHeight="false" outlineLevel="0" collapsed="false">
      <c r="A10534" s="0" t="s">
        <v>849</v>
      </c>
    </row>
    <row r="10535" customFormat="false" ht="12.8" hidden="false" customHeight="false" outlineLevel="0" collapsed="false">
      <c r="A10535" s="0" t="s">
        <v>850</v>
      </c>
    </row>
    <row r="10536" customFormat="false" ht="12.8" hidden="false" customHeight="false" outlineLevel="0" collapsed="false">
      <c r="A10536" s="0" t="s">
        <v>851</v>
      </c>
    </row>
    <row r="10537" customFormat="false" ht="12.8" hidden="false" customHeight="false" outlineLevel="0" collapsed="false">
      <c r="A10537" s="0" t="s">
        <v>852</v>
      </c>
    </row>
    <row r="10538" customFormat="false" ht="12.8" hidden="false" customHeight="false" outlineLevel="0" collapsed="false">
      <c r="A10538" s="0" t="s">
        <v>853</v>
      </c>
    </row>
    <row r="10539" customFormat="false" ht="12.8" hidden="false" customHeight="false" outlineLevel="0" collapsed="false">
      <c r="A10539" s="0" t="s">
        <v>854</v>
      </c>
    </row>
    <row r="10540" customFormat="false" ht="12.8" hidden="false" customHeight="false" outlineLevel="0" collapsed="false">
      <c r="A10540" s="0" t="s">
        <v>855</v>
      </c>
    </row>
    <row r="10541" customFormat="false" ht="12.8" hidden="false" customHeight="false" outlineLevel="0" collapsed="false">
      <c r="A10541" s="0" t="s">
        <v>856</v>
      </c>
    </row>
    <row r="10542" customFormat="false" ht="12.8" hidden="false" customHeight="false" outlineLevel="0" collapsed="false">
      <c r="A10542" s="0" t="s">
        <v>857</v>
      </c>
    </row>
    <row r="10543" customFormat="false" ht="12.8" hidden="false" customHeight="false" outlineLevel="0" collapsed="false">
      <c r="A10543" s="0" t="s">
        <v>858</v>
      </c>
    </row>
    <row r="10544" customFormat="false" ht="12.8" hidden="false" customHeight="false" outlineLevel="0" collapsed="false">
      <c r="A10544" s="0" t="s">
        <v>859</v>
      </c>
    </row>
    <row r="10545" customFormat="false" ht="12.8" hidden="false" customHeight="false" outlineLevel="0" collapsed="false">
      <c r="A10545" s="0" t="s">
        <v>860</v>
      </c>
    </row>
    <row r="10546" customFormat="false" ht="12.8" hidden="false" customHeight="false" outlineLevel="0" collapsed="false">
      <c r="A10546" s="0" t="s">
        <v>861</v>
      </c>
    </row>
    <row r="10547" customFormat="false" ht="12.8" hidden="false" customHeight="false" outlineLevel="0" collapsed="false">
      <c r="A10547" s="0" t="s">
        <v>862</v>
      </c>
    </row>
    <row r="10548" customFormat="false" ht="12.8" hidden="false" customHeight="false" outlineLevel="0" collapsed="false">
      <c r="A10548" s="0" t="s">
        <v>863</v>
      </c>
    </row>
    <row r="10549" customFormat="false" ht="12.8" hidden="false" customHeight="false" outlineLevel="0" collapsed="false">
      <c r="A10549" s="0" t="s">
        <v>864</v>
      </c>
    </row>
    <row r="10550" customFormat="false" ht="12.8" hidden="false" customHeight="false" outlineLevel="0" collapsed="false">
      <c r="A10550" s="0" t="s">
        <v>865</v>
      </c>
    </row>
    <row r="10551" customFormat="false" ht="12.8" hidden="false" customHeight="false" outlineLevel="0" collapsed="false">
      <c r="A10551" s="0" t="s">
        <v>6335</v>
      </c>
      <c r="B10551" s="0" t="s">
        <v>6336</v>
      </c>
    </row>
    <row r="10552" customFormat="false" ht="12.8" hidden="false" customHeight="false" outlineLevel="0" collapsed="false">
      <c r="A10552" s="0" t="s">
        <v>6337</v>
      </c>
    </row>
    <row r="10553" customFormat="false" ht="12.8" hidden="false" customHeight="false" outlineLevel="0" collapsed="false">
      <c r="A10553" s="0" t="s">
        <v>6338</v>
      </c>
      <c r="B10553" s="0" t="s">
        <v>6339</v>
      </c>
      <c r="C10553" s="0" t="s">
        <v>6340</v>
      </c>
    </row>
    <row r="10554" customFormat="false" ht="12.8" hidden="false" customHeight="false" outlineLevel="0" collapsed="false">
      <c r="A10554" s="0" t="s">
        <v>6341</v>
      </c>
    </row>
    <row r="10555" customFormat="false" ht="12.8" hidden="false" customHeight="false" outlineLevel="0" collapsed="false">
      <c r="A10555" s="0" t="s">
        <v>878</v>
      </c>
    </row>
    <row r="10556" customFormat="false" ht="12.8" hidden="false" customHeight="false" outlineLevel="0" collapsed="false">
      <c r="A10556" s="0" t="s">
        <v>879</v>
      </c>
    </row>
    <row r="10557" customFormat="false" ht="12.8" hidden="false" customHeight="false" outlineLevel="0" collapsed="false">
      <c r="A10557" s="0" t="s">
        <v>880</v>
      </c>
    </row>
    <row r="10558" customFormat="false" ht="12.8" hidden="false" customHeight="false" outlineLevel="0" collapsed="false">
      <c r="A10558" s="0" t="s">
        <v>881</v>
      </c>
    </row>
    <row r="10559" customFormat="false" ht="12.8" hidden="false" customHeight="false" outlineLevel="0" collapsed="false">
      <c r="A10559" s="0" t="s">
        <v>882</v>
      </c>
    </row>
    <row r="10560" customFormat="false" ht="12.8" hidden="false" customHeight="false" outlineLevel="0" collapsed="false">
      <c r="A10560" s="0" t="s">
        <v>883</v>
      </c>
    </row>
    <row r="10561" customFormat="false" ht="12.8" hidden="false" customHeight="false" outlineLevel="0" collapsed="false">
      <c r="A10561" s="0" t="s">
        <v>884</v>
      </c>
    </row>
    <row r="10562" customFormat="false" ht="12.8" hidden="false" customHeight="false" outlineLevel="0" collapsed="false">
      <c r="A10562" s="0" t="s">
        <v>885</v>
      </c>
    </row>
    <row r="10563" customFormat="false" ht="12.8" hidden="false" customHeight="false" outlineLevel="0" collapsed="false">
      <c r="A10563" s="0" t="s">
        <v>886</v>
      </c>
    </row>
    <row r="10564" customFormat="false" ht="12.8" hidden="false" customHeight="false" outlineLevel="0" collapsed="false">
      <c r="A10564" s="0" t="s">
        <v>887</v>
      </c>
    </row>
    <row r="10565" customFormat="false" ht="12.8" hidden="false" customHeight="false" outlineLevel="0" collapsed="false">
      <c r="A10565" s="0" t="s">
        <v>888</v>
      </c>
    </row>
    <row r="10566" customFormat="false" ht="12.8" hidden="false" customHeight="false" outlineLevel="0" collapsed="false">
      <c r="A10566" s="0" t="s">
        <v>889</v>
      </c>
    </row>
    <row r="10567" customFormat="false" ht="12.8" hidden="false" customHeight="false" outlineLevel="0" collapsed="false">
      <c r="A10567" s="0" t="s">
        <v>890</v>
      </c>
    </row>
    <row r="10568" customFormat="false" ht="12.8" hidden="false" customHeight="false" outlineLevel="0" collapsed="false">
      <c r="A10568" s="0" t="s">
        <v>891</v>
      </c>
    </row>
    <row r="10569" customFormat="false" ht="12.8" hidden="false" customHeight="false" outlineLevel="0" collapsed="false">
      <c r="A10569" s="0" t="s">
        <v>892</v>
      </c>
    </row>
    <row r="10570" customFormat="false" ht="12.8" hidden="false" customHeight="false" outlineLevel="0" collapsed="false">
      <c r="A10570" s="0" t="s">
        <v>893</v>
      </c>
    </row>
    <row r="10571" customFormat="false" ht="12.8" hidden="false" customHeight="false" outlineLevel="0" collapsed="false">
      <c r="A10571" s="0" t="s">
        <v>894</v>
      </c>
    </row>
    <row r="10572" customFormat="false" ht="12.8" hidden="false" customHeight="false" outlineLevel="0" collapsed="false">
      <c r="A10572" s="0" t="s">
        <v>895</v>
      </c>
    </row>
    <row r="10573" customFormat="false" ht="12.8" hidden="false" customHeight="false" outlineLevel="0" collapsed="false">
      <c r="A10573" s="0" t="s">
        <v>6342</v>
      </c>
    </row>
    <row r="10574" customFormat="false" ht="12.8" hidden="false" customHeight="false" outlineLevel="0" collapsed="false">
      <c r="A10574" s="0" t="s">
        <v>6343</v>
      </c>
    </row>
    <row r="10575" customFormat="false" ht="12.8" hidden="false" customHeight="false" outlineLevel="0" collapsed="false">
      <c r="A10575" s="0" t="s">
        <v>6344</v>
      </c>
    </row>
    <row r="10576" customFormat="false" ht="12.8" hidden="false" customHeight="false" outlineLevel="0" collapsed="false">
      <c r="A10576" s="0" t="s">
        <v>6345</v>
      </c>
    </row>
    <row r="10577" customFormat="false" ht="12.8" hidden="false" customHeight="false" outlineLevel="0" collapsed="false">
      <c r="A10577" s="0" t="s">
        <v>6346</v>
      </c>
      <c r="B10577" s="0" t="s">
        <v>6347</v>
      </c>
    </row>
    <row r="10578" customFormat="false" ht="12.8" hidden="false" customHeight="false" outlineLevel="0" collapsed="false">
      <c r="A10578" s="0" t="s">
        <v>6348</v>
      </c>
      <c r="B10578" s="0" t="s">
        <v>6349</v>
      </c>
    </row>
    <row r="10579" customFormat="false" ht="12.8" hidden="false" customHeight="false" outlineLevel="0" collapsed="false">
      <c r="A10579" s="0" t="s">
        <v>6350</v>
      </c>
    </row>
    <row r="10580" customFormat="false" ht="12.8" hidden="false" customHeight="false" outlineLevel="0" collapsed="false">
      <c r="A10580" s="0" t="s">
        <v>6351</v>
      </c>
    </row>
    <row r="10581" customFormat="false" ht="12.8" hidden="false" customHeight="false" outlineLevel="0" collapsed="false">
      <c r="A10581" s="0" t="s">
        <v>6352</v>
      </c>
    </row>
    <row r="10582" customFormat="false" ht="12.8" hidden="false" customHeight="false" outlineLevel="0" collapsed="false">
      <c r="A10582" s="0" t="s">
        <v>6353</v>
      </c>
    </row>
    <row r="10583" customFormat="false" ht="12.8" hidden="false" customHeight="false" outlineLevel="0" collapsed="false">
      <c r="A10583" s="0" t="s">
        <v>6354</v>
      </c>
      <c r="B10583" s="0" t="s">
        <v>6355</v>
      </c>
    </row>
    <row r="10584" customFormat="false" ht="12.8" hidden="false" customHeight="false" outlineLevel="0" collapsed="false">
      <c r="A10584" s="0" t="s">
        <v>6356</v>
      </c>
    </row>
    <row r="10585" customFormat="false" ht="12.8" hidden="false" customHeight="false" outlineLevel="0" collapsed="false">
      <c r="A10585" s="0" t="s">
        <v>6357</v>
      </c>
    </row>
    <row r="10586" customFormat="false" ht="12.8" hidden="false" customHeight="false" outlineLevel="0" collapsed="false">
      <c r="A10586" s="0" t="s">
        <v>914</v>
      </c>
    </row>
    <row r="10587" customFormat="false" ht="12.8" hidden="false" customHeight="false" outlineLevel="0" collapsed="false">
      <c r="A10587" s="0" t="s">
        <v>915</v>
      </c>
    </row>
    <row r="10588" customFormat="false" ht="12.8" hidden="false" customHeight="false" outlineLevel="0" collapsed="false">
      <c r="A10588" s="0" t="s">
        <v>916</v>
      </c>
    </row>
    <row r="10589" customFormat="false" ht="12.8" hidden="false" customHeight="false" outlineLevel="0" collapsed="false">
      <c r="A10589" s="0" t="s">
        <v>917</v>
      </c>
    </row>
    <row r="10590" customFormat="false" ht="12.8" hidden="false" customHeight="false" outlineLevel="0" collapsed="false">
      <c r="A10590" s="0" t="s">
        <v>918</v>
      </c>
    </row>
    <row r="10591" customFormat="false" ht="12.8" hidden="false" customHeight="false" outlineLevel="0" collapsed="false">
      <c r="A10591" s="0" t="s">
        <v>919</v>
      </c>
    </row>
    <row r="10592" customFormat="false" ht="12.8" hidden="false" customHeight="false" outlineLevel="0" collapsed="false">
      <c r="A10592" s="0" t="s">
        <v>920</v>
      </c>
    </row>
    <row r="10593" customFormat="false" ht="12.8" hidden="false" customHeight="false" outlineLevel="0" collapsed="false">
      <c r="A10593" s="0" t="s">
        <v>921</v>
      </c>
    </row>
    <row r="10594" customFormat="false" ht="12.8" hidden="false" customHeight="false" outlineLevel="0" collapsed="false">
      <c r="A10594" s="0" t="s">
        <v>922</v>
      </c>
    </row>
    <row r="10595" customFormat="false" ht="12.8" hidden="false" customHeight="false" outlineLevel="0" collapsed="false">
      <c r="A10595" s="0" t="s">
        <v>923</v>
      </c>
    </row>
    <row r="10596" customFormat="false" ht="12.8" hidden="false" customHeight="false" outlineLevel="0" collapsed="false">
      <c r="A10596" s="0" t="s">
        <v>924</v>
      </c>
    </row>
    <row r="10597" customFormat="false" ht="12.8" hidden="false" customHeight="false" outlineLevel="0" collapsed="false">
      <c r="A10597" s="0" t="s">
        <v>925</v>
      </c>
    </row>
    <row r="10598" customFormat="false" ht="12.8" hidden="false" customHeight="false" outlineLevel="0" collapsed="false">
      <c r="A10598" s="0" t="s">
        <v>926</v>
      </c>
    </row>
    <row r="10599" customFormat="false" ht="12.8" hidden="false" customHeight="false" outlineLevel="0" collapsed="false">
      <c r="A10599" s="0" t="s">
        <v>927</v>
      </c>
    </row>
    <row r="10600" customFormat="false" ht="12.8" hidden="false" customHeight="false" outlineLevel="0" collapsed="false">
      <c r="A10600" s="0" t="s">
        <v>928</v>
      </c>
    </row>
    <row r="10601" customFormat="false" ht="12.8" hidden="false" customHeight="false" outlineLevel="0" collapsed="false">
      <c r="A10601" s="0" t="s">
        <v>929</v>
      </c>
    </row>
    <row r="10602" customFormat="false" ht="12.8" hidden="false" customHeight="false" outlineLevel="0" collapsed="false">
      <c r="A10602" s="0" t="s">
        <v>930</v>
      </c>
    </row>
    <row r="10603" customFormat="false" ht="12.8" hidden="false" customHeight="false" outlineLevel="0" collapsed="false">
      <c r="A10603" s="0" t="s">
        <v>931</v>
      </c>
    </row>
    <row r="10604" customFormat="false" ht="12.8" hidden="false" customHeight="false" outlineLevel="0" collapsed="false">
      <c r="A10604" s="0" t="s">
        <v>6358</v>
      </c>
      <c r="B10604" s="0" t="s">
        <v>6359</v>
      </c>
    </row>
    <row r="10605" customFormat="false" ht="12.8" hidden="false" customHeight="false" outlineLevel="0" collapsed="false">
      <c r="A10605" s="0" t="s">
        <v>6360</v>
      </c>
    </row>
    <row r="10606" customFormat="false" ht="12.8" hidden="false" customHeight="false" outlineLevel="0" collapsed="false">
      <c r="A10606" s="0" t="s">
        <v>6361</v>
      </c>
    </row>
    <row r="10607" customFormat="false" ht="12.8" hidden="false" customHeight="false" outlineLevel="0" collapsed="false">
      <c r="A10607" s="0" t="s">
        <v>6362</v>
      </c>
      <c r="B10607" s="0" t="s">
        <v>6363</v>
      </c>
      <c r="C10607" s="0" t="s">
        <v>6364</v>
      </c>
      <c r="D10607" s="0" t="s">
        <v>6365</v>
      </c>
    </row>
    <row r="10608" customFormat="false" ht="12.8" hidden="false" customHeight="false" outlineLevel="0" collapsed="false">
      <c r="A10608" s="0" t="s">
        <v>6366</v>
      </c>
    </row>
    <row r="10609" customFormat="false" ht="12.8" hidden="false" customHeight="false" outlineLevel="0" collapsed="false">
      <c r="A10609" s="0" t="s">
        <v>6367</v>
      </c>
    </row>
    <row r="10610" customFormat="false" ht="12.8" hidden="false" customHeight="false" outlineLevel="0" collapsed="false">
      <c r="A10610" s="0" t="s">
        <v>6368</v>
      </c>
    </row>
    <row r="10611" customFormat="false" ht="12.8" hidden="false" customHeight="false" outlineLevel="0" collapsed="false">
      <c r="A10611" s="0" t="s">
        <v>6369</v>
      </c>
    </row>
    <row r="10612" customFormat="false" ht="12.8" hidden="false" customHeight="false" outlineLevel="0" collapsed="false">
      <c r="A10612" s="0" t="s">
        <v>6370</v>
      </c>
      <c r="B10612" s="0" t="s">
        <v>6371</v>
      </c>
    </row>
    <row r="10613" customFormat="false" ht="12.8" hidden="false" customHeight="false" outlineLevel="0" collapsed="false">
      <c r="A10613" s="0" t="s">
        <v>6372</v>
      </c>
    </row>
    <row r="10614" customFormat="false" ht="12.8" hidden="false" customHeight="false" outlineLevel="0" collapsed="false">
      <c r="A10614" s="0" t="s">
        <v>952</v>
      </c>
    </row>
    <row r="10615" customFormat="false" ht="12.8" hidden="false" customHeight="false" outlineLevel="0" collapsed="false">
      <c r="A10615" s="0" t="s">
        <v>953</v>
      </c>
    </row>
    <row r="10616" customFormat="false" ht="12.8" hidden="false" customHeight="false" outlineLevel="0" collapsed="false">
      <c r="A10616" s="0" t="s">
        <v>954</v>
      </c>
    </row>
    <row r="10617" customFormat="false" ht="12.8" hidden="false" customHeight="false" outlineLevel="0" collapsed="false">
      <c r="A10617" s="0" t="s">
        <v>955</v>
      </c>
    </row>
    <row r="10618" customFormat="false" ht="12.8" hidden="false" customHeight="false" outlineLevel="0" collapsed="false">
      <c r="A10618" s="0" t="s">
        <v>956</v>
      </c>
    </row>
    <row r="10619" customFormat="false" ht="12.8" hidden="false" customHeight="false" outlineLevel="0" collapsed="false">
      <c r="A10619" s="0" t="s">
        <v>957</v>
      </c>
    </row>
    <row r="10620" customFormat="false" ht="12.8" hidden="false" customHeight="false" outlineLevel="0" collapsed="false">
      <c r="A10620" s="0" t="s">
        <v>958</v>
      </c>
    </row>
    <row r="10621" customFormat="false" ht="12.8" hidden="false" customHeight="false" outlineLevel="0" collapsed="false">
      <c r="A10621" s="0" t="s">
        <v>959</v>
      </c>
    </row>
    <row r="10622" customFormat="false" ht="12.8" hidden="false" customHeight="false" outlineLevel="0" collapsed="false">
      <c r="A10622" s="0" t="s">
        <v>960</v>
      </c>
    </row>
    <row r="10623" customFormat="false" ht="12.8" hidden="false" customHeight="false" outlineLevel="0" collapsed="false">
      <c r="A10623" s="0" t="s">
        <v>961</v>
      </c>
    </row>
    <row r="10624" customFormat="false" ht="12.8" hidden="false" customHeight="false" outlineLevel="0" collapsed="false">
      <c r="A10624" s="0" t="s">
        <v>962</v>
      </c>
    </row>
    <row r="10625" customFormat="false" ht="12.8" hidden="false" customHeight="false" outlineLevel="0" collapsed="false">
      <c r="A10625" s="0" t="s">
        <v>963</v>
      </c>
    </row>
    <row r="10626" customFormat="false" ht="12.8" hidden="false" customHeight="false" outlineLevel="0" collapsed="false">
      <c r="A10626" s="0" t="s">
        <v>964</v>
      </c>
    </row>
    <row r="10627" customFormat="false" ht="12.8" hidden="false" customHeight="false" outlineLevel="0" collapsed="false">
      <c r="A10627" s="0" t="s">
        <v>965</v>
      </c>
    </row>
    <row r="10628" customFormat="false" ht="12.8" hidden="false" customHeight="false" outlineLevel="0" collapsed="false">
      <c r="A10628" s="0" t="s">
        <v>966</v>
      </c>
    </row>
    <row r="10629" customFormat="false" ht="12.8" hidden="false" customHeight="false" outlineLevel="0" collapsed="false">
      <c r="A10629" s="0" t="s">
        <v>967</v>
      </c>
    </row>
    <row r="10630" customFormat="false" ht="12.8" hidden="false" customHeight="false" outlineLevel="0" collapsed="false">
      <c r="A10630" s="0" t="s">
        <v>968</v>
      </c>
    </row>
    <row r="10631" customFormat="false" ht="12.8" hidden="false" customHeight="false" outlineLevel="0" collapsed="false">
      <c r="A10631" s="0" t="s">
        <v>6373</v>
      </c>
      <c r="B10631" s="0" t="s">
        <v>970</v>
      </c>
    </row>
    <row r="10632" customFormat="false" ht="12.8" hidden="false" customHeight="false" outlineLevel="0" collapsed="false">
      <c r="A10632" s="0" t="s">
        <v>6374</v>
      </c>
    </row>
    <row r="10633" customFormat="false" ht="12.8" hidden="false" customHeight="false" outlineLevel="0" collapsed="false">
      <c r="A10633" s="0" t="s">
        <v>6375</v>
      </c>
    </row>
    <row r="10634" customFormat="false" ht="12.8" hidden="false" customHeight="false" outlineLevel="0" collapsed="false">
      <c r="A10634" s="0" t="s">
        <v>6376</v>
      </c>
    </row>
    <row r="10635" customFormat="false" ht="12.8" hidden="false" customHeight="false" outlineLevel="0" collapsed="false">
      <c r="A10635" s="0" t="s">
        <v>6377</v>
      </c>
    </row>
    <row r="10637" customFormat="false" ht="12.8" hidden="false" customHeight="false" outlineLevel="0" collapsed="false">
      <c r="A10637" s="0" t="s">
        <v>6378</v>
      </c>
    </row>
    <row r="10638" customFormat="false" ht="12.8" hidden="false" customHeight="false" outlineLevel="0" collapsed="false">
      <c r="A10638" s="0" t="s">
        <v>6379</v>
      </c>
    </row>
    <row r="10639" customFormat="false" ht="12.8" hidden="false" customHeight="false" outlineLevel="0" collapsed="false">
      <c r="A10639" s="0" t="s">
        <v>6380</v>
      </c>
    </row>
    <row r="10640" customFormat="false" ht="12.8" hidden="false" customHeight="false" outlineLevel="0" collapsed="false">
      <c r="A10640" s="0" t="s">
        <v>6381</v>
      </c>
    </row>
    <row r="10641" customFormat="false" ht="12.8" hidden="false" customHeight="false" outlineLevel="0" collapsed="false">
      <c r="A10641" s="0" t="s">
        <v>6382</v>
      </c>
      <c r="B10641" s="0" t="s">
        <v>6383</v>
      </c>
    </row>
    <row r="10642" customFormat="false" ht="12.8" hidden="false" customHeight="false" outlineLevel="0" collapsed="false">
      <c r="A10642" s="0" t="s">
        <v>6384</v>
      </c>
    </row>
    <row r="10643" customFormat="false" ht="12.8" hidden="false" customHeight="false" outlineLevel="0" collapsed="false">
      <c r="A10643" s="0" t="s">
        <v>6385</v>
      </c>
    </row>
    <row r="10644" customFormat="false" ht="12.8" hidden="false" customHeight="false" outlineLevel="0" collapsed="false">
      <c r="A10644" s="0" t="s">
        <v>6386</v>
      </c>
    </row>
    <row r="10645" customFormat="false" ht="12.8" hidden="false" customHeight="false" outlineLevel="0" collapsed="false">
      <c r="A10645" s="0" t="s">
        <v>6387</v>
      </c>
    </row>
    <row r="10646" customFormat="false" ht="12.8" hidden="false" customHeight="false" outlineLevel="0" collapsed="false">
      <c r="A10646" s="0" t="s">
        <v>6388</v>
      </c>
      <c r="B10646" s="0" t="s">
        <v>6389</v>
      </c>
    </row>
    <row r="10647" customFormat="false" ht="12.8" hidden="false" customHeight="false" outlineLevel="0" collapsed="false">
      <c r="A10647" s="0" t="s">
        <v>6390</v>
      </c>
      <c r="B10647" s="0" t="s">
        <v>6391</v>
      </c>
      <c r="C10647" s="0" t="s">
        <v>6392</v>
      </c>
    </row>
    <row r="10648" customFormat="false" ht="12.8" hidden="false" customHeight="false" outlineLevel="0" collapsed="false">
      <c r="A10648" s="0" t="s">
        <v>986</v>
      </c>
    </row>
    <row r="10649" customFormat="false" ht="12.8" hidden="false" customHeight="false" outlineLevel="0" collapsed="false">
      <c r="A10649" s="0" t="s">
        <v>987</v>
      </c>
    </row>
    <row r="10650" customFormat="false" ht="12.8" hidden="false" customHeight="false" outlineLevel="0" collapsed="false">
      <c r="A10650" s="0" t="s">
        <v>988</v>
      </c>
    </row>
    <row r="10651" customFormat="false" ht="12.8" hidden="false" customHeight="false" outlineLevel="0" collapsed="false">
      <c r="A10651" s="0" t="s">
        <v>989</v>
      </c>
    </row>
    <row r="10652" customFormat="false" ht="12.8" hidden="false" customHeight="false" outlineLevel="0" collapsed="false">
      <c r="A10652" s="0" t="s">
        <v>990</v>
      </c>
    </row>
    <row r="10653" customFormat="false" ht="12.8" hidden="false" customHeight="false" outlineLevel="0" collapsed="false">
      <c r="A10653" s="0" t="s">
        <v>991</v>
      </c>
    </row>
    <row r="10654" customFormat="false" ht="12.8" hidden="false" customHeight="false" outlineLevel="0" collapsed="false">
      <c r="A10654" s="0" t="s">
        <v>992</v>
      </c>
    </row>
    <row r="10655" customFormat="false" ht="12.8" hidden="false" customHeight="false" outlineLevel="0" collapsed="false">
      <c r="A10655" s="0" t="s">
        <v>993</v>
      </c>
    </row>
    <row r="10656" customFormat="false" ht="12.8" hidden="false" customHeight="false" outlineLevel="0" collapsed="false">
      <c r="A10656" s="0" t="s">
        <v>994</v>
      </c>
    </row>
    <row r="10657" customFormat="false" ht="12.8" hidden="false" customHeight="false" outlineLevel="0" collapsed="false">
      <c r="A10657" s="0" t="s">
        <v>995</v>
      </c>
    </row>
    <row r="10658" customFormat="false" ht="12.8" hidden="false" customHeight="false" outlineLevel="0" collapsed="false">
      <c r="A10658" s="0" t="s">
        <v>996</v>
      </c>
    </row>
    <row r="10659" customFormat="false" ht="12.8" hidden="false" customHeight="false" outlineLevel="0" collapsed="false">
      <c r="A10659" s="0" t="s">
        <v>997</v>
      </c>
    </row>
    <row r="10660" customFormat="false" ht="12.8" hidden="false" customHeight="false" outlineLevel="0" collapsed="false">
      <c r="A10660" s="0" t="s">
        <v>998</v>
      </c>
    </row>
    <row r="10661" customFormat="false" ht="12.8" hidden="false" customHeight="false" outlineLevel="0" collapsed="false">
      <c r="A10661" s="0" t="s">
        <v>999</v>
      </c>
    </row>
    <row r="10662" customFormat="false" ht="12.8" hidden="false" customHeight="false" outlineLevel="0" collapsed="false">
      <c r="A10662" s="0" t="s">
        <v>1000</v>
      </c>
    </row>
    <row r="10663" customFormat="false" ht="12.8" hidden="false" customHeight="false" outlineLevel="0" collapsed="false">
      <c r="A10663" s="0" t="s">
        <v>1001</v>
      </c>
    </row>
    <row r="10664" customFormat="false" ht="12.8" hidden="false" customHeight="false" outlineLevel="0" collapsed="false">
      <c r="A10664" s="0" t="s">
        <v>1002</v>
      </c>
    </row>
    <row r="10665" customFormat="false" ht="12.8" hidden="false" customHeight="false" outlineLevel="0" collapsed="false">
      <c r="A10665" s="0" t="s">
        <v>1003</v>
      </c>
    </row>
    <row r="10666" customFormat="false" ht="12.8" hidden="false" customHeight="false" outlineLevel="0" collapsed="false">
      <c r="A10666" s="0" t="s">
        <v>6393</v>
      </c>
    </row>
    <row r="10667" customFormat="false" ht="12.8" hidden="false" customHeight="false" outlineLevel="0" collapsed="false">
      <c r="A10667" s="0" t="s">
        <v>6394</v>
      </c>
    </row>
    <row r="10668" customFormat="false" ht="12.8" hidden="false" customHeight="false" outlineLevel="0" collapsed="false">
      <c r="A10668" s="0" t="s">
        <v>6395</v>
      </c>
    </row>
    <row r="10669" customFormat="false" ht="12.8" hidden="false" customHeight="false" outlineLevel="0" collapsed="false">
      <c r="A10669" s="0" t="s">
        <v>6396</v>
      </c>
      <c r="B10669" s="0" t="s">
        <v>6397</v>
      </c>
      <c r="C10669" s="0" t="s">
        <v>6398</v>
      </c>
      <c r="D10669" s="0" t="s">
        <v>6399</v>
      </c>
    </row>
    <row r="10670" customFormat="false" ht="12.8" hidden="false" customHeight="false" outlineLevel="0" collapsed="false">
      <c r="A10670" s="0" t="s">
        <v>6400</v>
      </c>
      <c r="B10670" s="0" t="s">
        <v>6401</v>
      </c>
    </row>
    <row r="10671" customFormat="false" ht="12.8" hidden="false" customHeight="false" outlineLevel="0" collapsed="false">
      <c r="A10671" s="0" t="s">
        <v>6402</v>
      </c>
    </row>
    <row r="10672" customFormat="false" ht="12.8" hidden="false" customHeight="false" outlineLevel="0" collapsed="false">
      <c r="A10672" s="0" t="s">
        <v>6403</v>
      </c>
    </row>
    <row r="10673" customFormat="false" ht="12.8" hidden="false" customHeight="false" outlineLevel="0" collapsed="false">
      <c r="A10673" s="0" t="s">
        <v>6404</v>
      </c>
      <c r="B10673" s="0" t="s">
        <v>6405</v>
      </c>
    </row>
    <row r="10674" customFormat="false" ht="12.8" hidden="false" customHeight="false" outlineLevel="0" collapsed="false">
      <c r="A10674" s="0" t="s">
        <v>6406</v>
      </c>
      <c r="B10674" s="0" t="s">
        <v>6407</v>
      </c>
    </row>
    <row r="10675" customFormat="false" ht="12.8" hidden="false" customHeight="false" outlineLevel="0" collapsed="false">
      <c r="A10675" s="0" t="s">
        <v>6408</v>
      </c>
      <c r="B10675" s="0" t="s">
        <v>1964</v>
      </c>
    </row>
    <row r="10676" customFormat="false" ht="12.8" hidden="false" customHeight="false" outlineLevel="0" collapsed="false">
      <c r="A10676" s="0" t="s">
        <v>6409</v>
      </c>
      <c r="B10676" s="0" t="s">
        <v>6410</v>
      </c>
    </row>
    <row r="10677" customFormat="false" ht="12.8" hidden="false" customHeight="false" outlineLevel="0" collapsed="false">
      <c r="A10677" s="0" t="s">
        <v>6411</v>
      </c>
    </row>
    <row r="10678" customFormat="false" ht="12.8" hidden="false" customHeight="false" outlineLevel="0" collapsed="false">
      <c r="A10678" s="0" t="s">
        <v>1017</v>
      </c>
    </row>
    <row r="10679" customFormat="false" ht="12.8" hidden="false" customHeight="false" outlineLevel="0" collapsed="false">
      <c r="A10679" s="0" t="s">
        <v>1018</v>
      </c>
    </row>
    <row r="10680" customFormat="false" ht="12.8" hidden="false" customHeight="false" outlineLevel="0" collapsed="false">
      <c r="A10680" s="0" t="s">
        <v>1019</v>
      </c>
    </row>
    <row r="10681" customFormat="false" ht="12.8" hidden="false" customHeight="false" outlineLevel="0" collapsed="false">
      <c r="A10681" s="0" t="s">
        <v>1020</v>
      </c>
    </row>
    <row r="10682" customFormat="false" ht="12.8" hidden="false" customHeight="false" outlineLevel="0" collapsed="false">
      <c r="A10682" s="0" t="s">
        <v>1021</v>
      </c>
    </row>
    <row r="10683" customFormat="false" ht="12.8" hidden="false" customHeight="false" outlineLevel="0" collapsed="false">
      <c r="A10683" s="0" t="s">
        <v>1022</v>
      </c>
    </row>
    <row r="10684" customFormat="false" ht="12.8" hidden="false" customHeight="false" outlineLevel="0" collapsed="false">
      <c r="A10684" s="0" t="s">
        <v>1023</v>
      </c>
    </row>
    <row r="10685" customFormat="false" ht="12.8" hidden="false" customHeight="false" outlineLevel="0" collapsed="false">
      <c r="A10685" s="0" t="s">
        <v>1024</v>
      </c>
    </row>
    <row r="10686" customFormat="false" ht="12.8" hidden="false" customHeight="false" outlineLevel="0" collapsed="false">
      <c r="A10686" s="0" t="s">
        <v>1025</v>
      </c>
    </row>
    <row r="10687" customFormat="false" ht="12.8" hidden="false" customHeight="false" outlineLevel="0" collapsed="false">
      <c r="A10687" s="0" t="s">
        <v>1026</v>
      </c>
    </row>
    <row r="10688" customFormat="false" ht="12.8" hidden="false" customHeight="false" outlineLevel="0" collapsed="false">
      <c r="A10688" s="0" t="s">
        <v>1027</v>
      </c>
    </row>
    <row r="10689" customFormat="false" ht="12.8" hidden="false" customHeight="false" outlineLevel="0" collapsed="false">
      <c r="A10689" s="0" t="s">
        <v>1028</v>
      </c>
    </row>
    <row r="10690" customFormat="false" ht="12.8" hidden="false" customHeight="false" outlineLevel="0" collapsed="false">
      <c r="A10690" s="0" t="s">
        <v>1029</v>
      </c>
    </row>
    <row r="10691" customFormat="false" ht="12.8" hidden="false" customHeight="false" outlineLevel="0" collapsed="false">
      <c r="A10691" s="0" t="s">
        <v>1030</v>
      </c>
    </row>
    <row r="10692" customFormat="false" ht="12.8" hidden="false" customHeight="false" outlineLevel="0" collapsed="false">
      <c r="A10692" s="0" t="s">
        <v>1031</v>
      </c>
    </row>
    <row r="10693" customFormat="false" ht="12.8" hidden="false" customHeight="false" outlineLevel="0" collapsed="false">
      <c r="A10693" s="0" t="s">
        <v>1032</v>
      </c>
    </row>
    <row r="10694" customFormat="false" ht="12.8" hidden="false" customHeight="false" outlineLevel="0" collapsed="false">
      <c r="A10694" s="0" t="s">
        <v>1033</v>
      </c>
    </row>
    <row r="10695" customFormat="false" ht="12.8" hidden="false" customHeight="false" outlineLevel="0" collapsed="false">
      <c r="A10695" s="0" t="s">
        <v>1034</v>
      </c>
    </row>
    <row r="10696" customFormat="false" ht="12.8" hidden="false" customHeight="false" outlineLevel="0" collapsed="false">
      <c r="A10696" s="0" t="s">
        <v>6412</v>
      </c>
    </row>
    <row r="10697" customFormat="false" ht="12.8" hidden="false" customHeight="false" outlineLevel="0" collapsed="false">
      <c r="A10697" s="0" t="s">
        <v>6413</v>
      </c>
    </row>
    <row r="10698" customFormat="false" ht="12.8" hidden="false" customHeight="false" outlineLevel="0" collapsed="false">
      <c r="A10698" s="0" t="s">
        <v>6414</v>
      </c>
    </row>
    <row r="10699" customFormat="false" ht="12.8" hidden="false" customHeight="false" outlineLevel="0" collapsed="false">
      <c r="A10699" s="0" t="s">
        <v>6415</v>
      </c>
    </row>
    <row r="10700" customFormat="false" ht="12.8" hidden="false" customHeight="false" outlineLevel="0" collapsed="false">
      <c r="A10700" s="0" t="s">
        <v>6416</v>
      </c>
    </row>
    <row r="10701" customFormat="false" ht="12.8" hidden="false" customHeight="false" outlineLevel="0" collapsed="false">
      <c r="A10701" s="0" t="s">
        <v>6417</v>
      </c>
      <c r="B10701" s="0" t="s">
        <v>6418</v>
      </c>
    </row>
    <row r="10702" customFormat="false" ht="12.8" hidden="false" customHeight="false" outlineLevel="0" collapsed="false">
      <c r="A10702" s="0" t="s">
        <v>6419</v>
      </c>
    </row>
    <row r="10703" customFormat="false" ht="12.8" hidden="false" customHeight="false" outlineLevel="0" collapsed="false">
      <c r="A10703" s="0" t="s">
        <v>6420</v>
      </c>
    </row>
    <row r="10704" customFormat="false" ht="12.8" hidden="false" customHeight="false" outlineLevel="0" collapsed="false">
      <c r="A10704" s="0" t="s">
        <v>6421</v>
      </c>
    </row>
    <row r="10705" customFormat="false" ht="12.8" hidden="false" customHeight="false" outlineLevel="0" collapsed="false">
      <c r="A10705" s="0" t="s">
        <v>6422</v>
      </c>
    </row>
    <row r="10706" customFormat="false" ht="12.8" hidden="false" customHeight="false" outlineLevel="0" collapsed="false">
      <c r="A10706" s="0" t="s">
        <v>6423</v>
      </c>
      <c r="B10706" s="0" t="s">
        <v>6424</v>
      </c>
      <c r="C10706" s="0" t="s">
        <v>6425</v>
      </c>
    </row>
    <row r="10707" customFormat="false" ht="12.8" hidden="false" customHeight="false" outlineLevel="0" collapsed="false">
      <c r="A10707" s="0" t="s">
        <v>6426</v>
      </c>
    </row>
    <row r="10708" customFormat="false" ht="12.8" hidden="false" customHeight="false" outlineLevel="0" collapsed="false">
      <c r="A10708" s="0" t="s">
        <v>1054</v>
      </c>
    </row>
    <row r="10709" customFormat="false" ht="12.8" hidden="false" customHeight="false" outlineLevel="0" collapsed="false">
      <c r="A10709" s="0" t="s">
        <v>1055</v>
      </c>
    </row>
    <row r="10710" customFormat="false" ht="12.8" hidden="false" customHeight="false" outlineLevel="0" collapsed="false">
      <c r="A10710" s="0" t="s">
        <v>1056</v>
      </c>
    </row>
    <row r="10711" customFormat="false" ht="12.8" hidden="false" customHeight="false" outlineLevel="0" collapsed="false">
      <c r="A10711" s="0" t="s">
        <v>1057</v>
      </c>
    </row>
    <row r="10712" customFormat="false" ht="12.8" hidden="false" customHeight="false" outlineLevel="0" collapsed="false">
      <c r="A10712" s="0" t="s">
        <v>1058</v>
      </c>
    </row>
    <row r="10713" customFormat="false" ht="12.8" hidden="false" customHeight="false" outlineLevel="0" collapsed="false">
      <c r="A10713" s="0" t="s">
        <v>1059</v>
      </c>
    </row>
    <row r="10714" customFormat="false" ht="12.8" hidden="false" customHeight="false" outlineLevel="0" collapsed="false">
      <c r="A10714" s="0" t="s">
        <v>1060</v>
      </c>
    </row>
    <row r="10715" customFormat="false" ht="12.8" hidden="false" customHeight="false" outlineLevel="0" collapsed="false">
      <c r="A10715" s="0" t="s">
        <v>1061</v>
      </c>
    </row>
    <row r="10716" customFormat="false" ht="12.8" hidden="false" customHeight="false" outlineLevel="0" collapsed="false">
      <c r="A10716" s="0" t="s">
        <v>1062</v>
      </c>
    </row>
    <row r="10717" customFormat="false" ht="12.8" hidden="false" customHeight="false" outlineLevel="0" collapsed="false">
      <c r="A10717" s="0" t="s">
        <v>1063</v>
      </c>
    </row>
    <row r="10718" customFormat="false" ht="12.8" hidden="false" customHeight="false" outlineLevel="0" collapsed="false">
      <c r="A10718" s="0" t="s">
        <v>1064</v>
      </c>
    </row>
    <row r="10719" customFormat="false" ht="12.8" hidden="false" customHeight="false" outlineLevel="0" collapsed="false">
      <c r="A10719" s="0" t="s">
        <v>1065</v>
      </c>
    </row>
    <row r="10720" customFormat="false" ht="12.8" hidden="false" customHeight="false" outlineLevel="0" collapsed="false">
      <c r="A10720" s="0" t="s">
        <v>1066</v>
      </c>
    </row>
    <row r="10721" customFormat="false" ht="12.8" hidden="false" customHeight="false" outlineLevel="0" collapsed="false">
      <c r="A10721" s="0" t="s">
        <v>1067</v>
      </c>
    </row>
    <row r="10722" customFormat="false" ht="12.8" hidden="false" customHeight="false" outlineLevel="0" collapsed="false">
      <c r="A10722" s="0" t="s">
        <v>1068</v>
      </c>
    </row>
    <row r="10723" customFormat="false" ht="12.8" hidden="false" customHeight="false" outlineLevel="0" collapsed="false">
      <c r="A10723" s="0" t="s">
        <v>1069</v>
      </c>
    </row>
    <row r="10724" customFormat="false" ht="12.8" hidden="false" customHeight="false" outlineLevel="0" collapsed="false">
      <c r="A10724" s="0" t="s">
        <v>1070</v>
      </c>
    </row>
    <row r="10725" customFormat="false" ht="12.8" hidden="false" customHeight="false" outlineLevel="0" collapsed="false">
      <c r="A10725" s="0" t="s">
        <v>1071</v>
      </c>
    </row>
    <row r="10726" customFormat="false" ht="12.8" hidden="false" customHeight="false" outlineLevel="0" collapsed="false">
      <c r="A10726" s="0" t="s">
        <v>1072</v>
      </c>
    </row>
    <row r="10727" customFormat="false" ht="12.8" hidden="false" customHeight="false" outlineLevel="0" collapsed="false">
      <c r="A10727" s="0" t="s">
        <v>6427</v>
      </c>
    </row>
    <row r="10728" customFormat="false" ht="12.8" hidden="false" customHeight="false" outlineLevel="0" collapsed="false">
      <c r="A10728" s="0" t="s">
        <v>6428</v>
      </c>
    </row>
    <row r="10729" customFormat="false" ht="12.8" hidden="false" customHeight="false" outlineLevel="0" collapsed="false">
      <c r="A10729" s="0" t="s">
        <v>6429</v>
      </c>
      <c r="B10729" s="0" t="s">
        <v>6430</v>
      </c>
      <c r="C10729" s="0" t="s">
        <v>6431</v>
      </c>
    </row>
    <row r="10730" customFormat="false" ht="12.8" hidden="false" customHeight="false" outlineLevel="0" collapsed="false">
      <c r="A10730" s="0" t="s">
        <v>6432</v>
      </c>
    </row>
    <row r="10731" customFormat="false" ht="12.8" hidden="false" customHeight="false" outlineLevel="0" collapsed="false">
      <c r="A10731" s="0" t="s">
        <v>6433</v>
      </c>
    </row>
    <row r="10732" customFormat="false" ht="12.8" hidden="false" customHeight="false" outlineLevel="0" collapsed="false">
      <c r="A10732" s="0" t="s">
        <v>6434</v>
      </c>
    </row>
    <row r="10733" customFormat="false" ht="12.8" hidden="false" customHeight="false" outlineLevel="0" collapsed="false">
      <c r="A10733" s="0" t="s">
        <v>6435</v>
      </c>
      <c r="B10733" s="0" t="s">
        <v>6436</v>
      </c>
      <c r="C10733" s="0" t="s">
        <v>6437</v>
      </c>
    </row>
    <row r="10734" customFormat="false" ht="12.8" hidden="false" customHeight="false" outlineLevel="0" collapsed="false">
      <c r="A10734" s="0" t="s">
        <v>6438</v>
      </c>
    </row>
    <row r="10735" customFormat="false" ht="12.8" hidden="false" customHeight="false" outlineLevel="0" collapsed="false">
      <c r="A10735" s="0" t="s">
        <v>1088</v>
      </c>
    </row>
    <row r="10736" customFormat="false" ht="12.8" hidden="false" customHeight="false" outlineLevel="0" collapsed="false">
      <c r="A10736" s="0" t="s">
        <v>1089</v>
      </c>
    </row>
    <row r="10737" customFormat="false" ht="12.8" hidden="false" customHeight="false" outlineLevel="0" collapsed="false">
      <c r="A10737" s="0" t="s">
        <v>1090</v>
      </c>
    </row>
    <row r="10738" customFormat="false" ht="12.8" hidden="false" customHeight="false" outlineLevel="0" collapsed="false">
      <c r="A10738" s="0" t="s">
        <v>1091</v>
      </c>
    </row>
    <row r="10739" customFormat="false" ht="12.8" hidden="false" customHeight="false" outlineLevel="0" collapsed="false">
      <c r="A10739" s="0" t="s">
        <v>1092</v>
      </c>
    </row>
    <row r="10740" customFormat="false" ht="12.8" hidden="false" customHeight="false" outlineLevel="0" collapsed="false">
      <c r="A10740" s="0" t="s">
        <v>1093</v>
      </c>
    </row>
    <row r="10741" customFormat="false" ht="12.8" hidden="false" customHeight="false" outlineLevel="0" collapsed="false">
      <c r="A10741" s="0" t="s">
        <v>1094</v>
      </c>
    </row>
    <row r="10742" customFormat="false" ht="12.8" hidden="false" customHeight="false" outlineLevel="0" collapsed="false">
      <c r="A10742" s="0" t="s">
        <v>1095</v>
      </c>
    </row>
    <row r="10743" customFormat="false" ht="12.8" hidden="false" customHeight="false" outlineLevel="0" collapsed="false">
      <c r="A10743" s="0" t="s">
        <v>1096</v>
      </c>
    </row>
    <row r="10744" customFormat="false" ht="12.8" hidden="false" customHeight="false" outlineLevel="0" collapsed="false">
      <c r="A10744" s="0" t="s">
        <v>1097</v>
      </c>
    </row>
    <row r="10745" customFormat="false" ht="12.8" hidden="false" customHeight="false" outlineLevel="0" collapsed="false">
      <c r="A10745" s="0" t="s">
        <v>1098</v>
      </c>
    </row>
    <row r="10746" customFormat="false" ht="12.8" hidden="false" customHeight="false" outlineLevel="0" collapsed="false">
      <c r="A10746" s="0" t="s">
        <v>1099</v>
      </c>
    </row>
    <row r="10747" customFormat="false" ht="12.8" hidden="false" customHeight="false" outlineLevel="0" collapsed="false">
      <c r="A10747" s="0" t="s">
        <v>1100</v>
      </c>
    </row>
    <row r="10748" customFormat="false" ht="12.8" hidden="false" customHeight="false" outlineLevel="0" collapsed="false">
      <c r="A10748" s="0" t="s">
        <v>1101</v>
      </c>
    </row>
    <row r="10749" customFormat="false" ht="12.8" hidden="false" customHeight="false" outlineLevel="0" collapsed="false">
      <c r="A10749" s="0" t="s">
        <v>1102</v>
      </c>
    </row>
    <row r="10750" customFormat="false" ht="12.8" hidden="false" customHeight="false" outlineLevel="0" collapsed="false">
      <c r="A10750" s="0" t="s">
        <v>1103</v>
      </c>
    </row>
    <row r="10751" customFormat="false" ht="12.8" hidden="false" customHeight="false" outlineLevel="0" collapsed="false">
      <c r="A10751" s="0" t="s">
        <v>1104</v>
      </c>
    </row>
    <row r="10752" customFormat="false" ht="12.8" hidden="false" customHeight="false" outlineLevel="0" collapsed="false">
      <c r="A10752" s="0" t="s">
        <v>1105</v>
      </c>
    </row>
    <row r="10753" customFormat="false" ht="12.8" hidden="false" customHeight="false" outlineLevel="0" collapsed="false">
      <c r="A10753" s="0" t="s">
        <v>6439</v>
      </c>
    </row>
    <row r="10754" customFormat="false" ht="12.8" hidden="false" customHeight="false" outlineLevel="0" collapsed="false">
      <c r="A10754" s="0" t="s">
        <v>6440</v>
      </c>
    </row>
    <row r="10755" customFormat="false" ht="12.8" hidden="false" customHeight="false" outlineLevel="0" collapsed="false">
      <c r="A10755" s="0" t="s">
        <v>6441</v>
      </c>
    </row>
    <row r="10756" customFormat="false" ht="12.8" hidden="false" customHeight="false" outlineLevel="0" collapsed="false">
      <c r="A10756" s="0" t="s">
        <v>6442</v>
      </c>
    </row>
    <row r="10757" customFormat="false" ht="12.8" hidden="false" customHeight="false" outlineLevel="0" collapsed="false">
      <c r="A10757" s="0" t="s">
        <v>6443</v>
      </c>
    </row>
    <row r="10758" customFormat="false" ht="12.8" hidden="false" customHeight="false" outlineLevel="0" collapsed="false">
      <c r="A10758" s="0" t="s">
        <v>6444</v>
      </c>
      <c r="B10758" s="0" t="s">
        <v>6445</v>
      </c>
      <c r="C10758" s="0" t="s">
        <v>6446</v>
      </c>
    </row>
    <row r="10759" customFormat="false" ht="12.8" hidden="false" customHeight="false" outlineLevel="0" collapsed="false">
      <c r="A10759" s="0" t="s">
        <v>6447</v>
      </c>
    </row>
    <row r="10760" customFormat="false" ht="12.8" hidden="false" customHeight="false" outlineLevel="0" collapsed="false">
      <c r="A10760" s="0" t="s">
        <v>6448</v>
      </c>
      <c r="B10760" s="0" t="s">
        <v>6449</v>
      </c>
    </row>
    <row r="10761" customFormat="false" ht="12.8" hidden="false" customHeight="false" outlineLevel="0" collapsed="false">
      <c r="A10761" s="0" t="s">
        <v>6450</v>
      </c>
    </row>
    <row r="10762" customFormat="false" ht="12.8" hidden="false" customHeight="false" outlineLevel="0" collapsed="false">
      <c r="A10762" s="0" t="s">
        <v>6451</v>
      </c>
    </row>
    <row r="10763" customFormat="false" ht="12.8" hidden="false" customHeight="false" outlineLevel="0" collapsed="false">
      <c r="A10763" s="0" t="s">
        <v>6452</v>
      </c>
    </row>
    <row r="10764" customFormat="false" ht="12.8" hidden="false" customHeight="false" outlineLevel="0" collapsed="false">
      <c r="A10764" s="0" t="s">
        <v>6453</v>
      </c>
    </row>
    <row r="10765" customFormat="false" ht="12.8" hidden="false" customHeight="false" outlineLevel="0" collapsed="false">
      <c r="A10765" s="0" t="s">
        <v>6454</v>
      </c>
    </row>
    <row r="10766" customFormat="false" ht="12.8" hidden="false" customHeight="false" outlineLevel="0" collapsed="false">
      <c r="A10766" s="0" t="s">
        <v>6455</v>
      </c>
      <c r="B10766" s="0" t="s">
        <v>6456</v>
      </c>
    </row>
    <row r="10767" customFormat="false" ht="12.8" hidden="false" customHeight="false" outlineLevel="0" collapsed="false">
      <c r="A10767" s="0" t="s">
        <v>1121</v>
      </c>
    </row>
    <row r="10768" customFormat="false" ht="12.8" hidden="false" customHeight="false" outlineLevel="0" collapsed="false">
      <c r="A10768" s="0" t="s">
        <v>1122</v>
      </c>
    </row>
    <row r="10769" customFormat="false" ht="12.8" hidden="false" customHeight="false" outlineLevel="0" collapsed="false">
      <c r="A10769" s="0" t="s">
        <v>1123</v>
      </c>
    </row>
    <row r="10770" customFormat="false" ht="12.8" hidden="false" customHeight="false" outlineLevel="0" collapsed="false">
      <c r="A10770" s="0" t="s">
        <v>1124</v>
      </c>
    </row>
    <row r="10771" customFormat="false" ht="12.8" hidden="false" customHeight="false" outlineLevel="0" collapsed="false">
      <c r="A10771" s="0" t="s">
        <v>1125</v>
      </c>
    </row>
    <row r="10772" customFormat="false" ht="12.8" hidden="false" customHeight="false" outlineLevel="0" collapsed="false">
      <c r="A10772" s="0" t="s">
        <v>1126</v>
      </c>
    </row>
    <row r="10773" customFormat="false" ht="12.8" hidden="false" customHeight="false" outlineLevel="0" collapsed="false">
      <c r="A10773" s="0" t="s">
        <v>1127</v>
      </c>
    </row>
    <row r="10774" customFormat="false" ht="12.8" hidden="false" customHeight="false" outlineLevel="0" collapsed="false">
      <c r="A10774" s="0" t="s">
        <v>1128</v>
      </c>
    </row>
    <row r="10775" customFormat="false" ht="12.8" hidden="false" customHeight="false" outlineLevel="0" collapsed="false">
      <c r="A10775" s="0" t="s">
        <v>1129</v>
      </c>
    </row>
    <row r="10776" customFormat="false" ht="12.8" hidden="false" customHeight="false" outlineLevel="0" collapsed="false">
      <c r="A10776" s="0" t="s">
        <v>1130</v>
      </c>
    </row>
    <row r="10777" customFormat="false" ht="12.8" hidden="false" customHeight="false" outlineLevel="0" collapsed="false">
      <c r="A10777" s="0" t="s">
        <v>1131</v>
      </c>
    </row>
    <row r="10778" customFormat="false" ht="12.8" hidden="false" customHeight="false" outlineLevel="0" collapsed="false">
      <c r="A10778" s="0" t="s">
        <v>1132</v>
      </c>
    </row>
    <row r="10779" customFormat="false" ht="12.8" hidden="false" customHeight="false" outlineLevel="0" collapsed="false">
      <c r="A10779" s="0" t="s">
        <v>1133</v>
      </c>
    </row>
    <row r="10780" customFormat="false" ht="12.8" hidden="false" customHeight="false" outlineLevel="0" collapsed="false">
      <c r="A10780" s="0" t="s">
        <v>1134</v>
      </c>
    </row>
    <row r="10781" customFormat="false" ht="12.8" hidden="false" customHeight="false" outlineLevel="0" collapsed="false">
      <c r="A10781" s="0" t="s">
        <v>1135</v>
      </c>
    </row>
    <row r="10782" customFormat="false" ht="12.8" hidden="false" customHeight="false" outlineLevel="0" collapsed="false">
      <c r="A10782" s="0" t="s">
        <v>1136</v>
      </c>
    </row>
    <row r="10783" customFormat="false" ht="12.8" hidden="false" customHeight="false" outlineLevel="0" collapsed="false">
      <c r="A10783" s="0" t="s">
        <v>1137</v>
      </c>
    </row>
    <row r="10784" customFormat="false" ht="12.8" hidden="false" customHeight="false" outlineLevel="0" collapsed="false">
      <c r="A10784" s="0" t="s">
        <v>1138</v>
      </c>
    </row>
    <row r="10785" customFormat="false" ht="12.8" hidden="false" customHeight="false" outlineLevel="0" collapsed="false">
      <c r="A10785" s="0" t="s">
        <v>1139</v>
      </c>
    </row>
    <row r="10786" customFormat="false" ht="12.8" hidden="false" customHeight="false" outlineLevel="0" collapsed="false">
      <c r="A10786" s="0" t="s">
        <v>6457</v>
      </c>
      <c r="B10786" s="0" t="s">
        <v>6458</v>
      </c>
    </row>
    <row r="10787" customFormat="false" ht="12.8" hidden="false" customHeight="false" outlineLevel="0" collapsed="false">
      <c r="A10787" s="0" t="s">
        <v>6459</v>
      </c>
    </row>
    <row r="10788" customFormat="false" ht="12.8" hidden="false" customHeight="false" outlineLevel="0" collapsed="false">
      <c r="A10788" s="0" t="s">
        <v>6460</v>
      </c>
    </row>
    <row r="10789" customFormat="false" ht="12.8" hidden="false" customHeight="false" outlineLevel="0" collapsed="false">
      <c r="A10789" s="0" t="s">
        <v>6461</v>
      </c>
    </row>
    <row r="10790" customFormat="false" ht="12.8" hidden="false" customHeight="false" outlineLevel="0" collapsed="false">
      <c r="A10790" s="0" t="s">
        <v>6462</v>
      </c>
      <c r="B10790" s="0" t="s">
        <v>6463</v>
      </c>
    </row>
    <row r="10791" customFormat="false" ht="12.8" hidden="false" customHeight="false" outlineLevel="0" collapsed="false">
      <c r="A10791" s="0" t="s">
        <v>6464</v>
      </c>
    </row>
    <row r="10792" customFormat="false" ht="12.8" hidden="false" customHeight="false" outlineLevel="0" collapsed="false">
      <c r="A10792" s="0" t="s">
        <v>6465</v>
      </c>
    </row>
    <row r="10793" customFormat="false" ht="12.8" hidden="false" customHeight="false" outlineLevel="0" collapsed="false">
      <c r="A10793" s="0" t="s">
        <v>6466</v>
      </c>
    </row>
    <row r="10794" customFormat="false" ht="12.8" hidden="false" customHeight="false" outlineLevel="0" collapsed="false">
      <c r="A10794" s="0" t="s">
        <v>6467</v>
      </c>
    </row>
    <row r="10795" customFormat="false" ht="12.8" hidden="false" customHeight="false" outlineLevel="0" collapsed="false">
      <c r="A10795" s="0" t="s">
        <v>6468</v>
      </c>
    </row>
    <row r="10796" customFormat="false" ht="12.8" hidden="false" customHeight="false" outlineLevel="0" collapsed="false">
      <c r="A10796" s="0" t="s">
        <v>6469</v>
      </c>
    </row>
    <row r="10797" customFormat="false" ht="12.8" hidden="false" customHeight="false" outlineLevel="0" collapsed="false">
      <c r="A10797" s="0" t="s">
        <v>6470</v>
      </c>
      <c r="B10797" s="0" t="s">
        <v>6471</v>
      </c>
    </row>
    <row r="10798" customFormat="false" ht="12.8" hidden="false" customHeight="false" outlineLevel="0" collapsed="false">
      <c r="A10798" s="0" t="s">
        <v>6472</v>
      </c>
    </row>
    <row r="10799" customFormat="false" ht="12.8" hidden="false" customHeight="false" outlineLevel="0" collapsed="false">
      <c r="A10799" s="0" t="s">
        <v>1161</v>
      </c>
    </row>
    <row r="10800" customFormat="false" ht="12.8" hidden="false" customHeight="false" outlineLevel="0" collapsed="false">
      <c r="A10800" s="0" t="s">
        <v>1162</v>
      </c>
    </row>
    <row r="10801" customFormat="false" ht="12.8" hidden="false" customHeight="false" outlineLevel="0" collapsed="false">
      <c r="A10801" s="0" t="s">
        <v>1163</v>
      </c>
    </row>
    <row r="10802" customFormat="false" ht="12.8" hidden="false" customHeight="false" outlineLevel="0" collapsed="false">
      <c r="A10802" s="0" t="s">
        <v>1164</v>
      </c>
    </row>
    <row r="10803" customFormat="false" ht="12.8" hidden="false" customHeight="false" outlineLevel="0" collapsed="false">
      <c r="A10803" s="0" t="s">
        <v>1165</v>
      </c>
    </row>
    <row r="10804" customFormat="false" ht="12.8" hidden="false" customHeight="false" outlineLevel="0" collapsed="false">
      <c r="A10804" s="0" t="s">
        <v>1166</v>
      </c>
    </row>
    <row r="10805" customFormat="false" ht="12.8" hidden="false" customHeight="false" outlineLevel="0" collapsed="false">
      <c r="A10805" s="0" t="s">
        <v>1167</v>
      </c>
    </row>
    <row r="10806" customFormat="false" ht="12.8" hidden="false" customHeight="false" outlineLevel="0" collapsed="false">
      <c r="A10806" s="0" t="s">
        <v>1168</v>
      </c>
    </row>
    <row r="10807" customFormat="false" ht="12.8" hidden="false" customHeight="false" outlineLevel="0" collapsed="false">
      <c r="A10807" s="0" t="s">
        <v>1169</v>
      </c>
    </row>
    <row r="10808" customFormat="false" ht="12.8" hidden="false" customHeight="false" outlineLevel="0" collapsed="false">
      <c r="A10808" s="0" t="s">
        <v>1170</v>
      </c>
    </row>
    <row r="10809" customFormat="false" ht="12.8" hidden="false" customHeight="false" outlineLevel="0" collapsed="false">
      <c r="A10809" s="0" t="s">
        <v>1171</v>
      </c>
    </row>
    <row r="10810" customFormat="false" ht="12.8" hidden="false" customHeight="false" outlineLevel="0" collapsed="false">
      <c r="A10810" s="0" t="s">
        <v>1172</v>
      </c>
    </row>
    <row r="10811" customFormat="false" ht="12.8" hidden="false" customHeight="false" outlineLevel="0" collapsed="false">
      <c r="A10811" s="0" t="s">
        <v>1173</v>
      </c>
    </row>
    <row r="10812" customFormat="false" ht="12.8" hidden="false" customHeight="false" outlineLevel="0" collapsed="false">
      <c r="A10812" s="0" t="s">
        <v>1174</v>
      </c>
    </row>
    <row r="10813" customFormat="false" ht="12.8" hidden="false" customHeight="false" outlineLevel="0" collapsed="false">
      <c r="A10813" s="0" t="s">
        <v>1175</v>
      </c>
    </row>
    <row r="10814" customFormat="false" ht="12.8" hidden="false" customHeight="false" outlineLevel="0" collapsed="false">
      <c r="A10814" s="0" t="s">
        <v>1176</v>
      </c>
    </row>
    <row r="10815" customFormat="false" ht="12.8" hidden="false" customHeight="false" outlineLevel="0" collapsed="false">
      <c r="A10815" s="0" t="s">
        <v>1177</v>
      </c>
    </row>
    <row r="10816" customFormat="false" ht="12.8" hidden="false" customHeight="false" outlineLevel="0" collapsed="false">
      <c r="A10816" s="0" t="s">
        <v>1178</v>
      </c>
      <c r="B10816" s="0" t="s">
        <v>1179</v>
      </c>
    </row>
    <row r="10817" customFormat="false" ht="12.8" hidden="false" customHeight="false" outlineLevel="0" collapsed="false">
      <c r="A10817" s="0" t="s">
        <v>1180</v>
      </c>
    </row>
    <row r="10818" customFormat="false" ht="12.8" hidden="false" customHeight="false" outlineLevel="0" collapsed="false">
      <c r="A10818" s="0" t="s">
        <v>1181</v>
      </c>
    </row>
    <row r="10819" customFormat="false" ht="12.8" hidden="false" customHeight="false" outlineLevel="0" collapsed="false">
      <c r="A10819" s="0" t="s">
        <v>1182</v>
      </c>
    </row>
    <row r="10820" customFormat="false" ht="12.8" hidden="false" customHeight="false" outlineLevel="0" collapsed="false">
      <c r="A10820" s="0" t="s">
        <v>1183</v>
      </c>
    </row>
    <row r="10821" customFormat="false" ht="12.8" hidden="false" customHeight="false" outlineLevel="0" collapsed="false">
      <c r="A10821" s="0" t="s">
        <v>1184</v>
      </c>
    </row>
    <row r="10822" customFormat="false" ht="12.8" hidden="false" customHeight="false" outlineLevel="0" collapsed="false">
      <c r="A10822" s="0" t="s">
        <v>1185</v>
      </c>
    </row>
    <row r="10823" customFormat="false" ht="12.8" hidden="false" customHeight="false" outlineLevel="0" collapsed="false">
      <c r="A10823" s="0" t="s">
        <v>1186</v>
      </c>
    </row>
    <row r="10824" customFormat="false" ht="12.8" hidden="false" customHeight="false" outlineLevel="0" collapsed="false">
      <c r="A10824" s="0" t="s">
        <v>1187</v>
      </c>
    </row>
    <row r="10825" customFormat="false" ht="12.8" hidden="false" customHeight="false" outlineLevel="0" collapsed="false">
      <c r="A10825" s="0" t="s">
        <v>1188</v>
      </c>
    </row>
    <row r="10826" customFormat="false" ht="12.8" hidden="false" customHeight="false" outlineLevel="0" collapsed="false">
      <c r="A10826" s="0" t="s">
        <v>1189</v>
      </c>
    </row>
    <row r="10827" customFormat="false" ht="12.8" hidden="false" customHeight="false" outlineLevel="0" collapsed="false">
      <c r="A10827" s="0" t="s">
        <v>1190</v>
      </c>
    </row>
    <row r="10828" customFormat="false" ht="12.8" hidden="false" customHeight="false" outlineLevel="0" collapsed="false">
      <c r="A10828" s="0" t="s">
        <v>1191</v>
      </c>
    </row>
    <row r="10829" customFormat="false" ht="12.8" hidden="false" customHeight="false" outlineLevel="0" collapsed="false">
      <c r="A10829" s="0" t="s">
        <v>1192</v>
      </c>
    </row>
    <row r="10830" customFormat="false" ht="12.8" hidden="false" customHeight="false" outlineLevel="0" collapsed="false">
      <c r="A10830" s="0" t="s">
        <v>1193</v>
      </c>
    </row>
    <row r="10831" customFormat="false" ht="12.8" hidden="false" customHeight="false" outlineLevel="0" collapsed="false">
      <c r="A10831" s="0" t="s">
        <v>1194</v>
      </c>
    </row>
    <row r="10832" customFormat="false" ht="12.8" hidden="false" customHeight="false" outlineLevel="0" collapsed="false">
      <c r="A10832" s="0" t="s">
        <v>1195</v>
      </c>
    </row>
    <row r="10833" customFormat="false" ht="12.8" hidden="false" customHeight="false" outlineLevel="0" collapsed="false">
      <c r="A10833" s="0" t="s">
        <v>1196</v>
      </c>
    </row>
    <row r="10834" customFormat="false" ht="12.8" hidden="false" customHeight="false" outlineLevel="0" collapsed="false">
      <c r="A10834" s="0" t="s">
        <v>1197</v>
      </c>
    </row>
    <row r="10835" customFormat="false" ht="12.8" hidden="false" customHeight="false" outlineLevel="0" collapsed="false">
      <c r="A10835" s="0" t="s">
        <v>6473</v>
      </c>
    </row>
    <row r="10836" customFormat="false" ht="12.8" hidden="false" customHeight="false" outlineLevel="0" collapsed="false">
      <c r="A10836" s="0" t="s">
        <v>1199</v>
      </c>
    </row>
    <row r="10837" customFormat="false" ht="12.8" hidden="false" customHeight="false" outlineLevel="0" collapsed="false">
      <c r="A10837" s="0" t="s">
        <v>1200</v>
      </c>
    </row>
    <row r="10838" customFormat="false" ht="12.8" hidden="false" customHeight="false" outlineLevel="0" collapsed="false">
      <c r="A10838" s="0" t="s">
        <v>1201</v>
      </c>
    </row>
    <row r="10839" customFormat="false" ht="12.8" hidden="false" customHeight="false" outlineLevel="0" collapsed="false">
      <c r="A10839" s="0" t="s">
        <v>1202</v>
      </c>
    </row>
    <row r="10840" customFormat="false" ht="12.8" hidden="false" customHeight="false" outlineLevel="0" collapsed="false">
      <c r="A10840" s="0" t="s">
        <v>1203</v>
      </c>
    </row>
    <row r="10841" customFormat="false" ht="12.8" hidden="false" customHeight="false" outlineLevel="0" collapsed="false">
      <c r="A10841" s="0" t="s">
        <v>1204</v>
      </c>
    </row>
    <row r="10842" customFormat="false" ht="12.8" hidden="false" customHeight="false" outlineLevel="0" collapsed="false">
      <c r="A10842" s="0" t="s">
        <v>1205</v>
      </c>
    </row>
    <row r="10843" customFormat="false" ht="12.8" hidden="false" customHeight="false" outlineLevel="0" collapsed="false">
      <c r="A10843" s="0" t="s">
        <v>1206</v>
      </c>
    </row>
    <row r="10844" customFormat="false" ht="12.8" hidden="false" customHeight="false" outlineLevel="0" collapsed="false">
      <c r="A10844" s="0" t="s">
        <v>1207</v>
      </c>
    </row>
    <row r="10845" customFormat="false" ht="12.8" hidden="false" customHeight="false" outlineLevel="0" collapsed="false">
      <c r="A10845" s="0" t="s">
        <v>1208</v>
      </c>
    </row>
    <row r="10846" customFormat="false" ht="12.8" hidden="false" customHeight="false" outlineLevel="0" collapsed="false">
      <c r="A10846" s="0" t="s">
        <v>1209</v>
      </c>
    </row>
    <row r="10847" customFormat="false" ht="12.8" hidden="false" customHeight="false" outlineLevel="0" collapsed="false">
      <c r="A10847" s="0" t="s">
        <v>1210</v>
      </c>
    </row>
    <row r="10848" customFormat="false" ht="12.8" hidden="false" customHeight="false" outlineLevel="0" collapsed="false">
      <c r="A10848" s="0" t="s">
        <v>1211</v>
      </c>
    </row>
    <row r="10849" customFormat="false" ht="12.8" hidden="false" customHeight="false" outlineLevel="0" collapsed="false">
      <c r="A10849" s="0" t="s">
        <v>1212</v>
      </c>
    </row>
    <row r="10850" customFormat="false" ht="12.8" hidden="false" customHeight="false" outlineLevel="0" collapsed="false">
      <c r="A10850" s="0" t="s">
        <v>1213</v>
      </c>
    </row>
    <row r="10851" customFormat="false" ht="12.8" hidden="false" customHeight="false" outlineLevel="0" collapsed="false">
      <c r="A10851" s="0" t="s">
        <v>1214</v>
      </c>
    </row>
    <row r="10852" customFormat="false" ht="12.8" hidden="false" customHeight="false" outlineLevel="0" collapsed="false">
      <c r="A10852" s="0" t="s">
        <v>1215</v>
      </c>
    </row>
    <row r="10853" customFormat="false" ht="12.8" hidden="false" customHeight="false" outlineLevel="0" collapsed="false">
      <c r="A10853" s="0" t="s">
        <v>1216</v>
      </c>
    </row>
    <row r="10854" customFormat="false" ht="12.8" hidden="false" customHeight="false" outlineLevel="0" collapsed="false">
      <c r="A10854" s="0" t="s">
        <v>1217</v>
      </c>
    </row>
    <row r="10855" customFormat="false" ht="12.8" hidden="false" customHeight="false" outlineLevel="0" collapsed="false">
      <c r="A10855" s="0" t="s">
        <v>1218</v>
      </c>
    </row>
    <row r="10856" customFormat="false" ht="12.8" hidden="false" customHeight="false" outlineLevel="0" collapsed="false">
      <c r="A10856" s="0" t="s">
        <v>1219</v>
      </c>
    </row>
    <row r="10857" customFormat="false" ht="12.8" hidden="false" customHeight="false" outlineLevel="0" collapsed="false">
      <c r="A10857" s="0" t="s">
        <v>1220</v>
      </c>
    </row>
    <row r="10858" customFormat="false" ht="12.8" hidden="false" customHeight="false" outlineLevel="0" collapsed="false">
      <c r="A10858" s="0" t="s">
        <v>1221</v>
      </c>
    </row>
    <row r="10859" customFormat="false" ht="12.8" hidden="false" customHeight="false" outlineLevel="0" collapsed="false">
      <c r="A10859" s="0" t="s">
        <v>1222</v>
      </c>
    </row>
    <row r="10860" customFormat="false" ht="12.8" hidden="false" customHeight="false" outlineLevel="0" collapsed="false">
      <c r="A10860" s="0" t="s">
        <v>1223</v>
      </c>
    </row>
    <row r="10861" customFormat="false" ht="12.8" hidden="false" customHeight="false" outlineLevel="0" collapsed="false">
      <c r="A10861" s="0" t="s">
        <v>1224</v>
      </c>
    </row>
    <row r="10862" customFormat="false" ht="12.8" hidden="false" customHeight="false" outlineLevel="0" collapsed="false">
      <c r="A10862" s="0" t="s">
        <v>1225</v>
      </c>
    </row>
    <row r="10863" customFormat="false" ht="12.8" hidden="false" customHeight="false" outlineLevel="0" collapsed="false">
      <c r="A10863" s="0" t="s">
        <v>1226</v>
      </c>
    </row>
    <row r="10864" customFormat="false" ht="12.8" hidden="false" customHeight="false" outlineLevel="0" collapsed="false">
      <c r="A10864" s="0" t="s">
        <v>1227</v>
      </c>
    </row>
    <row r="10865" customFormat="false" ht="12.8" hidden="false" customHeight="false" outlineLevel="0" collapsed="false">
      <c r="A10865" s="0" t="s">
        <v>1228</v>
      </c>
    </row>
    <row r="10866" customFormat="false" ht="12.8" hidden="false" customHeight="false" outlineLevel="0" collapsed="false">
      <c r="A10866" s="0" t="s">
        <v>1229</v>
      </c>
    </row>
    <row r="10867" customFormat="false" ht="12.8" hidden="false" customHeight="false" outlineLevel="0" collapsed="false">
      <c r="A10867" s="0" t="s">
        <v>1230</v>
      </c>
    </row>
    <row r="10868" customFormat="false" ht="12.8" hidden="false" customHeight="false" outlineLevel="0" collapsed="false">
      <c r="A10868" s="0" t="s">
        <v>1231</v>
      </c>
    </row>
    <row r="10869" customFormat="false" ht="12.8" hidden="false" customHeight="false" outlineLevel="0" collapsed="false">
      <c r="A10869" s="0" t="s">
        <v>1232</v>
      </c>
    </row>
    <row r="10870" customFormat="false" ht="12.8" hidden="false" customHeight="false" outlineLevel="0" collapsed="false">
      <c r="A10870" s="0" t="s">
        <v>1233</v>
      </c>
    </row>
    <row r="10871" customFormat="false" ht="12.8" hidden="false" customHeight="false" outlineLevel="0" collapsed="false">
      <c r="A10871" s="0" t="s">
        <v>1234</v>
      </c>
    </row>
    <row r="10872" customFormat="false" ht="12.8" hidden="false" customHeight="false" outlineLevel="0" collapsed="false">
      <c r="A10872" s="0" t="s">
        <v>1235</v>
      </c>
    </row>
    <row r="10873" customFormat="false" ht="12.8" hidden="false" customHeight="false" outlineLevel="0" collapsed="false">
      <c r="A10873" s="0" t="s">
        <v>1236</v>
      </c>
    </row>
    <row r="10874" customFormat="false" ht="12.8" hidden="false" customHeight="false" outlineLevel="0" collapsed="false">
      <c r="A10874" s="0" t="s">
        <v>1237</v>
      </c>
    </row>
    <row r="10875" customFormat="false" ht="12.8" hidden="false" customHeight="false" outlineLevel="0" collapsed="false">
      <c r="A10875" s="0" t="s">
        <v>1238</v>
      </c>
    </row>
    <row r="10876" customFormat="false" ht="12.8" hidden="false" customHeight="false" outlineLevel="0" collapsed="false">
      <c r="A10876" s="0" t="s">
        <v>1239</v>
      </c>
    </row>
    <row r="10877" customFormat="false" ht="12.8" hidden="false" customHeight="false" outlineLevel="0" collapsed="false">
      <c r="A10877" s="0" t="s">
        <v>1240</v>
      </c>
    </row>
    <row r="10878" customFormat="false" ht="12.8" hidden="false" customHeight="false" outlineLevel="0" collapsed="false">
      <c r="A10878" s="0" t="s">
        <v>1241</v>
      </c>
    </row>
    <row r="10879" customFormat="false" ht="12.8" hidden="false" customHeight="false" outlineLevel="0" collapsed="false">
      <c r="A10879" s="0" t="s">
        <v>1242</v>
      </c>
    </row>
    <row r="10880" customFormat="false" ht="12.8" hidden="false" customHeight="false" outlineLevel="0" collapsed="false">
      <c r="A10880" s="0" t="s">
        <v>1243</v>
      </c>
    </row>
    <row r="10881" customFormat="false" ht="12.8" hidden="false" customHeight="false" outlineLevel="0" collapsed="false">
      <c r="A10881" s="0" t="s">
        <v>1244</v>
      </c>
    </row>
    <row r="10882" customFormat="false" ht="12.8" hidden="false" customHeight="false" outlineLevel="0" collapsed="false">
      <c r="A10882" s="0" t="s">
        <v>1245</v>
      </c>
    </row>
    <row r="10883" customFormat="false" ht="12.8" hidden="false" customHeight="false" outlineLevel="0" collapsed="false">
      <c r="A10883" s="0" t="s">
        <v>1246</v>
      </c>
    </row>
    <row r="10884" customFormat="false" ht="12.8" hidden="false" customHeight="false" outlineLevel="0" collapsed="false">
      <c r="A10884" s="0" t="s">
        <v>1247</v>
      </c>
    </row>
    <row r="10885" customFormat="false" ht="12.8" hidden="false" customHeight="false" outlineLevel="0" collapsed="false">
      <c r="A10885" s="0" t="s">
        <v>1248</v>
      </c>
    </row>
    <row r="10886" customFormat="false" ht="12.8" hidden="false" customHeight="false" outlineLevel="0" collapsed="false">
      <c r="A10886" s="0" t="s">
        <v>1249</v>
      </c>
    </row>
    <row r="10887" customFormat="false" ht="12.8" hidden="false" customHeight="false" outlineLevel="0" collapsed="false">
      <c r="A10887" s="0" t="s">
        <v>1250</v>
      </c>
    </row>
    <row r="10888" customFormat="false" ht="12.8" hidden="false" customHeight="false" outlineLevel="0" collapsed="false">
      <c r="A10888" s="0" t="s">
        <v>1251</v>
      </c>
    </row>
    <row r="10889" customFormat="false" ht="12.8" hidden="false" customHeight="false" outlineLevel="0" collapsed="false">
      <c r="A10889" s="0" t="s">
        <v>1252</v>
      </c>
    </row>
    <row r="10890" customFormat="false" ht="12.8" hidden="false" customHeight="false" outlineLevel="0" collapsed="false">
      <c r="A10890" s="0" t="s">
        <v>1253</v>
      </c>
    </row>
    <row r="10891" customFormat="false" ht="12.8" hidden="false" customHeight="false" outlineLevel="0" collapsed="false">
      <c r="A10891" s="0" t="s">
        <v>1254</v>
      </c>
    </row>
    <row r="10892" customFormat="false" ht="12.8" hidden="false" customHeight="false" outlineLevel="0" collapsed="false">
      <c r="A10892" s="0" t="s">
        <v>1255</v>
      </c>
    </row>
    <row r="10893" customFormat="false" ht="12.8" hidden="false" customHeight="false" outlineLevel="0" collapsed="false">
      <c r="A10893" s="0" t="n">
        <v>1</v>
      </c>
    </row>
    <row r="10894" customFormat="false" ht="12.8" hidden="false" customHeight="false" outlineLevel="0" collapsed="false">
      <c r="A10894" s="0" t="s">
        <v>1256</v>
      </c>
    </row>
    <row r="10895" customFormat="false" ht="12.8" hidden="false" customHeight="false" outlineLevel="0" collapsed="false">
      <c r="A10895" s="0" t="s">
        <v>1257</v>
      </c>
    </row>
    <row r="10896" customFormat="false" ht="12.8" hidden="false" customHeight="false" outlineLevel="0" collapsed="false">
      <c r="A10896" s="0" t="s">
        <v>1258</v>
      </c>
    </row>
    <row r="10897" customFormat="false" ht="12.8" hidden="false" customHeight="false" outlineLevel="0" collapsed="false">
      <c r="A10897" s="0" t="s">
        <v>1259</v>
      </c>
    </row>
    <row r="10898" customFormat="false" ht="12.8" hidden="false" customHeight="false" outlineLevel="0" collapsed="false">
      <c r="A10898" s="0" t="s">
        <v>1260</v>
      </c>
    </row>
    <row r="10899" customFormat="false" ht="12.8" hidden="false" customHeight="false" outlineLevel="0" collapsed="false">
      <c r="A10899" s="0" t="s">
        <v>1261</v>
      </c>
    </row>
    <row r="10900" customFormat="false" ht="12.8" hidden="false" customHeight="false" outlineLevel="0" collapsed="false">
      <c r="A10900" s="0" t="s">
        <v>1262</v>
      </c>
    </row>
    <row r="10901" customFormat="false" ht="12.8" hidden="false" customHeight="false" outlineLevel="0" collapsed="false">
      <c r="A10901" s="0" t="s">
        <v>1263</v>
      </c>
    </row>
    <row r="10902" customFormat="false" ht="12.8" hidden="false" customHeight="false" outlineLevel="0" collapsed="false">
      <c r="A10902" s="0" t="s">
        <v>1264</v>
      </c>
    </row>
    <row r="10903" customFormat="false" ht="12.8" hidden="false" customHeight="false" outlineLevel="0" collapsed="false">
      <c r="A10903" s="0" t="s">
        <v>1265</v>
      </c>
    </row>
    <row r="10904" customFormat="false" ht="12.8" hidden="false" customHeight="false" outlineLevel="0" collapsed="false">
      <c r="A10904" s="0" t="s">
        <v>1266</v>
      </c>
    </row>
    <row r="10905" customFormat="false" ht="12.8" hidden="false" customHeight="false" outlineLevel="0" collapsed="false">
      <c r="A10905" s="0" t="s">
        <v>1267</v>
      </c>
    </row>
    <row r="10906" customFormat="false" ht="12.8" hidden="false" customHeight="false" outlineLevel="0" collapsed="false">
      <c r="A10906" s="0" t="s">
        <v>1268</v>
      </c>
    </row>
    <row r="10907" customFormat="false" ht="12.8" hidden="false" customHeight="false" outlineLevel="0" collapsed="false">
      <c r="A10907" s="0" t="s">
        <v>1269</v>
      </c>
    </row>
    <row r="10908" customFormat="false" ht="12.8" hidden="false" customHeight="false" outlineLevel="0" collapsed="false">
      <c r="A10908" s="0" t="n">
        <v>2</v>
      </c>
    </row>
    <row r="10909" customFormat="false" ht="12.8" hidden="false" customHeight="false" outlineLevel="0" collapsed="false">
      <c r="A10909" s="0" t="s">
        <v>434</v>
      </c>
    </row>
    <row r="10910" customFormat="false" ht="12.8" hidden="false" customHeight="false" outlineLevel="0" collapsed="false">
      <c r="A10910" s="0" t="s">
        <v>1270</v>
      </c>
    </row>
    <row r="10911" customFormat="false" ht="12.8" hidden="false" customHeight="false" outlineLevel="0" collapsed="false">
      <c r="A10911" s="0" t="s">
        <v>1271</v>
      </c>
    </row>
    <row r="10912" customFormat="false" ht="12.8" hidden="false" customHeight="false" outlineLevel="0" collapsed="false">
      <c r="A10912" s="0" t="n">
        <v>2</v>
      </c>
    </row>
    <row r="10913" customFormat="false" ht="12.8" hidden="false" customHeight="false" outlineLevel="0" collapsed="false">
      <c r="A10913" s="0" t="s">
        <v>437</v>
      </c>
    </row>
    <row r="10914" customFormat="false" ht="12.8" hidden="false" customHeight="false" outlineLevel="0" collapsed="false">
      <c r="A10914" s="0" t="s">
        <v>1272</v>
      </c>
    </row>
    <row r="10915" customFormat="false" ht="12.8" hidden="false" customHeight="false" outlineLevel="0" collapsed="false">
      <c r="A10915" s="0" t="s">
        <v>1273</v>
      </c>
    </row>
    <row r="10916" customFormat="false" ht="12.8" hidden="false" customHeight="false" outlineLevel="0" collapsed="false">
      <c r="A10916" s="0" t="s">
        <v>1274</v>
      </c>
    </row>
    <row r="10917" customFormat="false" ht="12.8" hidden="false" customHeight="false" outlineLevel="0" collapsed="false">
      <c r="A10917" s="0" t="s">
        <v>1275</v>
      </c>
    </row>
    <row r="10918" customFormat="false" ht="12.8" hidden="false" customHeight="false" outlineLevel="0" collapsed="false">
      <c r="A10918" s="0" t="s">
        <v>1276</v>
      </c>
    </row>
    <row r="10919" customFormat="false" ht="12.8" hidden="false" customHeight="false" outlineLevel="0" collapsed="false">
      <c r="A10919" s="0" t="s">
        <v>1277</v>
      </c>
    </row>
    <row r="10920" customFormat="false" ht="12.8" hidden="false" customHeight="false" outlineLevel="0" collapsed="false">
      <c r="A10920" s="0" t="s">
        <v>1278</v>
      </c>
    </row>
    <row r="10921" customFormat="false" ht="12.8" hidden="false" customHeight="false" outlineLevel="0" collapsed="false">
      <c r="A10921" s="0" t="s">
        <v>1279</v>
      </c>
    </row>
    <row r="10922" customFormat="false" ht="12.8" hidden="false" customHeight="false" outlineLevel="0" collapsed="false">
      <c r="A10922" s="0" t="s">
        <v>1280</v>
      </c>
    </row>
    <row r="10923" customFormat="false" ht="12.8" hidden="false" customHeight="false" outlineLevel="0" collapsed="false">
      <c r="A10923" s="0" t="s">
        <v>1281</v>
      </c>
    </row>
    <row r="10924" customFormat="false" ht="12.8" hidden="false" customHeight="false" outlineLevel="0" collapsed="false">
      <c r="A10924" s="0" t="s">
        <v>1282</v>
      </c>
    </row>
    <row r="10925" customFormat="false" ht="12.8" hidden="false" customHeight="false" outlineLevel="0" collapsed="false">
      <c r="A10925" s="0" t="s">
        <v>1283</v>
      </c>
    </row>
    <row r="10926" customFormat="false" ht="12.8" hidden="false" customHeight="false" outlineLevel="0" collapsed="false">
      <c r="A10926" s="0" t="s">
        <v>1284</v>
      </c>
    </row>
    <row r="10927" customFormat="false" ht="12.8" hidden="false" customHeight="false" outlineLevel="0" collapsed="false">
      <c r="A10927" s="0" t="s">
        <v>1285</v>
      </c>
    </row>
    <row r="10928" customFormat="false" ht="12.8" hidden="false" customHeight="false" outlineLevel="0" collapsed="false">
      <c r="A10928" s="0" t="s">
        <v>1286</v>
      </c>
    </row>
    <row r="10929" customFormat="false" ht="12.8" hidden="false" customHeight="false" outlineLevel="0" collapsed="false">
      <c r="A10929" s="0" t="s">
        <v>1287</v>
      </c>
    </row>
    <row r="10930" customFormat="false" ht="12.8" hidden="false" customHeight="false" outlineLevel="0" collapsed="false">
      <c r="A10930" s="0" t="s">
        <v>1288</v>
      </c>
    </row>
    <row r="10931" customFormat="false" ht="12.8" hidden="false" customHeight="false" outlineLevel="0" collapsed="false">
      <c r="A10931" s="0" t="s">
        <v>1289</v>
      </c>
    </row>
    <row r="10932" customFormat="false" ht="12.8" hidden="false" customHeight="false" outlineLevel="0" collapsed="false">
      <c r="A10932" s="0" t="s">
        <v>1290</v>
      </c>
    </row>
    <row r="10933" customFormat="false" ht="12.8" hidden="false" customHeight="false" outlineLevel="0" collapsed="false">
      <c r="A10933" s="0" t="s">
        <v>1291</v>
      </c>
    </row>
    <row r="10934" customFormat="false" ht="12.8" hidden="false" customHeight="false" outlineLevel="0" collapsed="false">
      <c r="A10934" s="0" t="s">
        <v>1292</v>
      </c>
    </row>
    <row r="10935" customFormat="false" ht="12.8" hidden="false" customHeight="false" outlineLevel="0" collapsed="false">
      <c r="A10935" s="0" t="s">
        <v>1293</v>
      </c>
    </row>
    <row r="10936" customFormat="false" ht="12.8" hidden="false" customHeight="false" outlineLevel="0" collapsed="false">
      <c r="A10936" s="0" t="s">
        <v>1294</v>
      </c>
    </row>
    <row r="10937" customFormat="false" ht="12.8" hidden="false" customHeight="false" outlineLevel="0" collapsed="false">
      <c r="A10937" s="0" t="s">
        <v>1295</v>
      </c>
    </row>
    <row r="10938" customFormat="false" ht="12.8" hidden="false" customHeight="false" outlineLevel="0" collapsed="false">
      <c r="A10938" s="0" t="s">
        <v>1296</v>
      </c>
    </row>
    <row r="10939" customFormat="false" ht="12.8" hidden="false" customHeight="false" outlineLevel="0" collapsed="false">
      <c r="A10939" s="0" t="s">
        <v>1297</v>
      </c>
    </row>
    <row r="10940" customFormat="false" ht="12.8" hidden="false" customHeight="false" outlineLevel="0" collapsed="false">
      <c r="A10940" s="0" t="s">
        <v>1298</v>
      </c>
    </row>
    <row r="10941" customFormat="false" ht="12.8" hidden="false" customHeight="false" outlineLevel="0" collapsed="false">
      <c r="A10941" s="0" t="s">
        <v>1299</v>
      </c>
    </row>
    <row r="10942" customFormat="false" ht="12.8" hidden="false" customHeight="false" outlineLevel="0" collapsed="false">
      <c r="A10942" s="0" t="s">
        <v>1300</v>
      </c>
    </row>
    <row r="10943" customFormat="false" ht="12.8" hidden="false" customHeight="false" outlineLevel="0" collapsed="false">
      <c r="A10943" s="0" t="s">
        <v>1301</v>
      </c>
    </row>
    <row r="10944" customFormat="false" ht="12.8" hidden="false" customHeight="false" outlineLevel="0" collapsed="false">
      <c r="A10944" s="0" t="n">
        <v>2</v>
      </c>
      <c r="B10944" s="0" t="s">
        <v>468</v>
      </c>
    </row>
    <row r="10945" customFormat="false" ht="12.8" hidden="false" customHeight="false" outlineLevel="0" collapsed="false">
      <c r="A10945" s="0" t="s">
        <v>1302</v>
      </c>
    </row>
    <row r="10946" customFormat="false" ht="12.8" hidden="false" customHeight="false" outlineLevel="0" collapsed="false">
      <c r="A10946" s="0" t="s">
        <v>1303</v>
      </c>
    </row>
    <row r="10947" customFormat="false" ht="12.8" hidden="false" customHeight="false" outlineLevel="0" collapsed="false">
      <c r="A10947" s="0" t="s">
        <v>1304</v>
      </c>
    </row>
    <row r="10948" customFormat="false" ht="12.8" hidden="false" customHeight="false" outlineLevel="0" collapsed="false">
      <c r="A10948" s="0" t="s">
        <v>1305</v>
      </c>
    </row>
    <row r="10949" customFormat="false" ht="12.8" hidden="false" customHeight="false" outlineLevel="0" collapsed="false">
      <c r="A10949" s="0" t="s">
        <v>1306</v>
      </c>
    </row>
    <row r="10950" customFormat="false" ht="12.8" hidden="false" customHeight="false" outlineLevel="0" collapsed="false">
      <c r="A10950" s="0" t="s">
        <v>1307</v>
      </c>
    </row>
    <row r="10951" customFormat="false" ht="12.8" hidden="false" customHeight="false" outlineLevel="0" collapsed="false">
      <c r="A10951" s="0" t="s">
        <v>1308</v>
      </c>
    </row>
    <row r="10952" customFormat="false" ht="12.8" hidden="false" customHeight="false" outlineLevel="0" collapsed="false">
      <c r="A10952" s="0" t="s">
        <v>1309</v>
      </c>
    </row>
    <row r="10953" customFormat="false" ht="12.8" hidden="false" customHeight="false" outlineLevel="0" collapsed="false">
      <c r="A10953" s="0" t="s">
        <v>1310</v>
      </c>
    </row>
    <row r="10954" customFormat="false" ht="12.8" hidden="false" customHeight="false" outlineLevel="0" collapsed="false">
      <c r="A10954" s="0" t="s">
        <v>1311</v>
      </c>
    </row>
    <row r="10955" customFormat="false" ht="12.8" hidden="false" customHeight="false" outlineLevel="0" collapsed="false">
      <c r="A10955" s="0" t="s">
        <v>1312</v>
      </c>
    </row>
    <row r="10956" customFormat="false" ht="12.8" hidden="false" customHeight="false" outlineLevel="0" collapsed="false">
      <c r="A10956" s="0" t="s">
        <v>1313</v>
      </c>
    </row>
    <row r="10957" customFormat="false" ht="12.8" hidden="false" customHeight="false" outlineLevel="0" collapsed="false">
      <c r="A10957" s="0" t="s">
        <v>1314</v>
      </c>
    </row>
    <row r="10958" customFormat="false" ht="12.8" hidden="false" customHeight="false" outlineLevel="0" collapsed="false">
      <c r="A10958" s="0" t="s">
        <v>1315</v>
      </c>
    </row>
    <row r="10959" customFormat="false" ht="12.8" hidden="false" customHeight="false" outlineLevel="0" collapsed="false">
      <c r="A10959" s="0" t="s">
        <v>6474</v>
      </c>
    </row>
    <row r="10960" customFormat="false" ht="12.8" hidden="false" customHeight="false" outlineLevel="0" collapsed="false">
      <c r="A10960" s="0" t="s">
        <v>1318</v>
      </c>
    </row>
    <row r="10961" customFormat="false" ht="12.8" hidden="false" customHeight="false" outlineLevel="0" collapsed="false">
      <c r="A10961" s="0" t="s">
        <v>1319</v>
      </c>
    </row>
    <row r="10962" customFormat="false" ht="12.8" hidden="false" customHeight="false" outlineLevel="0" collapsed="false">
      <c r="A10962" s="0" t="s">
        <v>1320</v>
      </c>
    </row>
    <row r="10963" customFormat="false" ht="12.8" hidden="false" customHeight="false" outlineLevel="0" collapsed="false">
      <c r="A10963" s="0" t="s">
        <v>1321</v>
      </c>
    </row>
    <row r="10964" customFormat="false" ht="12.8" hidden="false" customHeight="false" outlineLevel="0" collapsed="false">
      <c r="A10964" s="0" t="s">
        <v>1322</v>
      </c>
    </row>
    <row r="10965" customFormat="false" ht="12.8" hidden="false" customHeight="false" outlineLevel="0" collapsed="false">
      <c r="A10965" s="0" t="s">
        <v>1323</v>
      </c>
    </row>
    <row r="10966" customFormat="false" ht="12.8" hidden="false" customHeight="false" outlineLevel="0" collapsed="false">
      <c r="A10966" s="0" t="s">
        <v>1324</v>
      </c>
    </row>
    <row r="10967" customFormat="false" ht="12.8" hidden="false" customHeight="false" outlineLevel="0" collapsed="false">
      <c r="A10967" s="0" t="s">
        <v>1325</v>
      </c>
    </row>
    <row r="10968" customFormat="false" ht="12.8" hidden="false" customHeight="false" outlineLevel="0" collapsed="false">
      <c r="A10968" s="0" t="s">
        <v>1326</v>
      </c>
    </row>
    <row r="10969" customFormat="false" ht="12.8" hidden="false" customHeight="false" outlineLevel="0" collapsed="false">
      <c r="A10969" s="0" t="s">
        <v>1327</v>
      </c>
    </row>
    <row r="10970" customFormat="false" ht="12.8" hidden="false" customHeight="false" outlineLevel="0" collapsed="false">
      <c r="A10970" s="0" t="s">
        <v>1328</v>
      </c>
    </row>
    <row r="10971" customFormat="false" ht="12.8" hidden="false" customHeight="false" outlineLevel="0" collapsed="false">
      <c r="A10971" s="0" t="s">
        <v>1329</v>
      </c>
    </row>
    <row r="10972" customFormat="false" ht="12.8" hidden="false" customHeight="false" outlineLevel="0" collapsed="false">
      <c r="A10972" s="0" t="s">
        <v>1330</v>
      </c>
    </row>
    <row r="10973" customFormat="false" ht="12.8" hidden="false" customHeight="false" outlineLevel="0" collapsed="false">
      <c r="A10973" s="0" t="s">
        <v>1331</v>
      </c>
    </row>
    <row r="10974" customFormat="false" ht="12.8" hidden="false" customHeight="false" outlineLevel="0" collapsed="false">
      <c r="A10974" s="0" t="s">
        <v>1332</v>
      </c>
    </row>
    <row r="10975" customFormat="false" ht="12.8" hidden="false" customHeight="false" outlineLevel="0" collapsed="false">
      <c r="A10975" s="0" t="s">
        <v>1333</v>
      </c>
    </row>
    <row r="10976" customFormat="false" ht="12.8" hidden="false" customHeight="false" outlineLevel="0" collapsed="false">
      <c r="A10976" s="0" t="s">
        <v>1334</v>
      </c>
    </row>
    <row r="10977" customFormat="false" ht="12.8" hidden="false" customHeight="false" outlineLevel="0" collapsed="false">
      <c r="A10977" s="0" t="s">
        <v>1335</v>
      </c>
    </row>
    <row r="10978" customFormat="false" ht="12.8" hidden="false" customHeight="false" outlineLevel="0" collapsed="false">
      <c r="A10978" s="0" t="s">
        <v>6475</v>
      </c>
    </row>
    <row r="10979" customFormat="false" ht="12.8" hidden="false" customHeight="false" outlineLevel="0" collapsed="false">
      <c r="A10979" s="0" t="s">
        <v>6476</v>
      </c>
    </row>
    <row r="10980" customFormat="false" ht="12.8" hidden="false" customHeight="false" outlineLevel="0" collapsed="false">
      <c r="A10980" s="0" t="s">
        <v>6477</v>
      </c>
    </row>
    <row r="10981" customFormat="false" ht="12.8" hidden="false" customHeight="false" outlineLevel="0" collapsed="false">
      <c r="A10981" s="0" t="s">
        <v>6478</v>
      </c>
      <c r="B10981" s="0" t="s">
        <v>6479</v>
      </c>
    </row>
    <row r="10982" customFormat="false" ht="12.8" hidden="false" customHeight="false" outlineLevel="0" collapsed="false">
      <c r="A10982" s="0" t="s">
        <v>6480</v>
      </c>
    </row>
    <row r="10983" customFormat="false" ht="12.8" hidden="false" customHeight="false" outlineLevel="0" collapsed="false">
      <c r="A10983" s="0" t="s">
        <v>6481</v>
      </c>
    </row>
    <row r="10984" customFormat="false" ht="12.8" hidden="false" customHeight="false" outlineLevel="0" collapsed="false">
      <c r="A10984" s="0" t="s">
        <v>6482</v>
      </c>
      <c r="B10984" s="0" t="s">
        <v>6483</v>
      </c>
    </row>
    <row r="10985" customFormat="false" ht="12.8" hidden="false" customHeight="false" outlineLevel="0" collapsed="false">
      <c r="A10985" s="0" t="s">
        <v>6484</v>
      </c>
    </row>
    <row r="10986" customFormat="false" ht="12.8" hidden="false" customHeight="false" outlineLevel="0" collapsed="false">
      <c r="A10986" s="0" t="s">
        <v>6485</v>
      </c>
      <c r="B10986" s="0" t="s">
        <v>6486</v>
      </c>
      <c r="C10986" s="0" t="s">
        <v>6487</v>
      </c>
    </row>
    <row r="10987" customFormat="false" ht="12.8" hidden="false" customHeight="false" outlineLevel="0" collapsed="false">
      <c r="A10987" s="0" t="s">
        <v>6488</v>
      </c>
    </row>
    <row r="10988" customFormat="false" ht="12.8" hidden="false" customHeight="false" outlineLevel="0" collapsed="false">
      <c r="A10988" s="0" t="s">
        <v>6489</v>
      </c>
      <c r="B10988" s="0" t="s">
        <v>6490</v>
      </c>
    </row>
    <row r="10989" customFormat="false" ht="12.8" hidden="false" customHeight="false" outlineLevel="0" collapsed="false">
      <c r="A10989" s="0" t="s">
        <v>6491</v>
      </c>
    </row>
    <row r="10990" customFormat="false" ht="12.8" hidden="false" customHeight="false" outlineLevel="0" collapsed="false">
      <c r="A10990" s="0" t="s">
        <v>6492</v>
      </c>
    </row>
    <row r="10991" customFormat="false" ht="12.8" hidden="false" customHeight="false" outlineLevel="0" collapsed="false">
      <c r="A10991" s="0" t="s">
        <v>6493</v>
      </c>
    </row>
    <row r="10992" customFormat="false" ht="12.8" hidden="false" customHeight="false" outlineLevel="0" collapsed="false">
      <c r="A10992" s="0" t="s">
        <v>6494</v>
      </c>
      <c r="B10992" s="0" t="s">
        <v>6495</v>
      </c>
    </row>
    <row r="10993" customFormat="false" ht="12.8" hidden="false" customHeight="false" outlineLevel="0" collapsed="false">
      <c r="A10993" s="0" t="s">
        <v>6496</v>
      </c>
    </row>
    <row r="10994" customFormat="false" ht="12.8" hidden="false" customHeight="false" outlineLevel="0" collapsed="false">
      <c r="A10994" s="0" t="s">
        <v>6497</v>
      </c>
    </row>
    <row r="10995" customFormat="false" ht="12.8" hidden="false" customHeight="false" outlineLevel="0" collapsed="false">
      <c r="A10995" s="0" t="s">
        <v>6498</v>
      </c>
    </row>
    <row r="10996" customFormat="false" ht="12.8" hidden="false" customHeight="false" outlineLevel="0" collapsed="false">
      <c r="A10996" s="0" t="s">
        <v>6499</v>
      </c>
    </row>
    <row r="10997" customFormat="false" ht="12.8" hidden="false" customHeight="false" outlineLevel="0" collapsed="false">
      <c r="A10997" s="0" t="s">
        <v>6500</v>
      </c>
      <c r="B10997" s="0" t="s">
        <v>6501</v>
      </c>
    </row>
    <row r="10998" customFormat="false" ht="12.8" hidden="false" customHeight="false" outlineLevel="0" collapsed="false">
      <c r="A10998" s="0" t="s">
        <v>6502</v>
      </c>
    </row>
    <row r="10999" customFormat="false" ht="12.8" hidden="false" customHeight="false" outlineLevel="0" collapsed="false">
      <c r="A10999" s="0" t="s">
        <v>6503</v>
      </c>
      <c r="B10999" s="0" t="s">
        <v>6504</v>
      </c>
      <c r="C10999" s="0" t="s">
        <v>6505</v>
      </c>
    </row>
    <row r="11000" customFormat="false" ht="12.8" hidden="false" customHeight="false" outlineLevel="0" collapsed="false">
      <c r="A11000" s="0" t="s">
        <v>6506</v>
      </c>
      <c r="B11000" s="0" t="s">
        <v>6507</v>
      </c>
    </row>
    <row r="11001" customFormat="false" ht="12.8" hidden="false" customHeight="false" outlineLevel="0" collapsed="false">
      <c r="A11001" s="0" t="s">
        <v>6508</v>
      </c>
    </row>
    <row r="11002" customFormat="false" ht="12.8" hidden="false" customHeight="false" outlineLevel="0" collapsed="false">
      <c r="A11002" s="0" t="s">
        <v>6509</v>
      </c>
      <c r="B11002" s="0" t="s">
        <v>6510</v>
      </c>
    </row>
    <row r="11003" customFormat="false" ht="12.8" hidden="false" customHeight="false" outlineLevel="0" collapsed="false">
      <c r="A11003" s="0" t="s">
        <v>6511</v>
      </c>
      <c r="B11003" s="0" t="s">
        <v>6512</v>
      </c>
    </row>
    <row r="11004" customFormat="false" ht="12.8" hidden="false" customHeight="false" outlineLevel="0" collapsed="false">
      <c r="A11004" s="0" t="s">
        <v>6513</v>
      </c>
      <c r="B11004" s="0" t="s">
        <v>6514</v>
      </c>
    </row>
    <row r="11005" customFormat="false" ht="12.8" hidden="false" customHeight="false" outlineLevel="0" collapsed="false">
      <c r="A11005" s="0" t="s">
        <v>6515</v>
      </c>
      <c r="B11005" s="0" t="s">
        <v>6516</v>
      </c>
    </row>
    <row r="11006" customFormat="false" ht="12.8" hidden="false" customHeight="false" outlineLevel="0" collapsed="false">
      <c r="A11006" s="0" t="s">
        <v>6517</v>
      </c>
      <c r="B11006" s="0" t="s">
        <v>6518</v>
      </c>
      <c r="C11006" s="0" t="s">
        <v>6519</v>
      </c>
    </row>
    <row r="11007" customFormat="false" ht="12.8" hidden="false" customHeight="false" outlineLevel="0" collapsed="false">
      <c r="A11007" s="0" t="s">
        <v>1376</v>
      </c>
    </row>
    <row r="11008" customFormat="false" ht="12.8" hidden="false" customHeight="false" outlineLevel="0" collapsed="false">
      <c r="A11008" s="0" t="s">
        <v>6520</v>
      </c>
    </row>
    <row r="11009" customFormat="false" ht="12.8" hidden="false" customHeight="false" outlineLevel="0" collapsed="false">
      <c r="A11009" s="0" t="s">
        <v>6521</v>
      </c>
    </row>
    <row r="11010" customFormat="false" ht="12.8" hidden="false" customHeight="false" outlineLevel="0" collapsed="false">
      <c r="A11010" s="0" t="s">
        <v>6522</v>
      </c>
      <c r="B11010" s="0" t="s">
        <v>6523</v>
      </c>
    </row>
    <row r="11011" customFormat="false" ht="12.8" hidden="false" customHeight="false" outlineLevel="0" collapsed="false">
      <c r="A11011" s="0" t="s">
        <v>6524</v>
      </c>
    </row>
    <row r="11012" customFormat="false" ht="12.8" hidden="false" customHeight="false" outlineLevel="0" collapsed="false">
      <c r="A11012" s="0" t="s">
        <v>6525</v>
      </c>
    </row>
    <row r="11013" customFormat="false" ht="12.8" hidden="false" customHeight="false" outlineLevel="0" collapsed="false">
      <c r="A11013" s="0" t="s">
        <v>6526</v>
      </c>
    </row>
    <row r="11014" customFormat="false" ht="12.8" hidden="false" customHeight="false" outlineLevel="0" collapsed="false">
      <c r="A11014" s="0" t="s">
        <v>6527</v>
      </c>
      <c r="B11014" s="0" t="s">
        <v>6528</v>
      </c>
    </row>
    <row r="11015" customFormat="false" ht="12.8" hidden="false" customHeight="false" outlineLevel="0" collapsed="false">
      <c r="A11015" s="0" t="s">
        <v>6529</v>
      </c>
      <c r="B11015" s="0" t="s">
        <v>6530</v>
      </c>
    </row>
    <row r="11016" customFormat="false" ht="12.8" hidden="false" customHeight="false" outlineLevel="0" collapsed="false">
      <c r="A11016" s="0" t="s">
        <v>6531</v>
      </c>
    </row>
    <row r="11017" customFormat="false" ht="12.8" hidden="false" customHeight="false" outlineLevel="0" collapsed="false">
      <c r="A11017" s="0" t="s">
        <v>6532</v>
      </c>
    </row>
    <row r="11018" customFormat="false" ht="12.8" hidden="false" customHeight="false" outlineLevel="0" collapsed="false">
      <c r="A11018" s="0" t="s">
        <v>6533</v>
      </c>
    </row>
    <row r="11019" customFormat="false" ht="12.8" hidden="false" customHeight="false" outlineLevel="0" collapsed="false">
      <c r="A11019" s="0" t="s">
        <v>6534</v>
      </c>
      <c r="B11019" s="0" t="s">
        <v>6535</v>
      </c>
      <c r="C11019" s="0" t="s">
        <v>6536</v>
      </c>
    </row>
    <row r="11020" customFormat="false" ht="12.8" hidden="false" customHeight="false" outlineLevel="0" collapsed="false">
      <c r="A11020" s="0" t="s">
        <v>6537</v>
      </c>
    </row>
    <row r="11021" customFormat="false" ht="12.8" hidden="false" customHeight="false" outlineLevel="0" collapsed="false">
      <c r="A11021" s="0" t="s">
        <v>6538</v>
      </c>
    </row>
    <row r="11022" customFormat="false" ht="12.8" hidden="false" customHeight="false" outlineLevel="0" collapsed="false">
      <c r="A11022" s="0" t="s">
        <v>6539</v>
      </c>
    </row>
    <row r="11023" customFormat="false" ht="12.8" hidden="false" customHeight="false" outlineLevel="0" collapsed="false">
      <c r="A11023" s="0" t="s">
        <v>6540</v>
      </c>
    </row>
    <row r="11024" customFormat="false" ht="12.8" hidden="false" customHeight="false" outlineLevel="0" collapsed="false">
      <c r="A11024" s="0" t="s">
        <v>1404</v>
      </c>
    </row>
    <row r="11025" customFormat="false" ht="12.8" hidden="false" customHeight="false" outlineLevel="0" collapsed="false">
      <c r="A11025" s="0" t="s">
        <v>6541</v>
      </c>
    </row>
    <row r="11026" customFormat="false" ht="12.8" hidden="false" customHeight="false" outlineLevel="0" collapsed="false">
      <c r="A11026" s="0" t="s">
        <v>6542</v>
      </c>
    </row>
    <row r="11027" customFormat="false" ht="12.8" hidden="false" customHeight="false" outlineLevel="0" collapsed="false">
      <c r="A11027" s="0" t="s">
        <v>6543</v>
      </c>
      <c r="B11027" s="0" t="s">
        <v>6544</v>
      </c>
    </row>
    <row r="11028" customFormat="false" ht="12.8" hidden="false" customHeight="false" outlineLevel="0" collapsed="false">
      <c r="A11028" s="0" t="s">
        <v>6545</v>
      </c>
      <c r="B11028" s="0" t="s">
        <v>6546</v>
      </c>
    </row>
    <row r="11029" customFormat="false" ht="12.8" hidden="false" customHeight="false" outlineLevel="0" collapsed="false">
      <c r="A11029" s="0" t="s">
        <v>6547</v>
      </c>
    </row>
    <row r="11030" customFormat="false" ht="12.8" hidden="false" customHeight="false" outlineLevel="0" collapsed="false">
      <c r="A11030" s="0" t="s">
        <v>6548</v>
      </c>
    </row>
    <row r="11031" customFormat="false" ht="12.8" hidden="false" customHeight="false" outlineLevel="0" collapsed="false">
      <c r="A11031" s="0" t="s">
        <v>6549</v>
      </c>
    </row>
    <row r="11032" customFormat="false" ht="12.8" hidden="false" customHeight="false" outlineLevel="0" collapsed="false">
      <c r="A11032" s="0" t="s">
        <v>6550</v>
      </c>
    </row>
    <row r="11033" customFormat="false" ht="12.8" hidden="false" customHeight="false" outlineLevel="0" collapsed="false">
      <c r="A11033" s="0" t="s">
        <v>6551</v>
      </c>
    </row>
    <row r="11034" customFormat="false" ht="12.8" hidden="false" customHeight="false" outlineLevel="0" collapsed="false">
      <c r="A11034" s="0" t="s">
        <v>6552</v>
      </c>
      <c r="B11034" s="0" t="s">
        <v>6553</v>
      </c>
      <c r="C11034" s="0" t="s">
        <v>6554</v>
      </c>
    </row>
    <row r="11035" customFormat="false" ht="12.8" hidden="false" customHeight="false" outlineLevel="0" collapsed="false">
      <c r="A11035" s="0" t="s">
        <v>6555</v>
      </c>
      <c r="B11035" s="0" t="s">
        <v>6556</v>
      </c>
    </row>
    <row r="11036" customFormat="false" ht="12.8" hidden="false" customHeight="false" outlineLevel="0" collapsed="false">
      <c r="A11036" s="0" t="s">
        <v>6557</v>
      </c>
    </row>
    <row r="11037" customFormat="false" ht="12.8" hidden="false" customHeight="false" outlineLevel="0" collapsed="false">
      <c r="A11037" s="0" t="e">
        <f aca="false">d_x000f__x0003__x0002__x000e_=_x0001_n’ˆ³¶~Û$@_x0003__x0002__x000e_=_x0002_nå·‘_x001b_Ð#&amp;@_x0003__x0002__x000e_=_x0003_n²_x000f_©¤¦%&amp;@_x0003__x0002__x000e_=_x0004_n</f>
        <v>#N/A</v>
      </c>
    </row>
    <row r="11038" customFormat="false" ht="12.8" hidden="false" customHeight="false" outlineLevel="0" collapsed="false">
      <c r="A11038" s="0" t="s">
        <v>6558</v>
      </c>
    </row>
    <row r="11039" customFormat="false" ht="12.8" hidden="false" customHeight="false" outlineLevel="0" collapsed="false">
      <c r="A11039" s="0" t="s">
        <v>6559</v>
      </c>
    </row>
    <row r="11040" customFormat="false" ht="12.8" hidden="false" customHeight="false" outlineLevel="0" collapsed="false">
      <c r="A11040" s="0" t="s">
        <v>6560</v>
      </c>
    </row>
    <row r="11041" customFormat="false" ht="12.8" hidden="false" customHeight="false" outlineLevel="0" collapsed="false">
      <c r="A11041" s="0" t="s">
        <v>6561</v>
      </c>
    </row>
    <row r="11042" customFormat="false" ht="12.8" hidden="false" customHeight="false" outlineLevel="0" collapsed="false">
      <c r="A11042" s="0" t="s">
        <v>6562</v>
      </c>
    </row>
    <row r="11043" customFormat="false" ht="12.8" hidden="false" customHeight="false" outlineLevel="0" collapsed="false">
      <c r="A11043" s="0" t="s">
        <v>6563</v>
      </c>
      <c r="B11043" s="0" t="s">
        <v>6564</v>
      </c>
      <c r="C11043" s="0" t="s">
        <v>6565</v>
      </c>
      <c r="D11043" s="0" t="s">
        <v>6566</v>
      </c>
      <c r="E11043" s="0" t="s">
        <v>6567</v>
      </c>
    </row>
    <row r="11044" customFormat="false" ht="12.8" hidden="false" customHeight="false" outlineLevel="0" collapsed="false">
      <c r="A11044" s="0" t="s">
        <v>6568</v>
      </c>
      <c r="B11044" s="0" t="s">
        <v>6569</v>
      </c>
    </row>
    <row r="11045" customFormat="false" ht="12.8" hidden="false" customHeight="false" outlineLevel="0" collapsed="false">
      <c r="A11045" s="0" t="s">
        <v>6570</v>
      </c>
      <c r="B11045" s="0" t="s">
        <v>6571</v>
      </c>
      <c r="C11045" s="0" t="s">
        <v>6572</v>
      </c>
      <c r="D11045" s="0" t="s">
        <v>6573</v>
      </c>
      <c r="E11045" s="0" t="s">
        <v>6574</v>
      </c>
      <c r="F11045" s="0" t="s">
        <v>6575</v>
      </c>
    </row>
    <row r="11046" customFormat="false" ht="12.8" hidden="false" customHeight="false" outlineLevel="0" collapsed="false">
      <c r="A11046" s="0" t="s">
        <v>6576</v>
      </c>
    </row>
    <row r="11047" customFormat="false" ht="12.8" hidden="false" customHeight="false" outlineLevel="0" collapsed="false">
      <c r="A11047" s="0" t="s">
        <v>6577</v>
      </c>
    </row>
    <row r="11048" customFormat="false" ht="12.8" hidden="false" customHeight="false" outlineLevel="0" collapsed="false">
      <c r="A11048" s="0" t="s">
        <v>6578</v>
      </c>
    </row>
    <row r="11049" customFormat="false" ht="12.8" hidden="false" customHeight="false" outlineLevel="0" collapsed="false">
      <c r="A11049" s="0" t="s">
        <v>6579</v>
      </c>
    </row>
    <row r="11050" customFormat="false" ht="12.8" hidden="false" customHeight="false" outlineLevel="0" collapsed="false">
      <c r="A11050" s="0" t="s">
        <v>6580</v>
      </c>
    </row>
    <row r="11051" customFormat="false" ht="12.8" hidden="false" customHeight="false" outlineLevel="0" collapsed="false">
      <c r="A11051" s="0" t="s">
        <v>6581</v>
      </c>
    </row>
    <row r="11052" customFormat="false" ht="12.8" hidden="false" customHeight="false" outlineLevel="0" collapsed="false">
      <c r="A11052" s="0" t="s">
        <v>6582</v>
      </c>
    </row>
    <row r="11053" customFormat="false" ht="12.8" hidden="false" customHeight="false" outlineLevel="0" collapsed="false">
      <c r="A11053" s="0" t="s">
        <v>6583</v>
      </c>
      <c r="B11053" s="0" t="s">
        <v>6584</v>
      </c>
      <c r="C11053" s="0" t="s">
        <v>6585</v>
      </c>
    </row>
    <row r="11054" customFormat="false" ht="12.8" hidden="false" customHeight="false" outlineLevel="0" collapsed="false">
      <c r="A11054" s="0" t="s">
        <v>1448</v>
      </c>
    </row>
    <row r="11055" customFormat="false" ht="12.8" hidden="false" customHeight="false" outlineLevel="0" collapsed="false">
      <c r="A11055" s="0" t="s">
        <v>6586</v>
      </c>
      <c r="B11055" s="0" t="s">
        <v>6587</v>
      </c>
    </row>
    <row r="11056" customFormat="false" ht="12.8" hidden="false" customHeight="false" outlineLevel="0" collapsed="false">
      <c r="A11056" s="0" t="s">
        <v>6588</v>
      </c>
    </row>
    <row r="11057" customFormat="false" ht="12.8" hidden="false" customHeight="false" outlineLevel="0" collapsed="false">
      <c r="A11057" s="0" t="s">
        <v>6589</v>
      </c>
    </row>
    <row r="11058" customFormat="false" ht="12.8" hidden="false" customHeight="false" outlineLevel="0" collapsed="false">
      <c r="A11058" s="0" t="s">
        <v>6590</v>
      </c>
      <c r="C11058" s="0" t="s">
        <v>6591</v>
      </c>
      <c r="D11058" s="0" t="s">
        <v>6592</v>
      </c>
      <c r="E11058" s="0" t="s">
        <v>6593</v>
      </c>
    </row>
    <row r="11059" customFormat="false" ht="12.8" hidden="false" customHeight="false" outlineLevel="0" collapsed="false">
      <c r="A11059" s="0" t="s">
        <v>6594</v>
      </c>
    </row>
    <row r="11060" customFormat="false" ht="12.8" hidden="false" customHeight="false" outlineLevel="0" collapsed="false">
      <c r="A11060" s="0" t="s">
        <v>6595</v>
      </c>
    </row>
    <row r="11061" customFormat="false" ht="12.8" hidden="false" customHeight="false" outlineLevel="0" collapsed="false">
      <c r="A11061" s="0" t="s">
        <v>6596</v>
      </c>
    </row>
    <row r="11062" customFormat="false" ht="12.8" hidden="false" customHeight="false" outlineLevel="0" collapsed="false">
      <c r="A11062" s="0" t="s">
        <v>6597</v>
      </c>
    </row>
    <row r="11063" customFormat="false" ht="12.8" hidden="false" customHeight="false" outlineLevel="0" collapsed="false">
      <c r="A11063" s="0" t="s">
        <v>6598</v>
      </c>
    </row>
    <row r="11064" customFormat="false" ht="12.8" hidden="false" customHeight="false" outlineLevel="0" collapsed="false">
      <c r="A11064" s="0" t="s">
        <v>6599</v>
      </c>
      <c r="B11064" s="0" t="s">
        <v>6600</v>
      </c>
      <c r="C11064" s="0" t="s">
        <v>6601</v>
      </c>
    </row>
    <row r="11065" customFormat="false" ht="12.8" hidden="false" customHeight="false" outlineLevel="0" collapsed="false">
      <c r="A11065" s="0" t="s">
        <v>6602</v>
      </c>
    </row>
    <row r="11066" customFormat="false" ht="12.8" hidden="false" customHeight="false" outlineLevel="0" collapsed="false">
      <c r="A11066" s="0" t="s">
        <v>6603</v>
      </c>
    </row>
    <row r="11067" customFormat="false" ht="12.8" hidden="false" customHeight="false" outlineLevel="0" collapsed="false">
      <c r="A11067" s="0" t="s">
        <v>6604</v>
      </c>
    </row>
    <row r="11068" customFormat="false" ht="12.8" hidden="false" customHeight="false" outlineLevel="0" collapsed="false">
      <c r="A11068" s="0" t="s">
        <v>6605</v>
      </c>
      <c r="B11068" s="0" t="s">
        <v>6606</v>
      </c>
    </row>
    <row r="11069" customFormat="false" ht="12.8" hidden="false" customHeight="false" outlineLevel="0" collapsed="false">
      <c r="A11069" s="0" t="s">
        <v>6607</v>
      </c>
    </row>
    <row r="11070" customFormat="false" ht="12.8" hidden="false" customHeight="false" outlineLevel="0" collapsed="false">
      <c r="A11070" s="0" t="s">
        <v>6608</v>
      </c>
      <c r="B11070" s="0" t="s">
        <v>6609</v>
      </c>
    </row>
    <row r="11071" customFormat="false" ht="12.8" hidden="false" customHeight="false" outlineLevel="0" collapsed="false">
      <c r="A11071" s="0" t="s">
        <v>6610</v>
      </c>
    </row>
    <row r="11072" customFormat="false" ht="12.8" hidden="false" customHeight="false" outlineLevel="0" collapsed="false">
      <c r="A11072" s="0" t="s">
        <v>6611</v>
      </c>
    </row>
    <row r="11073" customFormat="false" ht="12.8" hidden="false" customHeight="false" outlineLevel="0" collapsed="false">
      <c r="A11073" s="0" t="s">
        <v>6612</v>
      </c>
    </row>
    <row r="11074" customFormat="false" ht="12.8" hidden="false" customHeight="false" outlineLevel="0" collapsed="false">
      <c r="A11074" s="0" t="s">
        <v>6613</v>
      </c>
    </row>
    <row r="11075" customFormat="false" ht="12.8" hidden="false" customHeight="false" outlineLevel="0" collapsed="false">
      <c r="A11075" s="0" t="s">
        <v>6614</v>
      </c>
      <c r="B11075" s="0" t="s">
        <v>6615</v>
      </c>
      <c r="C11075" s="0" t="s">
        <v>6616</v>
      </c>
    </row>
    <row r="11076" customFormat="false" ht="12.8" hidden="false" customHeight="false" outlineLevel="0" collapsed="false">
      <c r="A11076" s="0" t="s">
        <v>6617</v>
      </c>
    </row>
    <row r="11077" customFormat="false" ht="12.8" hidden="false" customHeight="false" outlineLevel="0" collapsed="false">
      <c r="A11077" s="0" t="s">
        <v>6618</v>
      </c>
      <c r="B11077" s="0" t="s">
        <v>6619</v>
      </c>
    </row>
    <row r="11078" customFormat="false" ht="12.8" hidden="false" customHeight="false" outlineLevel="0" collapsed="false">
      <c r="A11078" s="0" t="s">
        <v>6620</v>
      </c>
    </row>
    <row r="11079" customFormat="false" ht="12.8" hidden="false" customHeight="false" outlineLevel="0" collapsed="false">
      <c r="A11079" s="0" t="s">
        <v>6621</v>
      </c>
    </row>
    <row r="11080" customFormat="false" ht="12.8" hidden="false" customHeight="false" outlineLevel="0" collapsed="false">
      <c r="A11080" s="0" t="s">
        <v>6622</v>
      </c>
    </row>
    <row r="11081" customFormat="false" ht="12.8" hidden="false" customHeight="false" outlineLevel="0" collapsed="false">
      <c r="A11081" s="0" t="s">
        <v>6623</v>
      </c>
      <c r="B11081" s="0" t="s">
        <v>6624</v>
      </c>
      <c r="C11081" s="0" t="s">
        <v>6625</v>
      </c>
      <c r="D11081" s="0" t="s">
        <v>6626</v>
      </c>
    </row>
    <row r="11082" customFormat="false" ht="12.8" hidden="false" customHeight="false" outlineLevel="0" collapsed="false">
      <c r="A11082" s="0" t="s">
        <v>6627</v>
      </c>
    </row>
    <row r="11083" customFormat="false" ht="12.8" hidden="false" customHeight="false" outlineLevel="0" collapsed="false">
      <c r="A11083" s="0" t="s">
        <v>6628</v>
      </c>
    </row>
    <row r="11084" customFormat="false" ht="12.8" hidden="false" customHeight="false" outlineLevel="0" collapsed="false">
      <c r="A11084" s="0" t="s">
        <v>6629</v>
      </c>
      <c r="B11084" s="0" t="s">
        <v>6630</v>
      </c>
    </row>
    <row r="11085" customFormat="false" ht="12.8" hidden="false" customHeight="false" outlineLevel="0" collapsed="false">
      <c r="A11085" s="0" t="s">
        <v>6631</v>
      </c>
    </row>
    <row r="11086" customFormat="false" ht="12.8" hidden="false" customHeight="false" outlineLevel="0" collapsed="false">
      <c r="A11086" s="0" t="s">
        <v>6632</v>
      </c>
    </row>
    <row r="11087" customFormat="false" ht="12.8" hidden="false" customHeight="false" outlineLevel="0" collapsed="false">
      <c r="A11087" s="0" t="s">
        <v>6633</v>
      </c>
    </row>
    <row r="11088" customFormat="false" ht="12.8" hidden="false" customHeight="false" outlineLevel="0" collapsed="false">
      <c r="A11088" s="0" t="s">
        <v>6634</v>
      </c>
      <c r="B11088" s="0" t="s">
        <v>6635</v>
      </c>
    </row>
    <row r="11089" customFormat="false" ht="12.8" hidden="false" customHeight="false" outlineLevel="0" collapsed="false">
      <c r="A11089" s="0" t="s">
        <v>6636</v>
      </c>
      <c r="B11089" s="0" t="s">
        <v>6637</v>
      </c>
    </row>
    <row r="11090" customFormat="false" ht="12.8" hidden="false" customHeight="false" outlineLevel="0" collapsed="false">
      <c r="A11090" s="0" t="s">
        <v>6638</v>
      </c>
    </row>
    <row r="11091" customFormat="false" ht="12.8" hidden="false" customHeight="false" outlineLevel="0" collapsed="false">
      <c r="A11091" s="0" t="s">
        <v>6639</v>
      </c>
    </row>
    <row r="11092" customFormat="false" ht="12.8" hidden="false" customHeight="false" outlineLevel="0" collapsed="false">
      <c r="A11092" s="0" t="s">
        <v>6640</v>
      </c>
    </row>
    <row r="11093" customFormat="false" ht="12.8" hidden="false" customHeight="false" outlineLevel="0" collapsed="false">
      <c r="A11093" s="0" t="s">
        <v>6641</v>
      </c>
    </row>
    <row r="11094" customFormat="false" ht="12.8" hidden="false" customHeight="false" outlineLevel="0" collapsed="false">
      <c r="A11094" s="0" t="s">
        <v>6642</v>
      </c>
    </row>
    <row r="11095" customFormat="false" ht="12.8" hidden="false" customHeight="false" outlineLevel="0" collapsed="false">
      <c r="A11095" s="0" t="s">
        <v>6643</v>
      </c>
    </row>
    <row r="11096" customFormat="false" ht="12.8" hidden="false" customHeight="false" outlineLevel="0" collapsed="false">
      <c r="A11096" s="0" t="s">
        <v>6644</v>
      </c>
      <c r="B11096" s="0" t="s">
        <v>6645</v>
      </c>
      <c r="C11096" s="0" t="s">
        <v>6646</v>
      </c>
    </row>
    <row r="11097" customFormat="false" ht="12.8" hidden="false" customHeight="false" outlineLevel="0" collapsed="false">
      <c r="A11097" s="0" t="s">
        <v>6647</v>
      </c>
    </row>
    <row r="11098" customFormat="false" ht="12.8" hidden="false" customHeight="false" outlineLevel="0" collapsed="false">
      <c r="A11098" s="0" t="s">
        <v>6648</v>
      </c>
    </row>
    <row r="11099" customFormat="false" ht="12.8" hidden="false" customHeight="false" outlineLevel="0" collapsed="false">
      <c r="A11099" s="0" t="s">
        <v>6649</v>
      </c>
    </row>
    <row r="11100" customFormat="false" ht="12.8" hidden="false" customHeight="false" outlineLevel="0" collapsed="false">
      <c r="A11100" s="0" t="s">
        <v>6650</v>
      </c>
      <c r="B11100" s="0" t="s">
        <v>6651</v>
      </c>
    </row>
    <row r="11101" customFormat="false" ht="12.8" hidden="false" customHeight="false" outlineLevel="0" collapsed="false">
      <c r="A11101" s="0" t="s">
        <v>6652</v>
      </c>
    </row>
    <row r="11102" customFormat="false" ht="12.8" hidden="false" customHeight="false" outlineLevel="0" collapsed="false">
      <c r="A11102" s="0" t="s">
        <v>6653</v>
      </c>
    </row>
    <row r="11103" customFormat="false" ht="12.8" hidden="false" customHeight="false" outlineLevel="0" collapsed="false">
      <c r="A11103" s="0" t="s">
        <v>6654</v>
      </c>
    </row>
    <row r="11104" customFormat="false" ht="12.8" hidden="false" customHeight="false" outlineLevel="0" collapsed="false">
      <c r="A11104" s="0" t="s">
        <v>6655</v>
      </c>
    </row>
    <row r="11105" customFormat="false" ht="12.8" hidden="false" customHeight="false" outlineLevel="0" collapsed="false">
      <c r="A11105" s="0" t="s">
        <v>6656</v>
      </c>
      <c r="B11105" s="0" t="s">
        <v>6657</v>
      </c>
    </row>
    <row r="11106" customFormat="false" ht="12.8" hidden="false" customHeight="false" outlineLevel="0" collapsed="false">
      <c r="A11106" s="0" t="s">
        <v>6658</v>
      </c>
    </row>
    <row r="11107" customFormat="false" ht="12.8" hidden="false" customHeight="false" outlineLevel="0" collapsed="false">
      <c r="A11107" s="0" t="s">
        <v>6659</v>
      </c>
    </row>
    <row r="11108" customFormat="false" ht="12.8" hidden="false" customHeight="false" outlineLevel="0" collapsed="false">
      <c r="A11108" s="0" t="s">
        <v>6660</v>
      </c>
    </row>
    <row r="11109" customFormat="false" ht="12.8" hidden="false" customHeight="false" outlineLevel="0" collapsed="false">
      <c r="A11109" s="0" t="s">
        <v>6661</v>
      </c>
      <c r="B11109" s="0" t="s">
        <v>6662</v>
      </c>
    </row>
    <row r="11110" customFormat="false" ht="12.8" hidden="false" customHeight="false" outlineLevel="0" collapsed="false">
      <c r="A11110" s="0" t="s">
        <v>6663</v>
      </c>
      <c r="B11110" s="0" t="s">
        <v>6664</v>
      </c>
    </row>
    <row r="11111" customFormat="false" ht="12.8" hidden="false" customHeight="false" outlineLevel="0" collapsed="false">
      <c r="A11111" s="0" t="s">
        <v>6665</v>
      </c>
    </row>
    <row r="11112" customFormat="false" ht="12.8" hidden="false" customHeight="false" outlineLevel="0" collapsed="false">
      <c r="A11112" s="0" t="s">
        <v>6666</v>
      </c>
    </row>
    <row r="11113" customFormat="false" ht="12.8" hidden="false" customHeight="false" outlineLevel="0" collapsed="false">
      <c r="A11113" s="0" t="s">
        <v>6667</v>
      </c>
      <c r="B11113" s="0" t="s">
        <v>6668</v>
      </c>
      <c r="C11113" s="0" t="s">
        <v>6669</v>
      </c>
    </row>
    <row r="11114" customFormat="false" ht="12.8" hidden="false" customHeight="false" outlineLevel="0" collapsed="false">
      <c r="A11114" s="0" t="s">
        <v>6670</v>
      </c>
    </row>
    <row r="11115" customFormat="false" ht="12.8" hidden="false" customHeight="false" outlineLevel="0" collapsed="false">
      <c r="A11115" s="0" t="s">
        <v>6671</v>
      </c>
    </row>
    <row r="11116" customFormat="false" ht="12.8" hidden="false" customHeight="false" outlineLevel="0" collapsed="false">
      <c r="A11116" s="0" t="s">
        <v>6672</v>
      </c>
    </row>
    <row r="11117" customFormat="false" ht="12.8" hidden="false" customHeight="false" outlineLevel="0" collapsed="false">
      <c r="A11117" s="0" t="s">
        <v>6673</v>
      </c>
      <c r="B11117" s="0" t="s">
        <v>6674</v>
      </c>
      <c r="C11117" s="0" t="s">
        <v>6675</v>
      </c>
      <c r="D11117" s="0" t="s">
        <v>6676</v>
      </c>
    </row>
    <row r="11118" customFormat="false" ht="12.8" hidden="false" customHeight="false" outlineLevel="0" collapsed="false">
      <c r="A11118" s="0" t="s">
        <v>6677</v>
      </c>
    </row>
    <row r="11119" customFormat="false" ht="12.8" hidden="false" customHeight="false" outlineLevel="0" collapsed="false">
      <c r="A11119" s="0" t="s">
        <v>6678</v>
      </c>
    </row>
    <row r="11120" customFormat="false" ht="12.8" hidden="false" customHeight="false" outlineLevel="0" collapsed="false">
      <c r="A11120" s="0" t="s">
        <v>6679</v>
      </c>
    </row>
    <row r="11121" customFormat="false" ht="12.8" hidden="false" customHeight="false" outlineLevel="0" collapsed="false">
      <c r="A11121" s="0" t="s">
        <v>6680</v>
      </c>
    </row>
    <row r="11122" customFormat="false" ht="12.8" hidden="false" customHeight="false" outlineLevel="0" collapsed="false">
      <c r="A11122" s="0" t="s">
        <v>6681</v>
      </c>
      <c r="B11122" s="0" t="s">
        <v>6682</v>
      </c>
    </row>
    <row r="11123" customFormat="false" ht="12.8" hidden="false" customHeight="false" outlineLevel="0" collapsed="false">
      <c r="A11123" s="0" t="s">
        <v>6683</v>
      </c>
      <c r="B11123" s="0" t="s">
        <v>6684</v>
      </c>
    </row>
    <row r="11124" customFormat="false" ht="12.8" hidden="false" customHeight="false" outlineLevel="0" collapsed="false">
      <c r="A11124" s="0" t="s">
        <v>1551</v>
      </c>
    </row>
    <row r="11125" customFormat="false" ht="12.8" hidden="false" customHeight="false" outlineLevel="0" collapsed="false">
      <c r="A11125" s="0" t="s">
        <v>6685</v>
      </c>
      <c r="B11125" s="0" t="s">
        <v>6686</v>
      </c>
    </row>
    <row r="11126" customFormat="false" ht="12.8" hidden="false" customHeight="false" outlineLevel="0" collapsed="false">
      <c r="A11126" s="0" t="s">
        <v>6687</v>
      </c>
    </row>
    <row r="11127" customFormat="false" ht="12.8" hidden="false" customHeight="false" outlineLevel="0" collapsed="false">
      <c r="A11127" s="0" t="s">
        <v>6688</v>
      </c>
      <c r="B11127" s="0" t="s">
        <v>6689</v>
      </c>
      <c r="C11127" s="0" t="s">
        <v>6690</v>
      </c>
    </row>
    <row r="11128" customFormat="false" ht="12.8" hidden="false" customHeight="false" outlineLevel="0" collapsed="false">
      <c r="A11128" s="0" t="s">
        <v>6691</v>
      </c>
      <c r="B11128" s="0" t="s">
        <v>6692</v>
      </c>
    </row>
    <row r="11129" customFormat="false" ht="12.8" hidden="false" customHeight="false" outlineLevel="0" collapsed="false">
      <c r="A11129" s="0" t="s">
        <v>6693</v>
      </c>
    </row>
    <row r="11130" customFormat="false" ht="12.8" hidden="false" customHeight="false" outlineLevel="0" collapsed="false">
      <c r="A11130" s="0" t="s">
        <v>6694</v>
      </c>
    </row>
    <row r="11131" customFormat="false" ht="12.8" hidden="false" customHeight="false" outlineLevel="0" collapsed="false">
      <c r="A11131" s="0" t="s">
        <v>1964</v>
      </c>
    </row>
    <row r="11132" customFormat="false" ht="12.8" hidden="false" customHeight="false" outlineLevel="0" collapsed="false">
      <c r="A11132" s="0" t="s">
        <v>6695</v>
      </c>
    </row>
    <row r="11133" customFormat="false" ht="12.8" hidden="false" customHeight="false" outlineLevel="0" collapsed="false">
      <c r="A11133" s="0" t="s">
        <v>6696</v>
      </c>
      <c r="B11133" s="0" t="s">
        <v>6697</v>
      </c>
    </row>
    <row r="11134" customFormat="false" ht="12.8" hidden="false" customHeight="false" outlineLevel="0" collapsed="false">
      <c r="A11134" s="0" t="s">
        <v>6698</v>
      </c>
      <c r="B11134" s="0" t="s">
        <v>6699</v>
      </c>
    </row>
    <row r="11135" customFormat="false" ht="12.8" hidden="false" customHeight="false" outlineLevel="0" collapsed="false">
      <c r="A11135" s="0" t="s">
        <v>6700</v>
      </c>
    </row>
    <row r="11136" customFormat="false" ht="12.8" hidden="false" customHeight="false" outlineLevel="0" collapsed="false">
      <c r="A11136" s="0" t="s">
        <v>6701</v>
      </c>
    </row>
    <row r="11137" customFormat="false" ht="12.8" hidden="false" customHeight="false" outlineLevel="0" collapsed="false">
      <c r="A11137" s="0" t="s">
        <v>6702</v>
      </c>
    </row>
    <row r="11138" customFormat="false" ht="12.8" hidden="false" customHeight="false" outlineLevel="0" collapsed="false">
      <c r="A11138" s="0" t="s">
        <v>6703</v>
      </c>
      <c r="B11138" s="0" t="s">
        <v>6704</v>
      </c>
    </row>
    <row r="11139" customFormat="false" ht="12.8" hidden="false" customHeight="false" outlineLevel="0" collapsed="false">
      <c r="A11139" s="0" t="s">
        <v>6705</v>
      </c>
    </row>
    <row r="11140" customFormat="false" ht="12.8" hidden="false" customHeight="false" outlineLevel="0" collapsed="false">
      <c r="A11140" s="0" t="s">
        <v>6706</v>
      </c>
    </row>
    <row r="11141" customFormat="false" ht="12.8" hidden="false" customHeight="false" outlineLevel="0" collapsed="false">
      <c r="A11141" s="0" t="s">
        <v>6707</v>
      </c>
    </row>
    <row r="11142" customFormat="false" ht="12.8" hidden="false" customHeight="false" outlineLevel="0" collapsed="false">
      <c r="A11142" s="0" t="s">
        <v>6708</v>
      </c>
    </row>
    <row r="11143" customFormat="false" ht="12.8" hidden="false" customHeight="false" outlineLevel="0" collapsed="false">
      <c r="A11143" s="0" t="s">
        <v>6709</v>
      </c>
    </row>
    <row r="11144" customFormat="false" ht="12.8" hidden="false" customHeight="false" outlineLevel="0" collapsed="false">
      <c r="A11144" s="0" t="s">
        <v>6710</v>
      </c>
    </row>
    <row r="11145" customFormat="false" ht="12.8" hidden="false" customHeight="false" outlineLevel="0" collapsed="false">
      <c r="A11145" s="0" t="s">
        <v>6711</v>
      </c>
      <c r="B11145" s="0" t="s">
        <v>6712</v>
      </c>
      <c r="C11145" s="0" t="s">
        <v>6713</v>
      </c>
      <c r="D11145" s="0" t="s">
        <v>6714</v>
      </c>
    </row>
    <row r="11146" customFormat="false" ht="12.8" hidden="false" customHeight="false" outlineLevel="0" collapsed="false">
      <c r="A11146" s="0" t="s">
        <v>1589</v>
      </c>
    </row>
    <row r="11147" customFormat="false" ht="12.8" hidden="false" customHeight="false" outlineLevel="0" collapsed="false">
      <c r="A11147" s="0" t="s">
        <v>6715</v>
      </c>
    </row>
    <row r="11148" customFormat="false" ht="12.8" hidden="false" customHeight="false" outlineLevel="0" collapsed="false">
      <c r="A11148" s="0" t="s">
        <v>6716</v>
      </c>
    </row>
    <row r="11149" customFormat="false" ht="12.8" hidden="false" customHeight="false" outlineLevel="0" collapsed="false">
      <c r="A11149" s="0" t="s">
        <v>6717</v>
      </c>
    </row>
    <row r="11150" customFormat="false" ht="12.8" hidden="false" customHeight="false" outlineLevel="0" collapsed="false">
      <c r="A11150" s="0" t="s">
        <v>6718</v>
      </c>
    </row>
    <row r="11151" customFormat="false" ht="12.8" hidden="false" customHeight="false" outlineLevel="0" collapsed="false">
      <c r="A11151" s="0" t="s">
        <v>6719</v>
      </c>
    </row>
    <row r="11152" customFormat="false" ht="12.8" hidden="false" customHeight="false" outlineLevel="0" collapsed="false">
      <c r="A11152" s="0" t="s">
        <v>6720</v>
      </c>
      <c r="B11152" s="0" t="s">
        <v>6721</v>
      </c>
      <c r="C11152" s="0" t="s">
        <v>6722</v>
      </c>
      <c r="D11152" s="0" t="s">
        <v>6723</v>
      </c>
    </row>
    <row r="11153" customFormat="false" ht="12.8" hidden="false" customHeight="false" outlineLevel="0" collapsed="false">
      <c r="A11153" s="0" t="s">
        <v>6724</v>
      </c>
    </row>
    <row r="11154" customFormat="false" ht="12.8" hidden="false" customHeight="false" outlineLevel="0" collapsed="false">
      <c r="A11154" s="0" t="s">
        <v>6725</v>
      </c>
    </row>
    <row r="11155" customFormat="false" ht="12.8" hidden="false" customHeight="false" outlineLevel="0" collapsed="false">
      <c r="A11155" s="0" t="s">
        <v>6726</v>
      </c>
    </row>
    <row r="11156" customFormat="false" ht="12.8" hidden="false" customHeight="false" outlineLevel="0" collapsed="false">
      <c r="A11156" s="0" t="s">
        <v>6727</v>
      </c>
      <c r="B11156" s="0" t="s">
        <v>6728</v>
      </c>
    </row>
    <row r="11157" customFormat="false" ht="12.8" hidden="false" customHeight="false" outlineLevel="0" collapsed="false">
      <c r="A11157" s="0" t="s">
        <v>6729</v>
      </c>
      <c r="B11157" s="0" t="s">
        <v>6730</v>
      </c>
    </row>
    <row r="11158" customFormat="false" ht="12.8" hidden="false" customHeight="false" outlineLevel="0" collapsed="false">
      <c r="A11158" s="0" t="s">
        <v>1607</v>
      </c>
    </row>
    <row r="11159" customFormat="false" ht="12.8" hidden="false" customHeight="false" outlineLevel="0" collapsed="false">
      <c r="A11159" s="0" t="s">
        <v>1608</v>
      </c>
    </row>
    <row r="11160" customFormat="false" ht="12.8" hidden="false" customHeight="false" outlineLevel="0" collapsed="false">
      <c r="A11160" s="0" t="s">
        <v>1609</v>
      </c>
    </row>
    <row r="11161" customFormat="false" ht="12.8" hidden="false" customHeight="false" outlineLevel="0" collapsed="false">
      <c r="A11161" s="0" t="s">
        <v>1610</v>
      </c>
    </row>
    <row r="11162" customFormat="false" ht="12.8" hidden="false" customHeight="false" outlineLevel="0" collapsed="false">
      <c r="A11162" s="0" t="s">
        <v>1611</v>
      </c>
    </row>
    <row r="11163" customFormat="false" ht="12.8" hidden="false" customHeight="false" outlineLevel="0" collapsed="false">
      <c r="A11163" s="0" t="s">
        <v>1612</v>
      </c>
    </row>
    <row r="11164" customFormat="false" ht="12.8" hidden="false" customHeight="false" outlineLevel="0" collapsed="false">
      <c r="A11164" s="0" t="s">
        <v>1613</v>
      </c>
    </row>
    <row r="11165" customFormat="false" ht="12.8" hidden="false" customHeight="false" outlineLevel="0" collapsed="false">
      <c r="A11165" s="0" t="s">
        <v>1614</v>
      </c>
    </row>
    <row r="11166" customFormat="false" ht="12.8" hidden="false" customHeight="false" outlineLevel="0" collapsed="false">
      <c r="A11166" s="0" t="s">
        <v>1615</v>
      </c>
    </row>
    <row r="11167" customFormat="false" ht="12.8" hidden="false" customHeight="false" outlineLevel="0" collapsed="false">
      <c r="A11167" s="0" t="s">
        <v>1616</v>
      </c>
    </row>
    <row r="11168" customFormat="false" ht="12.8" hidden="false" customHeight="false" outlineLevel="0" collapsed="false">
      <c r="A11168" s="0" t="s">
        <v>1617</v>
      </c>
    </row>
    <row r="11169" customFormat="false" ht="12.8" hidden="false" customHeight="false" outlineLevel="0" collapsed="false">
      <c r="A11169" s="0" t="s">
        <v>1618</v>
      </c>
    </row>
    <row r="11170" customFormat="false" ht="12.8" hidden="false" customHeight="false" outlineLevel="0" collapsed="false">
      <c r="A11170" s="0" t="s">
        <v>1619</v>
      </c>
    </row>
    <row r="11171" customFormat="false" ht="12.8" hidden="false" customHeight="false" outlineLevel="0" collapsed="false">
      <c r="A11171" s="0" t="s">
        <v>1620</v>
      </c>
    </row>
    <row r="11172" customFormat="false" ht="12.8" hidden="false" customHeight="false" outlineLevel="0" collapsed="false">
      <c r="A11172" s="0" t="s">
        <v>1621</v>
      </c>
    </row>
    <row r="11173" customFormat="false" ht="12.8" hidden="false" customHeight="false" outlineLevel="0" collapsed="false">
      <c r="A11173" s="0" t="s">
        <v>1622</v>
      </c>
    </row>
    <row r="11174" customFormat="false" ht="12.8" hidden="false" customHeight="false" outlineLevel="0" collapsed="false">
      <c r="A11174" s="0" t="s">
        <v>1623</v>
      </c>
    </row>
    <row r="11175" customFormat="false" ht="12.8" hidden="false" customHeight="false" outlineLevel="0" collapsed="false">
      <c r="A11175" s="0" t="s">
        <v>1624</v>
      </c>
    </row>
    <row r="11176" customFormat="false" ht="12.8" hidden="false" customHeight="false" outlineLevel="0" collapsed="false">
      <c r="A11176" s="0" t="s">
        <v>6731</v>
      </c>
    </row>
    <row r="11177" customFormat="false" ht="12.8" hidden="false" customHeight="false" outlineLevel="0" collapsed="false">
      <c r="A11177" s="0" t="s">
        <v>1626</v>
      </c>
    </row>
    <row r="11178" customFormat="false" ht="12.8" hidden="false" customHeight="false" outlineLevel="0" collapsed="false">
      <c r="A11178" s="0" t="s">
        <v>1627</v>
      </c>
    </row>
    <row r="11179" customFormat="false" ht="12.8" hidden="false" customHeight="false" outlineLevel="0" collapsed="false">
      <c r="A11179" s="0" t="s">
        <v>1628</v>
      </c>
    </row>
    <row r="11180" customFormat="false" ht="12.8" hidden="false" customHeight="false" outlineLevel="0" collapsed="false">
      <c r="A11180" s="0" t="s">
        <v>1629</v>
      </c>
    </row>
    <row r="11181" customFormat="false" ht="12.8" hidden="false" customHeight="false" outlineLevel="0" collapsed="false">
      <c r="A11181" s="0" t="s">
        <v>1630</v>
      </c>
    </row>
    <row r="11182" customFormat="false" ht="12.8" hidden="false" customHeight="false" outlineLevel="0" collapsed="false">
      <c r="A11182" s="0" t="s">
        <v>1631</v>
      </c>
    </row>
    <row r="11183" customFormat="false" ht="12.8" hidden="false" customHeight="false" outlineLevel="0" collapsed="false">
      <c r="A11183" s="0" t="s">
        <v>1632</v>
      </c>
    </row>
    <row r="11184" customFormat="false" ht="12.8" hidden="false" customHeight="false" outlineLevel="0" collapsed="false">
      <c r="A11184" s="0" t="s">
        <v>1633</v>
      </c>
    </row>
    <row r="11185" customFormat="false" ht="12.8" hidden="false" customHeight="false" outlineLevel="0" collapsed="false">
      <c r="A11185" s="0" t="s">
        <v>1634</v>
      </c>
    </row>
    <row r="11186" customFormat="false" ht="12.8" hidden="false" customHeight="false" outlineLevel="0" collapsed="false">
      <c r="A11186" s="0" t="s">
        <v>1635</v>
      </c>
    </row>
    <row r="11187" customFormat="false" ht="12.8" hidden="false" customHeight="false" outlineLevel="0" collapsed="false">
      <c r="A11187" s="0" t="s">
        <v>1636</v>
      </c>
    </row>
    <row r="11188" customFormat="false" ht="12.8" hidden="false" customHeight="false" outlineLevel="0" collapsed="false">
      <c r="A11188" s="0" t="s">
        <v>1637</v>
      </c>
    </row>
    <row r="11189" customFormat="false" ht="12.8" hidden="false" customHeight="false" outlineLevel="0" collapsed="false">
      <c r="A11189" s="0" t="s">
        <v>1638</v>
      </c>
    </row>
    <row r="11190" customFormat="false" ht="12.8" hidden="false" customHeight="false" outlineLevel="0" collapsed="false">
      <c r="A11190" s="0" t="s">
        <v>1639</v>
      </c>
    </row>
    <row r="11191" customFormat="false" ht="12.8" hidden="false" customHeight="false" outlineLevel="0" collapsed="false">
      <c r="A11191" s="0" t="s">
        <v>1640</v>
      </c>
    </row>
    <row r="11192" customFormat="false" ht="12.8" hidden="false" customHeight="false" outlineLevel="0" collapsed="false">
      <c r="A11192" s="0" t="s">
        <v>1641</v>
      </c>
    </row>
    <row r="11193" customFormat="false" ht="12.8" hidden="false" customHeight="false" outlineLevel="0" collapsed="false">
      <c r="A11193" s="0" t="s">
        <v>1642</v>
      </c>
    </row>
    <row r="11194" customFormat="false" ht="12.8" hidden="false" customHeight="false" outlineLevel="0" collapsed="false">
      <c r="A11194" s="0" t="s">
        <v>1643</v>
      </c>
    </row>
    <row r="11195" customFormat="false" ht="12.8" hidden="false" customHeight="false" outlineLevel="0" collapsed="false">
      <c r="A11195" s="0" t="s">
        <v>1644</v>
      </c>
    </row>
    <row r="11196" customFormat="false" ht="12.8" hidden="false" customHeight="false" outlineLevel="0" collapsed="false">
      <c r="A11196" s="0" t="s">
        <v>1645</v>
      </c>
    </row>
    <row r="11197" customFormat="false" ht="12.8" hidden="false" customHeight="false" outlineLevel="0" collapsed="false">
      <c r="A11197" s="0" t="s">
        <v>1646</v>
      </c>
    </row>
    <row r="11198" customFormat="false" ht="12.8" hidden="false" customHeight="false" outlineLevel="0" collapsed="false">
      <c r="A11198" s="0" t="s">
        <v>1647</v>
      </c>
    </row>
    <row r="11199" customFormat="false" ht="12.8" hidden="false" customHeight="false" outlineLevel="0" collapsed="false">
      <c r="A11199" s="0" t="s">
        <v>1648</v>
      </c>
    </row>
    <row r="11200" customFormat="false" ht="12.8" hidden="false" customHeight="false" outlineLevel="0" collapsed="false">
      <c r="A11200" s="0" t="s">
        <v>1649</v>
      </c>
    </row>
    <row r="11201" customFormat="false" ht="12.8" hidden="false" customHeight="false" outlineLevel="0" collapsed="false">
      <c r="A11201" s="0" t="s">
        <v>1650</v>
      </c>
    </row>
    <row r="11202" customFormat="false" ht="12.8" hidden="false" customHeight="false" outlineLevel="0" collapsed="false">
      <c r="A11202" s="0" t="s">
        <v>1651</v>
      </c>
    </row>
    <row r="11203" customFormat="false" ht="12.8" hidden="false" customHeight="false" outlineLevel="0" collapsed="false">
      <c r="A11203" s="0" t="s">
        <v>1652</v>
      </c>
    </row>
    <row r="11204" customFormat="false" ht="12.8" hidden="false" customHeight="false" outlineLevel="0" collapsed="false">
      <c r="A11204" s="0" t="s">
        <v>1653</v>
      </c>
    </row>
    <row r="11205" customFormat="false" ht="12.8" hidden="false" customHeight="false" outlineLevel="0" collapsed="false">
      <c r="A11205" s="0" t="s">
        <v>1654</v>
      </c>
    </row>
    <row r="11206" customFormat="false" ht="12.8" hidden="false" customHeight="false" outlineLevel="0" collapsed="false">
      <c r="A11206" s="0" t="s">
        <v>1655</v>
      </c>
    </row>
    <row r="11207" customFormat="false" ht="12.8" hidden="false" customHeight="false" outlineLevel="0" collapsed="false">
      <c r="A11207" s="0" t="s">
        <v>1656</v>
      </c>
    </row>
    <row r="11208" customFormat="false" ht="12.8" hidden="false" customHeight="false" outlineLevel="0" collapsed="false">
      <c r="A11208" s="0" t="s">
        <v>1657</v>
      </c>
    </row>
    <row r="11209" customFormat="false" ht="12.8" hidden="false" customHeight="false" outlineLevel="0" collapsed="false">
      <c r="A11209" s="0" t="s">
        <v>1658</v>
      </c>
    </row>
    <row r="11210" customFormat="false" ht="12.8" hidden="false" customHeight="false" outlineLevel="0" collapsed="false">
      <c r="A11210" s="0" t="s">
        <v>1659</v>
      </c>
    </row>
    <row r="11211" customFormat="false" ht="12.8" hidden="false" customHeight="false" outlineLevel="0" collapsed="false">
      <c r="A11211" s="0" t="s">
        <v>1660</v>
      </c>
    </row>
    <row r="11212" customFormat="false" ht="12.8" hidden="false" customHeight="false" outlineLevel="0" collapsed="false">
      <c r="A11212" s="0" t="s">
        <v>1661</v>
      </c>
    </row>
    <row r="11213" customFormat="false" ht="12.8" hidden="false" customHeight="false" outlineLevel="0" collapsed="false">
      <c r="A11213" s="0" t="s">
        <v>1662</v>
      </c>
    </row>
    <row r="11214" customFormat="false" ht="12.8" hidden="false" customHeight="false" outlineLevel="0" collapsed="false">
      <c r="A11214" s="0" t="s">
        <v>1663</v>
      </c>
    </row>
    <row r="11215" customFormat="false" ht="12.8" hidden="false" customHeight="false" outlineLevel="0" collapsed="false">
      <c r="A11215" s="0" t="s">
        <v>1664</v>
      </c>
    </row>
    <row r="11216" customFormat="false" ht="12.8" hidden="false" customHeight="false" outlineLevel="0" collapsed="false">
      <c r="A11216" s="0" t="s">
        <v>1665</v>
      </c>
    </row>
    <row r="11217" customFormat="false" ht="12.8" hidden="false" customHeight="false" outlineLevel="0" collapsed="false">
      <c r="A11217" s="0" t="s">
        <v>1666</v>
      </c>
    </row>
    <row r="11218" customFormat="false" ht="12.8" hidden="false" customHeight="false" outlineLevel="0" collapsed="false">
      <c r="A11218" s="0" t="s">
        <v>1667</v>
      </c>
    </row>
    <row r="11219" customFormat="false" ht="12.8" hidden="false" customHeight="false" outlineLevel="0" collapsed="false">
      <c r="A11219" s="0" t="s">
        <v>1668</v>
      </c>
    </row>
    <row r="11220" customFormat="false" ht="12.8" hidden="false" customHeight="false" outlineLevel="0" collapsed="false">
      <c r="A11220" s="0" t="s">
        <v>1669</v>
      </c>
    </row>
    <row r="11221" customFormat="false" ht="12.8" hidden="false" customHeight="false" outlineLevel="0" collapsed="false">
      <c r="A11221" s="0" t="s">
        <v>1670</v>
      </c>
    </row>
    <row r="11222" customFormat="false" ht="12.8" hidden="false" customHeight="false" outlineLevel="0" collapsed="false">
      <c r="A11222" s="0" t="s">
        <v>1671</v>
      </c>
    </row>
    <row r="11223" customFormat="false" ht="12.8" hidden="false" customHeight="false" outlineLevel="0" collapsed="false">
      <c r="A11223" s="0" t="s">
        <v>1672</v>
      </c>
    </row>
    <row r="11224" customFormat="false" ht="12.8" hidden="false" customHeight="false" outlineLevel="0" collapsed="false">
      <c r="A11224" s="0" t="s">
        <v>1673</v>
      </c>
    </row>
    <row r="11225" customFormat="false" ht="12.8" hidden="false" customHeight="false" outlineLevel="0" collapsed="false">
      <c r="A11225" s="0" t="s">
        <v>1674</v>
      </c>
    </row>
    <row r="11226" customFormat="false" ht="12.8" hidden="false" customHeight="false" outlineLevel="0" collapsed="false">
      <c r="A11226" s="0" t="s">
        <v>1675</v>
      </c>
    </row>
    <row r="11227" customFormat="false" ht="12.8" hidden="false" customHeight="false" outlineLevel="0" collapsed="false">
      <c r="A11227" s="0" t="s">
        <v>1676</v>
      </c>
    </row>
    <row r="11228" customFormat="false" ht="12.8" hidden="false" customHeight="false" outlineLevel="0" collapsed="false">
      <c r="A11228" s="0" t="s">
        <v>1677</v>
      </c>
    </row>
    <row r="11229" customFormat="false" ht="12.8" hidden="false" customHeight="false" outlineLevel="0" collapsed="false">
      <c r="A11229" s="0" t="s">
        <v>1678</v>
      </c>
    </row>
    <row r="11230" customFormat="false" ht="12.8" hidden="false" customHeight="false" outlineLevel="0" collapsed="false">
      <c r="A11230" s="0" t="s">
        <v>1679</v>
      </c>
    </row>
    <row r="11231" customFormat="false" ht="12.8" hidden="false" customHeight="false" outlineLevel="0" collapsed="false">
      <c r="A11231" s="0" t="s">
        <v>1680</v>
      </c>
    </row>
    <row r="11232" customFormat="false" ht="12.8" hidden="false" customHeight="false" outlineLevel="0" collapsed="false">
      <c r="A11232" s="0" t="s">
        <v>1681</v>
      </c>
    </row>
    <row r="11233" customFormat="false" ht="12.8" hidden="false" customHeight="false" outlineLevel="0" collapsed="false">
      <c r="A11233" s="0" t="s">
        <v>1682</v>
      </c>
    </row>
    <row r="11234" customFormat="false" ht="12.8" hidden="false" customHeight="false" outlineLevel="0" collapsed="false">
      <c r="A11234" s="0" t="s">
        <v>1683</v>
      </c>
    </row>
    <row r="11235" customFormat="false" ht="12.8" hidden="false" customHeight="false" outlineLevel="0" collapsed="false">
      <c r="A11235" s="0" t="s">
        <v>1684</v>
      </c>
    </row>
    <row r="11236" customFormat="false" ht="12.8" hidden="false" customHeight="false" outlineLevel="0" collapsed="false">
      <c r="A11236" s="0" t="s">
        <v>1685</v>
      </c>
    </row>
    <row r="11237" customFormat="false" ht="12.8" hidden="false" customHeight="false" outlineLevel="0" collapsed="false">
      <c r="A11237" s="0" t="s">
        <v>5826</v>
      </c>
    </row>
    <row r="11238" customFormat="false" ht="12.8" hidden="false" customHeight="false" outlineLevel="0" collapsed="false">
      <c r="A11238" s="0" t="s">
        <v>5827</v>
      </c>
    </row>
    <row r="11239" customFormat="false" ht="12.8" hidden="false" customHeight="false" outlineLevel="0" collapsed="false">
      <c r="A11239" s="0" t="s">
        <v>1688</v>
      </c>
    </row>
    <row r="11240" customFormat="false" ht="12.8" hidden="false" customHeight="false" outlineLevel="0" collapsed="false">
      <c r="A11240" s="0" t="s">
        <v>1689</v>
      </c>
    </row>
    <row r="11241" customFormat="false" ht="12.8" hidden="false" customHeight="false" outlineLevel="0" collapsed="false">
      <c r="A11241" s="0" t="s">
        <v>1690</v>
      </c>
    </row>
    <row r="11242" customFormat="false" ht="12.8" hidden="false" customHeight="false" outlineLevel="0" collapsed="false">
      <c r="A11242" s="0" t="s">
        <v>1691</v>
      </c>
    </row>
    <row r="11243" customFormat="false" ht="12.8" hidden="false" customHeight="false" outlineLevel="0" collapsed="false">
      <c r="A11243" s="0" t="s">
        <v>1692</v>
      </c>
    </row>
    <row r="11244" customFormat="false" ht="12.8" hidden="false" customHeight="false" outlineLevel="0" collapsed="false">
      <c r="A11244" s="0" t="s">
        <v>1693</v>
      </c>
    </row>
    <row r="11245" customFormat="false" ht="12.8" hidden="false" customHeight="false" outlineLevel="0" collapsed="false">
      <c r="A11245" s="0" t="s">
        <v>1694</v>
      </c>
    </row>
    <row r="11246" customFormat="false" ht="12.8" hidden="false" customHeight="false" outlineLevel="0" collapsed="false">
      <c r="A11246" s="0" t="s">
        <v>1695</v>
      </c>
    </row>
    <row r="11247" customFormat="false" ht="12.8" hidden="false" customHeight="false" outlineLevel="0" collapsed="false">
      <c r="A11247" s="0" t="s">
        <v>1696</v>
      </c>
    </row>
    <row r="11248" customFormat="false" ht="12.8" hidden="false" customHeight="false" outlineLevel="0" collapsed="false">
      <c r="A11248" s="0" t="s">
        <v>1697</v>
      </c>
    </row>
    <row r="11249" customFormat="false" ht="12.8" hidden="false" customHeight="false" outlineLevel="0" collapsed="false">
      <c r="A11249" s="0" t="s">
        <v>434</v>
      </c>
    </row>
    <row r="11250" customFormat="false" ht="12.8" hidden="false" customHeight="false" outlineLevel="0" collapsed="false">
      <c r="A11250" s="0" t="s">
        <v>1698</v>
      </c>
    </row>
    <row r="11251" customFormat="false" ht="12.8" hidden="false" customHeight="false" outlineLevel="0" collapsed="false">
      <c r="A11251" s="0" t="s">
        <v>1699</v>
      </c>
    </row>
    <row r="11252" customFormat="false" ht="12.8" hidden="false" customHeight="false" outlineLevel="0" collapsed="false">
      <c r="A11252" s="0" t="s">
        <v>1697</v>
      </c>
    </row>
    <row r="11253" customFormat="false" ht="12.8" hidden="false" customHeight="false" outlineLevel="0" collapsed="false">
      <c r="A11253" s="0" t="s">
        <v>437</v>
      </c>
    </row>
    <row r="11254" customFormat="false" ht="12.8" hidden="false" customHeight="false" outlineLevel="0" collapsed="false">
      <c r="A11254" s="0" t="s">
        <v>1700</v>
      </c>
    </row>
    <row r="11255" customFormat="false" ht="12.8" hidden="false" customHeight="false" outlineLevel="0" collapsed="false">
      <c r="A11255" s="0" t="s">
        <v>1701</v>
      </c>
    </row>
    <row r="11256" customFormat="false" ht="12.8" hidden="false" customHeight="false" outlineLevel="0" collapsed="false">
      <c r="A11256" s="0" t="s">
        <v>1702</v>
      </c>
    </row>
    <row r="11257" customFormat="false" ht="12.8" hidden="false" customHeight="false" outlineLevel="0" collapsed="false">
      <c r="A11257" s="0" t="s">
        <v>1703</v>
      </c>
    </row>
    <row r="11258" customFormat="false" ht="12.8" hidden="false" customHeight="false" outlineLevel="0" collapsed="false">
      <c r="A11258" s="0" t="s">
        <v>1704</v>
      </c>
    </row>
    <row r="11259" customFormat="false" ht="12.8" hidden="false" customHeight="false" outlineLevel="0" collapsed="false">
      <c r="A11259" s="0" t="s">
        <v>1705</v>
      </c>
    </row>
    <row r="11260" customFormat="false" ht="12.8" hidden="false" customHeight="false" outlineLevel="0" collapsed="false">
      <c r="A11260" s="0" t="s">
        <v>1706</v>
      </c>
    </row>
    <row r="11261" customFormat="false" ht="12.8" hidden="false" customHeight="false" outlineLevel="0" collapsed="false">
      <c r="A11261" s="0" t="s">
        <v>1707</v>
      </c>
    </row>
    <row r="11262" customFormat="false" ht="12.8" hidden="false" customHeight="false" outlineLevel="0" collapsed="false">
      <c r="A11262" s="0" t="s">
        <v>1708</v>
      </c>
    </row>
    <row r="11263" customFormat="false" ht="12.8" hidden="false" customHeight="false" outlineLevel="0" collapsed="false">
      <c r="A11263" s="0" t="s">
        <v>1709</v>
      </c>
    </row>
    <row r="11264" customFormat="false" ht="12.8" hidden="false" customHeight="false" outlineLevel="0" collapsed="false">
      <c r="A11264" s="0" t="s">
        <v>1710</v>
      </c>
    </row>
    <row r="11265" customFormat="false" ht="12.8" hidden="false" customHeight="false" outlineLevel="0" collapsed="false">
      <c r="A11265" s="0" t="s">
        <v>1711</v>
      </c>
    </row>
    <row r="11266" customFormat="false" ht="12.8" hidden="false" customHeight="false" outlineLevel="0" collapsed="false">
      <c r="A11266" s="0" t="s">
        <v>1712</v>
      </c>
    </row>
    <row r="11267" customFormat="false" ht="12.8" hidden="false" customHeight="false" outlineLevel="0" collapsed="false">
      <c r="A11267" s="0" t="s">
        <v>1713</v>
      </c>
    </row>
    <row r="11268" customFormat="false" ht="12.8" hidden="false" customHeight="false" outlineLevel="0" collapsed="false">
      <c r="A11268" s="0" t="s">
        <v>1714</v>
      </c>
    </row>
    <row r="11269" customFormat="false" ht="12.8" hidden="false" customHeight="false" outlineLevel="0" collapsed="false">
      <c r="A11269" s="0" t="s">
        <v>1715</v>
      </c>
    </row>
    <row r="11270" customFormat="false" ht="12.8" hidden="false" customHeight="false" outlineLevel="0" collapsed="false">
      <c r="A11270" s="0" t="s">
        <v>1716</v>
      </c>
    </row>
    <row r="11271" customFormat="false" ht="12.8" hidden="false" customHeight="false" outlineLevel="0" collapsed="false">
      <c r="A11271" s="0" t="s">
        <v>1717</v>
      </c>
    </row>
    <row r="11272" customFormat="false" ht="12.8" hidden="false" customHeight="false" outlineLevel="0" collapsed="false">
      <c r="A11272" s="0" t="s">
        <v>1718</v>
      </c>
    </row>
    <row r="11273" customFormat="false" ht="12.8" hidden="false" customHeight="false" outlineLevel="0" collapsed="false">
      <c r="A11273" s="0" t="s">
        <v>1719</v>
      </c>
    </row>
    <row r="11274" customFormat="false" ht="12.8" hidden="false" customHeight="false" outlineLevel="0" collapsed="false">
      <c r="A11274" s="0" t="s">
        <v>1720</v>
      </c>
    </row>
    <row r="11275" customFormat="false" ht="12.8" hidden="false" customHeight="false" outlineLevel="0" collapsed="false">
      <c r="A11275" s="0" t="s">
        <v>1721</v>
      </c>
    </row>
    <row r="11276" customFormat="false" ht="12.8" hidden="false" customHeight="false" outlineLevel="0" collapsed="false">
      <c r="A11276" s="0" t="s">
        <v>1722</v>
      </c>
    </row>
    <row r="11277" customFormat="false" ht="12.8" hidden="false" customHeight="false" outlineLevel="0" collapsed="false">
      <c r="A11277" s="0" t="s">
        <v>1723</v>
      </c>
    </row>
    <row r="11278" customFormat="false" ht="12.8" hidden="false" customHeight="false" outlineLevel="0" collapsed="false">
      <c r="A11278" s="0" t="s">
        <v>1724</v>
      </c>
    </row>
    <row r="11279" customFormat="false" ht="12.8" hidden="false" customHeight="false" outlineLevel="0" collapsed="false">
      <c r="A11279" s="0" t="s">
        <v>1725</v>
      </c>
    </row>
    <row r="11280" customFormat="false" ht="12.8" hidden="false" customHeight="false" outlineLevel="0" collapsed="false">
      <c r="A11280" s="0" t="s">
        <v>1726</v>
      </c>
    </row>
    <row r="11281" customFormat="false" ht="12.8" hidden="false" customHeight="false" outlineLevel="0" collapsed="false">
      <c r="A11281" s="0" t="s">
        <v>1727</v>
      </c>
    </row>
    <row r="11282" customFormat="false" ht="12.8" hidden="false" customHeight="false" outlineLevel="0" collapsed="false">
      <c r="A11282" s="0" t="s">
        <v>1728</v>
      </c>
    </row>
    <row r="11283" customFormat="false" ht="12.8" hidden="false" customHeight="false" outlineLevel="0" collapsed="false">
      <c r="A11283" s="0" t="s">
        <v>1729</v>
      </c>
    </row>
    <row r="11284" customFormat="false" ht="12.8" hidden="false" customHeight="false" outlineLevel="0" collapsed="false">
      <c r="A11284" s="0" t="s">
        <v>1697</v>
      </c>
      <c r="B11284" s="0" t="s">
        <v>468</v>
      </c>
    </row>
    <row r="11285" customFormat="false" ht="12.8" hidden="false" customHeight="false" outlineLevel="0" collapsed="false">
      <c r="A11285" s="0" t="s">
        <v>1730</v>
      </c>
    </row>
    <row r="11286" customFormat="false" ht="12.8" hidden="false" customHeight="false" outlineLevel="0" collapsed="false">
      <c r="A11286" s="0" t="s">
        <v>1731</v>
      </c>
    </row>
    <row r="11287" customFormat="false" ht="12.8" hidden="false" customHeight="false" outlineLevel="0" collapsed="false">
      <c r="A11287" s="0" t="s">
        <v>1732</v>
      </c>
    </row>
    <row r="11288" customFormat="false" ht="12.8" hidden="false" customHeight="false" outlineLevel="0" collapsed="false">
      <c r="A11288" s="0" t="s">
        <v>1733</v>
      </c>
    </row>
    <row r="11289" customFormat="false" ht="12.8" hidden="false" customHeight="false" outlineLevel="0" collapsed="false">
      <c r="A11289" s="0" t="s">
        <v>1734</v>
      </c>
    </row>
    <row r="11290" customFormat="false" ht="12.8" hidden="false" customHeight="false" outlineLevel="0" collapsed="false">
      <c r="A11290" s="0" t="s">
        <v>1735</v>
      </c>
    </row>
    <row r="11291" customFormat="false" ht="12.8" hidden="false" customHeight="false" outlineLevel="0" collapsed="false">
      <c r="A11291" s="0" t="s">
        <v>1736</v>
      </c>
    </row>
    <row r="11292" customFormat="false" ht="12.8" hidden="false" customHeight="false" outlineLevel="0" collapsed="false">
      <c r="A11292" s="0" t="s">
        <v>1737</v>
      </c>
    </row>
    <row r="11293" customFormat="false" ht="12.8" hidden="false" customHeight="false" outlineLevel="0" collapsed="false">
      <c r="A11293" s="0" t="s">
        <v>1738</v>
      </c>
    </row>
    <row r="11294" customFormat="false" ht="12.8" hidden="false" customHeight="false" outlineLevel="0" collapsed="false">
      <c r="A11294" s="0" t="s">
        <v>1739</v>
      </c>
    </row>
    <row r="11295" customFormat="false" ht="12.8" hidden="false" customHeight="false" outlineLevel="0" collapsed="false">
      <c r="A11295" s="0" t="s">
        <v>1740</v>
      </c>
    </row>
    <row r="11296" customFormat="false" ht="12.8" hidden="false" customHeight="false" outlineLevel="0" collapsed="false">
      <c r="A11296" s="0" t="s">
        <v>1741</v>
      </c>
    </row>
    <row r="11297" customFormat="false" ht="12.8" hidden="false" customHeight="false" outlineLevel="0" collapsed="false">
      <c r="A11297" s="0" t="s">
        <v>1742</v>
      </c>
    </row>
    <row r="11298" customFormat="false" ht="12.8" hidden="false" customHeight="false" outlineLevel="0" collapsed="false">
      <c r="A11298" s="0" t="s">
        <v>1743</v>
      </c>
    </row>
    <row r="11299" customFormat="false" ht="12.8" hidden="false" customHeight="false" outlineLevel="0" collapsed="false">
      <c r="A11299" s="0" t="s">
        <v>6732</v>
      </c>
    </row>
    <row r="11300" customFormat="false" ht="12.8" hidden="false" customHeight="false" outlineLevel="0" collapsed="false">
      <c r="A11300" s="0" t="s">
        <v>5829</v>
      </c>
    </row>
    <row r="11301" customFormat="false" ht="12.8" hidden="false" customHeight="false" outlineLevel="0" collapsed="false">
      <c r="A11301" s="0" t="s">
        <v>5830</v>
      </c>
    </row>
    <row r="11302" customFormat="false" ht="12.8" hidden="false" customHeight="false" outlineLevel="0" collapsed="false">
      <c r="A11302" s="0" t="s">
        <v>5831</v>
      </c>
    </row>
    <row r="11303" customFormat="false" ht="12.8" hidden="false" customHeight="false" outlineLevel="0" collapsed="false">
      <c r="A11303" s="0" t="s">
        <v>5832</v>
      </c>
    </row>
    <row r="11304" customFormat="false" ht="12.8" hidden="false" customHeight="false" outlineLevel="0" collapsed="false">
      <c r="A11304" s="0" t="s">
        <v>5833</v>
      </c>
    </row>
    <row r="11305" customFormat="false" ht="12.8" hidden="false" customHeight="false" outlineLevel="0" collapsed="false">
      <c r="A11305" s="0" t="s">
        <v>5834</v>
      </c>
    </row>
    <row r="11306" customFormat="false" ht="12.8" hidden="false" customHeight="false" outlineLevel="0" collapsed="false">
      <c r="A11306" s="0" t="s">
        <v>5835</v>
      </c>
    </row>
    <row r="11307" customFormat="false" ht="12.8" hidden="false" customHeight="false" outlineLevel="0" collapsed="false">
      <c r="A11307" s="0" t="s">
        <v>5836</v>
      </c>
    </row>
    <row r="11308" customFormat="false" ht="12.8" hidden="false" customHeight="false" outlineLevel="0" collapsed="false">
      <c r="A11308" s="0" t="s">
        <v>5837</v>
      </c>
    </row>
    <row r="11309" customFormat="false" ht="12.8" hidden="false" customHeight="false" outlineLevel="0" collapsed="false">
      <c r="A11309" s="0" t="s">
        <v>5838</v>
      </c>
    </row>
    <row r="11310" customFormat="false" ht="12.8" hidden="false" customHeight="false" outlineLevel="0" collapsed="false">
      <c r="A11310" s="0" t="s">
        <v>5839</v>
      </c>
    </row>
    <row r="11311" customFormat="false" ht="12.8" hidden="false" customHeight="false" outlineLevel="0" collapsed="false">
      <c r="A11311" s="0" t="s">
        <v>5840</v>
      </c>
    </row>
    <row r="11312" customFormat="false" ht="12.8" hidden="false" customHeight="false" outlineLevel="0" collapsed="false">
      <c r="A11312" s="0" t="s">
        <v>5841</v>
      </c>
    </row>
    <row r="11313" customFormat="false" ht="12.8" hidden="false" customHeight="false" outlineLevel="0" collapsed="false">
      <c r="A11313" s="0" t="s">
        <v>5842</v>
      </c>
    </row>
    <row r="11314" customFormat="false" ht="12.8" hidden="false" customHeight="false" outlineLevel="0" collapsed="false">
      <c r="A11314" s="0" t="s">
        <v>5843</v>
      </c>
    </row>
    <row r="11315" customFormat="false" ht="12.8" hidden="false" customHeight="false" outlineLevel="0" collapsed="false">
      <c r="A11315" s="0" t="s">
        <v>5844</v>
      </c>
    </row>
    <row r="11316" customFormat="false" ht="12.8" hidden="false" customHeight="false" outlineLevel="0" collapsed="false">
      <c r="A11316" s="0" t="s">
        <v>5845</v>
      </c>
    </row>
    <row r="11317" customFormat="false" ht="12.8" hidden="false" customHeight="false" outlineLevel="0" collapsed="false">
      <c r="A11317" s="0" t="s">
        <v>5846</v>
      </c>
    </row>
    <row r="11318" customFormat="false" ht="12.8" hidden="false" customHeight="false" outlineLevel="0" collapsed="false">
      <c r="A11318" s="0" t="s">
        <v>6733</v>
      </c>
    </row>
    <row r="11319" customFormat="false" ht="12.8" hidden="false" customHeight="false" outlineLevel="0" collapsed="false">
      <c r="A11319" s="0" t="s">
        <v>6734</v>
      </c>
    </row>
    <row r="11320" customFormat="false" ht="12.8" hidden="false" customHeight="false" outlineLevel="0" collapsed="false">
      <c r="A11320" s="0" t="s">
        <v>6735</v>
      </c>
    </row>
    <row r="11321" customFormat="false" ht="12.8" hidden="false" customHeight="false" outlineLevel="0" collapsed="false">
      <c r="A11321" s="0" t="s">
        <v>6736</v>
      </c>
    </row>
    <row r="11322" customFormat="false" ht="12.8" hidden="false" customHeight="false" outlineLevel="0" collapsed="false">
      <c r="A11322" s="0" t="s">
        <v>6737</v>
      </c>
      <c r="B11322" s="0" t="s">
        <v>6738</v>
      </c>
      <c r="C11322" s="0" t="s">
        <v>6739</v>
      </c>
    </row>
    <row r="11323" customFormat="false" ht="12.8" hidden="false" customHeight="false" outlineLevel="0" collapsed="false">
      <c r="A11323" s="0" t="s">
        <v>6740</v>
      </c>
    </row>
    <row r="11324" customFormat="false" ht="12.8" hidden="false" customHeight="false" outlineLevel="0" collapsed="false">
      <c r="A11324" s="0" t="s">
        <v>6741</v>
      </c>
    </row>
    <row r="11325" customFormat="false" ht="12.8" hidden="false" customHeight="false" outlineLevel="0" collapsed="false">
      <c r="A11325" s="0" t="s">
        <v>6742</v>
      </c>
    </row>
    <row r="11326" customFormat="false" ht="12.8" hidden="false" customHeight="false" outlineLevel="0" collapsed="false">
      <c r="A11326" s="0" t="s">
        <v>6743</v>
      </c>
    </row>
    <row r="11327" customFormat="false" ht="12.8" hidden="false" customHeight="false" outlineLevel="0" collapsed="false">
      <c r="A11327" s="0" t="s">
        <v>6744</v>
      </c>
    </row>
    <row r="11328" customFormat="false" ht="12.8" hidden="false" customHeight="false" outlineLevel="0" collapsed="false">
      <c r="A11328" s="0" t="s">
        <v>6745</v>
      </c>
      <c r="B11328" s="0" t="s">
        <v>6746</v>
      </c>
    </row>
    <row r="11329" customFormat="false" ht="12.8" hidden="false" customHeight="false" outlineLevel="0" collapsed="false">
      <c r="A11329" s="0" t="s">
        <v>6747</v>
      </c>
      <c r="B11329" s="0" t="s">
        <v>6748</v>
      </c>
    </row>
    <row r="11330" customFormat="false" ht="12.8" hidden="false" customHeight="false" outlineLevel="0" collapsed="false">
      <c r="A11330" s="0" t="s">
        <v>6749</v>
      </c>
    </row>
    <row r="11331" customFormat="false" ht="12.8" hidden="false" customHeight="false" outlineLevel="0" collapsed="false">
      <c r="A11331" s="0" t="s">
        <v>6750</v>
      </c>
      <c r="B11331" s="0" t="s">
        <v>6751</v>
      </c>
      <c r="C11331" s="0" t="s">
        <v>6752</v>
      </c>
    </row>
    <row r="11332" customFormat="false" ht="12.8" hidden="false" customHeight="false" outlineLevel="0" collapsed="false">
      <c r="A11332" s="0" t="s">
        <v>6753</v>
      </c>
    </row>
    <row r="11333" customFormat="false" ht="12.8" hidden="false" customHeight="false" outlineLevel="0" collapsed="false">
      <c r="A11333" s="0" t="s">
        <v>6754</v>
      </c>
    </row>
    <row r="11334" customFormat="false" ht="12.8" hidden="false" customHeight="false" outlineLevel="0" collapsed="false">
      <c r="A11334" s="0" t="s">
        <v>6755</v>
      </c>
    </row>
    <row r="11335" customFormat="false" ht="12.8" hidden="false" customHeight="false" outlineLevel="0" collapsed="false">
      <c r="A11335" s="0" t="s">
        <v>6756</v>
      </c>
    </row>
    <row r="11336" customFormat="false" ht="12.8" hidden="false" customHeight="false" outlineLevel="0" collapsed="false">
      <c r="A11336" s="0" t="s">
        <v>6757</v>
      </c>
      <c r="B11336" s="0" t="s">
        <v>6758</v>
      </c>
    </row>
    <row r="11337" customFormat="false" ht="12.8" hidden="false" customHeight="false" outlineLevel="0" collapsed="false">
      <c r="A11337" s="0" t="s">
        <v>6759</v>
      </c>
      <c r="B11337" s="0" t="s">
        <v>6760</v>
      </c>
    </row>
    <row r="11338" customFormat="false" ht="12.8" hidden="false" customHeight="false" outlineLevel="0" collapsed="false">
      <c r="A11338" s="0" t="s">
        <v>6761</v>
      </c>
    </row>
    <row r="11339" customFormat="false" ht="12.8" hidden="false" customHeight="false" outlineLevel="0" collapsed="false">
      <c r="A11339" s="0" t="s">
        <v>6762</v>
      </c>
    </row>
    <row r="11340" customFormat="false" ht="12.8" hidden="false" customHeight="false" outlineLevel="0" collapsed="false">
      <c r="A11340" s="0" t="s">
        <v>6763</v>
      </c>
      <c r="B11340" s="0" t="s">
        <v>6764</v>
      </c>
      <c r="C11340" s="0" t="s">
        <v>6765</v>
      </c>
      <c r="D11340" s="0" t="s">
        <v>6766</v>
      </c>
    </row>
    <row r="11341" customFormat="false" ht="12.8" hidden="false" customHeight="false" outlineLevel="0" collapsed="false">
      <c r="A11341" s="0" t="s">
        <v>6767</v>
      </c>
    </row>
    <row r="11342" customFormat="false" ht="12.8" hidden="false" customHeight="false" outlineLevel="0" collapsed="false">
      <c r="A11342" s="0" t="s">
        <v>1782</v>
      </c>
    </row>
    <row r="11343" customFormat="false" ht="12.8" hidden="false" customHeight="false" outlineLevel="0" collapsed="false">
      <c r="A11343" s="0" t="s">
        <v>6768</v>
      </c>
    </row>
    <row r="11344" customFormat="false" ht="12.8" hidden="false" customHeight="false" outlineLevel="0" collapsed="false">
      <c r="A11344" s="0" t="s">
        <v>6769</v>
      </c>
    </row>
    <row r="11345" customFormat="false" ht="12.8" hidden="false" customHeight="false" outlineLevel="0" collapsed="false">
      <c r="A11345" s="0" t="s">
        <v>6770</v>
      </c>
    </row>
    <row r="11346" customFormat="false" ht="12.8" hidden="false" customHeight="false" outlineLevel="0" collapsed="false">
      <c r="A11346" s="0" t="s">
        <v>6771</v>
      </c>
    </row>
    <row r="11347" customFormat="false" ht="12.8" hidden="false" customHeight="false" outlineLevel="0" collapsed="false">
      <c r="A11347" s="0" t="s">
        <v>6772</v>
      </c>
      <c r="B11347" s="0" t="s">
        <v>6773</v>
      </c>
    </row>
    <row r="11348" customFormat="false" ht="12.8" hidden="false" customHeight="false" outlineLevel="0" collapsed="false">
      <c r="A11348" s="0" t="s">
        <v>6774</v>
      </c>
    </row>
    <row r="11349" customFormat="false" ht="12.8" hidden="false" customHeight="false" outlineLevel="0" collapsed="false">
      <c r="A11349" s="0" t="s">
        <v>6775</v>
      </c>
    </row>
    <row r="11350" customFormat="false" ht="12.8" hidden="false" customHeight="false" outlineLevel="0" collapsed="false">
      <c r="A11350" s="0" t="s">
        <v>6776</v>
      </c>
    </row>
    <row r="11351" customFormat="false" ht="12.8" hidden="false" customHeight="false" outlineLevel="0" collapsed="false">
      <c r="A11351" s="0" t="s">
        <v>6777</v>
      </c>
      <c r="B11351" s="0" t="s">
        <v>6778</v>
      </c>
    </row>
    <row r="11352" customFormat="false" ht="12.8" hidden="false" customHeight="false" outlineLevel="0" collapsed="false">
      <c r="A11352" s="0" t="s">
        <v>6779</v>
      </c>
    </row>
    <row r="11353" customFormat="false" ht="12.8" hidden="false" customHeight="false" outlineLevel="0" collapsed="false">
      <c r="A11353" s="0" t="s">
        <v>6780</v>
      </c>
    </row>
    <row r="11354" customFormat="false" ht="12.8" hidden="false" customHeight="false" outlineLevel="0" collapsed="false">
      <c r="A11354" s="0" t="s">
        <v>6781</v>
      </c>
    </row>
    <row r="11355" customFormat="false" ht="12.8" hidden="false" customHeight="false" outlineLevel="0" collapsed="false">
      <c r="A11355" s="0" t="s">
        <v>6782</v>
      </c>
    </row>
    <row r="11356" customFormat="false" ht="12.8" hidden="false" customHeight="false" outlineLevel="0" collapsed="false">
      <c r="A11356" s="0" t="s">
        <v>6783</v>
      </c>
    </row>
    <row r="11357" customFormat="false" ht="12.8" hidden="false" customHeight="false" outlineLevel="0" collapsed="false">
      <c r="A11357" s="0" t="s">
        <v>6784</v>
      </c>
    </row>
    <row r="11358" customFormat="false" ht="12.8" hidden="false" customHeight="false" outlineLevel="0" collapsed="false">
      <c r="A11358" s="0" t="s">
        <v>6785</v>
      </c>
      <c r="B11358" s="0" t="s">
        <v>6786</v>
      </c>
      <c r="C11358" s="0" t="s">
        <v>6787</v>
      </c>
    </row>
    <row r="11359" customFormat="false" ht="12.8" hidden="false" customHeight="false" outlineLevel="0" collapsed="false">
      <c r="A11359" s="0" t="s">
        <v>6788</v>
      </c>
      <c r="B11359" s="0" t="s">
        <v>6789</v>
      </c>
    </row>
    <row r="11360" customFormat="false" ht="12.8" hidden="false" customHeight="false" outlineLevel="0" collapsed="false">
      <c r="A11360" s="0" t="s">
        <v>6790</v>
      </c>
      <c r="B11360" s="0" t="s">
        <v>6791</v>
      </c>
    </row>
    <row r="11361" customFormat="false" ht="12.8" hidden="false" customHeight="false" outlineLevel="0" collapsed="false">
      <c r="A11361" s="0" t="s">
        <v>1827</v>
      </c>
    </row>
    <row r="11362" customFormat="false" ht="12.8" hidden="false" customHeight="false" outlineLevel="0" collapsed="false">
      <c r="A11362" s="0" t="s">
        <v>6792</v>
      </c>
    </row>
    <row r="11363" customFormat="false" ht="12.8" hidden="false" customHeight="false" outlineLevel="0" collapsed="false">
      <c r="A11363" s="0" t="s">
        <v>6793</v>
      </c>
    </row>
    <row r="11364" customFormat="false" ht="12.8" hidden="false" customHeight="false" outlineLevel="0" collapsed="false">
      <c r="A11364" s="0" t="s">
        <v>6794</v>
      </c>
    </row>
    <row r="11365" customFormat="false" ht="12.8" hidden="false" customHeight="false" outlineLevel="0" collapsed="false">
      <c r="A11365" s="0" t="s">
        <v>6795</v>
      </c>
      <c r="B11365" s="0" t="s">
        <v>6796</v>
      </c>
    </row>
    <row r="11366" customFormat="false" ht="12.8" hidden="false" customHeight="false" outlineLevel="0" collapsed="false">
      <c r="A11366" s="0" t="s">
        <v>6797</v>
      </c>
    </row>
    <row r="11367" customFormat="false" ht="12.8" hidden="false" customHeight="false" outlineLevel="0" collapsed="false">
      <c r="A11367" s="0" t="s">
        <v>6798</v>
      </c>
    </row>
    <row r="11368" customFormat="false" ht="12.8" hidden="false" customHeight="false" outlineLevel="0" collapsed="false">
      <c r="A11368" s="0" t="s">
        <v>6799</v>
      </c>
      <c r="B11368" s="0" t="s">
        <v>6800</v>
      </c>
    </row>
    <row r="11369" customFormat="false" ht="12.8" hidden="false" customHeight="false" outlineLevel="0" collapsed="false">
      <c r="A11369" s="0" t="s">
        <v>6801</v>
      </c>
    </row>
    <row r="11370" customFormat="false" ht="12.8" hidden="false" customHeight="false" outlineLevel="0" collapsed="false">
      <c r="A11370" s="0" t="s">
        <v>6802</v>
      </c>
    </row>
    <row r="11371" customFormat="false" ht="12.8" hidden="false" customHeight="false" outlineLevel="0" collapsed="false">
      <c r="A11371" s="0" t="s">
        <v>6803</v>
      </c>
    </row>
    <row r="11372" customFormat="false" ht="12.8" hidden="false" customHeight="false" outlineLevel="0" collapsed="false">
      <c r="A11372" s="0" t="s">
        <v>6804</v>
      </c>
      <c r="B11372" s="0" t="s">
        <v>6805</v>
      </c>
      <c r="C11372" s="0" t="s">
        <v>6806</v>
      </c>
    </row>
    <row r="11373" customFormat="false" ht="12.8" hidden="false" customHeight="false" outlineLevel="0" collapsed="false">
      <c r="A11373" s="0" t="s">
        <v>6807</v>
      </c>
    </row>
    <row r="11374" customFormat="false" ht="12.8" hidden="false" customHeight="false" outlineLevel="0" collapsed="false">
      <c r="A11374" s="0" t="s">
        <v>6808</v>
      </c>
      <c r="B11374" s="0" t="s">
        <v>6809</v>
      </c>
    </row>
    <row r="11375" customFormat="false" ht="12.8" hidden="false" customHeight="false" outlineLevel="0" collapsed="false">
      <c r="A11375" s="0" t="s">
        <v>6810</v>
      </c>
    </row>
    <row r="11376" customFormat="false" ht="12.8" hidden="false" customHeight="false" outlineLevel="0" collapsed="false">
      <c r="A11376" s="0" t="s">
        <v>6811</v>
      </c>
      <c r="B11376" s="0" t="s">
        <v>6812</v>
      </c>
    </row>
    <row r="11377" customFormat="false" ht="12.8" hidden="false" customHeight="false" outlineLevel="0" collapsed="false">
      <c r="A11377" s="0" t="s">
        <v>6813</v>
      </c>
      <c r="B11377" s="0" t="s">
        <v>6814</v>
      </c>
    </row>
    <row r="11378" customFormat="false" ht="12.8" hidden="false" customHeight="false" outlineLevel="0" collapsed="false">
      <c r="A11378" s="0" t="s">
        <v>6815</v>
      </c>
      <c r="B11378" s="0" t="s">
        <v>6816</v>
      </c>
      <c r="C11378" s="0" t="s">
        <v>6817</v>
      </c>
      <c r="D11378" s="0" t="s">
        <v>6818</v>
      </c>
      <c r="E11378" s="0" t="s">
        <v>6819</v>
      </c>
    </row>
    <row r="11379" customFormat="false" ht="12.8" hidden="false" customHeight="false" outlineLevel="0" collapsed="false">
      <c r="B11379" s="0" t="s">
        <v>6820</v>
      </c>
      <c r="C11379" s="0" t="s">
        <v>6821</v>
      </c>
      <c r="D11379" s="0" t="s">
        <v>6822</v>
      </c>
      <c r="E11379" s="0" t="s">
        <v>6823</v>
      </c>
      <c r="F11379" s="0" t="s">
        <v>6824</v>
      </c>
    </row>
    <row r="11380" customFormat="false" ht="12.8" hidden="false" customHeight="false" outlineLevel="0" collapsed="false">
      <c r="A11380" s="0" t="s">
        <v>6825</v>
      </c>
    </row>
    <row r="11381" customFormat="false" ht="12.8" hidden="false" customHeight="false" outlineLevel="0" collapsed="false">
      <c r="A11381" s="0" t="s">
        <v>6826</v>
      </c>
    </row>
    <row r="11382" customFormat="false" ht="12.8" hidden="false" customHeight="false" outlineLevel="0" collapsed="false">
      <c r="A11382" s="0" t="s">
        <v>6827</v>
      </c>
      <c r="B11382" s="0" t="s">
        <v>6828</v>
      </c>
    </row>
    <row r="11383" customFormat="false" ht="12.8" hidden="false" customHeight="false" outlineLevel="0" collapsed="false">
      <c r="A11383" s="0" t="s">
        <v>6829</v>
      </c>
      <c r="B11383" s="0" t="s">
        <v>6830</v>
      </c>
      <c r="C11383" s="0" t="s">
        <v>6831</v>
      </c>
    </row>
    <row r="11384" customFormat="false" ht="12.8" hidden="false" customHeight="false" outlineLevel="0" collapsed="false">
      <c r="A11384" s="0" t="s">
        <v>6832</v>
      </c>
      <c r="B11384" s="0" t="s">
        <v>6833</v>
      </c>
      <c r="C11384" s="0" t="s">
        <v>6834</v>
      </c>
    </row>
    <row r="11385" customFormat="false" ht="12.8" hidden="false" customHeight="false" outlineLevel="0" collapsed="false">
      <c r="A11385" s="0" t="s">
        <v>1869</v>
      </c>
    </row>
    <row r="11386" customFormat="false" ht="12.8" hidden="false" customHeight="false" outlineLevel="0" collapsed="false">
      <c r="A11386" s="0" t="s">
        <v>6835</v>
      </c>
      <c r="B11386" s="0" t="s">
        <v>6836</v>
      </c>
    </row>
    <row r="11387" customFormat="false" ht="12.8" hidden="false" customHeight="false" outlineLevel="0" collapsed="false">
      <c r="A11387" s="0" t="s">
        <v>6837</v>
      </c>
    </row>
    <row r="11388" customFormat="false" ht="12.8" hidden="false" customHeight="false" outlineLevel="0" collapsed="false">
      <c r="A11388" s="0" t="s">
        <v>6838</v>
      </c>
    </row>
    <row r="11389" customFormat="false" ht="12.8" hidden="false" customHeight="false" outlineLevel="0" collapsed="false">
      <c r="A11389" s="0" t="s">
        <v>6839</v>
      </c>
      <c r="B11389" s="0" t="s">
        <v>6840</v>
      </c>
    </row>
    <row r="11390" customFormat="false" ht="12.8" hidden="false" customHeight="false" outlineLevel="0" collapsed="false">
      <c r="A11390" s="0" t="s">
        <v>6841</v>
      </c>
    </row>
    <row r="11391" customFormat="false" ht="12.8" hidden="false" customHeight="false" outlineLevel="0" collapsed="false">
      <c r="A11391" s="0" t="s">
        <v>6842</v>
      </c>
      <c r="B11391" s="0" t="s">
        <v>6843</v>
      </c>
      <c r="C11391" s="0" t="s">
        <v>6844</v>
      </c>
    </row>
    <row r="11392" customFormat="false" ht="12.8" hidden="false" customHeight="false" outlineLevel="0" collapsed="false">
      <c r="A11392" s="0" t="s">
        <v>6845</v>
      </c>
    </row>
    <row r="11393" customFormat="false" ht="12.8" hidden="false" customHeight="false" outlineLevel="0" collapsed="false">
      <c r="A11393" s="0" t="s">
        <v>6846</v>
      </c>
      <c r="B11393" s="0" t="s">
        <v>6847</v>
      </c>
    </row>
    <row r="11394" customFormat="false" ht="12.8" hidden="false" customHeight="false" outlineLevel="0" collapsed="false">
      <c r="A11394" s="0" t="s">
        <v>6848</v>
      </c>
    </row>
    <row r="11395" customFormat="false" ht="12.8" hidden="false" customHeight="false" outlineLevel="0" collapsed="false">
      <c r="A11395" s="0" t="s">
        <v>6849</v>
      </c>
    </row>
    <row r="11396" customFormat="false" ht="12.8" hidden="false" customHeight="false" outlineLevel="0" collapsed="false">
      <c r="A11396" s="0" t="s">
        <v>6850</v>
      </c>
    </row>
    <row r="11397" customFormat="false" ht="12.8" hidden="false" customHeight="false" outlineLevel="0" collapsed="false">
      <c r="A11397" s="0" t="s">
        <v>6851</v>
      </c>
      <c r="B11397" s="0" t="s">
        <v>6852</v>
      </c>
      <c r="C11397" s="0" t="s">
        <v>6853</v>
      </c>
      <c r="D11397" s="0" t="s">
        <v>6854</v>
      </c>
    </row>
    <row r="11398" customFormat="false" ht="12.8" hidden="false" customHeight="false" outlineLevel="0" collapsed="false">
      <c r="B11398" s="0" t="s">
        <v>6855</v>
      </c>
      <c r="C11398" s="0" t="s">
        <v>6856</v>
      </c>
    </row>
    <row r="11399" customFormat="false" ht="12.8" hidden="false" customHeight="false" outlineLevel="0" collapsed="false">
      <c r="A11399" s="0" t="s">
        <v>6857</v>
      </c>
    </row>
    <row r="11400" customFormat="false" ht="12.8" hidden="false" customHeight="false" outlineLevel="0" collapsed="false">
      <c r="A11400" s="0" t="s">
        <v>6858</v>
      </c>
      <c r="B11400" s="0" t="s">
        <v>6859</v>
      </c>
    </row>
    <row r="11401" customFormat="false" ht="12.8" hidden="false" customHeight="false" outlineLevel="0" collapsed="false">
      <c r="A11401" s="0" t="s">
        <v>6860</v>
      </c>
    </row>
    <row r="11402" customFormat="false" ht="12.8" hidden="false" customHeight="false" outlineLevel="0" collapsed="false">
      <c r="A11402" s="0" t="s">
        <v>6861</v>
      </c>
    </row>
    <row r="11403" customFormat="false" ht="12.8" hidden="false" customHeight="false" outlineLevel="0" collapsed="false">
      <c r="A11403" s="0" t="s">
        <v>6862</v>
      </c>
    </row>
    <row r="11404" customFormat="false" ht="12.8" hidden="false" customHeight="false" outlineLevel="0" collapsed="false">
      <c r="A11404" s="0" t="s">
        <v>6863</v>
      </c>
      <c r="B11404" s="0" t="s">
        <v>6864</v>
      </c>
    </row>
    <row r="11405" customFormat="false" ht="12.8" hidden="false" customHeight="false" outlineLevel="0" collapsed="false">
      <c r="A11405" s="0" t="s">
        <v>6865</v>
      </c>
      <c r="B11405" s="0" t="s">
        <v>6866</v>
      </c>
    </row>
    <row r="11406" customFormat="false" ht="12.8" hidden="false" customHeight="false" outlineLevel="0" collapsed="false">
      <c r="A11406" s="0" t="s">
        <v>6867</v>
      </c>
      <c r="B11406" s="0" t="s">
        <v>6868</v>
      </c>
    </row>
    <row r="11407" customFormat="false" ht="12.8" hidden="false" customHeight="false" outlineLevel="0" collapsed="false">
      <c r="A11407" s="0" t="s">
        <v>6869</v>
      </c>
    </row>
    <row r="11408" customFormat="false" ht="12.8" hidden="false" customHeight="false" outlineLevel="0" collapsed="false">
      <c r="A11408" s="0" t="s">
        <v>6870</v>
      </c>
    </row>
    <row r="11409" customFormat="false" ht="12.8" hidden="false" customHeight="false" outlineLevel="0" collapsed="false">
      <c r="A11409" s="0" t="s">
        <v>6871</v>
      </c>
    </row>
    <row r="11410" customFormat="false" ht="12.8" hidden="false" customHeight="false" outlineLevel="0" collapsed="false">
      <c r="A11410" s="0" t="s">
        <v>6872</v>
      </c>
      <c r="B11410" s="0" t="s">
        <v>6873</v>
      </c>
    </row>
    <row r="11411" customFormat="false" ht="12.8" hidden="false" customHeight="false" outlineLevel="0" collapsed="false">
      <c r="A11411" s="0" t="s">
        <v>6874</v>
      </c>
    </row>
    <row r="11412" customFormat="false" ht="12.8" hidden="false" customHeight="false" outlineLevel="0" collapsed="false">
      <c r="A11412" s="0" t="s">
        <v>6875</v>
      </c>
    </row>
    <row r="11413" customFormat="false" ht="12.8" hidden="false" customHeight="false" outlineLevel="0" collapsed="false">
      <c r="A11413" s="0" t="s">
        <v>6876</v>
      </c>
    </row>
    <row r="11414" customFormat="false" ht="12.8" hidden="false" customHeight="false" outlineLevel="0" collapsed="false">
      <c r="A11414" s="0" t="s">
        <v>6877</v>
      </c>
      <c r="B11414" s="0" t="s">
        <v>6878</v>
      </c>
      <c r="C11414" s="0" t="s">
        <v>6879</v>
      </c>
      <c r="D11414" s="0" t="s">
        <v>6880</v>
      </c>
    </row>
    <row r="11415" customFormat="false" ht="12.8" hidden="false" customHeight="false" outlineLevel="0" collapsed="false">
      <c r="A11415" s="0" t="s">
        <v>6881</v>
      </c>
    </row>
    <row r="11416" customFormat="false" ht="12.8" hidden="false" customHeight="false" outlineLevel="0" collapsed="false">
      <c r="A11416" s="0" t="s">
        <v>6882</v>
      </c>
    </row>
    <row r="11417" customFormat="false" ht="12.8" hidden="false" customHeight="false" outlineLevel="0" collapsed="false">
      <c r="A11417" s="0" t="s">
        <v>6883</v>
      </c>
    </row>
    <row r="11418" customFormat="false" ht="12.8" hidden="false" customHeight="false" outlineLevel="0" collapsed="false">
      <c r="A11418" s="0" t="s">
        <v>6884</v>
      </c>
    </row>
    <row r="11419" customFormat="false" ht="12.8" hidden="false" customHeight="false" outlineLevel="0" collapsed="false">
      <c r="A11419" s="0" t="s">
        <v>6885</v>
      </c>
    </row>
    <row r="11420" customFormat="false" ht="12.8" hidden="false" customHeight="false" outlineLevel="0" collapsed="false">
      <c r="A11420" s="0" t="s">
        <v>6886</v>
      </c>
      <c r="B11420" s="0" t="s">
        <v>6887</v>
      </c>
      <c r="C11420" s="0" t="s">
        <v>6888</v>
      </c>
      <c r="D11420" s="0" t="s">
        <v>6889</v>
      </c>
    </row>
    <row r="11421" customFormat="false" ht="12.8" hidden="false" customHeight="false" outlineLevel="0" collapsed="false">
      <c r="A11421" s="0" t="s">
        <v>6890</v>
      </c>
    </row>
    <row r="11422" customFormat="false" ht="12.8" hidden="false" customHeight="false" outlineLevel="0" collapsed="false">
      <c r="A11422" s="0" t="s">
        <v>6891</v>
      </c>
    </row>
    <row r="11423" customFormat="false" ht="12.8" hidden="false" customHeight="false" outlineLevel="0" collapsed="false">
      <c r="A11423" s="0" t="s">
        <v>6892</v>
      </c>
    </row>
    <row r="11424" customFormat="false" ht="12.8" hidden="false" customHeight="false" outlineLevel="0" collapsed="false">
      <c r="A11424" s="0" t="s">
        <v>6893</v>
      </c>
    </row>
    <row r="11425" customFormat="false" ht="12.8" hidden="false" customHeight="false" outlineLevel="0" collapsed="false">
      <c r="A11425" s="0" t="s">
        <v>6894</v>
      </c>
    </row>
    <row r="11426" customFormat="false" ht="12.8" hidden="false" customHeight="false" outlineLevel="0" collapsed="false">
      <c r="A11426" s="0" t="s">
        <v>6895</v>
      </c>
    </row>
    <row r="11427" customFormat="false" ht="12.8" hidden="false" customHeight="false" outlineLevel="0" collapsed="false">
      <c r="A11427" s="0" t="s">
        <v>6896</v>
      </c>
      <c r="B11427" s="0" t="s">
        <v>6897</v>
      </c>
    </row>
    <row r="11428" customFormat="false" ht="12.8" hidden="false" customHeight="false" outlineLevel="0" collapsed="false">
      <c r="A11428" s="0" t="s">
        <v>6898</v>
      </c>
    </row>
    <row r="11429" customFormat="false" ht="12.8" hidden="false" customHeight="false" outlineLevel="0" collapsed="false">
      <c r="A11429" s="0" t="s">
        <v>6899</v>
      </c>
    </row>
    <row r="11430" customFormat="false" ht="12.8" hidden="false" customHeight="false" outlineLevel="0" collapsed="false">
      <c r="A11430" s="0" t="s">
        <v>6900</v>
      </c>
    </row>
    <row r="11431" customFormat="false" ht="12.8" hidden="false" customHeight="false" outlineLevel="0" collapsed="false">
      <c r="A11431" s="0" t="s">
        <v>6901</v>
      </c>
    </row>
    <row r="11432" customFormat="false" ht="12.8" hidden="false" customHeight="false" outlineLevel="0" collapsed="false">
      <c r="A11432" s="0" t="s">
        <v>6902</v>
      </c>
      <c r="B11432" s="0" t="s">
        <v>6903</v>
      </c>
    </row>
    <row r="11433" customFormat="false" ht="12.8" hidden="false" customHeight="false" outlineLevel="0" collapsed="false">
      <c r="A11433" s="0" t="s">
        <v>6904</v>
      </c>
    </row>
    <row r="11434" customFormat="false" ht="12.8" hidden="false" customHeight="false" outlineLevel="0" collapsed="false">
      <c r="A11434" s="0" t="s">
        <v>6905</v>
      </c>
    </row>
    <row r="11435" customFormat="false" ht="12.8" hidden="false" customHeight="false" outlineLevel="0" collapsed="false">
      <c r="A11435" s="0" t="s">
        <v>6906</v>
      </c>
    </row>
    <row r="11436" customFormat="false" ht="12.8" hidden="false" customHeight="false" outlineLevel="0" collapsed="false">
      <c r="A11436" s="0" t="s">
        <v>6907</v>
      </c>
    </row>
    <row r="11437" customFormat="false" ht="12.8" hidden="false" customHeight="false" outlineLevel="0" collapsed="false">
      <c r="A11437" s="0" t="s">
        <v>6908</v>
      </c>
      <c r="B11437" s="0" t="s">
        <v>6909</v>
      </c>
    </row>
    <row r="11438" customFormat="false" ht="12.8" hidden="false" customHeight="false" outlineLevel="0" collapsed="false">
      <c r="A11438" s="0" t="s">
        <v>6910</v>
      </c>
      <c r="B11438" s="0" t="s">
        <v>6911</v>
      </c>
      <c r="C11438" s="0" t="s">
        <v>6912</v>
      </c>
    </row>
    <row r="11439" customFormat="false" ht="12.8" hidden="false" customHeight="false" outlineLevel="0" collapsed="false">
      <c r="A11439" s="0" t="s">
        <v>6913</v>
      </c>
    </row>
    <row r="11440" customFormat="false" ht="12.8" hidden="false" customHeight="false" outlineLevel="0" collapsed="false">
      <c r="A11440" s="0" t="s">
        <v>6914</v>
      </c>
    </row>
    <row r="11441" customFormat="false" ht="12.8" hidden="false" customHeight="false" outlineLevel="0" collapsed="false">
      <c r="A11441" s="0" t="s">
        <v>6915</v>
      </c>
    </row>
    <row r="11442" customFormat="false" ht="12.8" hidden="false" customHeight="false" outlineLevel="0" collapsed="false">
      <c r="A11442" s="0" t="s">
        <v>6916</v>
      </c>
    </row>
    <row r="11443" customFormat="false" ht="12.8" hidden="false" customHeight="false" outlineLevel="0" collapsed="false">
      <c r="A11443" s="0" t="s">
        <v>6917</v>
      </c>
      <c r="B11443" s="0" t="s">
        <v>6918</v>
      </c>
    </row>
    <row r="11444" customFormat="false" ht="12.8" hidden="false" customHeight="false" outlineLevel="0" collapsed="false">
      <c r="A11444" s="0" t="s">
        <v>6919</v>
      </c>
    </row>
    <row r="11445" customFormat="false" ht="12.8" hidden="false" customHeight="false" outlineLevel="0" collapsed="false">
      <c r="A11445" s="0" t="s">
        <v>6920</v>
      </c>
    </row>
    <row r="11446" customFormat="false" ht="12.8" hidden="false" customHeight="false" outlineLevel="0" collapsed="false">
      <c r="A11446" s="0" t="s">
        <v>6921</v>
      </c>
      <c r="B11446" s="0" t="s">
        <v>6922</v>
      </c>
    </row>
    <row r="11447" customFormat="false" ht="12.8" hidden="false" customHeight="false" outlineLevel="0" collapsed="false">
      <c r="A11447" s="0" t="s">
        <v>6923</v>
      </c>
      <c r="B11447" s="0" t="s">
        <v>6924</v>
      </c>
    </row>
    <row r="11448" customFormat="false" ht="12.8" hidden="false" customHeight="false" outlineLevel="0" collapsed="false">
      <c r="A11448" s="0" t="s">
        <v>6925</v>
      </c>
    </row>
    <row r="11449" customFormat="false" ht="12.8" hidden="false" customHeight="false" outlineLevel="0" collapsed="false">
      <c r="A11449" s="0" t="s">
        <v>6926</v>
      </c>
    </row>
    <row r="11450" customFormat="false" ht="12.8" hidden="false" customHeight="false" outlineLevel="0" collapsed="false">
      <c r="A11450" s="0" t="s">
        <v>6927</v>
      </c>
      <c r="B11450" s="0" t="s">
        <v>6928</v>
      </c>
      <c r="C11450" s="0" t="s">
        <v>6929</v>
      </c>
    </row>
    <row r="11451" customFormat="false" ht="12.8" hidden="false" customHeight="false" outlineLevel="0" collapsed="false">
      <c r="A11451" s="0" t="s">
        <v>6930</v>
      </c>
    </row>
    <row r="11452" customFormat="false" ht="12.8" hidden="false" customHeight="false" outlineLevel="0" collapsed="false">
      <c r="A11452" s="0" t="s">
        <v>6931</v>
      </c>
    </row>
    <row r="11453" customFormat="false" ht="12.8" hidden="false" customHeight="false" outlineLevel="0" collapsed="false">
      <c r="A11453" s="0" t="s">
        <v>6932</v>
      </c>
    </row>
    <row r="11454" customFormat="false" ht="12.8" hidden="false" customHeight="false" outlineLevel="0" collapsed="false">
      <c r="A11454" s="0" t="s">
        <v>6933</v>
      </c>
    </row>
    <row r="11455" customFormat="false" ht="12.8" hidden="false" customHeight="false" outlineLevel="0" collapsed="false">
      <c r="A11455" s="0" t="s">
        <v>6934</v>
      </c>
    </row>
    <row r="11456" customFormat="false" ht="12.8" hidden="false" customHeight="false" outlineLevel="0" collapsed="false">
      <c r="A11456" s="0" t="s">
        <v>6935</v>
      </c>
      <c r="B11456" s="0" t="s">
        <v>6936</v>
      </c>
    </row>
    <row r="11457" customFormat="false" ht="12.8" hidden="false" customHeight="false" outlineLevel="0" collapsed="false">
      <c r="A11457" s="0" t="s">
        <v>6937</v>
      </c>
      <c r="B11457" s="0" t="s">
        <v>6938</v>
      </c>
    </row>
    <row r="11458" customFormat="false" ht="12.8" hidden="false" customHeight="false" outlineLevel="0" collapsed="false">
      <c r="A11458" s="0" t="s">
        <v>1970</v>
      </c>
    </row>
    <row r="11459" customFormat="false" ht="12.8" hidden="false" customHeight="false" outlineLevel="0" collapsed="false">
      <c r="A11459" s="0" t="s">
        <v>6939</v>
      </c>
    </row>
    <row r="11460" customFormat="false" ht="12.8" hidden="false" customHeight="false" outlineLevel="0" collapsed="false">
      <c r="A11460" s="0" t="s">
        <v>1955</v>
      </c>
      <c r="B11460" s="0" t="s">
        <v>6940</v>
      </c>
    </row>
    <row r="11461" customFormat="false" ht="12.8" hidden="false" customHeight="false" outlineLevel="0" collapsed="false">
      <c r="A11461" s="0" t="s">
        <v>6941</v>
      </c>
    </row>
    <row r="11462" customFormat="false" ht="12.8" hidden="false" customHeight="false" outlineLevel="0" collapsed="false">
      <c r="A11462" s="0" t="s">
        <v>6942</v>
      </c>
    </row>
    <row r="11463" customFormat="false" ht="12.8" hidden="false" customHeight="false" outlineLevel="0" collapsed="false">
      <c r="A11463" s="0" t="s">
        <v>6943</v>
      </c>
      <c r="B11463" s="0" t="s">
        <v>6944</v>
      </c>
    </row>
    <row r="11464" customFormat="false" ht="12.8" hidden="false" customHeight="false" outlineLevel="0" collapsed="false">
      <c r="A11464" s="0" t="s">
        <v>6945</v>
      </c>
    </row>
    <row r="11465" customFormat="false" ht="12.8" hidden="false" customHeight="false" outlineLevel="0" collapsed="false">
      <c r="A11465" s="0" t="s">
        <v>6946</v>
      </c>
    </row>
    <row r="11466" customFormat="false" ht="12.8" hidden="false" customHeight="false" outlineLevel="0" collapsed="false">
      <c r="A11466" s="0" t="s">
        <v>6947</v>
      </c>
    </row>
    <row r="11467" customFormat="false" ht="12.8" hidden="false" customHeight="false" outlineLevel="0" collapsed="false">
      <c r="A11467" s="0" t="s">
        <v>6948</v>
      </c>
      <c r="B11467" s="0" t="s">
        <v>6949</v>
      </c>
      <c r="C11467" s="0" t="s">
        <v>6950</v>
      </c>
    </row>
    <row r="11468" customFormat="false" ht="12.8" hidden="false" customHeight="false" outlineLevel="0" collapsed="false">
      <c r="A11468" s="0" t="s">
        <v>6951</v>
      </c>
      <c r="B11468" s="0" t="s">
        <v>6952</v>
      </c>
    </row>
    <row r="11469" customFormat="false" ht="12.8" hidden="false" customHeight="false" outlineLevel="0" collapsed="false">
      <c r="A11469" s="0" t="s">
        <v>6953</v>
      </c>
    </row>
    <row r="11470" customFormat="false" ht="12.8" hidden="false" customHeight="false" outlineLevel="0" collapsed="false">
      <c r="A11470" s="0" t="s">
        <v>6954</v>
      </c>
    </row>
    <row r="11471" customFormat="false" ht="12.8" hidden="false" customHeight="false" outlineLevel="0" collapsed="false">
      <c r="A11471" s="0" t="s">
        <v>6955</v>
      </c>
    </row>
    <row r="11472" customFormat="false" ht="12.8" hidden="false" customHeight="false" outlineLevel="0" collapsed="false">
      <c r="A11472" s="0" t="s">
        <v>6956</v>
      </c>
    </row>
    <row r="11473" customFormat="false" ht="12.8" hidden="false" customHeight="false" outlineLevel="0" collapsed="false">
      <c r="A11473" s="0" t="s">
        <v>6957</v>
      </c>
      <c r="B11473" s="0" t="s">
        <v>6958</v>
      </c>
    </row>
    <row r="11474" customFormat="false" ht="12.8" hidden="false" customHeight="false" outlineLevel="0" collapsed="false">
      <c r="A11474" s="0" t="s">
        <v>6959</v>
      </c>
      <c r="B11474" s="0" t="s">
        <v>6960</v>
      </c>
    </row>
    <row r="11475" customFormat="false" ht="12.8" hidden="false" customHeight="false" outlineLevel="0" collapsed="false">
      <c r="A11475" s="0" t="s">
        <v>6961</v>
      </c>
    </row>
    <row r="11476" customFormat="false" ht="12.8" hidden="false" customHeight="false" outlineLevel="0" collapsed="false">
      <c r="A11476" s="0" t="s">
        <v>6962</v>
      </c>
    </row>
    <row r="11477" customFormat="false" ht="12.8" hidden="false" customHeight="false" outlineLevel="0" collapsed="false">
      <c r="A11477" s="0" t="s">
        <v>6963</v>
      </c>
    </row>
    <row r="11478" customFormat="false" ht="12.8" hidden="false" customHeight="false" outlineLevel="0" collapsed="false">
      <c r="A11478" s="0" t="s">
        <v>6964</v>
      </c>
      <c r="B11478" s="0" t="s">
        <v>6965</v>
      </c>
    </row>
    <row r="11479" customFormat="false" ht="12.8" hidden="false" customHeight="false" outlineLevel="0" collapsed="false">
      <c r="A11479" s="0" t="s">
        <v>6966</v>
      </c>
    </row>
    <row r="11480" customFormat="false" ht="12.8" hidden="false" customHeight="false" outlineLevel="0" collapsed="false">
      <c r="A11480" s="0" t="s">
        <v>6967</v>
      </c>
      <c r="B11480" s="0" t="s">
        <v>6968</v>
      </c>
    </row>
    <row r="11481" customFormat="false" ht="12.8" hidden="false" customHeight="false" outlineLevel="0" collapsed="false">
      <c r="A11481" s="0" t="s">
        <v>6969</v>
      </c>
    </row>
    <row r="11482" customFormat="false" ht="12.8" hidden="false" customHeight="false" outlineLevel="0" collapsed="false">
      <c r="A11482" s="0" t="s">
        <v>2007</v>
      </c>
    </row>
    <row r="11483" customFormat="false" ht="12.8" hidden="false" customHeight="false" outlineLevel="0" collapsed="false">
      <c r="A11483" s="0" t="s">
        <v>6970</v>
      </c>
    </row>
    <row r="11484" customFormat="false" ht="12.8" hidden="false" customHeight="false" outlineLevel="0" collapsed="false">
      <c r="A11484" s="0" t="s">
        <v>6971</v>
      </c>
    </row>
    <row r="11485" customFormat="false" ht="12.8" hidden="false" customHeight="false" outlineLevel="0" collapsed="false">
      <c r="A11485" s="0" t="s">
        <v>6972</v>
      </c>
    </row>
    <row r="11486" customFormat="false" ht="12.8" hidden="false" customHeight="false" outlineLevel="0" collapsed="false">
      <c r="A11486" s="0" t="s">
        <v>6973</v>
      </c>
    </row>
    <row r="11487" customFormat="false" ht="12.8" hidden="false" customHeight="false" outlineLevel="0" collapsed="false">
      <c r="A11487" s="0" t="s">
        <v>6974</v>
      </c>
    </row>
    <row r="11488" customFormat="false" ht="12.8" hidden="false" customHeight="false" outlineLevel="0" collapsed="false">
      <c r="A11488" s="0" t="s">
        <v>6975</v>
      </c>
      <c r="B11488" s="0" t="s">
        <v>6976</v>
      </c>
    </row>
    <row r="11489" customFormat="false" ht="12.8" hidden="false" customHeight="false" outlineLevel="0" collapsed="false">
      <c r="A11489" s="0" t="s">
        <v>6977</v>
      </c>
    </row>
    <row r="11490" customFormat="false" ht="12.8" hidden="false" customHeight="false" outlineLevel="0" collapsed="false">
      <c r="A11490" s="0" t="s">
        <v>6978</v>
      </c>
    </row>
    <row r="11491" customFormat="false" ht="12.8" hidden="false" customHeight="false" outlineLevel="0" collapsed="false">
      <c r="A11491" s="0" t="s">
        <v>6979</v>
      </c>
    </row>
    <row r="11492" customFormat="false" ht="12.8" hidden="false" customHeight="false" outlineLevel="0" collapsed="false">
      <c r="A11492" s="0" t="s">
        <v>6980</v>
      </c>
      <c r="B11492" s="0" t="s">
        <v>6981</v>
      </c>
      <c r="C11492" s="0" t="s">
        <v>6982</v>
      </c>
      <c r="D11492" s="0" t="s">
        <v>6983</v>
      </c>
      <c r="E11492" s="0" t="s">
        <v>6984</v>
      </c>
      <c r="F11492" s="0" t="s">
        <v>6985</v>
      </c>
    </row>
    <row r="11493" customFormat="false" ht="12.8" hidden="false" customHeight="false" outlineLevel="0" collapsed="false">
      <c r="A11493" s="0" t="s">
        <v>6986</v>
      </c>
    </row>
    <row r="11494" customFormat="false" ht="12.8" hidden="false" customHeight="false" outlineLevel="0" collapsed="false">
      <c r="A11494" s="0" t="s">
        <v>2025</v>
      </c>
    </row>
    <row r="11495" customFormat="false" ht="12.8" hidden="false" customHeight="false" outlineLevel="0" collapsed="false">
      <c r="A11495" s="0" t="s">
        <v>2026</v>
      </c>
    </row>
    <row r="11496" customFormat="false" ht="12.8" hidden="false" customHeight="false" outlineLevel="0" collapsed="false">
      <c r="A11496" s="0" t="s">
        <v>2027</v>
      </c>
    </row>
    <row r="11497" customFormat="false" ht="12.8" hidden="false" customHeight="false" outlineLevel="0" collapsed="false">
      <c r="A11497" s="0" t="s">
        <v>2028</v>
      </c>
    </row>
    <row r="11498" customFormat="false" ht="12.8" hidden="false" customHeight="false" outlineLevel="0" collapsed="false">
      <c r="A11498" s="0" t="s">
        <v>2029</v>
      </c>
    </row>
    <row r="11499" customFormat="false" ht="12.8" hidden="false" customHeight="false" outlineLevel="0" collapsed="false">
      <c r="A11499" s="0" t="s">
        <v>2030</v>
      </c>
    </row>
    <row r="11500" customFormat="false" ht="12.8" hidden="false" customHeight="false" outlineLevel="0" collapsed="false">
      <c r="A11500" s="0" t="s">
        <v>2031</v>
      </c>
    </row>
    <row r="11501" customFormat="false" ht="12.8" hidden="false" customHeight="false" outlineLevel="0" collapsed="false">
      <c r="A11501" s="0" t="s">
        <v>2032</v>
      </c>
    </row>
    <row r="11502" customFormat="false" ht="12.8" hidden="false" customHeight="false" outlineLevel="0" collapsed="false">
      <c r="A11502" s="0" t="s">
        <v>2033</v>
      </c>
    </row>
    <row r="11503" customFormat="false" ht="12.8" hidden="false" customHeight="false" outlineLevel="0" collapsed="false">
      <c r="A11503" s="0" t="s">
        <v>2034</v>
      </c>
    </row>
    <row r="11504" customFormat="false" ht="12.8" hidden="false" customHeight="false" outlineLevel="0" collapsed="false">
      <c r="A11504" s="0" t="s">
        <v>2035</v>
      </c>
    </row>
    <row r="11505" customFormat="false" ht="12.8" hidden="false" customHeight="false" outlineLevel="0" collapsed="false">
      <c r="A11505" s="0" t="s">
        <v>2036</v>
      </c>
    </row>
    <row r="11506" customFormat="false" ht="12.8" hidden="false" customHeight="false" outlineLevel="0" collapsed="false">
      <c r="A11506" s="0" t="s">
        <v>2037</v>
      </c>
    </row>
    <row r="11507" customFormat="false" ht="12.8" hidden="false" customHeight="false" outlineLevel="0" collapsed="false">
      <c r="A11507" s="0" t="s">
        <v>2038</v>
      </c>
    </row>
    <row r="11508" customFormat="false" ht="12.8" hidden="false" customHeight="false" outlineLevel="0" collapsed="false">
      <c r="A11508" s="0" t="s">
        <v>2039</v>
      </c>
    </row>
    <row r="11509" customFormat="false" ht="12.8" hidden="false" customHeight="false" outlineLevel="0" collapsed="false">
      <c r="A11509" s="0" t="s">
        <v>2040</v>
      </c>
    </row>
    <row r="11510" customFormat="false" ht="12.8" hidden="false" customHeight="false" outlineLevel="0" collapsed="false">
      <c r="A11510" s="0" t="s">
        <v>2041</v>
      </c>
    </row>
    <row r="11511" customFormat="false" ht="12.8" hidden="false" customHeight="false" outlineLevel="0" collapsed="false">
      <c r="A11511" s="0" t="s">
        <v>2042</v>
      </c>
    </row>
    <row r="11512" customFormat="false" ht="12.8" hidden="false" customHeight="false" outlineLevel="0" collapsed="false">
      <c r="A11512" s="0" t="s">
        <v>2043</v>
      </c>
    </row>
    <row r="11513" customFormat="false" ht="12.8" hidden="false" customHeight="false" outlineLevel="0" collapsed="false">
      <c r="A11513" s="0" t="s">
        <v>2044</v>
      </c>
    </row>
    <row r="11514" customFormat="false" ht="12.8" hidden="false" customHeight="false" outlineLevel="0" collapsed="false">
      <c r="A11514" s="0" t="s">
        <v>2045</v>
      </c>
    </row>
    <row r="11515" customFormat="false" ht="12.8" hidden="false" customHeight="false" outlineLevel="0" collapsed="false">
      <c r="A11515" s="0" t="s">
        <v>2046</v>
      </c>
    </row>
    <row r="11516" customFormat="false" ht="12.8" hidden="false" customHeight="false" outlineLevel="0" collapsed="false">
      <c r="A11516" s="0" t="s">
        <v>2047</v>
      </c>
    </row>
    <row r="11517" customFormat="false" ht="12.8" hidden="false" customHeight="false" outlineLevel="0" collapsed="false">
      <c r="A11517" s="0" t="s">
        <v>2048</v>
      </c>
    </row>
    <row r="11518" customFormat="false" ht="12.8" hidden="false" customHeight="false" outlineLevel="0" collapsed="false">
      <c r="A11518" s="0" t="s">
        <v>2049</v>
      </c>
    </row>
    <row r="11519" customFormat="false" ht="12.8" hidden="false" customHeight="false" outlineLevel="0" collapsed="false">
      <c r="A11519" s="0" t="s">
        <v>2050</v>
      </c>
    </row>
    <row r="11520" customFormat="false" ht="12.8" hidden="false" customHeight="false" outlineLevel="0" collapsed="false">
      <c r="A11520" s="0" t="s">
        <v>2051</v>
      </c>
    </row>
    <row r="11521" customFormat="false" ht="12.8" hidden="false" customHeight="false" outlineLevel="0" collapsed="false">
      <c r="A11521" s="0" t="s">
        <v>2052</v>
      </c>
    </row>
    <row r="11522" customFormat="false" ht="12.8" hidden="false" customHeight="false" outlineLevel="0" collapsed="false">
      <c r="A11522" s="0" t="s">
        <v>2053</v>
      </c>
    </row>
    <row r="11523" customFormat="false" ht="12.8" hidden="false" customHeight="false" outlineLevel="0" collapsed="false">
      <c r="A11523" s="0" t="s">
        <v>2054</v>
      </c>
    </row>
    <row r="11524" customFormat="false" ht="12.8" hidden="false" customHeight="false" outlineLevel="0" collapsed="false">
      <c r="A11524" s="0" t="s">
        <v>2055</v>
      </c>
    </row>
    <row r="11525" customFormat="false" ht="12.8" hidden="false" customHeight="false" outlineLevel="0" collapsed="false">
      <c r="A11525" s="0" t="s">
        <v>2056</v>
      </c>
    </row>
    <row r="11526" customFormat="false" ht="12.8" hidden="false" customHeight="false" outlineLevel="0" collapsed="false">
      <c r="A11526" s="0" t="s">
        <v>2057</v>
      </c>
    </row>
    <row r="11527" customFormat="false" ht="12.8" hidden="false" customHeight="false" outlineLevel="0" collapsed="false">
      <c r="A11527" s="0" t="s">
        <v>2058</v>
      </c>
    </row>
    <row r="11528" customFormat="false" ht="12.8" hidden="false" customHeight="false" outlineLevel="0" collapsed="false">
      <c r="A11528" s="0" t="s">
        <v>2059</v>
      </c>
    </row>
    <row r="11529" customFormat="false" ht="12.8" hidden="false" customHeight="false" outlineLevel="0" collapsed="false">
      <c r="A11529" s="0" t="s">
        <v>2060</v>
      </c>
    </row>
    <row r="11530" customFormat="false" ht="12.8" hidden="false" customHeight="false" outlineLevel="0" collapsed="false">
      <c r="A11530" s="0" t="s">
        <v>2061</v>
      </c>
    </row>
    <row r="11531" customFormat="false" ht="12.8" hidden="false" customHeight="false" outlineLevel="0" collapsed="false">
      <c r="A11531" s="0" t="s">
        <v>2062</v>
      </c>
    </row>
    <row r="11532" customFormat="false" ht="12.8" hidden="false" customHeight="false" outlineLevel="0" collapsed="false">
      <c r="A11532" s="0" t="s">
        <v>2063</v>
      </c>
    </row>
    <row r="11533" customFormat="false" ht="12.8" hidden="false" customHeight="false" outlineLevel="0" collapsed="false">
      <c r="A11533" s="0" t="s">
        <v>2064</v>
      </c>
    </row>
    <row r="11534" customFormat="false" ht="12.8" hidden="false" customHeight="false" outlineLevel="0" collapsed="false">
      <c r="A11534" s="0" t="s">
        <v>2065</v>
      </c>
    </row>
    <row r="11535" customFormat="false" ht="12.8" hidden="false" customHeight="false" outlineLevel="0" collapsed="false">
      <c r="A11535" s="0" t="s">
        <v>2066</v>
      </c>
    </row>
    <row r="11536" customFormat="false" ht="12.8" hidden="false" customHeight="false" outlineLevel="0" collapsed="false">
      <c r="A11536" s="0" t="s">
        <v>2067</v>
      </c>
    </row>
    <row r="11537" customFormat="false" ht="12.8" hidden="false" customHeight="false" outlineLevel="0" collapsed="false">
      <c r="A11537" s="0" t="s">
        <v>2068</v>
      </c>
    </row>
    <row r="11538" customFormat="false" ht="12.8" hidden="false" customHeight="false" outlineLevel="0" collapsed="false">
      <c r="A11538" s="0" t="s">
        <v>2069</v>
      </c>
    </row>
    <row r="11539" customFormat="false" ht="12.8" hidden="false" customHeight="false" outlineLevel="0" collapsed="false">
      <c r="A11539" s="0" t="s">
        <v>2070</v>
      </c>
    </row>
    <row r="11540" customFormat="false" ht="12.8" hidden="false" customHeight="false" outlineLevel="0" collapsed="false">
      <c r="A11540" s="0" t="s">
        <v>2071</v>
      </c>
    </row>
    <row r="11541" customFormat="false" ht="12.8" hidden="false" customHeight="false" outlineLevel="0" collapsed="false">
      <c r="A11541" s="0" t="s">
        <v>2072</v>
      </c>
    </row>
    <row r="11542" customFormat="false" ht="12.8" hidden="false" customHeight="false" outlineLevel="0" collapsed="false">
      <c r="A11542" s="0" t="s">
        <v>2073</v>
      </c>
    </row>
    <row r="11543" customFormat="false" ht="12.8" hidden="false" customHeight="false" outlineLevel="0" collapsed="false">
      <c r="A11543" s="0" t="s">
        <v>2074</v>
      </c>
    </row>
    <row r="11544" customFormat="false" ht="12.8" hidden="false" customHeight="false" outlineLevel="0" collapsed="false">
      <c r="A11544" s="0" t="s">
        <v>2075</v>
      </c>
    </row>
    <row r="11545" customFormat="false" ht="12.8" hidden="false" customHeight="false" outlineLevel="0" collapsed="false">
      <c r="A11545" s="0" t="s">
        <v>2076</v>
      </c>
    </row>
    <row r="11546" customFormat="false" ht="12.8" hidden="false" customHeight="false" outlineLevel="0" collapsed="false">
      <c r="A11546" s="0" t="s">
        <v>2077</v>
      </c>
    </row>
    <row r="11547" customFormat="false" ht="12.8" hidden="false" customHeight="false" outlineLevel="0" collapsed="false">
      <c r="A11547" s="0" t="s">
        <v>2078</v>
      </c>
    </row>
    <row r="11548" customFormat="false" ht="12.8" hidden="false" customHeight="false" outlineLevel="0" collapsed="false">
      <c r="A11548" s="0" t="s">
        <v>2079</v>
      </c>
    </row>
    <row r="11549" customFormat="false" ht="12.8" hidden="false" customHeight="false" outlineLevel="0" collapsed="false">
      <c r="A11549" s="0" t="s">
        <v>2080</v>
      </c>
    </row>
    <row r="11550" customFormat="false" ht="12.8" hidden="false" customHeight="false" outlineLevel="0" collapsed="false">
      <c r="A11550" s="0" t="s">
        <v>2081</v>
      </c>
    </row>
    <row r="11551" customFormat="false" ht="12.8" hidden="false" customHeight="false" outlineLevel="0" collapsed="false">
      <c r="A11551" s="0" t="s">
        <v>2082</v>
      </c>
    </row>
    <row r="11552" customFormat="false" ht="12.8" hidden="false" customHeight="false" outlineLevel="0" collapsed="false">
      <c r="A11552" s="0" t="s">
        <v>2083</v>
      </c>
    </row>
    <row r="11553" customFormat="false" ht="12.8" hidden="false" customHeight="false" outlineLevel="0" collapsed="false">
      <c r="A11553" s="0" t="s">
        <v>2084</v>
      </c>
    </row>
    <row r="11554" customFormat="false" ht="12.8" hidden="false" customHeight="false" outlineLevel="0" collapsed="false">
      <c r="A11554" s="0" t="s">
        <v>2085</v>
      </c>
    </row>
    <row r="11555" customFormat="false" ht="12.8" hidden="false" customHeight="false" outlineLevel="0" collapsed="false">
      <c r="A11555" s="0" t="s">
        <v>2086</v>
      </c>
    </row>
    <row r="11556" customFormat="false" ht="12.8" hidden="false" customHeight="false" outlineLevel="0" collapsed="false">
      <c r="A11556" s="0" t="s">
        <v>2087</v>
      </c>
    </row>
    <row r="11557" customFormat="false" ht="12.8" hidden="false" customHeight="false" outlineLevel="0" collapsed="false">
      <c r="A11557" s="0" t="s">
        <v>2088</v>
      </c>
    </row>
    <row r="11558" customFormat="false" ht="12.8" hidden="false" customHeight="false" outlineLevel="0" collapsed="false">
      <c r="A11558" s="0" t="s">
        <v>2089</v>
      </c>
    </row>
    <row r="11559" customFormat="false" ht="12.8" hidden="false" customHeight="false" outlineLevel="0" collapsed="false">
      <c r="A11559" s="0" t="s">
        <v>2090</v>
      </c>
    </row>
    <row r="11560" customFormat="false" ht="12.8" hidden="false" customHeight="false" outlineLevel="0" collapsed="false">
      <c r="A11560" s="0" t="s">
        <v>2091</v>
      </c>
    </row>
    <row r="11561" customFormat="false" ht="12.8" hidden="false" customHeight="false" outlineLevel="0" collapsed="false">
      <c r="A11561" s="0" t="s">
        <v>2092</v>
      </c>
    </row>
    <row r="11562" customFormat="false" ht="12.8" hidden="false" customHeight="false" outlineLevel="0" collapsed="false">
      <c r="A11562" s="0" t="s">
        <v>2093</v>
      </c>
    </row>
    <row r="11563" customFormat="false" ht="12.8" hidden="false" customHeight="false" outlineLevel="0" collapsed="false">
      <c r="A11563" s="0" t="s">
        <v>2094</v>
      </c>
    </row>
    <row r="11564" customFormat="false" ht="12.8" hidden="false" customHeight="false" outlineLevel="0" collapsed="false">
      <c r="A11564" s="0" t="s">
        <v>2095</v>
      </c>
    </row>
    <row r="11565" customFormat="false" ht="12.8" hidden="false" customHeight="false" outlineLevel="0" collapsed="false">
      <c r="A11565" s="0" t="s">
        <v>2096</v>
      </c>
    </row>
    <row r="11566" customFormat="false" ht="12.8" hidden="false" customHeight="false" outlineLevel="0" collapsed="false">
      <c r="A11566" s="0" t="s">
        <v>2097</v>
      </c>
    </row>
    <row r="11567" customFormat="false" ht="12.8" hidden="false" customHeight="false" outlineLevel="0" collapsed="false">
      <c r="A11567" s="0" t="s">
        <v>2098</v>
      </c>
    </row>
    <row r="11568" customFormat="false" ht="12.8" hidden="false" customHeight="false" outlineLevel="0" collapsed="false">
      <c r="A11568" s="0" t="s">
        <v>2099</v>
      </c>
    </row>
    <row r="11569" customFormat="false" ht="12.8" hidden="false" customHeight="false" outlineLevel="0" collapsed="false">
      <c r="A11569" s="0" t="s">
        <v>2100</v>
      </c>
    </row>
    <row r="11570" customFormat="false" ht="12.8" hidden="false" customHeight="false" outlineLevel="0" collapsed="false">
      <c r="A11570" s="0" t="s">
        <v>2101</v>
      </c>
    </row>
    <row r="11571" customFormat="false" ht="12.8" hidden="false" customHeight="false" outlineLevel="0" collapsed="false">
      <c r="A11571" s="0" t="s">
        <v>2102</v>
      </c>
    </row>
    <row r="11572" customFormat="false" ht="12.8" hidden="false" customHeight="false" outlineLevel="0" collapsed="false">
      <c r="A11572" s="0" t="s">
        <v>2103</v>
      </c>
    </row>
    <row r="11573" customFormat="false" ht="12.8" hidden="false" customHeight="false" outlineLevel="0" collapsed="false">
      <c r="A11573" s="0" t="s">
        <v>2104</v>
      </c>
    </row>
    <row r="11574" customFormat="false" ht="12.8" hidden="false" customHeight="false" outlineLevel="0" collapsed="false">
      <c r="A11574" s="0" t="s">
        <v>2105</v>
      </c>
    </row>
    <row r="11575" customFormat="false" ht="12.8" hidden="false" customHeight="false" outlineLevel="0" collapsed="false">
      <c r="A11575" s="0" t="s">
        <v>2106</v>
      </c>
    </row>
    <row r="11576" customFormat="false" ht="12.8" hidden="false" customHeight="false" outlineLevel="0" collapsed="false">
      <c r="A11576" s="0" t="s">
        <v>2107</v>
      </c>
    </row>
    <row r="11577" customFormat="false" ht="12.8" hidden="false" customHeight="false" outlineLevel="0" collapsed="false">
      <c r="A11577" s="0" t="s">
        <v>2108</v>
      </c>
    </row>
    <row r="11578" customFormat="false" ht="12.8" hidden="false" customHeight="false" outlineLevel="0" collapsed="false">
      <c r="A11578" s="0" t="s">
        <v>2109</v>
      </c>
    </row>
    <row r="11579" customFormat="false" ht="12.8" hidden="false" customHeight="false" outlineLevel="0" collapsed="false">
      <c r="A11579" s="0" t="s">
        <v>2110</v>
      </c>
    </row>
    <row r="11580" customFormat="false" ht="12.8" hidden="false" customHeight="false" outlineLevel="0" collapsed="false">
      <c r="A11580" s="0" t="s">
        <v>2111</v>
      </c>
    </row>
    <row r="11581" customFormat="false" ht="12.8" hidden="false" customHeight="false" outlineLevel="0" collapsed="false">
      <c r="A11581" s="0" t="s">
        <v>2112</v>
      </c>
    </row>
    <row r="11582" customFormat="false" ht="12.8" hidden="false" customHeight="false" outlineLevel="0" collapsed="false">
      <c r="A11582" s="0" t="s">
        <v>2113</v>
      </c>
    </row>
    <row r="11583" customFormat="false" ht="12.8" hidden="false" customHeight="false" outlineLevel="0" collapsed="false">
      <c r="A11583" s="0" t="s">
        <v>2114</v>
      </c>
    </row>
    <row r="11584" customFormat="false" ht="12.8" hidden="false" customHeight="false" outlineLevel="0" collapsed="false">
      <c r="A11584" s="0" t="s">
        <v>2115</v>
      </c>
    </row>
    <row r="11585" customFormat="false" ht="12.8" hidden="false" customHeight="false" outlineLevel="0" collapsed="false">
      <c r="A11585" s="0" t="s">
        <v>2116</v>
      </c>
    </row>
    <row r="11586" customFormat="false" ht="12.8" hidden="false" customHeight="false" outlineLevel="0" collapsed="false">
      <c r="A11586" s="0" t="s">
        <v>2117</v>
      </c>
    </row>
    <row r="11587" customFormat="false" ht="12.8" hidden="false" customHeight="false" outlineLevel="0" collapsed="false">
      <c r="A11587" s="0" t="s">
        <v>2118</v>
      </c>
    </row>
    <row r="11588" customFormat="false" ht="12.8" hidden="false" customHeight="false" outlineLevel="0" collapsed="false">
      <c r="A11588" s="0" t="s">
        <v>2119</v>
      </c>
    </row>
    <row r="11589" customFormat="false" ht="12.8" hidden="false" customHeight="false" outlineLevel="0" collapsed="false">
      <c r="A11589" s="0" t="s">
        <v>2120</v>
      </c>
    </row>
    <row r="11590" customFormat="false" ht="12.8" hidden="false" customHeight="false" outlineLevel="0" collapsed="false">
      <c r="A11590" s="0" t="s">
        <v>2121</v>
      </c>
    </row>
    <row r="11591" customFormat="false" ht="12.8" hidden="false" customHeight="false" outlineLevel="0" collapsed="false">
      <c r="A11591" s="0" t="s">
        <v>2122</v>
      </c>
    </row>
    <row r="11592" customFormat="false" ht="12.8" hidden="false" customHeight="false" outlineLevel="0" collapsed="false">
      <c r="A11592" s="0" t="s">
        <v>2123</v>
      </c>
    </row>
    <row r="11593" customFormat="false" ht="12.8" hidden="false" customHeight="false" outlineLevel="0" collapsed="false">
      <c r="A11593" s="0" t="s">
        <v>2124</v>
      </c>
    </row>
    <row r="11594" customFormat="false" ht="12.8" hidden="false" customHeight="false" outlineLevel="0" collapsed="false">
      <c r="A11594" s="0" t="s">
        <v>2125</v>
      </c>
    </row>
    <row r="11595" customFormat="false" ht="12.8" hidden="false" customHeight="false" outlineLevel="0" collapsed="false">
      <c r="A11595" s="0" t="s">
        <v>2126</v>
      </c>
    </row>
    <row r="11596" customFormat="false" ht="12.8" hidden="false" customHeight="false" outlineLevel="0" collapsed="false">
      <c r="A11596" s="0" t="s">
        <v>2127</v>
      </c>
    </row>
    <row r="11597" customFormat="false" ht="12.8" hidden="false" customHeight="false" outlineLevel="0" collapsed="false">
      <c r="A11597" s="0" t="s">
        <v>2128</v>
      </c>
    </row>
    <row r="11598" customFormat="false" ht="12.8" hidden="false" customHeight="false" outlineLevel="0" collapsed="false">
      <c r="A11598" s="0" t="s">
        <v>2129</v>
      </c>
    </row>
    <row r="11599" customFormat="false" ht="12.8" hidden="false" customHeight="false" outlineLevel="0" collapsed="false">
      <c r="A11599" s="0" t="s">
        <v>2130</v>
      </c>
    </row>
    <row r="11600" customFormat="false" ht="12.8" hidden="false" customHeight="false" outlineLevel="0" collapsed="false">
      <c r="A11600" s="0" t="s">
        <v>2131</v>
      </c>
    </row>
    <row r="11601" customFormat="false" ht="12.8" hidden="false" customHeight="false" outlineLevel="0" collapsed="false">
      <c r="A11601" s="0" t="s">
        <v>2132</v>
      </c>
    </row>
    <row r="11602" customFormat="false" ht="12.8" hidden="false" customHeight="false" outlineLevel="0" collapsed="false">
      <c r="A11602" s="0" t="s">
        <v>2133</v>
      </c>
    </row>
    <row r="11603" customFormat="false" ht="12.8" hidden="false" customHeight="false" outlineLevel="0" collapsed="false">
      <c r="A11603" s="0" t="s">
        <v>2134</v>
      </c>
    </row>
    <row r="11604" customFormat="false" ht="12.8" hidden="false" customHeight="false" outlineLevel="0" collapsed="false">
      <c r="A11604" s="0" t="s">
        <v>2135</v>
      </c>
    </row>
    <row r="11605" customFormat="false" ht="12.8" hidden="false" customHeight="false" outlineLevel="0" collapsed="false">
      <c r="A11605" s="0" t="s">
        <v>2136</v>
      </c>
    </row>
    <row r="11606" customFormat="false" ht="12.8" hidden="false" customHeight="false" outlineLevel="0" collapsed="false">
      <c r="A11606" s="0" t="s">
        <v>2137</v>
      </c>
    </row>
    <row r="11607" customFormat="false" ht="12.8" hidden="false" customHeight="false" outlineLevel="0" collapsed="false">
      <c r="A11607" s="0" t="s">
        <v>2138</v>
      </c>
    </row>
    <row r="11608" customFormat="false" ht="12.8" hidden="false" customHeight="false" outlineLevel="0" collapsed="false">
      <c r="A11608" s="0" t="s">
        <v>2139</v>
      </c>
    </row>
    <row r="11609" customFormat="false" ht="12.8" hidden="false" customHeight="false" outlineLevel="0" collapsed="false">
      <c r="A11609" s="0" t="s">
        <v>2140</v>
      </c>
    </row>
    <row r="11610" customFormat="false" ht="12.8" hidden="false" customHeight="false" outlineLevel="0" collapsed="false">
      <c r="A11610" s="0" t="s">
        <v>2141</v>
      </c>
    </row>
    <row r="11611" customFormat="false" ht="12.8" hidden="false" customHeight="false" outlineLevel="0" collapsed="false">
      <c r="A11611" s="0" t="s">
        <v>2142</v>
      </c>
    </row>
    <row r="11612" customFormat="false" ht="12.8" hidden="false" customHeight="false" outlineLevel="0" collapsed="false">
      <c r="A11612" s="0" t="s">
        <v>2143</v>
      </c>
    </row>
    <row r="11613" customFormat="false" ht="12.8" hidden="false" customHeight="false" outlineLevel="0" collapsed="false">
      <c r="A11613" s="0" t="s">
        <v>2144</v>
      </c>
    </row>
    <row r="11614" customFormat="false" ht="12.8" hidden="false" customHeight="false" outlineLevel="0" collapsed="false">
      <c r="A11614" s="0" t="s">
        <v>2145</v>
      </c>
    </row>
    <row r="11615" customFormat="false" ht="12.8" hidden="false" customHeight="false" outlineLevel="0" collapsed="false">
      <c r="A11615" s="0" t="s">
        <v>2146</v>
      </c>
    </row>
    <row r="11616" customFormat="false" ht="12.8" hidden="false" customHeight="false" outlineLevel="0" collapsed="false">
      <c r="A11616" s="0" t="s">
        <v>2147</v>
      </c>
    </row>
    <row r="11617" customFormat="false" ht="12.8" hidden="false" customHeight="false" outlineLevel="0" collapsed="false">
      <c r="A11617" s="0" t="s">
        <v>2148</v>
      </c>
    </row>
    <row r="11618" customFormat="false" ht="12.8" hidden="false" customHeight="false" outlineLevel="0" collapsed="false">
      <c r="A11618" s="0" t="s">
        <v>2149</v>
      </c>
    </row>
    <row r="11619" customFormat="false" ht="12.8" hidden="false" customHeight="false" outlineLevel="0" collapsed="false">
      <c r="A11619" s="0" t="s">
        <v>2150</v>
      </c>
    </row>
    <row r="11620" customFormat="false" ht="12.8" hidden="false" customHeight="false" outlineLevel="0" collapsed="false">
      <c r="A11620" s="0" t="s">
        <v>2151</v>
      </c>
    </row>
    <row r="11621" customFormat="false" ht="12.8" hidden="false" customHeight="false" outlineLevel="0" collapsed="false">
      <c r="A11621" s="0" t="s">
        <v>2152</v>
      </c>
    </row>
    <row r="11622" customFormat="false" ht="12.8" hidden="false" customHeight="false" outlineLevel="0" collapsed="false">
      <c r="A11622" s="0" t="s">
        <v>2153</v>
      </c>
    </row>
    <row r="11623" customFormat="false" ht="12.8" hidden="false" customHeight="false" outlineLevel="0" collapsed="false">
      <c r="A11623" s="0" t="s">
        <v>2154</v>
      </c>
    </row>
    <row r="11624" customFormat="false" ht="12.8" hidden="false" customHeight="false" outlineLevel="0" collapsed="false">
      <c r="A11624" s="0" t="s">
        <v>2155</v>
      </c>
    </row>
    <row r="11625" customFormat="false" ht="12.8" hidden="false" customHeight="false" outlineLevel="0" collapsed="false">
      <c r="A11625" s="0" t="s">
        <v>6987</v>
      </c>
    </row>
    <row r="11626" customFormat="false" ht="12.8" hidden="false" customHeight="false" outlineLevel="0" collapsed="false">
      <c r="A11626" s="0" t="s">
        <v>74</v>
      </c>
    </row>
    <row r="11627" customFormat="false" ht="12.8" hidden="false" customHeight="false" outlineLevel="0" collapsed="false">
      <c r="A11627" s="0" t="s">
        <v>74</v>
      </c>
    </row>
    <row r="11628" customFormat="false" ht="12.8" hidden="false" customHeight="false" outlineLevel="0" collapsed="false">
      <c r="A11628" s="0" t="s">
        <v>74</v>
      </c>
    </row>
    <row r="11629" customFormat="false" ht="12.8" hidden="false" customHeight="false" outlineLevel="0" collapsed="false">
      <c r="A11629" s="0" t="s">
        <v>74</v>
      </c>
    </row>
    <row r="11630" customFormat="false" ht="12.8" hidden="false" customHeight="false" outlineLevel="0" collapsed="false">
      <c r="A11630" s="0" t="s">
        <v>2157</v>
      </c>
    </row>
    <row r="11631" customFormat="false" ht="12.8" hidden="false" customHeight="false" outlineLevel="0" collapsed="false">
      <c r="A11631" s="0" t="s">
        <v>2158</v>
      </c>
    </row>
    <row r="11632" customFormat="false" ht="12.8" hidden="false" customHeight="false" outlineLevel="0" collapsed="false">
      <c r="A11632" s="0" t="s">
        <v>2159</v>
      </c>
    </row>
    <row r="11633" customFormat="false" ht="12.8" hidden="false" customHeight="false" outlineLevel="0" collapsed="false">
      <c r="A11633" s="0" t="s">
        <v>2160</v>
      </c>
    </row>
    <row r="11634" customFormat="false" ht="12.8" hidden="false" customHeight="false" outlineLevel="0" collapsed="false">
      <c r="A11634" s="0" t="s">
        <v>2161</v>
      </c>
    </row>
    <row r="11635" customFormat="false" ht="12.8" hidden="false" customHeight="false" outlineLevel="0" collapsed="false">
      <c r="A11635" s="0" t="s">
        <v>2162</v>
      </c>
    </row>
    <row r="11636" customFormat="false" ht="12.8" hidden="false" customHeight="false" outlineLevel="0" collapsed="false">
      <c r="A11636" s="0" t="s">
        <v>2163</v>
      </c>
    </row>
    <row r="11637" customFormat="false" ht="12.8" hidden="false" customHeight="false" outlineLevel="0" collapsed="false">
      <c r="A11637" s="0" t="s">
        <v>2164</v>
      </c>
    </row>
    <row r="11638" customFormat="false" ht="12.8" hidden="false" customHeight="false" outlineLevel="0" collapsed="false">
      <c r="A11638" s="0" t="s">
        <v>2165</v>
      </c>
    </row>
    <row r="11639" customFormat="false" ht="12.8" hidden="false" customHeight="false" outlineLevel="0" collapsed="false">
      <c r="A11639" s="0" t="s">
        <v>2166</v>
      </c>
    </row>
    <row r="11640" customFormat="false" ht="12.8" hidden="false" customHeight="false" outlineLevel="0" collapsed="false">
      <c r="A11640" s="0" t="s">
        <v>2167</v>
      </c>
    </row>
    <row r="11641" customFormat="false" ht="12.8" hidden="false" customHeight="false" outlineLevel="0" collapsed="false">
      <c r="A11641" s="0" t="s">
        <v>2168</v>
      </c>
    </row>
    <row r="11642" customFormat="false" ht="12.8" hidden="false" customHeight="false" outlineLevel="0" collapsed="false">
      <c r="A11642" s="0" t="s">
        <v>2169</v>
      </c>
    </row>
    <row r="11643" customFormat="false" ht="12.8" hidden="false" customHeight="false" outlineLevel="0" collapsed="false">
      <c r="A11643" s="0" t="s">
        <v>2170</v>
      </c>
    </row>
    <row r="11644" customFormat="false" ht="12.8" hidden="false" customHeight="false" outlineLevel="0" collapsed="false">
      <c r="A11644" s="0" t="s">
        <v>2171</v>
      </c>
    </row>
    <row r="11645" customFormat="false" ht="12.8" hidden="false" customHeight="false" outlineLevel="0" collapsed="false">
      <c r="A11645" s="0" t="s">
        <v>2172</v>
      </c>
    </row>
    <row r="11646" customFormat="false" ht="12.8" hidden="false" customHeight="false" outlineLevel="0" collapsed="false">
      <c r="A11646" s="0" t="s">
        <v>2173</v>
      </c>
    </row>
    <row r="11647" customFormat="false" ht="12.8" hidden="false" customHeight="false" outlineLevel="0" collapsed="false">
      <c r="A11647" s="0" t="s">
        <v>2174</v>
      </c>
    </row>
    <row r="11648" customFormat="false" ht="12.8" hidden="false" customHeight="false" outlineLevel="0" collapsed="false">
      <c r="A11648" s="0" t="s">
        <v>2175</v>
      </c>
    </row>
    <row r="11649" customFormat="false" ht="12.8" hidden="false" customHeight="false" outlineLevel="0" collapsed="false">
      <c r="A11649" s="0" t="s">
        <v>2176</v>
      </c>
    </row>
    <row r="11650" customFormat="false" ht="12.8" hidden="false" customHeight="false" outlineLevel="0" collapsed="false">
      <c r="A11650" s="0" t="s">
        <v>2177</v>
      </c>
    </row>
    <row r="11651" customFormat="false" ht="12.8" hidden="false" customHeight="false" outlineLevel="0" collapsed="false">
      <c r="A11651" s="0" t="s">
        <v>2178</v>
      </c>
    </row>
    <row r="11652" customFormat="false" ht="12.8" hidden="false" customHeight="false" outlineLevel="0" collapsed="false">
      <c r="A11652" s="0" t="s">
        <v>2179</v>
      </c>
    </row>
    <row r="11653" customFormat="false" ht="12.8" hidden="false" customHeight="false" outlineLevel="0" collapsed="false">
      <c r="A11653" s="0" t="s">
        <v>2180</v>
      </c>
    </row>
    <row r="11654" customFormat="false" ht="12.8" hidden="false" customHeight="false" outlineLevel="0" collapsed="false">
      <c r="A11654" s="0" t="s">
        <v>2181</v>
      </c>
    </row>
    <row r="11655" customFormat="false" ht="12.8" hidden="false" customHeight="false" outlineLevel="0" collapsed="false">
      <c r="A11655" s="0" t="s">
        <v>2182</v>
      </c>
    </row>
    <row r="11656" customFormat="false" ht="12.8" hidden="false" customHeight="false" outlineLevel="0" collapsed="false">
      <c r="A11656" s="0" t="s">
        <v>2183</v>
      </c>
    </row>
    <row r="11657" customFormat="false" ht="12.8" hidden="false" customHeight="false" outlineLevel="0" collapsed="false">
      <c r="A11657" s="0" t="s">
        <v>2184</v>
      </c>
    </row>
    <row r="11658" customFormat="false" ht="12.8" hidden="false" customHeight="false" outlineLevel="0" collapsed="false">
      <c r="A11658" s="0" t="s">
        <v>2185</v>
      </c>
    </row>
    <row r="11659" customFormat="false" ht="12.8" hidden="false" customHeight="false" outlineLevel="0" collapsed="false">
      <c r="A11659" s="0" t="s">
        <v>2186</v>
      </c>
    </row>
    <row r="11660" customFormat="false" ht="12.8" hidden="false" customHeight="false" outlineLevel="0" collapsed="false">
      <c r="A11660" s="0" t="s">
        <v>2187</v>
      </c>
    </row>
    <row r="11661" customFormat="false" ht="12.8" hidden="false" customHeight="false" outlineLevel="0" collapsed="false">
      <c r="A11661" s="0" t="s">
        <v>2188</v>
      </c>
    </row>
    <row r="11662" customFormat="false" ht="12.8" hidden="false" customHeight="false" outlineLevel="0" collapsed="false">
      <c r="A11662" s="0" t="s">
        <v>2189</v>
      </c>
    </row>
    <row r="11663" customFormat="false" ht="12.8" hidden="false" customHeight="false" outlineLevel="0" collapsed="false">
      <c r="A11663" s="0" t="s">
        <v>2190</v>
      </c>
    </row>
    <row r="11664" customFormat="false" ht="12.8" hidden="false" customHeight="false" outlineLevel="0" collapsed="false">
      <c r="A11664" s="0" t="s">
        <v>2191</v>
      </c>
    </row>
    <row r="11665" customFormat="false" ht="12.8" hidden="false" customHeight="false" outlineLevel="0" collapsed="false">
      <c r="A11665" s="0" t="s">
        <v>2192</v>
      </c>
    </row>
    <row r="11666" customFormat="false" ht="12.8" hidden="false" customHeight="false" outlineLevel="0" collapsed="false">
      <c r="A11666" s="0" t="s">
        <v>2193</v>
      </c>
    </row>
    <row r="11667" customFormat="false" ht="12.8" hidden="false" customHeight="false" outlineLevel="0" collapsed="false">
      <c r="A11667" s="0" t="s">
        <v>2194</v>
      </c>
    </row>
    <row r="11668" customFormat="false" ht="12.8" hidden="false" customHeight="false" outlineLevel="0" collapsed="false">
      <c r="A11668" s="0" t="s">
        <v>2195</v>
      </c>
    </row>
    <row r="11669" customFormat="false" ht="12.8" hidden="false" customHeight="false" outlineLevel="0" collapsed="false">
      <c r="A11669" s="0" t="s">
        <v>2196</v>
      </c>
    </row>
    <row r="11670" customFormat="false" ht="12.8" hidden="false" customHeight="false" outlineLevel="0" collapsed="false">
      <c r="A11670" s="0" t="s">
        <v>2197</v>
      </c>
    </row>
    <row r="11671" customFormat="false" ht="12.8" hidden="false" customHeight="false" outlineLevel="0" collapsed="false">
      <c r="A11671" s="0" t="s">
        <v>2198</v>
      </c>
    </row>
    <row r="11672" customFormat="false" ht="12.8" hidden="false" customHeight="false" outlineLevel="0" collapsed="false">
      <c r="A11672" s="0" t="s">
        <v>2199</v>
      </c>
    </row>
    <row r="11673" customFormat="false" ht="12.8" hidden="false" customHeight="false" outlineLevel="0" collapsed="false">
      <c r="A11673" s="0" t="s">
        <v>2200</v>
      </c>
    </row>
    <row r="11674" customFormat="false" ht="12.8" hidden="false" customHeight="false" outlineLevel="0" collapsed="false">
      <c r="A11674" s="0" t="s">
        <v>2201</v>
      </c>
    </row>
    <row r="11675" customFormat="false" ht="12.8" hidden="false" customHeight="false" outlineLevel="0" collapsed="false">
      <c r="A11675" s="0" t="s">
        <v>2202</v>
      </c>
    </row>
    <row r="11676" customFormat="false" ht="12.8" hidden="false" customHeight="false" outlineLevel="0" collapsed="false">
      <c r="A11676" s="0" t="s">
        <v>2203</v>
      </c>
    </row>
    <row r="11677" customFormat="false" ht="12.8" hidden="false" customHeight="false" outlineLevel="0" collapsed="false">
      <c r="A11677" s="0" t="s">
        <v>2204</v>
      </c>
    </row>
    <row r="11678" customFormat="false" ht="12.8" hidden="false" customHeight="false" outlineLevel="0" collapsed="false">
      <c r="A11678" s="0" t="s">
        <v>2205</v>
      </c>
    </row>
    <row r="11679" customFormat="false" ht="12.8" hidden="false" customHeight="false" outlineLevel="0" collapsed="false">
      <c r="A11679" s="0" t="s">
        <v>2206</v>
      </c>
    </row>
    <row r="11680" customFormat="false" ht="12.8" hidden="false" customHeight="false" outlineLevel="0" collapsed="false">
      <c r="A11680" s="0" t="s">
        <v>2207</v>
      </c>
    </row>
    <row r="11681" customFormat="false" ht="12.8" hidden="false" customHeight="false" outlineLevel="0" collapsed="false">
      <c r="A11681" s="0" t="s">
        <v>2208</v>
      </c>
    </row>
    <row r="11682" customFormat="false" ht="12.8" hidden="false" customHeight="false" outlineLevel="0" collapsed="false">
      <c r="A11682" s="0" t="s">
        <v>2209</v>
      </c>
    </row>
    <row r="11683" customFormat="false" ht="12.8" hidden="false" customHeight="false" outlineLevel="0" collapsed="false">
      <c r="A11683" s="0" t="s">
        <v>2210</v>
      </c>
    </row>
    <row r="11684" customFormat="false" ht="12.8" hidden="false" customHeight="false" outlineLevel="0" collapsed="false">
      <c r="A11684" s="0" t="s">
        <v>2211</v>
      </c>
    </row>
    <row r="11685" customFormat="false" ht="12.8" hidden="false" customHeight="false" outlineLevel="0" collapsed="false">
      <c r="A11685" s="0" t="s">
        <v>2212</v>
      </c>
    </row>
    <row r="11686" customFormat="false" ht="12.8" hidden="false" customHeight="false" outlineLevel="0" collapsed="false">
      <c r="A11686" s="0" t="s">
        <v>2213</v>
      </c>
    </row>
    <row r="11687" customFormat="false" ht="12.8" hidden="false" customHeight="false" outlineLevel="0" collapsed="false">
      <c r="A11687" s="0" t="s">
        <v>2214</v>
      </c>
    </row>
    <row r="11688" customFormat="false" ht="12.8" hidden="false" customHeight="false" outlineLevel="0" collapsed="false">
      <c r="A11688" s="0" t="s">
        <v>2215</v>
      </c>
    </row>
    <row r="11689" customFormat="false" ht="12.8" hidden="false" customHeight="false" outlineLevel="0" collapsed="false">
      <c r="A11689" s="0" t="s">
        <v>2216</v>
      </c>
    </row>
    <row r="11690" customFormat="false" ht="12.8" hidden="false" customHeight="false" outlineLevel="0" collapsed="false">
      <c r="A11690" s="0" t="s">
        <v>2217</v>
      </c>
    </row>
    <row r="11691" customFormat="false" ht="12.8" hidden="false" customHeight="false" outlineLevel="0" collapsed="false">
      <c r="A11691" s="0" t="s">
        <v>2218</v>
      </c>
    </row>
    <row r="11692" customFormat="false" ht="12.8" hidden="false" customHeight="false" outlineLevel="0" collapsed="false">
      <c r="A11692" s="0" t="s">
        <v>2219</v>
      </c>
    </row>
    <row r="11693" customFormat="false" ht="12.8" hidden="false" customHeight="false" outlineLevel="0" collapsed="false">
      <c r="A11693" s="0" t="s">
        <v>2220</v>
      </c>
    </row>
    <row r="11694" customFormat="false" ht="12.8" hidden="false" customHeight="false" outlineLevel="0" collapsed="false">
      <c r="A11694" s="0" t="s">
        <v>2221</v>
      </c>
    </row>
    <row r="11695" customFormat="false" ht="12.8" hidden="false" customHeight="false" outlineLevel="0" collapsed="false">
      <c r="A11695" s="0" t="s">
        <v>2222</v>
      </c>
    </row>
    <row r="11696" customFormat="false" ht="12.8" hidden="false" customHeight="false" outlineLevel="0" collapsed="false">
      <c r="A11696" s="0" t="s">
        <v>2223</v>
      </c>
    </row>
    <row r="11697" customFormat="false" ht="12.8" hidden="false" customHeight="false" outlineLevel="0" collapsed="false">
      <c r="A11697" s="0" t="s">
        <v>2224</v>
      </c>
    </row>
    <row r="11698" customFormat="false" ht="12.8" hidden="false" customHeight="false" outlineLevel="0" collapsed="false">
      <c r="A11698" s="0" t="s">
        <v>2225</v>
      </c>
    </row>
    <row r="11699" customFormat="false" ht="12.8" hidden="false" customHeight="false" outlineLevel="0" collapsed="false">
      <c r="A11699" s="0" t="s">
        <v>2226</v>
      </c>
    </row>
    <row r="11700" customFormat="false" ht="12.8" hidden="false" customHeight="false" outlineLevel="0" collapsed="false">
      <c r="A11700" s="0" t="s">
        <v>2227</v>
      </c>
    </row>
    <row r="11701" customFormat="false" ht="12.8" hidden="false" customHeight="false" outlineLevel="0" collapsed="false">
      <c r="A11701" s="0" t="s">
        <v>2228</v>
      </c>
    </row>
    <row r="11702" customFormat="false" ht="12.8" hidden="false" customHeight="false" outlineLevel="0" collapsed="false">
      <c r="A11702" s="0" t="s">
        <v>2229</v>
      </c>
    </row>
    <row r="11703" customFormat="false" ht="12.8" hidden="false" customHeight="false" outlineLevel="0" collapsed="false">
      <c r="A11703" s="0" t="s">
        <v>2230</v>
      </c>
    </row>
    <row r="11704" customFormat="false" ht="12.8" hidden="false" customHeight="false" outlineLevel="0" collapsed="false">
      <c r="A11704" s="0" t="s">
        <v>2231</v>
      </c>
    </row>
    <row r="11705" customFormat="false" ht="12.8" hidden="false" customHeight="false" outlineLevel="0" collapsed="false">
      <c r="A11705" s="0" t="s">
        <v>2232</v>
      </c>
    </row>
    <row r="11706" customFormat="false" ht="12.8" hidden="false" customHeight="false" outlineLevel="0" collapsed="false">
      <c r="A11706" s="0" t="s">
        <v>2233</v>
      </c>
    </row>
    <row r="11707" customFormat="false" ht="12.8" hidden="false" customHeight="false" outlineLevel="0" collapsed="false">
      <c r="A11707" s="0" t="s">
        <v>2234</v>
      </c>
    </row>
    <row r="11708" customFormat="false" ht="12.8" hidden="false" customHeight="false" outlineLevel="0" collapsed="false">
      <c r="A11708" s="0" t="s">
        <v>2235</v>
      </c>
    </row>
    <row r="11709" customFormat="false" ht="12.8" hidden="false" customHeight="false" outlineLevel="0" collapsed="false">
      <c r="A11709" s="0" t="s">
        <v>2236</v>
      </c>
    </row>
    <row r="11710" customFormat="false" ht="12.8" hidden="false" customHeight="false" outlineLevel="0" collapsed="false">
      <c r="A11710" s="0" t="s">
        <v>2237</v>
      </c>
    </row>
    <row r="11711" customFormat="false" ht="12.8" hidden="false" customHeight="false" outlineLevel="0" collapsed="false">
      <c r="A11711" s="0" t="s">
        <v>2238</v>
      </c>
    </row>
    <row r="11712" customFormat="false" ht="12.8" hidden="false" customHeight="false" outlineLevel="0" collapsed="false">
      <c r="A11712" s="0" t="s">
        <v>2239</v>
      </c>
    </row>
    <row r="11713" customFormat="false" ht="12.8" hidden="false" customHeight="false" outlineLevel="0" collapsed="false">
      <c r="A11713" s="0" t="s">
        <v>2240</v>
      </c>
    </row>
    <row r="11714" customFormat="false" ht="12.8" hidden="false" customHeight="false" outlineLevel="0" collapsed="false">
      <c r="A11714" s="0" t="s">
        <v>6988</v>
      </c>
    </row>
    <row r="11715" customFormat="false" ht="12.8" hidden="false" customHeight="false" outlineLevel="0" collapsed="false">
      <c r="A11715" s="0" t="s">
        <v>2242</v>
      </c>
    </row>
    <row r="11716" customFormat="false" ht="12.8" hidden="false" customHeight="false" outlineLevel="0" collapsed="false">
      <c r="A11716" s="0" t="s">
        <v>2243</v>
      </c>
    </row>
    <row r="11717" customFormat="false" ht="12.8" hidden="false" customHeight="false" outlineLevel="0" collapsed="false">
      <c r="A11717" s="0" t="s">
        <v>2244</v>
      </c>
    </row>
    <row r="11718" customFormat="false" ht="12.8" hidden="false" customHeight="false" outlineLevel="0" collapsed="false">
      <c r="A11718" s="0" t="s">
        <v>2245</v>
      </c>
    </row>
    <row r="11719" customFormat="false" ht="12.8" hidden="false" customHeight="false" outlineLevel="0" collapsed="false">
      <c r="A11719" s="0" t="s">
        <v>2246</v>
      </c>
    </row>
    <row r="11720" customFormat="false" ht="12.8" hidden="false" customHeight="false" outlineLevel="0" collapsed="false">
      <c r="A11720" s="0" t="s">
        <v>2247</v>
      </c>
    </row>
    <row r="11721" customFormat="false" ht="12.8" hidden="false" customHeight="false" outlineLevel="0" collapsed="false">
      <c r="A11721" s="0" t="s">
        <v>2248</v>
      </c>
    </row>
    <row r="11722" customFormat="false" ht="12.8" hidden="false" customHeight="false" outlineLevel="0" collapsed="false">
      <c r="A11722" s="0" t="s">
        <v>2249</v>
      </c>
    </row>
    <row r="11723" customFormat="false" ht="12.8" hidden="false" customHeight="false" outlineLevel="0" collapsed="false">
      <c r="A11723" s="0" t="s">
        <v>2250</v>
      </c>
    </row>
    <row r="11724" customFormat="false" ht="12.8" hidden="false" customHeight="false" outlineLevel="0" collapsed="false">
      <c r="A11724" s="0" t="s">
        <v>2251</v>
      </c>
    </row>
    <row r="11725" customFormat="false" ht="12.8" hidden="false" customHeight="false" outlineLevel="0" collapsed="false">
      <c r="A11725" s="0" t="s">
        <v>2252</v>
      </c>
    </row>
    <row r="11726" customFormat="false" ht="12.8" hidden="false" customHeight="false" outlineLevel="0" collapsed="false">
      <c r="A11726" s="0" t="s">
        <v>2253</v>
      </c>
    </row>
    <row r="11727" customFormat="false" ht="12.8" hidden="false" customHeight="false" outlineLevel="0" collapsed="false">
      <c r="A11727" s="0" t="s">
        <v>2254</v>
      </c>
    </row>
    <row r="11728" customFormat="false" ht="12.8" hidden="false" customHeight="false" outlineLevel="0" collapsed="false">
      <c r="A11728" s="0" t="s">
        <v>2255</v>
      </c>
    </row>
    <row r="11729" customFormat="false" ht="12.8" hidden="false" customHeight="false" outlineLevel="0" collapsed="false">
      <c r="A11729" s="0" t="s">
        <v>2256</v>
      </c>
    </row>
    <row r="11730" customFormat="false" ht="12.8" hidden="false" customHeight="false" outlineLevel="0" collapsed="false">
      <c r="A11730" s="0" t="s">
        <v>2257</v>
      </c>
    </row>
    <row r="11731" customFormat="false" ht="12.8" hidden="false" customHeight="false" outlineLevel="0" collapsed="false">
      <c r="A11731" s="0" t="s">
        <v>2258</v>
      </c>
    </row>
    <row r="11732" customFormat="false" ht="12.8" hidden="false" customHeight="false" outlineLevel="0" collapsed="false">
      <c r="A11732" s="0" t="s">
        <v>2259</v>
      </c>
    </row>
    <row r="11733" customFormat="false" ht="12.8" hidden="false" customHeight="false" outlineLevel="0" collapsed="false">
      <c r="A11733" s="0" t="s">
        <v>2260</v>
      </c>
    </row>
    <row r="11734" customFormat="false" ht="12.8" hidden="false" customHeight="false" outlineLevel="0" collapsed="false">
      <c r="A11734" s="0" t="s">
        <v>2261</v>
      </c>
    </row>
    <row r="11735" customFormat="false" ht="12.8" hidden="false" customHeight="false" outlineLevel="0" collapsed="false">
      <c r="A11735" s="0" t="s">
        <v>2262</v>
      </c>
    </row>
    <row r="11736" customFormat="false" ht="12.8" hidden="false" customHeight="false" outlineLevel="0" collapsed="false">
      <c r="A11736" s="0" t="s">
        <v>2263</v>
      </c>
    </row>
    <row r="11737" customFormat="false" ht="12.8" hidden="false" customHeight="false" outlineLevel="0" collapsed="false">
      <c r="A11737" s="0" t="s">
        <v>2264</v>
      </c>
    </row>
    <row r="11738" customFormat="false" ht="12.8" hidden="false" customHeight="false" outlineLevel="0" collapsed="false">
      <c r="A11738" s="0" t="s">
        <v>2265</v>
      </c>
    </row>
    <row r="11739" customFormat="false" ht="12.8" hidden="false" customHeight="false" outlineLevel="0" collapsed="false">
      <c r="A11739" s="0" t="s">
        <v>2266</v>
      </c>
    </row>
    <row r="11740" customFormat="false" ht="12.8" hidden="false" customHeight="false" outlineLevel="0" collapsed="false">
      <c r="A11740" s="0" t="s">
        <v>2267</v>
      </c>
    </row>
    <row r="11741" customFormat="false" ht="12.8" hidden="false" customHeight="false" outlineLevel="0" collapsed="false">
      <c r="A11741" s="0" t="s">
        <v>2268</v>
      </c>
    </row>
    <row r="11742" customFormat="false" ht="12.8" hidden="false" customHeight="false" outlineLevel="0" collapsed="false">
      <c r="A11742" s="0" t="s">
        <v>2269</v>
      </c>
    </row>
    <row r="11743" customFormat="false" ht="12.8" hidden="false" customHeight="false" outlineLevel="0" collapsed="false">
      <c r="A11743" s="0" t="s">
        <v>2270</v>
      </c>
    </row>
    <row r="11744" customFormat="false" ht="12.8" hidden="false" customHeight="false" outlineLevel="0" collapsed="false">
      <c r="A11744" s="0" t="s">
        <v>2271</v>
      </c>
    </row>
    <row r="11745" customFormat="false" ht="12.8" hidden="false" customHeight="false" outlineLevel="0" collapsed="false">
      <c r="A11745" s="0" t="s">
        <v>2272</v>
      </c>
    </row>
    <row r="11746" customFormat="false" ht="12.8" hidden="false" customHeight="false" outlineLevel="0" collapsed="false">
      <c r="A11746" s="0" t="s">
        <v>2273</v>
      </c>
    </row>
    <row r="11747" customFormat="false" ht="12.8" hidden="false" customHeight="false" outlineLevel="0" collapsed="false">
      <c r="A11747" s="0" t="s">
        <v>2274</v>
      </c>
    </row>
    <row r="11748" customFormat="false" ht="12.8" hidden="false" customHeight="false" outlineLevel="0" collapsed="false">
      <c r="A11748" s="0" t="s">
        <v>2275</v>
      </c>
    </row>
    <row r="11749" customFormat="false" ht="12.8" hidden="false" customHeight="false" outlineLevel="0" collapsed="false">
      <c r="A11749" s="0" t="s">
        <v>2276</v>
      </c>
    </row>
    <row r="11750" customFormat="false" ht="12.8" hidden="false" customHeight="false" outlineLevel="0" collapsed="false">
      <c r="A11750" s="0" t="s">
        <v>2277</v>
      </c>
    </row>
    <row r="11751" customFormat="false" ht="12.8" hidden="false" customHeight="false" outlineLevel="0" collapsed="false">
      <c r="A11751" s="0" t="s">
        <v>2278</v>
      </c>
    </row>
    <row r="11752" customFormat="false" ht="12.8" hidden="false" customHeight="false" outlineLevel="0" collapsed="false">
      <c r="A11752" s="0" t="s">
        <v>2279</v>
      </c>
    </row>
    <row r="11753" customFormat="false" ht="12.8" hidden="false" customHeight="false" outlineLevel="0" collapsed="false">
      <c r="A11753" s="0" t="s">
        <v>2280</v>
      </c>
    </row>
    <row r="11754" customFormat="false" ht="12.8" hidden="false" customHeight="false" outlineLevel="0" collapsed="false">
      <c r="A11754" s="0" t="s">
        <v>2281</v>
      </c>
    </row>
    <row r="11755" customFormat="false" ht="12.8" hidden="false" customHeight="false" outlineLevel="0" collapsed="false">
      <c r="A11755" s="0" t="s">
        <v>2282</v>
      </c>
    </row>
    <row r="11756" customFormat="false" ht="12.8" hidden="false" customHeight="false" outlineLevel="0" collapsed="false">
      <c r="A11756" s="0" t="s">
        <v>2283</v>
      </c>
    </row>
    <row r="11757" customFormat="false" ht="12.8" hidden="false" customHeight="false" outlineLevel="0" collapsed="false">
      <c r="A11757" s="0" t="s">
        <v>2284</v>
      </c>
    </row>
    <row r="11758" customFormat="false" ht="12.8" hidden="false" customHeight="false" outlineLevel="0" collapsed="false">
      <c r="A11758" s="0" t="s">
        <v>2285</v>
      </c>
    </row>
    <row r="11759" customFormat="false" ht="12.8" hidden="false" customHeight="false" outlineLevel="0" collapsed="false">
      <c r="A11759" s="0" t="s">
        <v>2286</v>
      </c>
    </row>
    <row r="11760" customFormat="false" ht="12.8" hidden="false" customHeight="false" outlineLevel="0" collapsed="false">
      <c r="A11760" s="0" t="s">
        <v>2287</v>
      </c>
    </row>
    <row r="11761" customFormat="false" ht="12.8" hidden="false" customHeight="false" outlineLevel="0" collapsed="false">
      <c r="A11761" s="0" t="s">
        <v>2288</v>
      </c>
    </row>
    <row r="11762" customFormat="false" ht="12.8" hidden="false" customHeight="false" outlineLevel="0" collapsed="false">
      <c r="A11762" s="0" t="s">
        <v>2289</v>
      </c>
    </row>
    <row r="11763" customFormat="false" ht="12.8" hidden="false" customHeight="false" outlineLevel="0" collapsed="false">
      <c r="A11763" s="0" t="s">
        <v>2290</v>
      </c>
    </row>
    <row r="11764" customFormat="false" ht="12.8" hidden="false" customHeight="false" outlineLevel="0" collapsed="false">
      <c r="A11764" s="0" t="s">
        <v>2291</v>
      </c>
    </row>
    <row r="11765" customFormat="false" ht="12.8" hidden="false" customHeight="false" outlineLevel="0" collapsed="false">
      <c r="A11765" s="0" t="s">
        <v>2292</v>
      </c>
    </row>
    <row r="11766" customFormat="false" ht="12.8" hidden="false" customHeight="false" outlineLevel="0" collapsed="false">
      <c r="A11766" s="0" t="s">
        <v>2293</v>
      </c>
    </row>
    <row r="11767" customFormat="false" ht="12.8" hidden="false" customHeight="false" outlineLevel="0" collapsed="false">
      <c r="A11767" s="0" t="s">
        <v>2294</v>
      </c>
    </row>
    <row r="11768" customFormat="false" ht="12.8" hidden="false" customHeight="false" outlineLevel="0" collapsed="false">
      <c r="A11768" s="0" t="s">
        <v>2295</v>
      </c>
    </row>
    <row r="11769" customFormat="false" ht="12.8" hidden="false" customHeight="false" outlineLevel="0" collapsed="false">
      <c r="A11769" s="0" t="s">
        <v>2296</v>
      </c>
    </row>
    <row r="11770" customFormat="false" ht="12.8" hidden="false" customHeight="false" outlineLevel="0" collapsed="false">
      <c r="A11770" s="0" t="s">
        <v>2297</v>
      </c>
    </row>
    <row r="11771" customFormat="false" ht="12.8" hidden="false" customHeight="false" outlineLevel="0" collapsed="false">
      <c r="A11771" s="0" t="s">
        <v>2298</v>
      </c>
    </row>
    <row r="11772" customFormat="false" ht="12.8" hidden="false" customHeight="false" outlineLevel="0" collapsed="false">
      <c r="A11772" s="0" t="s">
        <v>2299</v>
      </c>
    </row>
    <row r="11773" customFormat="false" ht="12.8" hidden="false" customHeight="false" outlineLevel="0" collapsed="false">
      <c r="A11773" s="0" t="s">
        <v>2300</v>
      </c>
    </row>
    <row r="11774" customFormat="false" ht="12.8" hidden="false" customHeight="false" outlineLevel="0" collapsed="false">
      <c r="A11774" s="0" t="s">
        <v>2301</v>
      </c>
    </row>
    <row r="11775" customFormat="false" ht="12.8" hidden="false" customHeight="false" outlineLevel="0" collapsed="false">
      <c r="A11775" s="0" t="s">
        <v>2302</v>
      </c>
    </row>
    <row r="11776" customFormat="false" ht="12.8" hidden="false" customHeight="false" outlineLevel="0" collapsed="false">
      <c r="A11776" s="0" t="s">
        <v>2303</v>
      </c>
    </row>
    <row r="11777" customFormat="false" ht="12.8" hidden="false" customHeight="false" outlineLevel="0" collapsed="false">
      <c r="A11777" s="0" t="s">
        <v>2304</v>
      </c>
    </row>
    <row r="11778" customFormat="false" ht="12.8" hidden="false" customHeight="false" outlineLevel="0" collapsed="false">
      <c r="A11778" s="0" t="s">
        <v>2305</v>
      </c>
    </row>
    <row r="11779" customFormat="false" ht="12.8" hidden="false" customHeight="false" outlineLevel="0" collapsed="false">
      <c r="A11779" s="0" t="s">
        <v>2306</v>
      </c>
    </row>
    <row r="11780" customFormat="false" ht="12.8" hidden="false" customHeight="false" outlineLevel="0" collapsed="false">
      <c r="A11780" s="0" t="s">
        <v>2307</v>
      </c>
    </row>
    <row r="11781" customFormat="false" ht="12.8" hidden="false" customHeight="false" outlineLevel="0" collapsed="false">
      <c r="A11781" s="0" t="s">
        <v>2308</v>
      </c>
    </row>
    <row r="11782" customFormat="false" ht="12.8" hidden="false" customHeight="false" outlineLevel="0" collapsed="false">
      <c r="A11782" s="0" t="s">
        <v>2309</v>
      </c>
    </row>
    <row r="11783" customFormat="false" ht="12.8" hidden="false" customHeight="false" outlineLevel="0" collapsed="false">
      <c r="A11783" s="0" t="s">
        <v>2310</v>
      </c>
    </row>
    <row r="11784" customFormat="false" ht="12.8" hidden="false" customHeight="false" outlineLevel="0" collapsed="false">
      <c r="A11784" s="0" t="s">
        <v>2311</v>
      </c>
    </row>
    <row r="11785" customFormat="false" ht="12.8" hidden="false" customHeight="false" outlineLevel="0" collapsed="false">
      <c r="A11785" s="0" t="s">
        <v>2312</v>
      </c>
    </row>
    <row r="11786" customFormat="false" ht="12.8" hidden="false" customHeight="false" outlineLevel="0" collapsed="false">
      <c r="A11786" s="0" t="s">
        <v>2313</v>
      </c>
    </row>
    <row r="11787" customFormat="false" ht="12.8" hidden="false" customHeight="false" outlineLevel="0" collapsed="false">
      <c r="A11787" s="0" t="s">
        <v>2314</v>
      </c>
    </row>
    <row r="11788" customFormat="false" ht="12.8" hidden="false" customHeight="false" outlineLevel="0" collapsed="false">
      <c r="A11788" s="0" t="s">
        <v>2315</v>
      </c>
    </row>
    <row r="11789" customFormat="false" ht="12.8" hidden="false" customHeight="false" outlineLevel="0" collapsed="false">
      <c r="A11789" s="0" t="s">
        <v>2316</v>
      </c>
    </row>
    <row r="11790" customFormat="false" ht="12.8" hidden="false" customHeight="false" outlineLevel="0" collapsed="false">
      <c r="A11790" s="0" t="s">
        <v>2317</v>
      </c>
    </row>
    <row r="11791" customFormat="false" ht="12.8" hidden="false" customHeight="false" outlineLevel="0" collapsed="false">
      <c r="A11791" s="0" t="s">
        <v>2318</v>
      </c>
    </row>
    <row r="11792" customFormat="false" ht="12.8" hidden="false" customHeight="false" outlineLevel="0" collapsed="false">
      <c r="A11792" s="0" t="s">
        <v>2319</v>
      </c>
    </row>
    <row r="11793" customFormat="false" ht="12.8" hidden="false" customHeight="false" outlineLevel="0" collapsed="false">
      <c r="A11793" s="0" t="s">
        <v>2320</v>
      </c>
    </row>
    <row r="11794" customFormat="false" ht="12.8" hidden="false" customHeight="false" outlineLevel="0" collapsed="false">
      <c r="A11794" s="0" t="s">
        <v>2321</v>
      </c>
    </row>
    <row r="11795" customFormat="false" ht="12.8" hidden="false" customHeight="false" outlineLevel="0" collapsed="false">
      <c r="A11795" s="0" t="s">
        <v>2322</v>
      </c>
    </row>
    <row r="11796" customFormat="false" ht="12.8" hidden="false" customHeight="false" outlineLevel="0" collapsed="false">
      <c r="A11796" s="0" t="s">
        <v>2323</v>
      </c>
    </row>
    <row r="11797" customFormat="false" ht="12.8" hidden="false" customHeight="false" outlineLevel="0" collapsed="false">
      <c r="A11797" s="0" t="s">
        <v>2324</v>
      </c>
    </row>
    <row r="11798" customFormat="false" ht="12.8" hidden="false" customHeight="false" outlineLevel="0" collapsed="false">
      <c r="A11798" s="0" t="s">
        <v>2325</v>
      </c>
    </row>
    <row r="11799" customFormat="false" ht="12.8" hidden="false" customHeight="false" outlineLevel="0" collapsed="false">
      <c r="A11799" s="0" t="s">
        <v>2326</v>
      </c>
    </row>
    <row r="11800" customFormat="false" ht="12.8" hidden="false" customHeight="false" outlineLevel="0" collapsed="false">
      <c r="A11800" s="0" t="s">
        <v>2327</v>
      </c>
    </row>
    <row r="11801" customFormat="false" ht="12.8" hidden="false" customHeight="false" outlineLevel="0" collapsed="false">
      <c r="A11801" s="0" t="s">
        <v>2328</v>
      </c>
    </row>
    <row r="11802" customFormat="false" ht="12.8" hidden="false" customHeight="false" outlineLevel="0" collapsed="false">
      <c r="A11802" s="0" t="s">
        <v>2329</v>
      </c>
    </row>
    <row r="11803" customFormat="false" ht="12.8" hidden="false" customHeight="false" outlineLevel="0" collapsed="false">
      <c r="A11803" s="0" t="s">
        <v>2330</v>
      </c>
    </row>
    <row r="11804" customFormat="false" ht="12.8" hidden="false" customHeight="false" outlineLevel="0" collapsed="false">
      <c r="A11804" s="0" t="s">
        <v>2331</v>
      </c>
    </row>
    <row r="11805" customFormat="false" ht="12.8" hidden="false" customHeight="false" outlineLevel="0" collapsed="false">
      <c r="A11805" s="0" t="s">
        <v>2332</v>
      </c>
    </row>
    <row r="11806" customFormat="false" ht="12.8" hidden="false" customHeight="false" outlineLevel="0" collapsed="false">
      <c r="A11806" s="0" t="s">
        <v>2333</v>
      </c>
    </row>
    <row r="11807" customFormat="false" ht="12.8" hidden="false" customHeight="false" outlineLevel="0" collapsed="false">
      <c r="A11807" s="0" t="s">
        <v>2334</v>
      </c>
    </row>
    <row r="11808" customFormat="false" ht="12.8" hidden="false" customHeight="false" outlineLevel="0" collapsed="false">
      <c r="A11808" s="0" t="s">
        <v>2335</v>
      </c>
    </row>
    <row r="11809" customFormat="false" ht="12.8" hidden="false" customHeight="false" outlineLevel="0" collapsed="false">
      <c r="A11809" s="0" t="s">
        <v>2336</v>
      </c>
    </row>
    <row r="11810" customFormat="false" ht="12.8" hidden="false" customHeight="false" outlineLevel="0" collapsed="false">
      <c r="A11810" s="0" t="s">
        <v>2337</v>
      </c>
    </row>
    <row r="11811" customFormat="false" ht="12.8" hidden="false" customHeight="false" outlineLevel="0" collapsed="false">
      <c r="A11811" s="0" t="s">
        <v>2338</v>
      </c>
    </row>
    <row r="11812" customFormat="false" ht="12.8" hidden="false" customHeight="false" outlineLevel="0" collapsed="false">
      <c r="A11812" s="0" t="s">
        <v>2339</v>
      </c>
    </row>
    <row r="11813" customFormat="false" ht="12.8" hidden="false" customHeight="false" outlineLevel="0" collapsed="false">
      <c r="A11813" s="0" t="s">
        <v>2340</v>
      </c>
    </row>
    <row r="11814" customFormat="false" ht="12.8" hidden="false" customHeight="false" outlineLevel="0" collapsed="false">
      <c r="A11814" s="0" t="s">
        <v>2341</v>
      </c>
    </row>
    <row r="11815" customFormat="false" ht="12.8" hidden="false" customHeight="false" outlineLevel="0" collapsed="false">
      <c r="A11815" s="0" t="s">
        <v>2342</v>
      </c>
    </row>
    <row r="11816" customFormat="false" ht="12.8" hidden="false" customHeight="false" outlineLevel="0" collapsed="false">
      <c r="A11816" s="0" t="s">
        <v>2343</v>
      </c>
    </row>
    <row r="11817" customFormat="false" ht="12.8" hidden="false" customHeight="false" outlineLevel="0" collapsed="false">
      <c r="A11817" s="0" t="s">
        <v>2344</v>
      </c>
    </row>
    <row r="11818" customFormat="false" ht="12.8" hidden="false" customHeight="false" outlineLevel="0" collapsed="false">
      <c r="A11818" s="0" t="s">
        <v>2345</v>
      </c>
    </row>
    <row r="11819" customFormat="false" ht="12.8" hidden="false" customHeight="false" outlineLevel="0" collapsed="false">
      <c r="A11819" s="0" t="s">
        <v>2346</v>
      </c>
    </row>
    <row r="11820" customFormat="false" ht="12.8" hidden="false" customHeight="false" outlineLevel="0" collapsed="false">
      <c r="A11820" s="0" t="s">
        <v>2347</v>
      </c>
    </row>
    <row r="11821" customFormat="false" ht="12.8" hidden="false" customHeight="false" outlineLevel="0" collapsed="false">
      <c r="A11821" s="0" t="s">
        <v>2348</v>
      </c>
    </row>
    <row r="11822" customFormat="false" ht="12.8" hidden="false" customHeight="false" outlineLevel="0" collapsed="false">
      <c r="A11822" s="0" t="s">
        <v>2349</v>
      </c>
    </row>
    <row r="11823" customFormat="false" ht="12.8" hidden="false" customHeight="false" outlineLevel="0" collapsed="false">
      <c r="A11823" s="0" t="s">
        <v>2350</v>
      </c>
    </row>
    <row r="11824" customFormat="false" ht="12.8" hidden="false" customHeight="false" outlineLevel="0" collapsed="false">
      <c r="A11824" s="0" t="s">
        <v>2351</v>
      </c>
    </row>
    <row r="11825" customFormat="false" ht="12.8" hidden="false" customHeight="false" outlineLevel="0" collapsed="false">
      <c r="A11825" s="0" t="s">
        <v>2352</v>
      </c>
    </row>
    <row r="11826" customFormat="false" ht="12.8" hidden="false" customHeight="false" outlineLevel="0" collapsed="false">
      <c r="A11826" s="0" t="s">
        <v>2353</v>
      </c>
    </row>
    <row r="11827" customFormat="false" ht="12.8" hidden="false" customHeight="false" outlineLevel="0" collapsed="false">
      <c r="A11827" s="0" t="s">
        <v>2354</v>
      </c>
    </row>
    <row r="11828" customFormat="false" ht="12.8" hidden="false" customHeight="false" outlineLevel="0" collapsed="false">
      <c r="A11828" s="0" t="s">
        <v>2355</v>
      </c>
    </row>
    <row r="11829" customFormat="false" ht="12.8" hidden="false" customHeight="false" outlineLevel="0" collapsed="false">
      <c r="A11829" s="0" t="s">
        <v>2356</v>
      </c>
    </row>
    <row r="11830" customFormat="false" ht="12.8" hidden="false" customHeight="false" outlineLevel="0" collapsed="false">
      <c r="A11830" s="0" t="s">
        <v>2357</v>
      </c>
    </row>
    <row r="11831" customFormat="false" ht="12.8" hidden="false" customHeight="false" outlineLevel="0" collapsed="false">
      <c r="A11831" s="0" t="s">
        <v>2358</v>
      </c>
    </row>
    <row r="11832" customFormat="false" ht="12.8" hidden="false" customHeight="false" outlineLevel="0" collapsed="false">
      <c r="A11832" s="0" t="s">
        <v>2359</v>
      </c>
    </row>
    <row r="11833" customFormat="false" ht="12.8" hidden="false" customHeight="false" outlineLevel="0" collapsed="false">
      <c r="A11833" s="0" t="s">
        <v>2360</v>
      </c>
    </row>
    <row r="11834" customFormat="false" ht="12.8" hidden="false" customHeight="false" outlineLevel="0" collapsed="false">
      <c r="A11834" s="0" t="s">
        <v>2361</v>
      </c>
    </row>
    <row r="11835" customFormat="false" ht="12.8" hidden="false" customHeight="false" outlineLevel="0" collapsed="false">
      <c r="A11835" s="0" t="s">
        <v>2362</v>
      </c>
    </row>
    <row r="11836" customFormat="false" ht="12.8" hidden="false" customHeight="false" outlineLevel="0" collapsed="false">
      <c r="A11836" s="0" t="s">
        <v>2363</v>
      </c>
    </row>
    <row r="11837" customFormat="false" ht="12.8" hidden="false" customHeight="false" outlineLevel="0" collapsed="false">
      <c r="A11837" s="0" t="s">
        <v>2364</v>
      </c>
    </row>
    <row r="11838" customFormat="false" ht="12.8" hidden="false" customHeight="false" outlineLevel="0" collapsed="false">
      <c r="A11838" s="0" t="s">
        <v>2365</v>
      </c>
    </row>
    <row r="11839" customFormat="false" ht="12.8" hidden="false" customHeight="false" outlineLevel="0" collapsed="false">
      <c r="A11839" s="0" t="s">
        <v>2366</v>
      </c>
    </row>
    <row r="11840" customFormat="false" ht="12.8" hidden="false" customHeight="false" outlineLevel="0" collapsed="false">
      <c r="A11840" s="0" t="s">
        <v>2367</v>
      </c>
    </row>
    <row r="11841" customFormat="false" ht="12.8" hidden="false" customHeight="false" outlineLevel="0" collapsed="false">
      <c r="A11841" s="0" t="s">
        <v>2368</v>
      </c>
    </row>
    <row r="11842" customFormat="false" ht="12.8" hidden="false" customHeight="false" outlineLevel="0" collapsed="false">
      <c r="A11842" s="0" t="s">
        <v>2369</v>
      </c>
    </row>
    <row r="11843" customFormat="false" ht="12.8" hidden="false" customHeight="false" outlineLevel="0" collapsed="false">
      <c r="A11843" s="0" t="s">
        <v>2370</v>
      </c>
    </row>
    <row r="11844" customFormat="false" ht="12.8" hidden="false" customHeight="false" outlineLevel="0" collapsed="false">
      <c r="A11844" s="0" t="s">
        <v>2371</v>
      </c>
    </row>
    <row r="11845" customFormat="false" ht="12.8" hidden="false" customHeight="false" outlineLevel="0" collapsed="false">
      <c r="A11845" s="0" t="s">
        <v>2372</v>
      </c>
    </row>
    <row r="11846" customFormat="false" ht="12.8" hidden="false" customHeight="false" outlineLevel="0" collapsed="false">
      <c r="A11846" s="0" t="s">
        <v>2373</v>
      </c>
    </row>
    <row r="11847" customFormat="false" ht="12.8" hidden="false" customHeight="false" outlineLevel="0" collapsed="false">
      <c r="A11847" s="0" t="s">
        <v>2374</v>
      </c>
    </row>
    <row r="11848" customFormat="false" ht="12.8" hidden="false" customHeight="false" outlineLevel="0" collapsed="false">
      <c r="A11848" s="0" t="s">
        <v>2375</v>
      </c>
    </row>
    <row r="11849" customFormat="false" ht="12.8" hidden="false" customHeight="false" outlineLevel="0" collapsed="false">
      <c r="A11849" s="0" t="s">
        <v>2376</v>
      </c>
    </row>
    <row r="11850" customFormat="false" ht="12.8" hidden="false" customHeight="false" outlineLevel="0" collapsed="false">
      <c r="A11850" s="0" t="s">
        <v>2377</v>
      </c>
    </row>
    <row r="11851" customFormat="false" ht="12.8" hidden="false" customHeight="false" outlineLevel="0" collapsed="false">
      <c r="A11851" s="0" t="s">
        <v>2378</v>
      </c>
    </row>
    <row r="11852" customFormat="false" ht="12.8" hidden="false" customHeight="false" outlineLevel="0" collapsed="false">
      <c r="A11852" s="0" t="s">
        <v>2379</v>
      </c>
    </row>
    <row r="11853" customFormat="false" ht="12.8" hidden="false" customHeight="false" outlineLevel="0" collapsed="false">
      <c r="A11853" s="0" t="s">
        <v>2380</v>
      </c>
    </row>
    <row r="11854" customFormat="false" ht="12.8" hidden="false" customHeight="false" outlineLevel="0" collapsed="false">
      <c r="A11854" s="0" t="s">
        <v>2381</v>
      </c>
    </row>
    <row r="11855" customFormat="false" ht="12.8" hidden="false" customHeight="false" outlineLevel="0" collapsed="false">
      <c r="A11855" s="0" t="s">
        <v>2382</v>
      </c>
    </row>
    <row r="11856" customFormat="false" ht="12.8" hidden="false" customHeight="false" outlineLevel="0" collapsed="false">
      <c r="A11856" s="0" t="s">
        <v>2383</v>
      </c>
    </row>
    <row r="11857" customFormat="false" ht="12.8" hidden="false" customHeight="false" outlineLevel="0" collapsed="false">
      <c r="A11857" s="0" t="s">
        <v>2384</v>
      </c>
    </row>
    <row r="11858" customFormat="false" ht="12.8" hidden="false" customHeight="false" outlineLevel="0" collapsed="false">
      <c r="A11858" s="0" t="s">
        <v>2385</v>
      </c>
    </row>
    <row r="11859" customFormat="false" ht="12.8" hidden="false" customHeight="false" outlineLevel="0" collapsed="false">
      <c r="A11859" s="0" t="s">
        <v>2386</v>
      </c>
    </row>
    <row r="11860" customFormat="false" ht="12.8" hidden="false" customHeight="false" outlineLevel="0" collapsed="false">
      <c r="A11860" s="0" t="s">
        <v>2387</v>
      </c>
    </row>
    <row r="11861" customFormat="false" ht="12.8" hidden="false" customHeight="false" outlineLevel="0" collapsed="false">
      <c r="A11861" s="0" t="s">
        <v>2388</v>
      </c>
    </row>
    <row r="11862" customFormat="false" ht="12.8" hidden="false" customHeight="false" outlineLevel="0" collapsed="false">
      <c r="A11862" s="0" t="s">
        <v>2389</v>
      </c>
    </row>
    <row r="11863" customFormat="false" ht="12.8" hidden="false" customHeight="false" outlineLevel="0" collapsed="false">
      <c r="A11863" s="0" t="s">
        <v>2390</v>
      </c>
    </row>
    <row r="11864" customFormat="false" ht="12.8" hidden="false" customHeight="false" outlineLevel="0" collapsed="false">
      <c r="A11864" s="0" t="s">
        <v>2391</v>
      </c>
    </row>
    <row r="11865" customFormat="false" ht="12.8" hidden="false" customHeight="false" outlineLevel="0" collapsed="false">
      <c r="A11865" s="0" t="s">
        <v>2392</v>
      </c>
    </row>
    <row r="11866" customFormat="false" ht="12.8" hidden="false" customHeight="false" outlineLevel="0" collapsed="false">
      <c r="A11866" s="0" t="s">
        <v>2393</v>
      </c>
    </row>
    <row r="11867" customFormat="false" ht="12.8" hidden="false" customHeight="false" outlineLevel="0" collapsed="false">
      <c r="A11867" s="0" t="s">
        <v>2394</v>
      </c>
    </row>
    <row r="11868" customFormat="false" ht="12.8" hidden="false" customHeight="false" outlineLevel="0" collapsed="false">
      <c r="A11868" s="0" t="s">
        <v>2395</v>
      </c>
    </row>
    <row r="11869" customFormat="false" ht="12.8" hidden="false" customHeight="false" outlineLevel="0" collapsed="false">
      <c r="A11869" s="0" t="s">
        <v>2396</v>
      </c>
    </row>
    <row r="11870" customFormat="false" ht="12.8" hidden="false" customHeight="false" outlineLevel="0" collapsed="false">
      <c r="A11870" s="0" t="s">
        <v>2397</v>
      </c>
    </row>
    <row r="11871" customFormat="false" ht="12.8" hidden="false" customHeight="false" outlineLevel="0" collapsed="false">
      <c r="A11871" s="0" t="s">
        <v>2398</v>
      </c>
    </row>
    <row r="11872" customFormat="false" ht="12.8" hidden="false" customHeight="false" outlineLevel="0" collapsed="false">
      <c r="A11872" s="0" t="s">
        <v>2399</v>
      </c>
    </row>
    <row r="11873" customFormat="false" ht="12.8" hidden="false" customHeight="false" outlineLevel="0" collapsed="false">
      <c r="A11873" s="0" t="s">
        <v>2400</v>
      </c>
    </row>
    <row r="11874" customFormat="false" ht="12.8" hidden="false" customHeight="false" outlineLevel="0" collapsed="false">
      <c r="A11874" s="0" t="s">
        <v>2401</v>
      </c>
    </row>
    <row r="11875" customFormat="false" ht="12.8" hidden="false" customHeight="false" outlineLevel="0" collapsed="false">
      <c r="A11875" s="0" t="s">
        <v>2402</v>
      </c>
    </row>
    <row r="11876" customFormat="false" ht="12.8" hidden="false" customHeight="false" outlineLevel="0" collapsed="false">
      <c r="A11876" s="0" t="s">
        <v>2403</v>
      </c>
    </row>
    <row r="11877" customFormat="false" ht="12.8" hidden="false" customHeight="false" outlineLevel="0" collapsed="false">
      <c r="A11877" s="0" t="s">
        <v>2404</v>
      </c>
    </row>
    <row r="11878" customFormat="false" ht="12.8" hidden="false" customHeight="false" outlineLevel="0" collapsed="false">
      <c r="A11878" s="0" t="s">
        <v>2405</v>
      </c>
    </row>
    <row r="11879" customFormat="false" ht="12.8" hidden="false" customHeight="false" outlineLevel="0" collapsed="false">
      <c r="A11879" s="0" t="s">
        <v>2406</v>
      </c>
    </row>
    <row r="11880" customFormat="false" ht="12.8" hidden="false" customHeight="false" outlineLevel="0" collapsed="false">
      <c r="A11880" s="0" t="s">
        <v>2407</v>
      </c>
    </row>
    <row r="11881" customFormat="false" ht="12.8" hidden="false" customHeight="false" outlineLevel="0" collapsed="false">
      <c r="A11881" s="0" t="s">
        <v>2408</v>
      </c>
    </row>
    <row r="11882" customFormat="false" ht="12.8" hidden="false" customHeight="false" outlineLevel="0" collapsed="false">
      <c r="A11882" s="0" t="s">
        <v>2409</v>
      </c>
    </row>
    <row r="11883" customFormat="false" ht="12.8" hidden="false" customHeight="false" outlineLevel="0" collapsed="false">
      <c r="A11883" s="0" t="s">
        <v>2410</v>
      </c>
    </row>
    <row r="11884" customFormat="false" ht="12.8" hidden="false" customHeight="false" outlineLevel="0" collapsed="false">
      <c r="A11884" s="0" t="s">
        <v>2411</v>
      </c>
    </row>
    <row r="11885" customFormat="false" ht="12.8" hidden="false" customHeight="false" outlineLevel="0" collapsed="false">
      <c r="A11885" s="0" t="s">
        <v>2412</v>
      </c>
    </row>
    <row r="11886" customFormat="false" ht="12.8" hidden="false" customHeight="false" outlineLevel="0" collapsed="false">
      <c r="A11886" s="0" t="s">
        <v>2413</v>
      </c>
    </row>
    <row r="11887" customFormat="false" ht="12.8" hidden="false" customHeight="false" outlineLevel="0" collapsed="false">
      <c r="A11887" s="0" t="s">
        <v>2414</v>
      </c>
    </row>
    <row r="11888" customFormat="false" ht="12.8" hidden="false" customHeight="false" outlineLevel="0" collapsed="false">
      <c r="A11888" s="0" t="s">
        <v>2415</v>
      </c>
    </row>
    <row r="11889" customFormat="false" ht="12.8" hidden="false" customHeight="false" outlineLevel="0" collapsed="false">
      <c r="A11889" s="0" t="s">
        <v>2416</v>
      </c>
    </row>
    <row r="11890" customFormat="false" ht="12.8" hidden="false" customHeight="false" outlineLevel="0" collapsed="false">
      <c r="A11890" s="0" t="s">
        <v>2417</v>
      </c>
    </row>
    <row r="11891" customFormat="false" ht="12.8" hidden="false" customHeight="false" outlineLevel="0" collapsed="false">
      <c r="A11891" s="0" t="s">
        <v>2418</v>
      </c>
    </row>
    <row r="11892" customFormat="false" ht="12.8" hidden="false" customHeight="false" outlineLevel="0" collapsed="false">
      <c r="A11892" s="0" t="s">
        <v>2419</v>
      </c>
    </row>
    <row r="11893" customFormat="false" ht="12.8" hidden="false" customHeight="false" outlineLevel="0" collapsed="false">
      <c r="A11893" s="0" t="s">
        <v>2420</v>
      </c>
    </row>
    <row r="11894" customFormat="false" ht="12.8" hidden="false" customHeight="false" outlineLevel="0" collapsed="false">
      <c r="A11894" s="0" t="s">
        <v>2421</v>
      </c>
    </row>
    <row r="11895" customFormat="false" ht="12.8" hidden="false" customHeight="false" outlineLevel="0" collapsed="false">
      <c r="A11895" s="0" t="s">
        <v>2422</v>
      </c>
    </row>
    <row r="11896" customFormat="false" ht="12.8" hidden="false" customHeight="false" outlineLevel="0" collapsed="false">
      <c r="A11896" s="0" t="s">
        <v>2423</v>
      </c>
    </row>
    <row r="11897" customFormat="false" ht="12.8" hidden="false" customHeight="false" outlineLevel="0" collapsed="false">
      <c r="A11897" s="0" t="s">
        <v>2424</v>
      </c>
    </row>
    <row r="11898" customFormat="false" ht="12.8" hidden="false" customHeight="false" outlineLevel="0" collapsed="false">
      <c r="A11898" s="0" t="s">
        <v>2425</v>
      </c>
    </row>
    <row r="11899" customFormat="false" ht="12.8" hidden="false" customHeight="false" outlineLevel="0" collapsed="false">
      <c r="A11899" s="0" t="s">
        <v>2426</v>
      </c>
    </row>
    <row r="11900" customFormat="false" ht="12.8" hidden="false" customHeight="false" outlineLevel="0" collapsed="false">
      <c r="A11900" s="0" t="s">
        <v>2427</v>
      </c>
    </row>
    <row r="11901" customFormat="false" ht="12.8" hidden="false" customHeight="false" outlineLevel="0" collapsed="false">
      <c r="A11901" s="0" t="s">
        <v>2428</v>
      </c>
    </row>
    <row r="11902" customFormat="false" ht="12.8" hidden="false" customHeight="false" outlineLevel="0" collapsed="false">
      <c r="A11902" s="0" t="s">
        <v>2429</v>
      </c>
    </row>
    <row r="11903" customFormat="false" ht="12.8" hidden="false" customHeight="false" outlineLevel="0" collapsed="false">
      <c r="A11903" s="0" t="s">
        <v>2430</v>
      </c>
    </row>
    <row r="11904" customFormat="false" ht="12.8" hidden="false" customHeight="false" outlineLevel="0" collapsed="false">
      <c r="A11904" s="0" t="s">
        <v>2431</v>
      </c>
    </row>
    <row r="11905" customFormat="false" ht="12.8" hidden="false" customHeight="false" outlineLevel="0" collapsed="false">
      <c r="A11905" s="0" t="s">
        <v>2432</v>
      </c>
    </row>
    <row r="11906" customFormat="false" ht="12.8" hidden="false" customHeight="false" outlineLevel="0" collapsed="false">
      <c r="A11906" s="0" t="s">
        <v>2433</v>
      </c>
    </row>
    <row r="11907" customFormat="false" ht="12.8" hidden="false" customHeight="false" outlineLevel="0" collapsed="false">
      <c r="A11907" s="0" t="s">
        <v>2434</v>
      </c>
    </row>
    <row r="11908" customFormat="false" ht="12.8" hidden="false" customHeight="false" outlineLevel="0" collapsed="false">
      <c r="A11908" s="0" t="s">
        <v>2435</v>
      </c>
    </row>
    <row r="11909" customFormat="false" ht="12.8" hidden="false" customHeight="false" outlineLevel="0" collapsed="false">
      <c r="A11909" s="0" t="s">
        <v>2436</v>
      </c>
    </row>
    <row r="11910" customFormat="false" ht="12.8" hidden="false" customHeight="false" outlineLevel="0" collapsed="false">
      <c r="A11910" s="0" t="s">
        <v>2437</v>
      </c>
    </row>
    <row r="11911" customFormat="false" ht="12.8" hidden="false" customHeight="false" outlineLevel="0" collapsed="false">
      <c r="A11911" s="0" t="s">
        <v>2438</v>
      </c>
    </row>
    <row r="11912" customFormat="false" ht="12.8" hidden="false" customHeight="false" outlineLevel="0" collapsed="false">
      <c r="A11912" s="0" t="s">
        <v>2439</v>
      </c>
    </row>
    <row r="11913" customFormat="false" ht="12.8" hidden="false" customHeight="false" outlineLevel="0" collapsed="false">
      <c r="A11913" s="0" t="s">
        <v>2440</v>
      </c>
    </row>
    <row r="11914" customFormat="false" ht="12.8" hidden="false" customHeight="false" outlineLevel="0" collapsed="false">
      <c r="A11914" s="0" t="s">
        <v>2441</v>
      </c>
    </row>
    <row r="11915" customFormat="false" ht="12.8" hidden="false" customHeight="false" outlineLevel="0" collapsed="false">
      <c r="A11915" s="0" t="s">
        <v>2442</v>
      </c>
    </row>
    <row r="11916" customFormat="false" ht="12.8" hidden="false" customHeight="false" outlineLevel="0" collapsed="false">
      <c r="A11916" s="0" t="s">
        <v>2443</v>
      </c>
    </row>
    <row r="11917" customFormat="false" ht="12.8" hidden="false" customHeight="false" outlineLevel="0" collapsed="false">
      <c r="A11917" s="0" t="s">
        <v>2444</v>
      </c>
    </row>
    <row r="11918" customFormat="false" ht="12.8" hidden="false" customHeight="false" outlineLevel="0" collapsed="false">
      <c r="A11918" s="0" t="s">
        <v>2445</v>
      </c>
    </row>
    <row r="11919" customFormat="false" ht="12.8" hidden="false" customHeight="false" outlineLevel="0" collapsed="false">
      <c r="A11919" s="0" t="s">
        <v>2446</v>
      </c>
    </row>
    <row r="11920" customFormat="false" ht="12.8" hidden="false" customHeight="false" outlineLevel="0" collapsed="false">
      <c r="A11920" s="0" t="s">
        <v>2447</v>
      </c>
    </row>
    <row r="11921" customFormat="false" ht="12.8" hidden="false" customHeight="false" outlineLevel="0" collapsed="false">
      <c r="A11921" s="0" t="s">
        <v>2448</v>
      </c>
    </row>
    <row r="11922" customFormat="false" ht="12.8" hidden="false" customHeight="false" outlineLevel="0" collapsed="false">
      <c r="A11922" s="0" t="s">
        <v>2449</v>
      </c>
    </row>
    <row r="11923" customFormat="false" ht="12.8" hidden="false" customHeight="false" outlineLevel="0" collapsed="false">
      <c r="A11923" s="0" t="s">
        <v>2450</v>
      </c>
    </row>
    <row r="11924" customFormat="false" ht="12.8" hidden="false" customHeight="false" outlineLevel="0" collapsed="false">
      <c r="A11924" s="0" t="s">
        <v>2451</v>
      </c>
    </row>
    <row r="11925" customFormat="false" ht="12.8" hidden="false" customHeight="false" outlineLevel="0" collapsed="false">
      <c r="A11925" s="0" t="s">
        <v>2452</v>
      </c>
    </row>
    <row r="11926" customFormat="false" ht="12.8" hidden="false" customHeight="false" outlineLevel="0" collapsed="false">
      <c r="A11926" s="0" t="s">
        <v>2453</v>
      </c>
    </row>
    <row r="11927" customFormat="false" ht="12.8" hidden="false" customHeight="false" outlineLevel="0" collapsed="false">
      <c r="A11927" s="0" t="s">
        <v>2454</v>
      </c>
    </row>
    <row r="11928" customFormat="false" ht="12.8" hidden="false" customHeight="false" outlineLevel="0" collapsed="false">
      <c r="A11928" s="0" t="s">
        <v>2455</v>
      </c>
    </row>
    <row r="11929" customFormat="false" ht="12.8" hidden="false" customHeight="false" outlineLevel="0" collapsed="false">
      <c r="A11929" s="0" t="s">
        <v>2456</v>
      </c>
    </row>
    <row r="11930" customFormat="false" ht="12.8" hidden="false" customHeight="false" outlineLevel="0" collapsed="false">
      <c r="A11930" s="0" t="s">
        <v>2457</v>
      </c>
    </row>
    <row r="11931" customFormat="false" ht="12.8" hidden="false" customHeight="false" outlineLevel="0" collapsed="false">
      <c r="A11931" s="0" t="s">
        <v>2458</v>
      </c>
    </row>
    <row r="11932" customFormat="false" ht="12.8" hidden="false" customHeight="false" outlineLevel="0" collapsed="false">
      <c r="A11932" s="0" t="s">
        <v>2459</v>
      </c>
    </row>
    <row r="11933" customFormat="false" ht="12.8" hidden="false" customHeight="false" outlineLevel="0" collapsed="false">
      <c r="A11933" s="0" t="s">
        <v>2460</v>
      </c>
    </row>
    <row r="11934" customFormat="false" ht="12.8" hidden="false" customHeight="false" outlineLevel="0" collapsed="false">
      <c r="A11934" s="0" t="s">
        <v>2461</v>
      </c>
    </row>
    <row r="11935" customFormat="false" ht="12.8" hidden="false" customHeight="false" outlineLevel="0" collapsed="false">
      <c r="A11935" s="0" t="s">
        <v>2462</v>
      </c>
    </row>
    <row r="11936" customFormat="false" ht="12.8" hidden="false" customHeight="false" outlineLevel="0" collapsed="false">
      <c r="A11936" s="0" t="s">
        <v>2463</v>
      </c>
    </row>
    <row r="11937" customFormat="false" ht="12.8" hidden="false" customHeight="false" outlineLevel="0" collapsed="false">
      <c r="A11937" s="0" t="s">
        <v>2464</v>
      </c>
    </row>
    <row r="11938" customFormat="false" ht="12.8" hidden="false" customHeight="false" outlineLevel="0" collapsed="false">
      <c r="A11938" s="0" t="s">
        <v>2465</v>
      </c>
    </row>
    <row r="11939" customFormat="false" ht="12.8" hidden="false" customHeight="false" outlineLevel="0" collapsed="false">
      <c r="A11939" s="0" t="s">
        <v>2466</v>
      </c>
    </row>
    <row r="11940" customFormat="false" ht="12.8" hidden="false" customHeight="false" outlineLevel="0" collapsed="false">
      <c r="A11940" s="0" t="s">
        <v>2467</v>
      </c>
    </row>
    <row r="11941" customFormat="false" ht="12.8" hidden="false" customHeight="false" outlineLevel="0" collapsed="false">
      <c r="A11941" s="0" t="s">
        <v>2468</v>
      </c>
    </row>
    <row r="11942" customFormat="false" ht="12.8" hidden="false" customHeight="false" outlineLevel="0" collapsed="false">
      <c r="A11942" s="0" t="s">
        <v>2469</v>
      </c>
    </row>
    <row r="11943" customFormat="false" ht="12.8" hidden="false" customHeight="false" outlineLevel="0" collapsed="false">
      <c r="A11943" s="0" t="s">
        <v>2470</v>
      </c>
    </row>
    <row r="11944" customFormat="false" ht="12.8" hidden="false" customHeight="false" outlineLevel="0" collapsed="false">
      <c r="A11944" s="0" t="s">
        <v>2471</v>
      </c>
    </row>
    <row r="11945" customFormat="false" ht="12.8" hidden="false" customHeight="false" outlineLevel="0" collapsed="false">
      <c r="A11945" s="0" t="s">
        <v>2472</v>
      </c>
    </row>
    <row r="11946" customFormat="false" ht="12.8" hidden="false" customHeight="false" outlineLevel="0" collapsed="false">
      <c r="A11946" s="0" t="s">
        <v>2473</v>
      </c>
    </row>
    <row r="11947" customFormat="false" ht="12.8" hidden="false" customHeight="false" outlineLevel="0" collapsed="false">
      <c r="A11947" s="0" t="s">
        <v>2474</v>
      </c>
    </row>
    <row r="11948" customFormat="false" ht="12.8" hidden="false" customHeight="false" outlineLevel="0" collapsed="false">
      <c r="A11948" s="0" t="s">
        <v>2475</v>
      </c>
    </row>
    <row r="11949" customFormat="false" ht="12.8" hidden="false" customHeight="false" outlineLevel="0" collapsed="false">
      <c r="A11949" s="0" t="s">
        <v>2476</v>
      </c>
    </row>
    <row r="11950" customFormat="false" ht="12.8" hidden="false" customHeight="false" outlineLevel="0" collapsed="false">
      <c r="A11950" s="0" t="s">
        <v>2477</v>
      </c>
    </row>
    <row r="11951" customFormat="false" ht="12.8" hidden="false" customHeight="false" outlineLevel="0" collapsed="false">
      <c r="A11951" s="0" t="s">
        <v>2478</v>
      </c>
    </row>
    <row r="11952" customFormat="false" ht="12.8" hidden="false" customHeight="false" outlineLevel="0" collapsed="false">
      <c r="A11952" s="0" t="s">
        <v>2479</v>
      </c>
    </row>
    <row r="11953" customFormat="false" ht="12.8" hidden="false" customHeight="false" outlineLevel="0" collapsed="false">
      <c r="A11953" s="0" t="s">
        <v>2480</v>
      </c>
    </row>
    <row r="11954" customFormat="false" ht="12.8" hidden="false" customHeight="false" outlineLevel="0" collapsed="false">
      <c r="A11954" s="0" t="s">
        <v>2481</v>
      </c>
    </row>
    <row r="11955" customFormat="false" ht="12.8" hidden="false" customHeight="false" outlineLevel="0" collapsed="false">
      <c r="A11955" s="0" t="s">
        <v>2482</v>
      </c>
    </row>
    <row r="11956" customFormat="false" ht="12.8" hidden="false" customHeight="false" outlineLevel="0" collapsed="false">
      <c r="A11956" s="0" t="s">
        <v>2483</v>
      </c>
    </row>
    <row r="11957" customFormat="false" ht="12.8" hidden="false" customHeight="false" outlineLevel="0" collapsed="false">
      <c r="A11957" s="0" t="s">
        <v>2484</v>
      </c>
    </row>
    <row r="11958" customFormat="false" ht="12.8" hidden="false" customHeight="false" outlineLevel="0" collapsed="false">
      <c r="A11958" s="0" t="s">
        <v>2485</v>
      </c>
    </row>
    <row r="11959" customFormat="false" ht="12.8" hidden="false" customHeight="false" outlineLevel="0" collapsed="false">
      <c r="A11959" s="0" t="s">
        <v>2486</v>
      </c>
    </row>
    <row r="11960" customFormat="false" ht="12.8" hidden="false" customHeight="false" outlineLevel="0" collapsed="false">
      <c r="A11960" s="0" t="s">
        <v>2487</v>
      </c>
    </row>
    <row r="11961" customFormat="false" ht="12.8" hidden="false" customHeight="false" outlineLevel="0" collapsed="false">
      <c r="A11961" s="0" t="s">
        <v>2488</v>
      </c>
    </row>
    <row r="11962" customFormat="false" ht="12.8" hidden="false" customHeight="false" outlineLevel="0" collapsed="false">
      <c r="A11962" s="0" t="s">
        <v>2489</v>
      </c>
    </row>
    <row r="11963" customFormat="false" ht="12.8" hidden="false" customHeight="false" outlineLevel="0" collapsed="false">
      <c r="A11963" s="0" t="s">
        <v>2490</v>
      </c>
    </row>
    <row r="11964" customFormat="false" ht="12.8" hidden="false" customHeight="false" outlineLevel="0" collapsed="false">
      <c r="A11964" s="0" t="s">
        <v>2491</v>
      </c>
    </row>
    <row r="11965" customFormat="false" ht="12.8" hidden="false" customHeight="false" outlineLevel="0" collapsed="false">
      <c r="A11965" s="0" t="s">
        <v>2492</v>
      </c>
    </row>
    <row r="11966" customFormat="false" ht="12.8" hidden="false" customHeight="false" outlineLevel="0" collapsed="false">
      <c r="A11966" s="0" t="s">
        <v>2493</v>
      </c>
    </row>
    <row r="11967" customFormat="false" ht="12.8" hidden="false" customHeight="false" outlineLevel="0" collapsed="false">
      <c r="A11967" s="0" t="s">
        <v>2494</v>
      </c>
    </row>
    <row r="11968" customFormat="false" ht="12.8" hidden="false" customHeight="false" outlineLevel="0" collapsed="false">
      <c r="A11968" s="0" t="s">
        <v>2495</v>
      </c>
    </row>
    <row r="11969" customFormat="false" ht="12.8" hidden="false" customHeight="false" outlineLevel="0" collapsed="false">
      <c r="A11969" s="0" t="s">
        <v>2496</v>
      </c>
    </row>
    <row r="11970" customFormat="false" ht="12.8" hidden="false" customHeight="false" outlineLevel="0" collapsed="false">
      <c r="A11970" s="0" t="s">
        <v>2497</v>
      </c>
    </row>
    <row r="11971" customFormat="false" ht="12.8" hidden="false" customHeight="false" outlineLevel="0" collapsed="false">
      <c r="A11971" s="0" t="s">
        <v>2498</v>
      </c>
    </row>
    <row r="11972" customFormat="false" ht="12.8" hidden="false" customHeight="false" outlineLevel="0" collapsed="false">
      <c r="A11972" s="0" t="s">
        <v>2499</v>
      </c>
    </row>
    <row r="11973" customFormat="false" ht="12.8" hidden="false" customHeight="false" outlineLevel="0" collapsed="false">
      <c r="A11973" s="0" t="s">
        <v>2500</v>
      </c>
    </row>
    <row r="11974" customFormat="false" ht="12.8" hidden="false" customHeight="false" outlineLevel="0" collapsed="false">
      <c r="A11974" s="0" t="s">
        <v>2501</v>
      </c>
    </row>
    <row r="11975" customFormat="false" ht="12.8" hidden="false" customHeight="false" outlineLevel="0" collapsed="false">
      <c r="A11975" s="0" t="s">
        <v>2502</v>
      </c>
    </row>
    <row r="11976" customFormat="false" ht="12.8" hidden="false" customHeight="false" outlineLevel="0" collapsed="false">
      <c r="A11976" s="0" t="s">
        <v>2503</v>
      </c>
    </row>
    <row r="11977" customFormat="false" ht="12.8" hidden="false" customHeight="false" outlineLevel="0" collapsed="false">
      <c r="A11977" s="0" t="s">
        <v>2504</v>
      </c>
    </row>
    <row r="11978" customFormat="false" ht="12.8" hidden="false" customHeight="false" outlineLevel="0" collapsed="false">
      <c r="A11978" s="0" t="s">
        <v>2505</v>
      </c>
    </row>
    <row r="11979" customFormat="false" ht="12.8" hidden="false" customHeight="false" outlineLevel="0" collapsed="false">
      <c r="A11979" s="0" t="s">
        <v>2506</v>
      </c>
    </row>
    <row r="11980" customFormat="false" ht="12.8" hidden="false" customHeight="false" outlineLevel="0" collapsed="false">
      <c r="A11980" s="0" t="s">
        <v>2507</v>
      </c>
    </row>
    <row r="11981" customFormat="false" ht="12.8" hidden="false" customHeight="false" outlineLevel="0" collapsed="false">
      <c r="A11981" s="0" t="s">
        <v>2508</v>
      </c>
    </row>
    <row r="11982" customFormat="false" ht="12.8" hidden="false" customHeight="false" outlineLevel="0" collapsed="false">
      <c r="A11982" s="0" t="s">
        <v>2509</v>
      </c>
    </row>
    <row r="11983" customFormat="false" ht="12.8" hidden="false" customHeight="false" outlineLevel="0" collapsed="false">
      <c r="A11983" s="0" t="s">
        <v>2510</v>
      </c>
    </row>
    <row r="11984" customFormat="false" ht="12.8" hidden="false" customHeight="false" outlineLevel="0" collapsed="false">
      <c r="A11984" s="0" t="s">
        <v>2511</v>
      </c>
    </row>
    <row r="11985" customFormat="false" ht="12.8" hidden="false" customHeight="false" outlineLevel="0" collapsed="false">
      <c r="A11985" s="0" t="s">
        <v>2512</v>
      </c>
    </row>
    <row r="11986" customFormat="false" ht="12.8" hidden="false" customHeight="false" outlineLevel="0" collapsed="false">
      <c r="A11986" s="0" t="s">
        <v>2513</v>
      </c>
    </row>
    <row r="11987" customFormat="false" ht="12.8" hidden="false" customHeight="false" outlineLevel="0" collapsed="false">
      <c r="A11987" s="0" t="s">
        <v>2514</v>
      </c>
    </row>
    <row r="11988" customFormat="false" ht="12.8" hidden="false" customHeight="false" outlineLevel="0" collapsed="false">
      <c r="A11988" s="0" t="s">
        <v>2515</v>
      </c>
    </row>
    <row r="11989" customFormat="false" ht="12.8" hidden="false" customHeight="false" outlineLevel="0" collapsed="false">
      <c r="A11989" s="0" t="s">
        <v>2516</v>
      </c>
    </row>
    <row r="11990" customFormat="false" ht="12.8" hidden="false" customHeight="false" outlineLevel="0" collapsed="false">
      <c r="A11990" s="0" t="s">
        <v>2517</v>
      </c>
    </row>
    <row r="11991" customFormat="false" ht="12.8" hidden="false" customHeight="false" outlineLevel="0" collapsed="false">
      <c r="A11991" s="0" t="s">
        <v>2518</v>
      </c>
    </row>
    <row r="11992" customFormat="false" ht="12.8" hidden="false" customHeight="false" outlineLevel="0" collapsed="false">
      <c r="A11992" s="0" t="s">
        <v>2519</v>
      </c>
    </row>
    <row r="11993" customFormat="false" ht="12.8" hidden="false" customHeight="false" outlineLevel="0" collapsed="false">
      <c r="A11993" s="0" t="s">
        <v>2520</v>
      </c>
    </row>
    <row r="11994" customFormat="false" ht="12.8" hidden="false" customHeight="false" outlineLevel="0" collapsed="false">
      <c r="A11994" s="0" t="s">
        <v>2521</v>
      </c>
    </row>
    <row r="11995" customFormat="false" ht="12.8" hidden="false" customHeight="false" outlineLevel="0" collapsed="false">
      <c r="A11995" s="0" t="s">
        <v>2522</v>
      </c>
    </row>
    <row r="11996" customFormat="false" ht="12.8" hidden="false" customHeight="false" outlineLevel="0" collapsed="false">
      <c r="A11996" s="0" t="s">
        <v>2523</v>
      </c>
    </row>
    <row r="11997" customFormat="false" ht="12.8" hidden="false" customHeight="false" outlineLevel="0" collapsed="false">
      <c r="A11997" s="0" t="s">
        <v>2524</v>
      </c>
    </row>
    <row r="11998" customFormat="false" ht="12.8" hidden="false" customHeight="false" outlineLevel="0" collapsed="false">
      <c r="A11998" s="0" t="s">
        <v>2525</v>
      </c>
    </row>
    <row r="11999" customFormat="false" ht="12.8" hidden="false" customHeight="false" outlineLevel="0" collapsed="false">
      <c r="A11999" s="0" t="s">
        <v>2526</v>
      </c>
    </row>
    <row r="12000" customFormat="false" ht="12.8" hidden="false" customHeight="false" outlineLevel="0" collapsed="false">
      <c r="A12000" s="0" t="s">
        <v>2527</v>
      </c>
    </row>
    <row r="12001" customFormat="false" ht="12.8" hidden="false" customHeight="false" outlineLevel="0" collapsed="false">
      <c r="A12001" s="0" t="s">
        <v>2528</v>
      </c>
    </row>
    <row r="12002" customFormat="false" ht="12.8" hidden="false" customHeight="false" outlineLevel="0" collapsed="false">
      <c r="A12002" s="0" t="s">
        <v>2529</v>
      </c>
    </row>
    <row r="12003" customFormat="false" ht="12.8" hidden="false" customHeight="false" outlineLevel="0" collapsed="false">
      <c r="A12003" s="0" t="s">
        <v>2530</v>
      </c>
    </row>
    <row r="12004" customFormat="false" ht="12.8" hidden="false" customHeight="false" outlineLevel="0" collapsed="false">
      <c r="A12004" s="0" t="s">
        <v>2531</v>
      </c>
    </row>
    <row r="12005" customFormat="false" ht="12.8" hidden="false" customHeight="false" outlineLevel="0" collapsed="false">
      <c r="A12005" s="0" t="s">
        <v>2532</v>
      </c>
    </row>
    <row r="12006" customFormat="false" ht="12.8" hidden="false" customHeight="false" outlineLevel="0" collapsed="false">
      <c r="A12006" s="0" t="s">
        <v>2533</v>
      </c>
    </row>
    <row r="12007" customFormat="false" ht="12.8" hidden="false" customHeight="false" outlineLevel="0" collapsed="false">
      <c r="A12007" s="0" t="s">
        <v>2534</v>
      </c>
    </row>
    <row r="12008" customFormat="false" ht="12.8" hidden="false" customHeight="false" outlineLevel="0" collapsed="false">
      <c r="A12008" s="0" t="s">
        <v>2535</v>
      </c>
    </row>
    <row r="12009" customFormat="false" ht="12.8" hidden="false" customHeight="false" outlineLevel="0" collapsed="false">
      <c r="A12009" s="0" t="s">
        <v>2536</v>
      </c>
    </row>
    <row r="12010" customFormat="false" ht="12.8" hidden="false" customHeight="false" outlineLevel="0" collapsed="false">
      <c r="A12010" s="0" t="s">
        <v>2537</v>
      </c>
    </row>
    <row r="12011" customFormat="false" ht="12.8" hidden="false" customHeight="false" outlineLevel="0" collapsed="false">
      <c r="A12011" s="0" t="s">
        <v>2538</v>
      </c>
    </row>
    <row r="12012" customFormat="false" ht="12.8" hidden="false" customHeight="false" outlineLevel="0" collapsed="false">
      <c r="A12012" s="0" t="s">
        <v>2539</v>
      </c>
    </row>
    <row r="12013" customFormat="false" ht="12.8" hidden="false" customHeight="false" outlineLevel="0" collapsed="false">
      <c r="A12013" s="0" t="s">
        <v>2540</v>
      </c>
    </row>
    <row r="12014" customFormat="false" ht="12.8" hidden="false" customHeight="false" outlineLevel="0" collapsed="false">
      <c r="A12014" s="0" t="s">
        <v>2541</v>
      </c>
    </row>
    <row r="12015" customFormat="false" ht="12.8" hidden="false" customHeight="false" outlineLevel="0" collapsed="false">
      <c r="A12015" s="0" t="s">
        <v>2542</v>
      </c>
    </row>
    <row r="12016" customFormat="false" ht="12.8" hidden="false" customHeight="false" outlineLevel="0" collapsed="false">
      <c r="A12016" s="0" t="s">
        <v>2543</v>
      </c>
    </row>
    <row r="12017" customFormat="false" ht="12.8" hidden="false" customHeight="false" outlineLevel="0" collapsed="false">
      <c r="A12017" s="0" t="s">
        <v>2544</v>
      </c>
    </row>
    <row r="12018" customFormat="false" ht="12.8" hidden="false" customHeight="false" outlineLevel="0" collapsed="false">
      <c r="A12018" s="0" t="s">
        <v>2545</v>
      </c>
    </row>
    <row r="12019" customFormat="false" ht="12.8" hidden="false" customHeight="false" outlineLevel="0" collapsed="false">
      <c r="A12019" s="0" t="s">
        <v>2546</v>
      </c>
    </row>
    <row r="12020" customFormat="false" ht="12.8" hidden="false" customHeight="false" outlineLevel="0" collapsed="false">
      <c r="A12020" s="0" t="s">
        <v>2547</v>
      </c>
    </row>
    <row r="12021" customFormat="false" ht="12.8" hidden="false" customHeight="false" outlineLevel="0" collapsed="false">
      <c r="A12021" s="0" t="s">
        <v>2548</v>
      </c>
    </row>
    <row r="12022" customFormat="false" ht="12.8" hidden="false" customHeight="false" outlineLevel="0" collapsed="false">
      <c r="A12022" s="0" t="s">
        <v>2549</v>
      </c>
    </row>
    <row r="12023" customFormat="false" ht="12.8" hidden="false" customHeight="false" outlineLevel="0" collapsed="false">
      <c r="A12023" s="0" t="s">
        <v>2550</v>
      </c>
    </row>
    <row r="12024" customFormat="false" ht="12.8" hidden="false" customHeight="false" outlineLevel="0" collapsed="false">
      <c r="A12024" s="0" t="s">
        <v>2551</v>
      </c>
    </row>
    <row r="12025" customFormat="false" ht="12.8" hidden="false" customHeight="false" outlineLevel="0" collapsed="false">
      <c r="A12025" s="0" t="s">
        <v>2552</v>
      </c>
    </row>
    <row r="12026" customFormat="false" ht="12.8" hidden="false" customHeight="false" outlineLevel="0" collapsed="false">
      <c r="A12026" s="0" t="s">
        <v>2553</v>
      </c>
    </row>
    <row r="12027" customFormat="false" ht="12.8" hidden="false" customHeight="false" outlineLevel="0" collapsed="false">
      <c r="A12027" s="0" t="s">
        <v>2554</v>
      </c>
    </row>
    <row r="12028" customFormat="false" ht="12.8" hidden="false" customHeight="false" outlineLevel="0" collapsed="false">
      <c r="A12028" s="0" t="s">
        <v>2555</v>
      </c>
    </row>
    <row r="12029" customFormat="false" ht="12.8" hidden="false" customHeight="false" outlineLevel="0" collapsed="false">
      <c r="A12029" s="0" t="s">
        <v>2556</v>
      </c>
    </row>
    <row r="12030" customFormat="false" ht="12.8" hidden="false" customHeight="false" outlineLevel="0" collapsed="false">
      <c r="A12030" s="0" t="s">
        <v>2557</v>
      </c>
    </row>
    <row r="12031" customFormat="false" ht="12.8" hidden="false" customHeight="false" outlineLevel="0" collapsed="false">
      <c r="A12031" s="0" t="s">
        <v>2558</v>
      </c>
    </row>
    <row r="12032" customFormat="false" ht="12.8" hidden="false" customHeight="false" outlineLevel="0" collapsed="false">
      <c r="A12032" s="0" t="s">
        <v>2559</v>
      </c>
    </row>
    <row r="12033" customFormat="false" ht="12.8" hidden="false" customHeight="false" outlineLevel="0" collapsed="false">
      <c r="A12033" s="0" t="s">
        <v>2560</v>
      </c>
    </row>
    <row r="12034" customFormat="false" ht="12.8" hidden="false" customHeight="false" outlineLevel="0" collapsed="false">
      <c r="A12034" s="0" t="s">
        <v>2561</v>
      </c>
    </row>
    <row r="12035" customFormat="false" ht="12.8" hidden="false" customHeight="false" outlineLevel="0" collapsed="false">
      <c r="A12035" s="0" t="s">
        <v>2562</v>
      </c>
    </row>
    <row r="12036" customFormat="false" ht="12.8" hidden="false" customHeight="false" outlineLevel="0" collapsed="false">
      <c r="A12036" s="0" t="s">
        <v>2563</v>
      </c>
    </row>
    <row r="12037" customFormat="false" ht="12.8" hidden="false" customHeight="false" outlineLevel="0" collapsed="false">
      <c r="A12037" s="0" t="s">
        <v>2564</v>
      </c>
    </row>
    <row r="12038" customFormat="false" ht="12.8" hidden="false" customHeight="false" outlineLevel="0" collapsed="false">
      <c r="A12038" s="0" t="s">
        <v>2565</v>
      </c>
    </row>
    <row r="12039" customFormat="false" ht="12.8" hidden="false" customHeight="false" outlineLevel="0" collapsed="false">
      <c r="A12039" s="0" t="s">
        <v>2566</v>
      </c>
    </row>
    <row r="12040" customFormat="false" ht="12.8" hidden="false" customHeight="false" outlineLevel="0" collapsed="false">
      <c r="A12040" s="0" t="s">
        <v>2567</v>
      </c>
    </row>
    <row r="12041" customFormat="false" ht="12.8" hidden="false" customHeight="false" outlineLevel="0" collapsed="false">
      <c r="A12041" s="0" t="s">
        <v>2568</v>
      </c>
    </row>
    <row r="12042" customFormat="false" ht="12.8" hidden="false" customHeight="false" outlineLevel="0" collapsed="false">
      <c r="A12042" s="0" t="s">
        <v>2569</v>
      </c>
    </row>
    <row r="12043" customFormat="false" ht="12.8" hidden="false" customHeight="false" outlineLevel="0" collapsed="false">
      <c r="A12043" s="0" t="s">
        <v>2570</v>
      </c>
    </row>
    <row r="12044" customFormat="false" ht="12.8" hidden="false" customHeight="false" outlineLevel="0" collapsed="false">
      <c r="A12044" s="0" t="s">
        <v>2571</v>
      </c>
    </row>
    <row r="12045" customFormat="false" ht="12.8" hidden="false" customHeight="false" outlineLevel="0" collapsed="false">
      <c r="A12045" s="0" t="s">
        <v>2572</v>
      </c>
    </row>
    <row r="12046" customFormat="false" ht="12.8" hidden="false" customHeight="false" outlineLevel="0" collapsed="false">
      <c r="A12046" s="0" t="s">
        <v>2573</v>
      </c>
    </row>
    <row r="12047" customFormat="false" ht="12.8" hidden="false" customHeight="false" outlineLevel="0" collapsed="false">
      <c r="A12047" s="0" t="s">
        <v>2574</v>
      </c>
    </row>
    <row r="12048" customFormat="false" ht="12.8" hidden="false" customHeight="false" outlineLevel="0" collapsed="false">
      <c r="A12048" s="0" t="s">
        <v>2575</v>
      </c>
    </row>
    <row r="12049" customFormat="false" ht="12.8" hidden="false" customHeight="false" outlineLevel="0" collapsed="false">
      <c r="A12049" s="0" t="s">
        <v>2576</v>
      </c>
    </row>
    <row r="12050" customFormat="false" ht="12.8" hidden="false" customHeight="false" outlineLevel="0" collapsed="false">
      <c r="A12050" s="0" t="s">
        <v>2577</v>
      </c>
    </row>
    <row r="12051" customFormat="false" ht="12.8" hidden="false" customHeight="false" outlineLevel="0" collapsed="false">
      <c r="A12051" s="0" t="s">
        <v>2578</v>
      </c>
    </row>
    <row r="12052" customFormat="false" ht="12.8" hidden="false" customHeight="false" outlineLevel="0" collapsed="false">
      <c r="A12052" s="0" t="s">
        <v>2579</v>
      </c>
    </row>
    <row r="12053" customFormat="false" ht="12.8" hidden="false" customHeight="false" outlineLevel="0" collapsed="false">
      <c r="A12053" s="0" t="s">
        <v>2580</v>
      </c>
    </row>
    <row r="12054" customFormat="false" ht="12.8" hidden="false" customHeight="false" outlineLevel="0" collapsed="false">
      <c r="A12054" s="0" t="s">
        <v>2581</v>
      </c>
    </row>
    <row r="12055" customFormat="false" ht="12.8" hidden="false" customHeight="false" outlineLevel="0" collapsed="false">
      <c r="A12055" s="0" t="s">
        <v>2582</v>
      </c>
    </row>
    <row r="12056" customFormat="false" ht="12.8" hidden="false" customHeight="false" outlineLevel="0" collapsed="false">
      <c r="A12056" s="0" t="s">
        <v>2583</v>
      </c>
    </row>
    <row r="12057" customFormat="false" ht="12.8" hidden="false" customHeight="false" outlineLevel="0" collapsed="false">
      <c r="A12057" s="0" t="s">
        <v>2584</v>
      </c>
    </row>
    <row r="12058" customFormat="false" ht="12.8" hidden="false" customHeight="false" outlineLevel="0" collapsed="false">
      <c r="A12058" s="0" t="s">
        <v>2585</v>
      </c>
    </row>
    <row r="12059" customFormat="false" ht="12.8" hidden="false" customHeight="false" outlineLevel="0" collapsed="false">
      <c r="A12059" s="0" t="s">
        <v>2586</v>
      </c>
    </row>
    <row r="12060" customFormat="false" ht="12.8" hidden="false" customHeight="false" outlineLevel="0" collapsed="false">
      <c r="A12060" s="0" t="s">
        <v>2587</v>
      </c>
    </row>
    <row r="12061" customFormat="false" ht="12.8" hidden="false" customHeight="false" outlineLevel="0" collapsed="false">
      <c r="A12061" s="0" t="s">
        <v>2588</v>
      </c>
    </row>
    <row r="12062" customFormat="false" ht="12.8" hidden="false" customHeight="false" outlineLevel="0" collapsed="false">
      <c r="A12062" s="0" t="s">
        <v>2589</v>
      </c>
    </row>
    <row r="12063" customFormat="false" ht="12.8" hidden="false" customHeight="false" outlineLevel="0" collapsed="false">
      <c r="A12063" s="0" t="s">
        <v>2590</v>
      </c>
    </row>
    <row r="12064" customFormat="false" ht="12.8" hidden="false" customHeight="false" outlineLevel="0" collapsed="false">
      <c r="A12064" s="0" t="s">
        <v>2591</v>
      </c>
    </row>
    <row r="12065" customFormat="false" ht="12.8" hidden="false" customHeight="false" outlineLevel="0" collapsed="false">
      <c r="A12065" s="0" t="s">
        <v>2592</v>
      </c>
    </row>
    <row r="12066" customFormat="false" ht="12.8" hidden="false" customHeight="false" outlineLevel="0" collapsed="false">
      <c r="A12066" s="0" t="s">
        <v>2593</v>
      </c>
    </row>
    <row r="12067" customFormat="false" ht="12.8" hidden="false" customHeight="false" outlineLevel="0" collapsed="false">
      <c r="A12067" s="0" t="s">
        <v>2594</v>
      </c>
    </row>
    <row r="12068" customFormat="false" ht="12.8" hidden="false" customHeight="false" outlineLevel="0" collapsed="false">
      <c r="A12068" s="0" t="s">
        <v>2595</v>
      </c>
    </row>
    <row r="12069" customFormat="false" ht="12.8" hidden="false" customHeight="false" outlineLevel="0" collapsed="false">
      <c r="A12069" s="0" t="s">
        <v>2596</v>
      </c>
    </row>
    <row r="12070" customFormat="false" ht="12.8" hidden="false" customHeight="false" outlineLevel="0" collapsed="false">
      <c r="A12070" s="0" t="s">
        <v>2597</v>
      </c>
    </row>
    <row r="12071" customFormat="false" ht="12.8" hidden="false" customHeight="false" outlineLevel="0" collapsed="false">
      <c r="A12071" s="0" t="s">
        <v>2598</v>
      </c>
    </row>
    <row r="12072" customFormat="false" ht="12.8" hidden="false" customHeight="false" outlineLevel="0" collapsed="false">
      <c r="A12072" s="0" t="s">
        <v>2599</v>
      </c>
    </row>
    <row r="12073" customFormat="false" ht="12.8" hidden="false" customHeight="false" outlineLevel="0" collapsed="false">
      <c r="A12073" s="0" t="s">
        <v>2600</v>
      </c>
    </row>
    <row r="12074" customFormat="false" ht="12.8" hidden="false" customHeight="false" outlineLevel="0" collapsed="false">
      <c r="A12074" s="0" t="s">
        <v>2601</v>
      </c>
    </row>
    <row r="12075" customFormat="false" ht="12.8" hidden="false" customHeight="false" outlineLevel="0" collapsed="false">
      <c r="A12075" s="0" t="s">
        <v>2602</v>
      </c>
    </row>
    <row r="12076" customFormat="false" ht="12.8" hidden="false" customHeight="false" outlineLevel="0" collapsed="false">
      <c r="A12076" s="0" t="s">
        <v>2603</v>
      </c>
    </row>
    <row r="12077" customFormat="false" ht="12.8" hidden="false" customHeight="false" outlineLevel="0" collapsed="false">
      <c r="A12077" s="0" t="s">
        <v>2604</v>
      </c>
    </row>
    <row r="12078" customFormat="false" ht="12.8" hidden="false" customHeight="false" outlineLevel="0" collapsed="false">
      <c r="A12078" s="0" t="s">
        <v>2605</v>
      </c>
    </row>
    <row r="12079" customFormat="false" ht="12.8" hidden="false" customHeight="false" outlineLevel="0" collapsed="false">
      <c r="A12079" s="0" t="s">
        <v>2606</v>
      </c>
    </row>
    <row r="12080" customFormat="false" ht="12.8" hidden="false" customHeight="false" outlineLevel="0" collapsed="false">
      <c r="A12080" s="0" t="s">
        <v>2607</v>
      </c>
    </row>
    <row r="12081" customFormat="false" ht="12.8" hidden="false" customHeight="false" outlineLevel="0" collapsed="false">
      <c r="A12081" s="0" t="s">
        <v>2608</v>
      </c>
    </row>
    <row r="12082" customFormat="false" ht="12.8" hidden="false" customHeight="false" outlineLevel="0" collapsed="false">
      <c r="A12082" s="0" t="s">
        <v>2609</v>
      </c>
    </row>
    <row r="12083" customFormat="false" ht="12.8" hidden="false" customHeight="false" outlineLevel="0" collapsed="false">
      <c r="A12083" s="0" t="s">
        <v>2610</v>
      </c>
    </row>
    <row r="12084" customFormat="false" ht="12.8" hidden="false" customHeight="false" outlineLevel="0" collapsed="false">
      <c r="A12084" s="0" t="s">
        <v>2611</v>
      </c>
    </row>
    <row r="12085" customFormat="false" ht="12.8" hidden="false" customHeight="false" outlineLevel="0" collapsed="false">
      <c r="A12085" s="0" t="s">
        <v>2612</v>
      </c>
    </row>
    <row r="12086" customFormat="false" ht="12.8" hidden="false" customHeight="false" outlineLevel="0" collapsed="false">
      <c r="A12086" s="0" t="s">
        <v>2613</v>
      </c>
    </row>
    <row r="12087" customFormat="false" ht="12.8" hidden="false" customHeight="false" outlineLevel="0" collapsed="false">
      <c r="A12087" s="0" t="s">
        <v>2614</v>
      </c>
    </row>
    <row r="12088" customFormat="false" ht="12.8" hidden="false" customHeight="false" outlineLevel="0" collapsed="false">
      <c r="A12088" s="0" t="s">
        <v>2615</v>
      </c>
    </row>
    <row r="12089" customFormat="false" ht="12.8" hidden="false" customHeight="false" outlineLevel="0" collapsed="false">
      <c r="A12089" s="0" t="s">
        <v>2616</v>
      </c>
    </row>
    <row r="12090" customFormat="false" ht="12.8" hidden="false" customHeight="false" outlineLevel="0" collapsed="false">
      <c r="A12090" s="0" t="s">
        <v>2617</v>
      </c>
    </row>
    <row r="12091" customFormat="false" ht="12.8" hidden="false" customHeight="false" outlineLevel="0" collapsed="false">
      <c r="A12091" s="0" t="s">
        <v>2618</v>
      </c>
    </row>
    <row r="12092" customFormat="false" ht="12.8" hidden="false" customHeight="false" outlineLevel="0" collapsed="false">
      <c r="A12092" s="0" t="s">
        <v>2619</v>
      </c>
    </row>
    <row r="12093" customFormat="false" ht="12.8" hidden="false" customHeight="false" outlineLevel="0" collapsed="false">
      <c r="A12093" s="0" t="s">
        <v>2620</v>
      </c>
    </row>
    <row r="12094" customFormat="false" ht="12.8" hidden="false" customHeight="false" outlineLevel="0" collapsed="false">
      <c r="A12094" s="0" t="s">
        <v>2621</v>
      </c>
    </row>
    <row r="12095" customFormat="false" ht="12.8" hidden="false" customHeight="false" outlineLevel="0" collapsed="false">
      <c r="A12095" s="0" t="s">
        <v>2622</v>
      </c>
    </row>
    <row r="12096" customFormat="false" ht="12.8" hidden="false" customHeight="false" outlineLevel="0" collapsed="false">
      <c r="A12096" s="0" t="s">
        <v>2623</v>
      </c>
    </row>
    <row r="12097" customFormat="false" ht="12.8" hidden="false" customHeight="false" outlineLevel="0" collapsed="false">
      <c r="A12097" s="0" t="s">
        <v>2624</v>
      </c>
    </row>
    <row r="12098" customFormat="false" ht="12.8" hidden="false" customHeight="false" outlineLevel="0" collapsed="false">
      <c r="A12098" s="0" t="s">
        <v>2625</v>
      </c>
    </row>
    <row r="12099" customFormat="false" ht="12.8" hidden="false" customHeight="false" outlineLevel="0" collapsed="false">
      <c r="A12099" s="0" t="s">
        <v>2626</v>
      </c>
    </row>
    <row r="12100" customFormat="false" ht="12.8" hidden="false" customHeight="false" outlineLevel="0" collapsed="false">
      <c r="A12100" s="0" t="s">
        <v>2627</v>
      </c>
    </row>
    <row r="12101" customFormat="false" ht="12.8" hidden="false" customHeight="false" outlineLevel="0" collapsed="false">
      <c r="A12101" s="0" t="s">
        <v>2628</v>
      </c>
    </row>
    <row r="12102" customFormat="false" ht="12.8" hidden="false" customHeight="false" outlineLevel="0" collapsed="false">
      <c r="A12102" s="0" t="s">
        <v>2629</v>
      </c>
    </row>
    <row r="12103" customFormat="false" ht="12.8" hidden="false" customHeight="false" outlineLevel="0" collapsed="false">
      <c r="A12103" s="0" t="s">
        <v>2630</v>
      </c>
    </row>
    <row r="12104" customFormat="false" ht="12.8" hidden="false" customHeight="false" outlineLevel="0" collapsed="false">
      <c r="A12104" s="0" t="s">
        <v>2631</v>
      </c>
    </row>
    <row r="12105" customFormat="false" ht="12.8" hidden="false" customHeight="false" outlineLevel="0" collapsed="false">
      <c r="A12105" s="0" t="s">
        <v>2632</v>
      </c>
    </row>
    <row r="12106" customFormat="false" ht="12.8" hidden="false" customHeight="false" outlineLevel="0" collapsed="false">
      <c r="A12106" s="0" t="s">
        <v>2633</v>
      </c>
    </row>
    <row r="12107" customFormat="false" ht="12.8" hidden="false" customHeight="false" outlineLevel="0" collapsed="false">
      <c r="A12107" s="0" t="s">
        <v>2634</v>
      </c>
    </row>
    <row r="12108" customFormat="false" ht="12.8" hidden="false" customHeight="false" outlineLevel="0" collapsed="false">
      <c r="A12108" s="0" t="s">
        <v>2635</v>
      </c>
    </row>
    <row r="12109" customFormat="false" ht="12.8" hidden="false" customHeight="false" outlineLevel="0" collapsed="false">
      <c r="A12109" s="0" t="s">
        <v>2636</v>
      </c>
    </row>
    <row r="12110" customFormat="false" ht="12.8" hidden="false" customHeight="false" outlineLevel="0" collapsed="false">
      <c r="A12110" s="0" t="s">
        <v>2637</v>
      </c>
    </row>
    <row r="12111" customFormat="false" ht="12.8" hidden="false" customHeight="false" outlineLevel="0" collapsed="false">
      <c r="A12111" s="0" t="s">
        <v>2638</v>
      </c>
    </row>
    <row r="12112" customFormat="false" ht="12.8" hidden="false" customHeight="false" outlineLevel="0" collapsed="false">
      <c r="A12112" s="0" t="s">
        <v>2639</v>
      </c>
    </row>
    <row r="12113" customFormat="false" ht="12.8" hidden="false" customHeight="false" outlineLevel="0" collapsed="false">
      <c r="A12113" s="0" t="s">
        <v>2640</v>
      </c>
    </row>
    <row r="12114" customFormat="false" ht="12.8" hidden="false" customHeight="false" outlineLevel="0" collapsed="false">
      <c r="A12114" s="0" t="s">
        <v>2641</v>
      </c>
    </row>
    <row r="12115" customFormat="false" ht="12.8" hidden="false" customHeight="false" outlineLevel="0" collapsed="false">
      <c r="A12115" s="0" t="s">
        <v>2642</v>
      </c>
    </row>
    <row r="12116" customFormat="false" ht="12.8" hidden="false" customHeight="false" outlineLevel="0" collapsed="false">
      <c r="A12116" s="0" t="s">
        <v>2643</v>
      </c>
    </row>
    <row r="12117" customFormat="false" ht="12.8" hidden="false" customHeight="false" outlineLevel="0" collapsed="false">
      <c r="A12117" s="0" t="s">
        <v>2644</v>
      </c>
    </row>
    <row r="12118" customFormat="false" ht="12.8" hidden="false" customHeight="false" outlineLevel="0" collapsed="false">
      <c r="A12118" s="0" t="s">
        <v>2645</v>
      </c>
    </row>
    <row r="12119" customFormat="false" ht="12.8" hidden="false" customHeight="false" outlineLevel="0" collapsed="false">
      <c r="A12119" s="0" t="s">
        <v>2646</v>
      </c>
    </row>
    <row r="12120" customFormat="false" ht="12.8" hidden="false" customHeight="false" outlineLevel="0" collapsed="false">
      <c r="A12120" s="0" t="s">
        <v>2647</v>
      </c>
    </row>
    <row r="12121" customFormat="false" ht="12.8" hidden="false" customHeight="false" outlineLevel="0" collapsed="false">
      <c r="A12121" s="0" t="s">
        <v>2648</v>
      </c>
    </row>
    <row r="12122" customFormat="false" ht="12.8" hidden="false" customHeight="false" outlineLevel="0" collapsed="false">
      <c r="A12122" s="0" t="s">
        <v>2649</v>
      </c>
    </row>
    <row r="12123" customFormat="false" ht="12.8" hidden="false" customHeight="false" outlineLevel="0" collapsed="false">
      <c r="A12123" s="0" t="s">
        <v>2650</v>
      </c>
    </row>
    <row r="12124" customFormat="false" ht="12.8" hidden="false" customHeight="false" outlineLevel="0" collapsed="false">
      <c r="A12124" s="0" t="s">
        <v>2651</v>
      </c>
    </row>
    <row r="12125" customFormat="false" ht="12.8" hidden="false" customHeight="false" outlineLevel="0" collapsed="false">
      <c r="A12125" s="0" t="s">
        <v>2652</v>
      </c>
    </row>
    <row r="12126" customFormat="false" ht="12.8" hidden="false" customHeight="false" outlineLevel="0" collapsed="false">
      <c r="A12126" s="0" t="s">
        <v>2653</v>
      </c>
    </row>
    <row r="12127" customFormat="false" ht="12.8" hidden="false" customHeight="false" outlineLevel="0" collapsed="false">
      <c r="A12127" s="0" t="s">
        <v>2654</v>
      </c>
    </row>
    <row r="12128" customFormat="false" ht="12.8" hidden="false" customHeight="false" outlineLevel="0" collapsed="false">
      <c r="A12128" s="0" t="s">
        <v>2655</v>
      </c>
    </row>
    <row r="12129" customFormat="false" ht="12.8" hidden="false" customHeight="false" outlineLevel="0" collapsed="false">
      <c r="A12129" s="0" t="s">
        <v>2656</v>
      </c>
    </row>
    <row r="12130" customFormat="false" ht="12.8" hidden="false" customHeight="false" outlineLevel="0" collapsed="false">
      <c r="A12130" s="0" t="s">
        <v>2657</v>
      </c>
    </row>
    <row r="12131" customFormat="false" ht="12.8" hidden="false" customHeight="false" outlineLevel="0" collapsed="false">
      <c r="A12131" s="0" t="s">
        <v>2658</v>
      </c>
    </row>
    <row r="12132" customFormat="false" ht="12.8" hidden="false" customHeight="false" outlineLevel="0" collapsed="false">
      <c r="A12132" s="0" t="s">
        <v>2659</v>
      </c>
    </row>
    <row r="12133" customFormat="false" ht="12.8" hidden="false" customHeight="false" outlineLevel="0" collapsed="false">
      <c r="A12133" s="0" t="s">
        <v>2660</v>
      </c>
    </row>
    <row r="12134" customFormat="false" ht="12.8" hidden="false" customHeight="false" outlineLevel="0" collapsed="false">
      <c r="A12134" s="0" t="s">
        <v>2661</v>
      </c>
    </row>
    <row r="12135" customFormat="false" ht="12.8" hidden="false" customHeight="false" outlineLevel="0" collapsed="false">
      <c r="A12135" s="0" t="s">
        <v>2662</v>
      </c>
    </row>
    <row r="12136" customFormat="false" ht="12.8" hidden="false" customHeight="false" outlineLevel="0" collapsed="false">
      <c r="A12136" s="0" t="s">
        <v>2663</v>
      </c>
    </row>
    <row r="12137" customFormat="false" ht="12.8" hidden="false" customHeight="false" outlineLevel="0" collapsed="false">
      <c r="A12137" s="0" t="s">
        <v>2664</v>
      </c>
    </row>
    <row r="12138" customFormat="false" ht="12.8" hidden="false" customHeight="false" outlineLevel="0" collapsed="false">
      <c r="A12138" s="0" t="s">
        <v>2665</v>
      </c>
    </row>
    <row r="12139" customFormat="false" ht="12.8" hidden="false" customHeight="false" outlineLevel="0" collapsed="false">
      <c r="A12139" s="0" t="s">
        <v>2666</v>
      </c>
    </row>
    <row r="12140" customFormat="false" ht="12.8" hidden="false" customHeight="false" outlineLevel="0" collapsed="false">
      <c r="A12140" s="0" t="s">
        <v>2667</v>
      </c>
    </row>
    <row r="12141" customFormat="false" ht="12.8" hidden="false" customHeight="false" outlineLevel="0" collapsed="false">
      <c r="A12141" s="0" t="s">
        <v>2668</v>
      </c>
    </row>
    <row r="12142" customFormat="false" ht="12.8" hidden="false" customHeight="false" outlineLevel="0" collapsed="false">
      <c r="A12142" s="0" t="s">
        <v>2669</v>
      </c>
    </row>
    <row r="12143" customFormat="false" ht="12.8" hidden="false" customHeight="false" outlineLevel="0" collapsed="false">
      <c r="A12143" s="0" t="s">
        <v>2670</v>
      </c>
    </row>
    <row r="12144" customFormat="false" ht="12.8" hidden="false" customHeight="false" outlineLevel="0" collapsed="false">
      <c r="A12144" s="0" t="s">
        <v>2671</v>
      </c>
    </row>
    <row r="12145" customFormat="false" ht="12.8" hidden="false" customHeight="false" outlineLevel="0" collapsed="false">
      <c r="A12145" s="0" t="s">
        <v>2672</v>
      </c>
    </row>
    <row r="12146" customFormat="false" ht="12.8" hidden="false" customHeight="false" outlineLevel="0" collapsed="false">
      <c r="A12146" s="0" t="s">
        <v>2673</v>
      </c>
    </row>
    <row r="12147" customFormat="false" ht="12.8" hidden="false" customHeight="false" outlineLevel="0" collapsed="false">
      <c r="A12147" s="0" t="s">
        <v>2674</v>
      </c>
    </row>
    <row r="12148" customFormat="false" ht="12.8" hidden="false" customHeight="false" outlineLevel="0" collapsed="false">
      <c r="A12148" s="0" t="s">
        <v>2675</v>
      </c>
    </row>
    <row r="12149" customFormat="false" ht="12.8" hidden="false" customHeight="false" outlineLevel="0" collapsed="false">
      <c r="A12149" s="0" t="s">
        <v>2676</v>
      </c>
    </row>
    <row r="12150" customFormat="false" ht="12.8" hidden="false" customHeight="false" outlineLevel="0" collapsed="false">
      <c r="A12150" s="0" t="s">
        <v>2677</v>
      </c>
    </row>
    <row r="12151" customFormat="false" ht="12.8" hidden="false" customHeight="false" outlineLevel="0" collapsed="false">
      <c r="A12151" s="0" t="s">
        <v>2678</v>
      </c>
    </row>
    <row r="12152" customFormat="false" ht="12.8" hidden="false" customHeight="false" outlineLevel="0" collapsed="false">
      <c r="A12152" s="0" t="s">
        <v>2679</v>
      </c>
    </row>
    <row r="12153" customFormat="false" ht="12.8" hidden="false" customHeight="false" outlineLevel="0" collapsed="false">
      <c r="A12153" s="0" t="s">
        <v>2680</v>
      </c>
    </row>
    <row r="12154" customFormat="false" ht="12.8" hidden="false" customHeight="false" outlineLevel="0" collapsed="false">
      <c r="A12154" s="0" t="s">
        <v>2681</v>
      </c>
    </row>
    <row r="12155" customFormat="false" ht="12.8" hidden="false" customHeight="false" outlineLevel="0" collapsed="false">
      <c r="A12155" s="0" t="s">
        <v>2682</v>
      </c>
    </row>
    <row r="12156" customFormat="false" ht="12.8" hidden="false" customHeight="false" outlineLevel="0" collapsed="false">
      <c r="A12156" s="0" t="s">
        <v>2683</v>
      </c>
    </row>
    <row r="12157" customFormat="false" ht="12.8" hidden="false" customHeight="false" outlineLevel="0" collapsed="false">
      <c r="A12157" s="0" t="s">
        <v>2684</v>
      </c>
    </row>
    <row r="12158" customFormat="false" ht="12.8" hidden="false" customHeight="false" outlineLevel="0" collapsed="false">
      <c r="A12158" s="0" t="s">
        <v>2685</v>
      </c>
    </row>
    <row r="12159" customFormat="false" ht="12.8" hidden="false" customHeight="false" outlineLevel="0" collapsed="false">
      <c r="A12159" s="0" t="s">
        <v>2686</v>
      </c>
    </row>
    <row r="12160" customFormat="false" ht="12.8" hidden="false" customHeight="false" outlineLevel="0" collapsed="false">
      <c r="A12160" s="0" t="s">
        <v>2687</v>
      </c>
    </row>
    <row r="12161" customFormat="false" ht="12.8" hidden="false" customHeight="false" outlineLevel="0" collapsed="false">
      <c r="A12161" s="0" t="s">
        <v>2688</v>
      </c>
    </row>
    <row r="12162" customFormat="false" ht="12.8" hidden="false" customHeight="false" outlineLevel="0" collapsed="false">
      <c r="A12162" s="0" t="s">
        <v>2689</v>
      </c>
    </row>
    <row r="12163" customFormat="false" ht="12.8" hidden="false" customHeight="false" outlineLevel="0" collapsed="false">
      <c r="A12163" s="0" t="s">
        <v>2690</v>
      </c>
    </row>
    <row r="12164" customFormat="false" ht="12.8" hidden="false" customHeight="false" outlineLevel="0" collapsed="false">
      <c r="A12164" s="0" t="s">
        <v>2691</v>
      </c>
    </row>
    <row r="12165" customFormat="false" ht="12.8" hidden="false" customHeight="false" outlineLevel="0" collapsed="false">
      <c r="A12165" s="0" t="s">
        <v>2692</v>
      </c>
    </row>
    <row r="12166" customFormat="false" ht="12.8" hidden="false" customHeight="false" outlineLevel="0" collapsed="false">
      <c r="A12166" s="0" t="s">
        <v>2693</v>
      </c>
    </row>
    <row r="12167" customFormat="false" ht="12.8" hidden="false" customHeight="false" outlineLevel="0" collapsed="false">
      <c r="A12167" s="0" t="s">
        <v>2694</v>
      </c>
    </row>
    <row r="12168" customFormat="false" ht="12.8" hidden="false" customHeight="false" outlineLevel="0" collapsed="false">
      <c r="A12168" s="0" t="s">
        <v>2695</v>
      </c>
    </row>
    <row r="12169" customFormat="false" ht="12.8" hidden="false" customHeight="false" outlineLevel="0" collapsed="false">
      <c r="A12169" s="0" t="s">
        <v>2696</v>
      </c>
    </row>
    <row r="12170" customFormat="false" ht="12.8" hidden="false" customHeight="false" outlineLevel="0" collapsed="false">
      <c r="A12170" s="0" t="s">
        <v>2697</v>
      </c>
    </row>
    <row r="12171" customFormat="false" ht="12.8" hidden="false" customHeight="false" outlineLevel="0" collapsed="false">
      <c r="A12171" s="0" t="s">
        <v>2698</v>
      </c>
    </row>
    <row r="12172" customFormat="false" ht="12.8" hidden="false" customHeight="false" outlineLevel="0" collapsed="false">
      <c r="A12172" s="0" t="s">
        <v>2699</v>
      </c>
    </row>
    <row r="12173" customFormat="false" ht="12.8" hidden="false" customHeight="false" outlineLevel="0" collapsed="false">
      <c r="A12173" s="0" t="s">
        <v>2700</v>
      </c>
    </row>
    <row r="12174" customFormat="false" ht="12.8" hidden="false" customHeight="false" outlineLevel="0" collapsed="false">
      <c r="A12174" s="0" t="s">
        <v>2701</v>
      </c>
    </row>
    <row r="12175" customFormat="false" ht="12.8" hidden="false" customHeight="false" outlineLevel="0" collapsed="false">
      <c r="A12175" s="0" t="s">
        <v>2702</v>
      </c>
    </row>
    <row r="12176" customFormat="false" ht="12.8" hidden="false" customHeight="false" outlineLevel="0" collapsed="false">
      <c r="A12176" s="0" t="s">
        <v>2703</v>
      </c>
    </row>
    <row r="12177" customFormat="false" ht="12.8" hidden="false" customHeight="false" outlineLevel="0" collapsed="false">
      <c r="A12177" s="0" t="s">
        <v>2704</v>
      </c>
    </row>
    <row r="12178" customFormat="false" ht="12.8" hidden="false" customHeight="false" outlineLevel="0" collapsed="false">
      <c r="A12178" s="0" t="s">
        <v>2705</v>
      </c>
    </row>
    <row r="12179" customFormat="false" ht="12.8" hidden="false" customHeight="false" outlineLevel="0" collapsed="false">
      <c r="A12179" s="0" t="s">
        <v>2706</v>
      </c>
    </row>
    <row r="12180" customFormat="false" ht="12.8" hidden="false" customHeight="false" outlineLevel="0" collapsed="false">
      <c r="A12180" s="0" t="s">
        <v>2707</v>
      </c>
    </row>
    <row r="12181" customFormat="false" ht="12.8" hidden="false" customHeight="false" outlineLevel="0" collapsed="false">
      <c r="A12181" s="0" t="s">
        <v>2708</v>
      </c>
    </row>
    <row r="12182" customFormat="false" ht="12.8" hidden="false" customHeight="false" outlineLevel="0" collapsed="false">
      <c r="A12182" s="0" t="s">
        <v>2709</v>
      </c>
    </row>
    <row r="12183" customFormat="false" ht="12.8" hidden="false" customHeight="false" outlineLevel="0" collapsed="false">
      <c r="A12183" s="0" t="s">
        <v>2710</v>
      </c>
    </row>
    <row r="12184" customFormat="false" ht="12.8" hidden="false" customHeight="false" outlineLevel="0" collapsed="false">
      <c r="A12184" s="0" t="s">
        <v>2711</v>
      </c>
    </row>
    <row r="12185" customFormat="false" ht="12.8" hidden="false" customHeight="false" outlineLevel="0" collapsed="false">
      <c r="A12185" s="0" t="s">
        <v>2712</v>
      </c>
    </row>
    <row r="12186" customFormat="false" ht="12.8" hidden="false" customHeight="false" outlineLevel="0" collapsed="false">
      <c r="A12186" s="0" t="s">
        <v>2713</v>
      </c>
    </row>
    <row r="12187" customFormat="false" ht="12.8" hidden="false" customHeight="false" outlineLevel="0" collapsed="false">
      <c r="A12187" s="0" t="s">
        <v>2714</v>
      </c>
    </row>
    <row r="12188" customFormat="false" ht="12.8" hidden="false" customHeight="false" outlineLevel="0" collapsed="false">
      <c r="A12188" s="0" t="s">
        <v>2715</v>
      </c>
    </row>
    <row r="12189" customFormat="false" ht="12.8" hidden="false" customHeight="false" outlineLevel="0" collapsed="false">
      <c r="A12189" s="0" t="s">
        <v>2716</v>
      </c>
    </row>
    <row r="12190" customFormat="false" ht="12.8" hidden="false" customHeight="false" outlineLevel="0" collapsed="false">
      <c r="A12190" s="0" t="s">
        <v>2717</v>
      </c>
    </row>
    <row r="12191" customFormat="false" ht="12.8" hidden="false" customHeight="false" outlineLevel="0" collapsed="false">
      <c r="A12191" s="0" t="s">
        <v>2718</v>
      </c>
    </row>
    <row r="12192" customFormat="false" ht="12.8" hidden="false" customHeight="false" outlineLevel="0" collapsed="false">
      <c r="A12192" s="0" t="s">
        <v>2719</v>
      </c>
    </row>
    <row r="12193" customFormat="false" ht="12.8" hidden="false" customHeight="false" outlineLevel="0" collapsed="false">
      <c r="A12193" s="0" t="s">
        <v>2720</v>
      </c>
    </row>
    <row r="12194" customFormat="false" ht="12.8" hidden="false" customHeight="false" outlineLevel="0" collapsed="false">
      <c r="A12194" s="0" t="s">
        <v>2721</v>
      </c>
    </row>
    <row r="12195" customFormat="false" ht="12.8" hidden="false" customHeight="false" outlineLevel="0" collapsed="false">
      <c r="A12195" s="0" t="s">
        <v>2722</v>
      </c>
    </row>
    <row r="12196" customFormat="false" ht="12.8" hidden="false" customHeight="false" outlineLevel="0" collapsed="false">
      <c r="A12196" s="0" t="s">
        <v>2723</v>
      </c>
    </row>
    <row r="12197" customFormat="false" ht="12.8" hidden="false" customHeight="false" outlineLevel="0" collapsed="false">
      <c r="A12197" s="0" t="s">
        <v>2724</v>
      </c>
    </row>
    <row r="12198" customFormat="false" ht="12.8" hidden="false" customHeight="false" outlineLevel="0" collapsed="false">
      <c r="A12198" s="0" t="s">
        <v>2725</v>
      </c>
    </row>
    <row r="12199" customFormat="false" ht="12.8" hidden="false" customHeight="false" outlineLevel="0" collapsed="false">
      <c r="A12199" s="0" t="s">
        <v>2726</v>
      </c>
    </row>
    <row r="12200" customFormat="false" ht="12.8" hidden="false" customHeight="false" outlineLevel="0" collapsed="false">
      <c r="A12200" s="0" t="s">
        <v>2727</v>
      </c>
    </row>
    <row r="12201" customFormat="false" ht="12.8" hidden="false" customHeight="false" outlineLevel="0" collapsed="false">
      <c r="A12201" s="0" t="s">
        <v>2728</v>
      </c>
    </row>
    <row r="12202" customFormat="false" ht="12.8" hidden="false" customHeight="false" outlineLevel="0" collapsed="false">
      <c r="A12202" s="0" t="s">
        <v>2729</v>
      </c>
    </row>
    <row r="12203" customFormat="false" ht="12.8" hidden="false" customHeight="false" outlineLevel="0" collapsed="false">
      <c r="A12203" s="0" t="s">
        <v>2730</v>
      </c>
    </row>
    <row r="12204" customFormat="false" ht="12.8" hidden="false" customHeight="false" outlineLevel="0" collapsed="false">
      <c r="A12204" s="0" t="s">
        <v>2731</v>
      </c>
    </row>
    <row r="12205" customFormat="false" ht="12.8" hidden="false" customHeight="false" outlineLevel="0" collapsed="false">
      <c r="A12205" s="0" t="s">
        <v>2732</v>
      </c>
    </row>
    <row r="12206" customFormat="false" ht="12.8" hidden="false" customHeight="false" outlineLevel="0" collapsed="false">
      <c r="A12206" s="0" t="s">
        <v>2733</v>
      </c>
    </row>
    <row r="12207" customFormat="false" ht="12.8" hidden="false" customHeight="false" outlineLevel="0" collapsed="false">
      <c r="A12207" s="0" t="s">
        <v>2734</v>
      </c>
    </row>
    <row r="12208" customFormat="false" ht="12.8" hidden="false" customHeight="false" outlineLevel="0" collapsed="false">
      <c r="A12208" s="0" t="s">
        <v>2735</v>
      </c>
    </row>
    <row r="12209" customFormat="false" ht="12.8" hidden="false" customHeight="false" outlineLevel="0" collapsed="false">
      <c r="A12209" s="0" t="s">
        <v>2736</v>
      </c>
    </row>
    <row r="12210" customFormat="false" ht="12.8" hidden="false" customHeight="false" outlineLevel="0" collapsed="false">
      <c r="A12210" s="0" t="s">
        <v>2737</v>
      </c>
    </row>
    <row r="12211" customFormat="false" ht="12.8" hidden="false" customHeight="false" outlineLevel="0" collapsed="false">
      <c r="A12211" s="0" t="s">
        <v>2738</v>
      </c>
    </row>
    <row r="12212" customFormat="false" ht="12.8" hidden="false" customHeight="false" outlineLevel="0" collapsed="false">
      <c r="A12212" s="0" t="s">
        <v>2739</v>
      </c>
    </row>
    <row r="12213" customFormat="false" ht="12.8" hidden="false" customHeight="false" outlineLevel="0" collapsed="false">
      <c r="A12213" s="0" t="s">
        <v>2740</v>
      </c>
    </row>
    <row r="12214" customFormat="false" ht="12.8" hidden="false" customHeight="false" outlineLevel="0" collapsed="false">
      <c r="A12214" s="0" t="s">
        <v>2741</v>
      </c>
    </row>
    <row r="12215" customFormat="false" ht="12.8" hidden="false" customHeight="false" outlineLevel="0" collapsed="false">
      <c r="A12215" s="0" t="s">
        <v>2742</v>
      </c>
    </row>
    <row r="12216" customFormat="false" ht="12.8" hidden="false" customHeight="false" outlineLevel="0" collapsed="false">
      <c r="A12216" s="0" t="s">
        <v>2743</v>
      </c>
    </row>
    <row r="12217" customFormat="false" ht="12.8" hidden="false" customHeight="false" outlineLevel="0" collapsed="false">
      <c r="A12217" s="0" t="s">
        <v>2744</v>
      </c>
    </row>
    <row r="12218" customFormat="false" ht="12.8" hidden="false" customHeight="false" outlineLevel="0" collapsed="false">
      <c r="A12218" s="0" t="s">
        <v>2745</v>
      </c>
    </row>
    <row r="12219" customFormat="false" ht="12.8" hidden="false" customHeight="false" outlineLevel="0" collapsed="false">
      <c r="A12219" s="0" t="s">
        <v>2746</v>
      </c>
    </row>
    <row r="12220" customFormat="false" ht="12.8" hidden="false" customHeight="false" outlineLevel="0" collapsed="false">
      <c r="A12220" s="0" t="s">
        <v>2747</v>
      </c>
    </row>
    <row r="12221" customFormat="false" ht="12.8" hidden="false" customHeight="false" outlineLevel="0" collapsed="false">
      <c r="A12221" s="0" t="s">
        <v>2748</v>
      </c>
    </row>
    <row r="12222" customFormat="false" ht="12.8" hidden="false" customHeight="false" outlineLevel="0" collapsed="false">
      <c r="A12222" s="0" t="s">
        <v>2749</v>
      </c>
    </row>
    <row r="12223" customFormat="false" ht="12.8" hidden="false" customHeight="false" outlineLevel="0" collapsed="false">
      <c r="A12223" s="0" t="s">
        <v>2750</v>
      </c>
    </row>
    <row r="12224" customFormat="false" ht="12.8" hidden="false" customHeight="false" outlineLevel="0" collapsed="false">
      <c r="A12224" s="0" t="s">
        <v>2751</v>
      </c>
    </row>
    <row r="12225" customFormat="false" ht="12.8" hidden="false" customHeight="false" outlineLevel="0" collapsed="false">
      <c r="A12225" s="0" t="s">
        <v>2752</v>
      </c>
    </row>
    <row r="12226" customFormat="false" ht="12.8" hidden="false" customHeight="false" outlineLevel="0" collapsed="false">
      <c r="A12226" s="0" t="s">
        <v>2753</v>
      </c>
    </row>
    <row r="12227" customFormat="false" ht="12.8" hidden="false" customHeight="false" outlineLevel="0" collapsed="false">
      <c r="A12227" s="0" t="s">
        <v>2754</v>
      </c>
    </row>
    <row r="12228" customFormat="false" ht="12.8" hidden="false" customHeight="false" outlineLevel="0" collapsed="false">
      <c r="A12228" s="0" t="s">
        <v>2755</v>
      </c>
    </row>
    <row r="12229" customFormat="false" ht="12.8" hidden="false" customHeight="false" outlineLevel="0" collapsed="false">
      <c r="A12229" s="0" t="s">
        <v>2756</v>
      </c>
    </row>
    <row r="12230" customFormat="false" ht="12.8" hidden="false" customHeight="false" outlineLevel="0" collapsed="false">
      <c r="A12230" s="0" t="s">
        <v>2757</v>
      </c>
    </row>
    <row r="12231" customFormat="false" ht="12.8" hidden="false" customHeight="false" outlineLevel="0" collapsed="false">
      <c r="A12231" s="0" t="s">
        <v>2758</v>
      </c>
    </row>
    <row r="12232" customFormat="false" ht="12.8" hidden="false" customHeight="false" outlineLevel="0" collapsed="false">
      <c r="A12232" s="0" t="s">
        <v>2759</v>
      </c>
    </row>
    <row r="12233" customFormat="false" ht="12.8" hidden="false" customHeight="false" outlineLevel="0" collapsed="false">
      <c r="A12233" s="0" t="s">
        <v>2760</v>
      </c>
    </row>
    <row r="12234" customFormat="false" ht="12.8" hidden="false" customHeight="false" outlineLevel="0" collapsed="false">
      <c r="A12234" s="0" t="s">
        <v>2761</v>
      </c>
    </row>
    <row r="12235" customFormat="false" ht="12.8" hidden="false" customHeight="false" outlineLevel="0" collapsed="false">
      <c r="A12235" s="0" t="s">
        <v>2762</v>
      </c>
    </row>
    <row r="12236" customFormat="false" ht="12.8" hidden="false" customHeight="false" outlineLevel="0" collapsed="false">
      <c r="A12236" s="0" t="s">
        <v>2763</v>
      </c>
    </row>
    <row r="12237" customFormat="false" ht="12.8" hidden="false" customHeight="false" outlineLevel="0" collapsed="false">
      <c r="A12237" s="0" t="s">
        <v>2764</v>
      </c>
    </row>
    <row r="12238" customFormat="false" ht="12.8" hidden="false" customHeight="false" outlineLevel="0" collapsed="false">
      <c r="A12238" s="0" t="s">
        <v>2765</v>
      </c>
    </row>
    <row r="12239" customFormat="false" ht="12.8" hidden="false" customHeight="false" outlineLevel="0" collapsed="false">
      <c r="A12239" s="0" t="s">
        <v>74</v>
      </c>
    </row>
    <row r="12240" customFormat="false" ht="12.8" hidden="false" customHeight="false" outlineLevel="0" collapsed="false">
      <c r="A12240" s="0" t="s">
        <v>74</v>
      </c>
    </row>
    <row r="12241" customFormat="false" ht="12.8" hidden="false" customHeight="false" outlineLevel="0" collapsed="false">
      <c r="A12241" s="0" t="s">
        <v>74</v>
      </c>
    </row>
    <row r="12242" customFormat="false" ht="12.8" hidden="false" customHeight="false" outlineLevel="0" collapsed="false">
      <c r="A12242" s="0" t="s">
        <v>74</v>
      </c>
    </row>
    <row r="12243" customFormat="false" ht="12.8" hidden="false" customHeight="false" outlineLevel="0" collapsed="false">
      <c r="A12243" s="0" t="s">
        <v>74</v>
      </c>
    </row>
    <row r="12244" customFormat="false" ht="12.8" hidden="false" customHeight="false" outlineLevel="0" collapsed="false">
      <c r="A12244" s="0" t="s">
        <v>74</v>
      </c>
    </row>
    <row r="12245" customFormat="false" ht="12.8" hidden="false" customHeight="false" outlineLevel="0" collapsed="false">
      <c r="A12245" s="0" t="s">
        <v>74</v>
      </c>
    </row>
    <row r="12246" customFormat="false" ht="12.8" hidden="false" customHeight="false" outlineLevel="0" collapsed="false">
      <c r="A12246" s="0" t="s">
        <v>74</v>
      </c>
    </row>
    <row r="12247" customFormat="false" ht="12.8" hidden="false" customHeight="false" outlineLevel="0" collapsed="false">
      <c r="A12247" s="0" t="s">
        <v>74</v>
      </c>
    </row>
    <row r="12248" customFormat="false" ht="12.8" hidden="false" customHeight="false" outlineLevel="0" collapsed="false">
      <c r="A12248" s="0" t="s">
        <v>74</v>
      </c>
    </row>
    <row r="12249" customFormat="false" ht="12.8" hidden="false" customHeight="false" outlineLevel="0" collapsed="false">
      <c r="A12249" s="0" t="s">
        <v>74</v>
      </c>
    </row>
    <row r="12250" customFormat="false" ht="12.8" hidden="false" customHeight="false" outlineLevel="0" collapsed="false">
      <c r="A12250" s="0" t="s">
        <v>74</v>
      </c>
    </row>
    <row r="12251" customFormat="false" ht="12.8" hidden="false" customHeight="false" outlineLevel="0" collapsed="false">
      <c r="A12251" s="0" t="s">
        <v>74</v>
      </c>
    </row>
    <row r="12252" customFormat="false" ht="12.8" hidden="false" customHeight="false" outlineLevel="0" collapsed="false">
      <c r="A12252" s="0" t="s">
        <v>74</v>
      </c>
    </row>
    <row r="12253" customFormat="false" ht="12.8" hidden="false" customHeight="false" outlineLevel="0" collapsed="false">
      <c r="A12253" s="0" t="s">
        <v>74</v>
      </c>
    </row>
    <row r="12254" customFormat="false" ht="12.8" hidden="false" customHeight="false" outlineLevel="0" collapsed="false">
      <c r="A12254" s="0" t="s">
        <v>74</v>
      </c>
    </row>
    <row r="12255" customFormat="false" ht="12.8" hidden="false" customHeight="false" outlineLevel="0" collapsed="false">
      <c r="A12255" s="0" t="s">
        <v>74</v>
      </c>
    </row>
    <row r="12256" customFormat="false" ht="12.8" hidden="false" customHeight="false" outlineLevel="0" collapsed="false">
      <c r="A12256" s="0" t="s">
        <v>74</v>
      </c>
    </row>
    <row r="12257" customFormat="false" ht="12.8" hidden="false" customHeight="false" outlineLevel="0" collapsed="false">
      <c r="A12257" s="0" t="s">
        <v>74</v>
      </c>
    </row>
    <row r="12258" customFormat="false" ht="12.8" hidden="false" customHeight="false" outlineLevel="0" collapsed="false">
      <c r="A12258" s="0" t="s">
        <v>74</v>
      </c>
    </row>
    <row r="12259" customFormat="false" ht="12.8" hidden="false" customHeight="false" outlineLevel="0" collapsed="false">
      <c r="A12259" s="0" t="s">
        <v>74</v>
      </c>
    </row>
    <row r="12260" customFormat="false" ht="12.8" hidden="false" customHeight="false" outlineLevel="0" collapsed="false">
      <c r="A12260" s="0" t="s">
        <v>74</v>
      </c>
    </row>
    <row r="12261" customFormat="false" ht="12.8" hidden="false" customHeight="false" outlineLevel="0" collapsed="false">
      <c r="A12261" s="0" t="s">
        <v>74</v>
      </c>
    </row>
    <row r="12262" customFormat="false" ht="12.8" hidden="false" customHeight="false" outlineLevel="0" collapsed="false">
      <c r="A12262" s="0" t="s">
        <v>74</v>
      </c>
    </row>
    <row r="12263" customFormat="false" ht="12.8" hidden="false" customHeight="false" outlineLevel="0" collapsed="false">
      <c r="A12263" s="0" t="s">
        <v>74</v>
      </c>
    </row>
    <row r="12264" customFormat="false" ht="12.8" hidden="false" customHeight="false" outlineLevel="0" collapsed="false">
      <c r="A12264" s="0" t="s">
        <v>74</v>
      </c>
    </row>
    <row r="12265" customFormat="false" ht="12.8" hidden="false" customHeight="false" outlineLevel="0" collapsed="false">
      <c r="A12265" s="0" t="s">
        <v>74</v>
      </c>
    </row>
    <row r="12266" customFormat="false" ht="12.8" hidden="false" customHeight="false" outlineLevel="0" collapsed="false">
      <c r="A12266" s="0" t="s">
        <v>74</v>
      </c>
    </row>
    <row r="12267" customFormat="false" ht="12.8" hidden="false" customHeight="false" outlineLevel="0" collapsed="false">
      <c r="A12267" s="0" t="s">
        <v>74</v>
      </c>
    </row>
    <row r="12268" customFormat="false" ht="12.8" hidden="false" customHeight="false" outlineLevel="0" collapsed="false">
      <c r="A12268" s="0" t="s">
        <v>74</v>
      </c>
    </row>
    <row r="12269" customFormat="false" ht="12.8" hidden="false" customHeight="false" outlineLevel="0" collapsed="false">
      <c r="A12269" s="0" t="s">
        <v>2766</v>
      </c>
    </row>
    <row r="12270" customFormat="false" ht="12.8" hidden="false" customHeight="false" outlineLevel="0" collapsed="false">
      <c r="A12270" s="0" t="s">
        <v>2767</v>
      </c>
    </row>
    <row r="12271" customFormat="false" ht="12.8" hidden="false" customHeight="false" outlineLevel="0" collapsed="false">
      <c r="A12271" s="0" t="s">
        <v>2768</v>
      </c>
    </row>
    <row r="12272" customFormat="false" ht="12.8" hidden="false" customHeight="false" outlineLevel="0" collapsed="false">
      <c r="A12272" s="0" t="s">
        <v>2769</v>
      </c>
    </row>
    <row r="12273" customFormat="false" ht="12.8" hidden="false" customHeight="false" outlineLevel="0" collapsed="false">
      <c r="A12273" s="0" t="s">
        <v>2770</v>
      </c>
    </row>
    <row r="12274" customFormat="false" ht="12.8" hidden="false" customHeight="false" outlineLevel="0" collapsed="false">
      <c r="A12274" s="0" t="s">
        <v>2771</v>
      </c>
    </row>
    <row r="12275" customFormat="false" ht="12.8" hidden="false" customHeight="false" outlineLevel="0" collapsed="false">
      <c r="A12275" s="0" t="s">
        <v>2772</v>
      </c>
    </row>
    <row r="12276" customFormat="false" ht="12.8" hidden="false" customHeight="false" outlineLevel="0" collapsed="false">
      <c r="A12276" s="0" t="s">
        <v>2773</v>
      </c>
    </row>
    <row r="12277" customFormat="false" ht="12.8" hidden="false" customHeight="false" outlineLevel="0" collapsed="false">
      <c r="A12277" s="0" t="s">
        <v>2774</v>
      </c>
    </row>
    <row r="12278" customFormat="false" ht="12.8" hidden="false" customHeight="false" outlineLevel="0" collapsed="false">
      <c r="A12278" s="0" t="s">
        <v>2775</v>
      </c>
    </row>
    <row r="12279" customFormat="false" ht="12.8" hidden="false" customHeight="false" outlineLevel="0" collapsed="false">
      <c r="A12279" s="0" t="s">
        <v>2776</v>
      </c>
    </row>
    <row r="12280" customFormat="false" ht="12.8" hidden="false" customHeight="false" outlineLevel="0" collapsed="false">
      <c r="A12280" s="0" t="s">
        <v>2777</v>
      </c>
    </row>
    <row r="12281" customFormat="false" ht="12.8" hidden="false" customHeight="false" outlineLevel="0" collapsed="false">
      <c r="A12281" s="0" t="s">
        <v>2778</v>
      </c>
    </row>
    <row r="12282" customFormat="false" ht="12.8" hidden="false" customHeight="false" outlineLevel="0" collapsed="false">
      <c r="A12282" s="0" t="s">
        <v>2779</v>
      </c>
    </row>
    <row r="12283" customFormat="false" ht="12.8" hidden="false" customHeight="false" outlineLevel="0" collapsed="false">
      <c r="A12283" s="0" t="s">
        <v>2780</v>
      </c>
    </row>
    <row r="12284" customFormat="false" ht="12.8" hidden="false" customHeight="false" outlineLevel="0" collapsed="false">
      <c r="A12284" s="0" t="s">
        <v>2781</v>
      </c>
    </row>
    <row r="12285" customFormat="false" ht="12.8" hidden="false" customHeight="false" outlineLevel="0" collapsed="false">
      <c r="A12285" s="0" t="s">
        <v>2782</v>
      </c>
    </row>
    <row r="12286" customFormat="false" ht="12.8" hidden="false" customHeight="false" outlineLevel="0" collapsed="false">
      <c r="A12286" s="0" t="s">
        <v>2783</v>
      </c>
    </row>
    <row r="12287" customFormat="false" ht="12.8" hidden="false" customHeight="false" outlineLevel="0" collapsed="false">
      <c r="A12287" s="0" t="s">
        <v>2784</v>
      </c>
    </row>
    <row r="12288" customFormat="false" ht="12.8" hidden="false" customHeight="false" outlineLevel="0" collapsed="false">
      <c r="A12288" s="0" t="s">
        <v>2785</v>
      </c>
    </row>
    <row r="12289" customFormat="false" ht="12.8" hidden="false" customHeight="false" outlineLevel="0" collapsed="false">
      <c r="A12289" s="0" t="s">
        <v>2786</v>
      </c>
    </row>
    <row r="12290" customFormat="false" ht="12.8" hidden="false" customHeight="false" outlineLevel="0" collapsed="false">
      <c r="A12290" s="0" t="s">
        <v>2787</v>
      </c>
    </row>
    <row r="12291" customFormat="false" ht="12.8" hidden="false" customHeight="false" outlineLevel="0" collapsed="false">
      <c r="A12291" s="0" t="s">
        <v>2788</v>
      </c>
    </row>
    <row r="12292" customFormat="false" ht="12.8" hidden="false" customHeight="false" outlineLevel="0" collapsed="false">
      <c r="A12292" s="0" t="s">
        <v>2789</v>
      </c>
    </row>
    <row r="12293" customFormat="false" ht="12.8" hidden="false" customHeight="false" outlineLevel="0" collapsed="false">
      <c r="A12293" s="0" t="s">
        <v>2790</v>
      </c>
    </row>
    <row r="12294" customFormat="false" ht="12.8" hidden="false" customHeight="false" outlineLevel="0" collapsed="false">
      <c r="A12294" s="0" t="s">
        <v>2791</v>
      </c>
    </row>
    <row r="12295" customFormat="false" ht="12.8" hidden="false" customHeight="false" outlineLevel="0" collapsed="false">
      <c r="A12295" s="0" t="s">
        <v>2792</v>
      </c>
    </row>
    <row r="12296" customFormat="false" ht="12.8" hidden="false" customHeight="false" outlineLevel="0" collapsed="false">
      <c r="A12296" s="0" t="s">
        <v>2793</v>
      </c>
    </row>
    <row r="12297" customFormat="false" ht="12.8" hidden="false" customHeight="false" outlineLevel="0" collapsed="false">
      <c r="A12297" s="0" t="s">
        <v>2794</v>
      </c>
    </row>
    <row r="12298" customFormat="false" ht="12.8" hidden="false" customHeight="false" outlineLevel="0" collapsed="false">
      <c r="A12298" s="0" t="s">
        <v>2795</v>
      </c>
    </row>
    <row r="12299" customFormat="false" ht="12.8" hidden="false" customHeight="false" outlineLevel="0" collapsed="false">
      <c r="A12299" s="0" t="s">
        <v>2796</v>
      </c>
    </row>
    <row r="12300" customFormat="false" ht="12.8" hidden="false" customHeight="false" outlineLevel="0" collapsed="false">
      <c r="A12300" s="0" t="s">
        <v>2797</v>
      </c>
    </row>
    <row r="12301" customFormat="false" ht="12.8" hidden="false" customHeight="false" outlineLevel="0" collapsed="false">
      <c r="A12301" s="0" t="s">
        <v>2798</v>
      </c>
    </row>
    <row r="12302" customFormat="false" ht="12.8" hidden="false" customHeight="false" outlineLevel="0" collapsed="false">
      <c r="A12302" s="0" t="s">
        <v>2799</v>
      </c>
    </row>
    <row r="12303" customFormat="false" ht="12.8" hidden="false" customHeight="false" outlineLevel="0" collapsed="false">
      <c r="A12303" s="0" t="s">
        <v>2800</v>
      </c>
    </row>
    <row r="12304" customFormat="false" ht="12.8" hidden="false" customHeight="false" outlineLevel="0" collapsed="false">
      <c r="A12304" s="0" t="s">
        <v>2801</v>
      </c>
    </row>
    <row r="12305" customFormat="false" ht="12.8" hidden="false" customHeight="false" outlineLevel="0" collapsed="false">
      <c r="A12305" s="0" t="s">
        <v>2802</v>
      </c>
    </row>
    <row r="12306" customFormat="false" ht="12.8" hidden="false" customHeight="false" outlineLevel="0" collapsed="false">
      <c r="A12306" s="0" t="s">
        <v>2803</v>
      </c>
    </row>
    <row r="12307" customFormat="false" ht="12.8" hidden="false" customHeight="false" outlineLevel="0" collapsed="false">
      <c r="A12307" s="0" t="s">
        <v>2804</v>
      </c>
    </row>
    <row r="12308" customFormat="false" ht="12.8" hidden="false" customHeight="false" outlineLevel="0" collapsed="false">
      <c r="A12308" s="0" t="s">
        <v>2805</v>
      </c>
    </row>
    <row r="12309" customFormat="false" ht="12.8" hidden="false" customHeight="false" outlineLevel="0" collapsed="false">
      <c r="A12309" s="0" t="s">
        <v>2806</v>
      </c>
    </row>
    <row r="12310" customFormat="false" ht="12.8" hidden="false" customHeight="false" outlineLevel="0" collapsed="false">
      <c r="A12310" s="0" t="s">
        <v>2807</v>
      </c>
    </row>
    <row r="12311" customFormat="false" ht="12.8" hidden="false" customHeight="false" outlineLevel="0" collapsed="false">
      <c r="A12311" s="0" t="s">
        <v>2808</v>
      </c>
    </row>
    <row r="12312" customFormat="false" ht="12.8" hidden="false" customHeight="false" outlineLevel="0" collapsed="false">
      <c r="A12312" s="0" t="s">
        <v>2809</v>
      </c>
    </row>
    <row r="12313" customFormat="false" ht="12.8" hidden="false" customHeight="false" outlineLevel="0" collapsed="false">
      <c r="A12313" s="0" t="s">
        <v>2810</v>
      </c>
    </row>
    <row r="12314" customFormat="false" ht="12.8" hidden="false" customHeight="false" outlineLevel="0" collapsed="false">
      <c r="A12314" s="0" t="s">
        <v>2811</v>
      </c>
    </row>
    <row r="12315" customFormat="false" ht="12.8" hidden="false" customHeight="false" outlineLevel="0" collapsed="false">
      <c r="A12315" s="0" t="s">
        <v>2812</v>
      </c>
    </row>
    <row r="12316" customFormat="false" ht="12.8" hidden="false" customHeight="false" outlineLevel="0" collapsed="false">
      <c r="A12316" s="0" t="s">
        <v>2813</v>
      </c>
    </row>
    <row r="12317" customFormat="false" ht="12.8" hidden="false" customHeight="false" outlineLevel="0" collapsed="false">
      <c r="A12317" s="0" t="s">
        <v>2814</v>
      </c>
    </row>
    <row r="12318" customFormat="false" ht="12.8" hidden="false" customHeight="false" outlineLevel="0" collapsed="false">
      <c r="A12318" s="0" t="s">
        <v>2815</v>
      </c>
    </row>
    <row r="12319" customFormat="false" ht="12.8" hidden="false" customHeight="false" outlineLevel="0" collapsed="false">
      <c r="A12319" s="0" t="s">
        <v>2816</v>
      </c>
    </row>
    <row r="12320" customFormat="false" ht="12.8" hidden="false" customHeight="false" outlineLevel="0" collapsed="false">
      <c r="A12320" s="0" t="s">
        <v>2817</v>
      </c>
    </row>
    <row r="12321" customFormat="false" ht="12.8" hidden="false" customHeight="false" outlineLevel="0" collapsed="false">
      <c r="A12321" s="0" t="s">
        <v>2818</v>
      </c>
    </row>
    <row r="12322" customFormat="false" ht="12.8" hidden="false" customHeight="false" outlineLevel="0" collapsed="false">
      <c r="A12322" s="0" t="s">
        <v>2819</v>
      </c>
    </row>
    <row r="12323" customFormat="false" ht="12.8" hidden="false" customHeight="false" outlineLevel="0" collapsed="false">
      <c r="A12323" s="0" t="s">
        <v>2820</v>
      </c>
    </row>
    <row r="12324" customFormat="false" ht="12.8" hidden="false" customHeight="false" outlineLevel="0" collapsed="false">
      <c r="A12324" s="0" t="s">
        <v>2821</v>
      </c>
    </row>
    <row r="12325" customFormat="false" ht="12.8" hidden="false" customHeight="false" outlineLevel="0" collapsed="false">
      <c r="A12325" s="0" t="s">
        <v>2822</v>
      </c>
    </row>
    <row r="12326" customFormat="false" ht="12.8" hidden="false" customHeight="false" outlineLevel="0" collapsed="false">
      <c r="A12326" s="0" t="s">
        <v>2823</v>
      </c>
    </row>
    <row r="12327" customFormat="false" ht="12.8" hidden="false" customHeight="false" outlineLevel="0" collapsed="false">
      <c r="A12327" s="0" t="s">
        <v>2824</v>
      </c>
    </row>
    <row r="12328" customFormat="false" ht="12.8" hidden="false" customHeight="false" outlineLevel="0" collapsed="false">
      <c r="A12328" s="0" t="s">
        <v>2825</v>
      </c>
    </row>
    <row r="12329" customFormat="false" ht="12.8" hidden="false" customHeight="false" outlineLevel="0" collapsed="false">
      <c r="A12329" s="0" t="s">
        <v>2826</v>
      </c>
    </row>
    <row r="12330" customFormat="false" ht="12.8" hidden="false" customHeight="false" outlineLevel="0" collapsed="false">
      <c r="A12330" s="0" t="s">
        <v>2827</v>
      </c>
    </row>
    <row r="12331" customFormat="false" ht="12.8" hidden="false" customHeight="false" outlineLevel="0" collapsed="false">
      <c r="A12331" s="0" t="s">
        <v>2828</v>
      </c>
    </row>
    <row r="12332" customFormat="false" ht="12.8" hidden="false" customHeight="false" outlineLevel="0" collapsed="false">
      <c r="A12332" s="0" t="s">
        <v>2829</v>
      </c>
    </row>
    <row r="12333" customFormat="false" ht="12.8" hidden="false" customHeight="false" outlineLevel="0" collapsed="false">
      <c r="A12333" s="0" t="s">
        <v>2830</v>
      </c>
    </row>
    <row r="12334" customFormat="false" ht="12.8" hidden="false" customHeight="false" outlineLevel="0" collapsed="false">
      <c r="A12334" s="0" t="s">
        <v>2831</v>
      </c>
    </row>
    <row r="12335" customFormat="false" ht="12.8" hidden="false" customHeight="false" outlineLevel="0" collapsed="false">
      <c r="A12335" s="0" t="s">
        <v>2832</v>
      </c>
    </row>
    <row r="12336" customFormat="false" ht="12.8" hidden="false" customHeight="false" outlineLevel="0" collapsed="false">
      <c r="A12336" s="0" t="s">
        <v>2833</v>
      </c>
    </row>
    <row r="12337" customFormat="false" ht="12.8" hidden="false" customHeight="false" outlineLevel="0" collapsed="false">
      <c r="A12337" s="0" t="s">
        <v>2834</v>
      </c>
    </row>
    <row r="12338" customFormat="false" ht="12.8" hidden="false" customHeight="false" outlineLevel="0" collapsed="false">
      <c r="A12338" s="0" t="s">
        <v>2835</v>
      </c>
    </row>
    <row r="12339" customFormat="false" ht="12.8" hidden="false" customHeight="false" outlineLevel="0" collapsed="false">
      <c r="A12339" s="0" t="s">
        <v>2836</v>
      </c>
    </row>
    <row r="12340" customFormat="false" ht="12.8" hidden="false" customHeight="false" outlineLevel="0" collapsed="false">
      <c r="A12340" s="0" t="s">
        <v>2837</v>
      </c>
    </row>
    <row r="12341" customFormat="false" ht="12.8" hidden="false" customHeight="false" outlineLevel="0" collapsed="false">
      <c r="A12341" s="0" t="s">
        <v>2838</v>
      </c>
    </row>
    <row r="12342" customFormat="false" ht="12.8" hidden="false" customHeight="false" outlineLevel="0" collapsed="false">
      <c r="A12342" s="0" t="s">
        <v>2839</v>
      </c>
    </row>
    <row r="12343" customFormat="false" ht="12.8" hidden="false" customHeight="false" outlineLevel="0" collapsed="false">
      <c r="A12343" s="0" t="s">
        <v>2840</v>
      </c>
    </row>
    <row r="12344" customFormat="false" ht="12.8" hidden="false" customHeight="false" outlineLevel="0" collapsed="false">
      <c r="A12344" s="0" t="s">
        <v>2841</v>
      </c>
    </row>
    <row r="12345" customFormat="false" ht="12.8" hidden="false" customHeight="false" outlineLevel="0" collapsed="false">
      <c r="A12345" s="0" t="s">
        <v>2842</v>
      </c>
    </row>
    <row r="12346" customFormat="false" ht="12.8" hidden="false" customHeight="false" outlineLevel="0" collapsed="false">
      <c r="A12346" s="0" t="s">
        <v>2843</v>
      </c>
    </row>
    <row r="12347" customFormat="false" ht="12.8" hidden="false" customHeight="false" outlineLevel="0" collapsed="false">
      <c r="A12347" s="0" t="s">
        <v>2844</v>
      </c>
    </row>
    <row r="12348" customFormat="false" ht="12.8" hidden="false" customHeight="false" outlineLevel="0" collapsed="false">
      <c r="A12348" s="0" t="s">
        <v>2845</v>
      </c>
    </row>
    <row r="12349" customFormat="false" ht="12.8" hidden="false" customHeight="false" outlineLevel="0" collapsed="false">
      <c r="A12349" s="0" t="s">
        <v>2846</v>
      </c>
    </row>
    <row r="12350" customFormat="false" ht="12.8" hidden="false" customHeight="false" outlineLevel="0" collapsed="false">
      <c r="A12350" s="0" t="s">
        <v>2847</v>
      </c>
    </row>
    <row r="12351" customFormat="false" ht="12.8" hidden="false" customHeight="false" outlineLevel="0" collapsed="false">
      <c r="A12351" s="0" t="s">
        <v>2848</v>
      </c>
    </row>
    <row r="12352" customFormat="false" ht="12.8" hidden="false" customHeight="false" outlineLevel="0" collapsed="false">
      <c r="A12352" s="0" t="s">
        <v>2849</v>
      </c>
    </row>
    <row r="12353" customFormat="false" ht="12.8" hidden="false" customHeight="false" outlineLevel="0" collapsed="false">
      <c r="A12353" s="0" t="s">
        <v>2850</v>
      </c>
    </row>
    <row r="12354" customFormat="false" ht="12.8" hidden="false" customHeight="false" outlineLevel="0" collapsed="false">
      <c r="A12354" s="0" t="s">
        <v>2851</v>
      </c>
    </row>
    <row r="12355" customFormat="false" ht="12.8" hidden="false" customHeight="false" outlineLevel="0" collapsed="false">
      <c r="A12355" s="0" t="s">
        <v>2852</v>
      </c>
    </row>
    <row r="12356" customFormat="false" ht="12.8" hidden="false" customHeight="false" outlineLevel="0" collapsed="false">
      <c r="A12356" s="0" t="s">
        <v>2853</v>
      </c>
    </row>
    <row r="12357" customFormat="false" ht="12.8" hidden="false" customHeight="false" outlineLevel="0" collapsed="false">
      <c r="A12357" s="0" t="s">
        <v>2854</v>
      </c>
    </row>
    <row r="12358" customFormat="false" ht="12.8" hidden="false" customHeight="false" outlineLevel="0" collapsed="false">
      <c r="A12358" s="0" t="s">
        <v>2855</v>
      </c>
    </row>
    <row r="12359" customFormat="false" ht="12.8" hidden="false" customHeight="false" outlineLevel="0" collapsed="false">
      <c r="A12359" s="0" t="s">
        <v>2856</v>
      </c>
    </row>
    <row r="12360" customFormat="false" ht="12.8" hidden="false" customHeight="false" outlineLevel="0" collapsed="false">
      <c r="A12360" s="0" t="s">
        <v>2857</v>
      </c>
    </row>
    <row r="12361" customFormat="false" ht="12.8" hidden="false" customHeight="false" outlineLevel="0" collapsed="false">
      <c r="A12361" s="0" t="s">
        <v>2858</v>
      </c>
    </row>
    <row r="12362" customFormat="false" ht="12.8" hidden="false" customHeight="false" outlineLevel="0" collapsed="false">
      <c r="A12362" s="0" t="s">
        <v>2859</v>
      </c>
    </row>
    <row r="12363" customFormat="false" ht="12.8" hidden="false" customHeight="false" outlineLevel="0" collapsed="false">
      <c r="A12363" s="0" t="s">
        <v>2860</v>
      </c>
    </row>
    <row r="12364" customFormat="false" ht="12.8" hidden="false" customHeight="false" outlineLevel="0" collapsed="false">
      <c r="A12364" s="0" t="s">
        <v>2861</v>
      </c>
    </row>
    <row r="12365" customFormat="false" ht="12.8" hidden="false" customHeight="false" outlineLevel="0" collapsed="false">
      <c r="A12365" s="0" t="s">
        <v>2862</v>
      </c>
    </row>
    <row r="12366" customFormat="false" ht="12.8" hidden="false" customHeight="false" outlineLevel="0" collapsed="false">
      <c r="A12366" s="0" t="s">
        <v>2863</v>
      </c>
    </row>
    <row r="12367" customFormat="false" ht="12.8" hidden="false" customHeight="false" outlineLevel="0" collapsed="false">
      <c r="A12367" s="0" t="s">
        <v>2864</v>
      </c>
    </row>
    <row r="12368" customFormat="false" ht="12.8" hidden="false" customHeight="false" outlineLevel="0" collapsed="false">
      <c r="A12368" s="0" t="s">
        <v>2865</v>
      </c>
    </row>
    <row r="12369" customFormat="false" ht="12.8" hidden="false" customHeight="false" outlineLevel="0" collapsed="false">
      <c r="A12369" s="0" t="s">
        <v>2866</v>
      </c>
    </row>
    <row r="12370" customFormat="false" ht="12.8" hidden="false" customHeight="false" outlineLevel="0" collapsed="false">
      <c r="A12370" s="0" t="s">
        <v>2867</v>
      </c>
    </row>
    <row r="12371" customFormat="false" ht="12.8" hidden="false" customHeight="false" outlineLevel="0" collapsed="false">
      <c r="A12371" s="0" t="s">
        <v>2868</v>
      </c>
    </row>
    <row r="12372" customFormat="false" ht="12.8" hidden="false" customHeight="false" outlineLevel="0" collapsed="false">
      <c r="A12372" s="0" t="s">
        <v>2869</v>
      </c>
    </row>
    <row r="12373" customFormat="false" ht="12.8" hidden="false" customHeight="false" outlineLevel="0" collapsed="false">
      <c r="A12373" s="0" t="s">
        <v>2870</v>
      </c>
    </row>
    <row r="12374" customFormat="false" ht="12.8" hidden="false" customHeight="false" outlineLevel="0" collapsed="false">
      <c r="A12374" s="0" t="s">
        <v>2871</v>
      </c>
    </row>
    <row r="12375" customFormat="false" ht="12.8" hidden="false" customHeight="false" outlineLevel="0" collapsed="false">
      <c r="A12375" s="0" t="s">
        <v>2872</v>
      </c>
    </row>
    <row r="12376" customFormat="false" ht="12.8" hidden="false" customHeight="false" outlineLevel="0" collapsed="false">
      <c r="A12376" s="0" t="s">
        <v>2873</v>
      </c>
    </row>
    <row r="12377" customFormat="false" ht="12.8" hidden="false" customHeight="false" outlineLevel="0" collapsed="false">
      <c r="A12377" s="0" t="s">
        <v>2874</v>
      </c>
    </row>
    <row r="12378" customFormat="false" ht="12.8" hidden="false" customHeight="false" outlineLevel="0" collapsed="false">
      <c r="A12378" s="0" t="s">
        <v>2875</v>
      </c>
    </row>
    <row r="12379" customFormat="false" ht="12.8" hidden="false" customHeight="false" outlineLevel="0" collapsed="false">
      <c r="A12379" s="0" t="s">
        <v>2876</v>
      </c>
    </row>
    <row r="12380" customFormat="false" ht="12.8" hidden="false" customHeight="false" outlineLevel="0" collapsed="false">
      <c r="A12380" s="0" t="s">
        <v>2877</v>
      </c>
    </row>
    <row r="12381" customFormat="false" ht="12.8" hidden="false" customHeight="false" outlineLevel="0" collapsed="false">
      <c r="A12381" s="0" t="s">
        <v>2878</v>
      </c>
    </row>
    <row r="12382" customFormat="false" ht="12.8" hidden="false" customHeight="false" outlineLevel="0" collapsed="false">
      <c r="A12382" s="0" t="s">
        <v>2879</v>
      </c>
    </row>
    <row r="12383" customFormat="false" ht="12.8" hidden="false" customHeight="false" outlineLevel="0" collapsed="false">
      <c r="A12383" s="0" t="s">
        <v>2880</v>
      </c>
    </row>
    <row r="12384" customFormat="false" ht="12.8" hidden="false" customHeight="false" outlineLevel="0" collapsed="false">
      <c r="A12384" s="0" t="s">
        <v>2881</v>
      </c>
    </row>
    <row r="12385" customFormat="false" ht="12.8" hidden="false" customHeight="false" outlineLevel="0" collapsed="false">
      <c r="A12385" s="0" t="s">
        <v>2882</v>
      </c>
    </row>
    <row r="12386" customFormat="false" ht="12.8" hidden="false" customHeight="false" outlineLevel="0" collapsed="false">
      <c r="A12386" s="0" t="s">
        <v>2883</v>
      </c>
    </row>
    <row r="12387" customFormat="false" ht="12.8" hidden="false" customHeight="false" outlineLevel="0" collapsed="false">
      <c r="A12387" s="0" t="s">
        <v>2884</v>
      </c>
    </row>
    <row r="12388" customFormat="false" ht="12.8" hidden="false" customHeight="false" outlineLevel="0" collapsed="false">
      <c r="A12388" s="0" t="s">
        <v>2885</v>
      </c>
    </row>
    <row r="12389" customFormat="false" ht="12.8" hidden="false" customHeight="false" outlineLevel="0" collapsed="false">
      <c r="A12389" s="0" t="s">
        <v>2886</v>
      </c>
    </row>
    <row r="12390" customFormat="false" ht="12.8" hidden="false" customHeight="false" outlineLevel="0" collapsed="false">
      <c r="A12390" s="0" t="s">
        <v>2887</v>
      </c>
    </row>
    <row r="12391" customFormat="false" ht="12.8" hidden="false" customHeight="false" outlineLevel="0" collapsed="false">
      <c r="A12391" s="0" t="s">
        <v>2888</v>
      </c>
    </row>
    <row r="12392" customFormat="false" ht="12.8" hidden="false" customHeight="false" outlineLevel="0" collapsed="false">
      <c r="A12392" s="0" t="s">
        <v>2889</v>
      </c>
    </row>
    <row r="12393" customFormat="false" ht="12.8" hidden="false" customHeight="false" outlineLevel="0" collapsed="false">
      <c r="A12393" s="0" t="s">
        <v>2890</v>
      </c>
    </row>
    <row r="12394" customFormat="false" ht="12.8" hidden="false" customHeight="false" outlineLevel="0" collapsed="false">
      <c r="A12394" s="0" t="s">
        <v>2891</v>
      </c>
    </row>
    <row r="12395" customFormat="false" ht="12.8" hidden="false" customHeight="false" outlineLevel="0" collapsed="false">
      <c r="A12395" s="0" t="s">
        <v>2892</v>
      </c>
    </row>
    <row r="12396" customFormat="false" ht="12.8" hidden="false" customHeight="false" outlineLevel="0" collapsed="false">
      <c r="A12396" s="0" t="s">
        <v>2893</v>
      </c>
    </row>
    <row r="12397" customFormat="false" ht="12.8" hidden="false" customHeight="false" outlineLevel="0" collapsed="false">
      <c r="A12397" s="0" t="s">
        <v>2894</v>
      </c>
    </row>
    <row r="12398" customFormat="false" ht="12.8" hidden="false" customHeight="false" outlineLevel="0" collapsed="false">
      <c r="A12398" s="0" t="s">
        <v>2895</v>
      </c>
    </row>
    <row r="12399" customFormat="false" ht="12.8" hidden="false" customHeight="false" outlineLevel="0" collapsed="false">
      <c r="A12399" s="0" t="s">
        <v>2896</v>
      </c>
    </row>
    <row r="12400" customFormat="false" ht="12.8" hidden="false" customHeight="false" outlineLevel="0" collapsed="false">
      <c r="A12400" s="0" t="s">
        <v>2897</v>
      </c>
    </row>
    <row r="12401" customFormat="false" ht="12.8" hidden="false" customHeight="false" outlineLevel="0" collapsed="false">
      <c r="A12401" s="0" t="s">
        <v>2898</v>
      </c>
    </row>
    <row r="12402" customFormat="false" ht="12.8" hidden="false" customHeight="false" outlineLevel="0" collapsed="false">
      <c r="A12402" s="0" t="s">
        <v>2899</v>
      </c>
    </row>
    <row r="12403" customFormat="false" ht="12.8" hidden="false" customHeight="false" outlineLevel="0" collapsed="false">
      <c r="A12403" s="0" t="s">
        <v>2900</v>
      </c>
    </row>
    <row r="12404" customFormat="false" ht="12.8" hidden="false" customHeight="false" outlineLevel="0" collapsed="false">
      <c r="A12404" s="0" t="s">
        <v>2901</v>
      </c>
    </row>
    <row r="12405" customFormat="false" ht="12.8" hidden="false" customHeight="false" outlineLevel="0" collapsed="false">
      <c r="A12405" s="0" t="s">
        <v>2902</v>
      </c>
    </row>
    <row r="12406" customFormat="false" ht="12.8" hidden="false" customHeight="false" outlineLevel="0" collapsed="false">
      <c r="A12406" s="0" t="s">
        <v>2903</v>
      </c>
    </row>
    <row r="12407" customFormat="false" ht="12.8" hidden="false" customHeight="false" outlineLevel="0" collapsed="false">
      <c r="A12407" s="0" t="s">
        <v>2904</v>
      </c>
    </row>
    <row r="12408" customFormat="false" ht="12.8" hidden="false" customHeight="false" outlineLevel="0" collapsed="false">
      <c r="A12408" s="0" t="s">
        <v>2905</v>
      </c>
    </row>
    <row r="12409" customFormat="false" ht="12.8" hidden="false" customHeight="false" outlineLevel="0" collapsed="false">
      <c r="A12409" s="0" t="s">
        <v>2906</v>
      </c>
    </row>
    <row r="12410" customFormat="false" ht="12.8" hidden="false" customHeight="false" outlineLevel="0" collapsed="false">
      <c r="A12410" s="0" t="s">
        <v>2907</v>
      </c>
    </row>
    <row r="12411" customFormat="false" ht="12.8" hidden="false" customHeight="false" outlineLevel="0" collapsed="false">
      <c r="A12411" s="0" t="s">
        <v>2908</v>
      </c>
    </row>
    <row r="12412" customFormat="false" ht="12.8" hidden="false" customHeight="false" outlineLevel="0" collapsed="false">
      <c r="A12412" s="0" t="s">
        <v>2909</v>
      </c>
    </row>
    <row r="12413" customFormat="false" ht="12.8" hidden="false" customHeight="false" outlineLevel="0" collapsed="false">
      <c r="A12413" s="0" t="s">
        <v>2910</v>
      </c>
    </row>
    <row r="12414" customFormat="false" ht="12.8" hidden="false" customHeight="false" outlineLevel="0" collapsed="false">
      <c r="A12414" s="0" t="s">
        <v>2911</v>
      </c>
    </row>
    <row r="12415" customFormat="false" ht="12.8" hidden="false" customHeight="false" outlineLevel="0" collapsed="false">
      <c r="A12415" s="0" t="s">
        <v>2912</v>
      </c>
    </row>
    <row r="12416" customFormat="false" ht="12.8" hidden="false" customHeight="false" outlineLevel="0" collapsed="false">
      <c r="A12416" s="0" t="s">
        <v>2913</v>
      </c>
    </row>
    <row r="12417" customFormat="false" ht="12.8" hidden="false" customHeight="false" outlineLevel="0" collapsed="false">
      <c r="A12417" s="0" t="s">
        <v>2914</v>
      </c>
    </row>
    <row r="12418" customFormat="false" ht="12.8" hidden="false" customHeight="false" outlineLevel="0" collapsed="false">
      <c r="A12418" s="0" t="s">
        <v>2915</v>
      </c>
    </row>
    <row r="12419" customFormat="false" ht="12.8" hidden="false" customHeight="false" outlineLevel="0" collapsed="false">
      <c r="A12419" s="0" t="s">
        <v>2916</v>
      </c>
    </row>
    <row r="12420" customFormat="false" ht="12.8" hidden="false" customHeight="false" outlineLevel="0" collapsed="false">
      <c r="A12420" s="0" t="s">
        <v>2917</v>
      </c>
    </row>
    <row r="12421" customFormat="false" ht="12.8" hidden="false" customHeight="false" outlineLevel="0" collapsed="false">
      <c r="A12421" s="0" t="s">
        <v>2918</v>
      </c>
    </row>
    <row r="12422" customFormat="false" ht="12.8" hidden="false" customHeight="false" outlineLevel="0" collapsed="false">
      <c r="A12422" s="0" t="s">
        <v>2919</v>
      </c>
    </row>
    <row r="12423" customFormat="false" ht="12.8" hidden="false" customHeight="false" outlineLevel="0" collapsed="false">
      <c r="A12423" s="0" t="s">
        <v>2920</v>
      </c>
    </row>
    <row r="12424" customFormat="false" ht="12.8" hidden="false" customHeight="false" outlineLevel="0" collapsed="false">
      <c r="A12424" s="0" t="s">
        <v>2921</v>
      </c>
    </row>
    <row r="12425" customFormat="false" ht="12.8" hidden="false" customHeight="false" outlineLevel="0" collapsed="false">
      <c r="A12425" s="0" t="s">
        <v>2922</v>
      </c>
    </row>
    <row r="12426" customFormat="false" ht="12.8" hidden="false" customHeight="false" outlineLevel="0" collapsed="false">
      <c r="A12426" s="0" t="s">
        <v>2923</v>
      </c>
    </row>
    <row r="12427" customFormat="false" ht="12.8" hidden="false" customHeight="false" outlineLevel="0" collapsed="false">
      <c r="A12427" s="0" t="s">
        <v>2924</v>
      </c>
    </row>
    <row r="12428" customFormat="false" ht="12.8" hidden="false" customHeight="false" outlineLevel="0" collapsed="false">
      <c r="A12428" s="0" t="s">
        <v>2925</v>
      </c>
    </row>
    <row r="12429" customFormat="false" ht="12.8" hidden="false" customHeight="false" outlineLevel="0" collapsed="false">
      <c r="A12429" s="0" t="s">
        <v>2926</v>
      </c>
    </row>
    <row r="12430" customFormat="false" ht="12.8" hidden="false" customHeight="false" outlineLevel="0" collapsed="false">
      <c r="A12430" s="0" t="s">
        <v>2927</v>
      </c>
    </row>
    <row r="12431" customFormat="false" ht="12.8" hidden="false" customHeight="false" outlineLevel="0" collapsed="false">
      <c r="A12431" s="0" t="s">
        <v>2928</v>
      </c>
    </row>
    <row r="12432" customFormat="false" ht="12.8" hidden="false" customHeight="false" outlineLevel="0" collapsed="false">
      <c r="A12432" s="0" t="s">
        <v>2929</v>
      </c>
    </row>
    <row r="12433" customFormat="false" ht="12.8" hidden="false" customHeight="false" outlineLevel="0" collapsed="false">
      <c r="A12433" s="0" t="s">
        <v>2930</v>
      </c>
    </row>
    <row r="12434" customFormat="false" ht="12.8" hidden="false" customHeight="false" outlineLevel="0" collapsed="false">
      <c r="A12434" s="0" t="s">
        <v>2931</v>
      </c>
    </row>
    <row r="12435" customFormat="false" ht="12.8" hidden="false" customHeight="false" outlineLevel="0" collapsed="false">
      <c r="A12435" s="0" t="s">
        <v>2932</v>
      </c>
    </row>
    <row r="12436" customFormat="false" ht="12.8" hidden="false" customHeight="false" outlineLevel="0" collapsed="false">
      <c r="A12436" s="0" t="s">
        <v>2933</v>
      </c>
    </row>
    <row r="12437" customFormat="false" ht="12.8" hidden="false" customHeight="false" outlineLevel="0" collapsed="false">
      <c r="A12437" s="0" t="s">
        <v>2934</v>
      </c>
    </row>
    <row r="12438" customFormat="false" ht="12.8" hidden="false" customHeight="false" outlineLevel="0" collapsed="false">
      <c r="A12438" s="0" t="s">
        <v>2935</v>
      </c>
    </row>
    <row r="12439" customFormat="false" ht="12.8" hidden="false" customHeight="false" outlineLevel="0" collapsed="false">
      <c r="A12439" s="0" t="s">
        <v>2936</v>
      </c>
    </row>
    <row r="12440" customFormat="false" ht="12.8" hidden="false" customHeight="false" outlineLevel="0" collapsed="false">
      <c r="A12440" s="0" t="s">
        <v>2937</v>
      </c>
    </row>
    <row r="12441" customFormat="false" ht="12.8" hidden="false" customHeight="false" outlineLevel="0" collapsed="false">
      <c r="A12441" s="0" t="s">
        <v>2938</v>
      </c>
    </row>
    <row r="12442" customFormat="false" ht="12.8" hidden="false" customHeight="false" outlineLevel="0" collapsed="false">
      <c r="A12442" s="0" t="s">
        <v>2939</v>
      </c>
    </row>
    <row r="12443" customFormat="false" ht="12.8" hidden="false" customHeight="false" outlineLevel="0" collapsed="false">
      <c r="A12443" s="0" t="s">
        <v>2940</v>
      </c>
    </row>
    <row r="12444" customFormat="false" ht="12.8" hidden="false" customHeight="false" outlineLevel="0" collapsed="false">
      <c r="A12444" s="0" t="s">
        <v>2941</v>
      </c>
    </row>
    <row r="12445" customFormat="false" ht="12.8" hidden="false" customHeight="false" outlineLevel="0" collapsed="false">
      <c r="A12445" s="0" t="s">
        <v>2942</v>
      </c>
    </row>
    <row r="12446" customFormat="false" ht="12.8" hidden="false" customHeight="false" outlineLevel="0" collapsed="false">
      <c r="A12446" s="0" t="s">
        <v>2943</v>
      </c>
    </row>
    <row r="12447" customFormat="false" ht="12.8" hidden="false" customHeight="false" outlineLevel="0" collapsed="false">
      <c r="A12447" s="0" t="s">
        <v>2944</v>
      </c>
    </row>
    <row r="12448" customFormat="false" ht="12.8" hidden="false" customHeight="false" outlineLevel="0" collapsed="false">
      <c r="A12448" s="0" t="s">
        <v>2945</v>
      </c>
    </row>
    <row r="12449" customFormat="false" ht="12.8" hidden="false" customHeight="false" outlineLevel="0" collapsed="false">
      <c r="A12449" s="0" t="s">
        <v>2946</v>
      </c>
    </row>
    <row r="12450" customFormat="false" ht="12.8" hidden="false" customHeight="false" outlineLevel="0" collapsed="false">
      <c r="A12450" s="0" t="s">
        <v>2947</v>
      </c>
    </row>
    <row r="12451" customFormat="false" ht="12.8" hidden="false" customHeight="false" outlineLevel="0" collapsed="false">
      <c r="A12451" s="0" t="s">
        <v>2948</v>
      </c>
    </row>
    <row r="12452" customFormat="false" ht="12.8" hidden="false" customHeight="false" outlineLevel="0" collapsed="false">
      <c r="A12452" s="0" t="s">
        <v>2949</v>
      </c>
    </row>
    <row r="12453" customFormat="false" ht="12.8" hidden="false" customHeight="false" outlineLevel="0" collapsed="false">
      <c r="A12453" s="0" t="s">
        <v>2950</v>
      </c>
    </row>
    <row r="12454" customFormat="false" ht="12.8" hidden="false" customHeight="false" outlineLevel="0" collapsed="false">
      <c r="A12454" s="0" t="s">
        <v>2951</v>
      </c>
    </row>
    <row r="12455" customFormat="false" ht="12.8" hidden="false" customHeight="false" outlineLevel="0" collapsed="false">
      <c r="A12455" s="0" t="s">
        <v>2952</v>
      </c>
    </row>
    <row r="12456" customFormat="false" ht="12.8" hidden="false" customHeight="false" outlineLevel="0" collapsed="false">
      <c r="A12456" s="0" t="s">
        <v>2953</v>
      </c>
    </row>
    <row r="12457" customFormat="false" ht="12.8" hidden="false" customHeight="false" outlineLevel="0" collapsed="false">
      <c r="A12457" s="0" t="s">
        <v>2954</v>
      </c>
    </row>
    <row r="12458" customFormat="false" ht="12.8" hidden="false" customHeight="false" outlineLevel="0" collapsed="false">
      <c r="A12458" s="0" t="s">
        <v>2955</v>
      </c>
    </row>
    <row r="12459" customFormat="false" ht="12.8" hidden="false" customHeight="false" outlineLevel="0" collapsed="false">
      <c r="A12459" s="0" t="s">
        <v>2956</v>
      </c>
    </row>
    <row r="12460" customFormat="false" ht="12.8" hidden="false" customHeight="false" outlineLevel="0" collapsed="false">
      <c r="A12460" s="0" t="s">
        <v>2957</v>
      </c>
    </row>
    <row r="12461" customFormat="false" ht="12.8" hidden="false" customHeight="false" outlineLevel="0" collapsed="false">
      <c r="A12461" s="0" t="s">
        <v>2958</v>
      </c>
    </row>
    <row r="12462" customFormat="false" ht="12.8" hidden="false" customHeight="false" outlineLevel="0" collapsed="false">
      <c r="A12462" s="0" t="s">
        <v>2959</v>
      </c>
    </row>
    <row r="12463" customFormat="false" ht="12.8" hidden="false" customHeight="false" outlineLevel="0" collapsed="false">
      <c r="A12463" s="0" t="s">
        <v>2960</v>
      </c>
    </row>
    <row r="12464" customFormat="false" ht="12.8" hidden="false" customHeight="false" outlineLevel="0" collapsed="false">
      <c r="A12464" s="0" t="s">
        <v>2961</v>
      </c>
    </row>
    <row r="12465" customFormat="false" ht="12.8" hidden="false" customHeight="false" outlineLevel="0" collapsed="false">
      <c r="A12465" s="0" t="s">
        <v>2962</v>
      </c>
    </row>
    <row r="12466" customFormat="false" ht="12.8" hidden="false" customHeight="false" outlineLevel="0" collapsed="false">
      <c r="A12466" s="0" t="s">
        <v>2963</v>
      </c>
    </row>
    <row r="12467" customFormat="false" ht="12.8" hidden="false" customHeight="false" outlineLevel="0" collapsed="false">
      <c r="A12467" s="0" t="s">
        <v>2964</v>
      </c>
    </row>
    <row r="12468" customFormat="false" ht="12.8" hidden="false" customHeight="false" outlineLevel="0" collapsed="false">
      <c r="A12468" s="0" t="s">
        <v>2965</v>
      </c>
    </row>
    <row r="12469" customFormat="false" ht="12.8" hidden="false" customHeight="false" outlineLevel="0" collapsed="false">
      <c r="A12469" s="0" t="s">
        <v>2966</v>
      </c>
    </row>
    <row r="12470" customFormat="false" ht="12.8" hidden="false" customHeight="false" outlineLevel="0" collapsed="false">
      <c r="A12470" s="0" t="s">
        <v>2967</v>
      </c>
    </row>
    <row r="12471" customFormat="false" ht="12.8" hidden="false" customHeight="false" outlineLevel="0" collapsed="false">
      <c r="A12471" s="0" t="s">
        <v>2968</v>
      </c>
    </row>
    <row r="12472" customFormat="false" ht="12.8" hidden="false" customHeight="false" outlineLevel="0" collapsed="false">
      <c r="A12472" s="0" t="s">
        <v>2969</v>
      </c>
    </row>
    <row r="12473" customFormat="false" ht="12.8" hidden="false" customHeight="false" outlineLevel="0" collapsed="false">
      <c r="A12473" s="0" t="s">
        <v>2970</v>
      </c>
    </row>
    <row r="12474" customFormat="false" ht="12.8" hidden="false" customHeight="false" outlineLevel="0" collapsed="false">
      <c r="A12474" s="0" t="s">
        <v>2971</v>
      </c>
    </row>
    <row r="12475" customFormat="false" ht="12.8" hidden="false" customHeight="false" outlineLevel="0" collapsed="false">
      <c r="A12475" s="0" t="s">
        <v>2972</v>
      </c>
    </row>
    <row r="12476" customFormat="false" ht="12.8" hidden="false" customHeight="false" outlineLevel="0" collapsed="false">
      <c r="A12476" s="0" t="s">
        <v>2973</v>
      </c>
    </row>
    <row r="12477" customFormat="false" ht="12.8" hidden="false" customHeight="false" outlineLevel="0" collapsed="false">
      <c r="A12477" s="0" t="s">
        <v>2974</v>
      </c>
    </row>
    <row r="12478" customFormat="false" ht="12.8" hidden="false" customHeight="false" outlineLevel="0" collapsed="false">
      <c r="A12478" s="0" t="s">
        <v>2975</v>
      </c>
    </row>
    <row r="12479" customFormat="false" ht="12.8" hidden="false" customHeight="false" outlineLevel="0" collapsed="false">
      <c r="A12479" s="0" t="s">
        <v>2976</v>
      </c>
    </row>
    <row r="12480" customFormat="false" ht="12.8" hidden="false" customHeight="false" outlineLevel="0" collapsed="false">
      <c r="A12480" s="0" t="s">
        <v>2977</v>
      </c>
    </row>
    <row r="12481" customFormat="false" ht="12.8" hidden="false" customHeight="false" outlineLevel="0" collapsed="false">
      <c r="A12481" s="0" t="s">
        <v>2978</v>
      </c>
    </row>
    <row r="12482" customFormat="false" ht="12.8" hidden="false" customHeight="false" outlineLevel="0" collapsed="false">
      <c r="A12482" s="0" t="s">
        <v>2979</v>
      </c>
    </row>
    <row r="12483" customFormat="false" ht="12.8" hidden="false" customHeight="false" outlineLevel="0" collapsed="false">
      <c r="A12483" s="0" t="s">
        <v>2980</v>
      </c>
    </row>
    <row r="12484" customFormat="false" ht="12.8" hidden="false" customHeight="false" outlineLevel="0" collapsed="false">
      <c r="A12484" s="0" t="s">
        <v>2981</v>
      </c>
    </row>
    <row r="12485" customFormat="false" ht="12.8" hidden="false" customHeight="false" outlineLevel="0" collapsed="false">
      <c r="A12485" s="0" t="s">
        <v>2982</v>
      </c>
    </row>
    <row r="12486" customFormat="false" ht="12.8" hidden="false" customHeight="false" outlineLevel="0" collapsed="false">
      <c r="A12486" s="0" t="s">
        <v>2983</v>
      </c>
    </row>
    <row r="12487" customFormat="false" ht="12.8" hidden="false" customHeight="false" outlineLevel="0" collapsed="false">
      <c r="A12487" s="0" t="s">
        <v>2984</v>
      </c>
    </row>
    <row r="12488" customFormat="false" ht="12.8" hidden="false" customHeight="false" outlineLevel="0" collapsed="false">
      <c r="A12488" s="0" t="s">
        <v>2985</v>
      </c>
    </row>
    <row r="12489" customFormat="false" ht="12.8" hidden="false" customHeight="false" outlineLevel="0" collapsed="false">
      <c r="A12489" s="0" t="s">
        <v>2986</v>
      </c>
    </row>
    <row r="12490" customFormat="false" ht="12.8" hidden="false" customHeight="false" outlineLevel="0" collapsed="false">
      <c r="A12490" s="0" t="s">
        <v>2987</v>
      </c>
    </row>
    <row r="12491" customFormat="false" ht="12.8" hidden="false" customHeight="false" outlineLevel="0" collapsed="false">
      <c r="A12491" s="0" t="s">
        <v>2988</v>
      </c>
    </row>
    <row r="12492" customFormat="false" ht="12.8" hidden="false" customHeight="false" outlineLevel="0" collapsed="false">
      <c r="A12492" s="0" t="s">
        <v>2989</v>
      </c>
    </row>
    <row r="12493" customFormat="false" ht="12.8" hidden="false" customHeight="false" outlineLevel="0" collapsed="false">
      <c r="A12493" s="0" t="s">
        <v>2990</v>
      </c>
    </row>
    <row r="12494" customFormat="false" ht="12.8" hidden="false" customHeight="false" outlineLevel="0" collapsed="false">
      <c r="A12494" s="0" t="s">
        <v>2991</v>
      </c>
    </row>
    <row r="12495" customFormat="false" ht="12.8" hidden="false" customHeight="false" outlineLevel="0" collapsed="false">
      <c r="A12495" s="0" t="s">
        <v>2992</v>
      </c>
    </row>
    <row r="12496" customFormat="false" ht="12.8" hidden="false" customHeight="false" outlineLevel="0" collapsed="false">
      <c r="A12496" s="0" t="s">
        <v>2993</v>
      </c>
    </row>
    <row r="12497" customFormat="false" ht="12.8" hidden="false" customHeight="false" outlineLevel="0" collapsed="false">
      <c r="A12497" s="0" t="s">
        <v>2994</v>
      </c>
    </row>
    <row r="12498" customFormat="false" ht="12.8" hidden="false" customHeight="false" outlineLevel="0" collapsed="false">
      <c r="A12498" s="0" t="s">
        <v>2995</v>
      </c>
    </row>
    <row r="12499" customFormat="false" ht="12.8" hidden="false" customHeight="false" outlineLevel="0" collapsed="false">
      <c r="A12499" s="0" t="s">
        <v>2996</v>
      </c>
    </row>
    <row r="12500" customFormat="false" ht="12.8" hidden="false" customHeight="false" outlineLevel="0" collapsed="false">
      <c r="A12500" s="0" t="s">
        <v>2997</v>
      </c>
    </row>
    <row r="12501" customFormat="false" ht="12.8" hidden="false" customHeight="false" outlineLevel="0" collapsed="false">
      <c r="A12501" s="0" t="s">
        <v>2998</v>
      </c>
    </row>
    <row r="12502" customFormat="false" ht="12.8" hidden="false" customHeight="false" outlineLevel="0" collapsed="false">
      <c r="A12502" s="0" t="s">
        <v>2999</v>
      </c>
    </row>
    <row r="12503" customFormat="false" ht="12.8" hidden="false" customHeight="false" outlineLevel="0" collapsed="false">
      <c r="A12503" s="0" t="s">
        <v>3000</v>
      </c>
    </row>
    <row r="12504" customFormat="false" ht="12.8" hidden="false" customHeight="false" outlineLevel="0" collapsed="false">
      <c r="A12504" s="0" t="s">
        <v>3001</v>
      </c>
    </row>
    <row r="12505" customFormat="false" ht="12.8" hidden="false" customHeight="false" outlineLevel="0" collapsed="false">
      <c r="A12505" s="0" t="s">
        <v>3002</v>
      </c>
    </row>
    <row r="12506" customFormat="false" ht="12.8" hidden="false" customHeight="false" outlineLevel="0" collapsed="false">
      <c r="A12506" s="0" t="s">
        <v>3003</v>
      </c>
    </row>
    <row r="12507" customFormat="false" ht="12.8" hidden="false" customHeight="false" outlineLevel="0" collapsed="false">
      <c r="A12507" s="0" t="s">
        <v>3004</v>
      </c>
    </row>
    <row r="12508" customFormat="false" ht="12.8" hidden="false" customHeight="false" outlineLevel="0" collapsed="false">
      <c r="A12508" s="0" t="s">
        <v>3005</v>
      </c>
    </row>
    <row r="12509" customFormat="false" ht="12.8" hidden="false" customHeight="false" outlineLevel="0" collapsed="false">
      <c r="A12509" s="0" t="s">
        <v>3006</v>
      </c>
    </row>
    <row r="12510" customFormat="false" ht="12.8" hidden="false" customHeight="false" outlineLevel="0" collapsed="false">
      <c r="A12510" s="0" t="s">
        <v>3007</v>
      </c>
    </row>
    <row r="12511" customFormat="false" ht="12.8" hidden="false" customHeight="false" outlineLevel="0" collapsed="false">
      <c r="A12511" s="0" t="s">
        <v>3008</v>
      </c>
    </row>
    <row r="12512" customFormat="false" ht="12.8" hidden="false" customHeight="false" outlineLevel="0" collapsed="false">
      <c r="A12512" s="0" t="s">
        <v>3009</v>
      </c>
    </row>
    <row r="12513" customFormat="false" ht="12.8" hidden="false" customHeight="false" outlineLevel="0" collapsed="false">
      <c r="A12513" s="0" t="s">
        <v>3010</v>
      </c>
    </row>
    <row r="12514" customFormat="false" ht="12.8" hidden="false" customHeight="false" outlineLevel="0" collapsed="false">
      <c r="A12514" s="0" t="s">
        <v>3011</v>
      </c>
    </row>
    <row r="12515" customFormat="false" ht="12.8" hidden="false" customHeight="false" outlineLevel="0" collapsed="false">
      <c r="A12515" s="0" t="s">
        <v>3012</v>
      </c>
    </row>
    <row r="12516" customFormat="false" ht="12.8" hidden="false" customHeight="false" outlineLevel="0" collapsed="false">
      <c r="A12516" s="0" t="s">
        <v>3013</v>
      </c>
    </row>
    <row r="12517" customFormat="false" ht="12.8" hidden="false" customHeight="false" outlineLevel="0" collapsed="false">
      <c r="A12517" s="0" t="s">
        <v>3014</v>
      </c>
    </row>
    <row r="12518" customFormat="false" ht="12.8" hidden="false" customHeight="false" outlineLevel="0" collapsed="false">
      <c r="A12518" s="0" t="s">
        <v>3015</v>
      </c>
    </row>
    <row r="12519" customFormat="false" ht="12.8" hidden="false" customHeight="false" outlineLevel="0" collapsed="false">
      <c r="A12519" s="0" t="s">
        <v>3016</v>
      </c>
    </row>
    <row r="12520" customFormat="false" ht="12.8" hidden="false" customHeight="false" outlineLevel="0" collapsed="false">
      <c r="A12520" s="0" t="s">
        <v>3017</v>
      </c>
    </row>
    <row r="12521" customFormat="false" ht="12.8" hidden="false" customHeight="false" outlineLevel="0" collapsed="false">
      <c r="A12521" s="0" t="s">
        <v>3018</v>
      </c>
    </row>
    <row r="12522" customFormat="false" ht="12.8" hidden="false" customHeight="false" outlineLevel="0" collapsed="false">
      <c r="A12522" s="0" t="s">
        <v>3019</v>
      </c>
    </row>
    <row r="12523" customFormat="false" ht="12.8" hidden="false" customHeight="false" outlineLevel="0" collapsed="false">
      <c r="A12523" s="0" t="s">
        <v>3020</v>
      </c>
    </row>
    <row r="12524" customFormat="false" ht="12.8" hidden="false" customHeight="false" outlineLevel="0" collapsed="false">
      <c r="A12524" s="0" t="s">
        <v>3021</v>
      </c>
    </row>
    <row r="12525" customFormat="false" ht="12.8" hidden="false" customHeight="false" outlineLevel="0" collapsed="false">
      <c r="A12525" s="0" t="s">
        <v>3022</v>
      </c>
    </row>
    <row r="12526" customFormat="false" ht="12.8" hidden="false" customHeight="false" outlineLevel="0" collapsed="false">
      <c r="A12526" s="0" t="s">
        <v>3023</v>
      </c>
    </row>
    <row r="12527" customFormat="false" ht="12.8" hidden="false" customHeight="false" outlineLevel="0" collapsed="false">
      <c r="A12527" s="0" t="s">
        <v>3024</v>
      </c>
    </row>
    <row r="12528" customFormat="false" ht="12.8" hidden="false" customHeight="false" outlineLevel="0" collapsed="false">
      <c r="A12528" s="0" t="s">
        <v>3025</v>
      </c>
    </row>
    <row r="12529" customFormat="false" ht="12.8" hidden="false" customHeight="false" outlineLevel="0" collapsed="false">
      <c r="A12529" s="0" t="s">
        <v>3026</v>
      </c>
    </row>
    <row r="12530" customFormat="false" ht="12.8" hidden="false" customHeight="false" outlineLevel="0" collapsed="false">
      <c r="A12530" s="0" t="s">
        <v>3027</v>
      </c>
    </row>
    <row r="12531" customFormat="false" ht="12.8" hidden="false" customHeight="false" outlineLevel="0" collapsed="false">
      <c r="A12531" s="0" t="s">
        <v>3028</v>
      </c>
    </row>
    <row r="12532" customFormat="false" ht="12.8" hidden="false" customHeight="false" outlineLevel="0" collapsed="false">
      <c r="A12532" s="0" t="s">
        <v>3029</v>
      </c>
    </row>
    <row r="12533" customFormat="false" ht="12.8" hidden="false" customHeight="false" outlineLevel="0" collapsed="false">
      <c r="A12533" s="0" t="s">
        <v>3030</v>
      </c>
    </row>
    <row r="12534" customFormat="false" ht="12.8" hidden="false" customHeight="false" outlineLevel="0" collapsed="false">
      <c r="A12534" s="0" t="s">
        <v>3031</v>
      </c>
    </row>
    <row r="12535" customFormat="false" ht="12.8" hidden="false" customHeight="false" outlineLevel="0" collapsed="false">
      <c r="A12535" s="0" t="s">
        <v>3032</v>
      </c>
    </row>
    <row r="12536" customFormat="false" ht="12.8" hidden="false" customHeight="false" outlineLevel="0" collapsed="false">
      <c r="A12536" s="0" t="s">
        <v>3033</v>
      </c>
    </row>
    <row r="12537" customFormat="false" ht="12.8" hidden="false" customHeight="false" outlineLevel="0" collapsed="false">
      <c r="A12537" s="0" t="s">
        <v>3034</v>
      </c>
    </row>
    <row r="12538" customFormat="false" ht="12.8" hidden="false" customHeight="false" outlineLevel="0" collapsed="false">
      <c r="A12538" s="0" t="s">
        <v>3035</v>
      </c>
    </row>
    <row r="12539" customFormat="false" ht="12.8" hidden="false" customHeight="false" outlineLevel="0" collapsed="false">
      <c r="A12539" s="0" t="s">
        <v>3036</v>
      </c>
    </row>
    <row r="12540" customFormat="false" ht="12.8" hidden="false" customHeight="false" outlineLevel="0" collapsed="false">
      <c r="A12540" s="0" t="s">
        <v>3037</v>
      </c>
    </row>
    <row r="12541" customFormat="false" ht="12.8" hidden="false" customHeight="false" outlineLevel="0" collapsed="false">
      <c r="A12541" s="0" t="s">
        <v>3038</v>
      </c>
    </row>
    <row r="12542" customFormat="false" ht="12.8" hidden="false" customHeight="false" outlineLevel="0" collapsed="false">
      <c r="A12542" s="0" t="s">
        <v>3039</v>
      </c>
    </row>
    <row r="12543" customFormat="false" ht="12.8" hidden="false" customHeight="false" outlineLevel="0" collapsed="false">
      <c r="A12543" s="0" t="s">
        <v>3040</v>
      </c>
    </row>
    <row r="12544" customFormat="false" ht="12.8" hidden="false" customHeight="false" outlineLevel="0" collapsed="false">
      <c r="A12544" s="0" t="s">
        <v>3041</v>
      </c>
    </row>
    <row r="12545" customFormat="false" ht="12.8" hidden="false" customHeight="false" outlineLevel="0" collapsed="false">
      <c r="A12545" s="0" t="s">
        <v>3042</v>
      </c>
    </row>
    <row r="12546" customFormat="false" ht="12.8" hidden="false" customHeight="false" outlineLevel="0" collapsed="false">
      <c r="A12546" s="0" t="s">
        <v>3043</v>
      </c>
    </row>
    <row r="12547" customFormat="false" ht="12.8" hidden="false" customHeight="false" outlineLevel="0" collapsed="false">
      <c r="A12547" s="0" t="s">
        <v>3044</v>
      </c>
    </row>
    <row r="12548" customFormat="false" ht="12.8" hidden="false" customHeight="false" outlineLevel="0" collapsed="false">
      <c r="A12548" s="0" t="s">
        <v>3045</v>
      </c>
    </row>
    <row r="12549" customFormat="false" ht="12.8" hidden="false" customHeight="false" outlineLevel="0" collapsed="false">
      <c r="A12549" s="0" t="s">
        <v>3046</v>
      </c>
    </row>
    <row r="12550" customFormat="false" ht="12.8" hidden="false" customHeight="false" outlineLevel="0" collapsed="false">
      <c r="A12550" s="0" t="s">
        <v>3047</v>
      </c>
    </row>
    <row r="12551" customFormat="false" ht="12.8" hidden="false" customHeight="false" outlineLevel="0" collapsed="false">
      <c r="A12551" s="0" t="s">
        <v>3048</v>
      </c>
    </row>
    <row r="12552" customFormat="false" ht="12.8" hidden="false" customHeight="false" outlineLevel="0" collapsed="false">
      <c r="A12552" s="0" t="s">
        <v>3049</v>
      </c>
    </row>
    <row r="12553" customFormat="false" ht="12.8" hidden="false" customHeight="false" outlineLevel="0" collapsed="false">
      <c r="A12553" s="0" t="s">
        <v>3050</v>
      </c>
    </row>
    <row r="12554" customFormat="false" ht="12.8" hidden="false" customHeight="false" outlineLevel="0" collapsed="false">
      <c r="A12554" s="0" t="s">
        <v>3051</v>
      </c>
    </row>
    <row r="12555" customFormat="false" ht="12.8" hidden="false" customHeight="false" outlineLevel="0" collapsed="false">
      <c r="A12555" s="0" t="s">
        <v>3052</v>
      </c>
    </row>
    <row r="12556" customFormat="false" ht="12.8" hidden="false" customHeight="false" outlineLevel="0" collapsed="false">
      <c r="A12556" s="0" t="s">
        <v>3053</v>
      </c>
    </row>
    <row r="12557" customFormat="false" ht="12.8" hidden="false" customHeight="false" outlineLevel="0" collapsed="false">
      <c r="A12557" s="0" t="s">
        <v>3054</v>
      </c>
    </row>
    <row r="12558" customFormat="false" ht="12.8" hidden="false" customHeight="false" outlineLevel="0" collapsed="false">
      <c r="A12558" s="0" t="s">
        <v>3055</v>
      </c>
    </row>
    <row r="12559" customFormat="false" ht="12.8" hidden="false" customHeight="false" outlineLevel="0" collapsed="false">
      <c r="A12559" s="0" t="s">
        <v>3056</v>
      </c>
    </row>
    <row r="12560" customFormat="false" ht="12.8" hidden="false" customHeight="false" outlineLevel="0" collapsed="false">
      <c r="A12560" s="0" t="s">
        <v>3057</v>
      </c>
    </row>
    <row r="12561" customFormat="false" ht="12.8" hidden="false" customHeight="false" outlineLevel="0" collapsed="false">
      <c r="A12561" s="0" t="s">
        <v>3058</v>
      </c>
    </row>
    <row r="12562" customFormat="false" ht="12.8" hidden="false" customHeight="false" outlineLevel="0" collapsed="false">
      <c r="A12562" s="0" t="s">
        <v>3059</v>
      </c>
    </row>
    <row r="12563" customFormat="false" ht="12.8" hidden="false" customHeight="false" outlineLevel="0" collapsed="false">
      <c r="A12563" s="0" t="s">
        <v>3060</v>
      </c>
    </row>
    <row r="12564" customFormat="false" ht="12.8" hidden="false" customHeight="false" outlineLevel="0" collapsed="false">
      <c r="A12564" s="0" t="s">
        <v>3061</v>
      </c>
    </row>
    <row r="12565" customFormat="false" ht="12.8" hidden="false" customHeight="false" outlineLevel="0" collapsed="false">
      <c r="A12565" s="0" t="s">
        <v>3062</v>
      </c>
    </row>
    <row r="12566" customFormat="false" ht="12.8" hidden="false" customHeight="false" outlineLevel="0" collapsed="false">
      <c r="A12566" s="0" t="s">
        <v>3063</v>
      </c>
    </row>
    <row r="12567" customFormat="false" ht="12.8" hidden="false" customHeight="false" outlineLevel="0" collapsed="false">
      <c r="A12567" s="0" t="s">
        <v>3064</v>
      </c>
    </row>
    <row r="12568" customFormat="false" ht="12.8" hidden="false" customHeight="false" outlineLevel="0" collapsed="false">
      <c r="A12568" s="0" t="s">
        <v>3065</v>
      </c>
    </row>
    <row r="12569" customFormat="false" ht="12.8" hidden="false" customHeight="false" outlineLevel="0" collapsed="false">
      <c r="A12569" s="0" t="s">
        <v>3066</v>
      </c>
    </row>
    <row r="12570" customFormat="false" ht="12.8" hidden="false" customHeight="false" outlineLevel="0" collapsed="false">
      <c r="A12570" s="0" t="s">
        <v>3067</v>
      </c>
    </row>
    <row r="12571" customFormat="false" ht="12.8" hidden="false" customHeight="false" outlineLevel="0" collapsed="false">
      <c r="A12571" s="0" t="s">
        <v>3068</v>
      </c>
    </row>
    <row r="12572" customFormat="false" ht="12.8" hidden="false" customHeight="false" outlineLevel="0" collapsed="false">
      <c r="A12572" s="0" t="s">
        <v>3069</v>
      </c>
    </row>
    <row r="12573" customFormat="false" ht="12.8" hidden="false" customHeight="false" outlineLevel="0" collapsed="false">
      <c r="A12573" s="0" t="s">
        <v>3070</v>
      </c>
    </row>
    <row r="12574" customFormat="false" ht="12.8" hidden="false" customHeight="false" outlineLevel="0" collapsed="false">
      <c r="A12574" s="0" t="s">
        <v>3071</v>
      </c>
    </row>
    <row r="12575" customFormat="false" ht="12.8" hidden="false" customHeight="false" outlineLevel="0" collapsed="false">
      <c r="A12575" s="0" t="s">
        <v>3072</v>
      </c>
    </row>
    <row r="12576" customFormat="false" ht="12.8" hidden="false" customHeight="false" outlineLevel="0" collapsed="false">
      <c r="A12576" s="0" t="s">
        <v>3073</v>
      </c>
    </row>
    <row r="12577" customFormat="false" ht="12.8" hidden="false" customHeight="false" outlineLevel="0" collapsed="false">
      <c r="A12577" s="0" t="s">
        <v>3074</v>
      </c>
    </row>
    <row r="12578" customFormat="false" ht="12.8" hidden="false" customHeight="false" outlineLevel="0" collapsed="false">
      <c r="A12578" s="0" t="s">
        <v>3075</v>
      </c>
    </row>
    <row r="12579" customFormat="false" ht="12.8" hidden="false" customHeight="false" outlineLevel="0" collapsed="false">
      <c r="A12579" s="0" t="s">
        <v>3076</v>
      </c>
    </row>
    <row r="12580" customFormat="false" ht="12.8" hidden="false" customHeight="false" outlineLevel="0" collapsed="false">
      <c r="A12580" s="0" t="s">
        <v>3077</v>
      </c>
    </row>
    <row r="12581" customFormat="false" ht="12.8" hidden="false" customHeight="false" outlineLevel="0" collapsed="false">
      <c r="A12581" s="0" t="s">
        <v>3078</v>
      </c>
    </row>
    <row r="12582" customFormat="false" ht="12.8" hidden="false" customHeight="false" outlineLevel="0" collapsed="false">
      <c r="A12582" s="0" t="s">
        <v>3079</v>
      </c>
    </row>
    <row r="12583" customFormat="false" ht="12.8" hidden="false" customHeight="false" outlineLevel="0" collapsed="false">
      <c r="A12583" s="0" t="s">
        <v>3080</v>
      </c>
    </row>
    <row r="12584" customFormat="false" ht="12.8" hidden="false" customHeight="false" outlineLevel="0" collapsed="false">
      <c r="A12584" s="0" t="s">
        <v>3081</v>
      </c>
    </row>
    <row r="12585" customFormat="false" ht="12.8" hidden="false" customHeight="false" outlineLevel="0" collapsed="false">
      <c r="A12585" s="0" t="s">
        <v>3082</v>
      </c>
    </row>
    <row r="12586" customFormat="false" ht="12.8" hidden="false" customHeight="false" outlineLevel="0" collapsed="false">
      <c r="A12586" s="0" t="s">
        <v>3083</v>
      </c>
    </row>
    <row r="12587" customFormat="false" ht="12.8" hidden="false" customHeight="false" outlineLevel="0" collapsed="false">
      <c r="A12587" s="0" t="s">
        <v>3084</v>
      </c>
    </row>
    <row r="12588" customFormat="false" ht="12.8" hidden="false" customHeight="false" outlineLevel="0" collapsed="false">
      <c r="A12588" s="0" t="s">
        <v>3085</v>
      </c>
    </row>
    <row r="12589" customFormat="false" ht="12.8" hidden="false" customHeight="false" outlineLevel="0" collapsed="false">
      <c r="A12589" s="0" t="s">
        <v>3086</v>
      </c>
    </row>
    <row r="12590" customFormat="false" ht="12.8" hidden="false" customHeight="false" outlineLevel="0" collapsed="false">
      <c r="A12590" s="0" t="s">
        <v>3087</v>
      </c>
    </row>
    <row r="12591" customFormat="false" ht="12.8" hidden="false" customHeight="false" outlineLevel="0" collapsed="false">
      <c r="A12591" s="0" t="s">
        <v>3088</v>
      </c>
    </row>
    <row r="12592" customFormat="false" ht="12.8" hidden="false" customHeight="false" outlineLevel="0" collapsed="false">
      <c r="A12592" s="0" t="s">
        <v>3089</v>
      </c>
    </row>
    <row r="12593" customFormat="false" ht="12.8" hidden="false" customHeight="false" outlineLevel="0" collapsed="false">
      <c r="A12593" s="0" t="s">
        <v>3090</v>
      </c>
    </row>
    <row r="12594" customFormat="false" ht="12.8" hidden="false" customHeight="false" outlineLevel="0" collapsed="false">
      <c r="A12594" s="0" t="s">
        <v>3091</v>
      </c>
    </row>
    <row r="12595" customFormat="false" ht="12.8" hidden="false" customHeight="false" outlineLevel="0" collapsed="false">
      <c r="A12595" s="0" t="s">
        <v>3092</v>
      </c>
    </row>
    <row r="12596" customFormat="false" ht="12.8" hidden="false" customHeight="false" outlineLevel="0" collapsed="false">
      <c r="A12596" s="0" t="s">
        <v>3093</v>
      </c>
    </row>
    <row r="12597" customFormat="false" ht="12.8" hidden="false" customHeight="false" outlineLevel="0" collapsed="false">
      <c r="A12597" s="0" t="s">
        <v>3094</v>
      </c>
    </row>
    <row r="12598" customFormat="false" ht="12.8" hidden="false" customHeight="false" outlineLevel="0" collapsed="false">
      <c r="A12598" s="0" t="s">
        <v>3095</v>
      </c>
    </row>
    <row r="12599" customFormat="false" ht="12.8" hidden="false" customHeight="false" outlineLevel="0" collapsed="false">
      <c r="A12599" s="0" t="s">
        <v>3096</v>
      </c>
    </row>
    <row r="12600" customFormat="false" ht="12.8" hidden="false" customHeight="false" outlineLevel="0" collapsed="false">
      <c r="A12600" s="0" t="s">
        <v>3097</v>
      </c>
    </row>
    <row r="12601" customFormat="false" ht="12.8" hidden="false" customHeight="false" outlineLevel="0" collapsed="false">
      <c r="A12601" s="0" t="s">
        <v>3098</v>
      </c>
    </row>
    <row r="12602" customFormat="false" ht="12.8" hidden="false" customHeight="false" outlineLevel="0" collapsed="false">
      <c r="A12602" s="0" t="s">
        <v>3099</v>
      </c>
    </row>
    <row r="12603" customFormat="false" ht="12.8" hidden="false" customHeight="false" outlineLevel="0" collapsed="false">
      <c r="A12603" s="0" t="s">
        <v>3100</v>
      </c>
    </row>
    <row r="12604" customFormat="false" ht="12.8" hidden="false" customHeight="false" outlineLevel="0" collapsed="false">
      <c r="A12604" s="0" t="s">
        <v>3101</v>
      </c>
    </row>
    <row r="12605" customFormat="false" ht="12.8" hidden="false" customHeight="false" outlineLevel="0" collapsed="false">
      <c r="A12605" s="0" t="s">
        <v>3102</v>
      </c>
    </row>
    <row r="12606" customFormat="false" ht="12.8" hidden="false" customHeight="false" outlineLevel="0" collapsed="false">
      <c r="A12606" s="0" t="s">
        <v>3103</v>
      </c>
    </row>
    <row r="12607" customFormat="false" ht="12.8" hidden="false" customHeight="false" outlineLevel="0" collapsed="false">
      <c r="A12607" s="0" t="s">
        <v>3104</v>
      </c>
    </row>
    <row r="12608" customFormat="false" ht="12.8" hidden="false" customHeight="false" outlineLevel="0" collapsed="false">
      <c r="A12608" s="0" t="s">
        <v>3105</v>
      </c>
    </row>
    <row r="12609" customFormat="false" ht="12.8" hidden="false" customHeight="false" outlineLevel="0" collapsed="false">
      <c r="A12609" s="0" t="s">
        <v>3106</v>
      </c>
    </row>
    <row r="12610" customFormat="false" ht="12.8" hidden="false" customHeight="false" outlineLevel="0" collapsed="false">
      <c r="A12610" s="0" t="s">
        <v>3107</v>
      </c>
    </row>
    <row r="12611" customFormat="false" ht="12.8" hidden="false" customHeight="false" outlineLevel="0" collapsed="false">
      <c r="A12611" s="0" t="s">
        <v>3108</v>
      </c>
    </row>
    <row r="12612" customFormat="false" ht="12.8" hidden="false" customHeight="false" outlineLevel="0" collapsed="false">
      <c r="A12612" s="0" t="s">
        <v>3109</v>
      </c>
    </row>
    <row r="12613" customFormat="false" ht="12.8" hidden="false" customHeight="false" outlineLevel="0" collapsed="false">
      <c r="A12613" s="0" t="s">
        <v>3110</v>
      </c>
    </row>
    <row r="12614" customFormat="false" ht="12.8" hidden="false" customHeight="false" outlineLevel="0" collapsed="false">
      <c r="A12614" s="0" t="s">
        <v>3111</v>
      </c>
    </row>
    <row r="12615" customFormat="false" ht="12.8" hidden="false" customHeight="false" outlineLevel="0" collapsed="false">
      <c r="A12615" s="0" t="s">
        <v>3112</v>
      </c>
    </row>
    <row r="12616" customFormat="false" ht="12.8" hidden="false" customHeight="false" outlineLevel="0" collapsed="false">
      <c r="A12616" s="0" t="s">
        <v>3113</v>
      </c>
    </row>
    <row r="12617" customFormat="false" ht="12.8" hidden="false" customHeight="false" outlineLevel="0" collapsed="false">
      <c r="A12617" s="0" t="s">
        <v>3114</v>
      </c>
    </row>
    <row r="12618" customFormat="false" ht="12.8" hidden="false" customHeight="false" outlineLevel="0" collapsed="false">
      <c r="A12618" s="0" t="s">
        <v>3115</v>
      </c>
    </row>
    <row r="12619" customFormat="false" ht="12.8" hidden="false" customHeight="false" outlineLevel="0" collapsed="false">
      <c r="A12619" s="0" t="s">
        <v>3116</v>
      </c>
    </row>
    <row r="12620" customFormat="false" ht="12.8" hidden="false" customHeight="false" outlineLevel="0" collapsed="false">
      <c r="A12620" s="0" t="s">
        <v>3117</v>
      </c>
    </row>
    <row r="12621" customFormat="false" ht="12.8" hidden="false" customHeight="false" outlineLevel="0" collapsed="false">
      <c r="A12621" s="0" t="s">
        <v>3118</v>
      </c>
    </row>
    <row r="12622" customFormat="false" ht="12.8" hidden="false" customHeight="false" outlineLevel="0" collapsed="false">
      <c r="A12622" s="0" t="s">
        <v>3119</v>
      </c>
    </row>
    <row r="12623" customFormat="false" ht="12.8" hidden="false" customHeight="false" outlineLevel="0" collapsed="false">
      <c r="A12623" s="0" t="s">
        <v>3120</v>
      </c>
    </row>
    <row r="12624" customFormat="false" ht="12.8" hidden="false" customHeight="false" outlineLevel="0" collapsed="false">
      <c r="A12624" s="0" t="s">
        <v>3121</v>
      </c>
    </row>
    <row r="12625" customFormat="false" ht="12.8" hidden="false" customHeight="false" outlineLevel="0" collapsed="false">
      <c r="A12625" s="0" t="s">
        <v>3122</v>
      </c>
    </row>
    <row r="12626" customFormat="false" ht="12.8" hidden="false" customHeight="false" outlineLevel="0" collapsed="false">
      <c r="A12626" s="0" t="s">
        <v>3123</v>
      </c>
    </row>
    <row r="12627" customFormat="false" ht="12.8" hidden="false" customHeight="false" outlineLevel="0" collapsed="false">
      <c r="A12627" s="0" t="s">
        <v>3124</v>
      </c>
    </row>
    <row r="12628" customFormat="false" ht="12.8" hidden="false" customHeight="false" outlineLevel="0" collapsed="false">
      <c r="A12628" s="0" t="s">
        <v>3125</v>
      </c>
    </row>
    <row r="12629" customFormat="false" ht="12.8" hidden="false" customHeight="false" outlineLevel="0" collapsed="false">
      <c r="A12629" s="0" t="s">
        <v>3126</v>
      </c>
    </row>
    <row r="12630" customFormat="false" ht="12.8" hidden="false" customHeight="false" outlineLevel="0" collapsed="false">
      <c r="A12630" s="0" t="s">
        <v>3127</v>
      </c>
    </row>
    <row r="12631" customFormat="false" ht="12.8" hidden="false" customHeight="false" outlineLevel="0" collapsed="false">
      <c r="A12631" s="0" t="s">
        <v>3128</v>
      </c>
    </row>
    <row r="12632" customFormat="false" ht="12.8" hidden="false" customHeight="false" outlineLevel="0" collapsed="false">
      <c r="A12632" s="0" t="s">
        <v>3129</v>
      </c>
    </row>
    <row r="12633" customFormat="false" ht="12.8" hidden="false" customHeight="false" outlineLevel="0" collapsed="false">
      <c r="A12633" s="0" t="s">
        <v>3130</v>
      </c>
    </row>
    <row r="12634" customFormat="false" ht="12.8" hidden="false" customHeight="false" outlineLevel="0" collapsed="false">
      <c r="A12634" s="0" t="s">
        <v>3131</v>
      </c>
    </row>
    <row r="12635" customFormat="false" ht="12.8" hidden="false" customHeight="false" outlineLevel="0" collapsed="false">
      <c r="A12635" s="0" t="s">
        <v>3132</v>
      </c>
    </row>
    <row r="12636" customFormat="false" ht="12.8" hidden="false" customHeight="false" outlineLevel="0" collapsed="false">
      <c r="A12636" s="0" t="s">
        <v>3133</v>
      </c>
    </row>
    <row r="12637" customFormat="false" ht="12.8" hidden="false" customHeight="false" outlineLevel="0" collapsed="false">
      <c r="A12637" s="0" t="s">
        <v>3134</v>
      </c>
    </row>
    <row r="12638" customFormat="false" ht="12.8" hidden="false" customHeight="false" outlineLevel="0" collapsed="false">
      <c r="A12638" s="0" t="s">
        <v>3135</v>
      </c>
    </row>
    <row r="12639" customFormat="false" ht="12.8" hidden="false" customHeight="false" outlineLevel="0" collapsed="false">
      <c r="A12639" s="0" t="s">
        <v>3136</v>
      </c>
    </row>
    <row r="12640" customFormat="false" ht="12.8" hidden="false" customHeight="false" outlineLevel="0" collapsed="false">
      <c r="A12640" s="0" t="s">
        <v>3137</v>
      </c>
    </row>
    <row r="12641" customFormat="false" ht="12.8" hidden="false" customHeight="false" outlineLevel="0" collapsed="false">
      <c r="A12641" s="0" t="s">
        <v>3138</v>
      </c>
    </row>
    <row r="12642" customFormat="false" ht="12.8" hidden="false" customHeight="false" outlineLevel="0" collapsed="false">
      <c r="A12642" s="0" t="s">
        <v>3139</v>
      </c>
    </row>
    <row r="12643" customFormat="false" ht="12.8" hidden="false" customHeight="false" outlineLevel="0" collapsed="false">
      <c r="A12643" s="0" t="s">
        <v>3140</v>
      </c>
    </row>
    <row r="12644" customFormat="false" ht="12.8" hidden="false" customHeight="false" outlineLevel="0" collapsed="false">
      <c r="A12644" s="0" t="s">
        <v>3141</v>
      </c>
    </row>
    <row r="12645" customFormat="false" ht="12.8" hidden="false" customHeight="false" outlineLevel="0" collapsed="false">
      <c r="A12645" s="0" t="s">
        <v>3142</v>
      </c>
    </row>
    <row r="12646" customFormat="false" ht="12.8" hidden="false" customHeight="false" outlineLevel="0" collapsed="false">
      <c r="A12646" s="0" t="s">
        <v>3143</v>
      </c>
    </row>
    <row r="12647" customFormat="false" ht="12.8" hidden="false" customHeight="false" outlineLevel="0" collapsed="false">
      <c r="A12647" s="0" t="s">
        <v>3144</v>
      </c>
    </row>
    <row r="12648" customFormat="false" ht="12.8" hidden="false" customHeight="false" outlineLevel="0" collapsed="false">
      <c r="A12648" s="0" t="s">
        <v>3145</v>
      </c>
    </row>
    <row r="12649" customFormat="false" ht="12.8" hidden="false" customHeight="false" outlineLevel="0" collapsed="false">
      <c r="A12649" s="0" t="s">
        <v>3146</v>
      </c>
    </row>
    <row r="12650" customFormat="false" ht="12.8" hidden="false" customHeight="false" outlineLevel="0" collapsed="false">
      <c r="A12650" s="0" t="s">
        <v>3147</v>
      </c>
    </row>
    <row r="12651" customFormat="false" ht="12.8" hidden="false" customHeight="false" outlineLevel="0" collapsed="false">
      <c r="A12651" s="0" t="s">
        <v>3148</v>
      </c>
    </row>
    <row r="12652" customFormat="false" ht="12.8" hidden="false" customHeight="false" outlineLevel="0" collapsed="false">
      <c r="A12652" s="0" t="s">
        <v>3149</v>
      </c>
    </row>
    <row r="12653" customFormat="false" ht="12.8" hidden="false" customHeight="false" outlineLevel="0" collapsed="false">
      <c r="A12653" s="0" t="s">
        <v>3150</v>
      </c>
    </row>
    <row r="12654" customFormat="false" ht="12.8" hidden="false" customHeight="false" outlineLevel="0" collapsed="false">
      <c r="A12654" s="0" t="s">
        <v>3151</v>
      </c>
    </row>
    <row r="12655" customFormat="false" ht="12.8" hidden="false" customHeight="false" outlineLevel="0" collapsed="false">
      <c r="A12655" s="0" t="s">
        <v>3152</v>
      </c>
    </row>
    <row r="12656" customFormat="false" ht="12.8" hidden="false" customHeight="false" outlineLevel="0" collapsed="false">
      <c r="A12656" s="0" t="s">
        <v>3153</v>
      </c>
    </row>
    <row r="12657" customFormat="false" ht="12.8" hidden="false" customHeight="false" outlineLevel="0" collapsed="false">
      <c r="A12657" s="0" t="s">
        <v>3154</v>
      </c>
    </row>
    <row r="12658" customFormat="false" ht="12.8" hidden="false" customHeight="false" outlineLevel="0" collapsed="false">
      <c r="A12658" s="0" t="s">
        <v>3155</v>
      </c>
    </row>
    <row r="12659" customFormat="false" ht="12.8" hidden="false" customHeight="false" outlineLevel="0" collapsed="false">
      <c r="A12659" s="0" t="s">
        <v>3156</v>
      </c>
    </row>
    <row r="12660" customFormat="false" ht="12.8" hidden="false" customHeight="false" outlineLevel="0" collapsed="false">
      <c r="A12660" s="0" t="s">
        <v>3157</v>
      </c>
    </row>
    <row r="12661" customFormat="false" ht="12.8" hidden="false" customHeight="false" outlineLevel="0" collapsed="false">
      <c r="A12661" s="0" t="s">
        <v>3158</v>
      </c>
    </row>
    <row r="12662" customFormat="false" ht="12.8" hidden="false" customHeight="false" outlineLevel="0" collapsed="false">
      <c r="A12662" s="0" t="s">
        <v>3159</v>
      </c>
    </row>
    <row r="12663" customFormat="false" ht="12.8" hidden="false" customHeight="false" outlineLevel="0" collapsed="false">
      <c r="A12663" s="0" t="s">
        <v>3160</v>
      </c>
    </row>
    <row r="12664" customFormat="false" ht="12.8" hidden="false" customHeight="false" outlineLevel="0" collapsed="false">
      <c r="A12664" s="0" t="s">
        <v>3161</v>
      </c>
    </row>
    <row r="12665" customFormat="false" ht="12.8" hidden="false" customHeight="false" outlineLevel="0" collapsed="false">
      <c r="A12665" s="0" t="s">
        <v>3162</v>
      </c>
    </row>
    <row r="12666" customFormat="false" ht="12.8" hidden="false" customHeight="false" outlineLevel="0" collapsed="false">
      <c r="A12666" s="0" t="s">
        <v>3163</v>
      </c>
    </row>
    <row r="12667" customFormat="false" ht="12.8" hidden="false" customHeight="false" outlineLevel="0" collapsed="false">
      <c r="A12667" s="0" t="s">
        <v>3164</v>
      </c>
    </row>
    <row r="12668" customFormat="false" ht="12.8" hidden="false" customHeight="false" outlineLevel="0" collapsed="false">
      <c r="A12668" s="0" t="s">
        <v>3165</v>
      </c>
    </row>
    <row r="12669" customFormat="false" ht="12.8" hidden="false" customHeight="false" outlineLevel="0" collapsed="false">
      <c r="A12669" s="0" t="s">
        <v>3166</v>
      </c>
    </row>
    <row r="12670" customFormat="false" ht="12.8" hidden="false" customHeight="false" outlineLevel="0" collapsed="false">
      <c r="A12670" s="0" t="s">
        <v>3167</v>
      </c>
    </row>
    <row r="12671" customFormat="false" ht="12.8" hidden="false" customHeight="false" outlineLevel="0" collapsed="false">
      <c r="A12671" s="0" t="s">
        <v>3168</v>
      </c>
    </row>
    <row r="12672" customFormat="false" ht="12.8" hidden="false" customHeight="false" outlineLevel="0" collapsed="false">
      <c r="A12672" s="0" t="s">
        <v>3169</v>
      </c>
    </row>
    <row r="12673" customFormat="false" ht="12.8" hidden="false" customHeight="false" outlineLevel="0" collapsed="false">
      <c r="A12673" s="0" t="s">
        <v>3170</v>
      </c>
    </row>
    <row r="12674" customFormat="false" ht="12.8" hidden="false" customHeight="false" outlineLevel="0" collapsed="false">
      <c r="A12674" s="0" t="s">
        <v>3171</v>
      </c>
    </row>
    <row r="12675" customFormat="false" ht="12.8" hidden="false" customHeight="false" outlineLevel="0" collapsed="false">
      <c r="A12675" s="0" t="s">
        <v>3172</v>
      </c>
    </row>
    <row r="12676" customFormat="false" ht="12.8" hidden="false" customHeight="false" outlineLevel="0" collapsed="false">
      <c r="A12676" s="0" t="s">
        <v>3173</v>
      </c>
    </row>
    <row r="12677" customFormat="false" ht="12.8" hidden="false" customHeight="false" outlineLevel="0" collapsed="false">
      <c r="A12677" s="0" t="s">
        <v>3174</v>
      </c>
    </row>
    <row r="12678" customFormat="false" ht="12.8" hidden="false" customHeight="false" outlineLevel="0" collapsed="false">
      <c r="A12678" s="0" t="s">
        <v>3175</v>
      </c>
    </row>
    <row r="12679" customFormat="false" ht="12.8" hidden="false" customHeight="false" outlineLevel="0" collapsed="false">
      <c r="A12679" s="0" t="s">
        <v>3176</v>
      </c>
    </row>
    <row r="12680" customFormat="false" ht="12.8" hidden="false" customHeight="false" outlineLevel="0" collapsed="false">
      <c r="A12680" s="0" t="s">
        <v>3177</v>
      </c>
    </row>
    <row r="12681" customFormat="false" ht="12.8" hidden="false" customHeight="false" outlineLevel="0" collapsed="false">
      <c r="A12681" s="0" t="s">
        <v>3178</v>
      </c>
    </row>
    <row r="12682" customFormat="false" ht="12.8" hidden="false" customHeight="false" outlineLevel="0" collapsed="false">
      <c r="A12682" s="0" t="s">
        <v>3179</v>
      </c>
    </row>
    <row r="12683" customFormat="false" ht="12.8" hidden="false" customHeight="false" outlineLevel="0" collapsed="false">
      <c r="A12683" s="0" t="s">
        <v>3180</v>
      </c>
    </row>
    <row r="12684" customFormat="false" ht="12.8" hidden="false" customHeight="false" outlineLevel="0" collapsed="false">
      <c r="A12684" s="0" t="s">
        <v>3181</v>
      </c>
    </row>
    <row r="12685" customFormat="false" ht="12.8" hidden="false" customHeight="false" outlineLevel="0" collapsed="false">
      <c r="A12685" s="0" t="s">
        <v>3182</v>
      </c>
    </row>
    <row r="12686" customFormat="false" ht="12.8" hidden="false" customHeight="false" outlineLevel="0" collapsed="false">
      <c r="A12686" s="0" t="s">
        <v>3183</v>
      </c>
    </row>
    <row r="12687" customFormat="false" ht="12.8" hidden="false" customHeight="false" outlineLevel="0" collapsed="false">
      <c r="A12687" s="0" t="s">
        <v>3184</v>
      </c>
    </row>
    <row r="12688" customFormat="false" ht="12.8" hidden="false" customHeight="false" outlineLevel="0" collapsed="false">
      <c r="A12688" s="0" t="s">
        <v>3185</v>
      </c>
    </row>
    <row r="12689" customFormat="false" ht="12.8" hidden="false" customHeight="false" outlineLevel="0" collapsed="false">
      <c r="A12689" s="0" t="s">
        <v>3186</v>
      </c>
    </row>
    <row r="12690" customFormat="false" ht="12.8" hidden="false" customHeight="false" outlineLevel="0" collapsed="false">
      <c r="A12690" s="0" t="s">
        <v>3187</v>
      </c>
    </row>
    <row r="12691" customFormat="false" ht="12.8" hidden="false" customHeight="false" outlineLevel="0" collapsed="false">
      <c r="A12691" s="0" t="s">
        <v>3188</v>
      </c>
    </row>
    <row r="12692" customFormat="false" ht="12.8" hidden="false" customHeight="false" outlineLevel="0" collapsed="false">
      <c r="A12692" s="0" t="s">
        <v>3189</v>
      </c>
    </row>
    <row r="12693" customFormat="false" ht="12.8" hidden="false" customHeight="false" outlineLevel="0" collapsed="false">
      <c r="A12693" s="0" t="s">
        <v>3190</v>
      </c>
    </row>
    <row r="12694" customFormat="false" ht="12.8" hidden="false" customHeight="false" outlineLevel="0" collapsed="false">
      <c r="A12694" s="0" t="s">
        <v>3191</v>
      </c>
    </row>
    <row r="12695" customFormat="false" ht="12.8" hidden="false" customHeight="false" outlineLevel="0" collapsed="false">
      <c r="A12695" s="0" t="s">
        <v>3192</v>
      </c>
    </row>
    <row r="12696" customFormat="false" ht="12.8" hidden="false" customHeight="false" outlineLevel="0" collapsed="false">
      <c r="A12696" s="0" t="s">
        <v>3193</v>
      </c>
    </row>
    <row r="12697" customFormat="false" ht="12.8" hidden="false" customHeight="false" outlineLevel="0" collapsed="false">
      <c r="A12697" s="0" t="s">
        <v>3194</v>
      </c>
    </row>
    <row r="12698" customFormat="false" ht="12.8" hidden="false" customHeight="false" outlineLevel="0" collapsed="false">
      <c r="A12698" s="0" t="s">
        <v>3195</v>
      </c>
    </row>
    <row r="12699" customFormat="false" ht="12.8" hidden="false" customHeight="false" outlineLevel="0" collapsed="false">
      <c r="A12699" s="0" t="s">
        <v>3196</v>
      </c>
    </row>
    <row r="12700" customFormat="false" ht="12.8" hidden="false" customHeight="false" outlineLevel="0" collapsed="false">
      <c r="A12700" s="0" t="s">
        <v>3197</v>
      </c>
    </row>
    <row r="12701" customFormat="false" ht="12.8" hidden="false" customHeight="false" outlineLevel="0" collapsed="false">
      <c r="A12701" s="0" t="s">
        <v>3198</v>
      </c>
    </row>
    <row r="12702" customFormat="false" ht="12.8" hidden="false" customHeight="false" outlineLevel="0" collapsed="false">
      <c r="A12702" s="0" t="s">
        <v>3199</v>
      </c>
    </row>
    <row r="12703" customFormat="false" ht="12.8" hidden="false" customHeight="false" outlineLevel="0" collapsed="false">
      <c r="A12703" s="0" t="s">
        <v>3200</v>
      </c>
    </row>
    <row r="12704" customFormat="false" ht="12.8" hidden="false" customHeight="false" outlineLevel="0" collapsed="false">
      <c r="A12704" s="0" t="s">
        <v>3201</v>
      </c>
    </row>
    <row r="12705" customFormat="false" ht="12.8" hidden="false" customHeight="false" outlineLevel="0" collapsed="false">
      <c r="A12705" s="0" t="s">
        <v>3202</v>
      </c>
    </row>
    <row r="12706" customFormat="false" ht="12.8" hidden="false" customHeight="false" outlineLevel="0" collapsed="false">
      <c r="A12706" s="0" t="s">
        <v>3203</v>
      </c>
    </row>
    <row r="12707" customFormat="false" ht="12.8" hidden="false" customHeight="false" outlineLevel="0" collapsed="false">
      <c r="A12707" s="0" t="s">
        <v>3204</v>
      </c>
    </row>
    <row r="12708" customFormat="false" ht="12.8" hidden="false" customHeight="false" outlineLevel="0" collapsed="false">
      <c r="A12708" s="0" t="s">
        <v>3205</v>
      </c>
    </row>
    <row r="12709" customFormat="false" ht="12.8" hidden="false" customHeight="false" outlineLevel="0" collapsed="false">
      <c r="A12709" s="0" t="s">
        <v>3206</v>
      </c>
    </row>
    <row r="12710" customFormat="false" ht="12.8" hidden="false" customHeight="false" outlineLevel="0" collapsed="false">
      <c r="A12710" s="0" t="s">
        <v>3207</v>
      </c>
    </row>
    <row r="12711" customFormat="false" ht="12.8" hidden="false" customHeight="false" outlineLevel="0" collapsed="false">
      <c r="A12711" s="0" t="s">
        <v>3208</v>
      </c>
    </row>
    <row r="12712" customFormat="false" ht="12.8" hidden="false" customHeight="false" outlineLevel="0" collapsed="false">
      <c r="A12712" s="0" t="s">
        <v>3209</v>
      </c>
    </row>
    <row r="12713" customFormat="false" ht="12.8" hidden="false" customHeight="false" outlineLevel="0" collapsed="false">
      <c r="A12713" s="0" t="s">
        <v>3210</v>
      </c>
    </row>
    <row r="12714" customFormat="false" ht="12.8" hidden="false" customHeight="false" outlineLevel="0" collapsed="false">
      <c r="A12714" s="0" t="s">
        <v>3211</v>
      </c>
    </row>
    <row r="12715" customFormat="false" ht="12.8" hidden="false" customHeight="false" outlineLevel="0" collapsed="false">
      <c r="A12715" s="0" t="s">
        <v>3212</v>
      </c>
    </row>
    <row r="12716" customFormat="false" ht="12.8" hidden="false" customHeight="false" outlineLevel="0" collapsed="false">
      <c r="A12716" s="0" t="s">
        <v>3213</v>
      </c>
    </row>
    <row r="12717" customFormat="false" ht="12.8" hidden="false" customHeight="false" outlineLevel="0" collapsed="false">
      <c r="A12717" s="0" t="s">
        <v>3214</v>
      </c>
    </row>
    <row r="12718" customFormat="false" ht="12.8" hidden="false" customHeight="false" outlineLevel="0" collapsed="false">
      <c r="A12718" s="0" t="s">
        <v>3215</v>
      </c>
    </row>
    <row r="12719" customFormat="false" ht="12.8" hidden="false" customHeight="false" outlineLevel="0" collapsed="false">
      <c r="A12719" s="0" t="s">
        <v>3216</v>
      </c>
    </row>
    <row r="12720" customFormat="false" ht="12.8" hidden="false" customHeight="false" outlineLevel="0" collapsed="false">
      <c r="A12720" s="0" t="s">
        <v>3217</v>
      </c>
    </row>
    <row r="12721" customFormat="false" ht="12.8" hidden="false" customHeight="false" outlineLevel="0" collapsed="false">
      <c r="A12721" s="0" t="s">
        <v>3218</v>
      </c>
    </row>
    <row r="12722" customFormat="false" ht="12.8" hidden="false" customHeight="false" outlineLevel="0" collapsed="false">
      <c r="A12722" s="0" t="s">
        <v>3219</v>
      </c>
    </row>
    <row r="12723" customFormat="false" ht="12.8" hidden="false" customHeight="false" outlineLevel="0" collapsed="false">
      <c r="A12723" s="0" t="s">
        <v>3220</v>
      </c>
    </row>
    <row r="12724" customFormat="false" ht="12.8" hidden="false" customHeight="false" outlineLevel="0" collapsed="false">
      <c r="A12724" s="0" t="s">
        <v>3221</v>
      </c>
    </row>
    <row r="12725" customFormat="false" ht="12.8" hidden="false" customHeight="false" outlineLevel="0" collapsed="false">
      <c r="A12725" s="0" t="s">
        <v>3222</v>
      </c>
    </row>
    <row r="12726" customFormat="false" ht="12.8" hidden="false" customHeight="false" outlineLevel="0" collapsed="false">
      <c r="A12726" s="0" t="s">
        <v>3223</v>
      </c>
    </row>
    <row r="12727" customFormat="false" ht="12.8" hidden="false" customHeight="false" outlineLevel="0" collapsed="false">
      <c r="A12727" s="0" t="s">
        <v>3224</v>
      </c>
    </row>
    <row r="12728" customFormat="false" ht="12.8" hidden="false" customHeight="false" outlineLevel="0" collapsed="false">
      <c r="A12728" s="0" t="s">
        <v>3225</v>
      </c>
    </row>
    <row r="12729" customFormat="false" ht="12.8" hidden="false" customHeight="false" outlineLevel="0" collapsed="false">
      <c r="A12729" s="0" t="s">
        <v>3226</v>
      </c>
    </row>
    <row r="12730" customFormat="false" ht="12.8" hidden="false" customHeight="false" outlineLevel="0" collapsed="false">
      <c r="A12730" s="0" t="s">
        <v>3227</v>
      </c>
    </row>
    <row r="12731" customFormat="false" ht="12.8" hidden="false" customHeight="false" outlineLevel="0" collapsed="false">
      <c r="A12731" s="0" t="s">
        <v>3228</v>
      </c>
    </row>
    <row r="12732" customFormat="false" ht="12.8" hidden="false" customHeight="false" outlineLevel="0" collapsed="false">
      <c r="A12732" s="0" t="s">
        <v>3229</v>
      </c>
    </row>
    <row r="12733" customFormat="false" ht="12.8" hidden="false" customHeight="false" outlineLevel="0" collapsed="false">
      <c r="A12733" s="0" t="s">
        <v>3230</v>
      </c>
    </row>
    <row r="12734" customFormat="false" ht="12.8" hidden="false" customHeight="false" outlineLevel="0" collapsed="false">
      <c r="A12734" s="0" t="s">
        <v>3231</v>
      </c>
    </row>
    <row r="12735" customFormat="false" ht="12.8" hidden="false" customHeight="false" outlineLevel="0" collapsed="false">
      <c r="A12735" s="0" t="s">
        <v>3232</v>
      </c>
    </row>
    <row r="12736" customFormat="false" ht="12.8" hidden="false" customHeight="false" outlineLevel="0" collapsed="false">
      <c r="A12736" s="0" t="s">
        <v>3233</v>
      </c>
    </row>
    <row r="12737" customFormat="false" ht="12.8" hidden="false" customHeight="false" outlineLevel="0" collapsed="false">
      <c r="A12737" s="0" t="s">
        <v>3234</v>
      </c>
    </row>
    <row r="12738" customFormat="false" ht="12.8" hidden="false" customHeight="false" outlineLevel="0" collapsed="false">
      <c r="A12738" s="0" t="s">
        <v>3235</v>
      </c>
    </row>
    <row r="12739" customFormat="false" ht="12.8" hidden="false" customHeight="false" outlineLevel="0" collapsed="false">
      <c r="A12739" s="0" t="s">
        <v>3236</v>
      </c>
    </row>
    <row r="12740" customFormat="false" ht="12.8" hidden="false" customHeight="false" outlineLevel="0" collapsed="false">
      <c r="A12740" s="0" t="s">
        <v>3237</v>
      </c>
    </row>
    <row r="12741" customFormat="false" ht="12.8" hidden="false" customHeight="false" outlineLevel="0" collapsed="false">
      <c r="A12741" s="0" t="s">
        <v>3238</v>
      </c>
    </row>
    <row r="12742" customFormat="false" ht="12.8" hidden="false" customHeight="false" outlineLevel="0" collapsed="false">
      <c r="A12742" s="0" t="s">
        <v>3239</v>
      </c>
    </row>
    <row r="12743" customFormat="false" ht="12.8" hidden="false" customHeight="false" outlineLevel="0" collapsed="false">
      <c r="A12743" s="0" t="s">
        <v>3240</v>
      </c>
    </row>
    <row r="12744" customFormat="false" ht="12.8" hidden="false" customHeight="false" outlineLevel="0" collapsed="false">
      <c r="A12744" s="0" t="s">
        <v>3241</v>
      </c>
    </row>
    <row r="12745" customFormat="false" ht="12.8" hidden="false" customHeight="false" outlineLevel="0" collapsed="false">
      <c r="A12745" s="0" t="s">
        <v>3242</v>
      </c>
    </row>
    <row r="12746" customFormat="false" ht="12.8" hidden="false" customHeight="false" outlineLevel="0" collapsed="false">
      <c r="A12746" s="0" t="s">
        <v>3243</v>
      </c>
    </row>
    <row r="12747" customFormat="false" ht="12.8" hidden="false" customHeight="false" outlineLevel="0" collapsed="false">
      <c r="A12747" s="0" t="s">
        <v>3244</v>
      </c>
    </row>
    <row r="12748" customFormat="false" ht="12.8" hidden="false" customHeight="false" outlineLevel="0" collapsed="false">
      <c r="A12748" s="0" t="s">
        <v>3245</v>
      </c>
    </row>
    <row r="12749" customFormat="false" ht="12.8" hidden="false" customHeight="false" outlineLevel="0" collapsed="false">
      <c r="A12749" s="0" t="s">
        <v>3246</v>
      </c>
    </row>
    <row r="12750" customFormat="false" ht="12.8" hidden="false" customHeight="false" outlineLevel="0" collapsed="false">
      <c r="A12750" s="0" t="s">
        <v>3247</v>
      </c>
    </row>
    <row r="12751" customFormat="false" ht="12.8" hidden="false" customHeight="false" outlineLevel="0" collapsed="false">
      <c r="A12751" s="0" t="s">
        <v>3248</v>
      </c>
    </row>
    <row r="12752" customFormat="false" ht="12.8" hidden="false" customHeight="false" outlineLevel="0" collapsed="false">
      <c r="A12752" s="0" t="s">
        <v>3249</v>
      </c>
    </row>
    <row r="12753" customFormat="false" ht="12.8" hidden="false" customHeight="false" outlineLevel="0" collapsed="false">
      <c r="A12753" s="0" t="s">
        <v>3250</v>
      </c>
    </row>
    <row r="12754" customFormat="false" ht="12.8" hidden="false" customHeight="false" outlineLevel="0" collapsed="false">
      <c r="A12754" s="0" t="s">
        <v>3251</v>
      </c>
    </row>
    <row r="12755" customFormat="false" ht="12.8" hidden="false" customHeight="false" outlineLevel="0" collapsed="false">
      <c r="A12755" s="0" t="s">
        <v>3252</v>
      </c>
    </row>
    <row r="12756" customFormat="false" ht="12.8" hidden="false" customHeight="false" outlineLevel="0" collapsed="false">
      <c r="A12756" s="0" t="s">
        <v>3253</v>
      </c>
    </row>
    <row r="12757" customFormat="false" ht="12.8" hidden="false" customHeight="false" outlineLevel="0" collapsed="false">
      <c r="A12757" s="0" t="s">
        <v>3254</v>
      </c>
    </row>
    <row r="12758" customFormat="false" ht="12.8" hidden="false" customHeight="false" outlineLevel="0" collapsed="false">
      <c r="A12758" s="0" t="s">
        <v>3255</v>
      </c>
    </row>
    <row r="12759" customFormat="false" ht="12.8" hidden="false" customHeight="false" outlineLevel="0" collapsed="false">
      <c r="A12759" s="0" t="s">
        <v>3256</v>
      </c>
    </row>
    <row r="12760" customFormat="false" ht="12.8" hidden="false" customHeight="false" outlineLevel="0" collapsed="false">
      <c r="A12760" s="0" t="s">
        <v>3257</v>
      </c>
    </row>
    <row r="12761" customFormat="false" ht="12.8" hidden="false" customHeight="false" outlineLevel="0" collapsed="false">
      <c r="A12761" s="0" t="s">
        <v>3258</v>
      </c>
    </row>
    <row r="12762" customFormat="false" ht="12.8" hidden="false" customHeight="false" outlineLevel="0" collapsed="false">
      <c r="A12762" s="0" t="s">
        <v>3259</v>
      </c>
    </row>
    <row r="12763" customFormat="false" ht="12.8" hidden="false" customHeight="false" outlineLevel="0" collapsed="false">
      <c r="A12763" s="0" t="s">
        <v>3260</v>
      </c>
    </row>
    <row r="12764" customFormat="false" ht="12.8" hidden="false" customHeight="false" outlineLevel="0" collapsed="false">
      <c r="A12764" s="0" t="s">
        <v>3261</v>
      </c>
    </row>
    <row r="12765" customFormat="false" ht="12.8" hidden="false" customHeight="false" outlineLevel="0" collapsed="false">
      <c r="A12765" s="0" t="s">
        <v>3262</v>
      </c>
    </row>
    <row r="12766" customFormat="false" ht="12.8" hidden="false" customHeight="false" outlineLevel="0" collapsed="false">
      <c r="A12766" s="0" t="s">
        <v>3263</v>
      </c>
    </row>
    <row r="12767" customFormat="false" ht="12.8" hidden="false" customHeight="false" outlineLevel="0" collapsed="false">
      <c r="A12767" s="0" t="s">
        <v>3264</v>
      </c>
    </row>
    <row r="12768" customFormat="false" ht="12.8" hidden="false" customHeight="false" outlineLevel="0" collapsed="false">
      <c r="A12768" s="0" t="s">
        <v>3265</v>
      </c>
    </row>
    <row r="12769" customFormat="false" ht="12.8" hidden="false" customHeight="false" outlineLevel="0" collapsed="false">
      <c r="A12769" s="0" t="s">
        <v>3266</v>
      </c>
    </row>
    <row r="12770" customFormat="false" ht="12.8" hidden="false" customHeight="false" outlineLevel="0" collapsed="false">
      <c r="A12770" s="0" t="s">
        <v>3267</v>
      </c>
    </row>
    <row r="12771" customFormat="false" ht="12.8" hidden="false" customHeight="false" outlineLevel="0" collapsed="false">
      <c r="A12771" s="0" t="s">
        <v>3268</v>
      </c>
    </row>
    <row r="12772" customFormat="false" ht="12.8" hidden="false" customHeight="false" outlineLevel="0" collapsed="false">
      <c r="A12772" s="0" t="s">
        <v>3269</v>
      </c>
    </row>
    <row r="12773" customFormat="false" ht="12.8" hidden="false" customHeight="false" outlineLevel="0" collapsed="false">
      <c r="A12773" s="0" t="s">
        <v>3270</v>
      </c>
    </row>
    <row r="12774" customFormat="false" ht="12.8" hidden="false" customHeight="false" outlineLevel="0" collapsed="false">
      <c r="A12774" s="0" t="s">
        <v>3271</v>
      </c>
    </row>
    <row r="12775" customFormat="false" ht="12.8" hidden="false" customHeight="false" outlineLevel="0" collapsed="false">
      <c r="A12775" s="0" t="s">
        <v>3272</v>
      </c>
    </row>
    <row r="12776" customFormat="false" ht="12.8" hidden="false" customHeight="false" outlineLevel="0" collapsed="false">
      <c r="A12776" s="0" t="s">
        <v>3273</v>
      </c>
    </row>
    <row r="12777" customFormat="false" ht="12.8" hidden="false" customHeight="false" outlineLevel="0" collapsed="false">
      <c r="A12777" s="0" t="s">
        <v>3274</v>
      </c>
    </row>
    <row r="12778" customFormat="false" ht="12.8" hidden="false" customHeight="false" outlineLevel="0" collapsed="false">
      <c r="A12778" s="0" t="s">
        <v>3275</v>
      </c>
    </row>
    <row r="12779" customFormat="false" ht="12.8" hidden="false" customHeight="false" outlineLevel="0" collapsed="false">
      <c r="A12779" s="0" t="s">
        <v>3276</v>
      </c>
    </row>
    <row r="12780" customFormat="false" ht="12.8" hidden="false" customHeight="false" outlineLevel="0" collapsed="false">
      <c r="A12780" s="0" t="s">
        <v>3277</v>
      </c>
    </row>
    <row r="12781" customFormat="false" ht="12.8" hidden="false" customHeight="false" outlineLevel="0" collapsed="false">
      <c r="A12781" s="0" t="s">
        <v>3278</v>
      </c>
    </row>
    <row r="12782" customFormat="false" ht="12.8" hidden="false" customHeight="false" outlineLevel="0" collapsed="false">
      <c r="A12782" s="0" t="s">
        <v>3279</v>
      </c>
    </row>
    <row r="12783" customFormat="false" ht="12.8" hidden="false" customHeight="false" outlineLevel="0" collapsed="false">
      <c r="A12783" s="0" t="s">
        <v>3280</v>
      </c>
    </row>
    <row r="12784" customFormat="false" ht="12.8" hidden="false" customHeight="false" outlineLevel="0" collapsed="false">
      <c r="A12784" s="0" t="s">
        <v>3281</v>
      </c>
    </row>
    <row r="12785" customFormat="false" ht="12.8" hidden="false" customHeight="false" outlineLevel="0" collapsed="false">
      <c r="A12785" s="0" t="s">
        <v>3282</v>
      </c>
    </row>
    <row r="12786" customFormat="false" ht="12.8" hidden="false" customHeight="false" outlineLevel="0" collapsed="false">
      <c r="A12786" s="0" t="s">
        <v>3283</v>
      </c>
    </row>
    <row r="12787" customFormat="false" ht="12.8" hidden="false" customHeight="false" outlineLevel="0" collapsed="false">
      <c r="A12787" s="0" t="s">
        <v>3284</v>
      </c>
    </row>
    <row r="12788" customFormat="false" ht="12.8" hidden="false" customHeight="false" outlineLevel="0" collapsed="false">
      <c r="A12788" s="0" t="s">
        <v>3285</v>
      </c>
    </row>
    <row r="12789" customFormat="false" ht="12.8" hidden="false" customHeight="false" outlineLevel="0" collapsed="false">
      <c r="A12789" s="0" t="s">
        <v>3286</v>
      </c>
    </row>
    <row r="12790" customFormat="false" ht="12.8" hidden="false" customHeight="false" outlineLevel="0" collapsed="false">
      <c r="A12790" s="0" t="s">
        <v>3287</v>
      </c>
    </row>
    <row r="12791" customFormat="false" ht="12.8" hidden="false" customHeight="false" outlineLevel="0" collapsed="false">
      <c r="A12791" s="0" t="s">
        <v>3288</v>
      </c>
    </row>
    <row r="12792" customFormat="false" ht="12.8" hidden="false" customHeight="false" outlineLevel="0" collapsed="false">
      <c r="A12792" s="0" t="s">
        <v>3289</v>
      </c>
    </row>
    <row r="12793" customFormat="false" ht="12.8" hidden="false" customHeight="false" outlineLevel="0" collapsed="false">
      <c r="A12793" s="0" t="s">
        <v>3290</v>
      </c>
    </row>
    <row r="12794" customFormat="false" ht="12.8" hidden="false" customHeight="false" outlineLevel="0" collapsed="false">
      <c r="A12794" s="0" t="s">
        <v>3291</v>
      </c>
    </row>
    <row r="12795" customFormat="false" ht="12.8" hidden="false" customHeight="false" outlineLevel="0" collapsed="false">
      <c r="A12795" s="0" t="s">
        <v>3292</v>
      </c>
    </row>
    <row r="12796" customFormat="false" ht="12.8" hidden="false" customHeight="false" outlineLevel="0" collapsed="false">
      <c r="A12796" s="0" t="s">
        <v>3293</v>
      </c>
    </row>
    <row r="12797" customFormat="false" ht="12.8" hidden="false" customHeight="false" outlineLevel="0" collapsed="false">
      <c r="A12797" s="0" t="s">
        <v>3294</v>
      </c>
    </row>
    <row r="12798" customFormat="false" ht="12.8" hidden="false" customHeight="false" outlineLevel="0" collapsed="false">
      <c r="A12798" s="0" t="s">
        <v>3295</v>
      </c>
    </row>
    <row r="12799" customFormat="false" ht="12.8" hidden="false" customHeight="false" outlineLevel="0" collapsed="false">
      <c r="A12799" s="0" t="s">
        <v>3296</v>
      </c>
    </row>
    <row r="12800" customFormat="false" ht="12.8" hidden="false" customHeight="false" outlineLevel="0" collapsed="false">
      <c r="A12800" s="0" t="s">
        <v>3297</v>
      </c>
    </row>
    <row r="12801" customFormat="false" ht="12.8" hidden="false" customHeight="false" outlineLevel="0" collapsed="false">
      <c r="A12801" s="0" t="s">
        <v>3298</v>
      </c>
    </row>
    <row r="12802" customFormat="false" ht="12.8" hidden="false" customHeight="false" outlineLevel="0" collapsed="false">
      <c r="A12802" s="0" t="s">
        <v>3299</v>
      </c>
    </row>
    <row r="12803" customFormat="false" ht="12.8" hidden="false" customHeight="false" outlineLevel="0" collapsed="false">
      <c r="A12803" s="0" t="s">
        <v>3300</v>
      </c>
    </row>
    <row r="12804" customFormat="false" ht="12.8" hidden="false" customHeight="false" outlineLevel="0" collapsed="false">
      <c r="A12804" s="0" t="s">
        <v>3301</v>
      </c>
    </row>
    <row r="12805" customFormat="false" ht="12.8" hidden="false" customHeight="false" outlineLevel="0" collapsed="false">
      <c r="A12805" s="0" t="s">
        <v>3302</v>
      </c>
    </row>
    <row r="12806" customFormat="false" ht="12.8" hidden="false" customHeight="false" outlineLevel="0" collapsed="false">
      <c r="A12806" s="0" t="s">
        <v>3303</v>
      </c>
    </row>
    <row r="12807" customFormat="false" ht="12.8" hidden="false" customHeight="false" outlineLevel="0" collapsed="false">
      <c r="A12807" s="0" t="s">
        <v>3304</v>
      </c>
    </row>
    <row r="12808" customFormat="false" ht="12.8" hidden="false" customHeight="false" outlineLevel="0" collapsed="false">
      <c r="A12808" s="0" t="s">
        <v>3305</v>
      </c>
    </row>
    <row r="12809" customFormat="false" ht="12.8" hidden="false" customHeight="false" outlineLevel="0" collapsed="false">
      <c r="A12809" s="0" t="s">
        <v>3306</v>
      </c>
    </row>
    <row r="12810" customFormat="false" ht="12.8" hidden="false" customHeight="false" outlineLevel="0" collapsed="false">
      <c r="A12810" s="0" t="s">
        <v>3307</v>
      </c>
    </row>
    <row r="12811" customFormat="false" ht="12.8" hidden="false" customHeight="false" outlineLevel="0" collapsed="false">
      <c r="A12811" s="0" t="s">
        <v>3308</v>
      </c>
    </row>
    <row r="12812" customFormat="false" ht="12.8" hidden="false" customHeight="false" outlineLevel="0" collapsed="false">
      <c r="A12812" s="0" t="s">
        <v>3309</v>
      </c>
    </row>
    <row r="12813" customFormat="false" ht="12.8" hidden="false" customHeight="false" outlineLevel="0" collapsed="false">
      <c r="A12813" s="0" t="s">
        <v>3310</v>
      </c>
    </row>
    <row r="12814" customFormat="false" ht="12.8" hidden="false" customHeight="false" outlineLevel="0" collapsed="false">
      <c r="A12814" s="0" t="s">
        <v>3311</v>
      </c>
    </row>
    <row r="12815" customFormat="false" ht="12.8" hidden="false" customHeight="false" outlineLevel="0" collapsed="false">
      <c r="A12815" s="0" t="s">
        <v>3312</v>
      </c>
    </row>
    <row r="12816" customFormat="false" ht="12.8" hidden="false" customHeight="false" outlineLevel="0" collapsed="false">
      <c r="A12816" s="0" t="s">
        <v>3313</v>
      </c>
    </row>
    <row r="12817" customFormat="false" ht="12.8" hidden="false" customHeight="false" outlineLevel="0" collapsed="false">
      <c r="A12817" s="0" t="s">
        <v>3314</v>
      </c>
    </row>
    <row r="12818" customFormat="false" ht="12.8" hidden="false" customHeight="false" outlineLevel="0" collapsed="false">
      <c r="A12818" s="0" t="s">
        <v>3315</v>
      </c>
    </row>
    <row r="12819" customFormat="false" ht="12.8" hidden="false" customHeight="false" outlineLevel="0" collapsed="false">
      <c r="A12819" s="0" t="s">
        <v>3316</v>
      </c>
    </row>
    <row r="12820" customFormat="false" ht="12.8" hidden="false" customHeight="false" outlineLevel="0" collapsed="false">
      <c r="A12820" s="0" t="s">
        <v>3317</v>
      </c>
    </row>
    <row r="12821" customFormat="false" ht="12.8" hidden="false" customHeight="false" outlineLevel="0" collapsed="false">
      <c r="A12821" s="0" t="s">
        <v>3318</v>
      </c>
    </row>
    <row r="12822" customFormat="false" ht="12.8" hidden="false" customHeight="false" outlineLevel="0" collapsed="false">
      <c r="A12822" s="0" t="s">
        <v>3319</v>
      </c>
    </row>
    <row r="12823" customFormat="false" ht="12.8" hidden="false" customHeight="false" outlineLevel="0" collapsed="false">
      <c r="A12823" s="0" t="s">
        <v>3320</v>
      </c>
    </row>
    <row r="12824" customFormat="false" ht="12.8" hidden="false" customHeight="false" outlineLevel="0" collapsed="false">
      <c r="A12824" s="0" t="s">
        <v>3321</v>
      </c>
    </row>
    <row r="12825" customFormat="false" ht="12.8" hidden="false" customHeight="false" outlineLevel="0" collapsed="false">
      <c r="A12825" s="0" t="s">
        <v>3322</v>
      </c>
    </row>
    <row r="12826" customFormat="false" ht="12.8" hidden="false" customHeight="false" outlineLevel="0" collapsed="false">
      <c r="A12826" s="0" t="s">
        <v>3323</v>
      </c>
    </row>
    <row r="12827" customFormat="false" ht="12.8" hidden="false" customHeight="false" outlineLevel="0" collapsed="false">
      <c r="A12827" s="0" t="s">
        <v>3324</v>
      </c>
    </row>
    <row r="12828" customFormat="false" ht="12.8" hidden="false" customHeight="false" outlineLevel="0" collapsed="false">
      <c r="A12828" s="0" t="s">
        <v>3325</v>
      </c>
    </row>
    <row r="12829" customFormat="false" ht="12.8" hidden="false" customHeight="false" outlineLevel="0" collapsed="false">
      <c r="A12829" s="0" t="s">
        <v>3326</v>
      </c>
    </row>
    <row r="12830" customFormat="false" ht="12.8" hidden="false" customHeight="false" outlineLevel="0" collapsed="false">
      <c r="A12830" s="0" t="s">
        <v>3327</v>
      </c>
    </row>
    <row r="12831" customFormat="false" ht="12.8" hidden="false" customHeight="false" outlineLevel="0" collapsed="false">
      <c r="A12831" s="0" t="s">
        <v>3328</v>
      </c>
    </row>
    <row r="12832" customFormat="false" ht="12.8" hidden="false" customHeight="false" outlineLevel="0" collapsed="false">
      <c r="A12832" s="0" t="s">
        <v>3329</v>
      </c>
    </row>
    <row r="12833" customFormat="false" ht="12.8" hidden="false" customHeight="false" outlineLevel="0" collapsed="false">
      <c r="A12833" s="0" t="s">
        <v>3330</v>
      </c>
    </row>
    <row r="12834" customFormat="false" ht="12.8" hidden="false" customHeight="false" outlineLevel="0" collapsed="false">
      <c r="A12834" s="0" t="s">
        <v>3331</v>
      </c>
    </row>
    <row r="12835" customFormat="false" ht="12.8" hidden="false" customHeight="false" outlineLevel="0" collapsed="false">
      <c r="A12835" s="0" t="s">
        <v>3332</v>
      </c>
    </row>
    <row r="12836" customFormat="false" ht="12.8" hidden="false" customHeight="false" outlineLevel="0" collapsed="false">
      <c r="A12836" s="0" t="s">
        <v>3333</v>
      </c>
    </row>
    <row r="12837" customFormat="false" ht="12.8" hidden="false" customHeight="false" outlineLevel="0" collapsed="false">
      <c r="A12837" s="0" t="s">
        <v>3334</v>
      </c>
    </row>
    <row r="12838" customFormat="false" ht="12.8" hidden="false" customHeight="false" outlineLevel="0" collapsed="false">
      <c r="A12838" s="0" t="s">
        <v>3335</v>
      </c>
    </row>
    <row r="12839" customFormat="false" ht="12.8" hidden="false" customHeight="false" outlineLevel="0" collapsed="false">
      <c r="A12839" s="0" t="s">
        <v>3336</v>
      </c>
    </row>
    <row r="12840" customFormat="false" ht="12.8" hidden="false" customHeight="false" outlineLevel="0" collapsed="false">
      <c r="A12840" s="0" t="s">
        <v>3337</v>
      </c>
    </row>
    <row r="12841" customFormat="false" ht="12.8" hidden="false" customHeight="false" outlineLevel="0" collapsed="false">
      <c r="A12841" s="0" t="s">
        <v>3338</v>
      </c>
    </row>
    <row r="12842" customFormat="false" ht="12.8" hidden="false" customHeight="false" outlineLevel="0" collapsed="false">
      <c r="A12842" s="0" t="s">
        <v>3339</v>
      </c>
    </row>
    <row r="12843" customFormat="false" ht="12.8" hidden="false" customHeight="false" outlineLevel="0" collapsed="false">
      <c r="A12843" s="0" t="s">
        <v>3340</v>
      </c>
    </row>
    <row r="12844" customFormat="false" ht="12.8" hidden="false" customHeight="false" outlineLevel="0" collapsed="false">
      <c r="A12844" s="0" t="s">
        <v>3341</v>
      </c>
    </row>
    <row r="12845" customFormat="false" ht="12.8" hidden="false" customHeight="false" outlineLevel="0" collapsed="false">
      <c r="A12845" s="0" t="s">
        <v>3342</v>
      </c>
    </row>
    <row r="12846" customFormat="false" ht="12.8" hidden="false" customHeight="false" outlineLevel="0" collapsed="false">
      <c r="A12846" s="0" t="s">
        <v>3343</v>
      </c>
    </row>
    <row r="12847" customFormat="false" ht="12.8" hidden="false" customHeight="false" outlineLevel="0" collapsed="false">
      <c r="A12847" s="0" t="s">
        <v>3344</v>
      </c>
    </row>
    <row r="12848" customFormat="false" ht="12.8" hidden="false" customHeight="false" outlineLevel="0" collapsed="false">
      <c r="A12848" s="0" t="s">
        <v>3345</v>
      </c>
    </row>
    <row r="12849" customFormat="false" ht="12.8" hidden="false" customHeight="false" outlineLevel="0" collapsed="false">
      <c r="A12849" s="0" t="s">
        <v>3346</v>
      </c>
    </row>
    <row r="12850" customFormat="false" ht="12.8" hidden="false" customHeight="false" outlineLevel="0" collapsed="false">
      <c r="A12850" s="0" t="s">
        <v>3347</v>
      </c>
    </row>
    <row r="12851" customFormat="false" ht="12.8" hidden="false" customHeight="false" outlineLevel="0" collapsed="false">
      <c r="A12851" s="0" t="s">
        <v>3348</v>
      </c>
    </row>
    <row r="12852" customFormat="false" ht="12.8" hidden="false" customHeight="false" outlineLevel="0" collapsed="false">
      <c r="A12852" s="0" t="s">
        <v>3349</v>
      </c>
    </row>
    <row r="12853" customFormat="false" ht="12.8" hidden="false" customHeight="false" outlineLevel="0" collapsed="false">
      <c r="A12853" s="0" t="s">
        <v>3350</v>
      </c>
    </row>
    <row r="12854" customFormat="false" ht="12.8" hidden="false" customHeight="false" outlineLevel="0" collapsed="false">
      <c r="A12854" s="0" t="s">
        <v>3351</v>
      </c>
    </row>
    <row r="12855" customFormat="false" ht="12.8" hidden="false" customHeight="false" outlineLevel="0" collapsed="false">
      <c r="A12855" s="0" t="s">
        <v>3352</v>
      </c>
    </row>
    <row r="12856" customFormat="false" ht="12.8" hidden="false" customHeight="false" outlineLevel="0" collapsed="false">
      <c r="A12856" s="0" t="s">
        <v>3353</v>
      </c>
    </row>
    <row r="12857" customFormat="false" ht="12.8" hidden="false" customHeight="false" outlineLevel="0" collapsed="false">
      <c r="A12857" s="0" t="s">
        <v>3354</v>
      </c>
    </row>
    <row r="12858" customFormat="false" ht="12.8" hidden="false" customHeight="false" outlineLevel="0" collapsed="false">
      <c r="A12858" s="0" t="s">
        <v>3355</v>
      </c>
    </row>
    <row r="12859" customFormat="false" ht="12.8" hidden="false" customHeight="false" outlineLevel="0" collapsed="false">
      <c r="A12859" s="0" t="s">
        <v>3356</v>
      </c>
    </row>
    <row r="12860" customFormat="false" ht="12.8" hidden="false" customHeight="false" outlineLevel="0" collapsed="false">
      <c r="A12860" s="0" t="s">
        <v>3357</v>
      </c>
    </row>
    <row r="12861" customFormat="false" ht="12.8" hidden="false" customHeight="false" outlineLevel="0" collapsed="false">
      <c r="A12861" s="0" t="s">
        <v>3358</v>
      </c>
    </row>
    <row r="12862" customFormat="false" ht="12.8" hidden="false" customHeight="false" outlineLevel="0" collapsed="false">
      <c r="A12862" s="0" t="s">
        <v>3359</v>
      </c>
    </row>
    <row r="12863" customFormat="false" ht="12.8" hidden="false" customHeight="false" outlineLevel="0" collapsed="false">
      <c r="A12863" s="0" t="s">
        <v>3360</v>
      </c>
    </row>
    <row r="12864" customFormat="false" ht="12.8" hidden="false" customHeight="false" outlineLevel="0" collapsed="false">
      <c r="A12864" s="0" t="s">
        <v>3361</v>
      </c>
    </row>
    <row r="12865" customFormat="false" ht="12.8" hidden="false" customHeight="false" outlineLevel="0" collapsed="false">
      <c r="A12865" s="0" t="s">
        <v>3362</v>
      </c>
    </row>
    <row r="12866" customFormat="false" ht="12.8" hidden="false" customHeight="false" outlineLevel="0" collapsed="false">
      <c r="A12866" s="0" t="s">
        <v>3363</v>
      </c>
    </row>
    <row r="12867" customFormat="false" ht="12.8" hidden="false" customHeight="false" outlineLevel="0" collapsed="false">
      <c r="A12867" s="0" t="s">
        <v>3364</v>
      </c>
    </row>
    <row r="12868" customFormat="false" ht="12.8" hidden="false" customHeight="false" outlineLevel="0" collapsed="false">
      <c r="A12868" s="0" t="s">
        <v>3365</v>
      </c>
    </row>
    <row r="12869" customFormat="false" ht="12.8" hidden="false" customHeight="false" outlineLevel="0" collapsed="false">
      <c r="A12869" s="0" t="s">
        <v>3366</v>
      </c>
    </row>
    <row r="12870" customFormat="false" ht="12.8" hidden="false" customHeight="false" outlineLevel="0" collapsed="false">
      <c r="A12870" s="0" t="s">
        <v>3367</v>
      </c>
    </row>
    <row r="12871" customFormat="false" ht="12.8" hidden="false" customHeight="false" outlineLevel="0" collapsed="false">
      <c r="A12871" s="0" t="s">
        <v>3368</v>
      </c>
    </row>
    <row r="12872" customFormat="false" ht="12.8" hidden="false" customHeight="false" outlineLevel="0" collapsed="false">
      <c r="A12872" s="0" t="s">
        <v>3369</v>
      </c>
    </row>
    <row r="12873" customFormat="false" ht="12.8" hidden="false" customHeight="false" outlineLevel="0" collapsed="false">
      <c r="A12873" s="0" t="s">
        <v>3370</v>
      </c>
    </row>
    <row r="12874" customFormat="false" ht="12.8" hidden="false" customHeight="false" outlineLevel="0" collapsed="false">
      <c r="A12874" s="0" t="s">
        <v>3371</v>
      </c>
    </row>
    <row r="12875" customFormat="false" ht="12.8" hidden="false" customHeight="false" outlineLevel="0" collapsed="false">
      <c r="A12875" s="0" t="s">
        <v>3372</v>
      </c>
    </row>
    <row r="12876" customFormat="false" ht="12.8" hidden="false" customHeight="false" outlineLevel="0" collapsed="false">
      <c r="A12876" s="0" t="s">
        <v>3373</v>
      </c>
    </row>
    <row r="12877" customFormat="false" ht="12.8" hidden="false" customHeight="false" outlineLevel="0" collapsed="false">
      <c r="A12877" s="0" t="s">
        <v>3374</v>
      </c>
    </row>
    <row r="12878" customFormat="false" ht="12.8" hidden="false" customHeight="false" outlineLevel="0" collapsed="false">
      <c r="A12878" s="0" t="s">
        <v>74</v>
      </c>
    </row>
    <row r="12879" customFormat="false" ht="12.8" hidden="false" customHeight="false" outlineLevel="0" collapsed="false">
      <c r="A12879" s="0" t="s">
        <v>74</v>
      </c>
    </row>
    <row r="12880" customFormat="false" ht="12.8" hidden="false" customHeight="false" outlineLevel="0" collapsed="false">
      <c r="A12880" s="0" t="s">
        <v>74</v>
      </c>
    </row>
    <row r="12881" customFormat="false" ht="12.8" hidden="false" customHeight="false" outlineLevel="0" collapsed="false">
      <c r="A12881" s="0" t="s">
        <v>74</v>
      </c>
    </row>
    <row r="12882" customFormat="false" ht="12.8" hidden="false" customHeight="false" outlineLevel="0" collapsed="false">
      <c r="A12882" s="0" t="s">
        <v>74</v>
      </c>
    </row>
    <row r="12883" customFormat="false" ht="12.8" hidden="false" customHeight="false" outlineLevel="0" collapsed="false">
      <c r="A12883" s="0" t="s">
        <v>74</v>
      </c>
    </row>
    <row r="12884" customFormat="false" ht="12.8" hidden="false" customHeight="false" outlineLevel="0" collapsed="false">
      <c r="A12884" s="0" t="s">
        <v>74</v>
      </c>
    </row>
    <row r="12885" customFormat="false" ht="12.8" hidden="false" customHeight="false" outlineLevel="0" collapsed="false">
      <c r="A12885" s="0" t="s">
        <v>74</v>
      </c>
    </row>
    <row r="12886" customFormat="false" ht="12.8" hidden="false" customHeight="false" outlineLevel="0" collapsed="false">
      <c r="A12886" s="0" t="s">
        <v>74</v>
      </c>
    </row>
    <row r="12887" customFormat="false" ht="12.8" hidden="false" customHeight="false" outlineLevel="0" collapsed="false">
      <c r="A12887" s="0" t="s">
        <v>74</v>
      </c>
    </row>
    <row r="12888" customFormat="false" ht="12.8" hidden="false" customHeight="false" outlineLevel="0" collapsed="false">
      <c r="A12888" s="0" t="s">
        <v>74</v>
      </c>
    </row>
    <row r="12889" customFormat="false" ht="12.8" hidden="false" customHeight="false" outlineLevel="0" collapsed="false">
      <c r="A12889" s="0" t="s">
        <v>74</v>
      </c>
    </row>
    <row r="12890" customFormat="false" ht="12.8" hidden="false" customHeight="false" outlineLevel="0" collapsed="false">
      <c r="A12890" s="0" t="s">
        <v>74</v>
      </c>
    </row>
    <row r="12891" customFormat="false" ht="12.8" hidden="false" customHeight="false" outlineLevel="0" collapsed="false">
      <c r="A12891" s="0" t="s">
        <v>74</v>
      </c>
    </row>
    <row r="12892" customFormat="false" ht="12.8" hidden="false" customHeight="false" outlineLevel="0" collapsed="false">
      <c r="A12892" s="0" t="s">
        <v>74</v>
      </c>
    </row>
    <row r="12893" customFormat="false" ht="12.8" hidden="false" customHeight="false" outlineLevel="0" collapsed="false">
      <c r="A12893" s="0" t="s">
        <v>74</v>
      </c>
    </row>
    <row r="12894" customFormat="false" ht="12.8" hidden="false" customHeight="false" outlineLevel="0" collapsed="false">
      <c r="A12894" s="0" t="s">
        <v>74</v>
      </c>
    </row>
    <row r="12895" customFormat="false" ht="12.8" hidden="false" customHeight="false" outlineLevel="0" collapsed="false">
      <c r="A12895" s="0" t="s">
        <v>74</v>
      </c>
    </row>
    <row r="12896" customFormat="false" ht="12.8" hidden="false" customHeight="false" outlineLevel="0" collapsed="false">
      <c r="A12896" s="0" t="s">
        <v>74</v>
      </c>
    </row>
    <row r="12897" customFormat="false" ht="12.8" hidden="false" customHeight="false" outlineLevel="0" collapsed="false">
      <c r="A12897" s="0" t="s">
        <v>74</v>
      </c>
    </row>
    <row r="12898" customFormat="false" ht="12.8" hidden="false" customHeight="false" outlineLevel="0" collapsed="false">
      <c r="A12898" s="0" t="s">
        <v>74</v>
      </c>
    </row>
    <row r="12899" customFormat="false" ht="12.8" hidden="false" customHeight="false" outlineLevel="0" collapsed="false">
      <c r="A12899" s="0" t="s">
        <v>74</v>
      </c>
    </row>
    <row r="12900" customFormat="false" ht="12.8" hidden="false" customHeight="false" outlineLevel="0" collapsed="false">
      <c r="A12900" s="0" t="s">
        <v>74</v>
      </c>
    </row>
    <row r="12901" customFormat="false" ht="12.8" hidden="false" customHeight="false" outlineLevel="0" collapsed="false">
      <c r="A12901" s="0" t="s">
        <v>74</v>
      </c>
    </row>
    <row r="12902" customFormat="false" ht="12.8" hidden="false" customHeight="false" outlineLevel="0" collapsed="false">
      <c r="A12902" s="0" t="s">
        <v>74</v>
      </c>
    </row>
    <row r="12903" customFormat="false" ht="12.8" hidden="false" customHeight="false" outlineLevel="0" collapsed="false">
      <c r="A12903" s="0" t="s">
        <v>74</v>
      </c>
    </row>
    <row r="12904" customFormat="false" ht="12.8" hidden="false" customHeight="false" outlineLevel="0" collapsed="false">
      <c r="A12904" s="0" t="s">
        <v>74</v>
      </c>
    </row>
    <row r="12905" customFormat="false" ht="12.8" hidden="false" customHeight="false" outlineLevel="0" collapsed="false">
      <c r="A12905" s="0" t="s">
        <v>74</v>
      </c>
    </row>
    <row r="12906" customFormat="false" ht="12.8" hidden="false" customHeight="false" outlineLevel="0" collapsed="false">
      <c r="A12906" s="0" t="s">
        <v>74</v>
      </c>
    </row>
    <row r="12907" customFormat="false" ht="12.8" hidden="false" customHeight="false" outlineLevel="0" collapsed="false">
      <c r="A12907" s="0" t="s">
        <v>74</v>
      </c>
    </row>
    <row r="12908" customFormat="false" ht="12.8" hidden="false" customHeight="false" outlineLevel="0" collapsed="false">
      <c r="A12908" s="0" t="s">
        <v>3375</v>
      </c>
    </row>
    <row r="12909" customFormat="false" ht="12.8" hidden="false" customHeight="false" outlineLevel="0" collapsed="false">
      <c r="A12909" s="0" t="s">
        <v>3376</v>
      </c>
    </row>
    <row r="12910" customFormat="false" ht="12.8" hidden="false" customHeight="false" outlineLevel="0" collapsed="false">
      <c r="A12910" s="0" t="s">
        <v>3377</v>
      </c>
    </row>
    <row r="12911" customFormat="false" ht="12.8" hidden="false" customHeight="false" outlineLevel="0" collapsed="false">
      <c r="A12911" s="0" t="s">
        <v>3378</v>
      </c>
    </row>
    <row r="12912" customFormat="false" ht="12.8" hidden="false" customHeight="false" outlineLevel="0" collapsed="false">
      <c r="A12912" s="0" t="s">
        <v>3379</v>
      </c>
    </row>
    <row r="12913" customFormat="false" ht="12.8" hidden="false" customHeight="false" outlineLevel="0" collapsed="false">
      <c r="A12913" s="0" t="s">
        <v>3380</v>
      </c>
    </row>
    <row r="12914" customFormat="false" ht="12.8" hidden="false" customHeight="false" outlineLevel="0" collapsed="false">
      <c r="A12914" s="0" t="s">
        <v>3381</v>
      </c>
    </row>
    <row r="12915" customFormat="false" ht="12.8" hidden="false" customHeight="false" outlineLevel="0" collapsed="false">
      <c r="A12915" s="0" t="s">
        <v>3382</v>
      </c>
    </row>
    <row r="12916" customFormat="false" ht="12.8" hidden="false" customHeight="false" outlineLevel="0" collapsed="false">
      <c r="A12916" s="0" t="s">
        <v>3383</v>
      </c>
    </row>
    <row r="12917" customFormat="false" ht="12.8" hidden="false" customHeight="false" outlineLevel="0" collapsed="false">
      <c r="A12917" s="0" t="s">
        <v>3384</v>
      </c>
    </row>
    <row r="12918" customFormat="false" ht="12.8" hidden="false" customHeight="false" outlineLevel="0" collapsed="false">
      <c r="A12918" s="0" t="s">
        <v>3385</v>
      </c>
    </row>
    <row r="12919" customFormat="false" ht="12.8" hidden="false" customHeight="false" outlineLevel="0" collapsed="false">
      <c r="A12919" s="0" t="s">
        <v>3386</v>
      </c>
    </row>
    <row r="12920" customFormat="false" ht="12.8" hidden="false" customHeight="false" outlineLevel="0" collapsed="false">
      <c r="A12920" s="0" t="s">
        <v>3387</v>
      </c>
    </row>
    <row r="12921" customFormat="false" ht="12.8" hidden="false" customHeight="false" outlineLevel="0" collapsed="false">
      <c r="A12921" s="0" t="s">
        <v>3388</v>
      </c>
    </row>
    <row r="12922" customFormat="false" ht="12.8" hidden="false" customHeight="false" outlineLevel="0" collapsed="false">
      <c r="A12922" s="0" t="s">
        <v>3389</v>
      </c>
    </row>
    <row r="12923" customFormat="false" ht="12.8" hidden="false" customHeight="false" outlineLevel="0" collapsed="false">
      <c r="A12923" s="0" t="s">
        <v>3390</v>
      </c>
    </row>
    <row r="12924" customFormat="false" ht="12.8" hidden="false" customHeight="false" outlineLevel="0" collapsed="false">
      <c r="A12924" s="0" t="s">
        <v>3391</v>
      </c>
    </row>
    <row r="12925" customFormat="false" ht="12.8" hidden="false" customHeight="false" outlineLevel="0" collapsed="false">
      <c r="A12925" s="0" t="s">
        <v>3392</v>
      </c>
    </row>
    <row r="12926" customFormat="false" ht="12.8" hidden="false" customHeight="false" outlineLevel="0" collapsed="false">
      <c r="A12926" s="0" t="s">
        <v>3393</v>
      </c>
    </row>
    <row r="12927" customFormat="false" ht="12.8" hidden="false" customHeight="false" outlineLevel="0" collapsed="false">
      <c r="A12927" s="0" t="s">
        <v>3394</v>
      </c>
    </row>
    <row r="12928" customFormat="false" ht="12.8" hidden="false" customHeight="false" outlineLevel="0" collapsed="false">
      <c r="A12928" s="0" t="s">
        <v>3395</v>
      </c>
    </row>
    <row r="12929" customFormat="false" ht="12.8" hidden="false" customHeight="false" outlineLevel="0" collapsed="false">
      <c r="A12929" s="0" t="s">
        <v>3396</v>
      </c>
    </row>
    <row r="12930" customFormat="false" ht="12.8" hidden="false" customHeight="false" outlineLevel="0" collapsed="false">
      <c r="A12930" s="0" t="s">
        <v>3397</v>
      </c>
    </row>
    <row r="12931" customFormat="false" ht="12.8" hidden="false" customHeight="false" outlineLevel="0" collapsed="false">
      <c r="A12931" s="0" t="s">
        <v>3398</v>
      </c>
    </row>
    <row r="12932" customFormat="false" ht="12.8" hidden="false" customHeight="false" outlineLevel="0" collapsed="false">
      <c r="A12932" s="0" t="s">
        <v>3399</v>
      </c>
    </row>
    <row r="12933" customFormat="false" ht="12.8" hidden="false" customHeight="false" outlineLevel="0" collapsed="false">
      <c r="A12933" s="0" t="s">
        <v>3400</v>
      </c>
    </row>
    <row r="12934" customFormat="false" ht="12.8" hidden="false" customHeight="false" outlineLevel="0" collapsed="false">
      <c r="A12934" s="0" t="s">
        <v>3401</v>
      </c>
    </row>
    <row r="12935" customFormat="false" ht="12.8" hidden="false" customHeight="false" outlineLevel="0" collapsed="false">
      <c r="A12935" s="0" t="s">
        <v>3402</v>
      </c>
    </row>
    <row r="12936" customFormat="false" ht="12.8" hidden="false" customHeight="false" outlineLevel="0" collapsed="false">
      <c r="A12936" s="0" t="s">
        <v>3403</v>
      </c>
    </row>
    <row r="12937" customFormat="false" ht="12.8" hidden="false" customHeight="false" outlineLevel="0" collapsed="false">
      <c r="A12937" s="0" t="s">
        <v>3404</v>
      </c>
    </row>
    <row r="12938" customFormat="false" ht="12.8" hidden="false" customHeight="false" outlineLevel="0" collapsed="false">
      <c r="A12938" s="0" t="s">
        <v>3405</v>
      </c>
    </row>
    <row r="12939" customFormat="false" ht="12.8" hidden="false" customHeight="false" outlineLevel="0" collapsed="false">
      <c r="A12939" s="0" t="s">
        <v>3406</v>
      </c>
    </row>
    <row r="12940" customFormat="false" ht="12.8" hidden="false" customHeight="false" outlineLevel="0" collapsed="false">
      <c r="A12940" s="0" t="s">
        <v>3407</v>
      </c>
    </row>
    <row r="12941" customFormat="false" ht="12.8" hidden="false" customHeight="false" outlineLevel="0" collapsed="false">
      <c r="A12941" s="0" t="s">
        <v>3408</v>
      </c>
    </row>
    <row r="12942" customFormat="false" ht="12.8" hidden="false" customHeight="false" outlineLevel="0" collapsed="false">
      <c r="A12942" s="0" t="s">
        <v>3409</v>
      </c>
    </row>
    <row r="12943" customFormat="false" ht="12.8" hidden="false" customHeight="false" outlineLevel="0" collapsed="false">
      <c r="A12943" s="0" t="s">
        <v>3410</v>
      </c>
    </row>
    <row r="12944" customFormat="false" ht="12.8" hidden="false" customHeight="false" outlineLevel="0" collapsed="false">
      <c r="A12944" s="0" t="s">
        <v>3411</v>
      </c>
    </row>
    <row r="12945" customFormat="false" ht="12.8" hidden="false" customHeight="false" outlineLevel="0" collapsed="false">
      <c r="A12945" s="0" t="s">
        <v>3412</v>
      </c>
    </row>
    <row r="12946" customFormat="false" ht="12.8" hidden="false" customHeight="false" outlineLevel="0" collapsed="false">
      <c r="A12946" s="0" t="s">
        <v>3413</v>
      </c>
    </row>
    <row r="12947" customFormat="false" ht="12.8" hidden="false" customHeight="false" outlineLevel="0" collapsed="false">
      <c r="A12947" s="0" t="s">
        <v>3414</v>
      </c>
    </row>
    <row r="12948" customFormat="false" ht="12.8" hidden="false" customHeight="false" outlineLevel="0" collapsed="false">
      <c r="A12948" s="0" t="s">
        <v>3415</v>
      </c>
    </row>
    <row r="12949" customFormat="false" ht="12.8" hidden="false" customHeight="false" outlineLevel="0" collapsed="false">
      <c r="A12949" s="0" t="s">
        <v>3416</v>
      </c>
    </row>
    <row r="12950" customFormat="false" ht="12.8" hidden="false" customHeight="false" outlineLevel="0" collapsed="false">
      <c r="A12950" s="0" t="s">
        <v>3417</v>
      </c>
    </row>
    <row r="12951" customFormat="false" ht="12.8" hidden="false" customHeight="false" outlineLevel="0" collapsed="false">
      <c r="A12951" s="0" t="s">
        <v>3418</v>
      </c>
    </row>
    <row r="12952" customFormat="false" ht="12.8" hidden="false" customHeight="false" outlineLevel="0" collapsed="false">
      <c r="A12952" s="0" t="s">
        <v>3419</v>
      </c>
    </row>
    <row r="12953" customFormat="false" ht="12.8" hidden="false" customHeight="false" outlineLevel="0" collapsed="false">
      <c r="A12953" s="0" t="s">
        <v>3420</v>
      </c>
    </row>
    <row r="12954" customFormat="false" ht="12.8" hidden="false" customHeight="false" outlineLevel="0" collapsed="false">
      <c r="A12954" s="0" t="s">
        <v>3421</v>
      </c>
    </row>
    <row r="12955" customFormat="false" ht="12.8" hidden="false" customHeight="false" outlineLevel="0" collapsed="false">
      <c r="A12955" s="0" t="s">
        <v>3422</v>
      </c>
    </row>
    <row r="12956" customFormat="false" ht="12.8" hidden="false" customHeight="false" outlineLevel="0" collapsed="false">
      <c r="A12956" s="0" t="s">
        <v>3423</v>
      </c>
    </row>
    <row r="12957" customFormat="false" ht="12.8" hidden="false" customHeight="false" outlineLevel="0" collapsed="false">
      <c r="A12957" s="0" t="s">
        <v>3424</v>
      </c>
    </row>
    <row r="12958" customFormat="false" ht="12.8" hidden="false" customHeight="false" outlineLevel="0" collapsed="false">
      <c r="A12958" s="0" t="s">
        <v>3425</v>
      </c>
    </row>
    <row r="12959" customFormat="false" ht="12.8" hidden="false" customHeight="false" outlineLevel="0" collapsed="false">
      <c r="A12959" s="0" t="s">
        <v>3426</v>
      </c>
    </row>
    <row r="12960" customFormat="false" ht="12.8" hidden="false" customHeight="false" outlineLevel="0" collapsed="false">
      <c r="A12960" s="0" t="s">
        <v>3427</v>
      </c>
    </row>
    <row r="12961" customFormat="false" ht="12.8" hidden="false" customHeight="false" outlineLevel="0" collapsed="false">
      <c r="A12961" s="0" t="s">
        <v>3428</v>
      </c>
    </row>
    <row r="12962" customFormat="false" ht="12.8" hidden="false" customHeight="false" outlineLevel="0" collapsed="false">
      <c r="A12962" s="0" t="s">
        <v>3429</v>
      </c>
    </row>
    <row r="12963" customFormat="false" ht="12.8" hidden="false" customHeight="false" outlineLevel="0" collapsed="false">
      <c r="A12963" s="0" t="s">
        <v>3430</v>
      </c>
    </row>
    <row r="12964" customFormat="false" ht="12.8" hidden="false" customHeight="false" outlineLevel="0" collapsed="false">
      <c r="A12964" s="0" t="s">
        <v>3431</v>
      </c>
    </row>
    <row r="12965" customFormat="false" ht="12.8" hidden="false" customHeight="false" outlineLevel="0" collapsed="false">
      <c r="A12965" s="0" t="s">
        <v>3432</v>
      </c>
    </row>
    <row r="12966" customFormat="false" ht="12.8" hidden="false" customHeight="false" outlineLevel="0" collapsed="false">
      <c r="A12966" s="0" t="s">
        <v>3433</v>
      </c>
    </row>
    <row r="12967" customFormat="false" ht="12.8" hidden="false" customHeight="false" outlineLevel="0" collapsed="false">
      <c r="A12967" s="0" t="s">
        <v>3434</v>
      </c>
    </row>
    <row r="12968" customFormat="false" ht="12.8" hidden="false" customHeight="false" outlineLevel="0" collapsed="false">
      <c r="A12968" s="0" t="s">
        <v>3435</v>
      </c>
    </row>
    <row r="12969" customFormat="false" ht="12.8" hidden="false" customHeight="false" outlineLevel="0" collapsed="false">
      <c r="A12969" s="0" t="s">
        <v>3436</v>
      </c>
    </row>
    <row r="12970" customFormat="false" ht="12.8" hidden="false" customHeight="false" outlineLevel="0" collapsed="false">
      <c r="A12970" s="0" t="s">
        <v>3437</v>
      </c>
    </row>
    <row r="12971" customFormat="false" ht="12.8" hidden="false" customHeight="false" outlineLevel="0" collapsed="false">
      <c r="A12971" s="0" t="s">
        <v>3438</v>
      </c>
    </row>
    <row r="12972" customFormat="false" ht="12.8" hidden="false" customHeight="false" outlineLevel="0" collapsed="false">
      <c r="A12972" s="0" t="s">
        <v>3439</v>
      </c>
    </row>
    <row r="12973" customFormat="false" ht="12.8" hidden="false" customHeight="false" outlineLevel="0" collapsed="false">
      <c r="A12973" s="0" t="s">
        <v>3440</v>
      </c>
    </row>
    <row r="12974" customFormat="false" ht="12.8" hidden="false" customHeight="false" outlineLevel="0" collapsed="false">
      <c r="A12974" s="0" t="s">
        <v>3441</v>
      </c>
    </row>
    <row r="12975" customFormat="false" ht="12.8" hidden="false" customHeight="false" outlineLevel="0" collapsed="false">
      <c r="A12975" s="0" t="s">
        <v>3442</v>
      </c>
    </row>
    <row r="12976" customFormat="false" ht="12.8" hidden="false" customHeight="false" outlineLevel="0" collapsed="false">
      <c r="A12976" s="0" t="s">
        <v>3443</v>
      </c>
    </row>
    <row r="12977" customFormat="false" ht="12.8" hidden="false" customHeight="false" outlineLevel="0" collapsed="false">
      <c r="A12977" s="0" t="s">
        <v>3444</v>
      </c>
    </row>
    <row r="12978" customFormat="false" ht="12.8" hidden="false" customHeight="false" outlineLevel="0" collapsed="false">
      <c r="A12978" s="0" t="s">
        <v>3445</v>
      </c>
    </row>
    <row r="12979" customFormat="false" ht="12.8" hidden="false" customHeight="false" outlineLevel="0" collapsed="false">
      <c r="A12979" s="0" t="s">
        <v>3446</v>
      </c>
    </row>
    <row r="12980" customFormat="false" ht="12.8" hidden="false" customHeight="false" outlineLevel="0" collapsed="false">
      <c r="A12980" s="0" t="s">
        <v>3447</v>
      </c>
    </row>
    <row r="12981" customFormat="false" ht="12.8" hidden="false" customHeight="false" outlineLevel="0" collapsed="false">
      <c r="A12981" s="0" t="s">
        <v>3448</v>
      </c>
    </row>
    <row r="12982" customFormat="false" ht="12.8" hidden="false" customHeight="false" outlineLevel="0" collapsed="false">
      <c r="A12982" s="0" t="s">
        <v>3449</v>
      </c>
    </row>
    <row r="12983" customFormat="false" ht="12.8" hidden="false" customHeight="false" outlineLevel="0" collapsed="false">
      <c r="A12983" s="0" t="s">
        <v>3450</v>
      </c>
    </row>
    <row r="12984" customFormat="false" ht="12.8" hidden="false" customHeight="false" outlineLevel="0" collapsed="false">
      <c r="A12984" s="0" t="s">
        <v>3451</v>
      </c>
    </row>
    <row r="12985" customFormat="false" ht="12.8" hidden="false" customHeight="false" outlineLevel="0" collapsed="false">
      <c r="A12985" s="0" t="s">
        <v>3452</v>
      </c>
    </row>
    <row r="12986" customFormat="false" ht="12.8" hidden="false" customHeight="false" outlineLevel="0" collapsed="false">
      <c r="A12986" s="0" t="s">
        <v>3453</v>
      </c>
    </row>
    <row r="12987" customFormat="false" ht="12.8" hidden="false" customHeight="false" outlineLevel="0" collapsed="false">
      <c r="A12987" s="0" t="s">
        <v>3454</v>
      </c>
    </row>
    <row r="12988" customFormat="false" ht="12.8" hidden="false" customHeight="false" outlineLevel="0" collapsed="false">
      <c r="A12988" s="0" t="s">
        <v>3455</v>
      </c>
    </row>
    <row r="12989" customFormat="false" ht="12.8" hidden="false" customHeight="false" outlineLevel="0" collapsed="false">
      <c r="A12989" s="0" t="s">
        <v>3456</v>
      </c>
    </row>
    <row r="12990" customFormat="false" ht="12.8" hidden="false" customHeight="false" outlineLevel="0" collapsed="false">
      <c r="A12990" s="0" t="s">
        <v>3457</v>
      </c>
    </row>
    <row r="12991" customFormat="false" ht="12.8" hidden="false" customHeight="false" outlineLevel="0" collapsed="false">
      <c r="A12991" s="0" t="s">
        <v>3458</v>
      </c>
    </row>
    <row r="12992" customFormat="false" ht="12.8" hidden="false" customHeight="false" outlineLevel="0" collapsed="false">
      <c r="A12992" s="0" t="s">
        <v>3459</v>
      </c>
    </row>
    <row r="12993" customFormat="false" ht="12.8" hidden="false" customHeight="false" outlineLevel="0" collapsed="false">
      <c r="A12993" s="0" t="s">
        <v>3460</v>
      </c>
    </row>
    <row r="12994" customFormat="false" ht="12.8" hidden="false" customHeight="false" outlineLevel="0" collapsed="false">
      <c r="A12994" s="0" t="s">
        <v>3461</v>
      </c>
    </row>
    <row r="12995" customFormat="false" ht="12.8" hidden="false" customHeight="false" outlineLevel="0" collapsed="false">
      <c r="A12995" s="0" t="s">
        <v>3462</v>
      </c>
    </row>
    <row r="12996" customFormat="false" ht="12.8" hidden="false" customHeight="false" outlineLevel="0" collapsed="false">
      <c r="A12996" s="0" t="s">
        <v>3463</v>
      </c>
    </row>
    <row r="12997" customFormat="false" ht="12.8" hidden="false" customHeight="false" outlineLevel="0" collapsed="false">
      <c r="A12997" s="0" t="s">
        <v>3464</v>
      </c>
    </row>
    <row r="12998" customFormat="false" ht="12.8" hidden="false" customHeight="false" outlineLevel="0" collapsed="false">
      <c r="A12998" s="0" t="s">
        <v>3465</v>
      </c>
    </row>
    <row r="12999" customFormat="false" ht="12.8" hidden="false" customHeight="false" outlineLevel="0" collapsed="false">
      <c r="A12999" s="0" t="s">
        <v>3466</v>
      </c>
    </row>
    <row r="13000" customFormat="false" ht="12.8" hidden="false" customHeight="false" outlineLevel="0" collapsed="false">
      <c r="A13000" s="0" t="s">
        <v>3467</v>
      </c>
    </row>
    <row r="13001" customFormat="false" ht="12.8" hidden="false" customHeight="false" outlineLevel="0" collapsed="false">
      <c r="A13001" s="0" t="s">
        <v>3468</v>
      </c>
    </row>
    <row r="13002" customFormat="false" ht="12.8" hidden="false" customHeight="false" outlineLevel="0" collapsed="false">
      <c r="A13002" s="0" t="s">
        <v>3469</v>
      </c>
    </row>
    <row r="13003" customFormat="false" ht="12.8" hidden="false" customHeight="false" outlineLevel="0" collapsed="false">
      <c r="A13003" s="0" t="s">
        <v>3470</v>
      </c>
    </row>
    <row r="13004" customFormat="false" ht="12.8" hidden="false" customHeight="false" outlineLevel="0" collapsed="false">
      <c r="A13004" s="0" t="s">
        <v>3471</v>
      </c>
    </row>
    <row r="13005" customFormat="false" ht="12.8" hidden="false" customHeight="false" outlineLevel="0" collapsed="false">
      <c r="A13005" s="0" t="s">
        <v>3472</v>
      </c>
    </row>
    <row r="13006" customFormat="false" ht="12.8" hidden="false" customHeight="false" outlineLevel="0" collapsed="false">
      <c r="A13006" s="0" t="s">
        <v>3473</v>
      </c>
    </row>
    <row r="13007" customFormat="false" ht="12.8" hidden="false" customHeight="false" outlineLevel="0" collapsed="false">
      <c r="A13007" s="0" t="s">
        <v>3474</v>
      </c>
    </row>
    <row r="13008" customFormat="false" ht="12.8" hidden="false" customHeight="false" outlineLevel="0" collapsed="false">
      <c r="A13008" s="0" t="s">
        <v>3475</v>
      </c>
    </row>
    <row r="13009" customFormat="false" ht="12.8" hidden="false" customHeight="false" outlineLevel="0" collapsed="false">
      <c r="A13009" s="0" t="s">
        <v>3476</v>
      </c>
    </row>
    <row r="13010" customFormat="false" ht="12.8" hidden="false" customHeight="false" outlineLevel="0" collapsed="false">
      <c r="A13010" s="0" t="s">
        <v>3477</v>
      </c>
    </row>
    <row r="13011" customFormat="false" ht="12.8" hidden="false" customHeight="false" outlineLevel="0" collapsed="false">
      <c r="A13011" s="0" t="s">
        <v>3478</v>
      </c>
    </row>
    <row r="13012" customFormat="false" ht="12.8" hidden="false" customHeight="false" outlineLevel="0" collapsed="false">
      <c r="A13012" s="0" t="s">
        <v>3479</v>
      </c>
    </row>
    <row r="13013" customFormat="false" ht="12.8" hidden="false" customHeight="false" outlineLevel="0" collapsed="false">
      <c r="A13013" s="0" t="s">
        <v>3480</v>
      </c>
    </row>
    <row r="13014" customFormat="false" ht="12.8" hidden="false" customHeight="false" outlineLevel="0" collapsed="false">
      <c r="A13014" s="0" t="s">
        <v>3481</v>
      </c>
    </row>
    <row r="13015" customFormat="false" ht="12.8" hidden="false" customHeight="false" outlineLevel="0" collapsed="false">
      <c r="A13015" s="0" t="s">
        <v>3482</v>
      </c>
    </row>
    <row r="13016" customFormat="false" ht="12.8" hidden="false" customHeight="false" outlineLevel="0" collapsed="false">
      <c r="A13016" s="0" t="s">
        <v>3483</v>
      </c>
    </row>
    <row r="13017" customFormat="false" ht="12.8" hidden="false" customHeight="false" outlineLevel="0" collapsed="false">
      <c r="A13017" s="0" t="s">
        <v>3484</v>
      </c>
    </row>
    <row r="13018" customFormat="false" ht="12.8" hidden="false" customHeight="false" outlineLevel="0" collapsed="false">
      <c r="A13018" s="0" t="s">
        <v>3485</v>
      </c>
    </row>
    <row r="13019" customFormat="false" ht="12.8" hidden="false" customHeight="false" outlineLevel="0" collapsed="false">
      <c r="A13019" s="0" t="s">
        <v>3486</v>
      </c>
    </row>
    <row r="13020" customFormat="false" ht="12.8" hidden="false" customHeight="false" outlineLevel="0" collapsed="false">
      <c r="A13020" s="0" t="s">
        <v>3487</v>
      </c>
    </row>
    <row r="13021" customFormat="false" ht="12.8" hidden="false" customHeight="false" outlineLevel="0" collapsed="false">
      <c r="A13021" s="0" t="s">
        <v>3488</v>
      </c>
    </row>
    <row r="13022" customFormat="false" ht="12.8" hidden="false" customHeight="false" outlineLevel="0" collapsed="false">
      <c r="A13022" s="0" t="s">
        <v>3489</v>
      </c>
    </row>
    <row r="13023" customFormat="false" ht="12.8" hidden="false" customHeight="false" outlineLevel="0" collapsed="false">
      <c r="A13023" s="0" t="s">
        <v>3490</v>
      </c>
    </row>
    <row r="13024" customFormat="false" ht="12.8" hidden="false" customHeight="false" outlineLevel="0" collapsed="false">
      <c r="A13024" s="0" t="s">
        <v>3491</v>
      </c>
    </row>
    <row r="13025" customFormat="false" ht="12.8" hidden="false" customHeight="false" outlineLevel="0" collapsed="false">
      <c r="A13025" s="0" t="s">
        <v>3492</v>
      </c>
    </row>
    <row r="13026" customFormat="false" ht="12.8" hidden="false" customHeight="false" outlineLevel="0" collapsed="false">
      <c r="A13026" s="0" t="s">
        <v>3493</v>
      </c>
    </row>
    <row r="13027" customFormat="false" ht="12.8" hidden="false" customHeight="false" outlineLevel="0" collapsed="false">
      <c r="A13027" s="0" t="s">
        <v>3494</v>
      </c>
    </row>
    <row r="13028" customFormat="false" ht="12.8" hidden="false" customHeight="false" outlineLevel="0" collapsed="false">
      <c r="A13028" s="0" t="s">
        <v>3495</v>
      </c>
    </row>
    <row r="13029" customFormat="false" ht="12.8" hidden="false" customHeight="false" outlineLevel="0" collapsed="false">
      <c r="A13029" s="0" t="s">
        <v>3496</v>
      </c>
    </row>
    <row r="13030" customFormat="false" ht="12.8" hidden="false" customHeight="false" outlineLevel="0" collapsed="false">
      <c r="A13030" s="0" t="s">
        <v>3497</v>
      </c>
    </row>
    <row r="13031" customFormat="false" ht="12.8" hidden="false" customHeight="false" outlineLevel="0" collapsed="false">
      <c r="A13031" s="0" t="s">
        <v>3498</v>
      </c>
    </row>
    <row r="13032" customFormat="false" ht="12.8" hidden="false" customHeight="false" outlineLevel="0" collapsed="false">
      <c r="A13032" s="0" t="s">
        <v>3499</v>
      </c>
    </row>
    <row r="13033" customFormat="false" ht="12.8" hidden="false" customHeight="false" outlineLevel="0" collapsed="false">
      <c r="A13033" s="0" t="s">
        <v>3500</v>
      </c>
    </row>
    <row r="13034" customFormat="false" ht="12.8" hidden="false" customHeight="false" outlineLevel="0" collapsed="false">
      <c r="A13034" s="0" t="s">
        <v>3501</v>
      </c>
    </row>
    <row r="13035" customFormat="false" ht="12.8" hidden="false" customHeight="false" outlineLevel="0" collapsed="false">
      <c r="A13035" s="0" t="s">
        <v>3502</v>
      </c>
    </row>
    <row r="13036" customFormat="false" ht="12.8" hidden="false" customHeight="false" outlineLevel="0" collapsed="false">
      <c r="A13036" s="0" t="s">
        <v>3503</v>
      </c>
    </row>
    <row r="13037" customFormat="false" ht="12.8" hidden="false" customHeight="false" outlineLevel="0" collapsed="false">
      <c r="A13037" s="0" t="s">
        <v>3504</v>
      </c>
    </row>
    <row r="13038" customFormat="false" ht="12.8" hidden="false" customHeight="false" outlineLevel="0" collapsed="false">
      <c r="A13038" s="0" t="s">
        <v>3505</v>
      </c>
    </row>
    <row r="13039" customFormat="false" ht="12.8" hidden="false" customHeight="false" outlineLevel="0" collapsed="false">
      <c r="A13039" s="0" t="s">
        <v>3506</v>
      </c>
    </row>
    <row r="13040" customFormat="false" ht="12.8" hidden="false" customHeight="false" outlineLevel="0" collapsed="false">
      <c r="A13040" s="0" t="s">
        <v>3507</v>
      </c>
    </row>
    <row r="13041" customFormat="false" ht="12.8" hidden="false" customHeight="false" outlineLevel="0" collapsed="false">
      <c r="A13041" s="0" t="s">
        <v>3508</v>
      </c>
    </row>
    <row r="13042" customFormat="false" ht="12.8" hidden="false" customHeight="false" outlineLevel="0" collapsed="false">
      <c r="A13042" s="0" t="s">
        <v>3509</v>
      </c>
    </row>
    <row r="13043" customFormat="false" ht="12.8" hidden="false" customHeight="false" outlineLevel="0" collapsed="false">
      <c r="A13043" s="0" t="s">
        <v>3510</v>
      </c>
    </row>
    <row r="13044" customFormat="false" ht="12.8" hidden="false" customHeight="false" outlineLevel="0" collapsed="false">
      <c r="A13044" s="0" t="s">
        <v>3511</v>
      </c>
    </row>
    <row r="13045" customFormat="false" ht="12.8" hidden="false" customHeight="false" outlineLevel="0" collapsed="false">
      <c r="A13045" s="0" t="s">
        <v>3512</v>
      </c>
    </row>
    <row r="13046" customFormat="false" ht="12.8" hidden="false" customHeight="false" outlineLevel="0" collapsed="false">
      <c r="A13046" s="0" t="s">
        <v>3513</v>
      </c>
    </row>
    <row r="13047" customFormat="false" ht="12.8" hidden="false" customHeight="false" outlineLevel="0" collapsed="false">
      <c r="A13047" s="0" t="s">
        <v>3514</v>
      </c>
    </row>
    <row r="13048" customFormat="false" ht="12.8" hidden="false" customHeight="false" outlineLevel="0" collapsed="false">
      <c r="A13048" s="0" t="s">
        <v>3515</v>
      </c>
    </row>
    <row r="13049" customFormat="false" ht="12.8" hidden="false" customHeight="false" outlineLevel="0" collapsed="false">
      <c r="A13049" s="0" t="s">
        <v>3516</v>
      </c>
    </row>
    <row r="13050" customFormat="false" ht="12.8" hidden="false" customHeight="false" outlineLevel="0" collapsed="false">
      <c r="A13050" s="0" t="s">
        <v>3517</v>
      </c>
    </row>
    <row r="13051" customFormat="false" ht="12.8" hidden="false" customHeight="false" outlineLevel="0" collapsed="false">
      <c r="A13051" s="0" t="s">
        <v>3518</v>
      </c>
    </row>
    <row r="13052" customFormat="false" ht="12.8" hidden="false" customHeight="false" outlineLevel="0" collapsed="false">
      <c r="A13052" s="0" t="s">
        <v>3519</v>
      </c>
    </row>
    <row r="13053" customFormat="false" ht="12.8" hidden="false" customHeight="false" outlineLevel="0" collapsed="false">
      <c r="A13053" s="0" t="s">
        <v>3520</v>
      </c>
    </row>
    <row r="13054" customFormat="false" ht="12.8" hidden="false" customHeight="false" outlineLevel="0" collapsed="false">
      <c r="A13054" s="0" t="s">
        <v>3521</v>
      </c>
    </row>
    <row r="13055" customFormat="false" ht="12.8" hidden="false" customHeight="false" outlineLevel="0" collapsed="false">
      <c r="A13055" s="0" t="s">
        <v>3522</v>
      </c>
    </row>
    <row r="13056" customFormat="false" ht="12.8" hidden="false" customHeight="false" outlineLevel="0" collapsed="false">
      <c r="A13056" s="0" t="s">
        <v>3523</v>
      </c>
    </row>
    <row r="13057" customFormat="false" ht="12.8" hidden="false" customHeight="false" outlineLevel="0" collapsed="false">
      <c r="A13057" s="0" t="s">
        <v>3524</v>
      </c>
    </row>
    <row r="13058" customFormat="false" ht="12.8" hidden="false" customHeight="false" outlineLevel="0" collapsed="false">
      <c r="A13058" s="0" t="s">
        <v>3525</v>
      </c>
    </row>
    <row r="13059" customFormat="false" ht="12.8" hidden="false" customHeight="false" outlineLevel="0" collapsed="false">
      <c r="A13059" s="0" t="s">
        <v>3526</v>
      </c>
    </row>
    <row r="13060" customFormat="false" ht="12.8" hidden="false" customHeight="false" outlineLevel="0" collapsed="false">
      <c r="A13060" s="0" t="s">
        <v>3527</v>
      </c>
    </row>
    <row r="13061" customFormat="false" ht="12.8" hidden="false" customHeight="false" outlineLevel="0" collapsed="false">
      <c r="A13061" s="0" t="s">
        <v>3528</v>
      </c>
    </row>
    <row r="13062" customFormat="false" ht="12.8" hidden="false" customHeight="false" outlineLevel="0" collapsed="false">
      <c r="A13062" s="0" t="s">
        <v>3529</v>
      </c>
    </row>
    <row r="13063" customFormat="false" ht="12.8" hidden="false" customHeight="false" outlineLevel="0" collapsed="false">
      <c r="A13063" s="0" t="s">
        <v>3530</v>
      </c>
    </row>
    <row r="13064" customFormat="false" ht="12.8" hidden="false" customHeight="false" outlineLevel="0" collapsed="false">
      <c r="A13064" s="0" t="s">
        <v>3531</v>
      </c>
    </row>
    <row r="13065" customFormat="false" ht="12.8" hidden="false" customHeight="false" outlineLevel="0" collapsed="false">
      <c r="A13065" s="0" t="s">
        <v>3532</v>
      </c>
    </row>
    <row r="13066" customFormat="false" ht="12.8" hidden="false" customHeight="false" outlineLevel="0" collapsed="false">
      <c r="A13066" s="0" t="s">
        <v>3533</v>
      </c>
    </row>
    <row r="13067" customFormat="false" ht="12.8" hidden="false" customHeight="false" outlineLevel="0" collapsed="false">
      <c r="A13067" s="0" t="s">
        <v>3534</v>
      </c>
    </row>
    <row r="13068" customFormat="false" ht="12.8" hidden="false" customHeight="false" outlineLevel="0" collapsed="false">
      <c r="A13068" s="0" t="s">
        <v>3535</v>
      </c>
    </row>
    <row r="13069" customFormat="false" ht="12.8" hidden="false" customHeight="false" outlineLevel="0" collapsed="false">
      <c r="A13069" s="0" t="s">
        <v>3536</v>
      </c>
    </row>
    <row r="13070" customFormat="false" ht="12.8" hidden="false" customHeight="false" outlineLevel="0" collapsed="false">
      <c r="A13070" s="0" t="s">
        <v>3537</v>
      </c>
    </row>
    <row r="13071" customFormat="false" ht="12.8" hidden="false" customHeight="false" outlineLevel="0" collapsed="false">
      <c r="A13071" s="0" t="s">
        <v>3538</v>
      </c>
    </row>
    <row r="13072" customFormat="false" ht="12.8" hidden="false" customHeight="false" outlineLevel="0" collapsed="false">
      <c r="A13072" s="0" t="s">
        <v>3539</v>
      </c>
    </row>
    <row r="13073" customFormat="false" ht="12.8" hidden="false" customHeight="false" outlineLevel="0" collapsed="false">
      <c r="A13073" s="0" t="s">
        <v>3540</v>
      </c>
    </row>
    <row r="13074" customFormat="false" ht="12.8" hidden="false" customHeight="false" outlineLevel="0" collapsed="false">
      <c r="A13074" s="0" t="s">
        <v>3541</v>
      </c>
    </row>
    <row r="13075" customFormat="false" ht="12.8" hidden="false" customHeight="false" outlineLevel="0" collapsed="false">
      <c r="A13075" s="0" t="s">
        <v>3542</v>
      </c>
    </row>
    <row r="13076" customFormat="false" ht="12.8" hidden="false" customHeight="false" outlineLevel="0" collapsed="false">
      <c r="A13076" s="0" t="s">
        <v>3543</v>
      </c>
    </row>
    <row r="13077" customFormat="false" ht="12.8" hidden="false" customHeight="false" outlineLevel="0" collapsed="false">
      <c r="A13077" s="0" t="s">
        <v>3544</v>
      </c>
    </row>
    <row r="13078" customFormat="false" ht="12.8" hidden="false" customHeight="false" outlineLevel="0" collapsed="false">
      <c r="A13078" s="0" t="s">
        <v>3545</v>
      </c>
    </row>
    <row r="13079" customFormat="false" ht="12.8" hidden="false" customHeight="false" outlineLevel="0" collapsed="false">
      <c r="A13079" s="0" t="s">
        <v>3546</v>
      </c>
    </row>
    <row r="13080" customFormat="false" ht="12.8" hidden="false" customHeight="false" outlineLevel="0" collapsed="false">
      <c r="A13080" s="0" t="s">
        <v>3547</v>
      </c>
    </row>
    <row r="13081" customFormat="false" ht="12.8" hidden="false" customHeight="false" outlineLevel="0" collapsed="false">
      <c r="A13081" s="0" t="s">
        <v>3548</v>
      </c>
    </row>
    <row r="13082" customFormat="false" ht="12.8" hidden="false" customHeight="false" outlineLevel="0" collapsed="false">
      <c r="A13082" s="0" t="s">
        <v>3549</v>
      </c>
    </row>
    <row r="13083" customFormat="false" ht="12.8" hidden="false" customHeight="false" outlineLevel="0" collapsed="false">
      <c r="A13083" s="0" t="s">
        <v>3550</v>
      </c>
    </row>
    <row r="13084" customFormat="false" ht="12.8" hidden="false" customHeight="false" outlineLevel="0" collapsed="false">
      <c r="A13084" s="0" t="s">
        <v>3551</v>
      </c>
    </row>
    <row r="13085" customFormat="false" ht="12.8" hidden="false" customHeight="false" outlineLevel="0" collapsed="false">
      <c r="A13085" s="0" t="s">
        <v>3552</v>
      </c>
    </row>
    <row r="13086" customFormat="false" ht="12.8" hidden="false" customHeight="false" outlineLevel="0" collapsed="false">
      <c r="A13086" s="0" t="s">
        <v>3553</v>
      </c>
    </row>
    <row r="13087" customFormat="false" ht="12.8" hidden="false" customHeight="false" outlineLevel="0" collapsed="false">
      <c r="A13087" s="0" t="s">
        <v>3554</v>
      </c>
    </row>
    <row r="13088" customFormat="false" ht="12.8" hidden="false" customHeight="false" outlineLevel="0" collapsed="false">
      <c r="A13088" s="0" t="s">
        <v>3555</v>
      </c>
    </row>
    <row r="13089" customFormat="false" ht="12.8" hidden="false" customHeight="false" outlineLevel="0" collapsed="false">
      <c r="A13089" s="0" t="s">
        <v>3556</v>
      </c>
    </row>
    <row r="13090" customFormat="false" ht="12.8" hidden="false" customHeight="false" outlineLevel="0" collapsed="false">
      <c r="A13090" s="0" t="s">
        <v>3557</v>
      </c>
    </row>
    <row r="13091" customFormat="false" ht="12.8" hidden="false" customHeight="false" outlineLevel="0" collapsed="false">
      <c r="A13091" s="0" t="s">
        <v>3558</v>
      </c>
    </row>
    <row r="13092" customFormat="false" ht="12.8" hidden="false" customHeight="false" outlineLevel="0" collapsed="false">
      <c r="A13092" s="0" t="s">
        <v>3559</v>
      </c>
    </row>
    <row r="13093" customFormat="false" ht="12.8" hidden="false" customHeight="false" outlineLevel="0" collapsed="false">
      <c r="A13093" s="0" t="s">
        <v>3560</v>
      </c>
    </row>
    <row r="13094" customFormat="false" ht="12.8" hidden="false" customHeight="false" outlineLevel="0" collapsed="false">
      <c r="A13094" s="0" t="s">
        <v>3561</v>
      </c>
    </row>
    <row r="13095" customFormat="false" ht="12.8" hidden="false" customHeight="false" outlineLevel="0" collapsed="false">
      <c r="A13095" s="0" t="s">
        <v>3562</v>
      </c>
    </row>
    <row r="13096" customFormat="false" ht="12.8" hidden="false" customHeight="false" outlineLevel="0" collapsed="false">
      <c r="A13096" s="0" t="s">
        <v>3563</v>
      </c>
    </row>
    <row r="13097" customFormat="false" ht="12.8" hidden="false" customHeight="false" outlineLevel="0" collapsed="false">
      <c r="A13097" s="0" t="s">
        <v>3564</v>
      </c>
    </row>
    <row r="13098" customFormat="false" ht="12.8" hidden="false" customHeight="false" outlineLevel="0" collapsed="false">
      <c r="A13098" s="0" t="s">
        <v>3565</v>
      </c>
    </row>
    <row r="13099" customFormat="false" ht="12.8" hidden="false" customHeight="false" outlineLevel="0" collapsed="false">
      <c r="A13099" s="0" t="s">
        <v>3566</v>
      </c>
    </row>
    <row r="13100" customFormat="false" ht="12.8" hidden="false" customHeight="false" outlineLevel="0" collapsed="false">
      <c r="A13100" s="0" t="s">
        <v>3567</v>
      </c>
    </row>
    <row r="13101" customFormat="false" ht="12.8" hidden="false" customHeight="false" outlineLevel="0" collapsed="false">
      <c r="A13101" s="0" t="s">
        <v>3568</v>
      </c>
    </row>
    <row r="13102" customFormat="false" ht="12.8" hidden="false" customHeight="false" outlineLevel="0" collapsed="false">
      <c r="A13102" s="0" t="s">
        <v>3569</v>
      </c>
    </row>
    <row r="13103" customFormat="false" ht="12.8" hidden="false" customHeight="false" outlineLevel="0" collapsed="false">
      <c r="A13103" s="0" t="s">
        <v>3570</v>
      </c>
    </row>
    <row r="13104" customFormat="false" ht="12.8" hidden="false" customHeight="false" outlineLevel="0" collapsed="false">
      <c r="A13104" s="0" t="s">
        <v>3571</v>
      </c>
    </row>
    <row r="13105" customFormat="false" ht="12.8" hidden="false" customHeight="false" outlineLevel="0" collapsed="false">
      <c r="A13105" s="0" t="s">
        <v>3572</v>
      </c>
    </row>
    <row r="13106" customFormat="false" ht="12.8" hidden="false" customHeight="false" outlineLevel="0" collapsed="false">
      <c r="A13106" s="0" t="s">
        <v>3573</v>
      </c>
    </row>
    <row r="13107" customFormat="false" ht="12.8" hidden="false" customHeight="false" outlineLevel="0" collapsed="false">
      <c r="A13107" s="0" t="s">
        <v>3574</v>
      </c>
    </row>
    <row r="13108" customFormat="false" ht="12.8" hidden="false" customHeight="false" outlineLevel="0" collapsed="false">
      <c r="A13108" s="0" t="s">
        <v>3575</v>
      </c>
    </row>
    <row r="13109" customFormat="false" ht="12.8" hidden="false" customHeight="false" outlineLevel="0" collapsed="false">
      <c r="A13109" s="0" t="s">
        <v>3576</v>
      </c>
    </row>
    <row r="13110" customFormat="false" ht="12.8" hidden="false" customHeight="false" outlineLevel="0" collapsed="false">
      <c r="A13110" s="0" t="s">
        <v>3577</v>
      </c>
    </row>
    <row r="13111" customFormat="false" ht="12.8" hidden="false" customHeight="false" outlineLevel="0" collapsed="false">
      <c r="A13111" s="0" t="s">
        <v>3578</v>
      </c>
    </row>
    <row r="13112" customFormat="false" ht="12.8" hidden="false" customHeight="false" outlineLevel="0" collapsed="false">
      <c r="A13112" s="0" t="s">
        <v>3579</v>
      </c>
    </row>
    <row r="13113" customFormat="false" ht="12.8" hidden="false" customHeight="false" outlineLevel="0" collapsed="false">
      <c r="A13113" s="0" t="s">
        <v>3580</v>
      </c>
    </row>
    <row r="13114" customFormat="false" ht="12.8" hidden="false" customHeight="false" outlineLevel="0" collapsed="false">
      <c r="A13114" s="0" t="s">
        <v>3581</v>
      </c>
    </row>
    <row r="13115" customFormat="false" ht="12.8" hidden="false" customHeight="false" outlineLevel="0" collapsed="false">
      <c r="A13115" s="0" t="s">
        <v>3582</v>
      </c>
    </row>
    <row r="13116" customFormat="false" ht="12.8" hidden="false" customHeight="false" outlineLevel="0" collapsed="false">
      <c r="A13116" s="0" t="s">
        <v>3583</v>
      </c>
    </row>
    <row r="13117" customFormat="false" ht="12.8" hidden="false" customHeight="false" outlineLevel="0" collapsed="false">
      <c r="A13117" s="0" t="s">
        <v>3584</v>
      </c>
    </row>
    <row r="13118" customFormat="false" ht="12.8" hidden="false" customHeight="false" outlineLevel="0" collapsed="false">
      <c r="A13118" s="0" t="s">
        <v>3585</v>
      </c>
    </row>
    <row r="13119" customFormat="false" ht="12.8" hidden="false" customHeight="false" outlineLevel="0" collapsed="false">
      <c r="A13119" s="0" t="s">
        <v>3586</v>
      </c>
    </row>
    <row r="13120" customFormat="false" ht="12.8" hidden="false" customHeight="false" outlineLevel="0" collapsed="false">
      <c r="A13120" s="0" t="s">
        <v>3587</v>
      </c>
    </row>
    <row r="13121" customFormat="false" ht="12.8" hidden="false" customHeight="false" outlineLevel="0" collapsed="false">
      <c r="A13121" s="0" t="s">
        <v>3588</v>
      </c>
    </row>
    <row r="13122" customFormat="false" ht="12.8" hidden="false" customHeight="false" outlineLevel="0" collapsed="false">
      <c r="A13122" s="0" t="s">
        <v>3589</v>
      </c>
    </row>
    <row r="13123" customFormat="false" ht="12.8" hidden="false" customHeight="false" outlineLevel="0" collapsed="false">
      <c r="A13123" s="0" t="s">
        <v>3590</v>
      </c>
    </row>
    <row r="13124" customFormat="false" ht="12.8" hidden="false" customHeight="false" outlineLevel="0" collapsed="false">
      <c r="A13124" s="0" t="s">
        <v>3591</v>
      </c>
    </row>
    <row r="13125" customFormat="false" ht="12.8" hidden="false" customHeight="false" outlineLevel="0" collapsed="false">
      <c r="A13125" s="0" t="s">
        <v>3592</v>
      </c>
    </row>
    <row r="13126" customFormat="false" ht="12.8" hidden="false" customHeight="false" outlineLevel="0" collapsed="false">
      <c r="A13126" s="0" t="s">
        <v>3593</v>
      </c>
    </row>
    <row r="13127" customFormat="false" ht="12.8" hidden="false" customHeight="false" outlineLevel="0" collapsed="false">
      <c r="A13127" s="0" t="s">
        <v>3594</v>
      </c>
    </row>
    <row r="13128" customFormat="false" ht="12.8" hidden="false" customHeight="false" outlineLevel="0" collapsed="false">
      <c r="A13128" s="0" t="s">
        <v>3595</v>
      </c>
    </row>
    <row r="13129" customFormat="false" ht="12.8" hidden="false" customHeight="false" outlineLevel="0" collapsed="false">
      <c r="A13129" s="0" t="s">
        <v>3596</v>
      </c>
    </row>
    <row r="13130" customFormat="false" ht="12.8" hidden="false" customHeight="false" outlineLevel="0" collapsed="false">
      <c r="A13130" s="0" t="s">
        <v>3597</v>
      </c>
    </row>
    <row r="13131" customFormat="false" ht="12.8" hidden="false" customHeight="false" outlineLevel="0" collapsed="false">
      <c r="A13131" s="0" t="s">
        <v>3598</v>
      </c>
    </row>
    <row r="13132" customFormat="false" ht="12.8" hidden="false" customHeight="false" outlineLevel="0" collapsed="false">
      <c r="A13132" s="0" t="s">
        <v>3599</v>
      </c>
    </row>
    <row r="13133" customFormat="false" ht="12.8" hidden="false" customHeight="false" outlineLevel="0" collapsed="false">
      <c r="A13133" s="0" t="s">
        <v>3600</v>
      </c>
    </row>
    <row r="13134" customFormat="false" ht="12.8" hidden="false" customHeight="false" outlineLevel="0" collapsed="false">
      <c r="A13134" s="0" t="s">
        <v>3601</v>
      </c>
    </row>
    <row r="13135" customFormat="false" ht="12.8" hidden="false" customHeight="false" outlineLevel="0" collapsed="false">
      <c r="A13135" s="0" t="s">
        <v>3602</v>
      </c>
    </row>
    <row r="13136" customFormat="false" ht="12.8" hidden="false" customHeight="false" outlineLevel="0" collapsed="false">
      <c r="A13136" s="0" t="s">
        <v>3603</v>
      </c>
    </row>
    <row r="13137" customFormat="false" ht="12.8" hidden="false" customHeight="false" outlineLevel="0" collapsed="false">
      <c r="A13137" s="0" t="s">
        <v>3604</v>
      </c>
    </row>
    <row r="13138" customFormat="false" ht="12.8" hidden="false" customHeight="false" outlineLevel="0" collapsed="false">
      <c r="A13138" s="0" t="s">
        <v>3605</v>
      </c>
    </row>
    <row r="13139" customFormat="false" ht="12.8" hidden="false" customHeight="false" outlineLevel="0" collapsed="false">
      <c r="A13139" s="0" t="s">
        <v>3606</v>
      </c>
    </row>
    <row r="13140" customFormat="false" ht="12.8" hidden="false" customHeight="false" outlineLevel="0" collapsed="false">
      <c r="A13140" s="0" t="s">
        <v>3607</v>
      </c>
    </row>
    <row r="13141" customFormat="false" ht="12.8" hidden="false" customHeight="false" outlineLevel="0" collapsed="false">
      <c r="A13141" s="0" t="s">
        <v>3608</v>
      </c>
    </row>
    <row r="13142" customFormat="false" ht="12.8" hidden="false" customHeight="false" outlineLevel="0" collapsed="false">
      <c r="A13142" s="0" t="s">
        <v>3609</v>
      </c>
    </row>
    <row r="13143" customFormat="false" ht="12.8" hidden="false" customHeight="false" outlineLevel="0" collapsed="false">
      <c r="A13143" s="0" t="s">
        <v>3610</v>
      </c>
    </row>
    <row r="13144" customFormat="false" ht="12.8" hidden="false" customHeight="false" outlineLevel="0" collapsed="false">
      <c r="A13144" s="0" t="s">
        <v>3611</v>
      </c>
    </row>
    <row r="13145" customFormat="false" ht="12.8" hidden="false" customHeight="false" outlineLevel="0" collapsed="false">
      <c r="A13145" s="0" t="s">
        <v>3612</v>
      </c>
    </row>
    <row r="13146" customFormat="false" ht="12.8" hidden="false" customHeight="false" outlineLevel="0" collapsed="false">
      <c r="A13146" s="0" t="s">
        <v>3613</v>
      </c>
    </row>
    <row r="13147" customFormat="false" ht="12.8" hidden="false" customHeight="false" outlineLevel="0" collapsed="false">
      <c r="A13147" s="0" t="s">
        <v>3614</v>
      </c>
    </row>
    <row r="13148" customFormat="false" ht="12.8" hidden="false" customHeight="false" outlineLevel="0" collapsed="false">
      <c r="A13148" s="0" t="s">
        <v>3615</v>
      </c>
    </row>
    <row r="13149" customFormat="false" ht="12.8" hidden="false" customHeight="false" outlineLevel="0" collapsed="false">
      <c r="A13149" s="0" t="s">
        <v>3616</v>
      </c>
    </row>
    <row r="13150" customFormat="false" ht="12.8" hidden="false" customHeight="false" outlineLevel="0" collapsed="false">
      <c r="A13150" s="0" t="s">
        <v>3617</v>
      </c>
    </row>
    <row r="13151" customFormat="false" ht="12.8" hidden="false" customHeight="false" outlineLevel="0" collapsed="false">
      <c r="A13151" s="0" t="s">
        <v>3618</v>
      </c>
    </row>
    <row r="13152" customFormat="false" ht="12.8" hidden="false" customHeight="false" outlineLevel="0" collapsed="false">
      <c r="A13152" s="0" t="s">
        <v>3619</v>
      </c>
    </row>
    <row r="13153" customFormat="false" ht="12.8" hidden="false" customHeight="false" outlineLevel="0" collapsed="false">
      <c r="A13153" s="0" t="s">
        <v>3620</v>
      </c>
    </row>
    <row r="13154" customFormat="false" ht="12.8" hidden="false" customHeight="false" outlineLevel="0" collapsed="false">
      <c r="A13154" s="0" t="s">
        <v>3621</v>
      </c>
    </row>
    <row r="13155" customFormat="false" ht="12.8" hidden="false" customHeight="false" outlineLevel="0" collapsed="false">
      <c r="A13155" s="0" t="s">
        <v>3622</v>
      </c>
    </row>
    <row r="13156" customFormat="false" ht="12.8" hidden="false" customHeight="false" outlineLevel="0" collapsed="false">
      <c r="A13156" s="0" t="s">
        <v>3623</v>
      </c>
    </row>
    <row r="13157" customFormat="false" ht="12.8" hidden="false" customHeight="false" outlineLevel="0" collapsed="false">
      <c r="A13157" s="0" t="s">
        <v>3624</v>
      </c>
    </row>
    <row r="13158" customFormat="false" ht="12.8" hidden="false" customHeight="false" outlineLevel="0" collapsed="false">
      <c r="A13158" s="0" t="s">
        <v>3625</v>
      </c>
    </row>
    <row r="13159" customFormat="false" ht="12.8" hidden="false" customHeight="false" outlineLevel="0" collapsed="false">
      <c r="A13159" s="0" t="s">
        <v>3626</v>
      </c>
    </row>
    <row r="13160" customFormat="false" ht="12.8" hidden="false" customHeight="false" outlineLevel="0" collapsed="false">
      <c r="A13160" s="0" t="s">
        <v>3627</v>
      </c>
    </row>
    <row r="13161" customFormat="false" ht="12.8" hidden="false" customHeight="false" outlineLevel="0" collapsed="false">
      <c r="A13161" s="0" t="s">
        <v>3628</v>
      </c>
    </row>
    <row r="13162" customFormat="false" ht="12.8" hidden="false" customHeight="false" outlineLevel="0" collapsed="false">
      <c r="A13162" s="0" t="s">
        <v>3629</v>
      </c>
    </row>
    <row r="13163" customFormat="false" ht="12.8" hidden="false" customHeight="false" outlineLevel="0" collapsed="false">
      <c r="A13163" s="0" t="s">
        <v>3630</v>
      </c>
    </row>
    <row r="13164" customFormat="false" ht="12.8" hidden="false" customHeight="false" outlineLevel="0" collapsed="false">
      <c r="A13164" s="0" t="s">
        <v>3631</v>
      </c>
    </row>
    <row r="13165" customFormat="false" ht="12.8" hidden="false" customHeight="false" outlineLevel="0" collapsed="false">
      <c r="A13165" s="0" t="s">
        <v>3632</v>
      </c>
    </row>
    <row r="13166" customFormat="false" ht="12.8" hidden="false" customHeight="false" outlineLevel="0" collapsed="false">
      <c r="A13166" s="0" t="s">
        <v>3633</v>
      </c>
    </row>
    <row r="13167" customFormat="false" ht="12.8" hidden="false" customHeight="false" outlineLevel="0" collapsed="false">
      <c r="A13167" s="0" t="s">
        <v>3634</v>
      </c>
    </row>
    <row r="13168" customFormat="false" ht="12.8" hidden="false" customHeight="false" outlineLevel="0" collapsed="false">
      <c r="A13168" s="0" t="s">
        <v>3635</v>
      </c>
    </row>
    <row r="13169" customFormat="false" ht="12.8" hidden="false" customHeight="false" outlineLevel="0" collapsed="false">
      <c r="A13169" s="0" t="s">
        <v>3636</v>
      </c>
    </row>
    <row r="13170" customFormat="false" ht="12.8" hidden="false" customHeight="false" outlineLevel="0" collapsed="false">
      <c r="A13170" s="0" t="s">
        <v>3637</v>
      </c>
    </row>
    <row r="13171" customFormat="false" ht="12.8" hidden="false" customHeight="false" outlineLevel="0" collapsed="false">
      <c r="A13171" s="0" t="s">
        <v>3638</v>
      </c>
    </row>
    <row r="13172" customFormat="false" ht="12.8" hidden="false" customHeight="false" outlineLevel="0" collapsed="false">
      <c r="A13172" s="0" t="s">
        <v>3639</v>
      </c>
    </row>
    <row r="13173" customFormat="false" ht="12.8" hidden="false" customHeight="false" outlineLevel="0" collapsed="false">
      <c r="A13173" s="0" t="s">
        <v>3640</v>
      </c>
    </row>
    <row r="13174" customFormat="false" ht="12.8" hidden="false" customHeight="false" outlineLevel="0" collapsed="false">
      <c r="A13174" s="0" t="s">
        <v>3641</v>
      </c>
    </row>
    <row r="13175" customFormat="false" ht="12.8" hidden="false" customHeight="false" outlineLevel="0" collapsed="false">
      <c r="A13175" s="0" t="s">
        <v>3642</v>
      </c>
    </row>
    <row r="13176" customFormat="false" ht="12.8" hidden="false" customHeight="false" outlineLevel="0" collapsed="false">
      <c r="A13176" s="0" t="s">
        <v>3643</v>
      </c>
    </row>
    <row r="13177" customFormat="false" ht="12.8" hidden="false" customHeight="false" outlineLevel="0" collapsed="false">
      <c r="A13177" s="0" t="s">
        <v>3644</v>
      </c>
    </row>
    <row r="13178" customFormat="false" ht="12.8" hidden="false" customHeight="false" outlineLevel="0" collapsed="false">
      <c r="A13178" s="0" t="s">
        <v>3645</v>
      </c>
    </row>
    <row r="13179" customFormat="false" ht="12.8" hidden="false" customHeight="false" outlineLevel="0" collapsed="false">
      <c r="A13179" s="0" t="s">
        <v>3646</v>
      </c>
    </row>
    <row r="13180" customFormat="false" ht="12.8" hidden="false" customHeight="false" outlineLevel="0" collapsed="false">
      <c r="A13180" s="0" t="s">
        <v>3647</v>
      </c>
    </row>
    <row r="13181" customFormat="false" ht="12.8" hidden="false" customHeight="false" outlineLevel="0" collapsed="false">
      <c r="A13181" s="0" t="s">
        <v>3648</v>
      </c>
    </row>
    <row r="13182" customFormat="false" ht="12.8" hidden="false" customHeight="false" outlineLevel="0" collapsed="false">
      <c r="A13182" s="0" t="s">
        <v>3649</v>
      </c>
    </row>
    <row r="13183" customFormat="false" ht="12.8" hidden="false" customHeight="false" outlineLevel="0" collapsed="false">
      <c r="A13183" s="0" t="s">
        <v>3650</v>
      </c>
    </row>
    <row r="13184" customFormat="false" ht="12.8" hidden="false" customHeight="false" outlineLevel="0" collapsed="false">
      <c r="A13184" s="0" t="s">
        <v>3651</v>
      </c>
    </row>
    <row r="13185" customFormat="false" ht="12.8" hidden="false" customHeight="false" outlineLevel="0" collapsed="false">
      <c r="A13185" s="0" t="s">
        <v>3652</v>
      </c>
    </row>
    <row r="13186" customFormat="false" ht="12.8" hidden="false" customHeight="false" outlineLevel="0" collapsed="false">
      <c r="A13186" s="0" t="s">
        <v>3653</v>
      </c>
    </row>
    <row r="13187" customFormat="false" ht="12.8" hidden="false" customHeight="false" outlineLevel="0" collapsed="false">
      <c r="A13187" s="0" t="s">
        <v>3654</v>
      </c>
    </row>
    <row r="13188" customFormat="false" ht="12.8" hidden="false" customHeight="false" outlineLevel="0" collapsed="false">
      <c r="A13188" s="0" t="s">
        <v>3655</v>
      </c>
    </row>
    <row r="13189" customFormat="false" ht="12.8" hidden="false" customHeight="false" outlineLevel="0" collapsed="false">
      <c r="A13189" s="0" t="s">
        <v>3656</v>
      </c>
    </row>
    <row r="13190" customFormat="false" ht="12.8" hidden="false" customHeight="false" outlineLevel="0" collapsed="false">
      <c r="A13190" s="0" t="s">
        <v>3657</v>
      </c>
    </row>
    <row r="13191" customFormat="false" ht="12.8" hidden="false" customHeight="false" outlineLevel="0" collapsed="false">
      <c r="A13191" s="0" t="s">
        <v>3658</v>
      </c>
    </row>
    <row r="13192" customFormat="false" ht="12.8" hidden="false" customHeight="false" outlineLevel="0" collapsed="false">
      <c r="A13192" s="0" t="s">
        <v>3659</v>
      </c>
    </row>
    <row r="13193" customFormat="false" ht="12.8" hidden="false" customHeight="false" outlineLevel="0" collapsed="false">
      <c r="A13193" s="0" t="s">
        <v>3660</v>
      </c>
    </row>
    <row r="13194" customFormat="false" ht="12.8" hidden="false" customHeight="false" outlineLevel="0" collapsed="false">
      <c r="A13194" s="0" t="s">
        <v>3661</v>
      </c>
    </row>
    <row r="13195" customFormat="false" ht="12.8" hidden="false" customHeight="false" outlineLevel="0" collapsed="false">
      <c r="A13195" s="0" t="s">
        <v>3662</v>
      </c>
    </row>
    <row r="13196" customFormat="false" ht="12.8" hidden="false" customHeight="false" outlineLevel="0" collapsed="false">
      <c r="A13196" s="0" t="s">
        <v>3663</v>
      </c>
    </row>
    <row r="13197" customFormat="false" ht="12.8" hidden="false" customHeight="false" outlineLevel="0" collapsed="false">
      <c r="A13197" s="0" t="s">
        <v>3664</v>
      </c>
    </row>
    <row r="13198" customFormat="false" ht="12.8" hidden="false" customHeight="false" outlineLevel="0" collapsed="false">
      <c r="A13198" s="0" t="s">
        <v>3665</v>
      </c>
    </row>
    <row r="13199" customFormat="false" ht="12.8" hidden="false" customHeight="false" outlineLevel="0" collapsed="false">
      <c r="A13199" s="0" t="s">
        <v>3666</v>
      </c>
    </row>
    <row r="13200" customFormat="false" ht="12.8" hidden="false" customHeight="false" outlineLevel="0" collapsed="false">
      <c r="A13200" s="0" t="s">
        <v>3667</v>
      </c>
    </row>
    <row r="13201" customFormat="false" ht="12.8" hidden="false" customHeight="false" outlineLevel="0" collapsed="false">
      <c r="A13201" s="0" t="s">
        <v>3668</v>
      </c>
    </row>
    <row r="13202" customFormat="false" ht="12.8" hidden="false" customHeight="false" outlineLevel="0" collapsed="false">
      <c r="A13202" s="0" t="s">
        <v>3669</v>
      </c>
    </row>
    <row r="13203" customFormat="false" ht="12.8" hidden="false" customHeight="false" outlineLevel="0" collapsed="false">
      <c r="A13203" s="0" t="s">
        <v>3670</v>
      </c>
    </row>
    <row r="13204" customFormat="false" ht="12.8" hidden="false" customHeight="false" outlineLevel="0" collapsed="false">
      <c r="A13204" s="0" t="s">
        <v>3671</v>
      </c>
    </row>
    <row r="13205" customFormat="false" ht="12.8" hidden="false" customHeight="false" outlineLevel="0" collapsed="false">
      <c r="A13205" s="0" t="s">
        <v>3672</v>
      </c>
    </row>
    <row r="13206" customFormat="false" ht="12.8" hidden="false" customHeight="false" outlineLevel="0" collapsed="false">
      <c r="A13206" s="0" t="s">
        <v>3673</v>
      </c>
    </row>
    <row r="13207" customFormat="false" ht="12.8" hidden="false" customHeight="false" outlineLevel="0" collapsed="false">
      <c r="A13207" s="0" t="s">
        <v>3674</v>
      </c>
    </row>
    <row r="13208" customFormat="false" ht="12.8" hidden="false" customHeight="false" outlineLevel="0" collapsed="false">
      <c r="A13208" s="0" t="s">
        <v>3675</v>
      </c>
    </row>
    <row r="13209" customFormat="false" ht="12.8" hidden="false" customHeight="false" outlineLevel="0" collapsed="false">
      <c r="A13209" s="0" t="s">
        <v>3676</v>
      </c>
    </row>
    <row r="13210" customFormat="false" ht="12.8" hidden="false" customHeight="false" outlineLevel="0" collapsed="false">
      <c r="A13210" s="0" t="s">
        <v>3677</v>
      </c>
    </row>
    <row r="13211" customFormat="false" ht="12.8" hidden="false" customHeight="false" outlineLevel="0" collapsed="false">
      <c r="A13211" s="0" t="s">
        <v>3678</v>
      </c>
    </row>
    <row r="13212" customFormat="false" ht="12.8" hidden="false" customHeight="false" outlineLevel="0" collapsed="false">
      <c r="A13212" s="0" t="s">
        <v>3679</v>
      </c>
    </row>
    <row r="13213" customFormat="false" ht="12.8" hidden="false" customHeight="false" outlineLevel="0" collapsed="false">
      <c r="A13213" s="0" t="s">
        <v>3680</v>
      </c>
    </row>
    <row r="13214" customFormat="false" ht="12.8" hidden="false" customHeight="false" outlineLevel="0" collapsed="false">
      <c r="A13214" s="0" t="s">
        <v>3681</v>
      </c>
    </row>
    <row r="13215" customFormat="false" ht="12.8" hidden="false" customHeight="false" outlineLevel="0" collapsed="false">
      <c r="A13215" s="0" t="s">
        <v>3682</v>
      </c>
    </row>
    <row r="13216" customFormat="false" ht="12.8" hidden="false" customHeight="false" outlineLevel="0" collapsed="false">
      <c r="A13216" s="0" t="s">
        <v>3683</v>
      </c>
    </row>
    <row r="13217" customFormat="false" ht="12.8" hidden="false" customHeight="false" outlineLevel="0" collapsed="false">
      <c r="A13217" s="0" t="s">
        <v>3684</v>
      </c>
    </row>
    <row r="13218" customFormat="false" ht="12.8" hidden="false" customHeight="false" outlineLevel="0" collapsed="false">
      <c r="A13218" s="0" t="s">
        <v>3685</v>
      </c>
    </row>
    <row r="13219" customFormat="false" ht="12.8" hidden="false" customHeight="false" outlineLevel="0" collapsed="false">
      <c r="A13219" s="0" t="s">
        <v>3686</v>
      </c>
    </row>
    <row r="13220" customFormat="false" ht="12.8" hidden="false" customHeight="false" outlineLevel="0" collapsed="false">
      <c r="A13220" s="0" t="s">
        <v>3687</v>
      </c>
    </row>
    <row r="13221" customFormat="false" ht="12.8" hidden="false" customHeight="false" outlineLevel="0" collapsed="false">
      <c r="A13221" s="0" t="s">
        <v>3688</v>
      </c>
    </row>
    <row r="13222" customFormat="false" ht="12.8" hidden="false" customHeight="false" outlineLevel="0" collapsed="false">
      <c r="A13222" s="0" t="s">
        <v>3689</v>
      </c>
    </row>
    <row r="13223" customFormat="false" ht="12.8" hidden="false" customHeight="false" outlineLevel="0" collapsed="false">
      <c r="A13223" s="0" t="s">
        <v>3690</v>
      </c>
    </row>
    <row r="13224" customFormat="false" ht="12.8" hidden="false" customHeight="false" outlineLevel="0" collapsed="false">
      <c r="A13224" s="0" t="s">
        <v>3691</v>
      </c>
    </row>
    <row r="13225" customFormat="false" ht="12.8" hidden="false" customHeight="false" outlineLevel="0" collapsed="false">
      <c r="A13225" s="0" t="s">
        <v>3692</v>
      </c>
    </row>
    <row r="13226" customFormat="false" ht="12.8" hidden="false" customHeight="false" outlineLevel="0" collapsed="false">
      <c r="A13226" s="0" t="s">
        <v>3693</v>
      </c>
    </row>
    <row r="13227" customFormat="false" ht="12.8" hidden="false" customHeight="false" outlineLevel="0" collapsed="false">
      <c r="A13227" s="0" t="s">
        <v>3694</v>
      </c>
    </row>
    <row r="13228" customFormat="false" ht="12.8" hidden="false" customHeight="false" outlineLevel="0" collapsed="false">
      <c r="A13228" s="0" t="s">
        <v>3695</v>
      </c>
    </row>
    <row r="13229" customFormat="false" ht="12.8" hidden="false" customHeight="false" outlineLevel="0" collapsed="false">
      <c r="A13229" s="0" t="s">
        <v>3696</v>
      </c>
    </row>
    <row r="13230" customFormat="false" ht="12.8" hidden="false" customHeight="false" outlineLevel="0" collapsed="false">
      <c r="A13230" s="0" t="s">
        <v>3697</v>
      </c>
    </row>
    <row r="13231" customFormat="false" ht="12.8" hidden="false" customHeight="false" outlineLevel="0" collapsed="false">
      <c r="A13231" s="0" t="s">
        <v>3698</v>
      </c>
    </row>
    <row r="13232" customFormat="false" ht="12.8" hidden="false" customHeight="false" outlineLevel="0" collapsed="false">
      <c r="A13232" s="0" t="s">
        <v>3699</v>
      </c>
    </row>
    <row r="13233" customFormat="false" ht="12.8" hidden="false" customHeight="false" outlineLevel="0" collapsed="false">
      <c r="A13233" s="0" t="s">
        <v>3700</v>
      </c>
    </row>
    <row r="13234" customFormat="false" ht="12.8" hidden="false" customHeight="false" outlineLevel="0" collapsed="false">
      <c r="A13234" s="0" t="s">
        <v>3701</v>
      </c>
    </row>
    <row r="13235" customFormat="false" ht="12.8" hidden="false" customHeight="false" outlineLevel="0" collapsed="false">
      <c r="A13235" s="0" t="s">
        <v>3702</v>
      </c>
    </row>
    <row r="13236" customFormat="false" ht="12.8" hidden="false" customHeight="false" outlineLevel="0" collapsed="false">
      <c r="A13236" s="0" t="s">
        <v>3703</v>
      </c>
    </row>
    <row r="13237" customFormat="false" ht="12.8" hidden="false" customHeight="false" outlineLevel="0" collapsed="false">
      <c r="A13237" s="0" t="s">
        <v>3704</v>
      </c>
    </row>
    <row r="13238" customFormat="false" ht="12.8" hidden="false" customHeight="false" outlineLevel="0" collapsed="false">
      <c r="A13238" s="0" t="s">
        <v>3705</v>
      </c>
    </row>
    <row r="13239" customFormat="false" ht="12.8" hidden="false" customHeight="false" outlineLevel="0" collapsed="false">
      <c r="A13239" s="0" t="s">
        <v>3706</v>
      </c>
    </row>
    <row r="13240" customFormat="false" ht="12.8" hidden="false" customHeight="false" outlineLevel="0" collapsed="false">
      <c r="A13240" s="0" t="s">
        <v>3707</v>
      </c>
    </row>
    <row r="13241" customFormat="false" ht="12.8" hidden="false" customHeight="false" outlineLevel="0" collapsed="false">
      <c r="A13241" s="0" t="s">
        <v>3708</v>
      </c>
    </row>
    <row r="13242" customFormat="false" ht="12.8" hidden="false" customHeight="false" outlineLevel="0" collapsed="false">
      <c r="A13242" s="0" t="s">
        <v>3709</v>
      </c>
    </row>
    <row r="13243" customFormat="false" ht="12.8" hidden="false" customHeight="false" outlineLevel="0" collapsed="false">
      <c r="A13243" s="0" t="s">
        <v>3710</v>
      </c>
    </row>
    <row r="13244" customFormat="false" ht="12.8" hidden="false" customHeight="false" outlineLevel="0" collapsed="false">
      <c r="A13244" s="0" t="s">
        <v>3711</v>
      </c>
    </row>
    <row r="13245" customFormat="false" ht="12.8" hidden="false" customHeight="false" outlineLevel="0" collapsed="false">
      <c r="A13245" s="0" t="s">
        <v>3712</v>
      </c>
    </row>
    <row r="13246" customFormat="false" ht="12.8" hidden="false" customHeight="false" outlineLevel="0" collapsed="false">
      <c r="A13246" s="0" t="s">
        <v>3713</v>
      </c>
    </row>
    <row r="13247" customFormat="false" ht="12.8" hidden="false" customHeight="false" outlineLevel="0" collapsed="false">
      <c r="A13247" s="0" t="s">
        <v>3714</v>
      </c>
    </row>
    <row r="13248" customFormat="false" ht="12.8" hidden="false" customHeight="false" outlineLevel="0" collapsed="false">
      <c r="A13248" s="0" t="s">
        <v>3715</v>
      </c>
    </row>
    <row r="13249" customFormat="false" ht="12.8" hidden="false" customHeight="false" outlineLevel="0" collapsed="false">
      <c r="A13249" s="0" t="s">
        <v>3716</v>
      </c>
    </row>
    <row r="13250" customFormat="false" ht="12.8" hidden="false" customHeight="false" outlineLevel="0" collapsed="false">
      <c r="A13250" s="0" t="s">
        <v>3717</v>
      </c>
    </row>
    <row r="13251" customFormat="false" ht="12.8" hidden="false" customHeight="false" outlineLevel="0" collapsed="false">
      <c r="A13251" s="0" t="s">
        <v>3718</v>
      </c>
    </row>
    <row r="13252" customFormat="false" ht="12.8" hidden="false" customHeight="false" outlineLevel="0" collapsed="false">
      <c r="A13252" s="0" t="s">
        <v>3719</v>
      </c>
    </row>
    <row r="13253" customFormat="false" ht="12.8" hidden="false" customHeight="false" outlineLevel="0" collapsed="false">
      <c r="A13253" s="0" t="s">
        <v>3720</v>
      </c>
    </row>
    <row r="13254" customFormat="false" ht="12.8" hidden="false" customHeight="false" outlineLevel="0" collapsed="false">
      <c r="A13254" s="0" t="s">
        <v>3721</v>
      </c>
    </row>
    <row r="13255" customFormat="false" ht="12.8" hidden="false" customHeight="false" outlineLevel="0" collapsed="false">
      <c r="A13255" s="0" t="s">
        <v>3722</v>
      </c>
    </row>
    <row r="13256" customFormat="false" ht="12.8" hidden="false" customHeight="false" outlineLevel="0" collapsed="false">
      <c r="A13256" s="0" t="s">
        <v>3723</v>
      </c>
    </row>
    <row r="13257" customFormat="false" ht="12.8" hidden="false" customHeight="false" outlineLevel="0" collapsed="false">
      <c r="A13257" s="0" t="s">
        <v>3724</v>
      </c>
    </row>
    <row r="13258" customFormat="false" ht="12.8" hidden="false" customHeight="false" outlineLevel="0" collapsed="false">
      <c r="A13258" s="0" t="s">
        <v>3725</v>
      </c>
    </row>
    <row r="13259" customFormat="false" ht="12.8" hidden="false" customHeight="false" outlineLevel="0" collapsed="false">
      <c r="A13259" s="0" t="s">
        <v>3726</v>
      </c>
    </row>
    <row r="13260" customFormat="false" ht="12.8" hidden="false" customHeight="false" outlineLevel="0" collapsed="false">
      <c r="A13260" s="0" t="s">
        <v>3727</v>
      </c>
    </row>
    <row r="13261" customFormat="false" ht="12.8" hidden="false" customHeight="false" outlineLevel="0" collapsed="false">
      <c r="A13261" s="0" t="s">
        <v>3728</v>
      </c>
    </row>
    <row r="13262" customFormat="false" ht="12.8" hidden="false" customHeight="false" outlineLevel="0" collapsed="false">
      <c r="A13262" s="0" t="s">
        <v>3729</v>
      </c>
    </row>
    <row r="13263" customFormat="false" ht="12.8" hidden="false" customHeight="false" outlineLevel="0" collapsed="false">
      <c r="A13263" s="0" t="s">
        <v>3730</v>
      </c>
    </row>
    <row r="13264" customFormat="false" ht="12.8" hidden="false" customHeight="false" outlineLevel="0" collapsed="false">
      <c r="A13264" s="0" t="s">
        <v>3731</v>
      </c>
    </row>
    <row r="13265" customFormat="false" ht="12.8" hidden="false" customHeight="false" outlineLevel="0" collapsed="false">
      <c r="A13265" s="0" t="s">
        <v>3732</v>
      </c>
    </row>
    <row r="13266" customFormat="false" ht="12.8" hidden="false" customHeight="false" outlineLevel="0" collapsed="false">
      <c r="A13266" s="0" t="s">
        <v>3733</v>
      </c>
    </row>
    <row r="13267" customFormat="false" ht="12.8" hidden="false" customHeight="false" outlineLevel="0" collapsed="false">
      <c r="A13267" s="0" t="s">
        <v>3734</v>
      </c>
    </row>
    <row r="13268" customFormat="false" ht="12.8" hidden="false" customHeight="false" outlineLevel="0" collapsed="false">
      <c r="A13268" s="0" t="s">
        <v>3735</v>
      </c>
    </row>
    <row r="13269" customFormat="false" ht="12.8" hidden="false" customHeight="false" outlineLevel="0" collapsed="false">
      <c r="A13269" s="0" t="s">
        <v>3736</v>
      </c>
    </row>
    <row r="13270" customFormat="false" ht="12.8" hidden="false" customHeight="false" outlineLevel="0" collapsed="false">
      <c r="A13270" s="0" t="s">
        <v>3737</v>
      </c>
    </row>
    <row r="13271" customFormat="false" ht="12.8" hidden="false" customHeight="false" outlineLevel="0" collapsed="false">
      <c r="A13271" s="0" t="s">
        <v>3738</v>
      </c>
    </row>
    <row r="13272" customFormat="false" ht="12.8" hidden="false" customHeight="false" outlineLevel="0" collapsed="false">
      <c r="A13272" s="0" t="s">
        <v>3739</v>
      </c>
    </row>
    <row r="13273" customFormat="false" ht="12.8" hidden="false" customHeight="false" outlineLevel="0" collapsed="false">
      <c r="A13273" s="0" t="s">
        <v>3740</v>
      </c>
    </row>
    <row r="13274" customFormat="false" ht="12.8" hidden="false" customHeight="false" outlineLevel="0" collapsed="false">
      <c r="A13274" s="0" t="s">
        <v>3741</v>
      </c>
    </row>
    <row r="13275" customFormat="false" ht="12.8" hidden="false" customHeight="false" outlineLevel="0" collapsed="false">
      <c r="A13275" s="0" t="s">
        <v>3742</v>
      </c>
    </row>
    <row r="13276" customFormat="false" ht="12.8" hidden="false" customHeight="false" outlineLevel="0" collapsed="false">
      <c r="A13276" s="0" t="s">
        <v>3743</v>
      </c>
    </row>
    <row r="13277" customFormat="false" ht="12.8" hidden="false" customHeight="false" outlineLevel="0" collapsed="false">
      <c r="A13277" s="0" t="s">
        <v>3744</v>
      </c>
    </row>
    <row r="13278" customFormat="false" ht="12.8" hidden="false" customHeight="false" outlineLevel="0" collapsed="false">
      <c r="A13278" s="0" t="s">
        <v>3745</v>
      </c>
    </row>
    <row r="13279" customFormat="false" ht="12.8" hidden="false" customHeight="false" outlineLevel="0" collapsed="false">
      <c r="A13279" s="0" t="s">
        <v>3746</v>
      </c>
    </row>
    <row r="13280" customFormat="false" ht="12.8" hidden="false" customHeight="false" outlineLevel="0" collapsed="false">
      <c r="A13280" s="0" t="s">
        <v>3747</v>
      </c>
    </row>
    <row r="13281" customFormat="false" ht="12.8" hidden="false" customHeight="false" outlineLevel="0" collapsed="false">
      <c r="A13281" s="0" t="s">
        <v>3748</v>
      </c>
    </row>
    <row r="13282" customFormat="false" ht="12.8" hidden="false" customHeight="false" outlineLevel="0" collapsed="false">
      <c r="A13282" s="0" t="s">
        <v>3749</v>
      </c>
    </row>
    <row r="13283" customFormat="false" ht="12.8" hidden="false" customHeight="false" outlineLevel="0" collapsed="false">
      <c r="A13283" s="0" t="s">
        <v>3750</v>
      </c>
    </row>
    <row r="13284" customFormat="false" ht="12.8" hidden="false" customHeight="false" outlineLevel="0" collapsed="false">
      <c r="A13284" s="0" t="s">
        <v>3751</v>
      </c>
    </row>
    <row r="13285" customFormat="false" ht="12.8" hidden="false" customHeight="false" outlineLevel="0" collapsed="false">
      <c r="A13285" s="0" t="s">
        <v>3752</v>
      </c>
    </row>
    <row r="13286" customFormat="false" ht="12.8" hidden="false" customHeight="false" outlineLevel="0" collapsed="false">
      <c r="A13286" s="0" t="s">
        <v>3753</v>
      </c>
    </row>
    <row r="13287" customFormat="false" ht="12.8" hidden="false" customHeight="false" outlineLevel="0" collapsed="false">
      <c r="A13287" s="0" t="s">
        <v>3754</v>
      </c>
    </row>
    <row r="13288" customFormat="false" ht="12.8" hidden="false" customHeight="false" outlineLevel="0" collapsed="false">
      <c r="A13288" s="0" t="s">
        <v>3755</v>
      </c>
    </row>
    <row r="13289" customFormat="false" ht="12.8" hidden="false" customHeight="false" outlineLevel="0" collapsed="false">
      <c r="A13289" s="0" t="s">
        <v>3756</v>
      </c>
    </row>
    <row r="13290" customFormat="false" ht="12.8" hidden="false" customHeight="false" outlineLevel="0" collapsed="false">
      <c r="A13290" s="0" t="s">
        <v>3757</v>
      </c>
    </row>
    <row r="13291" customFormat="false" ht="12.8" hidden="false" customHeight="false" outlineLevel="0" collapsed="false">
      <c r="A13291" s="0" t="s">
        <v>3758</v>
      </c>
    </row>
    <row r="13292" customFormat="false" ht="12.8" hidden="false" customHeight="false" outlineLevel="0" collapsed="false">
      <c r="A13292" s="0" t="s">
        <v>3759</v>
      </c>
    </row>
    <row r="13293" customFormat="false" ht="12.8" hidden="false" customHeight="false" outlineLevel="0" collapsed="false">
      <c r="A13293" s="0" t="s">
        <v>3760</v>
      </c>
    </row>
    <row r="13294" customFormat="false" ht="12.8" hidden="false" customHeight="false" outlineLevel="0" collapsed="false">
      <c r="A13294" s="0" t="s">
        <v>3761</v>
      </c>
    </row>
    <row r="13295" customFormat="false" ht="12.8" hidden="false" customHeight="false" outlineLevel="0" collapsed="false">
      <c r="A13295" s="0" t="s">
        <v>3762</v>
      </c>
    </row>
    <row r="13296" customFormat="false" ht="12.8" hidden="false" customHeight="false" outlineLevel="0" collapsed="false">
      <c r="A13296" s="0" t="s">
        <v>3763</v>
      </c>
    </row>
    <row r="13297" customFormat="false" ht="12.8" hidden="false" customHeight="false" outlineLevel="0" collapsed="false">
      <c r="A13297" s="0" t="s">
        <v>3764</v>
      </c>
    </row>
    <row r="13298" customFormat="false" ht="12.8" hidden="false" customHeight="false" outlineLevel="0" collapsed="false">
      <c r="A13298" s="0" t="s">
        <v>3765</v>
      </c>
    </row>
    <row r="13299" customFormat="false" ht="12.8" hidden="false" customHeight="false" outlineLevel="0" collapsed="false">
      <c r="A13299" s="0" t="s">
        <v>3766</v>
      </c>
    </row>
    <row r="13300" customFormat="false" ht="12.8" hidden="false" customHeight="false" outlineLevel="0" collapsed="false">
      <c r="A13300" s="0" t="s">
        <v>3767</v>
      </c>
    </row>
    <row r="13301" customFormat="false" ht="12.8" hidden="false" customHeight="false" outlineLevel="0" collapsed="false">
      <c r="A13301" s="0" t="s">
        <v>3768</v>
      </c>
    </row>
    <row r="13302" customFormat="false" ht="12.8" hidden="false" customHeight="false" outlineLevel="0" collapsed="false">
      <c r="A13302" s="0" t="s">
        <v>3769</v>
      </c>
    </row>
    <row r="13303" customFormat="false" ht="12.8" hidden="false" customHeight="false" outlineLevel="0" collapsed="false">
      <c r="A13303" s="0" t="s">
        <v>3770</v>
      </c>
    </row>
    <row r="13304" customFormat="false" ht="12.8" hidden="false" customHeight="false" outlineLevel="0" collapsed="false">
      <c r="A13304" s="0" t="s">
        <v>3771</v>
      </c>
    </row>
    <row r="13305" customFormat="false" ht="12.8" hidden="false" customHeight="false" outlineLevel="0" collapsed="false">
      <c r="A13305" s="0" t="s">
        <v>3772</v>
      </c>
    </row>
    <row r="13306" customFormat="false" ht="12.8" hidden="false" customHeight="false" outlineLevel="0" collapsed="false">
      <c r="A13306" s="0" t="s">
        <v>3773</v>
      </c>
    </row>
    <row r="13307" customFormat="false" ht="12.8" hidden="false" customHeight="false" outlineLevel="0" collapsed="false">
      <c r="A13307" s="0" t="s">
        <v>3774</v>
      </c>
    </row>
    <row r="13308" customFormat="false" ht="12.8" hidden="false" customHeight="false" outlineLevel="0" collapsed="false">
      <c r="A13308" s="0" t="s">
        <v>3775</v>
      </c>
    </row>
    <row r="13309" customFormat="false" ht="12.8" hidden="false" customHeight="false" outlineLevel="0" collapsed="false">
      <c r="A13309" s="0" t="s">
        <v>3776</v>
      </c>
    </row>
    <row r="13310" customFormat="false" ht="12.8" hidden="false" customHeight="false" outlineLevel="0" collapsed="false">
      <c r="A13310" s="0" t="s">
        <v>3777</v>
      </c>
    </row>
    <row r="13311" customFormat="false" ht="12.8" hidden="false" customHeight="false" outlineLevel="0" collapsed="false">
      <c r="A13311" s="0" t="s">
        <v>3778</v>
      </c>
    </row>
    <row r="13312" customFormat="false" ht="12.8" hidden="false" customHeight="false" outlineLevel="0" collapsed="false">
      <c r="A13312" s="0" t="s">
        <v>3779</v>
      </c>
    </row>
    <row r="13313" customFormat="false" ht="12.8" hidden="false" customHeight="false" outlineLevel="0" collapsed="false">
      <c r="A13313" s="0" t="s">
        <v>3780</v>
      </c>
    </row>
    <row r="13314" customFormat="false" ht="12.8" hidden="false" customHeight="false" outlineLevel="0" collapsed="false">
      <c r="A13314" s="0" t="s">
        <v>3781</v>
      </c>
    </row>
    <row r="13315" customFormat="false" ht="12.8" hidden="false" customHeight="false" outlineLevel="0" collapsed="false">
      <c r="A13315" s="0" t="s">
        <v>3782</v>
      </c>
    </row>
    <row r="13316" customFormat="false" ht="12.8" hidden="false" customHeight="false" outlineLevel="0" collapsed="false">
      <c r="A13316" s="0" t="s">
        <v>3783</v>
      </c>
    </row>
    <row r="13317" customFormat="false" ht="12.8" hidden="false" customHeight="false" outlineLevel="0" collapsed="false">
      <c r="A13317" s="0" t="s">
        <v>3784</v>
      </c>
    </row>
    <row r="13318" customFormat="false" ht="12.8" hidden="false" customHeight="false" outlineLevel="0" collapsed="false">
      <c r="A13318" s="0" t="s">
        <v>3785</v>
      </c>
    </row>
    <row r="13319" customFormat="false" ht="12.8" hidden="false" customHeight="false" outlineLevel="0" collapsed="false">
      <c r="A13319" s="0" t="s">
        <v>3786</v>
      </c>
    </row>
    <row r="13320" customFormat="false" ht="12.8" hidden="false" customHeight="false" outlineLevel="0" collapsed="false">
      <c r="A13320" s="0" t="s">
        <v>3787</v>
      </c>
    </row>
    <row r="13321" customFormat="false" ht="12.8" hidden="false" customHeight="false" outlineLevel="0" collapsed="false">
      <c r="A13321" s="0" t="s">
        <v>3788</v>
      </c>
    </row>
    <row r="13322" customFormat="false" ht="12.8" hidden="false" customHeight="false" outlineLevel="0" collapsed="false">
      <c r="A13322" s="0" t="s">
        <v>3789</v>
      </c>
    </row>
    <row r="13323" customFormat="false" ht="12.8" hidden="false" customHeight="false" outlineLevel="0" collapsed="false">
      <c r="A13323" s="0" t="s">
        <v>3790</v>
      </c>
    </row>
    <row r="13324" customFormat="false" ht="12.8" hidden="false" customHeight="false" outlineLevel="0" collapsed="false">
      <c r="A13324" s="0" t="s">
        <v>3791</v>
      </c>
    </row>
    <row r="13325" customFormat="false" ht="12.8" hidden="false" customHeight="false" outlineLevel="0" collapsed="false">
      <c r="A13325" s="0" t="s">
        <v>3792</v>
      </c>
    </row>
    <row r="13326" customFormat="false" ht="12.8" hidden="false" customHeight="false" outlineLevel="0" collapsed="false">
      <c r="A13326" s="0" t="s">
        <v>3793</v>
      </c>
    </row>
    <row r="13327" customFormat="false" ht="12.8" hidden="false" customHeight="false" outlineLevel="0" collapsed="false">
      <c r="A13327" s="0" t="s">
        <v>3794</v>
      </c>
    </row>
    <row r="13328" customFormat="false" ht="12.8" hidden="false" customHeight="false" outlineLevel="0" collapsed="false">
      <c r="A13328" s="0" t="s">
        <v>3795</v>
      </c>
    </row>
    <row r="13329" customFormat="false" ht="12.8" hidden="false" customHeight="false" outlineLevel="0" collapsed="false">
      <c r="A13329" s="0" t="s">
        <v>3796</v>
      </c>
    </row>
    <row r="13330" customFormat="false" ht="12.8" hidden="false" customHeight="false" outlineLevel="0" collapsed="false">
      <c r="A13330" s="0" t="s">
        <v>3797</v>
      </c>
    </row>
    <row r="13331" customFormat="false" ht="12.8" hidden="false" customHeight="false" outlineLevel="0" collapsed="false">
      <c r="A13331" s="0" t="s">
        <v>3798</v>
      </c>
    </row>
    <row r="13332" customFormat="false" ht="12.8" hidden="false" customHeight="false" outlineLevel="0" collapsed="false">
      <c r="A13332" s="0" t="s">
        <v>3799</v>
      </c>
    </row>
    <row r="13333" customFormat="false" ht="12.8" hidden="false" customHeight="false" outlineLevel="0" collapsed="false">
      <c r="A13333" s="0" t="s">
        <v>3800</v>
      </c>
    </row>
    <row r="13334" customFormat="false" ht="12.8" hidden="false" customHeight="false" outlineLevel="0" collapsed="false">
      <c r="A13334" s="0" t="s">
        <v>3801</v>
      </c>
    </row>
    <row r="13335" customFormat="false" ht="12.8" hidden="false" customHeight="false" outlineLevel="0" collapsed="false">
      <c r="A13335" s="0" t="s">
        <v>3802</v>
      </c>
    </row>
    <row r="13336" customFormat="false" ht="12.8" hidden="false" customHeight="false" outlineLevel="0" collapsed="false">
      <c r="A13336" s="0" t="s">
        <v>3803</v>
      </c>
    </row>
    <row r="13337" customFormat="false" ht="12.8" hidden="false" customHeight="false" outlineLevel="0" collapsed="false">
      <c r="A13337" s="0" t="s">
        <v>3804</v>
      </c>
    </row>
    <row r="13338" customFormat="false" ht="12.8" hidden="false" customHeight="false" outlineLevel="0" collapsed="false">
      <c r="A13338" s="0" t="s">
        <v>3805</v>
      </c>
    </row>
    <row r="13339" customFormat="false" ht="12.8" hidden="false" customHeight="false" outlineLevel="0" collapsed="false">
      <c r="A13339" s="0" t="s">
        <v>3806</v>
      </c>
    </row>
    <row r="13340" customFormat="false" ht="12.8" hidden="false" customHeight="false" outlineLevel="0" collapsed="false">
      <c r="A13340" s="0" t="s">
        <v>3807</v>
      </c>
    </row>
    <row r="13341" customFormat="false" ht="12.8" hidden="false" customHeight="false" outlineLevel="0" collapsed="false">
      <c r="A13341" s="0" t="s">
        <v>3808</v>
      </c>
    </row>
    <row r="13342" customFormat="false" ht="12.8" hidden="false" customHeight="false" outlineLevel="0" collapsed="false">
      <c r="A13342" s="0" t="s">
        <v>3809</v>
      </c>
    </row>
    <row r="13343" customFormat="false" ht="12.8" hidden="false" customHeight="false" outlineLevel="0" collapsed="false">
      <c r="A13343" s="0" t="s">
        <v>3810</v>
      </c>
    </row>
    <row r="13344" customFormat="false" ht="12.8" hidden="false" customHeight="false" outlineLevel="0" collapsed="false">
      <c r="A13344" s="0" t="s">
        <v>3811</v>
      </c>
    </row>
    <row r="13345" customFormat="false" ht="12.8" hidden="false" customHeight="false" outlineLevel="0" collapsed="false">
      <c r="A13345" s="0" t="s">
        <v>3812</v>
      </c>
    </row>
    <row r="13346" customFormat="false" ht="12.8" hidden="false" customHeight="false" outlineLevel="0" collapsed="false">
      <c r="A13346" s="0" t="s">
        <v>3813</v>
      </c>
    </row>
    <row r="13347" customFormat="false" ht="12.8" hidden="false" customHeight="false" outlineLevel="0" collapsed="false">
      <c r="A13347" s="0" t="s">
        <v>3814</v>
      </c>
    </row>
    <row r="13348" customFormat="false" ht="12.8" hidden="false" customHeight="false" outlineLevel="0" collapsed="false">
      <c r="A13348" s="0" t="s">
        <v>3815</v>
      </c>
    </row>
    <row r="13349" customFormat="false" ht="12.8" hidden="false" customHeight="false" outlineLevel="0" collapsed="false">
      <c r="A13349" s="0" t="s">
        <v>3816</v>
      </c>
    </row>
    <row r="13350" customFormat="false" ht="12.8" hidden="false" customHeight="false" outlineLevel="0" collapsed="false">
      <c r="A13350" s="0" t="s">
        <v>3817</v>
      </c>
    </row>
    <row r="13351" customFormat="false" ht="12.8" hidden="false" customHeight="false" outlineLevel="0" collapsed="false">
      <c r="A13351" s="0" t="s">
        <v>3818</v>
      </c>
    </row>
    <row r="13352" customFormat="false" ht="12.8" hidden="false" customHeight="false" outlineLevel="0" collapsed="false">
      <c r="A13352" s="0" t="s">
        <v>3819</v>
      </c>
    </row>
    <row r="13353" customFormat="false" ht="12.8" hidden="false" customHeight="false" outlineLevel="0" collapsed="false">
      <c r="A13353" s="0" t="s">
        <v>3820</v>
      </c>
    </row>
    <row r="13354" customFormat="false" ht="12.8" hidden="false" customHeight="false" outlineLevel="0" collapsed="false">
      <c r="A13354" s="0" t="s">
        <v>3821</v>
      </c>
    </row>
    <row r="13355" customFormat="false" ht="12.8" hidden="false" customHeight="false" outlineLevel="0" collapsed="false">
      <c r="A13355" s="0" t="s">
        <v>3822</v>
      </c>
    </row>
    <row r="13356" customFormat="false" ht="12.8" hidden="false" customHeight="false" outlineLevel="0" collapsed="false">
      <c r="A13356" s="0" t="s">
        <v>3823</v>
      </c>
    </row>
    <row r="13357" customFormat="false" ht="12.8" hidden="false" customHeight="false" outlineLevel="0" collapsed="false">
      <c r="A13357" s="0" t="s">
        <v>3824</v>
      </c>
    </row>
    <row r="13358" customFormat="false" ht="12.8" hidden="false" customHeight="false" outlineLevel="0" collapsed="false">
      <c r="A13358" s="0" t="s">
        <v>3825</v>
      </c>
    </row>
    <row r="13359" customFormat="false" ht="12.8" hidden="false" customHeight="false" outlineLevel="0" collapsed="false">
      <c r="A13359" s="0" t="s">
        <v>3826</v>
      </c>
    </row>
    <row r="13360" customFormat="false" ht="12.8" hidden="false" customHeight="false" outlineLevel="0" collapsed="false">
      <c r="A13360" s="0" t="s">
        <v>3827</v>
      </c>
    </row>
    <row r="13361" customFormat="false" ht="12.8" hidden="false" customHeight="false" outlineLevel="0" collapsed="false">
      <c r="A13361" s="0" t="s">
        <v>3828</v>
      </c>
    </row>
    <row r="13362" customFormat="false" ht="12.8" hidden="false" customHeight="false" outlineLevel="0" collapsed="false">
      <c r="A13362" s="0" t="s">
        <v>3829</v>
      </c>
    </row>
    <row r="13363" customFormat="false" ht="12.8" hidden="false" customHeight="false" outlineLevel="0" collapsed="false">
      <c r="A13363" s="0" t="s">
        <v>3830</v>
      </c>
    </row>
    <row r="13364" customFormat="false" ht="12.8" hidden="false" customHeight="false" outlineLevel="0" collapsed="false">
      <c r="A13364" s="0" t="s">
        <v>3831</v>
      </c>
    </row>
    <row r="13365" customFormat="false" ht="12.8" hidden="false" customHeight="false" outlineLevel="0" collapsed="false">
      <c r="A13365" s="0" t="s">
        <v>3832</v>
      </c>
    </row>
    <row r="13366" customFormat="false" ht="12.8" hidden="false" customHeight="false" outlineLevel="0" collapsed="false">
      <c r="A13366" s="0" t="s">
        <v>3833</v>
      </c>
    </row>
    <row r="13367" customFormat="false" ht="12.8" hidden="false" customHeight="false" outlineLevel="0" collapsed="false">
      <c r="A13367" s="0" t="s">
        <v>3834</v>
      </c>
    </row>
    <row r="13368" customFormat="false" ht="12.8" hidden="false" customHeight="false" outlineLevel="0" collapsed="false">
      <c r="A13368" s="0" t="s">
        <v>3835</v>
      </c>
    </row>
    <row r="13369" customFormat="false" ht="12.8" hidden="false" customHeight="false" outlineLevel="0" collapsed="false">
      <c r="A13369" s="0" t="s">
        <v>3836</v>
      </c>
    </row>
    <row r="13370" customFormat="false" ht="12.8" hidden="false" customHeight="false" outlineLevel="0" collapsed="false">
      <c r="A13370" s="0" t="s">
        <v>3837</v>
      </c>
    </row>
    <row r="13371" customFormat="false" ht="12.8" hidden="false" customHeight="false" outlineLevel="0" collapsed="false">
      <c r="A13371" s="0" t="s">
        <v>3838</v>
      </c>
    </row>
    <row r="13372" customFormat="false" ht="12.8" hidden="false" customHeight="false" outlineLevel="0" collapsed="false">
      <c r="A13372" s="0" t="s">
        <v>3839</v>
      </c>
    </row>
    <row r="13373" customFormat="false" ht="12.8" hidden="false" customHeight="false" outlineLevel="0" collapsed="false">
      <c r="A13373" s="0" t="s">
        <v>3840</v>
      </c>
    </row>
    <row r="13374" customFormat="false" ht="12.8" hidden="false" customHeight="false" outlineLevel="0" collapsed="false">
      <c r="A13374" s="0" t="s">
        <v>3841</v>
      </c>
    </row>
    <row r="13375" customFormat="false" ht="12.8" hidden="false" customHeight="false" outlineLevel="0" collapsed="false">
      <c r="A13375" s="0" t="s">
        <v>3842</v>
      </c>
    </row>
    <row r="13376" customFormat="false" ht="12.8" hidden="false" customHeight="false" outlineLevel="0" collapsed="false">
      <c r="A13376" s="0" t="s">
        <v>3843</v>
      </c>
    </row>
    <row r="13377" customFormat="false" ht="12.8" hidden="false" customHeight="false" outlineLevel="0" collapsed="false">
      <c r="A13377" s="0" t="s">
        <v>3844</v>
      </c>
    </row>
    <row r="13378" customFormat="false" ht="12.8" hidden="false" customHeight="false" outlineLevel="0" collapsed="false">
      <c r="A13378" s="0" t="s">
        <v>3845</v>
      </c>
    </row>
    <row r="13379" customFormat="false" ht="12.8" hidden="false" customHeight="false" outlineLevel="0" collapsed="false">
      <c r="A13379" s="0" t="s">
        <v>3846</v>
      </c>
    </row>
    <row r="13380" customFormat="false" ht="12.8" hidden="false" customHeight="false" outlineLevel="0" collapsed="false">
      <c r="A13380" s="0" t="s">
        <v>3847</v>
      </c>
    </row>
    <row r="13381" customFormat="false" ht="12.8" hidden="false" customHeight="false" outlineLevel="0" collapsed="false">
      <c r="A13381" s="0" t="s">
        <v>3848</v>
      </c>
    </row>
    <row r="13382" customFormat="false" ht="12.8" hidden="false" customHeight="false" outlineLevel="0" collapsed="false">
      <c r="A13382" s="0" t="s">
        <v>3849</v>
      </c>
    </row>
    <row r="13383" customFormat="false" ht="12.8" hidden="false" customHeight="false" outlineLevel="0" collapsed="false">
      <c r="A13383" s="0" t="s">
        <v>3850</v>
      </c>
    </row>
    <row r="13384" customFormat="false" ht="12.8" hidden="false" customHeight="false" outlineLevel="0" collapsed="false">
      <c r="A13384" s="0" t="s">
        <v>3851</v>
      </c>
    </row>
    <row r="13385" customFormat="false" ht="12.8" hidden="false" customHeight="false" outlineLevel="0" collapsed="false">
      <c r="A13385" s="0" t="s">
        <v>3852</v>
      </c>
    </row>
    <row r="13386" customFormat="false" ht="12.8" hidden="false" customHeight="false" outlineLevel="0" collapsed="false">
      <c r="A13386" s="0" t="s">
        <v>3853</v>
      </c>
    </row>
    <row r="13387" customFormat="false" ht="12.8" hidden="false" customHeight="false" outlineLevel="0" collapsed="false">
      <c r="A13387" s="0" t="s">
        <v>3854</v>
      </c>
    </row>
    <row r="13388" customFormat="false" ht="12.8" hidden="false" customHeight="false" outlineLevel="0" collapsed="false">
      <c r="A13388" s="0" t="s">
        <v>3855</v>
      </c>
    </row>
    <row r="13389" customFormat="false" ht="12.8" hidden="false" customHeight="false" outlineLevel="0" collapsed="false">
      <c r="A13389" s="0" t="s">
        <v>3856</v>
      </c>
    </row>
    <row r="13390" customFormat="false" ht="12.8" hidden="false" customHeight="false" outlineLevel="0" collapsed="false">
      <c r="A13390" s="0" t="s">
        <v>3857</v>
      </c>
    </row>
    <row r="13391" customFormat="false" ht="12.8" hidden="false" customHeight="false" outlineLevel="0" collapsed="false">
      <c r="A13391" s="0" t="s">
        <v>3858</v>
      </c>
    </row>
    <row r="13392" customFormat="false" ht="12.8" hidden="false" customHeight="false" outlineLevel="0" collapsed="false">
      <c r="A13392" s="0" t="s">
        <v>3859</v>
      </c>
    </row>
    <row r="13393" customFormat="false" ht="12.8" hidden="false" customHeight="false" outlineLevel="0" collapsed="false">
      <c r="A13393" s="0" t="s">
        <v>3860</v>
      </c>
    </row>
    <row r="13394" customFormat="false" ht="12.8" hidden="false" customHeight="false" outlineLevel="0" collapsed="false">
      <c r="A13394" s="0" t="s">
        <v>3861</v>
      </c>
    </row>
    <row r="13395" customFormat="false" ht="12.8" hidden="false" customHeight="false" outlineLevel="0" collapsed="false">
      <c r="A13395" s="0" t="s">
        <v>3862</v>
      </c>
    </row>
    <row r="13396" customFormat="false" ht="12.8" hidden="false" customHeight="false" outlineLevel="0" collapsed="false">
      <c r="A13396" s="0" t="s">
        <v>3863</v>
      </c>
    </row>
    <row r="13397" customFormat="false" ht="12.8" hidden="false" customHeight="false" outlineLevel="0" collapsed="false">
      <c r="A13397" s="0" t="s">
        <v>3864</v>
      </c>
    </row>
    <row r="13398" customFormat="false" ht="12.8" hidden="false" customHeight="false" outlineLevel="0" collapsed="false">
      <c r="A13398" s="0" t="s">
        <v>3865</v>
      </c>
    </row>
    <row r="13399" customFormat="false" ht="12.8" hidden="false" customHeight="false" outlineLevel="0" collapsed="false">
      <c r="A13399" s="0" t="s">
        <v>3866</v>
      </c>
    </row>
    <row r="13400" customFormat="false" ht="12.8" hidden="false" customHeight="false" outlineLevel="0" collapsed="false">
      <c r="A13400" s="0" t="s">
        <v>3867</v>
      </c>
    </row>
    <row r="13401" customFormat="false" ht="12.8" hidden="false" customHeight="false" outlineLevel="0" collapsed="false">
      <c r="A13401" s="0" t="s">
        <v>3868</v>
      </c>
    </row>
    <row r="13402" customFormat="false" ht="12.8" hidden="false" customHeight="false" outlineLevel="0" collapsed="false">
      <c r="A13402" s="0" t="s">
        <v>3869</v>
      </c>
    </row>
    <row r="13403" customFormat="false" ht="12.8" hidden="false" customHeight="false" outlineLevel="0" collapsed="false">
      <c r="A13403" s="0" t="s">
        <v>3870</v>
      </c>
    </row>
    <row r="13404" customFormat="false" ht="12.8" hidden="false" customHeight="false" outlineLevel="0" collapsed="false">
      <c r="A13404" s="0" t="s">
        <v>3871</v>
      </c>
    </row>
    <row r="13405" customFormat="false" ht="12.8" hidden="false" customHeight="false" outlineLevel="0" collapsed="false">
      <c r="A13405" s="0" t="s">
        <v>3872</v>
      </c>
    </row>
    <row r="13406" customFormat="false" ht="12.8" hidden="false" customHeight="false" outlineLevel="0" collapsed="false">
      <c r="A13406" s="0" t="s">
        <v>3873</v>
      </c>
    </row>
    <row r="13407" customFormat="false" ht="12.8" hidden="false" customHeight="false" outlineLevel="0" collapsed="false">
      <c r="A13407" s="0" t="s">
        <v>3874</v>
      </c>
    </row>
    <row r="13408" customFormat="false" ht="12.8" hidden="false" customHeight="false" outlineLevel="0" collapsed="false">
      <c r="A13408" s="0" t="s">
        <v>3875</v>
      </c>
    </row>
    <row r="13409" customFormat="false" ht="12.8" hidden="false" customHeight="false" outlineLevel="0" collapsed="false">
      <c r="A13409" s="0" t="s">
        <v>3876</v>
      </c>
    </row>
    <row r="13410" customFormat="false" ht="12.8" hidden="false" customHeight="false" outlineLevel="0" collapsed="false">
      <c r="A13410" s="0" t="s">
        <v>3877</v>
      </c>
    </row>
    <row r="13411" customFormat="false" ht="12.8" hidden="false" customHeight="false" outlineLevel="0" collapsed="false">
      <c r="A13411" s="0" t="s">
        <v>3878</v>
      </c>
    </row>
    <row r="13412" customFormat="false" ht="12.8" hidden="false" customHeight="false" outlineLevel="0" collapsed="false">
      <c r="A13412" s="0" t="s">
        <v>3879</v>
      </c>
    </row>
    <row r="13413" customFormat="false" ht="12.8" hidden="false" customHeight="false" outlineLevel="0" collapsed="false">
      <c r="A13413" s="0" t="s">
        <v>3880</v>
      </c>
    </row>
    <row r="13414" customFormat="false" ht="12.8" hidden="false" customHeight="false" outlineLevel="0" collapsed="false">
      <c r="A13414" s="0" t="s">
        <v>3881</v>
      </c>
    </row>
    <row r="13415" customFormat="false" ht="12.8" hidden="false" customHeight="false" outlineLevel="0" collapsed="false">
      <c r="A13415" s="0" t="s">
        <v>3882</v>
      </c>
    </row>
    <row r="13416" customFormat="false" ht="12.8" hidden="false" customHeight="false" outlineLevel="0" collapsed="false">
      <c r="A13416" s="0" t="s">
        <v>3883</v>
      </c>
    </row>
    <row r="13417" customFormat="false" ht="12.8" hidden="false" customHeight="false" outlineLevel="0" collapsed="false">
      <c r="A13417" s="0" t="s">
        <v>3884</v>
      </c>
    </row>
    <row r="13418" customFormat="false" ht="12.8" hidden="false" customHeight="false" outlineLevel="0" collapsed="false">
      <c r="A13418" s="0" t="s">
        <v>3885</v>
      </c>
    </row>
    <row r="13419" customFormat="false" ht="12.8" hidden="false" customHeight="false" outlineLevel="0" collapsed="false">
      <c r="A13419" s="0" t="s">
        <v>3886</v>
      </c>
    </row>
    <row r="13420" customFormat="false" ht="12.8" hidden="false" customHeight="false" outlineLevel="0" collapsed="false">
      <c r="A13420" s="0" t="s">
        <v>3887</v>
      </c>
    </row>
    <row r="13421" customFormat="false" ht="12.8" hidden="false" customHeight="false" outlineLevel="0" collapsed="false">
      <c r="A13421" s="0" t="s">
        <v>3888</v>
      </c>
    </row>
    <row r="13422" customFormat="false" ht="12.8" hidden="false" customHeight="false" outlineLevel="0" collapsed="false">
      <c r="A13422" s="0" t="s">
        <v>3889</v>
      </c>
    </row>
    <row r="13423" customFormat="false" ht="12.8" hidden="false" customHeight="false" outlineLevel="0" collapsed="false">
      <c r="A13423" s="0" t="s">
        <v>3890</v>
      </c>
    </row>
    <row r="13424" customFormat="false" ht="12.8" hidden="false" customHeight="false" outlineLevel="0" collapsed="false">
      <c r="A13424" s="0" t="s">
        <v>3891</v>
      </c>
    </row>
    <row r="13425" customFormat="false" ht="12.8" hidden="false" customHeight="false" outlineLevel="0" collapsed="false">
      <c r="A13425" s="0" t="s">
        <v>3892</v>
      </c>
    </row>
    <row r="13426" customFormat="false" ht="12.8" hidden="false" customHeight="false" outlineLevel="0" collapsed="false">
      <c r="A13426" s="0" t="s">
        <v>3893</v>
      </c>
    </row>
    <row r="13427" customFormat="false" ht="12.8" hidden="false" customHeight="false" outlineLevel="0" collapsed="false">
      <c r="A13427" s="0" t="s">
        <v>3894</v>
      </c>
    </row>
    <row r="13428" customFormat="false" ht="12.8" hidden="false" customHeight="false" outlineLevel="0" collapsed="false">
      <c r="A13428" s="0" t="s">
        <v>3895</v>
      </c>
    </row>
    <row r="13429" customFormat="false" ht="12.8" hidden="false" customHeight="false" outlineLevel="0" collapsed="false">
      <c r="A13429" s="0" t="s">
        <v>3896</v>
      </c>
    </row>
    <row r="13430" customFormat="false" ht="12.8" hidden="false" customHeight="false" outlineLevel="0" collapsed="false">
      <c r="A13430" s="0" t="s">
        <v>3897</v>
      </c>
    </row>
    <row r="13431" customFormat="false" ht="12.8" hidden="false" customHeight="false" outlineLevel="0" collapsed="false">
      <c r="A13431" s="0" t="s">
        <v>3898</v>
      </c>
    </row>
    <row r="13432" customFormat="false" ht="12.8" hidden="false" customHeight="false" outlineLevel="0" collapsed="false">
      <c r="A13432" s="0" t="s">
        <v>3899</v>
      </c>
    </row>
    <row r="13433" customFormat="false" ht="12.8" hidden="false" customHeight="false" outlineLevel="0" collapsed="false">
      <c r="A13433" s="0" t="s">
        <v>3900</v>
      </c>
    </row>
    <row r="13434" customFormat="false" ht="12.8" hidden="false" customHeight="false" outlineLevel="0" collapsed="false">
      <c r="A13434" s="0" t="s">
        <v>3901</v>
      </c>
    </row>
    <row r="13435" customFormat="false" ht="12.8" hidden="false" customHeight="false" outlineLevel="0" collapsed="false">
      <c r="A13435" s="0" t="s">
        <v>3902</v>
      </c>
    </row>
    <row r="13436" customFormat="false" ht="12.8" hidden="false" customHeight="false" outlineLevel="0" collapsed="false">
      <c r="A13436" s="0" t="s">
        <v>3903</v>
      </c>
    </row>
    <row r="13437" customFormat="false" ht="12.8" hidden="false" customHeight="false" outlineLevel="0" collapsed="false">
      <c r="A13437" s="0" t="s">
        <v>3904</v>
      </c>
    </row>
    <row r="13438" customFormat="false" ht="12.8" hidden="false" customHeight="false" outlineLevel="0" collapsed="false">
      <c r="A13438" s="0" t="s">
        <v>3905</v>
      </c>
    </row>
    <row r="13439" customFormat="false" ht="12.8" hidden="false" customHeight="false" outlineLevel="0" collapsed="false">
      <c r="A13439" s="0" t="s">
        <v>3906</v>
      </c>
    </row>
    <row r="13440" customFormat="false" ht="12.8" hidden="false" customHeight="false" outlineLevel="0" collapsed="false">
      <c r="A13440" s="0" t="s">
        <v>3907</v>
      </c>
    </row>
    <row r="13441" customFormat="false" ht="12.8" hidden="false" customHeight="false" outlineLevel="0" collapsed="false">
      <c r="A13441" s="0" t="s">
        <v>3908</v>
      </c>
    </row>
    <row r="13442" customFormat="false" ht="12.8" hidden="false" customHeight="false" outlineLevel="0" collapsed="false">
      <c r="A13442" s="0" t="s">
        <v>3909</v>
      </c>
    </row>
    <row r="13443" customFormat="false" ht="12.8" hidden="false" customHeight="false" outlineLevel="0" collapsed="false">
      <c r="A13443" s="0" t="s">
        <v>3910</v>
      </c>
    </row>
    <row r="13444" customFormat="false" ht="12.8" hidden="false" customHeight="false" outlineLevel="0" collapsed="false">
      <c r="A13444" s="0" t="s">
        <v>3911</v>
      </c>
    </row>
    <row r="13445" customFormat="false" ht="12.8" hidden="false" customHeight="false" outlineLevel="0" collapsed="false">
      <c r="A13445" s="0" t="s">
        <v>3912</v>
      </c>
    </row>
    <row r="13446" customFormat="false" ht="12.8" hidden="false" customHeight="false" outlineLevel="0" collapsed="false">
      <c r="A13446" s="0" t="s">
        <v>3913</v>
      </c>
    </row>
    <row r="13447" customFormat="false" ht="12.8" hidden="false" customHeight="false" outlineLevel="0" collapsed="false">
      <c r="A13447" s="0" t="s">
        <v>3914</v>
      </c>
    </row>
    <row r="13448" customFormat="false" ht="12.8" hidden="false" customHeight="false" outlineLevel="0" collapsed="false">
      <c r="A13448" s="0" t="s">
        <v>3915</v>
      </c>
    </row>
    <row r="13449" customFormat="false" ht="12.8" hidden="false" customHeight="false" outlineLevel="0" collapsed="false">
      <c r="A13449" s="0" t="s">
        <v>3916</v>
      </c>
    </row>
    <row r="13450" customFormat="false" ht="12.8" hidden="false" customHeight="false" outlineLevel="0" collapsed="false">
      <c r="A13450" s="0" t="s">
        <v>3917</v>
      </c>
    </row>
    <row r="13451" customFormat="false" ht="12.8" hidden="false" customHeight="false" outlineLevel="0" collapsed="false">
      <c r="A13451" s="0" t="s">
        <v>3918</v>
      </c>
    </row>
    <row r="13452" customFormat="false" ht="12.8" hidden="false" customHeight="false" outlineLevel="0" collapsed="false">
      <c r="A13452" s="0" t="s">
        <v>3919</v>
      </c>
    </row>
    <row r="13453" customFormat="false" ht="12.8" hidden="false" customHeight="false" outlineLevel="0" collapsed="false">
      <c r="A13453" s="0" t="s">
        <v>3920</v>
      </c>
    </row>
    <row r="13454" customFormat="false" ht="12.8" hidden="false" customHeight="false" outlineLevel="0" collapsed="false">
      <c r="A13454" s="0" t="s">
        <v>3921</v>
      </c>
    </row>
    <row r="13455" customFormat="false" ht="12.8" hidden="false" customHeight="false" outlineLevel="0" collapsed="false">
      <c r="A13455" s="0" t="s">
        <v>3922</v>
      </c>
    </row>
    <row r="13456" customFormat="false" ht="12.8" hidden="false" customHeight="false" outlineLevel="0" collapsed="false">
      <c r="A13456" s="0" t="s">
        <v>3923</v>
      </c>
    </row>
    <row r="13457" customFormat="false" ht="12.8" hidden="false" customHeight="false" outlineLevel="0" collapsed="false">
      <c r="A13457" s="0" t="s">
        <v>3924</v>
      </c>
    </row>
    <row r="13458" customFormat="false" ht="12.8" hidden="false" customHeight="false" outlineLevel="0" collapsed="false">
      <c r="A13458" s="0" t="s">
        <v>3925</v>
      </c>
    </row>
    <row r="13459" customFormat="false" ht="12.8" hidden="false" customHeight="false" outlineLevel="0" collapsed="false">
      <c r="A13459" s="0" t="s">
        <v>3926</v>
      </c>
    </row>
    <row r="13460" customFormat="false" ht="12.8" hidden="false" customHeight="false" outlineLevel="0" collapsed="false">
      <c r="A13460" s="0" t="s">
        <v>3927</v>
      </c>
    </row>
    <row r="13461" customFormat="false" ht="12.8" hidden="false" customHeight="false" outlineLevel="0" collapsed="false">
      <c r="A13461" s="0" t="s">
        <v>3928</v>
      </c>
    </row>
    <row r="13462" customFormat="false" ht="12.8" hidden="false" customHeight="false" outlineLevel="0" collapsed="false">
      <c r="A13462" s="0" t="s">
        <v>3929</v>
      </c>
    </row>
    <row r="13463" customFormat="false" ht="12.8" hidden="false" customHeight="false" outlineLevel="0" collapsed="false">
      <c r="A13463" s="0" t="s">
        <v>3930</v>
      </c>
    </row>
    <row r="13464" customFormat="false" ht="12.8" hidden="false" customHeight="false" outlineLevel="0" collapsed="false">
      <c r="A13464" s="0" t="s">
        <v>3931</v>
      </c>
    </row>
    <row r="13465" customFormat="false" ht="12.8" hidden="false" customHeight="false" outlineLevel="0" collapsed="false">
      <c r="A13465" s="0" t="s">
        <v>3932</v>
      </c>
    </row>
    <row r="13466" customFormat="false" ht="12.8" hidden="false" customHeight="false" outlineLevel="0" collapsed="false">
      <c r="A13466" s="0" t="s">
        <v>3933</v>
      </c>
    </row>
    <row r="13467" customFormat="false" ht="12.8" hidden="false" customHeight="false" outlineLevel="0" collapsed="false">
      <c r="A13467" s="0" t="s">
        <v>3934</v>
      </c>
    </row>
    <row r="13468" customFormat="false" ht="12.8" hidden="false" customHeight="false" outlineLevel="0" collapsed="false">
      <c r="A13468" s="0" t="s">
        <v>3935</v>
      </c>
    </row>
    <row r="13469" customFormat="false" ht="12.8" hidden="false" customHeight="false" outlineLevel="0" collapsed="false">
      <c r="A13469" s="0" t="s">
        <v>3936</v>
      </c>
    </row>
    <row r="13470" customFormat="false" ht="12.8" hidden="false" customHeight="false" outlineLevel="0" collapsed="false">
      <c r="A13470" s="0" t="s">
        <v>3937</v>
      </c>
    </row>
    <row r="13471" customFormat="false" ht="12.8" hidden="false" customHeight="false" outlineLevel="0" collapsed="false">
      <c r="A13471" s="0" t="s">
        <v>3938</v>
      </c>
    </row>
    <row r="13472" customFormat="false" ht="12.8" hidden="false" customHeight="false" outlineLevel="0" collapsed="false">
      <c r="A13472" s="0" t="s">
        <v>3939</v>
      </c>
    </row>
    <row r="13473" customFormat="false" ht="12.8" hidden="false" customHeight="false" outlineLevel="0" collapsed="false">
      <c r="A13473" s="0" t="s">
        <v>3940</v>
      </c>
    </row>
    <row r="13474" customFormat="false" ht="12.8" hidden="false" customHeight="false" outlineLevel="0" collapsed="false">
      <c r="A13474" s="0" t="s">
        <v>3941</v>
      </c>
    </row>
    <row r="13475" customFormat="false" ht="12.8" hidden="false" customHeight="false" outlineLevel="0" collapsed="false">
      <c r="A13475" s="0" t="s">
        <v>3942</v>
      </c>
    </row>
    <row r="13476" customFormat="false" ht="12.8" hidden="false" customHeight="false" outlineLevel="0" collapsed="false">
      <c r="A13476" s="0" t="s">
        <v>3943</v>
      </c>
    </row>
    <row r="13477" customFormat="false" ht="12.8" hidden="false" customHeight="false" outlineLevel="0" collapsed="false">
      <c r="A13477" s="0" t="s">
        <v>3944</v>
      </c>
    </row>
    <row r="13478" customFormat="false" ht="12.8" hidden="false" customHeight="false" outlineLevel="0" collapsed="false">
      <c r="A13478" s="0" t="s">
        <v>3945</v>
      </c>
    </row>
    <row r="13479" customFormat="false" ht="12.8" hidden="false" customHeight="false" outlineLevel="0" collapsed="false">
      <c r="A13479" s="0" t="s">
        <v>3946</v>
      </c>
    </row>
    <row r="13480" customFormat="false" ht="12.8" hidden="false" customHeight="false" outlineLevel="0" collapsed="false">
      <c r="A13480" s="0" t="s">
        <v>3947</v>
      </c>
    </row>
    <row r="13481" customFormat="false" ht="12.8" hidden="false" customHeight="false" outlineLevel="0" collapsed="false">
      <c r="A13481" s="0" t="s">
        <v>3948</v>
      </c>
    </row>
    <row r="13482" customFormat="false" ht="12.8" hidden="false" customHeight="false" outlineLevel="0" collapsed="false">
      <c r="A13482" s="0" t="s">
        <v>3949</v>
      </c>
    </row>
    <row r="13483" customFormat="false" ht="12.8" hidden="false" customHeight="false" outlineLevel="0" collapsed="false">
      <c r="A13483" s="0" t="s">
        <v>3950</v>
      </c>
    </row>
    <row r="13484" customFormat="false" ht="12.8" hidden="false" customHeight="false" outlineLevel="0" collapsed="false">
      <c r="A13484" s="0" t="s">
        <v>3951</v>
      </c>
    </row>
    <row r="13485" customFormat="false" ht="12.8" hidden="false" customHeight="false" outlineLevel="0" collapsed="false">
      <c r="A13485" s="0" t="s">
        <v>3952</v>
      </c>
    </row>
    <row r="13486" customFormat="false" ht="12.8" hidden="false" customHeight="false" outlineLevel="0" collapsed="false">
      <c r="A13486" s="0" t="s">
        <v>3953</v>
      </c>
    </row>
    <row r="13487" customFormat="false" ht="12.8" hidden="false" customHeight="false" outlineLevel="0" collapsed="false">
      <c r="A13487" s="0" t="s">
        <v>3954</v>
      </c>
    </row>
    <row r="13488" customFormat="false" ht="12.8" hidden="false" customHeight="false" outlineLevel="0" collapsed="false">
      <c r="A13488" s="0" t="s">
        <v>3955</v>
      </c>
    </row>
    <row r="13489" customFormat="false" ht="12.8" hidden="false" customHeight="false" outlineLevel="0" collapsed="false">
      <c r="A13489" s="0" t="s">
        <v>3956</v>
      </c>
    </row>
    <row r="13490" customFormat="false" ht="12.8" hidden="false" customHeight="false" outlineLevel="0" collapsed="false">
      <c r="A13490" s="0" t="s">
        <v>3957</v>
      </c>
    </row>
    <row r="13491" customFormat="false" ht="12.8" hidden="false" customHeight="false" outlineLevel="0" collapsed="false">
      <c r="A13491" s="0" t="s">
        <v>3958</v>
      </c>
    </row>
    <row r="13492" customFormat="false" ht="12.8" hidden="false" customHeight="false" outlineLevel="0" collapsed="false">
      <c r="A13492" s="0" t="s">
        <v>3959</v>
      </c>
    </row>
    <row r="13493" customFormat="false" ht="12.8" hidden="false" customHeight="false" outlineLevel="0" collapsed="false">
      <c r="A13493" s="0" t="s">
        <v>3960</v>
      </c>
    </row>
    <row r="13494" customFormat="false" ht="12.8" hidden="false" customHeight="false" outlineLevel="0" collapsed="false">
      <c r="A13494" s="0" t="s">
        <v>3961</v>
      </c>
    </row>
    <row r="13495" customFormat="false" ht="12.8" hidden="false" customHeight="false" outlineLevel="0" collapsed="false">
      <c r="A13495" s="0" t="s">
        <v>3962</v>
      </c>
    </row>
    <row r="13496" customFormat="false" ht="12.8" hidden="false" customHeight="false" outlineLevel="0" collapsed="false">
      <c r="A13496" s="0" t="s">
        <v>3963</v>
      </c>
    </row>
    <row r="13497" customFormat="false" ht="12.8" hidden="false" customHeight="false" outlineLevel="0" collapsed="false">
      <c r="A13497" s="0" t="s">
        <v>3964</v>
      </c>
    </row>
    <row r="13498" customFormat="false" ht="12.8" hidden="false" customHeight="false" outlineLevel="0" collapsed="false">
      <c r="A13498" s="0" t="s">
        <v>3965</v>
      </c>
    </row>
    <row r="13499" customFormat="false" ht="12.8" hidden="false" customHeight="false" outlineLevel="0" collapsed="false">
      <c r="A13499" s="0" t="s">
        <v>3966</v>
      </c>
    </row>
    <row r="13500" customFormat="false" ht="12.8" hidden="false" customHeight="false" outlineLevel="0" collapsed="false">
      <c r="A13500" s="0" t="s">
        <v>3967</v>
      </c>
    </row>
    <row r="13501" customFormat="false" ht="12.8" hidden="false" customHeight="false" outlineLevel="0" collapsed="false">
      <c r="A13501" s="0" t="s">
        <v>3968</v>
      </c>
    </row>
    <row r="13502" customFormat="false" ht="12.8" hidden="false" customHeight="false" outlineLevel="0" collapsed="false">
      <c r="A13502" s="0" t="s">
        <v>3969</v>
      </c>
    </row>
    <row r="13503" customFormat="false" ht="12.8" hidden="false" customHeight="false" outlineLevel="0" collapsed="false">
      <c r="A13503" s="0" t="s">
        <v>3970</v>
      </c>
    </row>
    <row r="13504" customFormat="false" ht="12.8" hidden="false" customHeight="false" outlineLevel="0" collapsed="false">
      <c r="A13504" s="0" t="s">
        <v>3971</v>
      </c>
    </row>
    <row r="13505" customFormat="false" ht="12.8" hidden="false" customHeight="false" outlineLevel="0" collapsed="false">
      <c r="A13505" s="0" t="s">
        <v>3972</v>
      </c>
    </row>
    <row r="13506" customFormat="false" ht="12.8" hidden="false" customHeight="false" outlineLevel="0" collapsed="false">
      <c r="A13506" s="0" t="s">
        <v>3973</v>
      </c>
    </row>
    <row r="13507" customFormat="false" ht="12.8" hidden="false" customHeight="false" outlineLevel="0" collapsed="false">
      <c r="A13507" s="0" t="s">
        <v>3974</v>
      </c>
    </row>
    <row r="13508" customFormat="false" ht="12.8" hidden="false" customHeight="false" outlineLevel="0" collapsed="false">
      <c r="A13508" s="0" t="s">
        <v>3975</v>
      </c>
    </row>
    <row r="13509" customFormat="false" ht="12.8" hidden="false" customHeight="false" outlineLevel="0" collapsed="false">
      <c r="A13509" s="0" t="s">
        <v>3976</v>
      </c>
    </row>
    <row r="13510" customFormat="false" ht="12.8" hidden="false" customHeight="false" outlineLevel="0" collapsed="false">
      <c r="A13510" s="0" t="s">
        <v>3977</v>
      </c>
    </row>
    <row r="13511" customFormat="false" ht="12.8" hidden="false" customHeight="false" outlineLevel="0" collapsed="false">
      <c r="A13511" s="0" t="s">
        <v>3978</v>
      </c>
    </row>
    <row r="13512" customFormat="false" ht="12.8" hidden="false" customHeight="false" outlineLevel="0" collapsed="false">
      <c r="A13512" s="0" t="s">
        <v>3979</v>
      </c>
    </row>
    <row r="13513" customFormat="false" ht="12.8" hidden="false" customHeight="false" outlineLevel="0" collapsed="false">
      <c r="A13513" s="0" t="s">
        <v>3980</v>
      </c>
    </row>
    <row r="13514" customFormat="false" ht="12.8" hidden="false" customHeight="false" outlineLevel="0" collapsed="false">
      <c r="A13514" s="0" t="s">
        <v>3981</v>
      </c>
    </row>
    <row r="13515" customFormat="false" ht="12.8" hidden="false" customHeight="false" outlineLevel="0" collapsed="false">
      <c r="A13515" s="0" t="s">
        <v>3982</v>
      </c>
    </row>
    <row r="13516" customFormat="false" ht="12.8" hidden="false" customHeight="false" outlineLevel="0" collapsed="false">
      <c r="A13516" s="0" t="s">
        <v>3983</v>
      </c>
    </row>
    <row r="13517" customFormat="false" ht="12.8" hidden="false" customHeight="false" outlineLevel="0" collapsed="false">
      <c r="A13517" s="0" t="s">
        <v>74</v>
      </c>
    </row>
    <row r="13518" customFormat="false" ht="12.8" hidden="false" customHeight="false" outlineLevel="0" collapsed="false">
      <c r="A13518" s="0" t="s">
        <v>74</v>
      </c>
    </row>
    <row r="13519" customFormat="false" ht="12.8" hidden="false" customHeight="false" outlineLevel="0" collapsed="false">
      <c r="A13519" s="0" t="s">
        <v>74</v>
      </c>
    </row>
    <row r="13520" customFormat="false" ht="12.8" hidden="false" customHeight="false" outlineLevel="0" collapsed="false">
      <c r="A13520" s="0" t="s">
        <v>74</v>
      </c>
    </row>
    <row r="13521" customFormat="false" ht="12.8" hidden="false" customHeight="false" outlineLevel="0" collapsed="false">
      <c r="A13521" s="0" t="s">
        <v>74</v>
      </c>
    </row>
    <row r="13522" customFormat="false" ht="12.8" hidden="false" customHeight="false" outlineLevel="0" collapsed="false">
      <c r="A13522" s="0" t="s">
        <v>74</v>
      </c>
    </row>
    <row r="13523" customFormat="false" ht="12.8" hidden="false" customHeight="false" outlineLevel="0" collapsed="false">
      <c r="A13523" s="0" t="s">
        <v>74</v>
      </c>
    </row>
    <row r="13524" customFormat="false" ht="12.8" hidden="false" customHeight="false" outlineLevel="0" collapsed="false">
      <c r="A13524" s="0" t="s">
        <v>74</v>
      </c>
    </row>
    <row r="13525" customFormat="false" ht="12.8" hidden="false" customHeight="false" outlineLevel="0" collapsed="false">
      <c r="A13525" s="0" t="s">
        <v>74</v>
      </c>
    </row>
    <row r="13526" customFormat="false" ht="12.8" hidden="false" customHeight="false" outlineLevel="0" collapsed="false">
      <c r="A13526" s="0" t="s">
        <v>74</v>
      </c>
    </row>
    <row r="13527" customFormat="false" ht="12.8" hidden="false" customHeight="false" outlineLevel="0" collapsed="false">
      <c r="A13527" s="0" t="s">
        <v>74</v>
      </c>
    </row>
    <row r="13528" customFormat="false" ht="12.8" hidden="false" customHeight="false" outlineLevel="0" collapsed="false">
      <c r="A13528" s="0" t="s">
        <v>74</v>
      </c>
    </row>
    <row r="13529" customFormat="false" ht="12.8" hidden="false" customHeight="false" outlineLevel="0" collapsed="false">
      <c r="A13529" s="0" t="s">
        <v>74</v>
      </c>
    </row>
    <row r="13530" customFormat="false" ht="12.8" hidden="false" customHeight="false" outlineLevel="0" collapsed="false">
      <c r="A13530" s="0" t="s">
        <v>74</v>
      </c>
    </row>
    <row r="13531" customFormat="false" ht="12.8" hidden="false" customHeight="false" outlineLevel="0" collapsed="false">
      <c r="A13531" s="0" t="s">
        <v>74</v>
      </c>
    </row>
    <row r="13532" customFormat="false" ht="12.8" hidden="false" customHeight="false" outlineLevel="0" collapsed="false">
      <c r="A13532" s="0" t="s">
        <v>74</v>
      </c>
    </row>
    <row r="13533" customFormat="false" ht="12.8" hidden="false" customHeight="false" outlineLevel="0" collapsed="false">
      <c r="A13533" s="0" t="s">
        <v>74</v>
      </c>
    </row>
    <row r="13534" customFormat="false" ht="12.8" hidden="false" customHeight="false" outlineLevel="0" collapsed="false">
      <c r="A13534" s="0" t="s">
        <v>74</v>
      </c>
    </row>
    <row r="13535" customFormat="false" ht="12.8" hidden="false" customHeight="false" outlineLevel="0" collapsed="false">
      <c r="A13535" s="0" t="s">
        <v>74</v>
      </c>
    </row>
    <row r="13536" customFormat="false" ht="12.8" hidden="false" customHeight="false" outlineLevel="0" collapsed="false">
      <c r="A13536" s="0" t="s">
        <v>74</v>
      </c>
    </row>
    <row r="13537" customFormat="false" ht="12.8" hidden="false" customHeight="false" outlineLevel="0" collapsed="false">
      <c r="A13537" s="0" t="s">
        <v>74</v>
      </c>
    </row>
    <row r="13538" customFormat="false" ht="12.8" hidden="false" customHeight="false" outlineLevel="0" collapsed="false">
      <c r="A13538" s="0" t="s">
        <v>74</v>
      </c>
    </row>
    <row r="13539" customFormat="false" ht="12.8" hidden="false" customHeight="false" outlineLevel="0" collapsed="false">
      <c r="A13539" s="0" t="s">
        <v>74</v>
      </c>
    </row>
    <row r="13540" customFormat="false" ht="12.8" hidden="false" customHeight="false" outlineLevel="0" collapsed="false">
      <c r="A13540" s="0" t="s">
        <v>74</v>
      </c>
    </row>
    <row r="13541" customFormat="false" ht="12.8" hidden="false" customHeight="false" outlineLevel="0" collapsed="false">
      <c r="A13541" s="0" t="s">
        <v>74</v>
      </c>
    </row>
    <row r="13542" customFormat="false" ht="12.8" hidden="false" customHeight="false" outlineLevel="0" collapsed="false">
      <c r="A13542" s="0" t="s">
        <v>74</v>
      </c>
    </row>
    <row r="13543" customFormat="false" ht="12.8" hidden="false" customHeight="false" outlineLevel="0" collapsed="false">
      <c r="A13543" s="0" t="s">
        <v>74</v>
      </c>
    </row>
    <row r="13544" customFormat="false" ht="12.8" hidden="false" customHeight="false" outlineLevel="0" collapsed="false">
      <c r="A13544" s="0" t="s">
        <v>74</v>
      </c>
    </row>
    <row r="13545" customFormat="false" ht="12.8" hidden="false" customHeight="false" outlineLevel="0" collapsed="false">
      <c r="A13545" s="0" t="s">
        <v>74</v>
      </c>
    </row>
    <row r="13546" customFormat="false" ht="12.8" hidden="false" customHeight="false" outlineLevel="0" collapsed="false">
      <c r="A13546" s="0" t="s">
        <v>74</v>
      </c>
    </row>
    <row r="13547" customFormat="false" ht="12.8" hidden="false" customHeight="false" outlineLevel="0" collapsed="false">
      <c r="A13547" s="0" t="s">
        <v>3984</v>
      </c>
    </row>
    <row r="13548" customFormat="false" ht="12.8" hidden="false" customHeight="false" outlineLevel="0" collapsed="false">
      <c r="A13548" s="0" t="s">
        <v>3985</v>
      </c>
    </row>
    <row r="13549" customFormat="false" ht="12.8" hidden="false" customHeight="false" outlineLevel="0" collapsed="false">
      <c r="A13549" s="0" t="s">
        <v>3986</v>
      </c>
    </row>
    <row r="13550" customFormat="false" ht="12.8" hidden="false" customHeight="false" outlineLevel="0" collapsed="false">
      <c r="A13550" s="0" t="s">
        <v>3987</v>
      </c>
    </row>
    <row r="13551" customFormat="false" ht="12.8" hidden="false" customHeight="false" outlineLevel="0" collapsed="false">
      <c r="A13551" s="0" t="s">
        <v>3988</v>
      </c>
    </row>
    <row r="13552" customFormat="false" ht="12.8" hidden="false" customHeight="false" outlineLevel="0" collapsed="false">
      <c r="A13552" s="0" t="s">
        <v>3989</v>
      </c>
    </row>
    <row r="13553" customFormat="false" ht="12.8" hidden="false" customHeight="false" outlineLevel="0" collapsed="false">
      <c r="A13553" s="0" t="s">
        <v>3990</v>
      </c>
    </row>
    <row r="13554" customFormat="false" ht="12.8" hidden="false" customHeight="false" outlineLevel="0" collapsed="false">
      <c r="A13554" s="0" t="s">
        <v>3991</v>
      </c>
    </row>
    <row r="13555" customFormat="false" ht="12.8" hidden="false" customHeight="false" outlineLevel="0" collapsed="false">
      <c r="A13555" s="0" t="s">
        <v>3992</v>
      </c>
    </row>
    <row r="13556" customFormat="false" ht="12.8" hidden="false" customHeight="false" outlineLevel="0" collapsed="false">
      <c r="A13556" s="0" t="s">
        <v>3993</v>
      </c>
    </row>
    <row r="13557" customFormat="false" ht="12.8" hidden="false" customHeight="false" outlineLevel="0" collapsed="false">
      <c r="A13557" s="0" t="s">
        <v>3994</v>
      </c>
    </row>
    <row r="13558" customFormat="false" ht="12.8" hidden="false" customHeight="false" outlineLevel="0" collapsed="false">
      <c r="A13558" s="0" t="s">
        <v>3995</v>
      </c>
    </row>
    <row r="13559" customFormat="false" ht="12.8" hidden="false" customHeight="false" outlineLevel="0" collapsed="false">
      <c r="A13559" s="0" t="s">
        <v>3996</v>
      </c>
    </row>
    <row r="13560" customFormat="false" ht="12.8" hidden="false" customHeight="false" outlineLevel="0" collapsed="false">
      <c r="A13560" s="0" t="s">
        <v>3997</v>
      </c>
    </row>
    <row r="13561" customFormat="false" ht="12.8" hidden="false" customHeight="false" outlineLevel="0" collapsed="false">
      <c r="A13561" s="0" t="s">
        <v>3998</v>
      </c>
    </row>
    <row r="13562" customFormat="false" ht="12.8" hidden="false" customHeight="false" outlineLevel="0" collapsed="false">
      <c r="A13562" s="0" t="s">
        <v>3999</v>
      </c>
    </row>
    <row r="13563" customFormat="false" ht="12.8" hidden="false" customHeight="false" outlineLevel="0" collapsed="false">
      <c r="A13563" s="0" t="s">
        <v>4000</v>
      </c>
    </row>
    <row r="13564" customFormat="false" ht="12.8" hidden="false" customHeight="false" outlineLevel="0" collapsed="false">
      <c r="A13564" s="0" t="s">
        <v>4001</v>
      </c>
    </row>
    <row r="13565" customFormat="false" ht="12.8" hidden="false" customHeight="false" outlineLevel="0" collapsed="false">
      <c r="A13565" s="0" t="s">
        <v>4002</v>
      </c>
    </row>
    <row r="13566" customFormat="false" ht="12.8" hidden="false" customHeight="false" outlineLevel="0" collapsed="false">
      <c r="A13566" s="0" t="s">
        <v>4003</v>
      </c>
    </row>
    <row r="13567" customFormat="false" ht="12.8" hidden="false" customHeight="false" outlineLevel="0" collapsed="false">
      <c r="A13567" s="0" t="s">
        <v>4004</v>
      </c>
    </row>
    <row r="13568" customFormat="false" ht="12.8" hidden="false" customHeight="false" outlineLevel="0" collapsed="false">
      <c r="A13568" s="0" t="s">
        <v>4005</v>
      </c>
    </row>
    <row r="13569" customFormat="false" ht="12.8" hidden="false" customHeight="false" outlineLevel="0" collapsed="false">
      <c r="A13569" s="0" t="s">
        <v>4006</v>
      </c>
    </row>
    <row r="13570" customFormat="false" ht="12.8" hidden="false" customHeight="false" outlineLevel="0" collapsed="false">
      <c r="A13570" s="0" t="s">
        <v>4007</v>
      </c>
    </row>
    <row r="13571" customFormat="false" ht="12.8" hidden="false" customHeight="false" outlineLevel="0" collapsed="false">
      <c r="A13571" s="0" t="s">
        <v>4008</v>
      </c>
    </row>
    <row r="13572" customFormat="false" ht="12.8" hidden="false" customHeight="false" outlineLevel="0" collapsed="false">
      <c r="A13572" s="0" t="s">
        <v>4009</v>
      </c>
    </row>
    <row r="13573" customFormat="false" ht="12.8" hidden="false" customHeight="false" outlineLevel="0" collapsed="false">
      <c r="A13573" s="0" t="s">
        <v>4010</v>
      </c>
    </row>
    <row r="13574" customFormat="false" ht="12.8" hidden="false" customHeight="false" outlineLevel="0" collapsed="false">
      <c r="A13574" s="0" t="s">
        <v>4011</v>
      </c>
    </row>
    <row r="13575" customFormat="false" ht="12.8" hidden="false" customHeight="false" outlineLevel="0" collapsed="false">
      <c r="A13575" s="0" t="s">
        <v>4012</v>
      </c>
    </row>
    <row r="13576" customFormat="false" ht="12.8" hidden="false" customHeight="false" outlineLevel="0" collapsed="false">
      <c r="A13576" s="0" t="s">
        <v>4013</v>
      </c>
    </row>
    <row r="13577" customFormat="false" ht="12.8" hidden="false" customHeight="false" outlineLevel="0" collapsed="false">
      <c r="A13577" s="0" t="s">
        <v>4014</v>
      </c>
    </row>
    <row r="13578" customFormat="false" ht="12.8" hidden="false" customHeight="false" outlineLevel="0" collapsed="false">
      <c r="A13578" s="0" t="s">
        <v>4015</v>
      </c>
    </row>
    <row r="13579" customFormat="false" ht="12.8" hidden="false" customHeight="false" outlineLevel="0" collapsed="false">
      <c r="A13579" s="0" t="s">
        <v>4016</v>
      </c>
    </row>
    <row r="13580" customFormat="false" ht="12.8" hidden="false" customHeight="false" outlineLevel="0" collapsed="false">
      <c r="A13580" s="0" t="s">
        <v>4017</v>
      </c>
    </row>
    <row r="13581" customFormat="false" ht="12.8" hidden="false" customHeight="false" outlineLevel="0" collapsed="false">
      <c r="A13581" s="0" t="s">
        <v>4018</v>
      </c>
    </row>
    <row r="13582" customFormat="false" ht="12.8" hidden="false" customHeight="false" outlineLevel="0" collapsed="false">
      <c r="A13582" s="0" t="s">
        <v>4019</v>
      </c>
    </row>
    <row r="13583" customFormat="false" ht="12.8" hidden="false" customHeight="false" outlineLevel="0" collapsed="false">
      <c r="A13583" s="0" t="s">
        <v>4020</v>
      </c>
    </row>
    <row r="13584" customFormat="false" ht="12.8" hidden="false" customHeight="false" outlineLevel="0" collapsed="false">
      <c r="A13584" s="0" t="s">
        <v>4021</v>
      </c>
    </row>
    <row r="13585" customFormat="false" ht="12.8" hidden="false" customHeight="false" outlineLevel="0" collapsed="false">
      <c r="A13585" s="0" t="s">
        <v>4022</v>
      </c>
    </row>
    <row r="13586" customFormat="false" ht="12.8" hidden="false" customHeight="false" outlineLevel="0" collapsed="false">
      <c r="A13586" s="0" t="s">
        <v>4023</v>
      </c>
    </row>
    <row r="13587" customFormat="false" ht="12.8" hidden="false" customHeight="false" outlineLevel="0" collapsed="false">
      <c r="A13587" s="0" t="s">
        <v>4024</v>
      </c>
    </row>
    <row r="13588" customFormat="false" ht="12.8" hidden="false" customHeight="false" outlineLevel="0" collapsed="false">
      <c r="A13588" s="0" t="s">
        <v>4025</v>
      </c>
    </row>
    <row r="13589" customFormat="false" ht="12.8" hidden="false" customHeight="false" outlineLevel="0" collapsed="false">
      <c r="A13589" s="0" t="s">
        <v>4026</v>
      </c>
    </row>
    <row r="13590" customFormat="false" ht="12.8" hidden="false" customHeight="false" outlineLevel="0" collapsed="false">
      <c r="A13590" s="0" t="s">
        <v>4027</v>
      </c>
    </row>
    <row r="13591" customFormat="false" ht="12.8" hidden="false" customHeight="false" outlineLevel="0" collapsed="false">
      <c r="A13591" s="0" t="s">
        <v>4028</v>
      </c>
    </row>
    <row r="13592" customFormat="false" ht="12.8" hidden="false" customHeight="false" outlineLevel="0" collapsed="false">
      <c r="A13592" s="0" t="s">
        <v>4029</v>
      </c>
    </row>
    <row r="13593" customFormat="false" ht="12.8" hidden="false" customHeight="false" outlineLevel="0" collapsed="false">
      <c r="A13593" s="0" t="s">
        <v>4030</v>
      </c>
    </row>
    <row r="13594" customFormat="false" ht="12.8" hidden="false" customHeight="false" outlineLevel="0" collapsed="false">
      <c r="A13594" s="0" t="s">
        <v>4031</v>
      </c>
    </row>
    <row r="13595" customFormat="false" ht="12.8" hidden="false" customHeight="false" outlineLevel="0" collapsed="false">
      <c r="A13595" s="0" t="s">
        <v>4032</v>
      </c>
    </row>
    <row r="13596" customFormat="false" ht="12.8" hidden="false" customHeight="false" outlineLevel="0" collapsed="false">
      <c r="A13596" s="0" t="s">
        <v>4033</v>
      </c>
    </row>
    <row r="13597" customFormat="false" ht="12.8" hidden="false" customHeight="false" outlineLevel="0" collapsed="false">
      <c r="A13597" s="0" t="s">
        <v>4034</v>
      </c>
    </row>
    <row r="13598" customFormat="false" ht="12.8" hidden="false" customHeight="false" outlineLevel="0" collapsed="false">
      <c r="A13598" s="0" t="s">
        <v>4035</v>
      </c>
    </row>
    <row r="13599" customFormat="false" ht="12.8" hidden="false" customHeight="false" outlineLevel="0" collapsed="false">
      <c r="A13599" s="0" t="s">
        <v>4036</v>
      </c>
    </row>
    <row r="13600" customFormat="false" ht="12.8" hidden="false" customHeight="false" outlineLevel="0" collapsed="false">
      <c r="A13600" s="0" t="s">
        <v>4037</v>
      </c>
    </row>
    <row r="13601" customFormat="false" ht="12.8" hidden="false" customHeight="false" outlineLevel="0" collapsed="false">
      <c r="A13601" s="0" t="s">
        <v>4038</v>
      </c>
    </row>
    <row r="13602" customFormat="false" ht="12.8" hidden="false" customHeight="false" outlineLevel="0" collapsed="false">
      <c r="A13602" s="0" t="s">
        <v>4039</v>
      </c>
    </row>
    <row r="13603" customFormat="false" ht="12.8" hidden="false" customHeight="false" outlineLevel="0" collapsed="false">
      <c r="A13603" s="0" t="s">
        <v>4040</v>
      </c>
    </row>
    <row r="13604" customFormat="false" ht="12.8" hidden="false" customHeight="false" outlineLevel="0" collapsed="false">
      <c r="A13604" s="0" t="s">
        <v>4041</v>
      </c>
    </row>
    <row r="13605" customFormat="false" ht="12.8" hidden="false" customHeight="false" outlineLevel="0" collapsed="false">
      <c r="A13605" s="0" t="s">
        <v>4042</v>
      </c>
    </row>
    <row r="13606" customFormat="false" ht="12.8" hidden="false" customHeight="false" outlineLevel="0" collapsed="false">
      <c r="A13606" s="0" t="s">
        <v>4043</v>
      </c>
    </row>
    <row r="13607" customFormat="false" ht="12.8" hidden="false" customHeight="false" outlineLevel="0" collapsed="false">
      <c r="A13607" s="0" t="s">
        <v>4044</v>
      </c>
    </row>
    <row r="13608" customFormat="false" ht="12.8" hidden="false" customHeight="false" outlineLevel="0" collapsed="false">
      <c r="A13608" s="0" t="s">
        <v>4045</v>
      </c>
    </row>
    <row r="13609" customFormat="false" ht="12.8" hidden="false" customHeight="false" outlineLevel="0" collapsed="false">
      <c r="A13609" s="0" t="s">
        <v>4046</v>
      </c>
    </row>
    <row r="13610" customFormat="false" ht="12.8" hidden="false" customHeight="false" outlineLevel="0" collapsed="false">
      <c r="A13610" s="0" t="s">
        <v>4047</v>
      </c>
    </row>
    <row r="13611" customFormat="false" ht="12.8" hidden="false" customHeight="false" outlineLevel="0" collapsed="false">
      <c r="A13611" s="0" t="s">
        <v>4048</v>
      </c>
    </row>
    <row r="13612" customFormat="false" ht="12.8" hidden="false" customHeight="false" outlineLevel="0" collapsed="false">
      <c r="A13612" s="0" t="s">
        <v>4049</v>
      </c>
    </row>
    <row r="13613" customFormat="false" ht="12.8" hidden="false" customHeight="false" outlineLevel="0" collapsed="false">
      <c r="A13613" s="0" t="s">
        <v>4050</v>
      </c>
    </row>
    <row r="13614" customFormat="false" ht="12.8" hidden="false" customHeight="false" outlineLevel="0" collapsed="false">
      <c r="A13614" s="0" t="s">
        <v>4051</v>
      </c>
    </row>
    <row r="13615" customFormat="false" ht="12.8" hidden="false" customHeight="false" outlineLevel="0" collapsed="false">
      <c r="A13615" s="0" t="s">
        <v>4052</v>
      </c>
    </row>
    <row r="13616" customFormat="false" ht="12.8" hidden="false" customHeight="false" outlineLevel="0" collapsed="false">
      <c r="A13616" s="0" t="s">
        <v>4053</v>
      </c>
    </row>
    <row r="13617" customFormat="false" ht="12.8" hidden="false" customHeight="false" outlineLevel="0" collapsed="false">
      <c r="A13617" s="0" t="s">
        <v>4054</v>
      </c>
    </row>
    <row r="13618" customFormat="false" ht="12.8" hidden="false" customHeight="false" outlineLevel="0" collapsed="false">
      <c r="A13618" s="0" t="s">
        <v>4055</v>
      </c>
    </row>
    <row r="13619" customFormat="false" ht="12.8" hidden="false" customHeight="false" outlineLevel="0" collapsed="false">
      <c r="A13619" s="0" t="s">
        <v>4056</v>
      </c>
    </row>
    <row r="13620" customFormat="false" ht="12.8" hidden="false" customHeight="false" outlineLevel="0" collapsed="false">
      <c r="A13620" s="0" t="s">
        <v>4057</v>
      </c>
    </row>
    <row r="13621" customFormat="false" ht="12.8" hidden="false" customHeight="false" outlineLevel="0" collapsed="false">
      <c r="A13621" s="0" t="s">
        <v>4058</v>
      </c>
    </row>
    <row r="13622" customFormat="false" ht="12.8" hidden="false" customHeight="false" outlineLevel="0" collapsed="false">
      <c r="A13622" s="0" t="s">
        <v>4059</v>
      </c>
    </row>
    <row r="13623" customFormat="false" ht="12.8" hidden="false" customHeight="false" outlineLevel="0" collapsed="false">
      <c r="A13623" s="0" t="s">
        <v>4060</v>
      </c>
    </row>
    <row r="13624" customFormat="false" ht="12.8" hidden="false" customHeight="false" outlineLevel="0" collapsed="false">
      <c r="A13624" s="0" t="s">
        <v>4061</v>
      </c>
    </row>
    <row r="13625" customFormat="false" ht="12.8" hidden="false" customHeight="false" outlineLevel="0" collapsed="false">
      <c r="A13625" s="0" t="s">
        <v>4062</v>
      </c>
    </row>
    <row r="13626" customFormat="false" ht="12.8" hidden="false" customHeight="false" outlineLevel="0" collapsed="false">
      <c r="A13626" s="0" t="s">
        <v>4063</v>
      </c>
    </row>
    <row r="13627" customFormat="false" ht="12.8" hidden="false" customHeight="false" outlineLevel="0" collapsed="false">
      <c r="A13627" s="0" t="s">
        <v>4064</v>
      </c>
    </row>
    <row r="13628" customFormat="false" ht="12.8" hidden="false" customHeight="false" outlineLevel="0" collapsed="false">
      <c r="A13628" s="0" t="s">
        <v>4065</v>
      </c>
    </row>
    <row r="13629" customFormat="false" ht="12.8" hidden="false" customHeight="false" outlineLevel="0" collapsed="false">
      <c r="A13629" s="0" t="s">
        <v>4066</v>
      </c>
    </row>
    <row r="13630" customFormat="false" ht="12.8" hidden="false" customHeight="false" outlineLevel="0" collapsed="false">
      <c r="A13630" s="0" t="s">
        <v>4067</v>
      </c>
    </row>
    <row r="13631" customFormat="false" ht="12.8" hidden="false" customHeight="false" outlineLevel="0" collapsed="false">
      <c r="A13631" s="0" t="s">
        <v>4068</v>
      </c>
    </row>
    <row r="13632" customFormat="false" ht="12.8" hidden="false" customHeight="false" outlineLevel="0" collapsed="false">
      <c r="A13632" s="0" t="s">
        <v>4069</v>
      </c>
    </row>
    <row r="13633" customFormat="false" ht="12.8" hidden="false" customHeight="false" outlineLevel="0" collapsed="false">
      <c r="A13633" s="0" t="s">
        <v>4070</v>
      </c>
    </row>
    <row r="13634" customFormat="false" ht="12.8" hidden="false" customHeight="false" outlineLevel="0" collapsed="false">
      <c r="A13634" s="0" t="s">
        <v>4071</v>
      </c>
    </row>
    <row r="13635" customFormat="false" ht="12.8" hidden="false" customHeight="false" outlineLevel="0" collapsed="false">
      <c r="A13635" s="0" t="s">
        <v>4072</v>
      </c>
    </row>
    <row r="13636" customFormat="false" ht="12.8" hidden="false" customHeight="false" outlineLevel="0" collapsed="false">
      <c r="A13636" s="0" t="s">
        <v>4073</v>
      </c>
    </row>
    <row r="13637" customFormat="false" ht="12.8" hidden="false" customHeight="false" outlineLevel="0" collapsed="false">
      <c r="A13637" s="0" t="s">
        <v>4074</v>
      </c>
    </row>
    <row r="13638" customFormat="false" ht="12.8" hidden="false" customHeight="false" outlineLevel="0" collapsed="false">
      <c r="A13638" s="0" t="s">
        <v>4075</v>
      </c>
    </row>
    <row r="13639" customFormat="false" ht="12.8" hidden="false" customHeight="false" outlineLevel="0" collapsed="false">
      <c r="A13639" s="0" t="s">
        <v>4076</v>
      </c>
    </row>
    <row r="13640" customFormat="false" ht="12.8" hidden="false" customHeight="false" outlineLevel="0" collapsed="false">
      <c r="A13640" s="0" t="s">
        <v>4077</v>
      </c>
    </row>
    <row r="13641" customFormat="false" ht="12.8" hidden="false" customHeight="false" outlineLevel="0" collapsed="false">
      <c r="A13641" s="0" t="s">
        <v>4078</v>
      </c>
    </row>
    <row r="13642" customFormat="false" ht="12.8" hidden="false" customHeight="false" outlineLevel="0" collapsed="false">
      <c r="A13642" s="0" t="s">
        <v>4079</v>
      </c>
    </row>
    <row r="13643" customFormat="false" ht="12.8" hidden="false" customHeight="false" outlineLevel="0" collapsed="false">
      <c r="A13643" s="0" t="s">
        <v>4080</v>
      </c>
    </row>
    <row r="13644" customFormat="false" ht="12.8" hidden="false" customHeight="false" outlineLevel="0" collapsed="false">
      <c r="A13644" s="0" t="s">
        <v>4081</v>
      </c>
    </row>
    <row r="13645" customFormat="false" ht="12.8" hidden="false" customHeight="false" outlineLevel="0" collapsed="false">
      <c r="A13645" s="0" t="s">
        <v>4082</v>
      </c>
    </row>
    <row r="13646" customFormat="false" ht="12.8" hidden="false" customHeight="false" outlineLevel="0" collapsed="false">
      <c r="A13646" s="0" t="s">
        <v>4083</v>
      </c>
    </row>
    <row r="13647" customFormat="false" ht="12.8" hidden="false" customHeight="false" outlineLevel="0" collapsed="false">
      <c r="A13647" s="0" t="s">
        <v>4084</v>
      </c>
    </row>
    <row r="13648" customFormat="false" ht="12.8" hidden="false" customHeight="false" outlineLevel="0" collapsed="false">
      <c r="A13648" s="0" t="s">
        <v>4085</v>
      </c>
    </row>
    <row r="13649" customFormat="false" ht="12.8" hidden="false" customHeight="false" outlineLevel="0" collapsed="false">
      <c r="A13649" s="0" t="s">
        <v>4086</v>
      </c>
    </row>
    <row r="13650" customFormat="false" ht="12.8" hidden="false" customHeight="false" outlineLevel="0" collapsed="false">
      <c r="A13650" s="0" t="s">
        <v>4087</v>
      </c>
    </row>
    <row r="13651" customFormat="false" ht="12.8" hidden="false" customHeight="false" outlineLevel="0" collapsed="false">
      <c r="A13651" s="0" t="s">
        <v>4088</v>
      </c>
    </row>
    <row r="13652" customFormat="false" ht="12.8" hidden="false" customHeight="false" outlineLevel="0" collapsed="false">
      <c r="A13652" s="0" t="s">
        <v>4089</v>
      </c>
    </row>
    <row r="13653" customFormat="false" ht="12.8" hidden="false" customHeight="false" outlineLevel="0" collapsed="false">
      <c r="A13653" s="0" t="s">
        <v>4090</v>
      </c>
    </row>
    <row r="13654" customFormat="false" ht="12.8" hidden="false" customHeight="false" outlineLevel="0" collapsed="false">
      <c r="A13654" s="0" t="s">
        <v>4091</v>
      </c>
    </row>
    <row r="13655" customFormat="false" ht="12.8" hidden="false" customHeight="false" outlineLevel="0" collapsed="false">
      <c r="A13655" s="0" t="s">
        <v>4092</v>
      </c>
    </row>
    <row r="13656" customFormat="false" ht="12.8" hidden="false" customHeight="false" outlineLevel="0" collapsed="false">
      <c r="A13656" s="0" t="s">
        <v>4093</v>
      </c>
    </row>
    <row r="13657" customFormat="false" ht="12.8" hidden="false" customHeight="false" outlineLevel="0" collapsed="false">
      <c r="A13657" s="0" t="s">
        <v>4094</v>
      </c>
    </row>
    <row r="13658" customFormat="false" ht="12.8" hidden="false" customHeight="false" outlineLevel="0" collapsed="false">
      <c r="A13658" s="0" t="s">
        <v>4095</v>
      </c>
    </row>
    <row r="13659" customFormat="false" ht="12.8" hidden="false" customHeight="false" outlineLevel="0" collapsed="false">
      <c r="A13659" s="0" t="s">
        <v>4096</v>
      </c>
    </row>
    <row r="13660" customFormat="false" ht="12.8" hidden="false" customHeight="false" outlineLevel="0" collapsed="false">
      <c r="A13660" s="0" t="s">
        <v>4097</v>
      </c>
    </row>
    <row r="13661" customFormat="false" ht="12.8" hidden="false" customHeight="false" outlineLevel="0" collapsed="false">
      <c r="A13661" s="0" t="s">
        <v>4098</v>
      </c>
    </row>
    <row r="13662" customFormat="false" ht="12.8" hidden="false" customHeight="false" outlineLevel="0" collapsed="false">
      <c r="A13662" s="0" t="s">
        <v>4099</v>
      </c>
    </row>
    <row r="13663" customFormat="false" ht="12.8" hidden="false" customHeight="false" outlineLevel="0" collapsed="false">
      <c r="A13663" s="0" t="s">
        <v>4100</v>
      </c>
    </row>
    <row r="13664" customFormat="false" ht="12.8" hidden="false" customHeight="false" outlineLevel="0" collapsed="false">
      <c r="A13664" s="0" t="s">
        <v>4101</v>
      </c>
    </row>
    <row r="13665" customFormat="false" ht="12.8" hidden="false" customHeight="false" outlineLevel="0" collapsed="false">
      <c r="A13665" s="0" t="s">
        <v>4102</v>
      </c>
    </row>
    <row r="13666" customFormat="false" ht="12.8" hidden="false" customHeight="false" outlineLevel="0" collapsed="false">
      <c r="A13666" s="0" t="s">
        <v>4103</v>
      </c>
    </row>
    <row r="13667" customFormat="false" ht="12.8" hidden="false" customHeight="false" outlineLevel="0" collapsed="false">
      <c r="A13667" s="0" t="s">
        <v>4104</v>
      </c>
    </row>
    <row r="13668" customFormat="false" ht="12.8" hidden="false" customHeight="false" outlineLevel="0" collapsed="false">
      <c r="A13668" s="0" t="s">
        <v>4105</v>
      </c>
    </row>
    <row r="13669" customFormat="false" ht="12.8" hidden="false" customHeight="false" outlineLevel="0" collapsed="false">
      <c r="A13669" s="0" t="s">
        <v>4106</v>
      </c>
    </row>
    <row r="13670" customFormat="false" ht="12.8" hidden="false" customHeight="false" outlineLevel="0" collapsed="false">
      <c r="A13670" s="0" t="s">
        <v>4107</v>
      </c>
    </row>
    <row r="13671" customFormat="false" ht="12.8" hidden="false" customHeight="false" outlineLevel="0" collapsed="false">
      <c r="A13671" s="0" t="s">
        <v>4108</v>
      </c>
    </row>
    <row r="13672" customFormat="false" ht="12.8" hidden="false" customHeight="false" outlineLevel="0" collapsed="false">
      <c r="A13672" s="0" t="s">
        <v>4109</v>
      </c>
    </row>
    <row r="13673" customFormat="false" ht="12.8" hidden="false" customHeight="false" outlineLevel="0" collapsed="false">
      <c r="A13673" s="0" t="s">
        <v>4110</v>
      </c>
    </row>
    <row r="13674" customFormat="false" ht="12.8" hidden="false" customHeight="false" outlineLevel="0" collapsed="false">
      <c r="A13674" s="0" t="s">
        <v>4111</v>
      </c>
    </row>
    <row r="13675" customFormat="false" ht="12.8" hidden="false" customHeight="false" outlineLevel="0" collapsed="false">
      <c r="A13675" s="0" t="s">
        <v>4112</v>
      </c>
    </row>
    <row r="13676" customFormat="false" ht="12.8" hidden="false" customHeight="false" outlineLevel="0" collapsed="false">
      <c r="A13676" s="0" t="s">
        <v>4113</v>
      </c>
    </row>
    <row r="13677" customFormat="false" ht="12.8" hidden="false" customHeight="false" outlineLevel="0" collapsed="false">
      <c r="A13677" s="0" t="s">
        <v>4114</v>
      </c>
    </row>
    <row r="13678" customFormat="false" ht="12.8" hidden="false" customHeight="false" outlineLevel="0" collapsed="false">
      <c r="A13678" s="0" t="s">
        <v>4115</v>
      </c>
    </row>
    <row r="13679" customFormat="false" ht="12.8" hidden="false" customHeight="false" outlineLevel="0" collapsed="false">
      <c r="A13679" s="0" t="s">
        <v>4116</v>
      </c>
    </row>
    <row r="13680" customFormat="false" ht="12.8" hidden="false" customHeight="false" outlineLevel="0" collapsed="false">
      <c r="A13680" s="0" t="s">
        <v>4117</v>
      </c>
    </row>
    <row r="13681" customFormat="false" ht="12.8" hidden="false" customHeight="false" outlineLevel="0" collapsed="false">
      <c r="A13681" s="0" t="s">
        <v>4118</v>
      </c>
    </row>
    <row r="13682" customFormat="false" ht="12.8" hidden="false" customHeight="false" outlineLevel="0" collapsed="false">
      <c r="A13682" s="0" t="s">
        <v>4119</v>
      </c>
    </row>
    <row r="13683" customFormat="false" ht="12.8" hidden="false" customHeight="false" outlineLevel="0" collapsed="false">
      <c r="A13683" s="0" t="s">
        <v>4120</v>
      </c>
    </row>
    <row r="13684" customFormat="false" ht="12.8" hidden="false" customHeight="false" outlineLevel="0" collapsed="false">
      <c r="A13684" s="0" t="s">
        <v>4121</v>
      </c>
    </row>
    <row r="13685" customFormat="false" ht="12.8" hidden="false" customHeight="false" outlineLevel="0" collapsed="false">
      <c r="A13685" s="0" t="s">
        <v>4122</v>
      </c>
    </row>
    <row r="13686" customFormat="false" ht="12.8" hidden="false" customHeight="false" outlineLevel="0" collapsed="false">
      <c r="A13686" s="0" t="s">
        <v>4123</v>
      </c>
    </row>
    <row r="13687" customFormat="false" ht="12.8" hidden="false" customHeight="false" outlineLevel="0" collapsed="false">
      <c r="A13687" s="0" t="s">
        <v>4124</v>
      </c>
    </row>
    <row r="13688" customFormat="false" ht="12.8" hidden="false" customHeight="false" outlineLevel="0" collapsed="false">
      <c r="A13688" s="0" t="s">
        <v>4125</v>
      </c>
    </row>
    <row r="13689" customFormat="false" ht="12.8" hidden="false" customHeight="false" outlineLevel="0" collapsed="false">
      <c r="A13689" s="0" t="s">
        <v>4126</v>
      </c>
    </row>
    <row r="13690" customFormat="false" ht="12.8" hidden="false" customHeight="false" outlineLevel="0" collapsed="false">
      <c r="A13690" s="0" t="s">
        <v>4127</v>
      </c>
    </row>
    <row r="13691" customFormat="false" ht="12.8" hidden="false" customHeight="false" outlineLevel="0" collapsed="false">
      <c r="A13691" s="0" t="s">
        <v>4128</v>
      </c>
    </row>
    <row r="13692" customFormat="false" ht="12.8" hidden="false" customHeight="false" outlineLevel="0" collapsed="false">
      <c r="A13692" s="0" t="s">
        <v>4129</v>
      </c>
    </row>
    <row r="13693" customFormat="false" ht="12.8" hidden="false" customHeight="false" outlineLevel="0" collapsed="false">
      <c r="A13693" s="0" t="s">
        <v>4130</v>
      </c>
    </row>
    <row r="13694" customFormat="false" ht="12.8" hidden="false" customHeight="false" outlineLevel="0" collapsed="false">
      <c r="A13694" s="0" t="s">
        <v>4131</v>
      </c>
    </row>
    <row r="13695" customFormat="false" ht="12.8" hidden="false" customHeight="false" outlineLevel="0" collapsed="false">
      <c r="A13695" s="0" t="s">
        <v>4132</v>
      </c>
    </row>
    <row r="13696" customFormat="false" ht="12.8" hidden="false" customHeight="false" outlineLevel="0" collapsed="false">
      <c r="A13696" s="0" t="s">
        <v>4133</v>
      </c>
    </row>
    <row r="13697" customFormat="false" ht="12.8" hidden="false" customHeight="false" outlineLevel="0" collapsed="false">
      <c r="A13697" s="0" t="s">
        <v>4134</v>
      </c>
    </row>
    <row r="13698" customFormat="false" ht="12.8" hidden="false" customHeight="false" outlineLevel="0" collapsed="false">
      <c r="A13698" s="0" t="s">
        <v>4135</v>
      </c>
    </row>
    <row r="13699" customFormat="false" ht="12.8" hidden="false" customHeight="false" outlineLevel="0" collapsed="false">
      <c r="A13699" s="0" t="s">
        <v>4136</v>
      </c>
    </row>
    <row r="13700" customFormat="false" ht="12.8" hidden="false" customHeight="false" outlineLevel="0" collapsed="false">
      <c r="A13700" s="0" t="s">
        <v>4137</v>
      </c>
    </row>
    <row r="13701" customFormat="false" ht="12.8" hidden="false" customHeight="false" outlineLevel="0" collapsed="false">
      <c r="A13701" s="0" t="s">
        <v>4138</v>
      </c>
    </row>
    <row r="13702" customFormat="false" ht="12.8" hidden="false" customHeight="false" outlineLevel="0" collapsed="false">
      <c r="A13702" s="0" t="s">
        <v>4139</v>
      </c>
    </row>
    <row r="13703" customFormat="false" ht="12.8" hidden="false" customHeight="false" outlineLevel="0" collapsed="false">
      <c r="A13703" s="0" t="s">
        <v>4140</v>
      </c>
    </row>
    <row r="13704" customFormat="false" ht="12.8" hidden="false" customHeight="false" outlineLevel="0" collapsed="false">
      <c r="A13704" s="0" t="s">
        <v>4141</v>
      </c>
    </row>
    <row r="13705" customFormat="false" ht="12.8" hidden="false" customHeight="false" outlineLevel="0" collapsed="false">
      <c r="A13705" s="0" t="s">
        <v>4142</v>
      </c>
    </row>
    <row r="13706" customFormat="false" ht="12.8" hidden="false" customHeight="false" outlineLevel="0" collapsed="false">
      <c r="A13706" s="0" t="s">
        <v>4143</v>
      </c>
    </row>
    <row r="13707" customFormat="false" ht="12.8" hidden="false" customHeight="false" outlineLevel="0" collapsed="false">
      <c r="A13707" s="0" t="s">
        <v>4144</v>
      </c>
    </row>
    <row r="13708" customFormat="false" ht="12.8" hidden="false" customHeight="false" outlineLevel="0" collapsed="false">
      <c r="A13708" s="0" t="s">
        <v>4145</v>
      </c>
    </row>
    <row r="13709" customFormat="false" ht="12.8" hidden="false" customHeight="false" outlineLevel="0" collapsed="false">
      <c r="A13709" s="0" t="s">
        <v>4146</v>
      </c>
    </row>
    <row r="13710" customFormat="false" ht="12.8" hidden="false" customHeight="false" outlineLevel="0" collapsed="false">
      <c r="A13710" s="0" t="s">
        <v>4147</v>
      </c>
    </row>
    <row r="13711" customFormat="false" ht="12.8" hidden="false" customHeight="false" outlineLevel="0" collapsed="false">
      <c r="A13711" s="0" t="s">
        <v>4148</v>
      </c>
    </row>
    <row r="13712" customFormat="false" ht="12.8" hidden="false" customHeight="false" outlineLevel="0" collapsed="false">
      <c r="A13712" s="0" t="s">
        <v>4149</v>
      </c>
    </row>
    <row r="13713" customFormat="false" ht="12.8" hidden="false" customHeight="false" outlineLevel="0" collapsed="false">
      <c r="A13713" s="0" t="s">
        <v>4150</v>
      </c>
    </row>
    <row r="13714" customFormat="false" ht="12.8" hidden="false" customHeight="false" outlineLevel="0" collapsed="false">
      <c r="A13714" s="0" t="s">
        <v>4151</v>
      </c>
    </row>
    <row r="13715" customFormat="false" ht="12.8" hidden="false" customHeight="false" outlineLevel="0" collapsed="false">
      <c r="A13715" s="0" t="s">
        <v>4152</v>
      </c>
    </row>
    <row r="13716" customFormat="false" ht="12.8" hidden="false" customHeight="false" outlineLevel="0" collapsed="false">
      <c r="A13716" s="0" t="s">
        <v>4153</v>
      </c>
    </row>
    <row r="13717" customFormat="false" ht="12.8" hidden="false" customHeight="false" outlineLevel="0" collapsed="false">
      <c r="A13717" s="0" t="s">
        <v>4154</v>
      </c>
    </row>
    <row r="13718" customFormat="false" ht="12.8" hidden="false" customHeight="false" outlineLevel="0" collapsed="false">
      <c r="A13718" s="0" t="s">
        <v>4155</v>
      </c>
    </row>
    <row r="13719" customFormat="false" ht="12.8" hidden="false" customHeight="false" outlineLevel="0" collapsed="false">
      <c r="A13719" s="0" t="s">
        <v>4156</v>
      </c>
    </row>
    <row r="13720" customFormat="false" ht="12.8" hidden="false" customHeight="false" outlineLevel="0" collapsed="false">
      <c r="A13720" s="0" t="s">
        <v>4157</v>
      </c>
    </row>
    <row r="13721" customFormat="false" ht="12.8" hidden="false" customHeight="false" outlineLevel="0" collapsed="false">
      <c r="A13721" s="0" t="s">
        <v>4158</v>
      </c>
    </row>
    <row r="13722" customFormat="false" ht="12.8" hidden="false" customHeight="false" outlineLevel="0" collapsed="false">
      <c r="A13722" s="0" t="s">
        <v>4159</v>
      </c>
    </row>
    <row r="13723" customFormat="false" ht="12.8" hidden="false" customHeight="false" outlineLevel="0" collapsed="false">
      <c r="A13723" s="0" t="s">
        <v>4160</v>
      </c>
    </row>
    <row r="13724" customFormat="false" ht="12.8" hidden="false" customHeight="false" outlineLevel="0" collapsed="false">
      <c r="A13724" s="0" t="s">
        <v>4161</v>
      </c>
    </row>
    <row r="13725" customFormat="false" ht="12.8" hidden="false" customHeight="false" outlineLevel="0" collapsed="false">
      <c r="A13725" s="0" t="s">
        <v>4162</v>
      </c>
    </row>
    <row r="13726" customFormat="false" ht="12.8" hidden="false" customHeight="false" outlineLevel="0" collapsed="false">
      <c r="A13726" s="0" t="s">
        <v>4163</v>
      </c>
    </row>
    <row r="13727" customFormat="false" ht="12.8" hidden="false" customHeight="false" outlineLevel="0" collapsed="false">
      <c r="A13727" s="0" t="s">
        <v>4164</v>
      </c>
    </row>
    <row r="13728" customFormat="false" ht="12.8" hidden="false" customHeight="false" outlineLevel="0" collapsed="false">
      <c r="A13728" s="0" t="s">
        <v>4165</v>
      </c>
    </row>
    <row r="13729" customFormat="false" ht="12.8" hidden="false" customHeight="false" outlineLevel="0" collapsed="false">
      <c r="A13729" s="0" t="s">
        <v>4166</v>
      </c>
    </row>
    <row r="13730" customFormat="false" ht="12.8" hidden="false" customHeight="false" outlineLevel="0" collapsed="false">
      <c r="A13730" s="0" t="s">
        <v>4167</v>
      </c>
    </row>
    <row r="13731" customFormat="false" ht="12.8" hidden="false" customHeight="false" outlineLevel="0" collapsed="false">
      <c r="A13731" s="0" t="s">
        <v>4168</v>
      </c>
    </row>
    <row r="13732" customFormat="false" ht="12.8" hidden="false" customHeight="false" outlineLevel="0" collapsed="false">
      <c r="A13732" s="0" t="s">
        <v>4169</v>
      </c>
    </row>
    <row r="13733" customFormat="false" ht="12.8" hidden="false" customHeight="false" outlineLevel="0" collapsed="false">
      <c r="A13733" s="0" t="s">
        <v>4170</v>
      </c>
    </row>
    <row r="13734" customFormat="false" ht="12.8" hidden="false" customHeight="false" outlineLevel="0" collapsed="false">
      <c r="A13734" s="0" t="s">
        <v>4171</v>
      </c>
    </row>
    <row r="13735" customFormat="false" ht="12.8" hidden="false" customHeight="false" outlineLevel="0" collapsed="false">
      <c r="A13735" s="0" t="s">
        <v>4172</v>
      </c>
    </row>
    <row r="13736" customFormat="false" ht="12.8" hidden="false" customHeight="false" outlineLevel="0" collapsed="false">
      <c r="A13736" s="0" t="s">
        <v>4173</v>
      </c>
    </row>
    <row r="13737" customFormat="false" ht="12.8" hidden="false" customHeight="false" outlineLevel="0" collapsed="false">
      <c r="A13737" s="0" t="s">
        <v>4174</v>
      </c>
    </row>
    <row r="13738" customFormat="false" ht="12.8" hidden="false" customHeight="false" outlineLevel="0" collapsed="false">
      <c r="A13738" s="0" t="s">
        <v>4175</v>
      </c>
    </row>
    <row r="13739" customFormat="false" ht="12.8" hidden="false" customHeight="false" outlineLevel="0" collapsed="false">
      <c r="A13739" s="0" t="s">
        <v>4176</v>
      </c>
    </row>
    <row r="13740" customFormat="false" ht="12.8" hidden="false" customHeight="false" outlineLevel="0" collapsed="false">
      <c r="A13740" s="0" t="s">
        <v>4177</v>
      </c>
    </row>
    <row r="13741" customFormat="false" ht="12.8" hidden="false" customHeight="false" outlineLevel="0" collapsed="false">
      <c r="A13741" s="0" t="s">
        <v>4178</v>
      </c>
    </row>
    <row r="13742" customFormat="false" ht="12.8" hidden="false" customHeight="false" outlineLevel="0" collapsed="false">
      <c r="A13742" s="0" t="s">
        <v>4179</v>
      </c>
    </row>
    <row r="13743" customFormat="false" ht="12.8" hidden="false" customHeight="false" outlineLevel="0" collapsed="false">
      <c r="A13743" s="0" t="s">
        <v>4180</v>
      </c>
    </row>
    <row r="13744" customFormat="false" ht="12.8" hidden="false" customHeight="false" outlineLevel="0" collapsed="false">
      <c r="A13744" s="0" t="s">
        <v>4181</v>
      </c>
    </row>
    <row r="13745" customFormat="false" ht="12.8" hidden="false" customHeight="false" outlineLevel="0" collapsed="false">
      <c r="A13745" s="0" t="s">
        <v>4182</v>
      </c>
    </row>
    <row r="13746" customFormat="false" ht="12.8" hidden="false" customHeight="false" outlineLevel="0" collapsed="false">
      <c r="A13746" s="0" t="s">
        <v>4183</v>
      </c>
    </row>
    <row r="13747" customFormat="false" ht="12.8" hidden="false" customHeight="false" outlineLevel="0" collapsed="false">
      <c r="A13747" s="0" t="s">
        <v>4184</v>
      </c>
    </row>
    <row r="13748" customFormat="false" ht="12.8" hidden="false" customHeight="false" outlineLevel="0" collapsed="false">
      <c r="A13748" s="0" t="s">
        <v>4185</v>
      </c>
    </row>
    <row r="13749" customFormat="false" ht="12.8" hidden="false" customHeight="false" outlineLevel="0" collapsed="false">
      <c r="A13749" s="0" t="s">
        <v>4186</v>
      </c>
    </row>
    <row r="13750" customFormat="false" ht="12.8" hidden="false" customHeight="false" outlineLevel="0" collapsed="false">
      <c r="A13750" s="0" t="s">
        <v>4187</v>
      </c>
    </row>
    <row r="13751" customFormat="false" ht="12.8" hidden="false" customHeight="false" outlineLevel="0" collapsed="false">
      <c r="A13751" s="0" t="s">
        <v>4188</v>
      </c>
    </row>
    <row r="13752" customFormat="false" ht="12.8" hidden="false" customHeight="false" outlineLevel="0" collapsed="false">
      <c r="A13752" s="0" t="s">
        <v>4189</v>
      </c>
    </row>
    <row r="13753" customFormat="false" ht="12.8" hidden="false" customHeight="false" outlineLevel="0" collapsed="false">
      <c r="A13753" s="0" t="s">
        <v>4190</v>
      </c>
    </row>
    <row r="13754" customFormat="false" ht="12.8" hidden="false" customHeight="false" outlineLevel="0" collapsed="false">
      <c r="A13754" s="0" t="s">
        <v>4191</v>
      </c>
    </row>
    <row r="13755" customFormat="false" ht="12.8" hidden="false" customHeight="false" outlineLevel="0" collapsed="false">
      <c r="A13755" s="0" t="s">
        <v>4192</v>
      </c>
    </row>
    <row r="13756" customFormat="false" ht="12.8" hidden="false" customHeight="false" outlineLevel="0" collapsed="false">
      <c r="A13756" s="0" t="s">
        <v>4193</v>
      </c>
    </row>
    <row r="13757" customFormat="false" ht="12.8" hidden="false" customHeight="false" outlineLevel="0" collapsed="false">
      <c r="A13757" s="0" t="s">
        <v>4194</v>
      </c>
    </row>
    <row r="13758" customFormat="false" ht="12.8" hidden="false" customHeight="false" outlineLevel="0" collapsed="false">
      <c r="A13758" s="0" t="s">
        <v>4195</v>
      </c>
    </row>
    <row r="13759" customFormat="false" ht="12.8" hidden="false" customHeight="false" outlineLevel="0" collapsed="false">
      <c r="A13759" s="0" t="s">
        <v>4196</v>
      </c>
    </row>
    <row r="13760" customFormat="false" ht="12.8" hidden="false" customHeight="false" outlineLevel="0" collapsed="false">
      <c r="A13760" s="0" t="s">
        <v>4197</v>
      </c>
    </row>
    <row r="13761" customFormat="false" ht="12.8" hidden="false" customHeight="false" outlineLevel="0" collapsed="false">
      <c r="A13761" s="0" t="s">
        <v>4198</v>
      </c>
    </row>
    <row r="13762" customFormat="false" ht="12.8" hidden="false" customHeight="false" outlineLevel="0" collapsed="false">
      <c r="A13762" s="0" t="s">
        <v>4199</v>
      </c>
    </row>
    <row r="13763" customFormat="false" ht="12.8" hidden="false" customHeight="false" outlineLevel="0" collapsed="false">
      <c r="A13763" s="0" t="s">
        <v>4200</v>
      </c>
    </row>
    <row r="13764" customFormat="false" ht="12.8" hidden="false" customHeight="false" outlineLevel="0" collapsed="false">
      <c r="A13764" s="0" t="s">
        <v>4201</v>
      </c>
    </row>
    <row r="13765" customFormat="false" ht="12.8" hidden="false" customHeight="false" outlineLevel="0" collapsed="false">
      <c r="A13765" s="0" t="s">
        <v>4202</v>
      </c>
    </row>
    <row r="13766" customFormat="false" ht="12.8" hidden="false" customHeight="false" outlineLevel="0" collapsed="false">
      <c r="A13766" s="0" t="s">
        <v>4203</v>
      </c>
    </row>
    <row r="13767" customFormat="false" ht="12.8" hidden="false" customHeight="false" outlineLevel="0" collapsed="false">
      <c r="A13767" s="0" t="s">
        <v>4204</v>
      </c>
    </row>
    <row r="13768" customFormat="false" ht="12.8" hidden="false" customHeight="false" outlineLevel="0" collapsed="false">
      <c r="A13768" s="0" t="s">
        <v>4205</v>
      </c>
    </row>
    <row r="13769" customFormat="false" ht="12.8" hidden="false" customHeight="false" outlineLevel="0" collapsed="false">
      <c r="A13769" s="0" t="s">
        <v>4206</v>
      </c>
    </row>
    <row r="13770" customFormat="false" ht="12.8" hidden="false" customHeight="false" outlineLevel="0" collapsed="false">
      <c r="A13770" s="0" t="s">
        <v>4207</v>
      </c>
    </row>
    <row r="13771" customFormat="false" ht="12.8" hidden="false" customHeight="false" outlineLevel="0" collapsed="false">
      <c r="A13771" s="0" t="s">
        <v>4208</v>
      </c>
    </row>
    <row r="13772" customFormat="false" ht="12.8" hidden="false" customHeight="false" outlineLevel="0" collapsed="false">
      <c r="A13772" s="0" t="s">
        <v>4209</v>
      </c>
    </row>
    <row r="13773" customFormat="false" ht="12.8" hidden="false" customHeight="false" outlineLevel="0" collapsed="false">
      <c r="A13773" s="0" t="s">
        <v>4210</v>
      </c>
    </row>
    <row r="13774" customFormat="false" ht="12.8" hidden="false" customHeight="false" outlineLevel="0" collapsed="false">
      <c r="A13774" s="0" t="s">
        <v>4211</v>
      </c>
    </row>
    <row r="13775" customFormat="false" ht="12.8" hidden="false" customHeight="false" outlineLevel="0" collapsed="false">
      <c r="A13775" s="0" t="s">
        <v>4212</v>
      </c>
    </row>
    <row r="13776" customFormat="false" ht="12.8" hidden="false" customHeight="false" outlineLevel="0" collapsed="false">
      <c r="A13776" s="0" t="s">
        <v>4213</v>
      </c>
    </row>
    <row r="13777" customFormat="false" ht="12.8" hidden="false" customHeight="false" outlineLevel="0" collapsed="false">
      <c r="A13777" s="0" t="s">
        <v>4214</v>
      </c>
    </row>
    <row r="13778" customFormat="false" ht="12.8" hidden="false" customHeight="false" outlineLevel="0" collapsed="false">
      <c r="A13778" s="0" t="s">
        <v>4215</v>
      </c>
    </row>
    <row r="13779" customFormat="false" ht="12.8" hidden="false" customHeight="false" outlineLevel="0" collapsed="false">
      <c r="A13779" s="0" t="s">
        <v>4216</v>
      </c>
    </row>
    <row r="13780" customFormat="false" ht="12.8" hidden="false" customHeight="false" outlineLevel="0" collapsed="false">
      <c r="A13780" s="0" t="s">
        <v>4217</v>
      </c>
    </row>
    <row r="13781" customFormat="false" ht="12.8" hidden="false" customHeight="false" outlineLevel="0" collapsed="false">
      <c r="A13781" s="0" t="s">
        <v>4218</v>
      </c>
    </row>
    <row r="13782" customFormat="false" ht="12.8" hidden="false" customHeight="false" outlineLevel="0" collapsed="false">
      <c r="A13782" s="0" t="s">
        <v>4219</v>
      </c>
    </row>
    <row r="13783" customFormat="false" ht="12.8" hidden="false" customHeight="false" outlineLevel="0" collapsed="false">
      <c r="A13783" s="0" t="s">
        <v>4220</v>
      </c>
    </row>
    <row r="13784" customFormat="false" ht="12.8" hidden="false" customHeight="false" outlineLevel="0" collapsed="false">
      <c r="A13784" s="0" t="s">
        <v>4221</v>
      </c>
    </row>
    <row r="13785" customFormat="false" ht="12.8" hidden="false" customHeight="false" outlineLevel="0" collapsed="false">
      <c r="A13785" s="0" t="s">
        <v>4222</v>
      </c>
    </row>
    <row r="13786" customFormat="false" ht="12.8" hidden="false" customHeight="false" outlineLevel="0" collapsed="false">
      <c r="A13786" s="0" t="s">
        <v>4223</v>
      </c>
    </row>
    <row r="13787" customFormat="false" ht="12.8" hidden="false" customHeight="false" outlineLevel="0" collapsed="false">
      <c r="A13787" s="0" t="s">
        <v>4224</v>
      </c>
    </row>
    <row r="13788" customFormat="false" ht="12.8" hidden="false" customHeight="false" outlineLevel="0" collapsed="false">
      <c r="A13788" s="0" t="s">
        <v>4225</v>
      </c>
    </row>
    <row r="13789" customFormat="false" ht="12.8" hidden="false" customHeight="false" outlineLevel="0" collapsed="false">
      <c r="A13789" s="0" t="s">
        <v>4226</v>
      </c>
    </row>
    <row r="13790" customFormat="false" ht="12.8" hidden="false" customHeight="false" outlineLevel="0" collapsed="false">
      <c r="A13790" s="0" t="s">
        <v>4227</v>
      </c>
    </row>
    <row r="13791" customFormat="false" ht="12.8" hidden="false" customHeight="false" outlineLevel="0" collapsed="false">
      <c r="A13791" s="0" t="s">
        <v>4228</v>
      </c>
    </row>
    <row r="13792" customFormat="false" ht="12.8" hidden="false" customHeight="false" outlineLevel="0" collapsed="false">
      <c r="A13792" s="0" t="s">
        <v>4229</v>
      </c>
    </row>
    <row r="13793" customFormat="false" ht="12.8" hidden="false" customHeight="false" outlineLevel="0" collapsed="false">
      <c r="A13793" s="0" t="s">
        <v>4230</v>
      </c>
    </row>
    <row r="13794" customFormat="false" ht="12.8" hidden="false" customHeight="false" outlineLevel="0" collapsed="false">
      <c r="A13794" s="0" t="s">
        <v>4231</v>
      </c>
    </row>
    <row r="13795" customFormat="false" ht="12.8" hidden="false" customHeight="false" outlineLevel="0" collapsed="false">
      <c r="A13795" s="0" t="s">
        <v>4232</v>
      </c>
    </row>
    <row r="13796" customFormat="false" ht="12.8" hidden="false" customHeight="false" outlineLevel="0" collapsed="false">
      <c r="A13796" s="0" t="s">
        <v>4233</v>
      </c>
    </row>
    <row r="13797" customFormat="false" ht="12.8" hidden="false" customHeight="false" outlineLevel="0" collapsed="false">
      <c r="A13797" s="0" t="s">
        <v>4234</v>
      </c>
    </row>
    <row r="13798" customFormat="false" ht="12.8" hidden="false" customHeight="false" outlineLevel="0" collapsed="false">
      <c r="A13798" s="0" t="s">
        <v>4235</v>
      </c>
    </row>
    <row r="13799" customFormat="false" ht="12.8" hidden="false" customHeight="false" outlineLevel="0" collapsed="false">
      <c r="A13799" s="0" t="s">
        <v>4236</v>
      </c>
    </row>
    <row r="13800" customFormat="false" ht="12.8" hidden="false" customHeight="false" outlineLevel="0" collapsed="false">
      <c r="A13800" s="0" t="s">
        <v>4237</v>
      </c>
    </row>
    <row r="13801" customFormat="false" ht="12.8" hidden="false" customHeight="false" outlineLevel="0" collapsed="false">
      <c r="A13801" s="0" t="s">
        <v>4238</v>
      </c>
    </row>
    <row r="13802" customFormat="false" ht="12.8" hidden="false" customHeight="false" outlineLevel="0" collapsed="false">
      <c r="A13802" s="0" t="s">
        <v>4239</v>
      </c>
    </row>
    <row r="13803" customFormat="false" ht="12.8" hidden="false" customHeight="false" outlineLevel="0" collapsed="false">
      <c r="A13803" s="0" t="s">
        <v>4240</v>
      </c>
    </row>
    <row r="13804" customFormat="false" ht="12.8" hidden="false" customHeight="false" outlineLevel="0" collapsed="false">
      <c r="A13804" s="0" t="s">
        <v>4241</v>
      </c>
    </row>
    <row r="13805" customFormat="false" ht="12.8" hidden="false" customHeight="false" outlineLevel="0" collapsed="false">
      <c r="A13805" s="0" t="s">
        <v>4242</v>
      </c>
    </row>
    <row r="13806" customFormat="false" ht="12.8" hidden="false" customHeight="false" outlineLevel="0" collapsed="false">
      <c r="A13806" s="0" t="s">
        <v>4243</v>
      </c>
    </row>
    <row r="13807" customFormat="false" ht="12.8" hidden="false" customHeight="false" outlineLevel="0" collapsed="false">
      <c r="A13807" s="0" t="s">
        <v>4244</v>
      </c>
    </row>
    <row r="13808" customFormat="false" ht="12.8" hidden="false" customHeight="false" outlineLevel="0" collapsed="false">
      <c r="A13808" s="0" t="s">
        <v>4245</v>
      </c>
    </row>
    <row r="13809" customFormat="false" ht="12.8" hidden="false" customHeight="false" outlineLevel="0" collapsed="false">
      <c r="A13809" s="0" t="s">
        <v>4246</v>
      </c>
    </row>
    <row r="13810" customFormat="false" ht="12.8" hidden="false" customHeight="false" outlineLevel="0" collapsed="false">
      <c r="A13810" s="0" t="s">
        <v>4247</v>
      </c>
    </row>
    <row r="13811" customFormat="false" ht="12.8" hidden="false" customHeight="false" outlineLevel="0" collapsed="false">
      <c r="A13811" s="0" t="s">
        <v>4248</v>
      </c>
    </row>
    <row r="13812" customFormat="false" ht="12.8" hidden="false" customHeight="false" outlineLevel="0" collapsed="false">
      <c r="A13812" s="0" t="s">
        <v>4249</v>
      </c>
    </row>
    <row r="13813" customFormat="false" ht="12.8" hidden="false" customHeight="false" outlineLevel="0" collapsed="false">
      <c r="A13813" s="0" t="s">
        <v>4250</v>
      </c>
    </row>
    <row r="13814" customFormat="false" ht="12.8" hidden="false" customHeight="false" outlineLevel="0" collapsed="false">
      <c r="A13814" s="0" t="s">
        <v>4251</v>
      </c>
    </row>
    <row r="13815" customFormat="false" ht="12.8" hidden="false" customHeight="false" outlineLevel="0" collapsed="false">
      <c r="A13815" s="0" t="s">
        <v>4252</v>
      </c>
    </row>
    <row r="13816" customFormat="false" ht="12.8" hidden="false" customHeight="false" outlineLevel="0" collapsed="false">
      <c r="A13816" s="0" t="s">
        <v>4253</v>
      </c>
    </row>
    <row r="13817" customFormat="false" ht="12.8" hidden="false" customHeight="false" outlineLevel="0" collapsed="false">
      <c r="A13817" s="0" t="s">
        <v>4254</v>
      </c>
    </row>
    <row r="13818" customFormat="false" ht="12.8" hidden="false" customHeight="false" outlineLevel="0" collapsed="false">
      <c r="A13818" s="0" t="s">
        <v>4255</v>
      </c>
    </row>
    <row r="13819" customFormat="false" ht="12.8" hidden="false" customHeight="false" outlineLevel="0" collapsed="false">
      <c r="A13819" s="0" t="s">
        <v>4256</v>
      </c>
    </row>
    <row r="13820" customFormat="false" ht="12.8" hidden="false" customHeight="false" outlineLevel="0" collapsed="false">
      <c r="A13820" s="0" t="s">
        <v>4257</v>
      </c>
    </row>
    <row r="13821" customFormat="false" ht="12.8" hidden="false" customHeight="false" outlineLevel="0" collapsed="false">
      <c r="A13821" s="0" t="s">
        <v>4258</v>
      </c>
    </row>
    <row r="13822" customFormat="false" ht="12.8" hidden="false" customHeight="false" outlineLevel="0" collapsed="false">
      <c r="A13822" s="0" t="s">
        <v>4259</v>
      </c>
    </row>
    <row r="13823" customFormat="false" ht="12.8" hidden="false" customHeight="false" outlineLevel="0" collapsed="false">
      <c r="A13823" s="0" t="s">
        <v>4260</v>
      </c>
    </row>
    <row r="13824" customFormat="false" ht="12.8" hidden="false" customHeight="false" outlineLevel="0" collapsed="false">
      <c r="A13824" s="0" t="s">
        <v>4261</v>
      </c>
    </row>
    <row r="13825" customFormat="false" ht="12.8" hidden="false" customHeight="false" outlineLevel="0" collapsed="false">
      <c r="A13825" s="0" t="s">
        <v>4262</v>
      </c>
    </row>
    <row r="13826" customFormat="false" ht="12.8" hidden="false" customHeight="false" outlineLevel="0" collapsed="false">
      <c r="A13826" s="0" t="s">
        <v>4263</v>
      </c>
    </row>
    <row r="13827" customFormat="false" ht="12.8" hidden="false" customHeight="false" outlineLevel="0" collapsed="false">
      <c r="A13827" s="0" t="s">
        <v>4264</v>
      </c>
    </row>
    <row r="13828" customFormat="false" ht="12.8" hidden="false" customHeight="false" outlineLevel="0" collapsed="false">
      <c r="A13828" s="0" t="s">
        <v>4265</v>
      </c>
    </row>
    <row r="13829" customFormat="false" ht="12.8" hidden="false" customHeight="false" outlineLevel="0" collapsed="false">
      <c r="A13829" s="0" t="s">
        <v>4266</v>
      </c>
    </row>
    <row r="13830" customFormat="false" ht="12.8" hidden="false" customHeight="false" outlineLevel="0" collapsed="false">
      <c r="A13830" s="0" t="s">
        <v>4267</v>
      </c>
    </row>
    <row r="13831" customFormat="false" ht="12.8" hidden="false" customHeight="false" outlineLevel="0" collapsed="false">
      <c r="A13831" s="0" t="s">
        <v>4268</v>
      </c>
    </row>
    <row r="13832" customFormat="false" ht="12.8" hidden="false" customHeight="false" outlineLevel="0" collapsed="false">
      <c r="A13832" s="0" t="s">
        <v>4269</v>
      </c>
    </row>
    <row r="13833" customFormat="false" ht="12.8" hidden="false" customHeight="false" outlineLevel="0" collapsed="false">
      <c r="A13833" s="0" t="s">
        <v>4270</v>
      </c>
    </row>
    <row r="13834" customFormat="false" ht="12.8" hidden="false" customHeight="false" outlineLevel="0" collapsed="false">
      <c r="A13834" s="0" t="s">
        <v>4271</v>
      </c>
    </row>
    <row r="13835" customFormat="false" ht="12.8" hidden="false" customHeight="false" outlineLevel="0" collapsed="false">
      <c r="A13835" s="0" t="s">
        <v>4272</v>
      </c>
    </row>
    <row r="13836" customFormat="false" ht="12.8" hidden="false" customHeight="false" outlineLevel="0" collapsed="false">
      <c r="A13836" s="0" t="s">
        <v>4273</v>
      </c>
    </row>
    <row r="13837" customFormat="false" ht="12.8" hidden="false" customHeight="false" outlineLevel="0" collapsed="false">
      <c r="A13837" s="0" t="s">
        <v>4274</v>
      </c>
    </row>
    <row r="13838" customFormat="false" ht="12.8" hidden="false" customHeight="false" outlineLevel="0" collapsed="false">
      <c r="A13838" s="0" t="s">
        <v>4275</v>
      </c>
    </row>
    <row r="13839" customFormat="false" ht="12.8" hidden="false" customHeight="false" outlineLevel="0" collapsed="false">
      <c r="A13839" s="0" t="s">
        <v>4276</v>
      </c>
    </row>
    <row r="13840" customFormat="false" ht="12.8" hidden="false" customHeight="false" outlineLevel="0" collapsed="false">
      <c r="A13840" s="0" t="s">
        <v>4277</v>
      </c>
    </row>
    <row r="13841" customFormat="false" ht="12.8" hidden="false" customHeight="false" outlineLevel="0" collapsed="false">
      <c r="A13841" s="0" t="s">
        <v>4278</v>
      </c>
    </row>
    <row r="13842" customFormat="false" ht="12.8" hidden="false" customHeight="false" outlineLevel="0" collapsed="false">
      <c r="A13842" s="0" t="s">
        <v>4279</v>
      </c>
    </row>
    <row r="13843" customFormat="false" ht="12.8" hidden="false" customHeight="false" outlineLevel="0" collapsed="false">
      <c r="A13843" s="0" t="s">
        <v>4280</v>
      </c>
    </row>
    <row r="13844" customFormat="false" ht="12.8" hidden="false" customHeight="false" outlineLevel="0" collapsed="false">
      <c r="A13844" s="0" t="s">
        <v>4281</v>
      </c>
    </row>
    <row r="13845" customFormat="false" ht="12.8" hidden="false" customHeight="false" outlineLevel="0" collapsed="false">
      <c r="A13845" s="0" t="s">
        <v>4282</v>
      </c>
    </row>
    <row r="13846" customFormat="false" ht="12.8" hidden="false" customHeight="false" outlineLevel="0" collapsed="false">
      <c r="A13846" s="0" t="s">
        <v>4283</v>
      </c>
    </row>
    <row r="13847" customFormat="false" ht="12.8" hidden="false" customHeight="false" outlineLevel="0" collapsed="false">
      <c r="A13847" s="0" t="s">
        <v>4284</v>
      </c>
    </row>
    <row r="13848" customFormat="false" ht="12.8" hidden="false" customHeight="false" outlineLevel="0" collapsed="false">
      <c r="A13848" s="0" t="s">
        <v>4285</v>
      </c>
    </row>
    <row r="13849" customFormat="false" ht="12.8" hidden="false" customHeight="false" outlineLevel="0" collapsed="false">
      <c r="A13849" s="0" t="s">
        <v>4286</v>
      </c>
    </row>
    <row r="13850" customFormat="false" ht="12.8" hidden="false" customHeight="false" outlineLevel="0" collapsed="false">
      <c r="A13850" s="0" t="s">
        <v>4287</v>
      </c>
    </row>
    <row r="13851" customFormat="false" ht="12.8" hidden="false" customHeight="false" outlineLevel="0" collapsed="false">
      <c r="A13851" s="0" t="s">
        <v>4288</v>
      </c>
    </row>
    <row r="13852" customFormat="false" ht="12.8" hidden="false" customHeight="false" outlineLevel="0" collapsed="false">
      <c r="A13852" s="0" t="s">
        <v>4289</v>
      </c>
    </row>
    <row r="13853" customFormat="false" ht="12.8" hidden="false" customHeight="false" outlineLevel="0" collapsed="false">
      <c r="A13853" s="0" t="s">
        <v>4290</v>
      </c>
    </row>
    <row r="13854" customFormat="false" ht="12.8" hidden="false" customHeight="false" outlineLevel="0" collapsed="false">
      <c r="A13854" s="0" t="s">
        <v>4291</v>
      </c>
    </row>
    <row r="13855" customFormat="false" ht="12.8" hidden="false" customHeight="false" outlineLevel="0" collapsed="false">
      <c r="A13855" s="0" t="s">
        <v>4292</v>
      </c>
    </row>
    <row r="13856" customFormat="false" ht="12.8" hidden="false" customHeight="false" outlineLevel="0" collapsed="false">
      <c r="A13856" s="0" t="s">
        <v>4293</v>
      </c>
    </row>
    <row r="13857" customFormat="false" ht="12.8" hidden="false" customHeight="false" outlineLevel="0" collapsed="false">
      <c r="A13857" s="0" t="s">
        <v>4294</v>
      </c>
    </row>
    <row r="13858" customFormat="false" ht="12.8" hidden="false" customHeight="false" outlineLevel="0" collapsed="false">
      <c r="A13858" s="0" t="s">
        <v>4295</v>
      </c>
    </row>
    <row r="13859" customFormat="false" ht="12.8" hidden="false" customHeight="false" outlineLevel="0" collapsed="false">
      <c r="A13859" s="0" t="s">
        <v>4296</v>
      </c>
    </row>
    <row r="13860" customFormat="false" ht="12.8" hidden="false" customHeight="false" outlineLevel="0" collapsed="false">
      <c r="A13860" s="0" t="s">
        <v>4297</v>
      </c>
    </row>
    <row r="13861" customFormat="false" ht="12.8" hidden="false" customHeight="false" outlineLevel="0" collapsed="false">
      <c r="A13861" s="0" t="s">
        <v>4298</v>
      </c>
    </row>
    <row r="13862" customFormat="false" ht="12.8" hidden="false" customHeight="false" outlineLevel="0" collapsed="false">
      <c r="A13862" s="0" t="s">
        <v>4299</v>
      </c>
    </row>
    <row r="13863" customFormat="false" ht="12.8" hidden="false" customHeight="false" outlineLevel="0" collapsed="false">
      <c r="A13863" s="0" t="s">
        <v>4300</v>
      </c>
    </row>
    <row r="13864" customFormat="false" ht="12.8" hidden="false" customHeight="false" outlineLevel="0" collapsed="false">
      <c r="A13864" s="0" t="s">
        <v>4301</v>
      </c>
    </row>
    <row r="13865" customFormat="false" ht="12.8" hidden="false" customHeight="false" outlineLevel="0" collapsed="false">
      <c r="A13865" s="0" t="s">
        <v>4302</v>
      </c>
    </row>
    <row r="13866" customFormat="false" ht="12.8" hidden="false" customHeight="false" outlineLevel="0" collapsed="false">
      <c r="A13866" s="0" t="s">
        <v>4303</v>
      </c>
    </row>
    <row r="13867" customFormat="false" ht="12.8" hidden="false" customHeight="false" outlineLevel="0" collapsed="false">
      <c r="A13867" s="0" t="s">
        <v>4304</v>
      </c>
    </row>
    <row r="13868" customFormat="false" ht="12.8" hidden="false" customHeight="false" outlineLevel="0" collapsed="false">
      <c r="A13868" s="0" t="s">
        <v>4305</v>
      </c>
    </row>
    <row r="13869" customFormat="false" ht="12.8" hidden="false" customHeight="false" outlineLevel="0" collapsed="false">
      <c r="A13869" s="0" t="s">
        <v>4306</v>
      </c>
    </row>
    <row r="13870" customFormat="false" ht="12.8" hidden="false" customHeight="false" outlineLevel="0" collapsed="false">
      <c r="A13870" s="0" t="s">
        <v>4307</v>
      </c>
    </row>
    <row r="13871" customFormat="false" ht="12.8" hidden="false" customHeight="false" outlineLevel="0" collapsed="false">
      <c r="A13871" s="0" t="s">
        <v>4308</v>
      </c>
    </row>
    <row r="13872" customFormat="false" ht="12.8" hidden="false" customHeight="false" outlineLevel="0" collapsed="false">
      <c r="A13872" s="0" t="s">
        <v>4309</v>
      </c>
    </row>
    <row r="13873" customFormat="false" ht="12.8" hidden="false" customHeight="false" outlineLevel="0" collapsed="false">
      <c r="A13873" s="0" t="s">
        <v>4310</v>
      </c>
    </row>
    <row r="13874" customFormat="false" ht="12.8" hidden="false" customHeight="false" outlineLevel="0" collapsed="false">
      <c r="A13874" s="0" t="s">
        <v>4311</v>
      </c>
    </row>
    <row r="13875" customFormat="false" ht="12.8" hidden="false" customHeight="false" outlineLevel="0" collapsed="false">
      <c r="A13875" s="0" t="s">
        <v>4312</v>
      </c>
    </row>
    <row r="13876" customFormat="false" ht="12.8" hidden="false" customHeight="false" outlineLevel="0" collapsed="false">
      <c r="A13876" s="0" t="s">
        <v>4313</v>
      </c>
    </row>
    <row r="13877" customFormat="false" ht="12.8" hidden="false" customHeight="false" outlineLevel="0" collapsed="false">
      <c r="A13877" s="0" t="s">
        <v>4314</v>
      </c>
    </row>
    <row r="13878" customFormat="false" ht="12.8" hidden="false" customHeight="false" outlineLevel="0" collapsed="false">
      <c r="A13878" s="0" t="s">
        <v>4315</v>
      </c>
    </row>
    <row r="13879" customFormat="false" ht="12.8" hidden="false" customHeight="false" outlineLevel="0" collapsed="false">
      <c r="A13879" s="0" t="s">
        <v>4316</v>
      </c>
    </row>
    <row r="13880" customFormat="false" ht="12.8" hidden="false" customHeight="false" outlineLevel="0" collapsed="false">
      <c r="A13880" s="0" t="s">
        <v>4317</v>
      </c>
    </row>
    <row r="13881" customFormat="false" ht="12.8" hidden="false" customHeight="false" outlineLevel="0" collapsed="false">
      <c r="A13881" s="0" t="s">
        <v>4318</v>
      </c>
    </row>
    <row r="13882" customFormat="false" ht="12.8" hidden="false" customHeight="false" outlineLevel="0" collapsed="false">
      <c r="A13882" s="0" t="s">
        <v>4319</v>
      </c>
    </row>
    <row r="13883" customFormat="false" ht="12.8" hidden="false" customHeight="false" outlineLevel="0" collapsed="false">
      <c r="A13883" s="0" t="s">
        <v>4320</v>
      </c>
    </row>
    <row r="13884" customFormat="false" ht="12.8" hidden="false" customHeight="false" outlineLevel="0" collapsed="false">
      <c r="A13884" s="0" t="s">
        <v>4321</v>
      </c>
    </row>
    <row r="13885" customFormat="false" ht="12.8" hidden="false" customHeight="false" outlineLevel="0" collapsed="false">
      <c r="A13885" s="0" t="s">
        <v>4322</v>
      </c>
    </row>
    <row r="13886" customFormat="false" ht="12.8" hidden="false" customHeight="false" outlineLevel="0" collapsed="false">
      <c r="A13886" s="0" t="s">
        <v>4323</v>
      </c>
    </row>
    <row r="13887" customFormat="false" ht="12.8" hidden="false" customHeight="false" outlineLevel="0" collapsed="false">
      <c r="A13887" s="0" t="s">
        <v>4324</v>
      </c>
    </row>
    <row r="13888" customFormat="false" ht="12.8" hidden="false" customHeight="false" outlineLevel="0" collapsed="false">
      <c r="A13888" s="0" t="s">
        <v>4325</v>
      </c>
    </row>
    <row r="13889" customFormat="false" ht="12.8" hidden="false" customHeight="false" outlineLevel="0" collapsed="false">
      <c r="A13889" s="0" t="s">
        <v>4326</v>
      </c>
    </row>
    <row r="13890" customFormat="false" ht="12.8" hidden="false" customHeight="false" outlineLevel="0" collapsed="false">
      <c r="A13890" s="0" t="s">
        <v>4327</v>
      </c>
    </row>
    <row r="13891" customFormat="false" ht="12.8" hidden="false" customHeight="false" outlineLevel="0" collapsed="false">
      <c r="A13891" s="0" t="s">
        <v>4328</v>
      </c>
    </row>
    <row r="13892" customFormat="false" ht="12.8" hidden="false" customHeight="false" outlineLevel="0" collapsed="false">
      <c r="A13892" s="0" t="s">
        <v>4329</v>
      </c>
    </row>
    <row r="13893" customFormat="false" ht="12.8" hidden="false" customHeight="false" outlineLevel="0" collapsed="false">
      <c r="A13893" s="0" t="s">
        <v>4330</v>
      </c>
    </row>
    <row r="13894" customFormat="false" ht="12.8" hidden="false" customHeight="false" outlineLevel="0" collapsed="false">
      <c r="A13894" s="0" t="s">
        <v>4331</v>
      </c>
    </row>
    <row r="13895" customFormat="false" ht="12.8" hidden="false" customHeight="false" outlineLevel="0" collapsed="false">
      <c r="A13895" s="0" t="s">
        <v>4332</v>
      </c>
    </row>
    <row r="13896" customFormat="false" ht="12.8" hidden="false" customHeight="false" outlineLevel="0" collapsed="false">
      <c r="A13896" s="0" t="s">
        <v>4333</v>
      </c>
    </row>
    <row r="13897" customFormat="false" ht="12.8" hidden="false" customHeight="false" outlineLevel="0" collapsed="false">
      <c r="A13897" s="0" t="s">
        <v>4334</v>
      </c>
    </row>
    <row r="13898" customFormat="false" ht="12.8" hidden="false" customHeight="false" outlineLevel="0" collapsed="false">
      <c r="A13898" s="0" t="s">
        <v>4335</v>
      </c>
    </row>
    <row r="13899" customFormat="false" ht="12.8" hidden="false" customHeight="false" outlineLevel="0" collapsed="false">
      <c r="A13899" s="0" t="s">
        <v>4336</v>
      </c>
    </row>
    <row r="13900" customFormat="false" ht="12.8" hidden="false" customHeight="false" outlineLevel="0" collapsed="false">
      <c r="A13900" s="0" t="s">
        <v>4337</v>
      </c>
    </row>
    <row r="13901" customFormat="false" ht="12.8" hidden="false" customHeight="false" outlineLevel="0" collapsed="false">
      <c r="A13901" s="0" t="s">
        <v>4338</v>
      </c>
    </row>
    <row r="13902" customFormat="false" ht="12.8" hidden="false" customHeight="false" outlineLevel="0" collapsed="false">
      <c r="A13902" s="0" t="s">
        <v>4339</v>
      </c>
    </row>
    <row r="13903" customFormat="false" ht="12.8" hidden="false" customHeight="false" outlineLevel="0" collapsed="false">
      <c r="A13903" s="0" t="s">
        <v>4340</v>
      </c>
    </row>
    <row r="13904" customFormat="false" ht="12.8" hidden="false" customHeight="false" outlineLevel="0" collapsed="false">
      <c r="A13904" s="0" t="s">
        <v>4341</v>
      </c>
    </row>
    <row r="13905" customFormat="false" ht="12.8" hidden="false" customHeight="false" outlineLevel="0" collapsed="false">
      <c r="A13905" s="0" t="s">
        <v>4342</v>
      </c>
    </row>
    <row r="13906" customFormat="false" ht="12.8" hidden="false" customHeight="false" outlineLevel="0" collapsed="false">
      <c r="A13906" s="0" t="s">
        <v>4343</v>
      </c>
    </row>
    <row r="13907" customFormat="false" ht="12.8" hidden="false" customHeight="false" outlineLevel="0" collapsed="false">
      <c r="A13907" s="0" t="s">
        <v>4344</v>
      </c>
    </row>
    <row r="13908" customFormat="false" ht="12.8" hidden="false" customHeight="false" outlineLevel="0" collapsed="false">
      <c r="A13908" s="0" t="s">
        <v>4345</v>
      </c>
    </row>
    <row r="13909" customFormat="false" ht="12.8" hidden="false" customHeight="false" outlineLevel="0" collapsed="false">
      <c r="A13909" s="0" t="s">
        <v>4346</v>
      </c>
    </row>
    <row r="13910" customFormat="false" ht="12.8" hidden="false" customHeight="false" outlineLevel="0" collapsed="false">
      <c r="A13910" s="0" t="s">
        <v>4347</v>
      </c>
    </row>
    <row r="13911" customFormat="false" ht="12.8" hidden="false" customHeight="false" outlineLevel="0" collapsed="false">
      <c r="A13911" s="0" t="s">
        <v>4348</v>
      </c>
    </row>
    <row r="13912" customFormat="false" ht="12.8" hidden="false" customHeight="false" outlineLevel="0" collapsed="false">
      <c r="A13912" s="0" t="s">
        <v>4349</v>
      </c>
    </row>
    <row r="13913" customFormat="false" ht="12.8" hidden="false" customHeight="false" outlineLevel="0" collapsed="false">
      <c r="A13913" s="0" t="s">
        <v>4350</v>
      </c>
    </row>
    <row r="13914" customFormat="false" ht="12.8" hidden="false" customHeight="false" outlineLevel="0" collapsed="false">
      <c r="A13914" s="0" t="s">
        <v>4351</v>
      </c>
    </row>
    <row r="13915" customFormat="false" ht="12.8" hidden="false" customHeight="false" outlineLevel="0" collapsed="false">
      <c r="A13915" s="0" t="s">
        <v>4352</v>
      </c>
    </row>
    <row r="13916" customFormat="false" ht="12.8" hidden="false" customHeight="false" outlineLevel="0" collapsed="false">
      <c r="A13916" s="0" t="s">
        <v>4353</v>
      </c>
    </row>
    <row r="13917" customFormat="false" ht="12.8" hidden="false" customHeight="false" outlineLevel="0" collapsed="false">
      <c r="A13917" s="0" t="s">
        <v>4354</v>
      </c>
    </row>
    <row r="13918" customFormat="false" ht="12.8" hidden="false" customHeight="false" outlineLevel="0" collapsed="false">
      <c r="A13918" s="0" t="s">
        <v>4355</v>
      </c>
    </row>
    <row r="13919" customFormat="false" ht="12.8" hidden="false" customHeight="false" outlineLevel="0" collapsed="false">
      <c r="A13919" s="0" t="s">
        <v>4356</v>
      </c>
    </row>
    <row r="13920" customFormat="false" ht="12.8" hidden="false" customHeight="false" outlineLevel="0" collapsed="false">
      <c r="A13920" s="0" t="s">
        <v>4357</v>
      </c>
    </row>
    <row r="13921" customFormat="false" ht="12.8" hidden="false" customHeight="false" outlineLevel="0" collapsed="false">
      <c r="A13921" s="0" t="s">
        <v>4358</v>
      </c>
    </row>
    <row r="13922" customFormat="false" ht="12.8" hidden="false" customHeight="false" outlineLevel="0" collapsed="false">
      <c r="A13922" s="0" t="s">
        <v>4359</v>
      </c>
    </row>
    <row r="13923" customFormat="false" ht="12.8" hidden="false" customHeight="false" outlineLevel="0" collapsed="false">
      <c r="A13923" s="0" t="s">
        <v>4360</v>
      </c>
    </row>
    <row r="13924" customFormat="false" ht="12.8" hidden="false" customHeight="false" outlineLevel="0" collapsed="false">
      <c r="A13924" s="0" t="s">
        <v>4361</v>
      </c>
    </row>
    <row r="13925" customFormat="false" ht="12.8" hidden="false" customHeight="false" outlineLevel="0" collapsed="false">
      <c r="A13925" s="0" t="s">
        <v>4362</v>
      </c>
    </row>
    <row r="13926" customFormat="false" ht="12.8" hidden="false" customHeight="false" outlineLevel="0" collapsed="false">
      <c r="A13926" s="0" t="s">
        <v>4363</v>
      </c>
    </row>
    <row r="13927" customFormat="false" ht="12.8" hidden="false" customHeight="false" outlineLevel="0" collapsed="false">
      <c r="A13927" s="0" t="s">
        <v>4364</v>
      </c>
    </row>
    <row r="13928" customFormat="false" ht="12.8" hidden="false" customHeight="false" outlineLevel="0" collapsed="false">
      <c r="A13928" s="0" t="s">
        <v>4365</v>
      </c>
    </row>
    <row r="13929" customFormat="false" ht="12.8" hidden="false" customHeight="false" outlineLevel="0" collapsed="false">
      <c r="A13929" s="0" t="s">
        <v>4366</v>
      </c>
    </row>
    <row r="13930" customFormat="false" ht="12.8" hidden="false" customHeight="false" outlineLevel="0" collapsed="false">
      <c r="A13930" s="0" t="s">
        <v>4367</v>
      </c>
    </row>
    <row r="13931" customFormat="false" ht="12.8" hidden="false" customHeight="false" outlineLevel="0" collapsed="false">
      <c r="A13931" s="0" t="s">
        <v>4368</v>
      </c>
    </row>
    <row r="13932" customFormat="false" ht="12.8" hidden="false" customHeight="false" outlineLevel="0" collapsed="false">
      <c r="A13932" s="0" t="s">
        <v>4369</v>
      </c>
    </row>
    <row r="13933" customFormat="false" ht="12.8" hidden="false" customHeight="false" outlineLevel="0" collapsed="false">
      <c r="A13933" s="0" t="s">
        <v>4370</v>
      </c>
    </row>
    <row r="13934" customFormat="false" ht="12.8" hidden="false" customHeight="false" outlineLevel="0" collapsed="false">
      <c r="A13934" s="0" t="s">
        <v>4371</v>
      </c>
    </row>
    <row r="13935" customFormat="false" ht="12.8" hidden="false" customHeight="false" outlineLevel="0" collapsed="false">
      <c r="A13935" s="0" t="s">
        <v>4372</v>
      </c>
    </row>
    <row r="13936" customFormat="false" ht="12.8" hidden="false" customHeight="false" outlineLevel="0" collapsed="false">
      <c r="A13936" s="0" t="s">
        <v>4373</v>
      </c>
    </row>
    <row r="13937" customFormat="false" ht="12.8" hidden="false" customHeight="false" outlineLevel="0" collapsed="false">
      <c r="A13937" s="0" t="s">
        <v>4374</v>
      </c>
    </row>
    <row r="13938" customFormat="false" ht="12.8" hidden="false" customHeight="false" outlineLevel="0" collapsed="false">
      <c r="A13938" s="0" t="s">
        <v>4375</v>
      </c>
    </row>
    <row r="13939" customFormat="false" ht="12.8" hidden="false" customHeight="false" outlineLevel="0" collapsed="false">
      <c r="A13939" s="0" t="s">
        <v>4376</v>
      </c>
    </row>
    <row r="13940" customFormat="false" ht="12.8" hidden="false" customHeight="false" outlineLevel="0" collapsed="false">
      <c r="A13940" s="0" t="s">
        <v>4377</v>
      </c>
    </row>
    <row r="13941" customFormat="false" ht="12.8" hidden="false" customHeight="false" outlineLevel="0" collapsed="false">
      <c r="A13941" s="0" t="s">
        <v>4378</v>
      </c>
    </row>
    <row r="13942" customFormat="false" ht="12.8" hidden="false" customHeight="false" outlineLevel="0" collapsed="false">
      <c r="A13942" s="0" t="s">
        <v>4379</v>
      </c>
    </row>
    <row r="13943" customFormat="false" ht="12.8" hidden="false" customHeight="false" outlineLevel="0" collapsed="false">
      <c r="A13943" s="0" t="s">
        <v>4380</v>
      </c>
    </row>
    <row r="13944" customFormat="false" ht="12.8" hidden="false" customHeight="false" outlineLevel="0" collapsed="false">
      <c r="A13944" s="0" t="s">
        <v>4381</v>
      </c>
    </row>
    <row r="13945" customFormat="false" ht="12.8" hidden="false" customHeight="false" outlineLevel="0" collapsed="false">
      <c r="A13945" s="0" t="s">
        <v>4382</v>
      </c>
    </row>
    <row r="13946" customFormat="false" ht="12.8" hidden="false" customHeight="false" outlineLevel="0" collapsed="false">
      <c r="A13946" s="0" t="s">
        <v>4383</v>
      </c>
    </row>
    <row r="13947" customFormat="false" ht="12.8" hidden="false" customHeight="false" outlineLevel="0" collapsed="false">
      <c r="A13947" s="0" t="s">
        <v>4384</v>
      </c>
    </row>
    <row r="13948" customFormat="false" ht="12.8" hidden="false" customHeight="false" outlineLevel="0" collapsed="false">
      <c r="A13948" s="0" t="s">
        <v>4385</v>
      </c>
    </row>
    <row r="13949" customFormat="false" ht="12.8" hidden="false" customHeight="false" outlineLevel="0" collapsed="false">
      <c r="A13949" s="0" t="s">
        <v>4386</v>
      </c>
    </row>
    <row r="13950" customFormat="false" ht="12.8" hidden="false" customHeight="false" outlineLevel="0" collapsed="false">
      <c r="A13950" s="0" t="s">
        <v>4387</v>
      </c>
    </row>
    <row r="13951" customFormat="false" ht="12.8" hidden="false" customHeight="false" outlineLevel="0" collapsed="false">
      <c r="A13951" s="0" t="s">
        <v>4388</v>
      </c>
    </row>
    <row r="13952" customFormat="false" ht="12.8" hidden="false" customHeight="false" outlineLevel="0" collapsed="false">
      <c r="A13952" s="0" t="s">
        <v>4389</v>
      </c>
    </row>
    <row r="13953" customFormat="false" ht="12.8" hidden="false" customHeight="false" outlineLevel="0" collapsed="false">
      <c r="A13953" s="0" t="s">
        <v>4390</v>
      </c>
    </row>
    <row r="13954" customFormat="false" ht="12.8" hidden="false" customHeight="false" outlineLevel="0" collapsed="false">
      <c r="A13954" s="0" t="s">
        <v>4391</v>
      </c>
    </row>
    <row r="13955" customFormat="false" ht="12.8" hidden="false" customHeight="false" outlineLevel="0" collapsed="false">
      <c r="A13955" s="0" t="s">
        <v>4392</v>
      </c>
    </row>
    <row r="13956" customFormat="false" ht="12.8" hidden="false" customHeight="false" outlineLevel="0" collapsed="false">
      <c r="A13956" s="0" t="s">
        <v>4393</v>
      </c>
    </row>
    <row r="13957" customFormat="false" ht="12.8" hidden="false" customHeight="false" outlineLevel="0" collapsed="false">
      <c r="A13957" s="0" t="s">
        <v>4394</v>
      </c>
    </row>
    <row r="13958" customFormat="false" ht="12.8" hidden="false" customHeight="false" outlineLevel="0" collapsed="false">
      <c r="A13958" s="0" t="s">
        <v>4395</v>
      </c>
    </row>
    <row r="13959" customFormat="false" ht="12.8" hidden="false" customHeight="false" outlineLevel="0" collapsed="false">
      <c r="A13959" s="0" t="s">
        <v>4396</v>
      </c>
    </row>
    <row r="13960" customFormat="false" ht="12.8" hidden="false" customHeight="false" outlineLevel="0" collapsed="false">
      <c r="A13960" s="0" t="s">
        <v>4397</v>
      </c>
    </row>
    <row r="13961" customFormat="false" ht="12.8" hidden="false" customHeight="false" outlineLevel="0" collapsed="false">
      <c r="A13961" s="0" t="s">
        <v>4398</v>
      </c>
    </row>
    <row r="13962" customFormat="false" ht="12.8" hidden="false" customHeight="false" outlineLevel="0" collapsed="false">
      <c r="A13962" s="0" t="s">
        <v>4399</v>
      </c>
    </row>
    <row r="13963" customFormat="false" ht="12.8" hidden="false" customHeight="false" outlineLevel="0" collapsed="false">
      <c r="A13963" s="0" t="s">
        <v>4400</v>
      </c>
    </row>
    <row r="13964" customFormat="false" ht="12.8" hidden="false" customHeight="false" outlineLevel="0" collapsed="false">
      <c r="A13964" s="0" t="s">
        <v>4401</v>
      </c>
    </row>
    <row r="13965" customFormat="false" ht="12.8" hidden="false" customHeight="false" outlineLevel="0" collapsed="false">
      <c r="A13965" s="0" t="s">
        <v>4402</v>
      </c>
    </row>
    <row r="13966" customFormat="false" ht="12.8" hidden="false" customHeight="false" outlineLevel="0" collapsed="false">
      <c r="A13966" s="0" t="s">
        <v>4403</v>
      </c>
    </row>
    <row r="13967" customFormat="false" ht="12.8" hidden="false" customHeight="false" outlineLevel="0" collapsed="false">
      <c r="A13967" s="0" t="s">
        <v>4404</v>
      </c>
    </row>
    <row r="13968" customFormat="false" ht="12.8" hidden="false" customHeight="false" outlineLevel="0" collapsed="false">
      <c r="A13968" s="0" t="s">
        <v>4405</v>
      </c>
    </row>
    <row r="13969" customFormat="false" ht="12.8" hidden="false" customHeight="false" outlineLevel="0" collapsed="false">
      <c r="A13969" s="0" t="s">
        <v>4406</v>
      </c>
    </row>
    <row r="13970" customFormat="false" ht="12.8" hidden="false" customHeight="false" outlineLevel="0" collapsed="false">
      <c r="A13970" s="0" t="s">
        <v>4407</v>
      </c>
    </row>
    <row r="13971" customFormat="false" ht="12.8" hidden="false" customHeight="false" outlineLevel="0" collapsed="false">
      <c r="A13971" s="0" t="s">
        <v>4408</v>
      </c>
    </row>
    <row r="13972" customFormat="false" ht="12.8" hidden="false" customHeight="false" outlineLevel="0" collapsed="false">
      <c r="A13972" s="0" t="s">
        <v>4409</v>
      </c>
    </row>
    <row r="13973" customFormat="false" ht="12.8" hidden="false" customHeight="false" outlineLevel="0" collapsed="false">
      <c r="A13973" s="0" t="s">
        <v>4410</v>
      </c>
    </row>
    <row r="13974" customFormat="false" ht="12.8" hidden="false" customHeight="false" outlineLevel="0" collapsed="false">
      <c r="A13974" s="0" t="s">
        <v>4411</v>
      </c>
    </row>
    <row r="13975" customFormat="false" ht="12.8" hidden="false" customHeight="false" outlineLevel="0" collapsed="false">
      <c r="A13975" s="0" t="s">
        <v>4412</v>
      </c>
    </row>
    <row r="13976" customFormat="false" ht="12.8" hidden="false" customHeight="false" outlineLevel="0" collapsed="false">
      <c r="A13976" s="0" t="s">
        <v>4413</v>
      </c>
    </row>
    <row r="13977" customFormat="false" ht="12.8" hidden="false" customHeight="false" outlineLevel="0" collapsed="false">
      <c r="A13977" s="0" t="s">
        <v>4414</v>
      </c>
    </row>
    <row r="13978" customFormat="false" ht="12.8" hidden="false" customHeight="false" outlineLevel="0" collapsed="false">
      <c r="A13978" s="0" t="s">
        <v>4415</v>
      </c>
    </row>
    <row r="13979" customFormat="false" ht="12.8" hidden="false" customHeight="false" outlineLevel="0" collapsed="false">
      <c r="A13979" s="0" t="s">
        <v>4416</v>
      </c>
    </row>
    <row r="13980" customFormat="false" ht="12.8" hidden="false" customHeight="false" outlineLevel="0" collapsed="false">
      <c r="A13980" s="0" t="s">
        <v>4417</v>
      </c>
    </row>
    <row r="13981" customFormat="false" ht="12.8" hidden="false" customHeight="false" outlineLevel="0" collapsed="false">
      <c r="A13981" s="0" t="s">
        <v>4418</v>
      </c>
    </row>
    <row r="13982" customFormat="false" ht="12.8" hidden="false" customHeight="false" outlineLevel="0" collapsed="false">
      <c r="A13982" s="0" t="s">
        <v>4419</v>
      </c>
    </row>
    <row r="13983" customFormat="false" ht="12.8" hidden="false" customHeight="false" outlineLevel="0" collapsed="false">
      <c r="A13983" s="0" t="s">
        <v>4420</v>
      </c>
    </row>
    <row r="13984" customFormat="false" ht="12.8" hidden="false" customHeight="false" outlineLevel="0" collapsed="false">
      <c r="A13984" s="0" t="s">
        <v>4421</v>
      </c>
    </row>
    <row r="13985" customFormat="false" ht="12.8" hidden="false" customHeight="false" outlineLevel="0" collapsed="false">
      <c r="A13985" s="0" t="s">
        <v>4422</v>
      </c>
    </row>
    <row r="13986" customFormat="false" ht="12.8" hidden="false" customHeight="false" outlineLevel="0" collapsed="false">
      <c r="A13986" s="0" t="s">
        <v>4423</v>
      </c>
    </row>
    <row r="13987" customFormat="false" ht="12.8" hidden="false" customHeight="false" outlineLevel="0" collapsed="false">
      <c r="A13987" s="0" t="s">
        <v>4424</v>
      </c>
    </row>
    <row r="13988" customFormat="false" ht="12.8" hidden="false" customHeight="false" outlineLevel="0" collapsed="false">
      <c r="A13988" s="0" t="s">
        <v>4425</v>
      </c>
    </row>
    <row r="13989" customFormat="false" ht="12.8" hidden="false" customHeight="false" outlineLevel="0" collapsed="false">
      <c r="A13989" s="0" t="s">
        <v>4426</v>
      </c>
    </row>
    <row r="13990" customFormat="false" ht="12.8" hidden="false" customHeight="false" outlineLevel="0" collapsed="false">
      <c r="A13990" s="0" t="s">
        <v>4427</v>
      </c>
    </row>
    <row r="13991" customFormat="false" ht="12.8" hidden="false" customHeight="false" outlineLevel="0" collapsed="false">
      <c r="A13991" s="0" t="s">
        <v>4428</v>
      </c>
    </row>
    <row r="13992" customFormat="false" ht="12.8" hidden="false" customHeight="false" outlineLevel="0" collapsed="false">
      <c r="A13992" s="0" t="s">
        <v>4429</v>
      </c>
    </row>
    <row r="13993" customFormat="false" ht="12.8" hidden="false" customHeight="false" outlineLevel="0" collapsed="false">
      <c r="A13993" s="0" t="s">
        <v>4430</v>
      </c>
    </row>
    <row r="13994" customFormat="false" ht="12.8" hidden="false" customHeight="false" outlineLevel="0" collapsed="false">
      <c r="A13994" s="0" t="s">
        <v>4431</v>
      </c>
    </row>
    <row r="13995" customFormat="false" ht="12.8" hidden="false" customHeight="false" outlineLevel="0" collapsed="false">
      <c r="A13995" s="0" t="s">
        <v>4432</v>
      </c>
    </row>
    <row r="13996" customFormat="false" ht="12.8" hidden="false" customHeight="false" outlineLevel="0" collapsed="false">
      <c r="A13996" s="0" t="s">
        <v>4433</v>
      </c>
    </row>
    <row r="13997" customFormat="false" ht="12.8" hidden="false" customHeight="false" outlineLevel="0" collapsed="false">
      <c r="A13997" s="0" t="s">
        <v>4434</v>
      </c>
    </row>
    <row r="13998" customFormat="false" ht="12.8" hidden="false" customHeight="false" outlineLevel="0" collapsed="false">
      <c r="A13998" s="0" t="s">
        <v>4435</v>
      </c>
    </row>
    <row r="13999" customFormat="false" ht="12.8" hidden="false" customHeight="false" outlineLevel="0" collapsed="false">
      <c r="A13999" s="0" t="s">
        <v>4436</v>
      </c>
    </row>
    <row r="14000" customFormat="false" ht="12.8" hidden="false" customHeight="false" outlineLevel="0" collapsed="false">
      <c r="A14000" s="0" t="s">
        <v>4437</v>
      </c>
    </row>
    <row r="14001" customFormat="false" ht="12.8" hidden="false" customHeight="false" outlineLevel="0" collapsed="false">
      <c r="A14001" s="0" t="s">
        <v>4438</v>
      </c>
    </row>
    <row r="14002" customFormat="false" ht="12.8" hidden="false" customHeight="false" outlineLevel="0" collapsed="false">
      <c r="A14002" s="0" t="s">
        <v>4439</v>
      </c>
    </row>
    <row r="14003" customFormat="false" ht="12.8" hidden="false" customHeight="false" outlineLevel="0" collapsed="false">
      <c r="A14003" s="0" t="s">
        <v>4440</v>
      </c>
    </row>
    <row r="14004" customFormat="false" ht="12.8" hidden="false" customHeight="false" outlineLevel="0" collapsed="false">
      <c r="A14004" s="0" t="s">
        <v>4441</v>
      </c>
    </row>
    <row r="14005" customFormat="false" ht="12.8" hidden="false" customHeight="false" outlineLevel="0" collapsed="false">
      <c r="A14005" s="0" t="s">
        <v>4442</v>
      </c>
    </row>
    <row r="14006" customFormat="false" ht="12.8" hidden="false" customHeight="false" outlineLevel="0" collapsed="false">
      <c r="A14006" s="0" t="s">
        <v>4443</v>
      </c>
    </row>
    <row r="14007" customFormat="false" ht="12.8" hidden="false" customHeight="false" outlineLevel="0" collapsed="false">
      <c r="A14007" s="0" t="s">
        <v>4444</v>
      </c>
    </row>
    <row r="14008" customFormat="false" ht="12.8" hidden="false" customHeight="false" outlineLevel="0" collapsed="false">
      <c r="A14008" s="0" t="s">
        <v>4445</v>
      </c>
    </row>
    <row r="14009" customFormat="false" ht="12.8" hidden="false" customHeight="false" outlineLevel="0" collapsed="false">
      <c r="A14009" s="0" t="s">
        <v>4446</v>
      </c>
    </row>
    <row r="14010" customFormat="false" ht="12.8" hidden="false" customHeight="false" outlineLevel="0" collapsed="false">
      <c r="A14010" s="0" t="s">
        <v>4447</v>
      </c>
    </row>
    <row r="14011" customFormat="false" ht="12.8" hidden="false" customHeight="false" outlineLevel="0" collapsed="false">
      <c r="A14011" s="0" t="s">
        <v>4448</v>
      </c>
    </row>
    <row r="14012" customFormat="false" ht="12.8" hidden="false" customHeight="false" outlineLevel="0" collapsed="false">
      <c r="A14012" s="0" t="s">
        <v>4449</v>
      </c>
    </row>
    <row r="14013" customFormat="false" ht="12.8" hidden="false" customHeight="false" outlineLevel="0" collapsed="false">
      <c r="A14013" s="0" t="s">
        <v>4450</v>
      </c>
    </row>
    <row r="14014" customFormat="false" ht="12.8" hidden="false" customHeight="false" outlineLevel="0" collapsed="false">
      <c r="A14014" s="0" t="s">
        <v>4451</v>
      </c>
    </row>
    <row r="14015" customFormat="false" ht="12.8" hidden="false" customHeight="false" outlineLevel="0" collapsed="false">
      <c r="A14015" s="0" t="s">
        <v>4452</v>
      </c>
    </row>
    <row r="14016" customFormat="false" ht="12.8" hidden="false" customHeight="false" outlineLevel="0" collapsed="false">
      <c r="A14016" s="0" t="s">
        <v>4453</v>
      </c>
    </row>
    <row r="14017" customFormat="false" ht="12.8" hidden="false" customHeight="false" outlineLevel="0" collapsed="false">
      <c r="A14017" s="0" t="s">
        <v>4454</v>
      </c>
    </row>
    <row r="14018" customFormat="false" ht="12.8" hidden="false" customHeight="false" outlineLevel="0" collapsed="false">
      <c r="A14018" s="0" t="s">
        <v>4455</v>
      </c>
    </row>
    <row r="14019" customFormat="false" ht="12.8" hidden="false" customHeight="false" outlineLevel="0" collapsed="false">
      <c r="A14019" s="0" t="s">
        <v>4456</v>
      </c>
    </row>
    <row r="14020" customFormat="false" ht="12.8" hidden="false" customHeight="false" outlineLevel="0" collapsed="false">
      <c r="A14020" s="0" t="s">
        <v>4457</v>
      </c>
    </row>
    <row r="14021" customFormat="false" ht="12.8" hidden="false" customHeight="false" outlineLevel="0" collapsed="false">
      <c r="A14021" s="0" t="s">
        <v>4458</v>
      </c>
    </row>
    <row r="14022" customFormat="false" ht="12.8" hidden="false" customHeight="false" outlineLevel="0" collapsed="false">
      <c r="A14022" s="0" t="s">
        <v>4459</v>
      </c>
    </row>
    <row r="14023" customFormat="false" ht="12.8" hidden="false" customHeight="false" outlineLevel="0" collapsed="false">
      <c r="A14023" s="0" t="s">
        <v>4460</v>
      </c>
    </row>
    <row r="14024" customFormat="false" ht="12.8" hidden="false" customHeight="false" outlineLevel="0" collapsed="false">
      <c r="A14024" s="0" t="s">
        <v>4461</v>
      </c>
    </row>
    <row r="14025" customFormat="false" ht="12.8" hidden="false" customHeight="false" outlineLevel="0" collapsed="false">
      <c r="A14025" s="0" t="s">
        <v>4462</v>
      </c>
    </row>
    <row r="14026" customFormat="false" ht="12.8" hidden="false" customHeight="false" outlineLevel="0" collapsed="false">
      <c r="A14026" s="0" t="s">
        <v>4463</v>
      </c>
    </row>
    <row r="14027" customFormat="false" ht="12.8" hidden="false" customHeight="false" outlineLevel="0" collapsed="false">
      <c r="A14027" s="0" t="s">
        <v>4464</v>
      </c>
    </row>
    <row r="14028" customFormat="false" ht="12.8" hidden="false" customHeight="false" outlineLevel="0" collapsed="false">
      <c r="A14028" s="0" t="s">
        <v>4465</v>
      </c>
    </row>
    <row r="14029" customFormat="false" ht="12.8" hidden="false" customHeight="false" outlineLevel="0" collapsed="false">
      <c r="A14029" s="0" t="s">
        <v>4466</v>
      </c>
    </row>
    <row r="14030" customFormat="false" ht="12.8" hidden="false" customHeight="false" outlineLevel="0" collapsed="false">
      <c r="A14030" s="0" t="s">
        <v>4467</v>
      </c>
    </row>
    <row r="14031" customFormat="false" ht="12.8" hidden="false" customHeight="false" outlineLevel="0" collapsed="false">
      <c r="A14031" s="0" t="s">
        <v>4468</v>
      </c>
    </row>
    <row r="14032" customFormat="false" ht="12.8" hidden="false" customHeight="false" outlineLevel="0" collapsed="false">
      <c r="A14032" s="0" t="s">
        <v>4469</v>
      </c>
    </row>
    <row r="14033" customFormat="false" ht="12.8" hidden="false" customHeight="false" outlineLevel="0" collapsed="false">
      <c r="A14033" s="0" t="s">
        <v>4470</v>
      </c>
    </row>
    <row r="14034" customFormat="false" ht="12.8" hidden="false" customHeight="false" outlineLevel="0" collapsed="false">
      <c r="A14034" s="0" t="s">
        <v>4471</v>
      </c>
    </row>
    <row r="14035" customFormat="false" ht="12.8" hidden="false" customHeight="false" outlineLevel="0" collapsed="false">
      <c r="A14035" s="0" t="s">
        <v>4472</v>
      </c>
    </row>
    <row r="14036" customFormat="false" ht="12.8" hidden="false" customHeight="false" outlineLevel="0" collapsed="false">
      <c r="A14036" s="0" t="s">
        <v>4473</v>
      </c>
    </row>
    <row r="14037" customFormat="false" ht="12.8" hidden="false" customHeight="false" outlineLevel="0" collapsed="false">
      <c r="A14037" s="0" t="s">
        <v>4474</v>
      </c>
    </row>
    <row r="14038" customFormat="false" ht="12.8" hidden="false" customHeight="false" outlineLevel="0" collapsed="false">
      <c r="A14038" s="0" t="s">
        <v>4475</v>
      </c>
    </row>
    <row r="14039" customFormat="false" ht="12.8" hidden="false" customHeight="false" outlineLevel="0" collapsed="false">
      <c r="A14039" s="0" t="s">
        <v>4476</v>
      </c>
    </row>
    <row r="14040" customFormat="false" ht="12.8" hidden="false" customHeight="false" outlineLevel="0" collapsed="false">
      <c r="A14040" s="0" t="s">
        <v>4477</v>
      </c>
    </row>
    <row r="14041" customFormat="false" ht="12.8" hidden="false" customHeight="false" outlineLevel="0" collapsed="false">
      <c r="A14041" s="0" t="s">
        <v>4478</v>
      </c>
    </row>
    <row r="14042" customFormat="false" ht="12.8" hidden="false" customHeight="false" outlineLevel="0" collapsed="false">
      <c r="A14042" s="0" t="s">
        <v>4479</v>
      </c>
    </row>
    <row r="14043" customFormat="false" ht="12.8" hidden="false" customHeight="false" outlineLevel="0" collapsed="false">
      <c r="A14043" s="0" t="s">
        <v>4480</v>
      </c>
    </row>
    <row r="14044" customFormat="false" ht="12.8" hidden="false" customHeight="false" outlineLevel="0" collapsed="false">
      <c r="A14044" s="0" t="s">
        <v>4481</v>
      </c>
    </row>
    <row r="14045" customFormat="false" ht="12.8" hidden="false" customHeight="false" outlineLevel="0" collapsed="false">
      <c r="A14045" s="0" t="s">
        <v>4482</v>
      </c>
    </row>
    <row r="14046" customFormat="false" ht="12.8" hidden="false" customHeight="false" outlineLevel="0" collapsed="false">
      <c r="A14046" s="0" t="s">
        <v>4483</v>
      </c>
    </row>
    <row r="14047" customFormat="false" ht="12.8" hidden="false" customHeight="false" outlineLevel="0" collapsed="false">
      <c r="A14047" s="0" t="s">
        <v>4484</v>
      </c>
    </row>
    <row r="14048" customFormat="false" ht="12.8" hidden="false" customHeight="false" outlineLevel="0" collapsed="false">
      <c r="A14048" s="0" t="s">
        <v>4485</v>
      </c>
    </row>
    <row r="14049" customFormat="false" ht="12.8" hidden="false" customHeight="false" outlineLevel="0" collapsed="false">
      <c r="A14049" s="0" t="s">
        <v>4486</v>
      </c>
    </row>
    <row r="14050" customFormat="false" ht="12.8" hidden="false" customHeight="false" outlineLevel="0" collapsed="false">
      <c r="A14050" s="0" t="s">
        <v>4487</v>
      </c>
    </row>
    <row r="14051" customFormat="false" ht="12.8" hidden="false" customHeight="false" outlineLevel="0" collapsed="false">
      <c r="A14051" s="0" t="s">
        <v>4488</v>
      </c>
    </row>
    <row r="14052" customFormat="false" ht="12.8" hidden="false" customHeight="false" outlineLevel="0" collapsed="false">
      <c r="A14052" s="0" t="s">
        <v>4489</v>
      </c>
    </row>
    <row r="14053" customFormat="false" ht="12.8" hidden="false" customHeight="false" outlineLevel="0" collapsed="false">
      <c r="A14053" s="0" t="s">
        <v>4490</v>
      </c>
    </row>
    <row r="14054" customFormat="false" ht="12.8" hidden="false" customHeight="false" outlineLevel="0" collapsed="false">
      <c r="A14054" s="0" t="s">
        <v>4491</v>
      </c>
    </row>
    <row r="14055" customFormat="false" ht="12.8" hidden="false" customHeight="false" outlineLevel="0" collapsed="false">
      <c r="A14055" s="0" t="s">
        <v>4492</v>
      </c>
    </row>
    <row r="14056" customFormat="false" ht="12.8" hidden="false" customHeight="false" outlineLevel="0" collapsed="false">
      <c r="A14056" s="0" t="s">
        <v>4493</v>
      </c>
    </row>
    <row r="14057" customFormat="false" ht="12.8" hidden="false" customHeight="false" outlineLevel="0" collapsed="false">
      <c r="A14057" s="0" t="s">
        <v>4494</v>
      </c>
    </row>
    <row r="14058" customFormat="false" ht="12.8" hidden="false" customHeight="false" outlineLevel="0" collapsed="false">
      <c r="A14058" s="0" t="s">
        <v>4495</v>
      </c>
    </row>
    <row r="14059" customFormat="false" ht="12.8" hidden="false" customHeight="false" outlineLevel="0" collapsed="false">
      <c r="A14059" s="0" t="s">
        <v>4496</v>
      </c>
    </row>
    <row r="14060" customFormat="false" ht="12.8" hidden="false" customHeight="false" outlineLevel="0" collapsed="false">
      <c r="A14060" s="0" t="s">
        <v>4497</v>
      </c>
    </row>
    <row r="14061" customFormat="false" ht="12.8" hidden="false" customHeight="false" outlineLevel="0" collapsed="false">
      <c r="A14061" s="0" t="s">
        <v>4498</v>
      </c>
    </row>
    <row r="14062" customFormat="false" ht="12.8" hidden="false" customHeight="false" outlineLevel="0" collapsed="false">
      <c r="A14062" s="0" t="s">
        <v>4499</v>
      </c>
    </row>
    <row r="14063" customFormat="false" ht="12.8" hidden="false" customHeight="false" outlineLevel="0" collapsed="false">
      <c r="A14063" s="0" t="s">
        <v>4500</v>
      </c>
    </row>
    <row r="14064" customFormat="false" ht="12.8" hidden="false" customHeight="false" outlineLevel="0" collapsed="false">
      <c r="A14064" s="0" t="s">
        <v>4501</v>
      </c>
    </row>
    <row r="14065" customFormat="false" ht="12.8" hidden="false" customHeight="false" outlineLevel="0" collapsed="false">
      <c r="A14065" s="0" t="s">
        <v>4502</v>
      </c>
    </row>
    <row r="14066" customFormat="false" ht="12.8" hidden="false" customHeight="false" outlineLevel="0" collapsed="false">
      <c r="A14066" s="0" t="s">
        <v>4503</v>
      </c>
    </row>
    <row r="14067" customFormat="false" ht="12.8" hidden="false" customHeight="false" outlineLevel="0" collapsed="false">
      <c r="A14067" s="0" t="s">
        <v>4504</v>
      </c>
    </row>
    <row r="14068" customFormat="false" ht="12.8" hidden="false" customHeight="false" outlineLevel="0" collapsed="false">
      <c r="A14068" s="0" t="s">
        <v>4505</v>
      </c>
    </row>
    <row r="14069" customFormat="false" ht="12.8" hidden="false" customHeight="false" outlineLevel="0" collapsed="false">
      <c r="A14069" s="0" t="s">
        <v>4506</v>
      </c>
    </row>
    <row r="14070" customFormat="false" ht="12.8" hidden="false" customHeight="false" outlineLevel="0" collapsed="false">
      <c r="A14070" s="0" t="s">
        <v>4507</v>
      </c>
    </row>
    <row r="14071" customFormat="false" ht="12.8" hidden="false" customHeight="false" outlineLevel="0" collapsed="false">
      <c r="A14071" s="0" t="s">
        <v>4508</v>
      </c>
    </row>
    <row r="14072" customFormat="false" ht="12.8" hidden="false" customHeight="false" outlineLevel="0" collapsed="false">
      <c r="A14072" s="0" t="s">
        <v>4509</v>
      </c>
    </row>
    <row r="14073" customFormat="false" ht="12.8" hidden="false" customHeight="false" outlineLevel="0" collapsed="false">
      <c r="A14073" s="0" t="s">
        <v>4510</v>
      </c>
    </row>
    <row r="14074" customFormat="false" ht="12.8" hidden="false" customHeight="false" outlineLevel="0" collapsed="false">
      <c r="A14074" s="0" t="s">
        <v>4511</v>
      </c>
    </row>
    <row r="14075" customFormat="false" ht="12.8" hidden="false" customHeight="false" outlineLevel="0" collapsed="false">
      <c r="A14075" s="0" t="s">
        <v>4512</v>
      </c>
    </row>
    <row r="14076" customFormat="false" ht="12.8" hidden="false" customHeight="false" outlineLevel="0" collapsed="false">
      <c r="A14076" s="0" t="s">
        <v>4513</v>
      </c>
    </row>
    <row r="14077" customFormat="false" ht="12.8" hidden="false" customHeight="false" outlineLevel="0" collapsed="false">
      <c r="A14077" s="0" t="s">
        <v>4514</v>
      </c>
    </row>
    <row r="14078" customFormat="false" ht="12.8" hidden="false" customHeight="false" outlineLevel="0" collapsed="false">
      <c r="A14078" s="0" t="s">
        <v>4515</v>
      </c>
    </row>
    <row r="14079" customFormat="false" ht="12.8" hidden="false" customHeight="false" outlineLevel="0" collapsed="false">
      <c r="A14079" s="0" t="s">
        <v>4516</v>
      </c>
    </row>
    <row r="14080" customFormat="false" ht="12.8" hidden="false" customHeight="false" outlineLevel="0" collapsed="false">
      <c r="A14080" s="0" t="s">
        <v>4517</v>
      </c>
    </row>
    <row r="14081" customFormat="false" ht="12.8" hidden="false" customHeight="false" outlineLevel="0" collapsed="false">
      <c r="A14081" s="0" t="s">
        <v>4518</v>
      </c>
    </row>
    <row r="14082" customFormat="false" ht="12.8" hidden="false" customHeight="false" outlineLevel="0" collapsed="false">
      <c r="A14082" s="0" t="s">
        <v>4519</v>
      </c>
    </row>
    <row r="14083" customFormat="false" ht="12.8" hidden="false" customHeight="false" outlineLevel="0" collapsed="false">
      <c r="A14083" s="0" t="s">
        <v>4520</v>
      </c>
    </row>
    <row r="14084" customFormat="false" ht="12.8" hidden="false" customHeight="false" outlineLevel="0" collapsed="false">
      <c r="A14084" s="0" t="s">
        <v>4521</v>
      </c>
    </row>
    <row r="14085" customFormat="false" ht="12.8" hidden="false" customHeight="false" outlineLevel="0" collapsed="false">
      <c r="A14085" s="0" t="s">
        <v>4522</v>
      </c>
    </row>
    <row r="14086" customFormat="false" ht="12.8" hidden="false" customHeight="false" outlineLevel="0" collapsed="false">
      <c r="A14086" s="0" t="s">
        <v>4523</v>
      </c>
    </row>
    <row r="14087" customFormat="false" ht="12.8" hidden="false" customHeight="false" outlineLevel="0" collapsed="false">
      <c r="A14087" s="0" t="s">
        <v>4524</v>
      </c>
    </row>
    <row r="14088" customFormat="false" ht="12.8" hidden="false" customHeight="false" outlineLevel="0" collapsed="false">
      <c r="A14088" s="0" t="s">
        <v>4525</v>
      </c>
    </row>
    <row r="14089" customFormat="false" ht="12.8" hidden="false" customHeight="false" outlineLevel="0" collapsed="false">
      <c r="A14089" s="0" t="s">
        <v>4526</v>
      </c>
    </row>
    <row r="14090" customFormat="false" ht="12.8" hidden="false" customHeight="false" outlineLevel="0" collapsed="false">
      <c r="A14090" s="0" t="s">
        <v>4527</v>
      </c>
    </row>
    <row r="14091" customFormat="false" ht="12.8" hidden="false" customHeight="false" outlineLevel="0" collapsed="false">
      <c r="A14091" s="0" t="s">
        <v>4528</v>
      </c>
    </row>
    <row r="14092" customFormat="false" ht="12.8" hidden="false" customHeight="false" outlineLevel="0" collapsed="false">
      <c r="A14092" s="0" t="s">
        <v>4529</v>
      </c>
    </row>
    <row r="14093" customFormat="false" ht="12.8" hidden="false" customHeight="false" outlineLevel="0" collapsed="false">
      <c r="A14093" s="0" t="s">
        <v>4530</v>
      </c>
    </row>
    <row r="14094" customFormat="false" ht="12.8" hidden="false" customHeight="false" outlineLevel="0" collapsed="false">
      <c r="A14094" s="0" t="s">
        <v>4531</v>
      </c>
    </row>
    <row r="14095" customFormat="false" ht="12.8" hidden="false" customHeight="false" outlineLevel="0" collapsed="false">
      <c r="A14095" s="0" t="s">
        <v>4532</v>
      </c>
    </row>
    <row r="14096" customFormat="false" ht="12.8" hidden="false" customHeight="false" outlineLevel="0" collapsed="false">
      <c r="A14096" s="0" t="s">
        <v>4533</v>
      </c>
    </row>
    <row r="14097" customFormat="false" ht="12.8" hidden="false" customHeight="false" outlineLevel="0" collapsed="false">
      <c r="A14097" s="0" t="s">
        <v>4534</v>
      </c>
    </row>
    <row r="14098" customFormat="false" ht="12.8" hidden="false" customHeight="false" outlineLevel="0" collapsed="false">
      <c r="A14098" s="0" t="s">
        <v>4535</v>
      </c>
    </row>
    <row r="14099" customFormat="false" ht="12.8" hidden="false" customHeight="false" outlineLevel="0" collapsed="false">
      <c r="A14099" s="0" t="s">
        <v>4536</v>
      </c>
    </row>
    <row r="14100" customFormat="false" ht="12.8" hidden="false" customHeight="false" outlineLevel="0" collapsed="false">
      <c r="A14100" s="0" t="s">
        <v>4537</v>
      </c>
    </row>
    <row r="14101" customFormat="false" ht="12.8" hidden="false" customHeight="false" outlineLevel="0" collapsed="false">
      <c r="A14101" s="0" t="s">
        <v>4538</v>
      </c>
    </row>
    <row r="14102" customFormat="false" ht="12.8" hidden="false" customHeight="false" outlineLevel="0" collapsed="false">
      <c r="A14102" s="0" t="s">
        <v>4539</v>
      </c>
    </row>
    <row r="14103" customFormat="false" ht="12.8" hidden="false" customHeight="false" outlineLevel="0" collapsed="false">
      <c r="A14103" s="0" t="s">
        <v>4540</v>
      </c>
    </row>
    <row r="14104" customFormat="false" ht="12.8" hidden="false" customHeight="false" outlineLevel="0" collapsed="false">
      <c r="A14104" s="0" t="s">
        <v>4541</v>
      </c>
    </row>
    <row r="14105" customFormat="false" ht="12.8" hidden="false" customHeight="false" outlineLevel="0" collapsed="false">
      <c r="A14105" s="0" t="s">
        <v>4542</v>
      </c>
    </row>
    <row r="14106" customFormat="false" ht="12.8" hidden="false" customHeight="false" outlineLevel="0" collapsed="false">
      <c r="A14106" s="0" t="s">
        <v>4543</v>
      </c>
    </row>
    <row r="14107" customFormat="false" ht="12.8" hidden="false" customHeight="false" outlineLevel="0" collapsed="false">
      <c r="A14107" s="0" t="s">
        <v>4544</v>
      </c>
    </row>
    <row r="14108" customFormat="false" ht="12.8" hidden="false" customHeight="false" outlineLevel="0" collapsed="false">
      <c r="A14108" s="0" t="s">
        <v>4545</v>
      </c>
    </row>
    <row r="14109" customFormat="false" ht="12.8" hidden="false" customHeight="false" outlineLevel="0" collapsed="false">
      <c r="A14109" s="0" t="s">
        <v>4546</v>
      </c>
    </row>
    <row r="14110" customFormat="false" ht="12.8" hidden="false" customHeight="false" outlineLevel="0" collapsed="false">
      <c r="A14110" s="0" t="s">
        <v>4547</v>
      </c>
    </row>
    <row r="14111" customFormat="false" ht="12.8" hidden="false" customHeight="false" outlineLevel="0" collapsed="false">
      <c r="A14111" s="0" t="s">
        <v>4548</v>
      </c>
    </row>
    <row r="14112" customFormat="false" ht="12.8" hidden="false" customHeight="false" outlineLevel="0" collapsed="false">
      <c r="A14112" s="0" t="s">
        <v>4549</v>
      </c>
    </row>
    <row r="14113" customFormat="false" ht="12.8" hidden="false" customHeight="false" outlineLevel="0" collapsed="false">
      <c r="A14113" s="0" t="s">
        <v>4550</v>
      </c>
    </row>
    <row r="14114" customFormat="false" ht="12.8" hidden="false" customHeight="false" outlineLevel="0" collapsed="false">
      <c r="A14114" s="0" t="s">
        <v>4551</v>
      </c>
    </row>
    <row r="14115" customFormat="false" ht="12.8" hidden="false" customHeight="false" outlineLevel="0" collapsed="false">
      <c r="A14115" s="0" t="s">
        <v>4552</v>
      </c>
    </row>
    <row r="14116" customFormat="false" ht="12.8" hidden="false" customHeight="false" outlineLevel="0" collapsed="false">
      <c r="A14116" s="0" t="s">
        <v>4553</v>
      </c>
    </row>
    <row r="14117" customFormat="false" ht="12.8" hidden="false" customHeight="false" outlineLevel="0" collapsed="false">
      <c r="A14117" s="0" t="s">
        <v>4554</v>
      </c>
    </row>
    <row r="14118" customFormat="false" ht="12.8" hidden="false" customHeight="false" outlineLevel="0" collapsed="false">
      <c r="A14118" s="0" t="s">
        <v>4555</v>
      </c>
    </row>
    <row r="14119" customFormat="false" ht="12.8" hidden="false" customHeight="false" outlineLevel="0" collapsed="false">
      <c r="A14119" s="0" t="s">
        <v>4556</v>
      </c>
    </row>
    <row r="14120" customFormat="false" ht="12.8" hidden="false" customHeight="false" outlineLevel="0" collapsed="false">
      <c r="A14120" s="0" t="s">
        <v>4557</v>
      </c>
    </row>
    <row r="14121" customFormat="false" ht="12.8" hidden="false" customHeight="false" outlineLevel="0" collapsed="false">
      <c r="A14121" s="0" t="s">
        <v>4558</v>
      </c>
    </row>
    <row r="14122" customFormat="false" ht="12.8" hidden="false" customHeight="false" outlineLevel="0" collapsed="false">
      <c r="A14122" s="0" t="s">
        <v>4559</v>
      </c>
    </row>
    <row r="14123" customFormat="false" ht="12.8" hidden="false" customHeight="false" outlineLevel="0" collapsed="false">
      <c r="A14123" s="0" t="s">
        <v>4560</v>
      </c>
    </row>
    <row r="14124" customFormat="false" ht="12.8" hidden="false" customHeight="false" outlineLevel="0" collapsed="false">
      <c r="A14124" s="0" t="s">
        <v>4561</v>
      </c>
    </row>
    <row r="14125" customFormat="false" ht="12.8" hidden="false" customHeight="false" outlineLevel="0" collapsed="false">
      <c r="A14125" s="0" t="s">
        <v>4562</v>
      </c>
    </row>
    <row r="14126" customFormat="false" ht="12.8" hidden="false" customHeight="false" outlineLevel="0" collapsed="false">
      <c r="A14126" s="0" t="s">
        <v>4563</v>
      </c>
    </row>
    <row r="14127" customFormat="false" ht="12.8" hidden="false" customHeight="false" outlineLevel="0" collapsed="false">
      <c r="A14127" s="0" t="s">
        <v>4564</v>
      </c>
    </row>
    <row r="14128" customFormat="false" ht="12.8" hidden="false" customHeight="false" outlineLevel="0" collapsed="false">
      <c r="A14128" s="0" t="s">
        <v>4565</v>
      </c>
    </row>
    <row r="14129" customFormat="false" ht="12.8" hidden="false" customHeight="false" outlineLevel="0" collapsed="false">
      <c r="A14129" s="0" t="s">
        <v>4566</v>
      </c>
    </row>
    <row r="14130" customFormat="false" ht="12.8" hidden="false" customHeight="false" outlineLevel="0" collapsed="false">
      <c r="A14130" s="0" t="s">
        <v>4567</v>
      </c>
    </row>
    <row r="14131" customFormat="false" ht="12.8" hidden="false" customHeight="false" outlineLevel="0" collapsed="false">
      <c r="A14131" s="0" t="s">
        <v>4568</v>
      </c>
    </row>
    <row r="14132" customFormat="false" ht="12.8" hidden="false" customHeight="false" outlineLevel="0" collapsed="false">
      <c r="A14132" s="0" t="s">
        <v>4569</v>
      </c>
    </row>
    <row r="14133" customFormat="false" ht="12.8" hidden="false" customHeight="false" outlineLevel="0" collapsed="false">
      <c r="A14133" s="0" t="s">
        <v>4570</v>
      </c>
    </row>
    <row r="14134" customFormat="false" ht="12.8" hidden="false" customHeight="false" outlineLevel="0" collapsed="false">
      <c r="A14134" s="0" t="s">
        <v>4571</v>
      </c>
    </row>
    <row r="14135" customFormat="false" ht="12.8" hidden="false" customHeight="false" outlineLevel="0" collapsed="false">
      <c r="A14135" s="0" t="s">
        <v>4572</v>
      </c>
    </row>
    <row r="14136" customFormat="false" ht="12.8" hidden="false" customHeight="false" outlineLevel="0" collapsed="false">
      <c r="A14136" s="0" t="s">
        <v>4573</v>
      </c>
    </row>
    <row r="14137" customFormat="false" ht="12.8" hidden="false" customHeight="false" outlineLevel="0" collapsed="false">
      <c r="A14137" s="0" t="s">
        <v>4574</v>
      </c>
    </row>
    <row r="14138" customFormat="false" ht="12.8" hidden="false" customHeight="false" outlineLevel="0" collapsed="false">
      <c r="A14138" s="0" t="s">
        <v>4575</v>
      </c>
    </row>
    <row r="14139" customFormat="false" ht="12.8" hidden="false" customHeight="false" outlineLevel="0" collapsed="false">
      <c r="A14139" s="0" t="s">
        <v>4576</v>
      </c>
    </row>
    <row r="14140" customFormat="false" ht="12.8" hidden="false" customHeight="false" outlineLevel="0" collapsed="false">
      <c r="A14140" s="0" t="s">
        <v>4577</v>
      </c>
    </row>
    <row r="14141" customFormat="false" ht="12.8" hidden="false" customHeight="false" outlineLevel="0" collapsed="false">
      <c r="A14141" s="0" t="s">
        <v>4578</v>
      </c>
    </row>
    <row r="14142" customFormat="false" ht="12.8" hidden="false" customHeight="false" outlineLevel="0" collapsed="false">
      <c r="A14142" s="0" t="s">
        <v>4579</v>
      </c>
    </row>
    <row r="14143" customFormat="false" ht="12.8" hidden="false" customHeight="false" outlineLevel="0" collapsed="false">
      <c r="A14143" s="0" t="s">
        <v>4580</v>
      </c>
    </row>
    <row r="14144" customFormat="false" ht="12.8" hidden="false" customHeight="false" outlineLevel="0" collapsed="false">
      <c r="A14144" s="0" t="s">
        <v>4581</v>
      </c>
    </row>
    <row r="14145" customFormat="false" ht="12.8" hidden="false" customHeight="false" outlineLevel="0" collapsed="false">
      <c r="A14145" s="0" t="s">
        <v>4582</v>
      </c>
    </row>
    <row r="14146" customFormat="false" ht="12.8" hidden="false" customHeight="false" outlineLevel="0" collapsed="false">
      <c r="A14146" s="0" t="s">
        <v>4583</v>
      </c>
    </row>
    <row r="14147" customFormat="false" ht="12.8" hidden="false" customHeight="false" outlineLevel="0" collapsed="false">
      <c r="A14147" s="0" t="s">
        <v>4584</v>
      </c>
    </row>
    <row r="14148" customFormat="false" ht="12.8" hidden="false" customHeight="false" outlineLevel="0" collapsed="false">
      <c r="A14148" s="0" t="s">
        <v>4585</v>
      </c>
    </row>
    <row r="14149" customFormat="false" ht="12.8" hidden="false" customHeight="false" outlineLevel="0" collapsed="false">
      <c r="A14149" s="0" t="s">
        <v>4586</v>
      </c>
    </row>
    <row r="14150" customFormat="false" ht="12.8" hidden="false" customHeight="false" outlineLevel="0" collapsed="false">
      <c r="A14150" s="0" t="s">
        <v>4587</v>
      </c>
    </row>
    <row r="14151" customFormat="false" ht="12.8" hidden="false" customHeight="false" outlineLevel="0" collapsed="false">
      <c r="A14151" s="0" t="s">
        <v>4588</v>
      </c>
    </row>
    <row r="14152" customFormat="false" ht="12.8" hidden="false" customHeight="false" outlineLevel="0" collapsed="false">
      <c r="A14152" s="0" t="s">
        <v>4589</v>
      </c>
    </row>
    <row r="14153" customFormat="false" ht="12.8" hidden="false" customHeight="false" outlineLevel="0" collapsed="false">
      <c r="A14153" s="0" t="s">
        <v>4590</v>
      </c>
    </row>
    <row r="14154" customFormat="false" ht="12.8" hidden="false" customHeight="false" outlineLevel="0" collapsed="false">
      <c r="A14154" s="0" t="s">
        <v>4591</v>
      </c>
    </row>
    <row r="14155" customFormat="false" ht="12.8" hidden="false" customHeight="false" outlineLevel="0" collapsed="false">
      <c r="A14155" s="0" t="s">
        <v>4592</v>
      </c>
    </row>
    <row r="14156" customFormat="false" ht="12.8" hidden="false" customHeight="false" outlineLevel="0" collapsed="false">
      <c r="A14156" s="0" t="s">
        <v>74</v>
      </c>
    </row>
    <row r="14157" customFormat="false" ht="12.8" hidden="false" customHeight="false" outlineLevel="0" collapsed="false">
      <c r="A14157" s="0" t="s">
        <v>74</v>
      </c>
    </row>
    <row r="14158" customFormat="false" ht="12.8" hidden="false" customHeight="false" outlineLevel="0" collapsed="false">
      <c r="A14158" s="0" t="s">
        <v>74</v>
      </c>
    </row>
    <row r="14159" customFormat="false" ht="12.8" hidden="false" customHeight="false" outlineLevel="0" collapsed="false">
      <c r="A14159" s="0" t="s">
        <v>74</v>
      </c>
    </row>
    <row r="14160" customFormat="false" ht="12.8" hidden="false" customHeight="false" outlineLevel="0" collapsed="false">
      <c r="A14160" s="0" t="s">
        <v>74</v>
      </c>
    </row>
    <row r="14161" customFormat="false" ht="12.8" hidden="false" customHeight="false" outlineLevel="0" collapsed="false">
      <c r="A14161" s="0" t="s">
        <v>74</v>
      </c>
    </row>
    <row r="14162" customFormat="false" ht="12.8" hidden="false" customHeight="false" outlineLevel="0" collapsed="false">
      <c r="A14162" s="0" t="s">
        <v>74</v>
      </c>
    </row>
    <row r="14163" customFormat="false" ht="12.8" hidden="false" customHeight="false" outlineLevel="0" collapsed="false">
      <c r="A14163" s="0" t="s">
        <v>74</v>
      </c>
    </row>
    <row r="14164" customFormat="false" ht="12.8" hidden="false" customHeight="false" outlineLevel="0" collapsed="false">
      <c r="A14164" s="0" t="s">
        <v>74</v>
      </c>
    </row>
    <row r="14165" customFormat="false" ht="12.8" hidden="false" customHeight="false" outlineLevel="0" collapsed="false">
      <c r="A14165" s="0" t="s">
        <v>74</v>
      </c>
    </row>
    <row r="14166" customFormat="false" ht="12.8" hidden="false" customHeight="false" outlineLevel="0" collapsed="false">
      <c r="A14166" s="0" t="s">
        <v>74</v>
      </c>
    </row>
    <row r="14167" customFormat="false" ht="12.8" hidden="false" customHeight="false" outlineLevel="0" collapsed="false">
      <c r="A14167" s="0" t="s">
        <v>74</v>
      </c>
    </row>
    <row r="14168" customFormat="false" ht="12.8" hidden="false" customHeight="false" outlineLevel="0" collapsed="false">
      <c r="A14168" s="0" t="s">
        <v>74</v>
      </c>
    </row>
    <row r="14169" customFormat="false" ht="12.8" hidden="false" customHeight="false" outlineLevel="0" collapsed="false">
      <c r="A14169" s="0" t="s">
        <v>74</v>
      </c>
    </row>
    <row r="14170" customFormat="false" ht="12.8" hidden="false" customHeight="false" outlineLevel="0" collapsed="false">
      <c r="A14170" s="0" t="s">
        <v>74</v>
      </c>
    </row>
    <row r="14171" customFormat="false" ht="12.8" hidden="false" customHeight="false" outlineLevel="0" collapsed="false">
      <c r="A14171" s="0" t="s">
        <v>74</v>
      </c>
    </row>
    <row r="14172" customFormat="false" ht="12.8" hidden="false" customHeight="false" outlineLevel="0" collapsed="false">
      <c r="A14172" s="0" t="s">
        <v>74</v>
      </c>
    </row>
    <row r="14173" customFormat="false" ht="12.8" hidden="false" customHeight="false" outlineLevel="0" collapsed="false">
      <c r="A14173" s="0" t="s">
        <v>74</v>
      </c>
    </row>
    <row r="14174" customFormat="false" ht="12.8" hidden="false" customHeight="false" outlineLevel="0" collapsed="false">
      <c r="A14174" s="0" t="s">
        <v>74</v>
      </c>
    </row>
    <row r="14175" customFormat="false" ht="12.8" hidden="false" customHeight="false" outlineLevel="0" collapsed="false">
      <c r="A14175" s="0" t="s">
        <v>74</v>
      </c>
    </row>
    <row r="14176" customFormat="false" ht="12.8" hidden="false" customHeight="false" outlineLevel="0" collapsed="false">
      <c r="A14176" s="0" t="s">
        <v>74</v>
      </c>
    </row>
    <row r="14177" customFormat="false" ht="12.8" hidden="false" customHeight="false" outlineLevel="0" collapsed="false">
      <c r="A14177" s="0" t="s">
        <v>74</v>
      </c>
    </row>
    <row r="14178" customFormat="false" ht="12.8" hidden="false" customHeight="false" outlineLevel="0" collapsed="false">
      <c r="A14178" s="0" t="s">
        <v>74</v>
      </c>
    </row>
    <row r="14179" customFormat="false" ht="12.8" hidden="false" customHeight="false" outlineLevel="0" collapsed="false">
      <c r="A14179" s="0" t="s">
        <v>74</v>
      </c>
    </row>
    <row r="14180" customFormat="false" ht="12.8" hidden="false" customHeight="false" outlineLevel="0" collapsed="false">
      <c r="A14180" s="0" t="s">
        <v>74</v>
      </c>
    </row>
    <row r="14181" customFormat="false" ht="12.8" hidden="false" customHeight="false" outlineLevel="0" collapsed="false">
      <c r="A14181" s="0" t="s">
        <v>74</v>
      </c>
    </row>
    <row r="14182" customFormat="false" ht="12.8" hidden="false" customHeight="false" outlineLevel="0" collapsed="false">
      <c r="A14182" s="0" t="s">
        <v>74</v>
      </c>
    </row>
    <row r="14183" customFormat="false" ht="12.8" hidden="false" customHeight="false" outlineLevel="0" collapsed="false">
      <c r="A14183" s="0" t="s">
        <v>74</v>
      </c>
    </row>
    <row r="14184" customFormat="false" ht="12.8" hidden="false" customHeight="false" outlineLevel="0" collapsed="false">
      <c r="A14184" s="0" t="s">
        <v>74</v>
      </c>
    </row>
    <row r="14185" customFormat="false" ht="12.8" hidden="false" customHeight="false" outlineLevel="0" collapsed="false">
      <c r="A14185" s="0" t="s">
        <v>74</v>
      </c>
    </row>
    <row r="14186" customFormat="false" ht="12.8" hidden="false" customHeight="false" outlineLevel="0" collapsed="false">
      <c r="A14186" s="0" t="s">
        <v>4593</v>
      </c>
    </row>
    <row r="14187" customFormat="false" ht="12.8" hidden="false" customHeight="false" outlineLevel="0" collapsed="false">
      <c r="A14187" s="0" t="s">
        <v>4594</v>
      </c>
    </row>
    <row r="14188" customFormat="false" ht="12.8" hidden="false" customHeight="false" outlineLevel="0" collapsed="false">
      <c r="A14188" s="0" t="s">
        <v>4595</v>
      </c>
    </row>
    <row r="14189" customFormat="false" ht="12.8" hidden="false" customHeight="false" outlineLevel="0" collapsed="false">
      <c r="A14189" s="0" t="s">
        <v>4596</v>
      </c>
    </row>
    <row r="14190" customFormat="false" ht="12.8" hidden="false" customHeight="false" outlineLevel="0" collapsed="false">
      <c r="A14190" s="0" t="s">
        <v>4597</v>
      </c>
    </row>
    <row r="14191" customFormat="false" ht="12.8" hidden="false" customHeight="false" outlineLevel="0" collapsed="false">
      <c r="A14191" s="0" t="s">
        <v>4598</v>
      </c>
    </row>
    <row r="14192" customFormat="false" ht="12.8" hidden="false" customHeight="false" outlineLevel="0" collapsed="false">
      <c r="A14192" s="0" t="s">
        <v>4599</v>
      </c>
    </row>
    <row r="14193" customFormat="false" ht="12.8" hidden="false" customHeight="false" outlineLevel="0" collapsed="false">
      <c r="A14193" s="0" t="s">
        <v>4600</v>
      </c>
    </row>
    <row r="14194" customFormat="false" ht="12.8" hidden="false" customHeight="false" outlineLevel="0" collapsed="false">
      <c r="A14194" s="0" t="s">
        <v>4601</v>
      </c>
    </row>
    <row r="14195" customFormat="false" ht="12.8" hidden="false" customHeight="false" outlineLevel="0" collapsed="false">
      <c r="A14195" s="0" t="s">
        <v>4602</v>
      </c>
    </row>
    <row r="14196" customFormat="false" ht="12.8" hidden="false" customHeight="false" outlineLevel="0" collapsed="false">
      <c r="A14196" s="0" t="s">
        <v>4603</v>
      </c>
    </row>
    <row r="14197" customFormat="false" ht="12.8" hidden="false" customHeight="false" outlineLevel="0" collapsed="false">
      <c r="A14197" s="0" t="s">
        <v>4604</v>
      </c>
    </row>
    <row r="14198" customFormat="false" ht="12.8" hidden="false" customHeight="false" outlineLevel="0" collapsed="false">
      <c r="A14198" s="0" t="s">
        <v>4605</v>
      </c>
    </row>
    <row r="14199" customFormat="false" ht="12.8" hidden="false" customHeight="false" outlineLevel="0" collapsed="false">
      <c r="A14199" s="0" t="s">
        <v>4606</v>
      </c>
    </row>
    <row r="14200" customFormat="false" ht="12.8" hidden="false" customHeight="false" outlineLevel="0" collapsed="false">
      <c r="A14200" s="0" t="s">
        <v>4607</v>
      </c>
    </row>
    <row r="14201" customFormat="false" ht="12.8" hidden="false" customHeight="false" outlineLevel="0" collapsed="false">
      <c r="A14201" s="0" t="s">
        <v>4608</v>
      </c>
    </row>
    <row r="14202" customFormat="false" ht="12.8" hidden="false" customHeight="false" outlineLevel="0" collapsed="false">
      <c r="A14202" s="0" t="s">
        <v>4609</v>
      </c>
    </row>
    <row r="14203" customFormat="false" ht="12.8" hidden="false" customHeight="false" outlineLevel="0" collapsed="false">
      <c r="A14203" s="0" t="s">
        <v>4610</v>
      </c>
    </row>
    <row r="14204" customFormat="false" ht="12.8" hidden="false" customHeight="false" outlineLevel="0" collapsed="false">
      <c r="A14204" s="0" t="s">
        <v>4611</v>
      </c>
    </row>
    <row r="14205" customFormat="false" ht="12.8" hidden="false" customHeight="false" outlineLevel="0" collapsed="false">
      <c r="A14205" s="0" t="s">
        <v>4612</v>
      </c>
    </row>
    <row r="14206" customFormat="false" ht="12.8" hidden="false" customHeight="false" outlineLevel="0" collapsed="false">
      <c r="A14206" s="0" t="s">
        <v>4613</v>
      </c>
    </row>
    <row r="14207" customFormat="false" ht="12.8" hidden="false" customHeight="false" outlineLevel="0" collapsed="false">
      <c r="A14207" s="0" t="s">
        <v>4614</v>
      </c>
    </row>
    <row r="14208" customFormat="false" ht="12.8" hidden="false" customHeight="false" outlineLevel="0" collapsed="false">
      <c r="A14208" s="0" t="s">
        <v>4615</v>
      </c>
    </row>
    <row r="14209" customFormat="false" ht="12.8" hidden="false" customHeight="false" outlineLevel="0" collapsed="false">
      <c r="A14209" s="0" t="s">
        <v>4616</v>
      </c>
    </row>
    <row r="14210" customFormat="false" ht="12.8" hidden="false" customHeight="false" outlineLevel="0" collapsed="false">
      <c r="A14210" s="0" t="s">
        <v>4617</v>
      </c>
    </row>
    <row r="14211" customFormat="false" ht="12.8" hidden="false" customHeight="false" outlineLevel="0" collapsed="false">
      <c r="A14211" s="0" t="s">
        <v>4618</v>
      </c>
    </row>
    <row r="14212" customFormat="false" ht="12.8" hidden="false" customHeight="false" outlineLevel="0" collapsed="false">
      <c r="A14212" s="0" t="s">
        <v>4619</v>
      </c>
    </row>
    <row r="14213" customFormat="false" ht="12.8" hidden="false" customHeight="false" outlineLevel="0" collapsed="false">
      <c r="A14213" s="0" t="s">
        <v>4620</v>
      </c>
    </row>
    <row r="14214" customFormat="false" ht="12.8" hidden="false" customHeight="false" outlineLevel="0" collapsed="false">
      <c r="A14214" s="0" t="s">
        <v>4621</v>
      </c>
    </row>
    <row r="14215" customFormat="false" ht="12.8" hidden="false" customHeight="false" outlineLevel="0" collapsed="false">
      <c r="A14215" s="0" t="s">
        <v>4622</v>
      </c>
    </row>
    <row r="14216" customFormat="false" ht="12.8" hidden="false" customHeight="false" outlineLevel="0" collapsed="false">
      <c r="A14216" s="0" t="s">
        <v>4623</v>
      </c>
    </row>
    <row r="14217" customFormat="false" ht="12.8" hidden="false" customHeight="false" outlineLevel="0" collapsed="false">
      <c r="A14217" s="0" t="s">
        <v>4624</v>
      </c>
    </row>
    <row r="14218" customFormat="false" ht="12.8" hidden="false" customHeight="false" outlineLevel="0" collapsed="false">
      <c r="A14218" s="0" t="s">
        <v>4625</v>
      </c>
    </row>
    <row r="14219" customFormat="false" ht="12.8" hidden="false" customHeight="false" outlineLevel="0" collapsed="false">
      <c r="A14219" s="0" t="s">
        <v>4626</v>
      </c>
    </row>
    <row r="14220" customFormat="false" ht="12.8" hidden="false" customHeight="false" outlineLevel="0" collapsed="false">
      <c r="A14220" s="0" t="s">
        <v>4627</v>
      </c>
    </row>
    <row r="14221" customFormat="false" ht="12.8" hidden="false" customHeight="false" outlineLevel="0" collapsed="false">
      <c r="A14221" s="0" t="s">
        <v>4628</v>
      </c>
    </row>
    <row r="14222" customFormat="false" ht="12.8" hidden="false" customHeight="false" outlineLevel="0" collapsed="false">
      <c r="A14222" s="0" t="s">
        <v>4629</v>
      </c>
    </row>
    <row r="14223" customFormat="false" ht="12.8" hidden="false" customHeight="false" outlineLevel="0" collapsed="false">
      <c r="A14223" s="0" t="s">
        <v>4630</v>
      </c>
    </row>
    <row r="14224" customFormat="false" ht="12.8" hidden="false" customHeight="false" outlineLevel="0" collapsed="false">
      <c r="A14224" s="0" t="s">
        <v>4631</v>
      </c>
    </row>
    <row r="14225" customFormat="false" ht="12.8" hidden="false" customHeight="false" outlineLevel="0" collapsed="false">
      <c r="A14225" s="0" t="s">
        <v>4632</v>
      </c>
    </row>
    <row r="14226" customFormat="false" ht="12.8" hidden="false" customHeight="false" outlineLevel="0" collapsed="false">
      <c r="A14226" s="0" t="s">
        <v>4633</v>
      </c>
    </row>
    <row r="14227" customFormat="false" ht="12.8" hidden="false" customHeight="false" outlineLevel="0" collapsed="false">
      <c r="A14227" s="0" t="s">
        <v>4634</v>
      </c>
    </row>
    <row r="14228" customFormat="false" ht="12.8" hidden="false" customHeight="false" outlineLevel="0" collapsed="false">
      <c r="A14228" s="0" t="s">
        <v>4635</v>
      </c>
    </row>
    <row r="14229" customFormat="false" ht="12.8" hidden="false" customHeight="false" outlineLevel="0" collapsed="false">
      <c r="A14229" s="0" t="s">
        <v>4636</v>
      </c>
    </row>
    <row r="14230" customFormat="false" ht="12.8" hidden="false" customHeight="false" outlineLevel="0" collapsed="false">
      <c r="A14230" s="0" t="s">
        <v>4637</v>
      </c>
    </row>
    <row r="14231" customFormat="false" ht="12.8" hidden="false" customHeight="false" outlineLevel="0" collapsed="false">
      <c r="A14231" s="0" t="s">
        <v>4638</v>
      </c>
    </row>
    <row r="14232" customFormat="false" ht="12.8" hidden="false" customHeight="false" outlineLevel="0" collapsed="false">
      <c r="A14232" s="0" t="s">
        <v>4639</v>
      </c>
    </row>
    <row r="14233" customFormat="false" ht="12.8" hidden="false" customHeight="false" outlineLevel="0" collapsed="false">
      <c r="A14233" s="0" t="s">
        <v>4640</v>
      </c>
    </row>
    <row r="14234" customFormat="false" ht="12.8" hidden="false" customHeight="false" outlineLevel="0" collapsed="false">
      <c r="A14234" s="0" t="s">
        <v>4641</v>
      </c>
    </row>
    <row r="14235" customFormat="false" ht="12.8" hidden="false" customHeight="false" outlineLevel="0" collapsed="false">
      <c r="A14235" s="0" t="s">
        <v>4642</v>
      </c>
    </row>
    <row r="14236" customFormat="false" ht="12.8" hidden="false" customHeight="false" outlineLevel="0" collapsed="false">
      <c r="A14236" s="0" t="s">
        <v>4643</v>
      </c>
    </row>
    <row r="14237" customFormat="false" ht="12.8" hidden="false" customHeight="false" outlineLevel="0" collapsed="false">
      <c r="A14237" s="0" t="s">
        <v>4644</v>
      </c>
    </row>
    <row r="14238" customFormat="false" ht="12.8" hidden="false" customHeight="false" outlineLevel="0" collapsed="false">
      <c r="A14238" s="0" t="s">
        <v>4645</v>
      </c>
    </row>
    <row r="14239" customFormat="false" ht="12.8" hidden="false" customHeight="false" outlineLevel="0" collapsed="false">
      <c r="A14239" s="0" t="s">
        <v>4646</v>
      </c>
    </row>
    <row r="14240" customFormat="false" ht="12.8" hidden="false" customHeight="false" outlineLevel="0" collapsed="false">
      <c r="A14240" s="0" t="s">
        <v>4647</v>
      </c>
    </row>
    <row r="14241" customFormat="false" ht="12.8" hidden="false" customHeight="false" outlineLevel="0" collapsed="false">
      <c r="A14241" s="0" t="s">
        <v>4648</v>
      </c>
    </row>
    <row r="14242" customFormat="false" ht="12.8" hidden="false" customHeight="false" outlineLevel="0" collapsed="false">
      <c r="A14242" s="0" t="s">
        <v>4649</v>
      </c>
    </row>
    <row r="14243" customFormat="false" ht="12.8" hidden="false" customHeight="false" outlineLevel="0" collapsed="false">
      <c r="A14243" s="0" t="s">
        <v>4650</v>
      </c>
    </row>
    <row r="14244" customFormat="false" ht="12.8" hidden="false" customHeight="false" outlineLevel="0" collapsed="false">
      <c r="A14244" s="0" t="s">
        <v>4651</v>
      </c>
    </row>
    <row r="14245" customFormat="false" ht="12.8" hidden="false" customHeight="false" outlineLevel="0" collapsed="false">
      <c r="A14245" s="0" t="s">
        <v>4652</v>
      </c>
    </row>
    <row r="14246" customFormat="false" ht="12.8" hidden="false" customHeight="false" outlineLevel="0" collapsed="false">
      <c r="A14246" s="0" t="s">
        <v>4653</v>
      </c>
    </row>
    <row r="14247" customFormat="false" ht="12.8" hidden="false" customHeight="false" outlineLevel="0" collapsed="false">
      <c r="A14247" s="0" t="s">
        <v>4654</v>
      </c>
    </row>
    <row r="14248" customFormat="false" ht="12.8" hidden="false" customHeight="false" outlineLevel="0" collapsed="false">
      <c r="A14248" s="0" t="s">
        <v>4655</v>
      </c>
    </row>
    <row r="14249" customFormat="false" ht="12.8" hidden="false" customHeight="false" outlineLevel="0" collapsed="false">
      <c r="A14249" s="0" t="s">
        <v>4656</v>
      </c>
    </row>
    <row r="14250" customFormat="false" ht="12.8" hidden="false" customHeight="false" outlineLevel="0" collapsed="false">
      <c r="A14250" s="0" t="s">
        <v>4657</v>
      </c>
    </row>
    <row r="14251" customFormat="false" ht="12.8" hidden="false" customHeight="false" outlineLevel="0" collapsed="false">
      <c r="A14251" s="0" t="s">
        <v>4658</v>
      </c>
    </row>
    <row r="14252" customFormat="false" ht="12.8" hidden="false" customHeight="false" outlineLevel="0" collapsed="false">
      <c r="A14252" s="0" t="s">
        <v>4659</v>
      </c>
    </row>
    <row r="14253" customFormat="false" ht="12.8" hidden="false" customHeight="false" outlineLevel="0" collapsed="false">
      <c r="A14253" s="0" t="s">
        <v>4660</v>
      </c>
    </row>
    <row r="14254" customFormat="false" ht="12.8" hidden="false" customHeight="false" outlineLevel="0" collapsed="false">
      <c r="A14254" s="0" t="s">
        <v>4661</v>
      </c>
    </row>
    <row r="14255" customFormat="false" ht="12.8" hidden="false" customHeight="false" outlineLevel="0" collapsed="false">
      <c r="A14255" s="0" t="s">
        <v>4662</v>
      </c>
    </row>
    <row r="14256" customFormat="false" ht="12.8" hidden="false" customHeight="false" outlineLevel="0" collapsed="false">
      <c r="A14256" s="0" t="s">
        <v>4663</v>
      </c>
    </row>
    <row r="14257" customFormat="false" ht="12.8" hidden="false" customHeight="false" outlineLevel="0" collapsed="false">
      <c r="A14257" s="0" t="s">
        <v>4664</v>
      </c>
    </row>
    <row r="14258" customFormat="false" ht="12.8" hidden="false" customHeight="false" outlineLevel="0" collapsed="false">
      <c r="A14258" s="0" t="s">
        <v>4665</v>
      </c>
    </row>
    <row r="14259" customFormat="false" ht="12.8" hidden="false" customHeight="false" outlineLevel="0" collapsed="false">
      <c r="A14259" s="0" t="s">
        <v>4666</v>
      </c>
    </row>
    <row r="14260" customFormat="false" ht="12.8" hidden="false" customHeight="false" outlineLevel="0" collapsed="false">
      <c r="A14260" s="0" t="s">
        <v>4667</v>
      </c>
    </row>
    <row r="14261" customFormat="false" ht="12.8" hidden="false" customHeight="false" outlineLevel="0" collapsed="false">
      <c r="A14261" s="0" t="s">
        <v>4668</v>
      </c>
    </row>
    <row r="14262" customFormat="false" ht="12.8" hidden="false" customHeight="false" outlineLevel="0" collapsed="false">
      <c r="A14262" s="0" t="s">
        <v>4669</v>
      </c>
    </row>
    <row r="14263" customFormat="false" ht="12.8" hidden="false" customHeight="false" outlineLevel="0" collapsed="false">
      <c r="A14263" s="0" t="s">
        <v>4670</v>
      </c>
    </row>
    <row r="14264" customFormat="false" ht="12.8" hidden="false" customHeight="false" outlineLevel="0" collapsed="false">
      <c r="A14264" s="0" t="s">
        <v>4671</v>
      </c>
    </row>
    <row r="14265" customFormat="false" ht="12.8" hidden="false" customHeight="false" outlineLevel="0" collapsed="false">
      <c r="A14265" s="0" t="s">
        <v>4672</v>
      </c>
    </row>
    <row r="14266" customFormat="false" ht="12.8" hidden="false" customHeight="false" outlineLevel="0" collapsed="false">
      <c r="A14266" s="0" t="s">
        <v>4673</v>
      </c>
    </row>
    <row r="14267" customFormat="false" ht="12.8" hidden="false" customHeight="false" outlineLevel="0" collapsed="false">
      <c r="A14267" s="0" t="s">
        <v>4674</v>
      </c>
    </row>
    <row r="14268" customFormat="false" ht="12.8" hidden="false" customHeight="false" outlineLevel="0" collapsed="false">
      <c r="A14268" s="0" t="s">
        <v>4675</v>
      </c>
    </row>
    <row r="14269" customFormat="false" ht="12.8" hidden="false" customHeight="false" outlineLevel="0" collapsed="false">
      <c r="A14269" s="0" t="s">
        <v>4676</v>
      </c>
    </row>
    <row r="14270" customFormat="false" ht="12.8" hidden="false" customHeight="false" outlineLevel="0" collapsed="false">
      <c r="A14270" s="0" t="s">
        <v>4677</v>
      </c>
    </row>
    <row r="14271" customFormat="false" ht="12.8" hidden="false" customHeight="false" outlineLevel="0" collapsed="false">
      <c r="A14271" s="0" t="s">
        <v>4678</v>
      </c>
    </row>
    <row r="14272" customFormat="false" ht="12.8" hidden="false" customHeight="false" outlineLevel="0" collapsed="false">
      <c r="A14272" s="0" t="s">
        <v>4679</v>
      </c>
    </row>
    <row r="14273" customFormat="false" ht="12.8" hidden="false" customHeight="false" outlineLevel="0" collapsed="false">
      <c r="A14273" s="0" t="s">
        <v>4680</v>
      </c>
    </row>
    <row r="14274" customFormat="false" ht="12.8" hidden="false" customHeight="false" outlineLevel="0" collapsed="false">
      <c r="A14274" s="0" t="s">
        <v>4681</v>
      </c>
    </row>
    <row r="14275" customFormat="false" ht="12.8" hidden="false" customHeight="false" outlineLevel="0" collapsed="false">
      <c r="A14275" s="0" t="s">
        <v>4682</v>
      </c>
    </row>
    <row r="14276" customFormat="false" ht="12.8" hidden="false" customHeight="false" outlineLevel="0" collapsed="false">
      <c r="A14276" s="0" t="s">
        <v>4683</v>
      </c>
    </row>
    <row r="14277" customFormat="false" ht="12.8" hidden="false" customHeight="false" outlineLevel="0" collapsed="false">
      <c r="A14277" s="0" t="s">
        <v>4684</v>
      </c>
    </row>
    <row r="14278" customFormat="false" ht="12.8" hidden="false" customHeight="false" outlineLevel="0" collapsed="false">
      <c r="A14278" s="0" t="s">
        <v>4685</v>
      </c>
    </row>
    <row r="14279" customFormat="false" ht="12.8" hidden="false" customHeight="false" outlineLevel="0" collapsed="false">
      <c r="A14279" s="0" t="s">
        <v>4686</v>
      </c>
    </row>
    <row r="14280" customFormat="false" ht="12.8" hidden="false" customHeight="false" outlineLevel="0" collapsed="false">
      <c r="A14280" s="0" t="s">
        <v>4687</v>
      </c>
    </row>
    <row r="14281" customFormat="false" ht="12.8" hidden="false" customHeight="false" outlineLevel="0" collapsed="false">
      <c r="A14281" s="0" t="s">
        <v>4688</v>
      </c>
    </row>
    <row r="14282" customFormat="false" ht="12.8" hidden="false" customHeight="false" outlineLevel="0" collapsed="false">
      <c r="A14282" s="0" t="s">
        <v>4689</v>
      </c>
    </row>
    <row r="14283" customFormat="false" ht="12.8" hidden="false" customHeight="false" outlineLevel="0" collapsed="false">
      <c r="A14283" s="0" t="s">
        <v>4690</v>
      </c>
    </row>
    <row r="14284" customFormat="false" ht="12.8" hidden="false" customHeight="false" outlineLevel="0" collapsed="false">
      <c r="A14284" s="0" t="s">
        <v>4691</v>
      </c>
    </row>
    <row r="14285" customFormat="false" ht="12.8" hidden="false" customHeight="false" outlineLevel="0" collapsed="false">
      <c r="A14285" s="0" t="s">
        <v>4692</v>
      </c>
    </row>
    <row r="14286" customFormat="false" ht="12.8" hidden="false" customHeight="false" outlineLevel="0" collapsed="false">
      <c r="A14286" s="0" t="s">
        <v>4693</v>
      </c>
    </row>
    <row r="14287" customFormat="false" ht="12.8" hidden="false" customHeight="false" outlineLevel="0" collapsed="false">
      <c r="A14287" s="0" t="s">
        <v>4694</v>
      </c>
    </row>
    <row r="14288" customFormat="false" ht="12.8" hidden="false" customHeight="false" outlineLevel="0" collapsed="false">
      <c r="A14288" s="0" t="s">
        <v>4695</v>
      </c>
    </row>
    <row r="14289" customFormat="false" ht="12.8" hidden="false" customHeight="false" outlineLevel="0" collapsed="false">
      <c r="A14289" s="0" t="s">
        <v>4696</v>
      </c>
    </row>
    <row r="14290" customFormat="false" ht="12.8" hidden="false" customHeight="false" outlineLevel="0" collapsed="false">
      <c r="A14290" s="0" t="s">
        <v>4697</v>
      </c>
    </row>
    <row r="14291" customFormat="false" ht="12.8" hidden="false" customHeight="false" outlineLevel="0" collapsed="false">
      <c r="A14291" s="0" t="s">
        <v>4698</v>
      </c>
    </row>
    <row r="14292" customFormat="false" ht="12.8" hidden="false" customHeight="false" outlineLevel="0" collapsed="false">
      <c r="A14292" s="0" t="s">
        <v>4699</v>
      </c>
    </row>
    <row r="14293" customFormat="false" ht="12.8" hidden="false" customHeight="false" outlineLevel="0" collapsed="false">
      <c r="A14293" s="0" t="s">
        <v>4700</v>
      </c>
    </row>
    <row r="14294" customFormat="false" ht="12.8" hidden="false" customHeight="false" outlineLevel="0" collapsed="false">
      <c r="A14294" s="0" t="s">
        <v>4701</v>
      </c>
    </row>
    <row r="14295" customFormat="false" ht="12.8" hidden="false" customHeight="false" outlineLevel="0" collapsed="false">
      <c r="A14295" s="0" t="s">
        <v>4702</v>
      </c>
    </row>
    <row r="14296" customFormat="false" ht="12.8" hidden="false" customHeight="false" outlineLevel="0" collapsed="false">
      <c r="A14296" s="0" t="s">
        <v>4703</v>
      </c>
    </row>
    <row r="14297" customFormat="false" ht="12.8" hidden="false" customHeight="false" outlineLevel="0" collapsed="false">
      <c r="A14297" s="0" t="s">
        <v>4704</v>
      </c>
    </row>
    <row r="14298" customFormat="false" ht="12.8" hidden="false" customHeight="false" outlineLevel="0" collapsed="false">
      <c r="A14298" s="0" t="s">
        <v>4705</v>
      </c>
    </row>
    <row r="14299" customFormat="false" ht="12.8" hidden="false" customHeight="false" outlineLevel="0" collapsed="false">
      <c r="A14299" s="0" t="s">
        <v>4706</v>
      </c>
    </row>
    <row r="14300" customFormat="false" ht="12.8" hidden="false" customHeight="false" outlineLevel="0" collapsed="false">
      <c r="A14300" s="0" t="s">
        <v>4707</v>
      </c>
    </row>
    <row r="14301" customFormat="false" ht="12.8" hidden="false" customHeight="false" outlineLevel="0" collapsed="false">
      <c r="A14301" s="0" t="s">
        <v>4708</v>
      </c>
    </row>
    <row r="14302" customFormat="false" ht="12.8" hidden="false" customHeight="false" outlineLevel="0" collapsed="false">
      <c r="A14302" s="0" t="s">
        <v>4709</v>
      </c>
    </row>
    <row r="14303" customFormat="false" ht="12.8" hidden="false" customHeight="false" outlineLevel="0" collapsed="false">
      <c r="A14303" s="0" t="s">
        <v>4710</v>
      </c>
    </row>
    <row r="14304" customFormat="false" ht="12.8" hidden="false" customHeight="false" outlineLevel="0" collapsed="false">
      <c r="A14304" s="0" t="s">
        <v>4711</v>
      </c>
    </row>
    <row r="14305" customFormat="false" ht="12.8" hidden="false" customHeight="false" outlineLevel="0" collapsed="false">
      <c r="A14305" s="0" t="s">
        <v>4712</v>
      </c>
    </row>
    <row r="14306" customFormat="false" ht="12.8" hidden="false" customHeight="false" outlineLevel="0" collapsed="false">
      <c r="A14306" s="0" t="s">
        <v>4713</v>
      </c>
    </row>
    <row r="14307" customFormat="false" ht="12.8" hidden="false" customHeight="false" outlineLevel="0" collapsed="false">
      <c r="A14307" s="0" t="s">
        <v>4714</v>
      </c>
    </row>
    <row r="14308" customFormat="false" ht="12.8" hidden="false" customHeight="false" outlineLevel="0" collapsed="false">
      <c r="A14308" s="0" t="s">
        <v>4715</v>
      </c>
    </row>
    <row r="14309" customFormat="false" ht="12.8" hidden="false" customHeight="false" outlineLevel="0" collapsed="false">
      <c r="A14309" s="0" t="s">
        <v>4716</v>
      </c>
    </row>
    <row r="14310" customFormat="false" ht="12.8" hidden="false" customHeight="false" outlineLevel="0" collapsed="false">
      <c r="A14310" s="0" t="s">
        <v>4717</v>
      </c>
    </row>
    <row r="14311" customFormat="false" ht="12.8" hidden="false" customHeight="false" outlineLevel="0" collapsed="false">
      <c r="A14311" s="0" t="s">
        <v>4718</v>
      </c>
    </row>
    <row r="14312" customFormat="false" ht="12.8" hidden="false" customHeight="false" outlineLevel="0" collapsed="false">
      <c r="A14312" s="0" t="s">
        <v>4719</v>
      </c>
    </row>
    <row r="14313" customFormat="false" ht="12.8" hidden="false" customHeight="false" outlineLevel="0" collapsed="false">
      <c r="A14313" s="0" t="s">
        <v>4720</v>
      </c>
    </row>
    <row r="14314" customFormat="false" ht="12.8" hidden="false" customHeight="false" outlineLevel="0" collapsed="false">
      <c r="A14314" s="0" t="s">
        <v>4721</v>
      </c>
    </row>
    <row r="14315" customFormat="false" ht="12.8" hidden="false" customHeight="false" outlineLevel="0" collapsed="false">
      <c r="A14315" s="0" t="s">
        <v>4722</v>
      </c>
    </row>
    <row r="14316" customFormat="false" ht="12.8" hidden="false" customHeight="false" outlineLevel="0" collapsed="false">
      <c r="A14316" s="0" t="s">
        <v>4723</v>
      </c>
    </row>
    <row r="14317" customFormat="false" ht="12.8" hidden="false" customHeight="false" outlineLevel="0" collapsed="false">
      <c r="A14317" s="0" t="s">
        <v>4724</v>
      </c>
    </row>
    <row r="14318" customFormat="false" ht="12.8" hidden="false" customHeight="false" outlineLevel="0" collapsed="false">
      <c r="A14318" s="0" t="s">
        <v>4725</v>
      </c>
    </row>
    <row r="14319" customFormat="false" ht="12.8" hidden="false" customHeight="false" outlineLevel="0" collapsed="false">
      <c r="A14319" s="0" t="s">
        <v>4726</v>
      </c>
    </row>
    <row r="14320" customFormat="false" ht="12.8" hidden="false" customHeight="false" outlineLevel="0" collapsed="false">
      <c r="A14320" s="0" t="s">
        <v>4727</v>
      </c>
    </row>
    <row r="14321" customFormat="false" ht="12.8" hidden="false" customHeight="false" outlineLevel="0" collapsed="false">
      <c r="A14321" s="0" t="s">
        <v>4728</v>
      </c>
    </row>
    <row r="14322" customFormat="false" ht="12.8" hidden="false" customHeight="false" outlineLevel="0" collapsed="false">
      <c r="A14322" s="0" t="s">
        <v>4729</v>
      </c>
    </row>
    <row r="14323" customFormat="false" ht="12.8" hidden="false" customHeight="false" outlineLevel="0" collapsed="false">
      <c r="A14323" s="0" t="s">
        <v>4730</v>
      </c>
    </row>
    <row r="14324" customFormat="false" ht="12.8" hidden="false" customHeight="false" outlineLevel="0" collapsed="false">
      <c r="A14324" s="0" t="s">
        <v>4731</v>
      </c>
    </row>
    <row r="14325" customFormat="false" ht="12.8" hidden="false" customHeight="false" outlineLevel="0" collapsed="false">
      <c r="A14325" s="0" t="s">
        <v>4732</v>
      </c>
    </row>
    <row r="14326" customFormat="false" ht="12.8" hidden="false" customHeight="false" outlineLevel="0" collapsed="false">
      <c r="A14326" s="0" t="s">
        <v>4733</v>
      </c>
    </row>
    <row r="14327" customFormat="false" ht="12.8" hidden="false" customHeight="false" outlineLevel="0" collapsed="false">
      <c r="A14327" s="0" t="s">
        <v>4734</v>
      </c>
    </row>
    <row r="14328" customFormat="false" ht="12.8" hidden="false" customHeight="false" outlineLevel="0" collapsed="false">
      <c r="A14328" s="0" t="s">
        <v>4735</v>
      </c>
    </row>
    <row r="14329" customFormat="false" ht="12.8" hidden="false" customHeight="false" outlineLevel="0" collapsed="false">
      <c r="A14329" s="0" t="s">
        <v>4736</v>
      </c>
    </row>
    <row r="14330" customFormat="false" ht="12.8" hidden="false" customHeight="false" outlineLevel="0" collapsed="false">
      <c r="A14330" s="0" t="s">
        <v>4737</v>
      </c>
    </row>
    <row r="14331" customFormat="false" ht="12.8" hidden="false" customHeight="false" outlineLevel="0" collapsed="false">
      <c r="A14331" s="0" t="s">
        <v>4738</v>
      </c>
    </row>
    <row r="14332" customFormat="false" ht="12.8" hidden="false" customHeight="false" outlineLevel="0" collapsed="false">
      <c r="A14332" s="0" t="s">
        <v>4739</v>
      </c>
    </row>
    <row r="14333" customFormat="false" ht="12.8" hidden="false" customHeight="false" outlineLevel="0" collapsed="false">
      <c r="A14333" s="0" t="s">
        <v>4740</v>
      </c>
    </row>
    <row r="14334" customFormat="false" ht="12.8" hidden="false" customHeight="false" outlineLevel="0" collapsed="false">
      <c r="A14334" s="0" t="s">
        <v>4741</v>
      </c>
    </row>
    <row r="14335" customFormat="false" ht="12.8" hidden="false" customHeight="false" outlineLevel="0" collapsed="false">
      <c r="A14335" s="0" t="s">
        <v>4742</v>
      </c>
    </row>
    <row r="14336" customFormat="false" ht="12.8" hidden="false" customHeight="false" outlineLevel="0" collapsed="false">
      <c r="A14336" s="0" t="s">
        <v>4743</v>
      </c>
    </row>
    <row r="14337" customFormat="false" ht="12.8" hidden="false" customHeight="false" outlineLevel="0" collapsed="false">
      <c r="A14337" s="0" t="s">
        <v>4744</v>
      </c>
    </row>
    <row r="14338" customFormat="false" ht="12.8" hidden="false" customHeight="false" outlineLevel="0" collapsed="false">
      <c r="A14338" s="0" t="s">
        <v>4745</v>
      </c>
    </row>
    <row r="14339" customFormat="false" ht="12.8" hidden="false" customHeight="false" outlineLevel="0" collapsed="false">
      <c r="A14339" s="0" t="s">
        <v>4746</v>
      </c>
    </row>
    <row r="14340" customFormat="false" ht="12.8" hidden="false" customHeight="false" outlineLevel="0" collapsed="false">
      <c r="A14340" s="0" t="s">
        <v>4747</v>
      </c>
    </row>
    <row r="14341" customFormat="false" ht="12.8" hidden="false" customHeight="false" outlineLevel="0" collapsed="false">
      <c r="A14341" s="0" t="s">
        <v>4748</v>
      </c>
    </row>
    <row r="14342" customFormat="false" ht="12.8" hidden="false" customHeight="false" outlineLevel="0" collapsed="false">
      <c r="A14342" s="0" t="s">
        <v>4749</v>
      </c>
    </row>
    <row r="14343" customFormat="false" ht="12.8" hidden="false" customHeight="false" outlineLevel="0" collapsed="false">
      <c r="A14343" s="0" t="s">
        <v>4750</v>
      </c>
    </row>
    <row r="14344" customFormat="false" ht="12.8" hidden="false" customHeight="false" outlineLevel="0" collapsed="false">
      <c r="A14344" s="0" t="s">
        <v>4751</v>
      </c>
    </row>
    <row r="14345" customFormat="false" ht="12.8" hidden="false" customHeight="false" outlineLevel="0" collapsed="false">
      <c r="A14345" s="0" t="s">
        <v>4752</v>
      </c>
    </row>
    <row r="14346" customFormat="false" ht="12.8" hidden="false" customHeight="false" outlineLevel="0" collapsed="false">
      <c r="A14346" s="0" t="s">
        <v>4753</v>
      </c>
    </row>
    <row r="14347" customFormat="false" ht="12.8" hidden="false" customHeight="false" outlineLevel="0" collapsed="false">
      <c r="A14347" s="0" t="s">
        <v>4754</v>
      </c>
    </row>
    <row r="14348" customFormat="false" ht="12.8" hidden="false" customHeight="false" outlineLevel="0" collapsed="false">
      <c r="A14348" s="0" t="s">
        <v>4755</v>
      </c>
    </row>
    <row r="14349" customFormat="false" ht="12.8" hidden="false" customHeight="false" outlineLevel="0" collapsed="false">
      <c r="A14349" s="0" t="s">
        <v>4756</v>
      </c>
    </row>
    <row r="14350" customFormat="false" ht="12.8" hidden="false" customHeight="false" outlineLevel="0" collapsed="false">
      <c r="A14350" s="0" t="s">
        <v>4757</v>
      </c>
    </row>
    <row r="14351" customFormat="false" ht="12.8" hidden="false" customHeight="false" outlineLevel="0" collapsed="false">
      <c r="A14351" s="0" t="s">
        <v>4758</v>
      </c>
    </row>
    <row r="14352" customFormat="false" ht="12.8" hidden="false" customHeight="false" outlineLevel="0" collapsed="false">
      <c r="A14352" s="0" t="s">
        <v>4759</v>
      </c>
    </row>
    <row r="14353" customFormat="false" ht="12.8" hidden="false" customHeight="false" outlineLevel="0" collapsed="false">
      <c r="A14353" s="0" t="s">
        <v>4760</v>
      </c>
    </row>
    <row r="14354" customFormat="false" ht="12.8" hidden="false" customHeight="false" outlineLevel="0" collapsed="false">
      <c r="A14354" s="0" t="s">
        <v>4761</v>
      </c>
    </row>
    <row r="14355" customFormat="false" ht="12.8" hidden="false" customHeight="false" outlineLevel="0" collapsed="false">
      <c r="A14355" s="0" t="s">
        <v>4762</v>
      </c>
    </row>
    <row r="14356" customFormat="false" ht="12.8" hidden="false" customHeight="false" outlineLevel="0" collapsed="false">
      <c r="A14356" s="0" t="s">
        <v>4763</v>
      </c>
    </row>
    <row r="14357" customFormat="false" ht="12.8" hidden="false" customHeight="false" outlineLevel="0" collapsed="false">
      <c r="A14357" s="0" t="s">
        <v>4764</v>
      </c>
    </row>
    <row r="14358" customFormat="false" ht="12.8" hidden="false" customHeight="false" outlineLevel="0" collapsed="false">
      <c r="A14358" s="0" t="s">
        <v>4765</v>
      </c>
    </row>
    <row r="14359" customFormat="false" ht="12.8" hidden="false" customHeight="false" outlineLevel="0" collapsed="false">
      <c r="A14359" s="0" t="s">
        <v>4766</v>
      </c>
    </row>
    <row r="14360" customFormat="false" ht="12.8" hidden="false" customHeight="false" outlineLevel="0" collapsed="false">
      <c r="A14360" s="0" t="s">
        <v>4767</v>
      </c>
    </row>
    <row r="14361" customFormat="false" ht="12.8" hidden="false" customHeight="false" outlineLevel="0" collapsed="false">
      <c r="A14361" s="0" t="s">
        <v>4768</v>
      </c>
    </row>
    <row r="14362" customFormat="false" ht="12.8" hidden="false" customHeight="false" outlineLevel="0" collapsed="false">
      <c r="A14362" s="0" t="s">
        <v>4769</v>
      </c>
    </row>
    <row r="14363" customFormat="false" ht="12.8" hidden="false" customHeight="false" outlineLevel="0" collapsed="false">
      <c r="A14363" s="0" t="s">
        <v>4770</v>
      </c>
    </row>
    <row r="14364" customFormat="false" ht="12.8" hidden="false" customHeight="false" outlineLevel="0" collapsed="false">
      <c r="A14364" s="0" t="s">
        <v>4771</v>
      </c>
    </row>
    <row r="14365" customFormat="false" ht="12.8" hidden="false" customHeight="false" outlineLevel="0" collapsed="false">
      <c r="A14365" s="0" t="s">
        <v>4772</v>
      </c>
    </row>
    <row r="14366" customFormat="false" ht="12.8" hidden="false" customHeight="false" outlineLevel="0" collapsed="false">
      <c r="A14366" s="0" t="s">
        <v>4773</v>
      </c>
    </row>
    <row r="14367" customFormat="false" ht="12.8" hidden="false" customHeight="false" outlineLevel="0" collapsed="false">
      <c r="A14367" s="0" t="s">
        <v>4774</v>
      </c>
    </row>
    <row r="14368" customFormat="false" ht="12.8" hidden="false" customHeight="false" outlineLevel="0" collapsed="false">
      <c r="A14368" s="0" t="s">
        <v>4775</v>
      </c>
    </row>
    <row r="14369" customFormat="false" ht="12.8" hidden="false" customHeight="false" outlineLevel="0" collapsed="false">
      <c r="A14369" s="0" t="s">
        <v>4776</v>
      </c>
    </row>
    <row r="14370" customFormat="false" ht="12.8" hidden="false" customHeight="false" outlineLevel="0" collapsed="false">
      <c r="A14370" s="0" t="s">
        <v>4777</v>
      </c>
    </row>
    <row r="14371" customFormat="false" ht="12.8" hidden="false" customHeight="false" outlineLevel="0" collapsed="false">
      <c r="A14371" s="0" t="s">
        <v>4778</v>
      </c>
    </row>
    <row r="14372" customFormat="false" ht="12.8" hidden="false" customHeight="false" outlineLevel="0" collapsed="false">
      <c r="A14372" s="0" t="s">
        <v>4779</v>
      </c>
    </row>
    <row r="14373" customFormat="false" ht="12.8" hidden="false" customHeight="false" outlineLevel="0" collapsed="false">
      <c r="A14373" s="0" t="s">
        <v>4780</v>
      </c>
    </row>
    <row r="14374" customFormat="false" ht="12.8" hidden="false" customHeight="false" outlineLevel="0" collapsed="false">
      <c r="A14374" s="0" t="s">
        <v>4781</v>
      </c>
    </row>
    <row r="14375" customFormat="false" ht="12.8" hidden="false" customHeight="false" outlineLevel="0" collapsed="false">
      <c r="A14375" s="0" t="s">
        <v>4782</v>
      </c>
    </row>
    <row r="14376" customFormat="false" ht="12.8" hidden="false" customHeight="false" outlineLevel="0" collapsed="false">
      <c r="A14376" s="0" t="s">
        <v>4783</v>
      </c>
    </row>
    <row r="14377" customFormat="false" ht="12.8" hidden="false" customHeight="false" outlineLevel="0" collapsed="false">
      <c r="A14377" s="0" t="s">
        <v>4784</v>
      </c>
    </row>
    <row r="14378" customFormat="false" ht="12.8" hidden="false" customHeight="false" outlineLevel="0" collapsed="false">
      <c r="A14378" s="0" t="s">
        <v>4785</v>
      </c>
    </row>
    <row r="14380" customFormat="false" ht="12.8" hidden="false" customHeight="false" outlineLevel="0" collapsed="false">
      <c r="A14380" s="0" t="s">
        <v>4596</v>
      </c>
    </row>
    <row r="14382" customFormat="false" ht="12.8" hidden="false" customHeight="false" outlineLevel="0" collapsed="false">
      <c r="A14382" s="0" t="s">
        <v>4597</v>
      </c>
    </row>
    <row r="14384" customFormat="false" ht="12.8" hidden="false" customHeight="false" outlineLevel="0" collapsed="false">
      <c r="A14384" s="0" t="s">
        <v>4598</v>
      </c>
    </row>
    <row r="14386" customFormat="false" ht="12.8" hidden="false" customHeight="false" outlineLevel="0" collapsed="false">
      <c r="A14386" s="0" t="s">
        <v>4599</v>
      </c>
    </row>
    <row r="14388" customFormat="false" ht="12.8" hidden="false" customHeight="false" outlineLevel="0" collapsed="false">
      <c r="A14388" s="0" t="s">
        <v>4600</v>
      </c>
    </row>
    <row r="14390" customFormat="false" ht="12.8" hidden="false" customHeight="false" outlineLevel="0" collapsed="false">
      <c r="A14390" s="0" t="s">
        <v>4601</v>
      </c>
    </row>
    <row r="14392" customFormat="false" ht="12.8" hidden="false" customHeight="false" outlineLevel="0" collapsed="false">
      <c r="A14392" s="0" t="s">
        <v>4602</v>
      </c>
    </row>
    <row r="14394" customFormat="false" ht="12.8" hidden="false" customHeight="false" outlineLevel="0" collapsed="false">
      <c r="A14394" s="0" t="s">
        <v>4603</v>
      </c>
    </row>
    <row r="14396" customFormat="false" ht="12.8" hidden="false" customHeight="false" outlineLevel="0" collapsed="false">
      <c r="A14396" s="0" t="s">
        <v>4604</v>
      </c>
    </row>
    <row r="14398" customFormat="false" ht="12.8" hidden="false" customHeight="false" outlineLevel="0" collapsed="false">
      <c r="A14398" s="0" t="s">
        <v>4605</v>
      </c>
    </row>
    <row r="14400" customFormat="false" ht="12.8" hidden="false" customHeight="false" outlineLevel="0" collapsed="false">
      <c r="A14400" s="0" t="s">
        <v>4606</v>
      </c>
    </row>
    <row r="14402" customFormat="false" ht="12.8" hidden="false" customHeight="false" outlineLevel="0" collapsed="false">
      <c r="A14402" s="0" t="s">
        <v>4607</v>
      </c>
    </row>
    <row r="14404" customFormat="false" ht="12.8" hidden="false" customHeight="false" outlineLevel="0" collapsed="false">
      <c r="A14404" s="0" t="s">
        <v>4608</v>
      </c>
    </row>
    <row r="14406" customFormat="false" ht="12.8" hidden="false" customHeight="false" outlineLevel="0" collapsed="false">
      <c r="A14406" s="0" t="s">
        <v>4609</v>
      </c>
    </row>
    <row r="14408" customFormat="false" ht="12.8" hidden="false" customHeight="false" outlineLevel="0" collapsed="false">
      <c r="A14408" s="0" t="s">
        <v>4610</v>
      </c>
    </row>
    <row r="14410" customFormat="false" ht="12.8" hidden="false" customHeight="false" outlineLevel="0" collapsed="false">
      <c r="A14410" s="0" t="s">
        <v>4611</v>
      </c>
    </row>
    <row r="14412" customFormat="false" ht="12.8" hidden="false" customHeight="false" outlineLevel="0" collapsed="false">
      <c r="A14412" s="0" t="s">
        <v>4612</v>
      </c>
    </row>
    <row r="14414" customFormat="false" ht="12.8" hidden="false" customHeight="false" outlineLevel="0" collapsed="false">
      <c r="A14414" s="0" t="s">
        <v>4613</v>
      </c>
    </row>
    <row r="14416" customFormat="false" ht="12.8" hidden="false" customHeight="false" outlineLevel="0" collapsed="false">
      <c r="A14416" s="0" t="s">
        <v>4614</v>
      </c>
    </row>
    <row r="14417" customFormat="false" ht="12.8" hidden="false" customHeight="false" outlineLevel="0" collapsed="false">
      <c r="A14417" s="0" t="s">
        <v>4786</v>
      </c>
    </row>
    <row r="14418" customFormat="false" ht="12.8" hidden="false" customHeight="false" outlineLevel="0" collapsed="false">
      <c r="A14418" s="0" t="s">
        <v>4787</v>
      </c>
    </row>
    <row r="14419" customFormat="false" ht="12.8" hidden="false" customHeight="false" outlineLevel="0" collapsed="false">
      <c r="A14419" s="0" t="s">
        <v>4788</v>
      </c>
    </row>
    <row r="14420" customFormat="false" ht="12.8" hidden="false" customHeight="false" outlineLevel="0" collapsed="false">
      <c r="A14420" s="0" t="s">
        <v>4789</v>
      </c>
    </row>
    <row r="14421" customFormat="false" ht="12.8" hidden="false" customHeight="false" outlineLevel="0" collapsed="false">
      <c r="A14421" s="0" t="s">
        <v>4790</v>
      </c>
    </row>
    <row r="14422" customFormat="false" ht="12.8" hidden="false" customHeight="false" outlineLevel="0" collapsed="false">
      <c r="A14422" s="0" t="s">
        <v>4791</v>
      </c>
    </row>
    <row r="14423" customFormat="false" ht="12.8" hidden="false" customHeight="false" outlineLevel="0" collapsed="false">
      <c r="A14423" s="0" t="s">
        <v>4792</v>
      </c>
    </row>
    <row r="14424" customFormat="false" ht="12.8" hidden="false" customHeight="false" outlineLevel="0" collapsed="false">
      <c r="A14424" s="0" t="s">
        <v>4793</v>
      </c>
    </row>
    <row r="14425" customFormat="false" ht="12.8" hidden="false" customHeight="false" outlineLevel="0" collapsed="false">
      <c r="A14425" s="0" t="s">
        <v>4794</v>
      </c>
    </row>
    <row r="14426" customFormat="false" ht="12.8" hidden="false" customHeight="false" outlineLevel="0" collapsed="false">
      <c r="A14426" s="0" t="s">
        <v>4795</v>
      </c>
    </row>
    <row r="14427" customFormat="false" ht="12.8" hidden="false" customHeight="false" outlineLevel="0" collapsed="false">
      <c r="A14427" s="0" t="s">
        <v>4796</v>
      </c>
    </row>
    <row r="14428" customFormat="false" ht="12.8" hidden="false" customHeight="false" outlineLevel="0" collapsed="false">
      <c r="A14428" s="0" t="s">
        <v>4797</v>
      </c>
    </row>
    <row r="14429" customFormat="false" ht="12.8" hidden="false" customHeight="false" outlineLevel="0" collapsed="false">
      <c r="A14429" s="0" t="s">
        <v>4798</v>
      </c>
    </row>
    <row r="14430" customFormat="false" ht="12.8" hidden="false" customHeight="false" outlineLevel="0" collapsed="false">
      <c r="A14430" s="0" t="s">
        <v>4799</v>
      </c>
    </row>
    <row r="14431" customFormat="false" ht="12.8" hidden="false" customHeight="false" outlineLevel="0" collapsed="false">
      <c r="A14431" s="0" t="s">
        <v>4800</v>
      </c>
    </row>
    <row r="14432" customFormat="false" ht="12.8" hidden="false" customHeight="false" outlineLevel="0" collapsed="false">
      <c r="A14432" s="0" t="s">
        <v>4801</v>
      </c>
    </row>
    <row r="14433" customFormat="false" ht="12.8" hidden="false" customHeight="false" outlineLevel="0" collapsed="false">
      <c r="A14433" s="0" t="s">
        <v>4802</v>
      </c>
    </row>
    <row r="14434" customFormat="false" ht="12.8" hidden="false" customHeight="false" outlineLevel="0" collapsed="false">
      <c r="A14434" s="0" t="s">
        <v>4803</v>
      </c>
    </row>
    <row r="14435" customFormat="false" ht="12.8" hidden="false" customHeight="false" outlineLevel="0" collapsed="false">
      <c r="A14435" s="0" t="s">
        <v>4804</v>
      </c>
    </row>
    <row r="14436" customFormat="false" ht="12.8" hidden="false" customHeight="false" outlineLevel="0" collapsed="false">
      <c r="A14436" s="0" t="s">
        <v>4805</v>
      </c>
    </row>
    <row r="14437" customFormat="false" ht="12.8" hidden="false" customHeight="false" outlineLevel="0" collapsed="false">
      <c r="A14437" s="0" t="s">
        <v>4806</v>
      </c>
    </row>
    <row r="14438" customFormat="false" ht="12.8" hidden="false" customHeight="false" outlineLevel="0" collapsed="false">
      <c r="A14438" s="0" t="s">
        <v>4807</v>
      </c>
    </row>
    <row r="14439" customFormat="false" ht="12.8" hidden="false" customHeight="false" outlineLevel="0" collapsed="false">
      <c r="A14439" s="0" t="s">
        <v>4808</v>
      </c>
    </row>
    <row r="14440" customFormat="false" ht="12.8" hidden="false" customHeight="false" outlineLevel="0" collapsed="false">
      <c r="A14440" s="0" t="s">
        <v>4809</v>
      </c>
    </row>
    <row r="14441" customFormat="false" ht="12.8" hidden="false" customHeight="false" outlineLevel="0" collapsed="false">
      <c r="A14441" s="0" t="s">
        <v>4810</v>
      </c>
    </row>
    <row r="14442" customFormat="false" ht="12.8" hidden="false" customHeight="false" outlineLevel="0" collapsed="false">
      <c r="A14442" s="0" t="s">
        <v>4811</v>
      </c>
    </row>
    <row r="14443" customFormat="false" ht="12.8" hidden="false" customHeight="false" outlineLevel="0" collapsed="false">
      <c r="A14443" s="0" t="s">
        <v>4812</v>
      </c>
    </row>
    <row r="14444" customFormat="false" ht="12.8" hidden="false" customHeight="false" outlineLevel="0" collapsed="false">
      <c r="A14444" s="0" t="s">
        <v>4813</v>
      </c>
    </row>
    <row r="14445" customFormat="false" ht="12.8" hidden="false" customHeight="false" outlineLevel="0" collapsed="false">
      <c r="A14445" s="0" t="s">
        <v>4814</v>
      </c>
    </row>
    <row r="14446" customFormat="false" ht="12.8" hidden="false" customHeight="false" outlineLevel="0" collapsed="false">
      <c r="A14446" s="0" t="s">
        <v>4815</v>
      </c>
    </row>
    <row r="14447" customFormat="false" ht="12.8" hidden="false" customHeight="false" outlineLevel="0" collapsed="false">
      <c r="A14447" s="0" t="s">
        <v>4816</v>
      </c>
    </row>
    <row r="14448" customFormat="false" ht="12.8" hidden="false" customHeight="false" outlineLevel="0" collapsed="false">
      <c r="A14448" s="0" t="s">
        <v>4817</v>
      </c>
    </row>
    <row r="14449" customFormat="false" ht="12.8" hidden="false" customHeight="false" outlineLevel="0" collapsed="false">
      <c r="A14449" s="0" t="s">
        <v>4818</v>
      </c>
    </row>
    <row r="14450" customFormat="false" ht="12.8" hidden="false" customHeight="false" outlineLevel="0" collapsed="false">
      <c r="A14450" s="0" t="s">
        <v>4819</v>
      </c>
    </row>
    <row r="14451" customFormat="false" ht="12.8" hidden="false" customHeight="false" outlineLevel="0" collapsed="false">
      <c r="A14451" s="0" t="s">
        <v>4820</v>
      </c>
    </row>
    <row r="14452" customFormat="false" ht="12.8" hidden="false" customHeight="false" outlineLevel="0" collapsed="false">
      <c r="A14452" s="0" t="s">
        <v>4821</v>
      </c>
    </row>
    <row r="14453" customFormat="false" ht="12.8" hidden="false" customHeight="false" outlineLevel="0" collapsed="false">
      <c r="A14453" s="0" t="s">
        <v>4822</v>
      </c>
    </row>
    <row r="14454" customFormat="false" ht="12.8" hidden="false" customHeight="false" outlineLevel="0" collapsed="false">
      <c r="A14454" s="0" t="s">
        <v>4823</v>
      </c>
    </row>
    <row r="14456" customFormat="false" ht="12.8" hidden="false" customHeight="false" outlineLevel="0" collapsed="false">
      <c r="A14456" s="0" t="s">
        <v>4596</v>
      </c>
    </row>
    <row r="14458" customFormat="false" ht="12.8" hidden="false" customHeight="false" outlineLevel="0" collapsed="false">
      <c r="A14458" s="0" t="s">
        <v>4597</v>
      </c>
    </row>
    <row r="14460" customFormat="false" ht="12.8" hidden="false" customHeight="false" outlineLevel="0" collapsed="false">
      <c r="A14460" s="0" t="s">
        <v>4598</v>
      </c>
    </row>
    <row r="14462" customFormat="false" ht="12.8" hidden="false" customHeight="false" outlineLevel="0" collapsed="false">
      <c r="A14462" s="0" t="s">
        <v>4599</v>
      </c>
    </row>
    <row r="14464" customFormat="false" ht="12.8" hidden="false" customHeight="false" outlineLevel="0" collapsed="false">
      <c r="A14464" s="0" t="s">
        <v>4600</v>
      </c>
    </row>
    <row r="14466" customFormat="false" ht="12.8" hidden="false" customHeight="false" outlineLevel="0" collapsed="false">
      <c r="A14466" s="0" t="s">
        <v>4601</v>
      </c>
    </row>
    <row r="14468" customFormat="false" ht="12.8" hidden="false" customHeight="false" outlineLevel="0" collapsed="false">
      <c r="A14468" s="0" t="s">
        <v>4602</v>
      </c>
    </row>
    <row r="14470" customFormat="false" ht="12.8" hidden="false" customHeight="false" outlineLevel="0" collapsed="false">
      <c r="A14470" s="0" t="s">
        <v>4603</v>
      </c>
    </row>
    <row r="14472" customFormat="false" ht="12.8" hidden="false" customHeight="false" outlineLevel="0" collapsed="false">
      <c r="A14472" s="0" t="s">
        <v>4604</v>
      </c>
    </row>
    <row r="14474" customFormat="false" ht="12.8" hidden="false" customHeight="false" outlineLevel="0" collapsed="false">
      <c r="A14474" s="0" t="s">
        <v>4605</v>
      </c>
    </row>
    <row r="14476" customFormat="false" ht="12.8" hidden="false" customHeight="false" outlineLevel="0" collapsed="false">
      <c r="A14476" s="0" t="s">
        <v>4606</v>
      </c>
    </row>
    <row r="14478" customFormat="false" ht="12.8" hidden="false" customHeight="false" outlineLevel="0" collapsed="false">
      <c r="A14478" s="0" t="s">
        <v>4607</v>
      </c>
    </row>
    <row r="14480" customFormat="false" ht="12.8" hidden="false" customHeight="false" outlineLevel="0" collapsed="false">
      <c r="A14480" s="0" t="s">
        <v>4608</v>
      </c>
    </row>
    <row r="14482" customFormat="false" ht="12.8" hidden="false" customHeight="false" outlineLevel="0" collapsed="false">
      <c r="A14482" s="0" t="s">
        <v>4609</v>
      </c>
    </row>
    <row r="14484" customFormat="false" ht="12.8" hidden="false" customHeight="false" outlineLevel="0" collapsed="false">
      <c r="A14484" s="0" t="s">
        <v>4610</v>
      </c>
    </row>
    <row r="14486" customFormat="false" ht="12.8" hidden="false" customHeight="false" outlineLevel="0" collapsed="false">
      <c r="A14486" s="0" t="s">
        <v>4611</v>
      </c>
    </row>
    <row r="14488" customFormat="false" ht="12.8" hidden="false" customHeight="false" outlineLevel="0" collapsed="false">
      <c r="A14488" s="0" t="s">
        <v>4612</v>
      </c>
    </row>
    <row r="14490" customFormat="false" ht="12.8" hidden="false" customHeight="false" outlineLevel="0" collapsed="false">
      <c r="A14490" s="0" t="s">
        <v>4613</v>
      </c>
    </row>
    <row r="14492" customFormat="false" ht="12.8" hidden="false" customHeight="false" outlineLevel="0" collapsed="false">
      <c r="A14492" s="0" t="s">
        <v>4614</v>
      </c>
    </row>
    <row r="14493" customFormat="false" ht="12.8" hidden="false" customHeight="false" outlineLevel="0" collapsed="false">
      <c r="A14493" s="0" t="s">
        <v>4824</v>
      </c>
    </row>
    <row r="14494" customFormat="false" ht="12.8" hidden="false" customHeight="false" outlineLevel="0" collapsed="false">
      <c r="A14494" s="0" t="s">
        <v>4825</v>
      </c>
    </row>
    <row r="14495" customFormat="false" ht="12.8" hidden="false" customHeight="false" outlineLevel="0" collapsed="false">
      <c r="A14495" s="0" t="s">
        <v>4826</v>
      </c>
    </row>
    <row r="14496" customFormat="false" ht="12.8" hidden="false" customHeight="false" outlineLevel="0" collapsed="false">
      <c r="A14496" s="0" t="s">
        <v>4827</v>
      </c>
    </row>
    <row r="14497" customFormat="false" ht="12.8" hidden="false" customHeight="false" outlineLevel="0" collapsed="false">
      <c r="A14497" s="0" t="s">
        <v>4828</v>
      </c>
    </row>
    <row r="14498" customFormat="false" ht="12.8" hidden="false" customHeight="false" outlineLevel="0" collapsed="false">
      <c r="A14498" s="0" t="s">
        <v>4829</v>
      </c>
    </row>
    <row r="14499" customFormat="false" ht="12.8" hidden="false" customHeight="false" outlineLevel="0" collapsed="false">
      <c r="A14499" s="0" t="s">
        <v>4830</v>
      </c>
    </row>
    <row r="14500" customFormat="false" ht="12.8" hidden="false" customHeight="false" outlineLevel="0" collapsed="false">
      <c r="A14500" s="0" t="s">
        <v>4831</v>
      </c>
    </row>
    <row r="14501" customFormat="false" ht="12.8" hidden="false" customHeight="false" outlineLevel="0" collapsed="false">
      <c r="A14501" s="0" t="s">
        <v>4832</v>
      </c>
    </row>
    <row r="14502" customFormat="false" ht="12.8" hidden="false" customHeight="false" outlineLevel="0" collapsed="false">
      <c r="A14502" s="0" t="s">
        <v>4833</v>
      </c>
    </row>
    <row r="14503" customFormat="false" ht="12.8" hidden="false" customHeight="false" outlineLevel="0" collapsed="false">
      <c r="A14503" s="0" t="s">
        <v>4834</v>
      </c>
    </row>
    <row r="14504" customFormat="false" ht="12.8" hidden="false" customHeight="false" outlineLevel="0" collapsed="false">
      <c r="A14504" s="0" t="s">
        <v>4835</v>
      </c>
    </row>
    <row r="14505" customFormat="false" ht="12.8" hidden="false" customHeight="false" outlineLevel="0" collapsed="false">
      <c r="A14505" s="0" t="s">
        <v>4836</v>
      </c>
    </row>
    <row r="14506" customFormat="false" ht="12.8" hidden="false" customHeight="false" outlineLevel="0" collapsed="false">
      <c r="A14506" s="0" t="s">
        <v>4837</v>
      </c>
    </row>
    <row r="14507" customFormat="false" ht="12.8" hidden="false" customHeight="false" outlineLevel="0" collapsed="false">
      <c r="A14507" s="0" t="s">
        <v>4838</v>
      </c>
    </row>
    <row r="14508" customFormat="false" ht="12.8" hidden="false" customHeight="false" outlineLevel="0" collapsed="false">
      <c r="A14508" s="0" t="s">
        <v>4839</v>
      </c>
    </row>
    <row r="14509" customFormat="false" ht="12.8" hidden="false" customHeight="false" outlineLevel="0" collapsed="false">
      <c r="A14509" s="0" t="s">
        <v>4840</v>
      </c>
    </row>
    <row r="14510" customFormat="false" ht="12.8" hidden="false" customHeight="false" outlineLevel="0" collapsed="false">
      <c r="A14510" s="0" t="s">
        <v>4841</v>
      </c>
    </row>
    <row r="14511" customFormat="false" ht="12.8" hidden="false" customHeight="false" outlineLevel="0" collapsed="false">
      <c r="A14511" s="0" t="s">
        <v>4842</v>
      </c>
    </row>
    <row r="14512" customFormat="false" ht="12.8" hidden="false" customHeight="false" outlineLevel="0" collapsed="false">
      <c r="A14512" s="0" t="s">
        <v>4843</v>
      </c>
    </row>
    <row r="14513" customFormat="false" ht="12.8" hidden="false" customHeight="false" outlineLevel="0" collapsed="false">
      <c r="A14513" s="0" t="s">
        <v>4844</v>
      </c>
    </row>
    <row r="14514" customFormat="false" ht="12.8" hidden="false" customHeight="false" outlineLevel="0" collapsed="false">
      <c r="A14514" s="0" t="s">
        <v>4845</v>
      </c>
    </row>
    <row r="14515" customFormat="false" ht="12.8" hidden="false" customHeight="false" outlineLevel="0" collapsed="false">
      <c r="A14515" s="0" t="s">
        <v>4846</v>
      </c>
    </row>
    <row r="14516" customFormat="false" ht="12.8" hidden="false" customHeight="false" outlineLevel="0" collapsed="false">
      <c r="A14516" s="0" t="s">
        <v>4847</v>
      </c>
    </row>
    <row r="14517" customFormat="false" ht="12.8" hidden="false" customHeight="false" outlineLevel="0" collapsed="false">
      <c r="A14517" s="0" t="s">
        <v>4848</v>
      </c>
    </row>
    <row r="14518" customFormat="false" ht="12.8" hidden="false" customHeight="false" outlineLevel="0" collapsed="false">
      <c r="A14518" s="0" t="s">
        <v>4849</v>
      </c>
    </row>
    <row r="14519" customFormat="false" ht="12.8" hidden="false" customHeight="false" outlineLevel="0" collapsed="false">
      <c r="A14519" s="0" t="s">
        <v>4850</v>
      </c>
    </row>
    <row r="14520" customFormat="false" ht="12.8" hidden="false" customHeight="false" outlineLevel="0" collapsed="false">
      <c r="A14520" s="0" t="s">
        <v>4851</v>
      </c>
    </row>
    <row r="14521" customFormat="false" ht="12.8" hidden="false" customHeight="false" outlineLevel="0" collapsed="false">
      <c r="A14521" s="0" t="s">
        <v>4852</v>
      </c>
    </row>
    <row r="14522" customFormat="false" ht="12.8" hidden="false" customHeight="false" outlineLevel="0" collapsed="false">
      <c r="A14522" s="0" t="s">
        <v>4853</v>
      </c>
    </row>
    <row r="14523" customFormat="false" ht="12.8" hidden="false" customHeight="false" outlineLevel="0" collapsed="false">
      <c r="A14523" s="0" t="s">
        <v>4854</v>
      </c>
    </row>
    <row r="14524" customFormat="false" ht="12.8" hidden="false" customHeight="false" outlineLevel="0" collapsed="false">
      <c r="A14524" s="0" t="s">
        <v>4855</v>
      </c>
    </row>
    <row r="14525" customFormat="false" ht="12.8" hidden="false" customHeight="false" outlineLevel="0" collapsed="false">
      <c r="A14525" s="0" t="s">
        <v>4856</v>
      </c>
    </row>
    <row r="14526" customFormat="false" ht="12.8" hidden="false" customHeight="false" outlineLevel="0" collapsed="false">
      <c r="A14526" s="0" t="s">
        <v>4857</v>
      </c>
    </row>
    <row r="14527" customFormat="false" ht="12.8" hidden="false" customHeight="false" outlineLevel="0" collapsed="false">
      <c r="A14527" s="0" t="s">
        <v>4858</v>
      </c>
    </row>
    <row r="14528" customFormat="false" ht="12.8" hidden="false" customHeight="false" outlineLevel="0" collapsed="false">
      <c r="A14528" s="0" t="s">
        <v>4859</v>
      </c>
    </row>
    <row r="14529" customFormat="false" ht="12.8" hidden="false" customHeight="false" outlineLevel="0" collapsed="false">
      <c r="A14529" s="0" t="s">
        <v>4860</v>
      </c>
    </row>
    <row r="14530" customFormat="false" ht="12.8" hidden="false" customHeight="false" outlineLevel="0" collapsed="false">
      <c r="A14530" s="0" t="s">
        <v>4861</v>
      </c>
    </row>
    <row r="14531" customFormat="false" ht="12.8" hidden="false" customHeight="false" outlineLevel="0" collapsed="false">
      <c r="A14531" s="0" t="s">
        <v>4862</v>
      </c>
    </row>
    <row r="14532" customFormat="false" ht="12.8" hidden="false" customHeight="false" outlineLevel="0" collapsed="false">
      <c r="A14532" s="0" t="s">
        <v>4863</v>
      </c>
    </row>
    <row r="14533" customFormat="false" ht="12.8" hidden="false" customHeight="false" outlineLevel="0" collapsed="false">
      <c r="A14533" s="0" t="s">
        <v>4864</v>
      </c>
    </row>
    <row r="14534" customFormat="false" ht="12.8" hidden="false" customHeight="false" outlineLevel="0" collapsed="false">
      <c r="A14534" s="0" t="s">
        <v>4865</v>
      </c>
    </row>
    <row r="14535" customFormat="false" ht="12.8" hidden="false" customHeight="false" outlineLevel="0" collapsed="false">
      <c r="A14535" s="0" t="s">
        <v>4866</v>
      </c>
    </row>
    <row r="14536" customFormat="false" ht="12.8" hidden="false" customHeight="false" outlineLevel="0" collapsed="false">
      <c r="A14536" s="0" t="s">
        <v>4867</v>
      </c>
    </row>
    <row r="14537" customFormat="false" ht="12.8" hidden="false" customHeight="false" outlineLevel="0" collapsed="false">
      <c r="A14537" s="0" t="s">
        <v>4868</v>
      </c>
    </row>
    <row r="14538" customFormat="false" ht="12.8" hidden="false" customHeight="false" outlineLevel="0" collapsed="false">
      <c r="A14538" s="0" t="s">
        <v>4869</v>
      </c>
    </row>
    <row r="14539" customFormat="false" ht="12.8" hidden="false" customHeight="false" outlineLevel="0" collapsed="false">
      <c r="A14539" s="0" t="s">
        <v>4870</v>
      </c>
    </row>
    <row r="14540" customFormat="false" ht="12.8" hidden="false" customHeight="false" outlineLevel="0" collapsed="false">
      <c r="A14540" s="0" t="s">
        <v>4871</v>
      </c>
    </row>
    <row r="14541" customFormat="false" ht="12.8" hidden="false" customHeight="false" outlineLevel="0" collapsed="false">
      <c r="A14541" s="0" t="s">
        <v>4872</v>
      </c>
    </row>
    <row r="14542" customFormat="false" ht="12.8" hidden="false" customHeight="false" outlineLevel="0" collapsed="false">
      <c r="A14542" s="0" t="s">
        <v>4873</v>
      </c>
    </row>
    <row r="14543" customFormat="false" ht="12.8" hidden="false" customHeight="false" outlineLevel="0" collapsed="false">
      <c r="A14543" s="0" t="s">
        <v>4874</v>
      </c>
    </row>
    <row r="14544" customFormat="false" ht="12.8" hidden="false" customHeight="false" outlineLevel="0" collapsed="false">
      <c r="A14544" s="0" t="s">
        <v>4875</v>
      </c>
    </row>
    <row r="14545" customFormat="false" ht="12.8" hidden="false" customHeight="false" outlineLevel="0" collapsed="false">
      <c r="A14545" s="0" t="s">
        <v>4876</v>
      </c>
    </row>
    <row r="14546" customFormat="false" ht="12.8" hidden="false" customHeight="false" outlineLevel="0" collapsed="false">
      <c r="A14546" s="0" t="s">
        <v>4877</v>
      </c>
    </row>
    <row r="14547" customFormat="false" ht="12.8" hidden="false" customHeight="false" outlineLevel="0" collapsed="false">
      <c r="A14547" s="0" t="s">
        <v>4878</v>
      </c>
    </row>
    <row r="14548" customFormat="false" ht="12.8" hidden="false" customHeight="false" outlineLevel="0" collapsed="false">
      <c r="A14548" s="0" t="s">
        <v>4879</v>
      </c>
    </row>
    <row r="14549" customFormat="false" ht="12.8" hidden="false" customHeight="false" outlineLevel="0" collapsed="false">
      <c r="A14549" s="0" t="s">
        <v>4880</v>
      </c>
    </row>
    <row r="14550" customFormat="false" ht="12.8" hidden="false" customHeight="false" outlineLevel="0" collapsed="false">
      <c r="A14550" s="0" t="s">
        <v>4881</v>
      </c>
    </row>
    <row r="14551" customFormat="false" ht="12.8" hidden="false" customHeight="false" outlineLevel="0" collapsed="false">
      <c r="A14551" s="0" t="s">
        <v>4882</v>
      </c>
    </row>
    <row r="14552" customFormat="false" ht="12.8" hidden="false" customHeight="false" outlineLevel="0" collapsed="false">
      <c r="A14552" s="0" t="s">
        <v>4883</v>
      </c>
    </row>
    <row r="14553" customFormat="false" ht="12.8" hidden="false" customHeight="false" outlineLevel="0" collapsed="false">
      <c r="A14553" s="0" t="s">
        <v>4884</v>
      </c>
    </row>
    <row r="14554" customFormat="false" ht="12.8" hidden="false" customHeight="false" outlineLevel="0" collapsed="false">
      <c r="A14554" s="0" t="s">
        <v>4885</v>
      </c>
    </row>
    <row r="14555" customFormat="false" ht="12.8" hidden="false" customHeight="false" outlineLevel="0" collapsed="false">
      <c r="A14555" s="0" t="s">
        <v>4886</v>
      </c>
    </row>
    <row r="14556" customFormat="false" ht="12.8" hidden="false" customHeight="false" outlineLevel="0" collapsed="false">
      <c r="A14556" s="0" t="s">
        <v>4887</v>
      </c>
    </row>
    <row r="14557" customFormat="false" ht="12.8" hidden="false" customHeight="false" outlineLevel="0" collapsed="false">
      <c r="A14557" s="0" t="s">
        <v>4888</v>
      </c>
    </row>
    <row r="14558" customFormat="false" ht="12.8" hidden="false" customHeight="false" outlineLevel="0" collapsed="false">
      <c r="A14558" s="0" t="s">
        <v>4889</v>
      </c>
    </row>
    <row r="14559" customFormat="false" ht="12.8" hidden="false" customHeight="false" outlineLevel="0" collapsed="false">
      <c r="A14559" s="0" t="s">
        <v>4890</v>
      </c>
    </row>
    <row r="14560" customFormat="false" ht="12.8" hidden="false" customHeight="false" outlineLevel="0" collapsed="false">
      <c r="A14560" s="0" t="s">
        <v>4891</v>
      </c>
    </row>
    <row r="14561" customFormat="false" ht="12.8" hidden="false" customHeight="false" outlineLevel="0" collapsed="false">
      <c r="A14561" s="0" t="s">
        <v>4892</v>
      </c>
    </row>
    <row r="14562" customFormat="false" ht="12.8" hidden="false" customHeight="false" outlineLevel="0" collapsed="false">
      <c r="A14562" s="0" t="s">
        <v>4893</v>
      </c>
    </row>
    <row r="14563" customFormat="false" ht="12.8" hidden="false" customHeight="false" outlineLevel="0" collapsed="false">
      <c r="A14563" s="0" t="s">
        <v>4894</v>
      </c>
    </row>
    <row r="14564" customFormat="false" ht="12.8" hidden="false" customHeight="false" outlineLevel="0" collapsed="false">
      <c r="A14564" s="0" t="s">
        <v>4895</v>
      </c>
    </row>
    <row r="14565" customFormat="false" ht="12.8" hidden="false" customHeight="false" outlineLevel="0" collapsed="false">
      <c r="A14565" s="0" t="s">
        <v>4896</v>
      </c>
    </row>
    <row r="14566" customFormat="false" ht="12.8" hidden="false" customHeight="false" outlineLevel="0" collapsed="false">
      <c r="A14566" s="0" t="s">
        <v>4897</v>
      </c>
    </row>
    <row r="14567" customFormat="false" ht="12.8" hidden="false" customHeight="false" outlineLevel="0" collapsed="false">
      <c r="A14567" s="0" t="s">
        <v>4898</v>
      </c>
    </row>
    <row r="14568" customFormat="false" ht="12.8" hidden="false" customHeight="false" outlineLevel="0" collapsed="false">
      <c r="A14568" s="0" t="s">
        <v>4899</v>
      </c>
    </row>
    <row r="14569" customFormat="false" ht="12.8" hidden="false" customHeight="false" outlineLevel="0" collapsed="false">
      <c r="A14569" s="0" t="s">
        <v>4900</v>
      </c>
    </row>
    <row r="14570" customFormat="false" ht="12.8" hidden="false" customHeight="false" outlineLevel="0" collapsed="false">
      <c r="A14570" s="0" t="s">
        <v>4901</v>
      </c>
    </row>
    <row r="14571" customFormat="false" ht="12.8" hidden="false" customHeight="false" outlineLevel="0" collapsed="false">
      <c r="A14571" s="0" t="s">
        <v>4902</v>
      </c>
    </row>
    <row r="14572" customFormat="false" ht="12.8" hidden="false" customHeight="false" outlineLevel="0" collapsed="false">
      <c r="A14572" s="0" t="s">
        <v>4903</v>
      </c>
    </row>
    <row r="14573" customFormat="false" ht="12.8" hidden="false" customHeight="false" outlineLevel="0" collapsed="false">
      <c r="A14573" s="0" t="s">
        <v>4904</v>
      </c>
    </row>
    <row r="14574" customFormat="false" ht="12.8" hidden="false" customHeight="false" outlineLevel="0" collapsed="false">
      <c r="A14574" s="0" t="s">
        <v>4905</v>
      </c>
    </row>
    <row r="14575" customFormat="false" ht="12.8" hidden="false" customHeight="false" outlineLevel="0" collapsed="false">
      <c r="A14575" s="0" t="s">
        <v>4906</v>
      </c>
    </row>
    <row r="14576" customFormat="false" ht="12.8" hidden="false" customHeight="false" outlineLevel="0" collapsed="false">
      <c r="A14576" s="0" t="s">
        <v>4907</v>
      </c>
    </row>
    <row r="14577" customFormat="false" ht="12.8" hidden="false" customHeight="false" outlineLevel="0" collapsed="false">
      <c r="A14577" s="0" t="s">
        <v>4908</v>
      </c>
    </row>
    <row r="14578" customFormat="false" ht="12.8" hidden="false" customHeight="false" outlineLevel="0" collapsed="false">
      <c r="A14578" s="0" t="s">
        <v>4909</v>
      </c>
    </row>
    <row r="14579" customFormat="false" ht="12.8" hidden="false" customHeight="false" outlineLevel="0" collapsed="false">
      <c r="A14579" s="0" t="s">
        <v>4910</v>
      </c>
    </row>
    <row r="14580" customFormat="false" ht="12.8" hidden="false" customHeight="false" outlineLevel="0" collapsed="false">
      <c r="A14580" s="0" t="s">
        <v>4911</v>
      </c>
    </row>
    <row r="14581" customFormat="false" ht="12.8" hidden="false" customHeight="false" outlineLevel="0" collapsed="false">
      <c r="A14581" s="0" t="s">
        <v>4912</v>
      </c>
    </row>
    <row r="14582" customFormat="false" ht="12.8" hidden="false" customHeight="false" outlineLevel="0" collapsed="false">
      <c r="A14582" s="0" t="s">
        <v>4913</v>
      </c>
    </row>
    <row r="14583" customFormat="false" ht="12.8" hidden="false" customHeight="false" outlineLevel="0" collapsed="false">
      <c r="A14583" s="0" t="s">
        <v>4914</v>
      </c>
    </row>
    <row r="14584" customFormat="false" ht="12.8" hidden="false" customHeight="false" outlineLevel="0" collapsed="false">
      <c r="A14584" s="0" t="s">
        <v>4915</v>
      </c>
    </row>
    <row r="14585" customFormat="false" ht="12.8" hidden="false" customHeight="false" outlineLevel="0" collapsed="false">
      <c r="A14585" s="0" t="s">
        <v>4916</v>
      </c>
    </row>
    <row r="14586" customFormat="false" ht="12.8" hidden="false" customHeight="false" outlineLevel="0" collapsed="false">
      <c r="A14586" s="0" t="s">
        <v>4917</v>
      </c>
    </row>
    <row r="14587" customFormat="false" ht="12.8" hidden="false" customHeight="false" outlineLevel="0" collapsed="false">
      <c r="A14587" s="0" t="s">
        <v>4918</v>
      </c>
    </row>
    <row r="14588" customFormat="false" ht="12.8" hidden="false" customHeight="false" outlineLevel="0" collapsed="false">
      <c r="A14588" s="0" t="s">
        <v>4919</v>
      </c>
    </row>
    <row r="14589" customFormat="false" ht="12.8" hidden="false" customHeight="false" outlineLevel="0" collapsed="false">
      <c r="A14589" s="0" t="s">
        <v>4920</v>
      </c>
    </row>
    <row r="14590" customFormat="false" ht="12.8" hidden="false" customHeight="false" outlineLevel="0" collapsed="false">
      <c r="A14590" s="0" t="s">
        <v>4921</v>
      </c>
    </row>
    <row r="14591" customFormat="false" ht="12.8" hidden="false" customHeight="false" outlineLevel="0" collapsed="false">
      <c r="A14591" s="0" t="s">
        <v>4922</v>
      </c>
    </row>
    <row r="14592" customFormat="false" ht="12.8" hidden="false" customHeight="false" outlineLevel="0" collapsed="false">
      <c r="A14592" s="0" t="s">
        <v>4923</v>
      </c>
    </row>
    <row r="14593" customFormat="false" ht="12.8" hidden="false" customHeight="false" outlineLevel="0" collapsed="false">
      <c r="A14593" s="0" t="s">
        <v>4924</v>
      </c>
    </row>
    <row r="14594" customFormat="false" ht="12.8" hidden="false" customHeight="false" outlineLevel="0" collapsed="false">
      <c r="A14594" s="0" t="s">
        <v>4925</v>
      </c>
    </row>
    <row r="14595" customFormat="false" ht="12.8" hidden="false" customHeight="false" outlineLevel="0" collapsed="false">
      <c r="A14595" s="0" t="s">
        <v>4926</v>
      </c>
    </row>
    <row r="14596" customFormat="false" ht="12.8" hidden="false" customHeight="false" outlineLevel="0" collapsed="false">
      <c r="A14596" s="0" t="s">
        <v>4927</v>
      </c>
    </row>
    <row r="14597" customFormat="false" ht="12.8" hidden="false" customHeight="false" outlineLevel="0" collapsed="false">
      <c r="A14597" s="0" t="s">
        <v>4928</v>
      </c>
    </row>
    <row r="14598" customFormat="false" ht="12.8" hidden="false" customHeight="false" outlineLevel="0" collapsed="false">
      <c r="A14598" s="0" t="s">
        <v>4929</v>
      </c>
    </row>
    <row r="14599" customFormat="false" ht="12.8" hidden="false" customHeight="false" outlineLevel="0" collapsed="false">
      <c r="A14599" s="0" t="s">
        <v>4930</v>
      </c>
    </row>
    <row r="14600" customFormat="false" ht="12.8" hidden="false" customHeight="false" outlineLevel="0" collapsed="false">
      <c r="A14600" s="0" t="s">
        <v>4931</v>
      </c>
    </row>
    <row r="14601" customFormat="false" ht="12.8" hidden="false" customHeight="false" outlineLevel="0" collapsed="false">
      <c r="A14601" s="0" t="s">
        <v>4932</v>
      </c>
    </row>
    <row r="14602" customFormat="false" ht="12.8" hidden="false" customHeight="false" outlineLevel="0" collapsed="false">
      <c r="A14602" s="0" t="s">
        <v>4933</v>
      </c>
    </row>
    <row r="14603" customFormat="false" ht="12.8" hidden="false" customHeight="false" outlineLevel="0" collapsed="false">
      <c r="A14603" s="0" t="s">
        <v>4934</v>
      </c>
    </row>
    <row r="14604" customFormat="false" ht="12.8" hidden="false" customHeight="false" outlineLevel="0" collapsed="false">
      <c r="A14604" s="0" t="s">
        <v>4935</v>
      </c>
    </row>
    <row r="14605" customFormat="false" ht="12.8" hidden="false" customHeight="false" outlineLevel="0" collapsed="false">
      <c r="A14605" s="0" t="s">
        <v>4936</v>
      </c>
    </row>
    <row r="14606" customFormat="false" ht="12.8" hidden="false" customHeight="false" outlineLevel="0" collapsed="false">
      <c r="A14606" s="0" t="s">
        <v>4937</v>
      </c>
    </row>
    <row r="14607" customFormat="false" ht="12.8" hidden="false" customHeight="false" outlineLevel="0" collapsed="false">
      <c r="A14607" s="0" t="s">
        <v>4938</v>
      </c>
    </row>
    <row r="14608" customFormat="false" ht="12.8" hidden="false" customHeight="false" outlineLevel="0" collapsed="false">
      <c r="A14608" s="0" t="s">
        <v>4939</v>
      </c>
    </row>
    <row r="14609" customFormat="false" ht="12.8" hidden="false" customHeight="false" outlineLevel="0" collapsed="false">
      <c r="A14609" s="0" t="s">
        <v>4940</v>
      </c>
    </row>
    <row r="14610" customFormat="false" ht="12.8" hidden="false" customHeight="false" outlineLevel="0" collapsed="false">
      <c r="A14610" s="0" t="s">
        <v>4941</v>
      </c>
    </row>
    <row r="14611" customFormat="false" ht="12.8" hidden="false" customHeight="false" outlineLevel="0" collapsed="false">
      <c r="A14611" s="0" t="s">
        <v>4942</v>
      </c>
    </row>
    <row r="14612" customFormat="false" ht="12.8" hidden="false" customHeight="false" outlineLevel="0" collapsed="false">
      <c r="A14612" s="0" t="s">
        <v>4943</v>
      </c>
    </row>
    <row r="14613" customFormat="false" ht="12.8" hidden="false" customHeight="false" outlineLevel="0" collapsed="false">
      <c r="A14613" s="0" t="s">
        <v>4944</v>
      </c>
    </row>
    <row r="14614" customFormat="false" ht="12.8" hidden="false" customHeight="false" outlineLevel="0" collapsed="false">
      <c r="A14614" s="0" t="s">
        <v>4945</v>
      </c>
    </row>
    <row r="14615" customFormat="false" ht="12.8" hidden="false" customHeight="false" outlineLevel="0" collapsed="false">
      <c r="A14615" s="0" t="s">
        <v>4946</v>
      </c>
    </row>
    <row r="14616" customFormat="false" ht="12.8" hidden="false" customHeight="false" outlineLevel="0" collapsed="false">
      <c r="A14616" s="0" t="s">
        <v>4947</v>
      </c>
    </row>
    <row r="14617" customFormat="false" ht="12.8" hidden="false" customHeight="false" outlineLevel="0" collapsed="false">
      <c r="A14617" s="0" t="s">
        <v>4948</v>
      </c>
    </row>
    <row r="14618" customFormat="false" ht="12.8" hidden="false" customHeight="false" outlineLevel="0" collapsed="false">
      <c r="A14618" s="0" t="s">
        <v>4949</v>
      </c>
    </row>
    <row r="14619" customFormat="false" ht="12.8" hidden="false" customHeight="false" outlineLevel="0" collapsed="false">
      <c r="A14619" s="0" t="s">
        <v>4950</v>
      </c>
    </row>
    <row r="14620" customFormat="false" ht="12.8" hidden="false" customHeight="false" outlineLevel="0" collapsed="false">
      <c r="A14620" s="0" t="s">
        <v>4951</v>
      </c>
    </row>
    <row r="14621" customFormat="false" ht="12.8" hidden="false" customHeight="false" outlineLevel="0" collapsed="false">
      <c r="A14621" s="0" t="s">
        <v>4952</v>
      </c>
    </row>
    <row r="14622" customFormat="false" ht="12.8" hidden="false" customHeight="false" outlineLevel="0" collapsed="false">
      <c r="A14622" s="0" t="s">
        <v>4953</v>
      </c>
    </row>
    <row r="14623" customFormat="false" ht="12.8" hidden="false" customHeight="false" outlineLevel="0" collapsed="false">
      <c r="A14623" s="0" t="s">
        <v>4954</v>
      </c>
    </row>
    <row r="14624" customFormat="false" ht="12.8" hidden="false" customHeight="false" outlineLevel="0" collapsed="false">
      <c r="A14624" s="0" t="s">
        <v>4955</v>
      </c>
    </row>
    <row r="14625" customFormat="false" ht="12.8" hidden="false" customHeight="false" outlineLevel="0" collapsed="false">
      <c r="A14625" s="0" t="s">
        <v>4956</v>
      </c>
    </row>
    <row r="14626" customFormat="false" ht="12.8" hidden="false" customHeight="false" outlineLevel="0" collapsed="false">
      <c r="A14626" s="0" t="s">
        <v>4957</v>
      </c>
    </row>
    <row r="14627" customFormat="false" ht="12.8" hidden="false" customHeight="false" outlineLevel="0" collapsed="false">
      <c r="A14627" s="0" t="s">
        <v>4958</v>
      </c>
    </row>
    <row r="14628" customFormat="false" ht="12.8" hidden="false" customHeight="false" outlineLevel="0" collapsed="false">
      <c r="A14628" s="0" t="s">
        <v>4959</v>
      </c>
    </row>
    <row r="14629" customFormat="false" ht="12.8" hidden="false" customHeight="false" outlineLevel="0" collapsed="false">
      <c r="A14629" s="0" t="s">
        <v>4960</v>
      </c>
    </row>
    <row r="14630" customFormat="false" ht="12.8" hidden="false" customHeight="false" outlineLevel="0" collapsed="false">
      <c r="A14630" s="0" t="s">
        <v>4961</v>
      </c>
    </row>
    <row r="14631" customFormat="false" ht="12.8" hidden="false" customHeight="false" outlineLevel="0" collapsed="false">
      <c r="A14631" s="0" t="s">
        <v>4962</v>
      </c>
    </row>
    <row r="14632" customFormat="false" ht="12.8" hidden="false" customHeight="false" outlineLevel="0" collapsed="false">
      <c r="A14632" s="0" t="s">
        <v>4963</v>
      </c>
    </row>
    <row r="14633" customFormat="false" ht="12.8" hidden="false" customHeight="false" outlineLevel="0" collapsed="false">
      <c r="A14633" s="0" t="s">
        <v>4964</v>
      </c>
    </row>
    <row r="14634" customFormat="false" ht="12.8" hidden="false" customHeight="false" outlineLevel="0" collapsed="false">
      <c r="A14634" s="0" t="s">
        <v>4965</v>
      </c>
    </row>
    <row r="14635" customFormat="false" ht="12.8" hidden="false" customHeight="false" outlineLevel="0" collapsed="false">
      <c r="A14635" s="0" t="s">
        <v>4966</v>
      </c>
    </row>
    <row r="14636" customFormat="false" ht="12.8" hidden="false" customHeight="false" outlineLevel="0" collapsed="false">
      <c r="A14636" s="0" t="s">
        <v>4967</v>
      </c>
    </row>
    <row r="14637" customFormat="false" ht="12.8" hidden="false" customHeight="false" outlineLevel="0" collapsed="false">
      <c r="A14637" s="0" t="s">
        <v>4968</v>
      </c>
    </row>
    <row r="14638" customFormat="false" ht="12.8" hidden="false" customHeight="false" outlineLevel="0" collapsed="false">
      <c r="A14638" s="0" t="s">
        <v>4969</v>
      </c>
    </row>
    <row r="14639" customFormat="false" ht="12.8" hidden="false" customHeight="false" outlineLevel="0" collapsed="false">
      <c r="A14639" s="0" t="s">
        <v>4970</v>
      </c>
    </row>
    <row r="14640" customFormat="false" ht="12.8" hidden="false" customHeight="false" outlineLevel="0" collapsed="false">
      <c r="A14640" s="0" t="s">
        <v>4971</v>
      </c>
    </row>
    <row r="14641" customFormat="false" ht="12.8" hidden="false" customHeight="false" outlineLevel="0" collapsed="false">
      <c r="A14641" s="0" t="s">
        <v>4972</v>
      </c>
    </row>
    <row r="14642" customFormat="false" ht="12.8" hidden="false" customHeight="false" outlineLevel="0" collapsed="false">
      <c r="A14642" s="0" t="s">
        <v>4973</v>
      </c>
    </row>
    <row r="14643" customFormat="false" ht="12.8" hidden="false" customHeight="false" outlineLevel="0" collapsed="false">
      <c r="A14643" s="0" t="s">
        <v>4974</v>
      </c>
    </row>
    <row r="14644" customFormat="false" ht="12.8" hidden="false" customHeight="false" outlineLevel="0" collapsed="false">
      <c r="A14644" s="0" t="s">
        <v>4975</v>
      </c>
    </row>
    <row r="14645" customFormat="false" ht="12.8" hidden="false" customHeight="false" outlineLevel="0" collapsed="false">
      <c r="A14645" s="0" t="s">
        <v>4976</v>
      </c>
    </row>
    <row r="14646" customFormat="false" ht="12.8" hidden="false" customHeight="false" outlineLevel="0" collapsed="false">
      <c r="A14646" s="0" t="s">
        <v>4977</v>
      </c>
    </row>
    <row r="14647" customFormat="false" ht="12.8" hidden="false" customHeight="false" outlineLevel="0" collapsed="false">
      <c r="A14647" s="0" t="s">
        <v>4978</v>
      </c>
    </row>
    <row r="14648" customFormat="false" ht="12.8" hidden="false" customHeight="false" outlineLevel="0" collapsed="false">
      <c r="A14648" s="0" t="s">
        <v>4979</v>
      </c>
    </row>
    <row r="14649" customFormat="false" ht="12.8" hidden="false" customHeight="false" outlineLevel="0" collapsed="false">
      <c r="A14649" s="0" t="s">
        <v>4980</v>
      </c>
    </row>
    <row r="14650" customFormat="false" ht="12.8" hidden="false" customHeight="false" outlineLevel="0" collapsed="false">
      <c r="A14650" s="0" t="s">
        <v>4981</v>
      </c>
    </row>
    <row r="14651" customFormat="false" ht="12.8" hidden="false" customHeight="false" outlineLevel="0" collapsed="false">
      <c r="A14651" s="0" t="s">
        <v>4982</v>
      </c>
    </row>
    <row r="14652" customFormat="false" ht="12.8" hidden="false" customHeight="false" outlineLevel="0" collapsed="false">
      <c r="A14652" s="0" t="s">
        <v>4983</v>
      </c>
    </row>
    <row r="14653" customFormat="false" ht="12.8" hidden="false" customHeight="false" outlineLevel="0" collapsed="false">
      <c r="A14653" s="0" t="s">
        <v>4984</v>
      </c>
    </row>
    <row r="14654" customFormat="false" ht="12.8" hidden="false" customHeight="false" outlineLevel="0" collapsed="false">
      <c r="A14654" s="0" t="s">
        <v>4985</v>
      </c>
    </row>
    <row r="14655" customFormat="false" ht="12.8" hidden="false" customHeight="false" outlineLevel="0" collapsed="false">
      <c r="A14655" s="0" t="s">
        <v>4986</v>
      </c>
    </row>
    <row r="14656" customFormat="false" ht="12.8" hidden="false" customHeight="false" outlineLevel="0" collapsed="false">
      <c r="A14656" s="0" t="s">
        <v>4987</v>
      </c>
    </row>
    <row r="14657" customFormat="false" ht="12.8" hidden="false" customHeight="false" outlineLevel="0" collapsed="false">
      <c r="A14657" s="0" t="s">
        <v>4988</v>
      </c>
    </row>
    <row r="14658" customFormat="false" ht="12.8" hidden="false" customHeight="false" outlineLevel="0" collapsed="false">
      <c r="A14658" s="0" t="s">
        <v>4989</v>
      </c>
    </row>
    <row r="14659" customFormat="false" ht="12.8" hidden="false" customHeight="false" outlineLevel="0" collapsed="false">
      <c r="A14659" s="0" t="s">
        <v>4990</v>
      </c>
    </row>
    <row r="14660" customFormat="false" ht="12.8" hidden="false" customHeight="false" outlineLevel="0" collapsed="false">
      <c r="A14660" s="0" t="s">
        <v>4991</v>
      </c>
    </row>
    <row r="14661" customFormat="false" ht="12.8" hidden="false" customHeight="false" outlineLevel="0" collapsed="false">
      <c r="A14661" s="0" t="s">
        <v>4992</v>
      </c>
    </row>
    <row r="14662" customFormat="false" ht="12.8" hidden="false" customHeight="false" outlineLevel="0" collapsed="false">
      <c r="A14662" s="0" t="s">
        <v>4993</v>
      </c>
    </row>
    <row r="14663" customFormat="false" ht="12.8" hidden="false" customHeight="false" outlineLevel="0" collapsed="false">
      <c r="A14663" s="0" t="s">
        <v>4994</v>
      </c>
    </row>
    <row r="14664" customFormat="false" ht="12.8" hidden="false" customHeight="false" outlineLevel="0" collapsed="false">
      <c r="A14664" s="0" t="s">
        <v>4995</v>
      </c>
    </row>
    <row r="14665" customFormat="false" ht="12.8" hidden="false" customHeight="false" outlineLevel="0" collapsed="false">
      <c r="A14665" s="0" t="s">
        <v>4996</v>
      </c>
    </row>
    <row r="14666" customFormat="false" ht="12.8" hidden="false" customHeight="false" outlineLevel="0" collapsed="false">
      <c r="A14666" s="0" t="s">
        <v>4997</v>
      </c>
    </row>
    <row r="14667" customFormat="false" ht="12.8" hidden="false" customHeight="false" outlineLevel="0" collapsed="false">
      <c r="A14667" s="0" t="s">
        <v>4998</v>
      </c>
    </row>
    <row r="14668" customFormat="false" ht="12.8" hidden="false" customHeight="false" outlineLevel="0" collapsed="false">
      <c r="A14668" s="0" t="s">
        <v>4999</v>
      </c>
    </row>
    <row r="14669" customFormat="false" ht="12.8" hidden="false" customHeight="false" outlineLevel="0" collapsed="false">
      <c r="A14669" s="0" t="s">
        <v>5000</v>
      </c>
    </row>
    <row r="14670" customFormat="false" ht="12.8" hidden="false" customHeight="false" outlineLevel="0" collapsed="false">
      <c r="A14670" s="0" t="s">
        <v>5001</v>
      </c>
    </row>
    <row r="14671" customFormat="false" ht="12.8" hidden="false" customHeight="false" outlineLevel="0" collapsed="false">
      <c r="A14671" s="0" t="s">
        <v>5002</v>
      </c>
    </row>
    <row r="14672" customFormat="false" ht="12.8" hidden="false" customHeight="false" outlineLevel="0" collapsed="false">
      <c r="A14672" s="0" t="s">
        <v>5003</v>
      </c>
    </row>
    <row r="14673" customFormat="false" ht="12.8" hidden="false" customHeight="false" outlineLevel="0" collapsed="false">
      <c r="A14673" s="0" t="s">
        <v>5004</v>
      </c>
    </row>
    <row r="14674" customFormat="false" ht="12.8" hidden="false" customHeight="false" outlineLevel="0" collapsed="false">
      <c r="A14674" s="0" t="s">
        <v>5005</v>
      </c>
    </row>
    <row r="14675" customFormat="false" ht="12.8" hidden="false" customHeight="false" outlineLevel="0" collapsed="false">
      <c r="A14675" s="0" t="s">
        <v>5006</v>
      </c>
    </row>
    <row r="14676" customFormat="false" ht="12.8" hidden="false" customHeight="false" outlineLevel="0" collapsed="false">
      <c r="A14676" s="0" t="s">
        <v>5007</v>
      </c>
    </row>
    <row r="14677" customFormat="false" ht="12.8" hidden="false" customHeight="false" outlineLevel="0" collapsed="false">
      <c r="A14677" s="0" t="s">
        <v>5008</v>
      </c>
    </row>
    <row r="14678" customFormat="false" ht="12.8" hidden="false" customHeight="false" outlineLevel="0" collapsed="false">
      <c r="A14678" s="0" t="s">
        <v>5009</v>
      </c>
    </row>
    <row r="14679" customFormat="false" ht="12.8" hidden="false" customHeight="false" outlineLevel="0" collapsed="false">
      <c r="A14679" s="0" t="s">
        <v>5010</v>
      </c>
    </row>
    <row r="14680" customFormat="false" ht="12.8" hidden="false" customHeight="false" outlineLevel="0" collapsed="false">
      <c r="A14680" s="0" t="s">
        <v>5011</v>
      </c>
    </row>
    <row r="14681" customFormat="false" ht="12.8" hidden="false" customHeight="false" outlineLevel="0" collapsed="false">
      <c r="A14681" s="0" t="s">
        <v>5012</v>
      </c>
    </row>
    <row r="14682" customFormat="false" ht="12.8" hidden="false" customHeight="false" outlineLevel="0" collapsed="false">
      <c r="A14682" s="0" t="s">
        <v>5013</v>
      </c>
    </row>
    <row r="14683" customFormat="false" ht="12.8" hidden="false" customHeight="false" outlineLevel="0" collapsed="false">
      <c r="A14683" s="0" t="s">
        <v>5014</v>
      </c>
    </row>
    <row r="14684" customFormat="false" ht="12.8" hidden="false" customHeight="false" outlineLevel="0" collapsed="false">
      <c r="A14684" s="0" t="s">
        <v>5015</v>
      </c>
    </row>
    <row r="14685" customFormat="false" ht="12.8" hidden="false" customHeight="false" outlineLevel="0" collapsed="false">
      <c r="A14685" s="0" t="s">
        <v>5016</v>
      </c>
    </row>
    <row r="14686" customFormat="false" ht="12.8" hidden="false" customHeight="false" outlineLevel="0" collapsed="false">
      <c r="A14686" s="0" t="s">
        <v>5017</v>
      </c>
    </row>
    <row r="14687" customFormat="false" ht="12.8" hidden="false" customHeight="false" outlineLevel="0" collapsed="false">
      <c r="A14687" s="0" t="s">
        <v>5018</v>
      </c>
    </row>
    <row r="14688" customFormat="false" ht="12.8" hidden="false" customHeight="false" outlineLevel="0" collapsed="false">
      <c r="A14688" s="0" t="s">
        <v>5019</v>
      </c>
    </row>
    <row r="14689" customFormat="false" ht="12.8" hidden="false" customHeight="false" outlineLevel="0" collapsed="false">
      <c r="A14689" s="0" t="s">
        <v>5020</v>
      </c>
    </row>
    <row r="14690" customFormat="false" ht="12.8" hidden="false" customHeight="false" outlineLevel="0" collapsed="false">
      <c r="A14690" s="0" t="s">
        <v>5021</v>
      </c>
    </row>
    <row r="14691" customFormat="false" ht="12.8" hidden="false" customHeight="false" outlineLevel="0" collapsed="false">
      <c r="A14691" s="0" t="s">
        <v>5022</v>
      </c>
    </row>
    <row r="14692" customFormat="false" ht="12.8" hidden="false" customHeight="false" outlineLevel="0" collapsed="false">
      <c r="A14692" s="0" t="s">
        <v>5023</v>
      </c>
    </row>
    <row r="14693" customFormat="false" ht="12.8" hidden="false" customHeight="false" outlineLevel="0" collapsed="false">
      <c r="A14693" s="0" t="s">
        <v>5024</v>
      </c>
    </row>
    <row r="14694" customFormat="false" ht="12.8" hidden="false" customHeight="false" outlineLevel="0" collapsed="false">
      <c r="A14694" s="0" t="s">
        <v>5025</v>
      </c>
    </row>
    <row r="14695" customFormat="false" ht="12.8" hidden="false" customHeight="false" outlineLevel="0" collapsed="false">
      <c r="A14695" s="0" t="s">
        <v>5026</v>
      </c>
    </row>
    <row r="14696" customFormat="false" ht="12.8" hidden="false" customHeight="false" outlineLevel="0" collapsed="false">
      <c r="A14696" s="0" t="s">
        <v>5027</v>
      </c>
    </row>
    <row r="14697" customFormat="false" ht="12.8" hidden="false" customHeight="false" outlineLevel="0" collapsed="false">
      <c r="A14697" s="0" t="s">
        <v>5028</v>
      </c>
    </row>
    <row r="14698" customFormat="false" ht="12.8" hidden="false" customHeight="false" outlineLevel="0" collapsed="false">
      <c r="A14698" s="0" t="s">
        <v>5029</v>
      </c>
    </row>
    <row r="14699" customFormat="false" ht="12.8" hidden="false" customHeight="false" outlineLevel="0" collapsed="false">
      <c r="A14699" s="0" t="s">
        <v>5030</v>
      </c>
    </row>
    <row r="14700" customFormat="false" ht="12.8" hidden="false" customHeight="false" outlineLevel="0" collapsed="false">
      <c r="A14700" s="0" t="s">
        <v>5031</v>
      </c>
    </row>
    <row r="14701" customFormat="false" ht="12.8" hidden="false" customHeight="false" outlineLevel="0" collapsed="false">
      <c r="A14701" s="0" t="s">
        <v>5032</v>
      </c>
    </row>
    <row r="14702" customFormat="false" ht="12.8" hidden="false" customHeight="false" outlineLevel="0" collapsed="false">
      <c r="A14702" s="0" t="s">
        <v>5033</v>
      </c>
    </row>
    <row r="14703" customFormat="false" ht="12.8" hidden="false" customHeight="false" outlineLevel="0" collapsed="false">
      <c r="A14703" s="0" t="s">
        <v>5034</v>
      </c>
    </row>
    <row r="14704" customFormat="false" ht="12.8" hidden="false" customHeight="false" outlineLevel="0" collapsed="false">
      <c r="A14704" s="0" t="s">
        <v>5035</v>
      </c>
    </row>
    <row r="14705" customFormat="false" ht="12.8" hidden="false" customHeight="false" outlineLevel="0" collapsed="false">
      <c r="A14705" s="0" t="s">
        <v>5036</v>
      </c>
    </row>
    <row r="14706" customFormat="false" ht="12.8" hidden="false" customHeight="false" outlineLevel="0" collapsed="false">
      <c r="A14706" s="0" t="s">
        <v>5037</v>
      </c>
    </row>
    <row r="14707" customFormat="false" ht="12.8" hidden="false" customHeight="false" outlineLevel="0" collapsed="false">
      <c r="A14707" s="0" t="s">
        <v>5038</v>
      </c>
    </row>
    <row r="14708" customFormat="false" ht="12.8" hidden="false" customHeight="false" outlineLevel="0" collapsed="false">
      <c r="A14708" s="0" t="s">
        <v>5039</v>
      </c>
    </row>
    <row r="14709" customFormat="false" ht="12.8" hidden="false" customHeight="false" outlineLevel="0" collapsed="false">
      <c r="A14709" s="0" t="s">
        <v>5040</v>
      </c>
    </row>
    <row r="14710" customFormat="false" ht="12.8" hidden="false" customHeight="false" outlineLevel="0" collapsed="false">
      <c r="A14710" s="0" t="s">
        <v>5041</v>
      </c>
    </row>
    <row r="14711" customFormat="false" ht="12.8" hidden="false" customHeight="false" outlineLevel="0" collapsed="false">
      <c r="A14711" s="0" t="s">
        <v>5042</v>
      </c>
    </row>
    <row r="14712" customFormat="false" ht="12.8" hidden="false" customHeight="false" outlineLevel="0" collapsed="false">
      <c r="A14712" s="0" t="s">
        <v>5043</v>
      </c>
    </row>
    <row r="14713" customFormat="false" ht="12.8" hidden="false" customHeight="false" outlineLevel="0" collapsed="false">
      <c r="A14713" s="0" t="s">
        <v>5044</v>
      </c>
    </row>
    <row r="14714" customFormat="false" ht="12.8" hidden="false" customHeight="false" outlineLevel="0" collapsed="false">
      <c r="A14714" s="0" t="s">
        <v>5045</v>
      </c>
    </row>
    <row r="14715" customFormat="false" ht="12.8" hidden="false" customHeight="false" outlineLevel="0" collapsed="false">
      <c r="A14715" s="0" t="s">
        <v>5046</v>
      </c>
    </row>
    <row r="14716" customFormat="false" ht="12.8" hidden="false" customHeight="false" outlineLevel="0" collapsed="false">
      <c r="A14716" s="0" t="s">
        <v>5047</v>
      </c>
    </row>
    <row r="14717" customFormat="false" ht="12.8" hidden="false" customHeight="false" outlineLevel="0" collapsed="false">
      <c r="A14717" s="0" t="s">
        <v>5048</v>
      </c>
    </row>
    <row r="14718" customFormat="false" ht="12.8" hidden="false" customHeight="false" outlineLevel="0" collapsed="false">
      <c r="A14718" s="0" t="s">
        <v>5049</v>
      </c>
    </row>
    <row r="14719" customFormat="false" ht="12.8" hidden="false" customHeight="false" outlineLevel="0" collapsed="false">
      <c r="A14719" s="0" t="s">
        <v>5050</v>
      </c>
    </row>
    <row r="14720" customFormat="false" ht="12.8" hidden="false" customHeight="false" outlineLevel="0" collapsed="false">
      <c r="A14720" s="0" t="s">
        <v>5051</v>
      </c>
    </row>
    <row r="14721" customFormat="false" ht="12.8" hidden="false" customHeight="false" outlineLevel="0" collapsed="false">
      <c r="A14721" s="0" t="s">
        <v>5052</v>
      </c>
    </row>
    <row r="14722" customFormat="false" ht="12.8" hidden="false" customHeight="false" outlineLevel="0" collapsed="false">
      <c r="A14722" s="0" t="s">
        <v>5053</v>
      </c>
    </row>
    <row r="14723" customFormat="false" ht="12.8" hidden="false" customHeight="false" outlineLevel="0" collapsed="false">
      <c r="A14723" s="0" t="s">
        <v>5054</v>
      </c>
    </row>
    <row r="14724" customFormat="false" ht="12.8" hidden="false" customHeight="false" outlineLevel="0" collapsed="false">
      <c r="A14724" s="0" t="s">
        <v>5055</v>
      </c>
    </row>
    <row r="14725" customFormat="false" ht="12.8" hidden="false" customHeight="false" outlineLevel="0" collapsed="false">
      <c r="A14725" s="0" t="s">
        <v>5056</v>
      </c>
    </row>
    <row r="14726" customFormat="false" ht="12.8" hidden="false" customHeight="false" outlineLevel="0" collapsed="false">
      <c r="A14726" s="0" t="s">
        <v>5057</v>
      </c>
    </row>
    <row r="14727" customFormat="false" ht="12.8" hidden="false" customHeight="false" outlineLevel="0" collapsed="false">
      <c r="A14727" s="0" t="s">
        <v>5058</v>
      </c>
    </row>
    <row r="14728" customFormat="false" ht="12.8" hidden="false" customHeight="false" outlineLevel="0" collapsed="false">
      <c r="A14728" s="0" t="s">
        <v>5059</v>
      </c>
    </row>
    <row r="14729" customFormat="false" ht="12.8" hidden="false" customHeight="false" outlineLevel="0" collapsed="false">
      <c r="A14729" s="0" t="s">
        <v>5060</v>
      </c>
    </row>
    <row r="14730" customFormat="false" ht="12.8" hidden="false" customHeight="false" outlineLevel="0" collapsed="false">
      <c r="A14730" s="0" t="s">
        <v>5061</v>
      </c>
    </row>
    <row r="14731" customFormat="false" ht="12.8" hidden="false" customHeight="false" outlineLevel="0" collapsed="false">
      <c r="A14731" s="0" t="s">
        <v>5062</v>
      </c>
    </row>
    <row r="14732" customFormat="false" ht="12.8" hidden="false" customHeight="false" outlineLevel="0" collapsed="false">
      <c r="A14732" s="0" t="s">
        <v>5063</v>
      </c>
    </row>
    <row r="14733" customFormat="false" ht="12.8" hidden="false" customHeight="false" outlineLevel="0" collapsed="false">
      <c r="A14733" s="0" t="s">
        <v>5064</v>
      </c>
    </row>
    <row r="14734" customFormat="false" ht="12.8" hidden="false" customHeight="false" outlineLevel="0" collapsed="false">
      <c r="A14734" s="0" t="s">
        <v>5065</v>
      </c>
    </row>
    <row r="14735" customFormat="false" ht="12.8" hidden="false" customHeight="false" outlineLevel="0" collapsed="false">
      <c r="A14735" s="0" t="s">
        <v>5066</v>
      </c>
    </row>
    <row r="14736" customFormat="false" ht="12.8" hidden="false" customHeight="false" outlineLevel="0" collapsed="false">
      <c r="A14736" s="0" t="s">
        <v>5067</v>
      </c>
    </row>
    <row r="14737" customFormat="false" ht="12.8" hidden="false" customHeight="false" outlineLevel="0" collapsed="false">
      <c r="A14737" s="0" t="s">
        <v>5068</v>
      </c>
    </row>
    <row r="14738" customFormat="false" ht="12.8" hidden="false" customHeight="false" outlineLevel="0" collapsed="false">
      <c r="A14738" s="0" t="s">
        <v>5069</v>
      </c>
    </row>
    <row r="14739" customFormat="false" ht="12.8" hidden="false" customHeight="false" outlineLevel="0" collapsed="false">
      <c r="A14739" s="0" t="s">
        <v>5070</v>
      </c>
    </row>
    <row r="14740" customFormat="false" ht="12.8" hidden="false" customHeight="false" outlineLevel="0" collapsed="false">
      <c r="A14740" s="0" t="s">
        <v>5071</v>
      </c>
    </row>
    <row r="14741" customFormat="false" ht="12.8" hidden="false" customHeight="false" outlineLevel="0" collapsed="false">
      <c r="A14741" s="0" t="s">
        <v>5072</v>
      </c>
    </row>
    <row r="14742" customFormat="false" ht="12.8" hidden="false" customHeight="false" outlineLevel="0" collapsed="false">
      <c r="A14742" s="0" t="s">
        <v>5073</v>
      </c>
    </row>
    <row r="14743" customFormat="false" ht="12.8" hidden="false" customHeight="false" outlineLevel="0" collapsed="false">
      <c r="A14743" s="0" t="s">
        <v>5074</v>
      </c>
    </row>
    <row r="14744" customFormat="false" ht="12.8" hidden="false" customHeight="false" outlineLevel="0" collapsed="false">
      <c r="A14744" s="0" t="s">
        <v>5075</v>
      </c>
    </row>
    <row r="14745" customFormat="false" ht="12.8" hidden="false" customHeight="false" outlineLevel="0" collapsed="false">
      <c r="A14745" s="0" t="s">
        <v>5076</v>
      </c>
    </row>
    <row r="14746" customFormat="false" ht="12.8" hidden="false" customHeight="false" outlineLevel="0" collapsed="false">
      <c r="A14746" s="0" t="s">
        <v>5077</v>
      </c>
    </row>
    <row r="14747" customFormat="false" ht="12.8" hidden="false" customHeight="false" outlineLevel="0" collapsed="false">
      <c r="A14747" s="0" t="s">
        <v>5078</v>
      </c>
    </row>
    <row r="14748" customFormat="false" ht="12.8" hidden="false" customHeight="false" outlineLevel="0" collapsed="false">
      <c r="A14748" s="0" t="s">
        <v>5079</v>
      </c>
    </row>
    <row r="14749" customFormat="false" ht="12.8" hidden="false" customHeight="false" outlineLevel="0" collapsed="false">
      <c r="A14749" s="0" t="s">
        <v>5080</v>
      </c>
    </row>
    <row r="14750" customFormat="false" ht="12.8" hidden="false" customHeight="false" outlineLevel="0" collapsed="false">
      <c r="A14750" s="0" t="s">
        <v>5081</v>
      </c>
    </row>
    <row r="14751" customFormat="false" ht="12.8" hidden="false" customHeight="false" outlineLevel="0" collapsed="false">
      <c r="A14751" s="0" t="s">
        <v>5082</v>
      </c>
    </row>
    <row r="14752" customFormat="false" ht="12.8" hidden="false" customHeight="false" outlineLevel="0" collapsed="false">
      <c r="A14752" s="0" t="s">
        <v>5083</v>
      </c>
    </row>
    <row r="14753" customFormat="false" ht="12.8" hidden="false" customHeight="false" outlineLevel="0" collapsed="false">
      <c r="A14753" s="0" t="s">
        <v>5084</v>
      </c>
    </row>
    <row r="14754" customFormat="false" ht="12.8" hidden="false" customHeight="false" outlineLevel="0" collapsed="false">
      <c r="A14754" s="0" t="s">
        <v>5085</v>
      </c>
    </row>
    <row r="14755" customFormat="false" ht="12.8" hidden="false" customHeight="false" outlineLevel="0" collapsed="false">
      <c r="A14755" s="0" t="s">
        <v>5086</v>
      </c>
    </row>
    <row r="14756" customFormat="false" ht="12.8" hidden="false" customHeight="false" outlineLevel="0" collapsed="false">
      <c r="A14756" s="0" t="s">
        <v>5087</v>
      </c>
    </row>
    <row r="14757" customFormat="false" ht="12.8" hidden="false" customHeight="false" outlineLevel="0" collapsed="false">
      <c r="A14757" s="0" t="s">
        <v>5088</v>
      </c>
    </row>
    <row r="14758" customFormat="false" ht="12.8" hidden="false" customHeight="false" outlineLevel="0" collapsed="false">
      <c r="A14758" s="0" t="s">
        <v>5089</v>
      </c>
    </row>
    <row r="14759" customFormat="false" ht="12.8" hidden="false" customHeight="false" outlineLevel="0" collapsed="false">
      <c r="A14759" s="0" t="s">
        <v>5090</v>
      </c>
    </row>
    <row r="14760" customFormat="false" ht="12.8" hidden="false" customHeight="false" outlineLevel="0" collapsed="false">
      <c r="A14760" s="0" t="s">
        <v>5091</v>
      </c>
    </row>
    <row r="14761" customFormat="false" ht="12.8" hidden="false" customHeight="false" outlineLevel="0" collapsed="false">
      <c r="A14761" s="0" t="s">
        <v>5092</v>
      </c>
    </row>
    <row r="14762" customFormat="false" ht="12.8" hidden="false" customHeight="false" outlineLevel="0" collapsed="false">
      <c r="A14762" s="0" t="s">
        <v>5093</v>
      </c>
    </row>
    <row r="14763" customFormat="false" ht="12.8" hidden="false" customHeight="false" outlineLevel="0" collapsed="false">
      <c r="A14763" s="0" t="s">
        <v>5094</v>
      </c>
    </row>
    <row r="14764" customFormat="false" ht="12.8" hidden="false" customHeight="false" outlineLevel="0" collapsed="false">
      <c r="A14764" s="0" t="s">
        <v>5095</v>
      </c>
    </row>
    <row r="14765" customFormat="false" ht="12.8" hidden="false" customHeight="false" outlineLevel="0" collapsed="false">
      <c r="A14765" s="0" t="s">
        <v>5096</v>
      </c>
    </row>
    <row r="14766" customFormat="false" ht="12.8" hidden="false" customHeight="false" outlineLevel="0" collapsed="false">
      <c r="A14766" s="0" t="s">
        <v>5097</v>
      </c>
    </row>
    <row r="14767" customFormat="false" ht="12.8" hidden="false" customHeight="false" outlineLevel="0" collapsed="false">
      <c r="A14767" s="0" t="s">
        <v>5098</v>
      </c>
    </row>
    <row r="14768" customFormat="false" ht="12.8" hidden="false" customHeight="false" outlineLevel="0" collapsed="false">
      <c r="A14768" s="0" t="s">
        <v>5099</v>
      </c>
    </row>
    <row r="14769" customFormat="false" ht="12.8" hidden="false" customHeight="false" outlineLevel="0" collapsed="false">
      <c r="A14769" s="0" t="s">
        <v>5100</v>
      </c>
    </row>
    <row r="14770" customFormat="false" ht="12.8" hidden="false" customHeight="false" outlineLevel="0" collapsed="false">
      <c r="A14770" s="0" t="s">
        <v>5101</v>
      </c>
    </row>
    <row r="14771" customFormat="false" ht="12.8" hidden="false" customHeight="false" outlineLevel="0" collapsed="false">
      <c r="A14771" s="0" t="s">
        <v>5102</v>
      </c>
    </row>
    <row r="14772" customFormat="false" ht="12.8" hidden="false" customHeight="false" outlineLevel="0" collapsed="false">
      <c r="A14772" s="0" t="s">
        <v>5103</v>
      </c>
    </row>
    <row r="14773" customFormat="false" ht="12.8" hidden="false" customHeight="false" outlineLevel="0" collapsed="false">
      <c r="A14773" s="0" t="s">
        <v>5104</v>
      </c>
    </row>
    <row r="14774" customFormat="false" ht="12.8" hidden="false" customHeight="false" outlineLevel="0" collapsed="false">
      <c r="A14774" s="0" t="s">
        <v>5105</v>
      </c>
    </row>
    <row r="14775" customFormat="false" ht="12.8" hidden="false" customHeight="false" outlineLevel="0" collapsed="false">
      <c r="A14775" s="0" t="s">
        <v>5106</v>
      </c>
    </row>
    <row r="14776" customFormat="false" ht="12.8" hidden="false" customHeight="false" outlineLevel="0" collapsed="false">
      <c r="A14776" s="0" t="s">
        <v>5107</v>
      </c>
    </row>
    <row r="14777" customFormat="false" ht="12.8" hidden="false" customHeight="false" outlineLevel="0" collapsed="false">
      <c r="A14777" s="0" t="s">
        <v>5108</v>
      </c>
    </row>
    <row r="14778" customFormat="false" ht="12.8" hidden="false" customHeight="false" outlineLevel="0" collapsed="false">
      <c r="A14778" s="0" t="s">
        <v>5109</v>
      </c>
    </row>
    <row r="14779" customFormat="false" ht="12.8" hidden="false" customHeight="false" outlineLevel="0" collapsed="false">
      <c r="A14779" s="0" t="s">
        <v>5110</v>
      </c>
    </row>
    <row r="14780" customFormat="false" ht="12.8" hidden="false" customHeight="false" outlineLevel="0" collapsed="false">
      <c r="A14780" s="0" t="s">
        <v>5111</v>
      </c>
    </row>
    <row r="14781" customFormat="false" ht="12.8" hidden="false" customHeight="false" outlineLevel="0" collapsed="false">
      <c r="A14781" s="0" t="s">
        <v>5112</v>
      </c>
    </row>
    <row r="14782" customFormat="false" ht="12.8" hidden="false" customHeight="false" outlineLevel="0" collapsed="false">
      <c r="A14782" s="0" t="s">
        <v>5113</v>
      </c>
    </row>
    <row r="14783" customFormat="false" ht="12.8" hidden="false" customHeight="false" outlineLevel="0" collapsed="false">
      <c r="A14783" s="0" t="s">
        <v>5114</v>
      </c>
    </row>
    <row r="14784" customFormat="false" ht="12.8" hidden="false" customHeight="false" outlineLevel="0" collapsed="false">
      <c r="A14784" s="0" t="s">
        <v>5115</v>
      </c>
    </row>
    <row r="14785" customFormat="false" ht="12.8" hidden="false" customHeight="false" outlineLevel="0" collapsed="false">
      <c r="A14785" s="0" t="s">
        <v>5116</v>
      </c>
    </row>
    <row r="14786" customFormat="false" ht="12.8" hidden="false" customHeight="false" outlineLevel="0" collapsed="false">
      <c r="A14786" s="0" t="s">
        <v>5117</v>
      </c>
    </row>
    <row r="14787" customFormat="false" ht="12.8" hidden="false" customHeight="false" outlineLevel="0" collapsed="false">
      <c r="A14787" s="0" t="s">
        <v>5118</v>
      </c>
    </row>
    <row r="14788" customFormat="false" ht="12.8" hidden="false" customHeight="false" outlineLevel="0" collapsed="false">
      <c r="A14788" s="0" t="s">
        <v>5119</v>
      </c>
    </row>
    <row r="14789" customFormat="false" ht="12.8" hidden="false" customHeight="false" outlineLevel="0" collapsed="false">
      <c r="A14789" s="0" t="s">
        <v>5120</v>
      </c>
    </row>
    <row r="14790" customFormat="false" ht="12.8" hidden="false" customHeight="false" outlineLevel="0" collapsed="false">
      <c r="A14790" s="0" t="s">
        <v>5121</v>
      </c>
    </row>
    <row r="14791" customFormat="false" ht="12.8" hidden="false" customHeight="false" outlineLevel="0" collapsed="false">
      <c r="A14791" s="0" t="s">
        <v>5122</v>
      </c>
    </row>
    <row r="14792" customFormat="false" ht="12.8" hidden="false" customHeight="false" outlineLevel="0" collapsed="false">
      <c r="A14792" s="0" t="s">
        <v>5123</v>
      </c>
    </row>
    <row r="14793" customFormat="false" ht="12.8" hidden="false" customHeight="false" outlineLevel="0" collapsed="false">
      <c r="A14793" s="0" t="s">
        <v>5124</v>
      </c>
    </row>
    <row r="14794" customFormat="false" ht="12.8" hidden="false" customHeight="false" outlineLevel="0" collapsed="false">
      <c r="A14794" s="0" t="s">
        <v>5125</v>
      </c>
    </row>
    <row r="14795" customFormat="false" ht="12.8" hidden="false" customHeight="false" outlineLevel="0" collapsed="false">
      <c r="A14795" s="0" t="s">
        <v>5126</v>
      </c>
    </row>
    <row r="14796" customFormat="false" ht="12.8" hidden="false" customHeight="false" outlineLevel="0" collapsed="false">
      <c r="A14796" s="0" t="s">
        <v>5127</v>
      </c>
    </row>
    <row r="14797" customFormat="false" ht="12.8" hidden="false" customHeight="false" outlineLevel="0" collapsed="false">
      <c r="A14797" s="0" t="s">
        <v>5128</v>
      </c>
    </row>
    <row r="14798" customFormat="false" ht="12.8" hidden="false" customHeight="false" outlineLevel="0" collapsed="false">
      <c r="A14798" s="0" t="s">
        <v>5129</v>
      </c>
    </row>
    <row r="14799" customFormat="false" ht="12.8" hidden="false" customHeight="false" outlineLevel="0" collapsed="false">
      <c r="A14799" s="0" t="s">
        <v>5130</v>
      </c>
    </row>
    <row r="14800" customFormat="false" ht="12.8" hidden="false" customHeight="false" outlineLevel="0" collapsed="false">
      <c r="A14800" s="0" t="s">
        <v>5131</v>
      </c>
    </row>
    <row r="14801" customFormat="false" ht="12.8" hidden="false" customHeight="false" outlineLevel="0" collapsed="false">
      <c r="A14801" s="0" t="s">
        <v>5132</v>
      </c>
    </row>
    <row r="14802" customFormat="false" ht="12.8" hidden="false" customHeight="false" outlineLevel="0" collapsed="false">
      <c r="A14802" s="0" t="s">
        <v>5133</v>
      </c>
    </row>
    <row r="14803" customFormat="false" ht="12.8" hidden="false" customHeight="false" outlineLevel="0" collapsed="false">
      <c r="A14803" s="0" t="s">
        <v>5134</v>
      </c>
    </row>
    <row r="14804" customFormat="false" ht="12.8" hidden="false" customHeight="false" outlineLevel="0" collapsed="false">
      <c r="A14804" s="0" t="s">
        <v>5135</v>
      </c>
    </row>
    <row r="14805" customFormat="false" ht="12.8" hidden="false" customHeight="false" outlineLevel="0" collapsed="false">
      <c r="A14805" s="0" t="s">
        <v>5136</v>
      </c>
    </row>
    <row r="14806" customFormat="false" ht="12.8" hidden="false" customHeight="false" outlineLevel="0" collapsed="false">
      <c r="A14806" s="0" t="s">
        <v>5137</v>
      </c>
    </row>
    <row r="14807" customFormat="false" ht="12.8" hidden="false" customHeight="false" outlineLevel="0" collapsed="false">
      <c r="A14807" s="0" t="s">
        <v>5138</v>
      </c>
    </row>
    <row r="14808" customFormat="false" ht="12.8" hidden="false" customHeight="false" outlineLevel="0" collapsed="false">
      <c r="A14808" s="0" t="s">
        <v>5139</v>
      </c>
    </row>
    <row r="14809" customFormat="false" ht="12.8" hidden="false" customHeight="false" outlineLevel="0" collapsed="false">
      <c r="A14809" s="0" t="s">
        <v>5140</v>
      </c>
    </row>
    <row r="14810" customFormat="false" ht="12.8" hidden="false" customHeight="false" outlineLevel="0" collapsed="false">
      <c r="A14810" s="0" t="s">
        <v>5141</v>
      </c>
    </row>
    <row r="14811" customFormat="false" ht="12.8" hidden="false" customHeight="false" outlineLevel="0" collapsed="false">
      <c r="A14811" s="0" t="s">
        <v>5142</v>
      </c>
    </row>
    <row r="14812" customFormat="false" ht="12.8" hidden="false" customHeight="false" outlineLevel="0" collapsed="false">
      <c r="A14812" s="0" t="s">
        <v>5143</v>
      </c>
    </row>
    <row r="14813" customFormat="false" ht="12.8" hidden="false" customHeight="false" outlineLevel="0" collapsed="false">
      <c r="A14813" s="0" t="s">
        <v>5144</v>
      </c>
    </row>
    <row r="14814" customFormat="false" ht="12.8" hidden="false" customHeight="false" outlineLevel="0" collapsed="false">
      <c r="A14814" s="0" t="s">
        <v>5145</v>
      </c>
    </row>
    <row r="14815" customFormat="false" ht="12.8" hidden="false" customHeight="false" outlineLevel="0" collapsed="false">
      <c r="A14815" s="0" t="s">
        <v>5146</v>
      </c>
    </row>
    <row r="14816" customFormat="false" ht="12.8" hidden="false" customHeight="false" outlineLevel="0" collapsed="false">
      <c r="A14816" s="0" t="s">
        <v>5147</v>
      </c>
    </row>
    <row r="14817" customFormat="false" ht="12.8" hidden="false" customHeight="false" outlineLevel="0" collapsed="false">
      <c r="A14817" s="0" t="s">
        <v>5148</v>
      </c>
    </row>
    <row r="14818" customFormat="false" ht="12.8" hidden="false" customHeight="false" outlineLevel="0" collapsed="false">
      <c r="A14818" s="0" t="s">
        <v>5149</v>
      </c>
    </row>
    <row r="14819" customFormat="false" ht="12.8" hidden="false" customHeight="false" outlineLevel="0" collapsed="false">
      <c r="A14819" s="0" t="s">
        <v>5150</v>
      </c>
    </row>
    <row r="14820" customFormat="false" ht="12.8" hidden="false" customHeight="false" outlineLevel="0" collapsed="false">
      <c r="A14820" s="0" t="s">
        <v>5151</v>
      </c>
    </row>
    <row r="14821" customFormat="false" ht="12.8" hidden="false" customHeight="false" outlineLevel="0" collapsed="false">
      <c r="A14821" s="0" t="s">
        <v>5152</v>
      </c>
    </row>
    <row r="14822" customFormat="false" ht="12.8" hidden="false" customHeight="false" outlineLevel="0" collapsed="false">
      <c r="A14822" s="0" t="s">
        <v>5153</v>
      </c>
    </row>
    <row r="14823" customFormat="false" ht="12.8" hidden="false" customHeight="false" outlineLevel="0" collapsed="false">
      <c r="A14823" s="0" t="s">
        <v>5154</v>
      </c>
    </row>
    <row r="14824" customFormat="false" ht="12.8" hidden="false" customHeight="false" outlineLevel="0" collapsed="false">
      <c r="A14824" s="0" t="s">
        <v>5155</v>
      </c>
    </row>
    <row r="14825" customFormat="false" ht="12.8" hidden="false" customHeight="false" outlineLevel="0" collapsed="false">
      <c r="A14825" s="0" t="s">
        <v>5156</v>
      </c>
    </row>
    <row r="14826" customFormat="false" ht="12.8" hidden="false" customHeight="false" outlineLevel="0" collapsed="false">
      <c r="A14826" s="0" t="s">
        <v>5157</v>
      </c>
    </row>
    <row r="14827" customFormat="false" ht="12.8" hidden="false" customHeight="false" outlineLevel="0" collapsed="false">
      <c r="A14827" s="0" t="s">
        <v>5158</v>
      </c>
    </row>
    <row r="14828" customFormat="false" ht="12.8" hidden="false" customHeight="false" outlineLevel="0" collapsed="false">
      <c r="A14828" s="0" t="s">
        <v>5159</v>
      </c>
    </row>
    <row r="14829" customFormat="false" ht="12.8" hidden="false" customHeight="false" outlineLevel="0" collapsed="false">
      <c r="A14829" s="0" t="s">
        <v>5160</v>
      </c>
    </row>
    <row r="14830" customFormat="false" ht="12.8" hidden="false" customHeight="false" outlineLevel="0" collapsed="false">
      <c r="A14830" s="0" t="s">
        <v>5161</v>
      </c>
    </row>
    <row r="14831" customFormat="false" ht="12.8" hidden="false" customHeight="false" outlineLevel="0" collapsed="false">
      <c r="A14831" s="0" t="s">
        <v>5162</v>
      </c>
    </row>
    <row r="14832" customFormat="false" ht="12.8" hidden="false" customHeight="false" outlineLevel="0" collapsed="false">
      <c r="A14832" s="0" t="s">
        <v>5163</v>
      </c>
    </row>
    <row r="14833" customFormat="false" ht="12.8" hidden="false" customHeight="false" outlineLevel="0" collapsed="false">
      <c r="A14833" s="0" t="s">
        <v>5164</v>
      </c>
    </row>
    <row r="14834" customFormat="false" ht="12.8" hidden="false" customHeight="false" outlineLevel="0" collapsed="false">
      <c r="A14834" s="0" t="s">
        <v>5165</v>
      </c>
    </row>
    <row r="14835" customFormat="false" ht="12.8" hidden="false" customHeight="false" outlineLevel="0" collapsed="false">
      <c r="A14835" s="0" t="s">
        <v>74</v>
      </c>
    </row>
    <row r="14836" customFormat="false" ht="12.8" hidden="false" customHeight="false" outlineLevel="0" collapsed="false">
      <c r="A14836" s="0" t="s">
        <v>74</v>
      </c>
    </row>
    <row r="14837" customFormat="false" ht="12.8" hidden="false" customHeight="false" outlineLevel="0" collapsed="false">
      <c r="A14837" s="0" t="s">
        <v>74</v>
      </c>
    </row>
    <row r="14838" customFormat="false" ht="12.8" hidden="false" customHeight="false" outlineLevel="0" collapsed="false">
      <c r="A14838" s="0" t="s">
        <v>74</v>
      </c>
    </row>
    <row r="14839" customFormat="false" ht="12.8" hidden="false" customHeight="false" outlineLevel="0" collapsed="false">
      <c r="A14839" s="0" t="s">
        <v>74</v>
      </c>
    </row>
    <row r="14840" customFormat="false" ht="12.8" hidden="false" customHeight="false" outlineLevel="0" collapsed="false">
      <c r="A14840" s="0" t="s">
        <v>74</v>
      </c>
    </row>
    <row r="14841" customFormat="false" ht="12.8" hidden="false" customHeight="false" outlineLevel="0" collapsed="false">
      <c r="A14841" s="0" t="s">
        <v>74</v>
      </c>
    </row>
    <row r="14842" customFormat="false" ht="12.8" hidden="false" customHeight="false" outlineLevel="0" collapsed="false">
      <c r="A14842" s="0" t="s">
        <v>74</v>
      </c>
    </row>
    <row r="14843" customFormat="false" ht="12.8" hidden="false" customHeight="false" outlineLevel="0" collapsed="false">
      <c r="A14843" s="0" t="s">
        <v>74</v>
      </c>
    </row>
    <row r="14844" customFormat="false" ht="12.8" hidden="false" customHeight="false" outlineLevel="0" collapsed="false">
      <c r="A14844" s="0" t="s">
        <v>74</v>
      </c>
    </row>
    <row r="14845" customFormat="false" ht="12.8" hidden="false" customHeight="false" outlineLevel="0" collapsed="false">
      <c r="A14845" s="0" t="s">
        <v>74</v>
      </c>
    </row>
    <row r="14846" customFormat="false" ht="12.8" hidden="false" customHeight="false" outlineLevel="0" collapsed="false">
      <c r="A14846" s="0" t="s">
        <v>74</v>
      </c>
    </row>
    <row r="14847" customFormat="false" ht="12.8" hidden="false" customHeight="false" outlineLevel="0" collapsed="false">
      <c r="A14847" s="0" t="s">
        <v>74</v>
      </c>
    </row>
    <row r="14848" customFormat="false" ht="12.8" hidden="false" customHeight="false" outlineLevel="0" collapsed="false">
      <c r="A14848" s="0" t="s">
        <v>74</v>
      </c>
    </row>
    <row r="14849" customFormat="false" ht="12.8" hidden="false" customHeight="false" outlineLevel="0" collapsed="false">
      <c r="A14849" s="0" t="s">
        <v>74</v>
      </c>
    </row>
    <row r="14850" customFormat="false" ht="12.8" hidden="false" customHeight="false" outlineLevel="0" collapsed="false">
      <c r="A14850" s="0" t="s">
        <v>74</v>
      </c>
    </row>
    <row r="14851" customFormat="false" ht="12.8" hidden="false" customHeight="false" outlineLevel="0" collapsed="false">
      <c r="A14851" s="0" t="s">
        <v>74</v>
      </c>
    </row>
    <row r="14852" customFormat="false" ht="12.8" hidden="false" customHeight="false" outlineLevel="0" collapsed="false">
      <c r="A14852" s="0" t="s">
        <v>74</v>
      </c>
    </row>
    <row r="14853" customFormat="false" ht="12.8" hidden="false" customHeight="false" outlineLevel="0" collapsed="false">
      <c r="A14853" s="0" t="s">
        <v>74</v>
      </c>
    </row>
    <row r="14854" customFormat="false" ht="12.8" hidden="false" customHeight="false" outlineLevel="0" collapsed="false">
      <c r="A14854" s="0" t="s">
        <v>74</v>
      </c>
    </row>
    <row r="14855" customFormat="false" ht="12.8" hidden="false" customHeight="false" outlineLevel="0" collapsed="false">
      <c r="A14855" s="0" t="s">
        <v>74</v>
      </c>
    </row>
    <row r="14856" customFormat="false" ht="12.8" hidden="false" customHeight="false" outlineLevel="0" collapsed="false">
      <c r="A14856" s="0" t="s">
        <v>74</v>
      </c>
    </row>
    <row r="14857" customFormat="false" ht="12.8" hidden="false" customHeight="false" outlineLevel="0" collapsed="false">
      <c r="A14857" s="0" t="s">
        <v>74</v>
      </c>
    </row>
    <row r="14858" customFormat="false" ht="12.8" hidden="false" customHeight="false" outlineLevel="0" collapsed="false">
      <c r="A14858" s="0" t="s">
        <v>74</v>
      </c>
    </row>
    <row r="14859" customFormat="false" ht="12.8" hidden="false" customHeight="false" outlineLevel="0" collapsed="false">
      <c r="A14859" s="0" t="s">
        <v>74</v>
      </c>
    </row>
    <row r="14860" customFormat="false" ht="12.8" hidden="false" customHeight="false" outlineLevel="0" collapsed="false">
      <c r="A14860" s="0" t="s">
        <v>74</v>
      </c>
    </row>
    <row r="14861" customFormat="false" ht="12.8" hidden="false" customHeight="false" outlineLevel="0" collapsed="false">
      <c r="A14861" s="0" t="s">
        <v>74</v>
      </c>
    </row>
    <row r="14862" customFormat="false" ht="12.8" hidden="false" customHeight="false" outlineLevel="0" collapsed="false">
      <c r="A14862" s="0" t="s">
        <v>74</v>
      </c>
    </row>
    <row r="14863" customFormat="false" ht="12.8" hidden="false" customHeight="false" outlineLevel="0" collapsed="false">
      <c r="A14863" s="0" t="s">
        <v>74</v>
      </c>
    </row>
    <row r="14864" customFormat="false" ht="12.8" hidden="false" customHeight="false" outlineLevel="0" collapsed="false">
      <c r="A14864" s="0" t="s">
        <v>74</v>
      </c>
    </row>
    <row r="14865" customFormat="false" ht="12.8" hidden="false" customHeight="false" outlineLevel="0" collapsed="false">
      <c r="A14865" s="0" t="s">
        <v>5166</v>
      </c>
    </row>
    <row r="14866" customFormat="false" ht="12.8" hidden="false" customHeight="false" outlineLevel="0" collapsed="false">
      <c r="A14866" s="0" t="s">
        <v>5167</v>
      </c>
    </row>
    <row r="14867" customFormat="false" ht="12.8" hidden="false" customHeight="false" outlineLevel="0" collapsed="false">
      <c r="A14867" s="0" t="s">
        <v>5168</v>
      </c>
    </row>
    <row r="14868" customFormat="false" ht="12.8" hidden="false" customHeight="false" outlineLevel="0" collapsed="false">
      <c r="A14868" s="0" t="s">
        <v>5169</v>
      </c>
    </row>
    <row r="14869" customFormat="false" ht="12.8" hidden="false" customHeight="false" outlineLevel="0" collapsed="false">
      <c r="A14869" s="0" t="s">
        <v>5170</v>
      </c>
    </row>
    <row r="14870" customFormat="false" ht="12.8" hidden="false" customHeight="false" outlineLevel="0" collapsed="false">
      <c r="A14870" s="0" t="s">
        <v>5171</v>
      </c>
    </row>
    <row r="14871" customFormat="false" ht="12.8" hidden="false" customHeight="false" outlineLevel="0" collapsed="false">
      <c r="A14871" s="0" t="s">
        <v>5172</v>
      </c>
    </row>
    <row r="14872" customFormat="false" ht="12.8" hidden="false" customHeight="false" outlineLevel="0" collapsed="false">
      <c r="A14872" s="0" t="s">
        <v>5173</v>
      </c>
    </row>
    <row r="14873" customFormat="false" ht="12.8" hidden="false" customHeight="false" outlineLevel="0" collapsed="false">
      <c r="A14873" s="0" t="s">
        <v>5174</v>
      </c>
    </row>
    <row r="14874" customFormat="false" ht="12.8" hidden="false" customHeight="false" outlineLevel="0" collapsed="false">
      <c r="A14874" s="0" t="s">
        <v>5175</v>
      </c>
    </row>
    <row r="14875" customFormat="false" ht="12.8" hidden="false" customHeight="false" outlineLevel="0" collapsed="false">
      <c r="A14875" s="0" t="s">
        <v>5176</v>
      </c>
    </row>
    <row r="14876" customFormat="false" ht="12.8" hidden="false" customHeight="false" outlineLevel="0" collapsed="false">
      <c r="A14876" s="0" t="s">
        <v>5177</v>
      </c>
    </row>
    <row r="14877" customFormat="false" ht="12.8" hidden="false" customHeight="false" outlineLevel="0" collapsed="false">
      <c r="A14877" s="0" t="s">
        <v>5178</v>
      </c>
    </row>
    <row r="14878" customFormat="false" ht="12.8" hidden="false" customHeight="false" outlineLevel="0" collapsed="false">
      <c r="A14878" s="0" t="s">
        <v>5179</v>
      </c>
    </row>
    <row r="14879" customFormat="false" ht="12.8" hidden="false" customHeight="false" outlineLevel="0" collapsed="false">
      <c r="A14879" s="0" t="s">
        <v>5180</v>
      </c>
    </row>
    <row r="14880" customFormat="false" ht="12.8" hidden="false" customHeight="false" outlineLevel="0" collapsed="false">
      <c r="A14880" s="0" t="s">
        <v>5181</v>
      </c>
    </row>
    <row r="14881" customFormat="false" ht="12.8" hidden="false" customHeight="false" outlineLevel="0" collapsed="false">
      <c r="A14881" s="0" t="s">
        <v>5182</v>
      </c>
    </row>
    <row r="14882" customFormat="false" ht="12.8" hidden="false" customHeight="false" outlineLevel="0" collapsed="false">
      <c r="A14882" s="0" t="s">
        <v>5183</v>
      </c>
    </row>
    <row r="14883" customFormat="false" ht="12.8" hidden="false" customHeight="false" outlineLevel="0" collapsed="false">
      <c r="A14883" s="0" t="s">
        <v>5184</v>
      </c>
    </row>
    <row r="14884" customFormat="false" ht="12.8" hidden="false" customHeight="false" outlineLevel="0" collapsed="false">
      <c r="A14884" s="0" t="s">
        <v>5185</v>
      </c>
    </row>
    <row r="14885" customFormat="false" ht="12.8" hidden="false" customHeight="false" outlineLevel="0" collapsed="false">
      <c r="A14885" s="0" t="s">
        <v>5186</v>
      </c>
    </row>
    <row r="14886" customFormat="false" ht="12.8" hidden="false" customHeight="false" outlineLevel="0" collapsed="false">
      <c r="A14886" s="0" t="s">
        <v>5187</v>
      </c>
    </row>
    <row r="14887" customFormat="false" ht="12.8" hidden="false" customHeight="false" outlineLevel="0" collapsed="false">
      <c r="A14887" s="0" t="s">
        <v>5188</v>
      </c>
    </row>
    <row r="14888" customFormat="false" ht="12.8" hidden="false" customHeight="false" outlineLevel="0" collapsed="false">
      <c r="A14888" s="0" t="s">
        <v>5189</v>
      </c>
    </row>
    <row r="14889" customFormat="false" ht="12.8" hidden="false" customHeight="false" outlineLevel="0" collapsed="false">
      <c r="A14889" s="0" t="s">
        <v>5190</v>
      </c>
    </row>
    <row r="14890" customFormat="false" ht="12.8" hidden="false" customHeight="false" outlineLevel="0" collapsed="false">
      <c r="A14890" s="0" t="s">
        <v>5191</v>
      </c>
    </row>
    <row r="14891" customFormat="false" ht="12.8" hidden="false" customHeight="false" outlineLevel="0" collapsed="false">
      <c r="A14891" s="0" t="s">
        <v>5192</v>
      </c>
    </row>
    <row r="14892" customFormat="false" ht="12.8" hidden="false" customHeight="false" outlineLevel="0" collapsed="false">
      <c r="A14892" s="0" t="s">
        <v>5193</v>
      </c>
    </row>
    <row r="14893" customFormat="false" ht="12.8" hidden="false" customHeight="false" outlineLevel="0" collapsed="false">
      <c r="A14893" s="0" t="s">
        <v>5194</v>
      </c>
    </row>
    <row r="14894" customFormat="false" ht="12.8" hidden="false" customHeight="false" outlineLevel="0" collapsed="false">
      <c r="A14894" s="0" t="s">
        <v>5195</v>
      </c>
    </row>
    <row r="14895" customFormat="false" ht="12.8" hidden="false" customHeight="false" outlineLevel="0" collapsed="false">
      <c r="A14895" s="0" t="s">
        <v>5196</v>
      </c>
    </row>
    <row r="14896" customFormat="false" ht="12.8" hidden="false" customHeight="false" outlineLevel="0" collapsed="false">
      <c r="A14896" s="0" t="s">
        <v>5197</v>
      </c>
    </row>
    <row r="14897" customFormat="false" ht="12.8" hidden="false" customHeight="false" outlineLevel="0" collapsed="false">
      <c r="A14897" s="0" t="s">
        <v>5198</v>
      </c>
    </row>
    <row r="14898" customFormat="false" ht="12.8" hidden="false" customHeight="false" outlineLevel="0" collapsed="false">
      <c r="A14898" s="0" t="s">
        <v>5199</v>
      </c>
    </row>
    <row r="14899" customFormat="false" ht="12.8" hidden="false" customHeight="false" outlineLevel="0" collapsed="false">
      <c r="A14899" s="0" t="s">
        <v>5200</v>
      </c>
    </row>
    <row r="14900" customFormat="false" ht="12.8" hidden="false" customHeight="false" outlineLevel="0" collapsed="false">
      <c r="A14900" s="0" t="s">
        <v>5201</v>
      </c>
    </row>
    <row r="14901" customFormat="false" ht="12.8" hidden="false" customHeight="false" outlineLevel="0" collapsed="false">
      <c r="A14901" s="0" t="s">
        <v>5202</v>
      </c>
    </row>
    <row r="14902" customFormat="false" ht="12.8" hidden="false" customHeight="false" outlineLevel="0" collapsed="false">
      <c r="A14902" s="0" t="s">
        <v>5203</v>
      </c>
    </row>
    <row r="14903" customFormat="false" ht="12.8" hidden="false" customHeight="false" outlineLevel="0" collapsed="false">
      <c r="A14903" s="0" t="s">
        <v>5204</v>
      </c>
    </row>
    <row r="14904" customFormat="false" ht="12.8" hidden="false" customHeight="false" outlineLevel="0" collapsed="false">
      <c r="A14904" s="0" t="s">
        <v>5205</v>
      </c>
    </row>
    <row r="14905" customFormat="false" ht="12.8" hidden="false" customHeight="false" outlineLevel="0" collapsed="false">
      <c r="A14905" s="0" t="s">
        <v>5206</v>
      </c>
    </row>
    <row r="14906" customFormat="false" ht="12.8" hidden="false" customHeight="false" outlineLevel="0" collapsed="false">
      <c r="A14906" s="0" t="s">
        <v>5207</v>
      </c>
    </row>
    <row r="14907" customFormat="false" ht="12.8" hidden="false" customHeight="false" outlineLevel="0" collapsed="false">
      <c r="A14907" s="0" t="s">
        <v>5208</v>
      </c>
    </row>
    <row r="14908" customFormat="false" ht="12.8" hidden="false" customHeight="false" outlineLevel="0" collapsed="false">
      <c r="A14908" s="0" t="s">
        <v>5209</v>
      </c>
    </row>
    <row r="14909" customFormat="false" ht="12.8" hidden="false" customHeight="false" outlineLevel="0" collapsed="false">
      <c r="A14909" s="0" t="s">
        <v>5210</v>
      </c>
    </row>
    <row r="14910" customFormat="false" ht="12.8" hidden="false" customHeight="false" outlineLevel="0" collapsed="false">
      <c r="A14910" s="0" t="s">
        <v>5211</v>
      </c>
    </row>
    <row r="14911" customFormat="false" ht="12.8" hidden="false" customHeight="false" outlineLevel="0" collapsed="false">
      <c r="A14911" s="0" t="s">
        <v>5212</v>
      </c>
    </row>
    <row r="14912" customFormat="false" ht="12.8" hidden="false" customHeight="false" outlineLevel="0" collapsed="false">
      <c r="A14912" s="0" t="s">
        <v>5213</v>
      </c>
    </row>
    <row r="14913" customFormat="false" ht="12.8" hidden="false" customHeight="false" outlineLevel="0" collapsed="false">
      <c r="A14913" s="0" t="s">
        <v>5214</v>
      </c>
    </row>
    <row r="14914" customFormat="false" ht="12.8" hidden="false" customHeight="false" outlineLevel="0" collapsed="false">
      <c r="A14914" s="0" t="s">
        <v>5215</v>
      </c>
    </row>
    <row r="14915" customFormat="false" ht="12.8" hidden="false" customHeight="false" outlineLevel="0" collapsed="false">
      <c r="A14915" s="0" t="s">
        <v>5216</v>
      </c>
    </row>
    <row r="14916" customFormat="false" ht="12.8" hidden="false" customHeight="false" outlineLevel="0" collapsed="false">
      <c r="A14916" s="0" t="s">
        <v>5217</v>
      </c>
    </row>
    <row r="14917" customFormat="false" ht="12.8" hidden="false" customHeight="false" outlineLevel="0" collapsed="false">
      <c r="A14917" s="0" t="s">
        <v>5218</v>
      </c>
    </row>
    <row r="14918" customFormat="false" ht="12.8" hidden="false" customHeight="false" outlineLevel="0" collapsed="false">
      <c r="A14918" s="0" t="s">
        <v>5219</v>
      </c>
    </row>
    <row r="14919" customFormat="false" ht="12.8" hidden="false" customHeight="false" outlineLevel="0" collapsed="false">
      <c r="A14919" s="0" t="s">
        <v>5220</v>
      </c>
    </row>
    <row r="14920" customFormat="false" ht="12.8" hidden="false" customHeight="false" outlineLevel="0" collapsed="false">
      <c r="A14920" s="0" t="s">
        <v>5221</v>
      </c>
    </row>
    <row r="14921" customFormat="false" ht="12.8" hidden="false" customHeight="false" outlineLevel="0" collapsed="false">
      <c r="A14921" s="0" t="s">
        <v>5222</v>
      </c>
    </row>
    <row r="14922" customFormat="false" ht="12.8" hidden="false" customHeight="false" outlineLevel="0" collapsed="false">
      <c r="A14922" s="0" t="s">
        <v>6989</v>
      </c>
    </row>
    <row r="14923" customFormat="false" ht="12.8" hidden="false" customHeight="false" outlineLevel="0" collapsed="false">
      <c r="A14923" s="0" t="s">
        <v>6990</v>
      </c>
    </row>
    <row r="14924" customFormat="false" ht="12.8" hidden="false" customHeight="false" outlineLevel="0" collapsed="false">
      <c r="A14924" s="0" t="s">
        <v>6991</v>
      </c>
    </row>
    <row r="14925" customFormat="false" ht="12.8" hidden="false" customHeight="false" outlineLevel="0" collapsed="false">
      <c r="A14925" s="0" t="s">
        <v>6992</v>
      </c>
    </row>
    <row r="14926" customFormat="false" ht="12.8" hidden="false" customHeight="false" outlineLevel="0" collapsed="false">
      <c r="A14926" s="0" t="s">
        <v>6993</v>
      </c>
    </row>
    <row r="14927" customFormat="false" ht="12.8" hidden="false" customHeight="false" outlineLevel="0" collapsed="false">
      <c r="A14927" s="0" t="s">
        <v>6994</v>
      </c>
    </row>
    <row r="14928" customFormat="false" ht="12.8" hidden="false" customHeight="false" outlineLevel="0" collapsed="false">
      <c r="A14928" s="0" t="s">
        <v>6995</v>
      </c>
    </row>
    <row r="14929" customFormat="false" ht="12.8" hidden="false" customHeight="false" outlineLevel="0" collapsed="false">
      <c r="A14929" s="0" t="s">
        <v>6996</v>
      </c>
    </row>
    <row r="14930" customFormat="false" ht="12.8" hidden="false" customHeight="false" outlineLevel="0" collapsed="false">
      <c r="A14930" s="0" t="s">
        <v>6997</v>
      </c>
    </row>
    <row r="14931" customFormat="false" ht="12.8" hidden="false" customHeight="false" outlineLevel="0" collapsed="false">
      <c r="A14931" s="0" t="s">
        <v>6998</v>
      </c>
    </row>
    <row r="14932" customFormat="false" ht="12.8" hidden="false" customHeight="false" outlineLevel="0" collapsed="false">
      <c r="A14932" s="0" t="s">
        <v>6999</v>
      </c>
    </row>
    <row r="14933" customFormat="false" ht="12.8" hidden="false" customHeight="false" outlineLevel="0" collapsed="false">
      <c r="A14933" s="0" t="s">
        <v>7000</v>
      </c>
    </row>
    <row r="14934" customFormat="false" ht="12.8" hidden="false" customHeight="false" outlineLevel="0" collapsed="false">
      <c r="A14934" s="0" t="s">
        <v>7001</v>
      </c>
    </row>
    <row r="14935" customFormat="false" ht="12.8" hidden="false" customHeight="false" outlineLevel="0" collapsed="false">
      <c r="A14935" s="0" t="s">
        <v>7002</v>
      </c>
    </row>
    <row r="14936" customFormat="false" ht="12.8" hidden="false" customHeight="false" outlineLevel="0" collapsed="false">
      <c r="A14936" s="0" t="s">
        <v>7003</v>
      </c>
    </row>
    <row r="14937" customFormat="false" ht="12.8" hidden="false" customHeight="false" outlineLevel="0" collapsed="false">
      <c r="A14937" s="0" t="s">
        <v>7004</v>
      </c>
    </row>
    <row r="14938" customFormat="false" ht="12.8" hidden="false" customHeight="false" outlineLevel="0" collapsed="false">
      <c r="A14938" s="0" t="s">
        <v>7005</v>
      </c>
    </row>
    <row r="14939" customFormat="false" ht="12.8" hidden="false" customHeight="false" outlineLevel="0" collapsed="false">
      <c r="A14939" s="0" t="s">
        <v>7006</v>
      </c>
    </row>
    <row r="14940" customFormat="false" ht="12.8" hidden="false" customHeight="false" outlineLevel="0" collapsed="false">
      <c r="A14940" s="0" t="s">
        <v>7007</v>
      </c>
    </row>
    <row r="14941" customFormat="false" ht="12.8" hidden="false" customHeight="false" outlineLevel="0" collapsed="false">
      <c r="A14941" s="0" t="s">
        <v>7008</v>
      </c>
    </row>
    <row r="14942" customFormat="false" ht="12.8" hidden="false" customHeight="false" outlineLevel="0" collapsed="false">
      <c r="A14942" s="0" t="s">
        <v>7009</v>
      </c>
    </row>
    <row r="14943" customFormat="false" ht="12.8" hidden="false" customHeight="false" outlineLevel="0" collapsed="false">
      <c r="A14943" s="0" t="s">
        <v>7010</v>
      </c>
    </row>
    <row r="14944" customFormat="false" ht="12.8" hidden="false" customHeight="false" outlineLevel="0" collapsed="false">
      <c r="A14944" s="0" t="s">
        <v>7011</v>
      </c>
    </row>
    <row r="14945" customFormat="false" ht="12.8" hidden="false" customHeight="false" outlineLevel="0" collapsed="false">
      <c r="A14945" s="0" t="s">
        <v>7012</v>
      </c>
    </row>
    <row r="14946" customFormat="false" ht="12.8" hidden="false" customHeight="false" outlineLevel="0" collapsed="false">
      <c r="A14946" s="0" t="s">
        <v>7013</v>
      </c>
    </row>
    <row r="14947" customFormat="false" ht="12.8" hidden="false" customHeight="false" outlineLevel="0" collapsed="false">
      <c r="A14947" s="0" t="s">
        <v>7014</v>
      </c>
    </row>
    <row r="14948" customFormat="false" ht="12.8" hidden="false" customHeight="false" outlineLevel="0" collapsed="false">
      <c r="A14948" s="0" t="s">
        <v>7015</v>
      </c>
    </row>
    <row r="14949" customFormat="false" ht="12.8" hidden="false" customHeight="false" outlineLevel="0" collapsed="false">
      <c r="A14949" s="0" t="s">
        <v>7016</v>
      </c>
    </row>
    <row r="14950" customFormat="false" ht="12.8" hidden="false" customHeight="false" outlineLevel="0" collapsed="false">
      <c r="A14950" s="0" t="s">
        <v>7017</v>
      </c>
    </row>
    <row r="14951" customFormat="false" ht="12.8" hidden="false" customHeight="false" outlineLevel="0" collapsed="false">
      <c r="A14951" s="0" t="s">
        <v>7018</v>
      </c>
    </row>
    <row r="14952" customFormat="false" ht="12.8" hidden="false" customHeight="false" outlineLevel="0" collapsed="false">
      <c r="A14952" s="0" t="s">
        <v>7019</v>
      </c>
    </row>
    <row r="14953" customFormat="false" ht="12.8" hidden="false" customHeight="false" outlineLevel="0" collapsed="false">
      <c r="A14953" s="0" t="s">
        <v>7020</v>
      </c>
    </row>
    <row r="14954" customFormat="false" ht="12.8" hidden="false" customHeight="false" outlineLevel="0" collapsed="false">
      <c r="A14954" s="0" t="s">
        <v>7021</v>
      </c>
    </row>
    <row r="14955" customFormat="false" ht="12.8" hidden="false" customHeight="false" outlineLevel="0" collapsed="false">
      <c r="A14955" s="0" t="s">
        <v>7022</v>
      </c>
    </row>
    <row r="14956" customFormat="false" ht="12.8" hidden="false" customHeight="false" outlineLevel="0" collapsed="false">
      <c r="A14956" s="0" t="s">
        <v>7023</v>
      </c>
    </row>
    <row r="14957" customFormat="false" ht="12.8" hidden="false" customHeight="false" outlineLevel="0" collapsed="false">
      <c r="A14957" s="0" t="s">
        <v>7024</v>
      </c>
    </row>
    <row r="14958" customFormat="false" ht="12.8" hidden="false" customHeight="false" outlineLevel="0" collapsed="false">
      <c r="A14958" s="0" t="s">
        <v>7025</v>
      </c>
    </row>
    <row r="14959" customFormat="false" ht="12.8" hidden="false" customHeight="false" outlineLevel="0" collapsed="false">
      <c r="A14959" s="0" t="s">
        <v>7026</v>
      </c>
    </row>
    <row r="14960" customFormat="false" ht="12.8" hidden="false" customHeight="false" outlineLevel="0" collapsed="false">
      <c r="A14960" s="0" t="s">
        <v>7027</v>
      </c>
    </row>
    <row r="14961" customFormat="false" ht="12.8" hidden="false" customHeight="false" outlineLevel="0" collapsed="false">
      <c r="A14961" s="0" t="s">
        <v>7028</v>
      </c>
    </row>
    <row r="14962" customFormat="false" ht="12.8" hidden="false" customHeight="false" outlineLevel="0" collapsed="false">
      <c r="A14962" s="0" t="s">
        <v>7029</v>
      </c>
    </row>
    <row r="14963" customFormat="false" ht="12.8" hidden="false" customHeight="false" outlineLevel="0" collapsed="false">
      <c r="A14963" s="0" t="s">
        <v>7030</v>
      </c>
    </row>
    <row r="14964" customFormat="false" ht="12.8" hidden="false" customHeight="false" outlineLevel="0" collapsed="false">
      <c r="A14964" s="0" t="s">
        <v>7031</v>
      </c>
    </row>
    <row r="14965" customFormat="false" ht="12.8" hidden="false" customHeight="false" outlineLevel="0" collapsed="false">
      <c r="A14965" s="0" t="s">
        <v>7032</v>
      </c>
    </row>
    <row r="14966" customFormat="false" ht="12.8" hidden="false" customHeight="false" outlineLevel="0" collapsed="false">
      <c r="A14966" s="0" t="s">
        <v>7033</v>
      </c>
    </row>
    <row r="14967" customFormat="false" ht="12.8" hidden="false" customHeight="false" outlineLevel="0" collapsed="false">
      <c r="A14967" s="0" t="s">
        <v>7034</v>
      </c>
    </row>
    <row r="14968" customFormat="false" ht="12.8" hidden="false" customHeight="false" outlineLevel="0" collapsed="false">
      <c r="A14968" s="0" t="s">
        <v>7035</v>
      </c>
    </row>
    <row r="14969" customFormat="false" ht="12.8" hidden="false" customHeight="false" outlineLevel="0" collapsed="false">
      <c r="A14969" s="0" t="s">
        <v>7036</v>
      </c>
    </row>
    <row r="14970" customFormat="false" ht="12.8" hidden="false" customHeight="false" outlineLevel="0" collapsed="false">
      <c r="A14970" s="0" t="s">
        <v>7037</v>
      </c>
    </row>
    <row r="14971" customFormat="false" ht="12.8" hidden="false" customHeight="false" outlineLevel="0" collapsed="false">
      <c r="A14971" s="0" t="s">
        <v>7038</v>
      </c>
    </row>
    <row r="14972" customFormat="false" ht="12.8" hidden="false" customHeight="false" outlineLevel="0" collapsed="false">
      <c r="A14972" s="0" t="s">
        <v>7039</v>
      </c>
    </row>
    <row r="14973" customFormat="false" ht="12.8" hidden="false" customHeight="false" outlineLevel="0" collapsed="false">
      <c r="A14973" s="0" t="s">
        <v>7040</v>
      </c>
    </row>
    <row r="14974" customFormat="false" ht="12.8" hidden="false" customHeight="false" outlineLevel="0" collapsed="false">
      <c r="A14974" s="0" t="s">
        <v>7041</v>
      </c>
    </row>
    <row r="14975" customFormat="false" ht="12.8" hidden="false" customHeight="false" outlineLevel="0" collapsed="false">
      <c r="A14975" s="0" t="s">
        <v>7042</v>
      </c>
    </row>
    <row r="14976" customFormat="false" ht="12.8" hidden="false" customHeight="false" outlineLevel="0" collapsed="false">
      <c r="A14976" s="0" t="s">
        <v>7043</v>
      </c>
    </row>
    <row r="14977" customFormat="false" ht="12.8" hidden="false" customHeight="false" outlineLevel="0" collapsed="false">
      <c r="A14977" s="0" t="s">
        <v>7044</v>
      </c>
    </row>
    <row r="14978" customFormat="false" ht="12.8" hidden="false" customHeight="false" outlineLevel="0" collapsed="false">
      <c r="A14978" s="0" t="s">
        <v>7045</v>
      </c>
    </row>
    <row r="14979" customFormat="false" ht="12.8" hidden="false" customHeight="false" outlineLevel="0" collapsed="false">
      <c r="A14979" s="0" t="s">
        <v>7046</v>
      </c>
    </row>
    <row r="14980" customFormat="false" ht="12.8" hidden="false" customHeight="false" outlineLevel="0" collapsed="false">
      <c r="A14980" s="0" t="s">
        <v>7047</v>
      </c>
    </row>
    <row r="14981" customFormat="false" ht="12.8" hidden="false" customHeight="false" outlineLevel="0" collapsed="false">
      <c r="A14981" s="0" t="s">
        <v>7048</v>
      </c>
    </row>
    <row r="14982" customFormat="false" ht="12.8" hidden="false" customHeight="false" outlineLevel="0" collapsed="false">
      <c r="A14982" s="0" t="s">
        <v>7049</v>
      </c>
    </row>
    <row r="14983" customFormat="false" ht="12.8" hidden="false" customHeight="false" outlineLevel="0" collapsed="false">
      <c r="A14983" s="0" t="s">
        <v>7050</v>
      </c>
    </row>
    <row r="14984" customFormat="false" ht="12.8" hidden="false" customHeight="false" outlineLevel="0" collapsed="false">
      <c r="A14984" s="0" t="s">
        <v>7051</v>
      </c>
    </row>
    <row r="14985" customFormat="false" ht="12.8" hidden="false" customHeight="false" outlineLevel="0" collapsed="false">
      <c r="A14985" s="0" t="s">
        <v>7052</v>
      </c>
    </row>
    <row r="14986" customFormat="false" ht="12.8" hidden="false" customHeight="false" outlineLevel="0" collapsed="false">
      <c r="A14986" s="0" t="s">
        <v>7053</v>
      </c>
    </row>
    <row r="14987" customFormat="false" ht="12.8" hidden="false" customHeight="false" outlineLevel="0" collapsed="false">
      <c r="A14987" s="0" t="s">
        <v>7054</v>
      </c>
    </row>
    <row r="14988" customFormat="false" ht="12.8" hidden="false" customHeight="false" outlineLevel="0" collapsed="false">
      <c r="A14988" s="0" t="s">
        <v>7055</v>
      </c>
    </row>
    <row r="14989" customFormat="false" ht="12.8" hidden="false" customHeight="false" outlineLevel="0" collapsed="false">
      <c r="A14989" s="0" t="s">
        <v>7056</v>
      </c>
    </row>
    <row r="14990" customFormat="false" ht="12.8" hidden="false" customHeight="false" outlineLevel="0" collapsed="false">
      <c r="A14990" s="0" t="s">
        <v>7057</v>
      </c>
    </row>
    <row r="14991" customFormat="false" ht="12.8" hidden="false" customHeight="false" outlineLevel="0" collapsed="false">
      <c r="A14991" s="0" t="s">
        <v>7058</v>
      </c>
    </row>
    <row r="14992" customFormat="false" ht="12.8" hidden="false" customHeight="false" outlineLevel="0" collapsed="false">
      <c r="A14992" s="0" t="s">
        <v>7059</v>
      </c>
    </row>
    <row r="14993" customFormat="false" ht="12.8" hidden="false" customHeight="false" outlineLevel="0" collapsed="false">
      <c r="A14993" s="0" t="s">
        <v>7060</v>
      </c>
    </row>
    <row r="14994" customFormat="false" ht="12.8" hidden="false" customHeight="false" outlineLevel="0" collapsed="false">
      <c r="A14994" s="0" t="s">
        <v>7061</v>
      </c>
    </row>
    <row r="14995" customFormat="false" ht="12.8" hidden="false" customHeight="false" outlineLevel="0" collapsed="false">
      <c r="A14995" s="0" t="s">
        <v>7062</v>
      </c>
    </row>
    <row r="14996" customFormat="false" ht="12.8" hidden="false" customHeight="false" outlineLevel="0" collapsed="false">
      <c r="A14996" s="0" t="s">
        <v>7063</v>
      </c>
    </row>
    <row r="14997" customFormat="false" ht="12.8" hidden="false" customHeight="false" outlineLevel="0" collapsed="false">
      <c r="A14997" s="0" t="s">
        <v>7064</v>
      </c>
    </row>
    <row r="14998" customFormat="false" ht="12.8" hidden="false" customHeight="false" outlineLevel="0" collapsed="false">
      <c r="A14998" s="0" t="s">
        <v>7065</v>
      </c>
    </row>
    <row r="14999" customFormat="false" ht="12.8" hidden="false" customHeight="false" outlineLevel="0" collapsed="false">
      <c r="A14999" s="0" t="s">
        <v>74</v>
      </c>
    </row>
    <row r="15000" customFormat="false" ht="12.8" hidden="false" customHeight="false" outlineLevel="0" collapsed="false">
      <c r="A15000" s="0" t="s">
        <v>74</v>
      </c>
    </row>
    <row r="15001" customFormat="false" ht="12.8" hidden="false" customHeight="false" outlineLevel="0" collapsed="false">
      <c r="A15001" s="0" t="s">
        <v>74</v>
      </c>
    </row>
    <row r="15002" customFormat="false" ht="12.8" hidden="false" customHeight="false" outlineLevel="0" collapsed="false">
      <c r="A15002" s="0" t="s">
        <v>74</v>
      </c>
    </row>
    <row r="15003" customFormat="false" ht="12.8" hidden="false" customHeight="false" outlineLevel="0" collapsed="false">
      <c r="A15003" s="0" t="s">
        <v>74</v>
      </c>
    </row>
    <row r="15004" customFormat="false" ht="12.8" hidden="false" customHeight="false" outlineLevel="0" collapsed="false">
      <c r="A15004" s="0" t="s">
        <v>7066</v>
      </c>
    </row>
    <row r="15005" customFormat="false" ht="12.8" hidden="false" customHeight="false" outlineLevel="0" collapsed="false">
      <c r="A15005" s="0" t="s">
        <v>7067</v>
      </c>
    </row>
    <row r="15006" customFormat="false" ht="12.8" hidden="false" customHeight="false" outlineLevel="0" collapsed="false">
      <c r="A15006" s="0" t="s">
        <v>7068</v>
      </c>
    </row>
    <row r="15007" customFormat="false" ht="12.8" hidden="false" customHeight="false" outlineLevel="0" collapsed="false">
      <c r="A15007" s="0" t="s">
        <v>7069</v>
      </c>
    </row>
    <row r="15008" customFormat="false" ht="12.8" hidden="false" customHeight="false" outlineLevel="0" collapsed="false">
      <c r="A15008" s="0" t="s">
        <v>7070</v>
      </c>
    </row>
    <row r="15010" customFormat="false" ht="12.8" hidden="false" customHeight="false" outlineLevel="0" collapsed="false">
      <c r="A15010" s="0" t="s">
        <v>7071</v>
      </c>
    </row>
    <row r="15011" customFormat="false" ht="12.8" hidden="false" customHeight="false" outlineLevel="0" collapsed="false">
      <c r="A15011" s="0" t="s">
        <v>7072</v>
      </c>
    </row>
    <row r="15012" customFormat="false" ht="12.8" hidden="false" customHeight="false" outlineLevel="0" collapsed="false">
      <c r="A15012" s="0" t="s">
        <v>7073</v>
      </c>
    </row>
    <row r="15013" customFormat="false" ht="12.8" hidden="false" customHeight="false" outlineLevel="0" collapsed="false">
      <c r="A15013" s="0" t="s">
        <v>7074</v>
      </c>
    </row>
    <row r="15014" customFormat="false" ht="12.8" hidden="false" customHeight="false" outlineLevel="0" collapsed="false">
      <c r="A15014" s="0" t="s">
        <v>7075</v>
      </c>
    </row>
    <row r="15015" customFormat="false" ht="12.8" hidden="false" customHeight="false" outlineLevel="0" collapsed="false">
      <c r="A15015" s="0" t="s">
        <v>7076</v>
      </c>
    </row>
    <row r="15016" customFormat="false" ht="12.8" hidden="false" customHeight="false" outlineLevel="0" collapsed="false">
      <c r="A15016" s="0" t="s">
        <v>7077</v>
      </c>
    </row>
    <row r="15017" customFormat="false" ht="12.8" hidden="false" customHeight="false" outlineLevel="0" collapsed="false">
      <c r="A15017" s="0" t="s">
        <v>406</v>
      </c>
    </row>
    <row r="15018" customFormat="false" ht="12.8" hidden="false" customHeight="false" outlineLevel="0" collapsed="false">
      <c r="A15018" s="0" t="s">
        <v>407</v>
      </c>
    </row>
    <row r="15019" customFormat="false" ht="12.8" hidden="false" customHeight="false" outlineLevel="0" collapsed="false">
      <c r="A15019" s="0" t="s">
        <v>408</v>
      </c>
    </row>
    <row r="15020" customFormat="false" ht="12.8" hidden="false" customHeight="false" outlineLevel="0" collapsed="false">
      <c r="A15020" s="0" t="s">
        <v>409</v>
      </c>
    </row>
    <row r="15021" customFormat="false" ht="12.8" hidden="false" customHeight="false" outlineLevel="0" collapsed="false">
      <c r="A15021" s="0" t="s">
        <v>410</v>
      </c>
    </row>
    <row r="15022" customFormat="false" ht="12.8" hidden="false" customHeight="false" outlineLevel="0" collapsed="false">
      <c r="A15022" s="0" t="s">
        <v>411</v>
      </c>
    </row>
    <row r="15023" customFormat="false" ht="12.8" hidden="false" customHeight="false" outlineLevel="0" collapsed="false">
      <c r="A15023" s="0" t="s">
        <v>412</v>
      </c>
    </row>
    <row r="15024" customFormat="false" ht="12.8" hidden="false" customHeight="false" outlineLevel="0" collapsed="false">
      <c r="A15024" s="0" t="s">
        <v>413</v>
      </c>
    </row>
    <row r="15026" customFormat="false" ht="12.8" hidden="false" customHeight="false" outlineLevel="0" collapsed="false">
      <c r="A15026" s="0" t="s">
        <v>7078</v>
      </c>
    </row>
    <row r="15027" customFormat="false" ht="12.8" hidden="false" customHeight="false" outlineLevel="0" collapsed="false">
      <c r="A15027" s="0" t="s">
        <v>415</v>
      </c>
    </row>
    <row r="15028" customFormat="false" ht="12.8" hidden="false" customHeight="false" outlineLevel="0" collapsed="false">
      <c r="A15028" s="0" t="s">
        <v>416</v>
      </c>
    </row>
    <row r="15029" customFormat="false" ht="12.8" hidden="false" customHeight="false" outlineLevel="0" collapsed="false">
      <c r="A15029" s="0" t="s">
        <v>417</v>
      </c>
    </row>
    <row r="15030" customFormat="false" ht="12.8" hidden="false" customHeight="false" outlineLevel="0" collapsed="false">
      <c r="A15030" s="0" t="s">
        <v>418</v>
      </c>
    </row>
    <row r="15031" customFormat="false" ht="12.8" hidden="false" customHeight="false" outlineLevel="0" collapsed="false">
      <c r="A15031" s="0" t="s">
        <v>419</v>
      </c>
    </row>
    <row r="15032" customFormat="false" ht="12.8" hidden="false" customHeight="false" outlineLevel="0" collapsed="false">
      <c r="A15032" s="0" t="s">
        <v>420</v>
      </c>
    </row>
    <row r="15033" customFormat="false" ht="12.8" hidden="false" customHeight="false" outlineLevel="0" collapsed="false">
      <c r="A15033" s="0" t="s">
        <v>421</v>
      </c>
    </row>
    <row r="15034" customFormat="false" ht="12.8" hidden="false" customHeight="false" outlineLevel="0" collapsed="false">
      <c r="A15034" s="0" t="s">
        <v>422</v>
      </c>
    </row>
    <row r="15035" customFormat="false" ht="12.8" hidden="false" customHeight="false" outlineLevel="0" collapsed="false">
      <c r="A15035" s="0" t="s">
        <v>423</v>
      </c>
    </row>
    <row r="15036" customFormat="false" ht="12.8" hidden="false" customHeight="false" outlineLevel="0" collapsed="false">
      <c r="A15036" s="0" t="s">
        <v>424</v>
      </c>
    </row>
    <row r="15037" customFormat="false" ht="12.8" hidden="false" customHeight="false" outlineLevel="0" collapsed="false">
      <c r="A15037" s="0" t="s">
        <v>425</v>
      </c>
    </row>
    <row r="15038" customFormat="false" ht="12.8" hidden="false" customHeight="false" outlineLevel="0" collapsed="false">
      <c r="A15038" s="0" t="s">
        <v>426</v>
      </c>
    </row>
    <row r="15039" customFormat="false" ht="12.8" hidden="false" customHeight="false" outlineLevel="0" collapsed="false">
      <c r="A15039" s="0" t="s">
        <v>427</v>
      </c>
    </row>
    <row r="15040" customFormat="false" ht="12.8" hidden="false" customHeight="false" outlineLevel="0" collapsed="false">
      <c r="A15040" s="0" t="s">
        <v>428</v>
      </c>
    </row>
    <row r="15041" customFormat="false" ht="12.8" hidden="false" customHeight="false" outlineLevel="0" collapsed="false">
      <c r="A15041" s="0" t="s">
        <v>429</v>
      </c>
    </row>
    <row r="15042" customFormat="false" ht="12.8" hidden="false" customHeight="false" outlineLevel="0" collapsed="false">
      <c r="A15042" s="0" t="s">
        <v>430</v>
      </c>
    </row>
    <row r="15043" customFormat="false" ht="12.8" hidden="false" customHeight="false" outlineLevel="0" collapsed="false">
      <c r="A15043" s="0" t="s">
        <v>431</v>
      </c>
    </row>
    <row r="15044" customFormat="false" ht="12.8" hidden="false" customHeight="false" outlineLevel="0" collapsed="false">
      <c r="A15044" s="0" t="s">
        <v>432</v>
      </c>
    </row>
    <row r="15045" customFormat="false" ht="12.8" hidden="false" customHeight="false" outlineLevel="0" collapsed="false">
      <c r="A15045" s="0" t="s">
        <v>433</v>
      </c>
    </row>
    <row r="15046" customFormat="false" ht="12.8" hidden="false" customHeight="false" outlineLevel="0" collapsed="false">
      <c r="A15046" s="0" t="s">
        <v>434</v>
      </c>
    </row>
    <row r="15047" customFormat="false" ht="12.8" hidden="false" customHeight="false" outlineLevel="0" collapsed="false">
      <c r="A15047" s="0" t="s">
        <v>435</v>
      </c>
    </row>
    <row r="15048" customFormat="false" ht="12.8" hidden="false" customHeight="false" outlineLevel="0" collapsed="false">
      <c r="A15048" s="0" t="s">
        <v>436</v>
      </c>
    </row>
    <row r="15049" customFormat="false" ht="12.8" hidden="false" customHeight="false" outlineLevel="0" collapsed="false">
      <c r="A15049" s="0" t="s">
        <v>433</v>
      </c>
    </row>
    <row r="15050" customFormat="false" ht="12.8" hidden="false" customHeight="false" outlineLevel="0" collapsed="false">
      <c r="A15050" s="0" t="s">
        <v>437</v>
      </c>
    </row>
    <row r="15051" customFormat="false" ht="12.8" hidden="false" customHeight="false" outlineLevel="0" collapsed="false">
      <c r="A15051" s="0" t="s">
        <v>438</v>
      </c>
    </row>
    <row r="15052" customFormat="false" ht="12.8" hidden="false" customHeight="false" outlineLevel="0" collapsed="false">
      <c r="A15052" s="0" t="s">
        <v>439</v>
      </c>
    </row>
    <row r="15053" customFormat="false" ht="12.8" hidden="false" customHeight="false" outlineLevel="0" collapsed="false">
      <c r="A15053" s="0" t="s">
        <v>440</v>
      </c>
    </row>
    <row r="15054" customFormat="false" ht="12.8" hidden="false" customHeight="false" outlineLevel="0" collapsed="false">
      <c r="A15054" s="0" t="s">
        <v>441</v>
      </c>
    </row>
    <row r="15055" customFormat="false" ht="12.8" hidden="false" customHeight="false" outlineLevel="0" collapsed="false">
      <c r="A15055" s="0" t="s">
        <v>442</v>
      </c>
    </row>
    <row r="15056" customFormat="false" ht="12.8" hidden="false" customHeight="false" outlineLevel="0" collapsed="false">
      <c r="A15056" s="0" t="s">
        <v>443</v>
      </c>
    </row>
    <row r="15057" customFormat="false" ht="12.8" hidden="false" customHeight="false" outlineLevel="0" collapsed="false">
      <c r="A15057" s="0" t="s">
        <v>444</v>
      </c>
    </row>
    <row r="15058" customFormat="false" ht="12.8" hidden="false" customHeight="false" outlineLevel="0" collapsed="false">
      <c r="A15058" s="0" t="s">
        <v>445</v>
      </c>
    </row>
    <row r="15059" customFormat="false" ht="12.8" hidden="false" customHeight="false" outlineLevel="0" collapsed="false">
      <c r="A15059" s="0" t="s">
        <v>446</v>
      </c>
    </row>
    <row r="15060" customFormat="false" ht="12.8" hidden="false" customHeight="false" outlineLevel="0" collapsed="false">
      <c r="A15060" s="0" t="s">
        <v>447</v>
      </c>
    </row>
    <row r="15061" customFormat="false" ht="12.8" hidden="false" customHeight="false" outlineLevel="0" collapsed="false">
      <c r="A15061" s="0" t="s">
        <v>448</v>
      </c>
    </row>
    <row r="15062" customFormat="false" ht="12.8" hidden="false" customHeight="false" outlineLevel="0" collapsed="false">
      <c r="A15062" s="0" t="s">
        <v>449</v>
      </c>
    </row>
    <row r="15063" customFormat="false" ht="12.8" hidden="false" customHeight="false" outlineLevel="0" collapsed="false">
      <c r="A15063" s="0" t="s">
        <v>450</v>
      </c>
    </row>
    <row r="15064" customFormat="false" ht="12.8" hidden="false" customHeight="false" outlineLevel="0" collapsed="false">
      <c r="A15064" s="0" t="s">
        <v>451</v>
      </c>
    </row>
    <row r="15065" customFormat="false" ht="12.8" hidden="false" customHeight="false" outlineLevel="0" collapsed="false">
      <c r="A15065" s="0" t="s">
        <v>452</v>
      </c>
    </row>
    <row r="15066" customFormat="false" ht="12.8" hidden="false" customHeight="false" outlineLevel="0" collapsed="false">
      <c r="A15066" s="0" t="s">
        <v>453</v>
      </c>
    </row>
    <row r="15067" customFormat="false" ht="12.8" hidden="false" customHeight="false" outlineLevel="0" collapsed="false">
      <c r="A15067" s="0" t="s">
        <v>454</v>
      </c>
    </row>
    <row r="15068" customFormat="false" ht="12.8" hidden="false" customHeight="false" outlineLevel="0" collapsed="false">
      <c r="A15068" s="0" t="s">
        <v>455</v>
      </c>
    </row>
    <row r="15069" customFormat="false" ht="12.8" hidden="false" customHeight="false" outlineLevel="0" collapsed="false">
      <c r="A15069" s="0" t="s">
        <v>456</v>
      </c>
    </row>
    <row r="15070" customFormat="false" ht="12.8" hidden="false" customHeight="false" outlineLevel="0" collapsed="false">
      <c r="A15070" s="0" t="s">
        <v>457</v>
      </c>
    </row>
    <row r="15071" customFormat="false" ht="12.8" hidden="false" customHeight="false" outlineLevel="0" collapsed="false">
      <c r="A15071" s="0" t="s">
        <v>458</v>
      </c>
    </row>
    <row r="15072" customFormat="false" ht="12.8" hidden="false" customHeight="false" outlineLevel="0" collapsed="false">
      <c r="A15072" s="0" t="s">
        <v>459</v>
      </c>
    </row>
    <row r="15073" customFormat="false" ht="12.8" hidden="false" customHeight="false" outlineLevel="0" collapsed="false">
      <c r="A15073" s="0" t="s">
        <v>460</v>
      </c>
    </row>
    <row r="15074" customFormat="false" ht="12.8" hidden="false" customHeight="false" outlineLevel="0" collapsed="false">
      <c r="A15074" s="0" t="s">
        <v>461</v>
      </c>
    </row>
    <row r="15075" customFormat="false" ht="12.8" hidden="false" customHeight="false" outlineLevel="0" collapsed="false">
      <c r="A15075" s="0" t="s">
        <v>462</v>
      </c>
    </row>
    <row r="15076" customFormat="false" ht="12.8" hidden="false" customHeight="false" outlineLevel="0" collapsed="false">
      <c r="A15076" s="0" t="s">
        <v>463</v>
      </c>
    </row>
    <row r="15077" customFormat="false" ht="12.8" hidden="false" customHeight="false" outlineLevel="0" collapsed="false">
      <c r="A15077" s="0" t="s">
        <v>464</v>
      </c>
    </row>
    <row r="15078" customFormat="false" ht="12.8" hidden="false" customHeight="false" outlineLevel="0" collapsed="false">
      <c r="A15078" s="0" t="s">
        <v>465</v>
      </c>
    </row>
    <row r="15079" customFormat="false" ht="12.8" hidden="false" customHeight="false" outlineLevel="0" collapsed="false">
      <c r="A15079" s="0" t="s">
        <v>466</v>
      </c>
    </row>
    <row r="15080" customFormat="false" ht="12.8" hidden="false" customHeight="false" outlineLevel="0" collapsed="false">
      <c r="A15080" s="0" t="s">
        <v>467</v>
      </c>
    </row>
    <row r="15081" customFormat="false" ht="12.8" hidden="false" customHeight="false" outlineLevel="0" collapsed="false">
      <c r="A15081" s="0" t="s">
        <v>433</v>
      </c>
      <c r="B15081" s="0" t="s">
        <v>468</v>
      </c>
    </row>
    <row r="15082" customFormat="false" ht="12.8" hidden="false" customHeight="false" outlineLevel="0" collapsed="false">
      <c r="A15082" s="0" t="s">
        <v>469</v>
      </c>
    </row>
    <row r="15083" customFormat="false" ht="12.8" hidden="false" customHeight="false" outlineLevel="0" collapsed="false">
      <c r="A15083" s="0" t="s">
        <v>470</v>
      </c>
    </row>
    <row r="15084" customFormat="false" ht="12.8" hidden="false" customHeight="false" outlineLevel="0" collapsed="false">
      <c r="A15084" s="0" t="s">
        <v>471</v>
      </c>
    </row>
    <row r="15085" customFormat="false" ht="12.8" hidden="false" customHeight="false" outlineLevel="0" collapsed="false">
      <c r="A15085" s="0" t="s">
        <v>472</v>
      </c>
    </row>
    <row r="15086" customFormat="false" ht="12.8" hidden="false" customHeight="false" outlineLevel="0" collapsed="false">
      <c r="A15086" s="0" t="s">
        <v>473</v>
      </c>
    </row>
    <row r="15087" customFormat="false" ht="12.8" hidden="false" customHeight="false" outlineLevel="0" collapsed="false">
      <c r="A15087" s="0" t="s">
        <v>474</v>
      </c>
    </row>
    <row r="15088" customFormat="false" ht="12.8" hidden="false" customHeight="false" outlineLevel="0" collapsed="false">
      <c r="A15088" s="0" t="s">
        <v>475</v>
      </c>
    </row>
    <row r="15089" customFormat="false" ht="12.8" hidden="false" customHeight="false" outlineLevel="0" collapsed="false">
      <c r="A15089" s="0" t="s">
        <v>476</v>
      </c>
    </row>
    <row r="15090" customFormat="false" ht="12.8" hidden="false" customHeight="false" outlineLevel="0" collapsed="false">
      <c r="A15090" s="0" t="s">
        <v>477</v>
      </c>
    </row>
    <row r="15091" customFormat="false" ht="12.8" hidden="false" customHeight="false" outlineLevel="0" collapsed="false">
      <c r="A15091" s="0" t="s">
        <v>478</v>
      </c>
    </row>
    <row r="15092" customFormat="false" ht="12.8" hidden="false" customHeight="false" outlineLevel="0" collapsed="false">
      <c r="A15092" s="0" t="s">
        <v>479</v>
      </c>
    </row>
    <row r="15093" customFormat="false" ht="12.8" hidden="false" customHeight="false" outlineLevel="0" collapsed="false">
      <c r="A15093" s="0" t="s">
        <v>480</v>
      </c>
    </row>
    <row r="15094" customFormat="false" ht="12.8" hidden="false" customHeight="false" outlineLevel="0" collapsed="false">
      <c r="A15094" s="0" t="s">
        <v>481</v>
      </c>
    </row>
    <row r="15095" customFormat="false" ht="12.8" hidden="false" customHeight="false" outlineLevel="0" collapsed="false">
      <c r="A15095" s="0" t="s">
        <v>482</v>
      </c>
    </row>
    <row r="15096" customFormat="false" ht="12.8" hidden="false" customHeight="false" outlineLevel="0" collapsed="false">
      <c r="A15096" s="0" t="s">
        <v>483</v>
      </c>
    </row>
    <row r="15097" customFormat="false" ht="12.8" hidden="false" customHeight="false" outlineLevel="0" collapsed="false">
      <c r="A15097" s="0" t="s">
        <v>484</v>
      </c>
    </row>
    <row r="15098" customFormat="false" ht="12.8" hidden="false" customHeight="false" outlineLevel="0" collapsed="false">
      <c r="A15098" s="0" t="s">
        <v>485</v>
      </c>
    </row>
    <row r="15099" customFormat="false" ht="12.8" hidden="false" customHeight="false" outlineLevel="0" collapsed="false">
      <c r="A15099" s="0" t="s">
        <v>486</v>
      </c>
    </row>
    <row r="15100" customFormat="false" ht="12.8" hidden="false" customHeight="false" outlineLevel="0" collapsed="false">
      <c r="A15100" s="0" t="s">
        <v>487</v>
      </c>
    </row>
    <row r="15101" customFormat="false" ht="12.8" hidden="false" customHeight="false" outlineLevel="0" collapsed="false">
      <c r="A15101" s="0" t="s">
        <v>488</v>
      </c>
    </row>
    <row r="15102" customFormat="false" ht="12.8" hidden="false" customHeight="false" outlineLevel="0" collapsed="false">
      <c r="A15102" s="0" t="s">
        <v>489</v>
      </c>
    </row>
    <row r="15103" customFormat="false" ht="12.8" hidden="false" customHeight="false" outlineLevel="0" collapsed="false">
      <c r="A15103" s="0" t="s">
        <v>490</v>
      </c>
    </row>
    <row r="15104" customFormat="false" ht="12.8" hidden="false" customHeight="false" outlineLevel="0" collapsed="false">
      <c r="A15104" s="0" t="s">
        <v>491</v>
      </c>
    </row>
    <row r="15105" customFormat="false" ht="12.8" hidden="false" customHeight="false" outlineLevel="0" collapsed="false">
      <c r="A15105" s="0" t="s">
        <v>492</v>
      </c>
    </row>
    <row r="15106" customFormat="false" ht="12.8" hidden="false" customHeight="false" outlineLevel="0" collapsed="false">
      <c r="A15106" s="0" t="s">
        <v>493</v>
      </c>
    </row>
    <row r="15107" customFormat="false" ht="12.8" hidden="false" customHeight="false" outlineLevel="0" collapsed="false">
      <c r="A15107" s="0" t="s">
        <v>494</v>
      </c>
    </row>
    <row r="15108" customFormat="false" ht="12.8" hidden="false" customHeight="false" outlineLevel="0" collapsed="false">
      <c r="A15108" s="0" t="s">
        <v>495</v>
      </c>
    </row>
    <row r="15109" customFormat="false" ht="12.8" hidden="false" customHeight="false" outlineLevel="0" collapsed="false">
      <c r="A15109" s="0" t="s">
        <v>496</v>
      </c>
    </row>
    <row r="15110" customFormat="false" ht="12.8" hidden="false" customHeight="false" outlineLevel="0" collapsed="false">
      <c r="A15110" s="0" t="s">
        <v>497</v>
      </c>
    </row>
    <row r="15111" customFormat="false" ht="12.8" hidden="false" customHeight="false" outlineLevel="0" collapsed="false">
      <c r="A15111" s="0" t="s">
        <v>498</v>
      </c>
    </row>
    <row r="15112" customFormat="false" ht="12.8" hidden="false" customHeight="false" outlineLevel="0" collapsed="false">
      <c r="A15112" s="0" t="s">
        <v>499</v>
      </c>
    </row>
    <row r="15113" customFormat="false" ht="12.8" hidden="false" customHeight="false" outlineLevel="0" collapsed="false">
      <c r="A15113" s="0" t="s">
        <v>500</v>
      </c>
    </row>
    <row r="15114" customFormat="false" ht="12.8" hidden="false" customHeight="false" outlineLevel="0" collapsed="false">
      <c r="A15114" s="0" t="s">
        <v>501</v>
      </c>
    </row>
    <row r="15115" customFormat="false" ht="12.8" hidden="false" customHeight="false" outlineLevel="0" collapsed="false">
      <c r="A15115" s="0" t="s">
        <v>502</v>
      </c>
    </row>
    <row r="15116" customFormat="false" ht="12.8" hidden="false" customHeight="false" outlineLevel="0" collapsed="false">
      <c r="A15116" s="0" t="s">
        <v>503</v>
      </c>
    </row>
    <row r="15117" customFormat="false" ht="12.8" hidden="false" customHeight="false" outlineLevel="0" collapsed="false">
      <c r="A15117" s="0" t="s">
        <v>504</v>
      </c>
    </row>
    <row r="15118" customFormat="false" ht="12.8" hidden="false" customHeight="false" outlineLevel="0" collapsed="false">
      <c r="A15118" s="0" t="s">
        <v>505</v>
      </c>
    </row>
    <row r="15119" customFormat="false" ht="12.8" hidden="false" customHeight="false" outlineLevel="0" collapsed="false">
      <c r="A15119" s="0" t="s">
        <v>506</v>
      </c>
    </row>
    <row r="15121" customFormat="false" ht="12.8" hidden="false" customHeight="false" outlineLevel="0" collapsed="false">
      <c r="A15121" s="0" t="s">
        <v>507</v>
      </c>
    </row>
    <row r="15122" customFormat="false" ht="12.8" hidden="false" customHeight="false" outlineLevel="0" collapsed="false">
      <c r="A15122" s="0" t="s">
        <v>7079</v>
      </c>
    </row>
    <row r="15123" customFormat="false" ht="12.8" hidden="false" customHeight="false" outlineLevel="0" collapsed="false">
      <c r="A15123" s="0" t="s">
        <v>7080</v>
      </c>
    </row>
    <row r="15124" customFormat="false" ht="12.8" hidden="false" customHeight="false" outlineLevel="0" collapsed="false">
      <c r="A15124" s="0" t="s">
        <v>7081</v>
      </c>
    </row>
    <row r="15125" customFormat="false" ht="12.8" hidden="false" customHeight="false" outlineLevel="0" collapsed="false">
      <c r="A15125" s="0" t="s">
        <v>7082</v>
      </c>
    </row>
    <row r="15126" customFormat="false" ht="12.8" hidden="false" customHeight="false" outlineLevel="0" collapsed="false">
      <c r="A15126" s="0" t="s">
        <v>7083</v>
      </c>
    </row>
    <row r="15127" customFormat="false" ht="12.8" hidden="false" customHeight="false" outlineLevel="0" collapsed="false">
      <c r="A15127" s="0" t="s">
        <v>7084</v>
      </c>
    </row>
    <row r="15128" customFormat="false" ht="12.8" hidden="false" customHeight="false" outlineLevel="0" collapsed="false">
      <c r="A15128" s="0" t="s">
        <v>7085</v>
      </c>
    </row>
    <row r="15129" customFormat="false" ht="12.8" hidden="false" customHeight="false" outlineLevel="0" collapsed="false">
      <c r="A15129" s="0" t="s">
        <v>7086</v>
      </c>
    </row>
    <row r="15130" customFormat="false" ht="12.8" hidden="false" customHeight="false" outlineLevel="0" collapsed="false">
      <c r="A15130" s="0" t="s">
        <v>7087</v>
      </c>
    </row>
    <row r="15131" customFormat="false" ht="12.8" hidden="false" customHeight="false" outlineLevel="0" collapsed="false">
      <c r="A15131" s="0" t="s">
        <v>7088</v>
      </c>
    </row>
    <row r="15133" customFormat="false" ht="12.8" hidden="false" customHeight="false" outlineLevel="0" collapsed="false">
      <c r="A15133" s="0" t="s">
        <v>7089</v>
      </c>
    </row>
    <row r="15134" customFormat="false" ht="12.8" hidden="false" customHeight="false" outlineLevel="0" collapsed="false">
      <c r="A15134" s="0" t="s">
        <v>7090</v>
      </c>
      <c r="B15134" s="0" t="s">
        <v>7091</v>
      </c>
    </row>
    <row r="15135" customFormat="false" ht="12.8" hidden="false" customHeight="false" outlineLevel="0" collapsed="false">
      <c r="A15135" s="0" t="s">
        <v>7092</v>
      </c>
    </row>
    <row r="15137" customFormat="false" ht="12.8" hidden="false" customHeight="false" outlineLevel="0" collapsed="false">
      <c r="A15137" s="0" t="s">
        <v>7093</v>
      </c>
    </row>
    <row r="15138" customFormat="false" ht="12.8" hidden="false" customHeight="false" outlineLevel="0" collapsed="false">
      <c r="A15138" s="0" t="s">
        <v>7094</v>
      </c>
    </row>
    <row r="15139" customFormat="false" ht="12.8" hidden="false" customHeight="false" outlineLevel="0" collapsed="false">
      <c r="A15139" s="0" t="s">
        <v>7095</v>
      </c>
    </row>
    <row r="15140" customFormat="false" ht="12.8" hidden="false" customHeight="false" outlineLevel="0" collapsed="false">
      <c r="A15140" s="0" t="s">
        <v>7096</v>
      </c>
    </row>
    <row r="15141" customFormat="false" ht="12.8" hidden="false" customHeight="false" outlineLevel="0" collapsed="false">
      <c r="A15141" s="0" t="s">
        <v>7097</v>
      </c>
    </row>
    <row r="15142" customFormat="false" ht="12.8" hidden="false" customHeight="false" outlineLevel="0" collapsed="false">
      <c r="A15142" s="0" t="s">
        <v>7098</v>
      </c>
    </row>
    <row r="15143" customFormat="false" ht="12.8" hidden="false" customHeight="false" outlineLevel="0" collapsed="false">
      <c r="A15143" s="0" t="s">
        <v>7099</v>
      </c>
    </row>
    <row r="15144" customFormat="false" ht="12.8" hidden="false" customHeight="false" outlineLevel="0" collapsed="false">
      <c r="A15144" s="0" t="s">
        <v>7100</v>
      </c>
    </row>
    <row r="15145" customFormat="false" ht="12.8" hidden="false" customHeight="false" outlineLevel="0" collapsed="false">
      <c r="A15145" s="0" t="s">
        <v>7101</v>
      </c>
    </row>
    <row r="15146" customFormat="false" ht="12.8" hidden="false" customHeight="false" outlineLevel="0" collapsed="false">
      <c r="A15146" s="0" t="s">
        <v>7102</v>
      </c>
    </row>
    <row r="15147" customFormat="false" ht="12.8" hidden="false" customHeight="false" outlineLevel="0" collapsed="false">
      <c r="A15147" s="0" t="s">
        <v>7103</v>
      </c>
    </row>
    <row r="15148" customFormat="false" ht="12.8" hidden="false" customHeight="false" outlineLevel="0" collapsed="false">
      <c r="A15148" s="0" t="s">
        <v>7104</v>
      </c>
    </row>
    <row r="15149" customFormat="false" ht="12.8" hidden="false" customHeight="false" outlineLevel="0" collapsed="false">
      <c r="A15149" s="0" t="s">
        <v>7105</v>
      </c>
    </row>
    <row r="15150" customFormat="false" ht="12.8" hidden="false" customHeight="false" outlineLevel="0" collapsed="false">
      <c r="A15150" s="0" t="s">
        <v>7106</v>
      </c>
    </row>
    <row r="15151" customFormat="false" ht="12.8" hidden="false" customHeight="false" outlineLevel="0" collapsed="false">
      <c r="A15151" s="0" t="s">
        <v>7107</v>
      </c>
    </row>
    <row r="15152" customFormat="false" ht="12.8" hidden="false" customHeight="false" outlineLevel="0" collapsed="false">
      <c r="A15152" s="0" t="s">
        <v>7108</v>
      </c>
    </row>
    <row r="15153" customFormat="false" ht="12.8" hidden="false" customHeight="false" outlineLevel="0" collapsed="false">
      <c r="A15153" s="0" t="s">
        <v>7109</v>
      </c>
    </row>
    <row r="15154" customFormat="false" ht="12.8" hidden="false" customHeight="false" outlineLevel="0" collapsed="false">
      <c r="A15154" s="0" t="s">
        <v>7110</v>
      </c>
    </row>
    <row r="15155" customFormat="false" ht="12.8" hidden="false" customHeight="false" outlineLevel="0" collapsed="false">
      <c r="A15155" s="0" t="s">
        <v>7111</v>
      </c>
    </row>
    <row r="15156" customFormat="false" ht="12.8" hidden="false" customHeight="false" outlineLevel="0" collapsed="false">
      <c r="A15156" s="0" t="s">
        <v>7112</v>
      </c>
    </row>
    <row r="15157" customFormat="false" ht="12.8" hidden="false" customHeight="false" outlineLevel="0" collapsed="false">
      <c r="A15157" s="0" t="s">
        <v>7113</v>
      </c>
    </row>
    <row r="15158" customFormat="false" ht="12.8" hidden="false" customHeight="false" outlineLevel="0" collapsed="false">
      <c r="A15158" s="0" t="s">
        <v>7114</v>
      </c>
    </row>
    <row r="15159" customFormat="false" ht="12.8" hidden="false" customHeight="false" outlineLevel="0" collapsed="false">
      <c r="A15159" s="0" t="s">
        <v>7115</v>
      </c>
    </row>
    <row r="15160" customFormat="false" ht="12.8" hidden="false" customHeight="false" outlineLevel="0" collapsed="false">
      <c r="A15160" s="0" t="s">
        <v>7116</v>
      </c>
    </row>
    <row r="15161" customFormat="false" ht="12.8" hidden="false" customHeight="false" outlineLevel="0" collapsed="false">
      <c r="A15161" s="0" t="s">
        <v>7117</v>
      </c>
    </row>
    <row r="15162" customFormat="false" ht="12.8" hidden="false" customHeight="false" outlineLevel="0" collapsed="false">
      <c r="A15162" s="0" t="s">
        <v>7118</v>
      </c>
    </row>
    <row r="15163" customFormat="false" ht="12.8" hidden="false" customHeight="false" outlineLevel="0" collapsed="false">
      <c r="A15163" s="0" t="s">
        <v>7119</v>
      </c>
    </row>
    <row r="15164" customFormat="false" ht="12.8" hidden="false" customHeight="false" outlineLevel="0" collapsed="false">
      <c r="A15164" s="0" t="s">
        <v>7120</v>
      </c>
    </row>
    <row r="15165" customFormat="false" ht="12.8" hidden="false" customHeight="false" outlineLevel="0" collapsed="false">
      <c r="A15165" s="0" t="s">
        <v>7121</v>
      </c>
    </row>
    <row r="15166" customFormat="false" ht="12.8" hidden="false" customHeight="false" outlineLevel="0" collapsed="false">
      <c r="A15166" s="0" t="s">
        <v>7122</v>
      </c>
    </row>
    <row r="15167" customFormat="false" ht="12.8" hidden="false" customHeight="false" outlineLevel="0" collapsed="false">
      <c r="A15167" s="0" t="s">
        <v>7123</v>
      </c>
    </row>
    <row r="15168" customFormat="false" ht="12.8" hidden="false" customHeight="false" outlineLevel="0" collapsed="false">
      <c r="A15168" s="0" t="s">
        <v>7124</v>
      </c>
      <c r="B15168" s="0" t="s">
        <v>7125</v>
      </c>
    </row>
    <row r="15169" customFormat="false" ht="12.8" hidden="false" customHeight="false" outlineLevel="0" collapsed="false">
      <c r="B15169" s="0" t="s">
        <v>7126</v>
      </c>
    </row>
    <row r="15170" customFormat="false" ht="12.8" hidden="false" customHeight="false" outlineLevel="0" collapsed="false">
      <c r="A15170" s="0" t="s">
        <v>7127</v>
      </c>
    </row>
    <row r="15171" customFormat="false" ht="12.8" hidden="false" customHeight="false" outlineLevel="0" collapsed="false">
      <c r="A15171" s="0" t="s">
        <v>7128</v>
      </c>
    </row>
    <row r="15172" customFormat="false" ht="12.8" hidden="false" customHeight="false" outlineLevel="0" collapsed="false">
      <c r="A15172" s="0" t="s">
        <v>7129</v>
      </c>
    </row>
    <row r="15173" customFormat="false" ht="12.8" hidden="false" customHeight="false" outlineLevel="0" collapsed="false">
      <c r="A15173" s="0" t="s">
        <v>7130</v>
      </c>
    </row>
    <row r="15174" customFormat="false" ht="12.8" hidden="false" customHeight="false" outlineLevel="0" collapsed="false">
      <c r="A15174" s="0" t="s">
        <v>7131</v>
      </c>
      <c r="B15174" s="0" t="s">
        <v>7132</v>
      </c>
    </row>
    <row r="15175" customFormat="false" ht="12.8" hidden="false" customHeight="false" outlineLevel="0" collapsed="false">
      <c r="A15175" s="0" t="s">
        <v>7133</v>
      </c>
    </row>
    <row r="15176" customFormat="false" ht="12.8" hidden="false" customHeight="false" outlineLevel="0" collapsed="false">
      <c r="A15176" s="0" t="s">
        <v>7134</v>
      </c>
    </row>
    <row r="15177" customFormat="false" ht="12.8" hidden="false" customHeight="false" outlineLevel="0" collapsed="false">
      <c r="A15177" s="0" t="s">
        <v>7135</v>
      </c>
      <c r="B15177" s="0" t="s">
        <v>7136</v>
      </c>
    </row>
    <row r="15178" customFormat="false" ht="12.8" hidden="false" customHeight="false" outlineLevel="0" collapsed="false">
      <c r="A15178" s="0" t="s">
        <v>7137</v>
      </c>
    </row>
    <row r="15179" customFormat="false" ht="12.8" hidden="false" customHeight="false" outlineLevel="0" collapsed="false">
      <c r="A15179" s="0" t="s">
        <v>7138</v>
      </c>
    </row>
    <row r="15180" customFormat="false" ht="12.8" hidden="false" customHeight="false" outlineLevel="0" collapsed="false">
      <c r="A15180" s="0" t="s">
        <v>7139</v>
      </c>
    </row>
    <row r="15181" customFormat="false" ht="12.8" hidden="false" customHeight="false" outlineLevel="0" collapsed="false">
      <c r="A15181" s="0" t="s">
        <v>7140</v>
      </c>
    </row>
    <row r="15182" customFormat="false" ht="12.8" hidden="false" customHeight="false" outlineLevel="0" collapsed="false">
      <c r="A15182" s="0" t="s">
        <v>7141</v>
      </c>
    </row>
    <row r="15183" customFormat="false" ht="12.8" hidden="false" customHeight="false" outlineLevel="0" collapsed="false">
      <c r="A15183" s="0" t="s">
        <v>7142</v>
      </c>
    </row>
    <row r="15184" customFormat="false" ht="12.8" hidden="false" customHeight="false" outlineLevel="0" collapsed="false">
      <c r="A15184" s="0" t="s">
        <v>7143</v>
      </c>
    </row>
    <row r="15185" customFormat="false" ht="12.8" hidden="false" customHeight="false" outlineLevel="0" collapsed="false">
      <c r="A15185" s="0" t="s">
        <v>7144</v>
      </c>
      <c r="B15185" s="0" t="s">
        <v>7145</v>
      </c>
    </row>
    <row r="15186" customFormat="false" ht="12.8" hidden="false" customHeight="false" outlineLevel="0" collapsed="false">
      <c r="A15186" s="0" t="e">
        <f aca="false">n‡_x0015_r˜_x0001_P@_x0003__x0002__x000e_</f>
        <v>#N/A</v>
      </c>
    </row>
    <row r="15187" customFormat="false" ht="12.8" hidden="false" customHeight="false" outlineLevel="0" collapsed="false">
      <c r="A15187" s="0" t="s">
        <v>7146</v>
      </c>
    </row>
    <row r="15188" customFormat="false" ht="12.8" hidden="false" customHeight="false" outlineLevel="0" collapsed="false">
      <c r="A15188" s="0" t="s">
        <v>7147</v>
      </c>
    </row>
    <row r="15189" customFormat="false" ht="12.8" hidden="false" customHeight="false" outlineLevel="0" collapsed="false">
      <c r="A15189" s="0" t="s">
        <v>7148</v>
      </c>
    </row>
    <row r="15191" customFormat="false" ht="12.8" hidden="false" customHeight="false" outlineLevel="0" collapsed="false">
      <c r="A15191" s="0" t="s">
        <v>545</v>
      </c>
    </row>
    <row r="15193" customFormat="false" ht="12.8" hidden="false" customHeight="false" outlineLevel="0" collapsed="false">
      <c r="A15193" s="0" t="s">
        <v>546</v>
      </c>
    </row>
    <row r="15195" customFormat="false" ht="12.8" hidden="false" customHeight="false" outlineLevel="0" collapsed="false">
      <c r="A15195" s="0" t="s">
        <v>547</v>
      </c>
    </row>
    <row r="15197" customFormat="false" ht="12.8" hidden="false" customHeight="false" outlineLevel="0" collapsed="false">
      <c r="A15197" s="0" t="s">
        <v>548</v>
      </c>
    </row>
    <row r="15199" customFormat="false" ht="12.8" hidden="false" customHeight="false" outlineLevel="0" collapsed="false">
      <c r="A15199" s="0" t="s">
        <v>549</v>
      </c>
    </row>
    <row r="15201" customFormat="false" ht="12.8" hidden="false" customHeight="false" outlineLevel="0" collapsed="false">
      <c r="A15201" s="0" t="s">
        <v>550</v>
      </c>
    </row>
    <row r="15203" customFormat="false" ht="12.8" hidden="false" customHeight="false" outlineLevel="0" collapsed="false">
      <c r="A15203" s="0" t="s">
        <v>551</v>
      </c>
    </row>
    <row r="15205" customFormat="false" ht="12.8" hidden="false" customHeight="false" outlineLevel="0" collapsed="false">
      <c r="A15205" s="0" t="s">
        <v>552</v>
      </c>
    </row>
    <row r="15207" customFormat="false" ht="12.8" hidden="false" customHeight="false" outlineLevel="0" collapsed="false">
      <c r="A15207" s="0" t="s">
        <v>553</v>
      </c>
    </row>
    <row r="15209" customFormat="false" ht="12.8" hidden="false" customHeight="false" outlineLevel="0" collapsed="false">
      <c r="A15209" s="0" t="s">
        <v>554</v>
      </c>
    </row>
    <row r="15211" customFormat="false" ht="12.8" hidden="false" customHeight="false" outlineLevel="0" collapsed="false">
      <c r="A15211" s="0" t="s">
        <v>555</v>
      </c>
    </row>
    <row r="15213" customFormat="false" ht="12.8" hidden="false" customHeight="false" outlineLevel="0" collapsed="false">
      <c r="A15213" s="0" t="s">
        <v>556</v>
      </c>
    </row>
    <row r="15215" customFormat="false" ht="12.8" hidden="false" customHeight="false" outlineLevel="0" collapsed="false">
      <c r="A15215" s="0" t="s">
        <v>557</v>
      </c>
    </row>
    <row r="15217" customFormat="false" ht="12.8" hidden="false" customHeight="false" outlineLevel="0" collapsed="false">
      <c r="A15217" s="0" t="s">
        <v>558</v>
      </c>
    </row>
    <row r="15219" customFormat="false" ht="12.8" hidden="false" customHeight="false" outlineLevel="0" collapsed="false">
      <c r="A15219" s="0" t="s">
        <v>559</v>
      </c>
    </row>
    <row r="15221" customFormat="false" ht="12.8" hidden="false" customHeight="false" outlineLevel="0" collapsed="false">
      <c r="A15221" s="0" t="s">
        <v>560</v>
      </c>
    </row>
    <row r="15223" customFormat="false" ht="12.8" hidden="false" customHeight="false" outlineLevel="0" collapsed="false">
      <c r="A15223" s="0" t="s">
        <v>561</v>
      </c>
    </row>
    <row r="15225" customFormat="false" ht="12.8" hidden="false" customHeight="false" outlineLevel="0" collapsed="false">
      <c r="A15225" s="0" t="s">
        <v>562</v>
      </c>
    </row>
    <row r="15226" customFormat="false" ht="12.8" hidden="false" customHeight="false" outlineLevel="0" collapsed="false">
      <c r="A15226" s="0" t="s">
        <v>7149</v>
      </c>
    </row>
    <row r="15227" customFormat="false" ht="12.8" hidden="false" customHeight="false" outlineLevel="0" collapsed="false">
      <c r="A15227" s="0" t="s">
        <v>7150</v>
      </c>
    </row>
    <row r="15228" customFormat="false" ht="12.8" hidden="false" customHeight="false" outlineLevel="0" collapsed="false">
      <c r="A15228" s="0" t="s">
        <v>7151</v>
      </c>
    </row>
    <row r="15229" customFormat="false" ht="12.8" hidden="false" customHeight="false" outlineLevel="0" collapsed="false">
      <c r="A15229" s="0" t="s">
        <v>7152</v>
      </c>
      <c r="B15229" s="0" t="s">
        <v>7153</v>
      </c>
    </row>
    <row r="15230" customFormat="false" ht="12.8" hidden="false" customHeight="false" outlineLevel="0" collapsed="false">
      <c r="A15230" s="0" t="s">
        <v>7154</v>
      </c>
      <c r="B15230" s="0" t="s">
        <v>7155</v>
      </c>
    </row>
    <row r="15231" customFormat="false" ht="12.8" hidden="false" customHeight="false" outlineLevel="0" collapsed="false">
      <c r="A15231" s="0" t="s">
        <v>7156</v>
      </c>
    </row>
    <row r="15232" customFormat="false" ht="12.8" hidden="false" customHeight="false" outlineLevel="0" collapsed="false">
      <c r="A15232" s="0" t="s">
        <v>7157</v>
      </c>
    </row>
    <row r="15233" customFormat="false" ht="12.8" hidden="false" customHeight="false" outlineLevel="0" collapsed="false">
      <c r="A15233" s="0" t="s">
        <v>569</v>
      </c>
    </row>
    <row r="15234" customFormat="false" ht="12.8" hidden="false" customHeight="false" outlineLevel="0" collapsed="false">
      <c r="A15234" s="0" t="s">
        <v>570</v>
      </c>
    </row>
    <row r="15235" customFormat="false" ht="12.8" hidden="false" customHeight="false" outlineLevel="0" collapsed="false">
      <c r="A15235" s="0" t="s">
        <v>571</v>
      </c>
    </row>
    <row r="15236" customFormat="false" ht="12.8" hidden="false" customHeight="false" outlineLevel="0" collapsed="false">
      <c r="A15236" s="0" t="s">
        <v>572</v>
      </c>
    </row>
    <row r="15237" customFormat="false" ht="12.8" hidden="false" customHeight="false" outlineLevel="0" collapsed="false">
      <c r="A15237" s="0" t="s">
        <v>573</v>
      </c>
    </row>
    <row r="15238" customFormat="false" ht="12.8" hidden="false" customHeight="false" outlineLevel="0" collapsed="false">
      <c r="A15238" s="0" t="s">
        <v>574</v>
      </c>
    </row>
    <row r="15239" customFormat="false" ht="12.8" hidden="false" customHeight="false" outlineLevel="0" collapsed="false">
      <c r="A15239" s="0" t="s">
        <v>575</v>
      </c>
    </row>
    <row r="15240" customFormat="false" ht="12.8" hidden="false" customHeight="false" outlineLevel="0" collapsed="false">
      <c r="A15240" s="0" t="s">
        <v>576</v>
      </c>
    </row>
    <row r="15241" customFormat="false" ht="12.8" hidden="false" customHeight="false" outlineLevel="0" collapsed="false">
      <c r="A15241" s="0" t="s">
        <v>577</v>
      </c>
    </row>
    <row r="15242" customFormat="false" ht="12.8" hidden="false" customHeight="false" outlineLevel="0" collapsed="false">
      <c r="A15242" s="0" t="s">
        <v>578</v>
      </c>
    </row>
    <row r="15243" customFormat="false" ht="12.8" hidden="false" customHeight="false" outlineLevel="0" collapsed="false">
      <c r="A15243" s="0" t="s">
        <v>579</v>
      </c>
    </row>
    <row r="15244" customFormat="false" ht="12.8" hidden="false" customHeight="false" outlineLevel="0" collapsed="false">
      <c r="A15244" s="0" t="s">
        <v>580</v>
      </c>
    </row>
    <row r="15245" customFormat="false" ht="12.8" hidden="false" customHeight="false" outlineLevel="0" collapsed="false">
      <c r="A15245" s="0" t="s">
        <v>581</v>
      </c>
    </row>
    <row r="15246" customFormat="false" ht="12.8" hidden="false" customHeight="false" outlineLevel="0" collapsed="false">
      <c r="A15246" s="0" t="s">
        <v>582</v>
      </c>
    </row>
    <row r="15247" customFormat="false" ht="12.8" hidden="false" customHeight="false" outlineLevel="0" collapsed="false">
      <c r="A15247" s="0" t="s">
        <v>583</v>
      </c>
    </row>
    <row r="15248" customFormat="false" ht="12.8" hidden="false" customHeight="false" outlineLevel="0" collapsed="false">
      <c r="A15248" s="0" t="s">
        <v>584</v>
      </c>
    </row>
    <row r="15249" customFormat="false" ht="12.8" hidden="false" customHeight="false" outlineLevel="0" collapsed="false">
      <c r="A15249" s="0" t="s">
        <v>585</v>
      </c>
    </row>
    <row r="15250" customFormat="false" ht="12.8" hidden="false" customHeight="false" outlineLevel="0" collapsed="false">
      <c r="A15250" s="0" t="s">
        <v>586</v>
      </c>
    </row>
    <row r="15251" customFormat="false" ht="12.8" hidden="false" customHeight="false" outlineLevel="0" collapsed="false">
      <c r="A15251" s="0" t="s">
        <v>7158</v>
      </c>
    </row>
    <row r="15252" customFormat="false" ht="12.8" hidden="false" customHeight="false" outlineLevel="0" collapsed="false">
      <c r="A15252" s="0" t="s">
        <v>7159</v>
      </c>
      <c r="B15252" s="0" t="s">
        <v>7160</v>
      </c>
    </row>
    <row r="15253" customFormat="false" ht="12.8" hidden="false" customHeight="false" outlineLevel="0" collapsed="false">
      <c r="A15253" s="0" t="s">
        <v>7161</v>
      </c>
    </row>
    <row r="15254" customFormat="false" ht="12.8" hidden="false" customHeight="false" outlineLevel="0" collapsed="false">
      <c r="A15254" s="0" t="s">
        <v>7162</v>
      </c>
    </row>
    <row r="15255" customFormat="false" ht="12.8" hidden="false" customHeight="false" outlineLevel="0" collapsed="false">
      <c r="A15255" s="0" t="s">
        <v>7163</v>
      </c>
      <c r="B15255" s="0" t="s">
        <v>7164</v>
      </c>
    </row>
    <row r="15256" customFormat="false" ht="12.8" hidden="false" customHeight="false" outlineLevel="0" collapsed="false">
      <c r="A15256" s="0" t="s">
        <v>7165</v>
      </c>
      <c r="B15256" s="0" t="s">
        <v>7166</v>
      </c>
      <c r="C15256" s="0" t="s">
        <v>7167</v>
      </c>
    </row>
    <row r="15257" customFormat="false" ht="12.8" hidden="false" customHeight="false" outlineLevel="0" collapsed="false">
      <c r="A15257" s="0" t="s">
        <v>7168</v>
      </c>
    </row>
    <row r="15258" customFormat="false" ht="12.8" hidden="false" customHeight="false" outlineLevel="0" collapsed="false">
      <c r="A15258" s="0" t="s">
        <v>595</v>
      </c>
    </row>
    <row r="15259" customFormat="false" ht="12.8" hidden="false" customHeight="false" outlineLevel="0" collapsed="false">
      <c r="A15259" s="0" t="s">
        <v>596</v>
      </c>
    </row>
    <row r="15260" customFormat="false" ht="12.8" hidden="false" customHeight="false" outlineLevel="0" collapsed="false">
      <c r="A15260" s="0" t="s">
        <v>597</v>
      </c>
    </row>
    <row r="15261" customFormat="false" ht="12.8" hidden="false" customHeight="false" outlineLevel="0" collapsed="false">
      <c r="A15261" s="0" t="s">
        <v>598</v>
      </c>
    </row>
    <row r="15262" customFormat="false" ht="12.8" hidden="false" customHeight="false" outlineLevel="0" collapsed="false">
      <c r="A15262" s="0" t="s">
        <v>599</v>
      </c>
    </row>
    <row r="15263" customFormat="false" ht="12.8" hidden="false" customHeight="false" outlineLevel="0" collapsed="false">
      <c r="A15263" s="0" t="s">
        <v>600</v>
      </c>
    </row>
    <row r="15264" customFormat="false" ht="12.8" hidden="false" customHeight="false" outlineLevel="0" collapsed="false">
      <c r="A15264" s="0" t="s">
        <v>601</v>
      </c>
    </row>
    <row r="15265" customFormat="false" ht="12.8" hidden="false" customHeight="false" outlineLevel="0" collapsed="false">
      <c r="A15265" s="0" t="s">
        <v>602</v>
      </c>
    </row>
    <row r="15266" customFormat="false" ht="12.8" hidden="false" customHeight="false" outlineLevel="0" collapsed="false">
      <c r="A15266" s="0" t="s">
        <v>603</v>
      </c>
    </row>
    <row r="15267" customFormat="false" ht="12.8" hidden="false" customHeight="false" outlineLevel="0" collapsed="false">
      <c r="A15267" s="0" t="s">
        <v>604</v>
      </c>
    </row>
    <row r="15268" customFormat="false" ht="12.8" hidden="false" customHeight="false" outlineLevel="0" collapsed="false">
      <c r="A15268" s="0" t="s">
        <v>605</v>
      </c>
    </row>
    <row r="15269" customFormat="false" ht="12.8" hidden="false" customHeight="false" outlineLevel="0" collapsed="false">
      <c r="A15269" s="0" t="s">
        <v>606</v>
      </c>
    </row>
    <row r="15270" customFormat="false" ht="12.8" hidden="false" customHeight="false" outlineLevel="0" collapsed="false">
      <c r="A15270" s="0" t="s">
        <v>607</v>
      </c>
    </row>
    <row r="15271" customFormat="false" ht="12.8" hidden="false" customHeight="false" outlineLevel="0" collapsed="false">
      <c r="A15271" s="0" t="s">
        <v>608</v>
      </c>
    </row>
    <row r="15272" customFormat="false" ht="12.8" hidden="false" customHeight="false" outlineLevel="0" collapsed="false">
      <c r="A15272" s="0" t="s">
        <v>609</v>
      </c>
    </row>
    <row r="15273" customFormat="false" ht="12.8" hidden="false" customHeight="false" outlineLevel="0" collapsed="false">
      <c r="A15273" s="0" t="s">
        <v>610</v>
      </c>
    </row>
    <row r="15274" customFormat="false" ht="12.8" hidden="false" customHeight="false" outlineLevel="0" collapsed="false">
      <c r="A15274" s="0" t="s">
        <v>611</v>
      </c>
    </row>
    <row r="15275" customFormat="false" ht="12.8" hidden="false" customHeight="false" outlineLevel="0" collapsed="false">
      <c r="A15275" s="0" t="s">
        <v>612</v>
      </c>
    </row>
    <row r="15276" customFormat="false" ht="12.8" hidden="false" customHeight="false" outlineLevel="0" collapsed="false">
      <c r="A15276" s="0" t="s">
        <v>7169</v>
      </c>
    </row>
    <row r="15277" customFormat="false" ht="12.8" hidden="false" customHeight="false" outlineLevel="0" collapsed="false">
      <c r="A15277" s="0" t="s">
        <v>7170</v>
      </c>
      <c r="B15277" s="0" t="s">
        <v>7171</v>
      </c>
    </row>
    <row r="15278" customFormat="false" ht="12.8" hidden="false" customHeight="false" outlineLevel="0" collapsed="false">
      <c r="A15278" s="0" t="s">
        <v>7172</v>
      </c>
    </row>
    <row r="15279" customFormat="false" ht="12.8" hidden="false" customHeight="false" outlineLevel="0" collapsed="false">
      <c r="A15279" s="0" t="s">
        <v>7173</v>
      </c>
    </row>
    <row r="15280" customFormat="false" ht="12.8" hidden="false" customHeight="false" outlineLevel="0" collapsed="false">
      <c r="A15280" s="0" t="s">
        <v>7174</v>
      </c>
      <c r="B15280" s="0" t="s">
        <v>7175</v>
      </c>
    </row>
    <row r="15281" customFormat="false" ht="12.8" hidden="false" customHeight="false" outlineLevel="0" collapsed="false">
      <c r="A15281" s="0" t="s">
        <v>7176</v>
      </c>
      <c r="B15281" s="0" t="s">
        <v>7177</v>
      </c>
      <c r="C15281" s="0" t="s">
        <v>7178</v>
      </c>
      <c r="D15281" s="0" t="s">
        <v>7179</v>
      </c>
    </row>
    <row r="15282" customFormat="false" ht="12.8" hidden="false" customHeight="false" outlineLevel="0" collapsed="false">
      <c r="A15282" s="0" t="s">
        <v>7180</v>
      </c>
    </row>
    <row r="15283" customFormat="false" ht="12.8" hidden="false" customHeight="false" outlineLevel="0" collapsed="false">
      <c r="A15283" s="0" t="s">
        <v>7181</v>
      </c>
      <c r="B15283" s="0" t="s">
        <v>7182</v>
      </c>
    </row>
    <row r="15284" customFormat="false" ht="12.8" hidden="false" customHeight="false" outlineLevel="0" collapsed="false">
      <c r="A15284" s="0" t="s">
        <v>7183</v>
      </c>
    </row>
    <row r="15285" customFormat="false" ht="12.8" hidden="false" customHeight="false" outlineLevel="0" collapsed="false">
      <c r="A15285" s="0" t="s">
        <v>7184</v>
      </c>
    </row>
    <row r="15286" customFormat="false" ht="12.8" hidden="false" customHeight="false" outlineLevel="0" collapsed="false">
      <c r="A15286" s="0" t="s">
        <v>7185</v>
      </c>
      <c r="B15286" s="0" t="s">
        <v>7186</v>
      </c>
    </row>
    <row r="15287" customFormat="false" ht="12.8" hidden="false" customHeight="false" outlineLevel="0" collapsed="false">
      <c r="A15287" s="0" t="s">
        <v>7187</v>
      </c>
    </row>
    <row r="15288" customFormat="false" ht="12.8" hidden="false" customHeight="false" outlineLevel="0" collapsed="false">
      <c r="A15288" s="0" t="s">
        <v>621</v>
      </c>
    </row>
    <row r="15289" customFormat="false" ht="12.8" hidden="false" customHeight="false" outlineLevel="0" collapsed="false">
      <c r="A15289" s="0" t="s">
        <v>622</v>
      </c>
    </row>
    <row r="15290" customFormat="false" ht="12.8" hidden="false" customHeight="false" outlineLevel="0" collapsed="false">
      <c r="A15290" s="0" t="s">
        <v>623</v>
      </c>
    </row>
    <row r="15291" customFormat="false" ht="12.8" hidden="false" customHeight="false" outlineLevel="0" collapsed="false">
      <c r="A15291" s="0" t="s">
        <v>624</v>
      </c>
    </row>
    <row r="15292" customFormat="false" ht="12.8" hidden="false" customHeight="false" outlineLevel="0" collapsed="false">
      <c r="A15292" s="0" t="s">
        <v>625</v>
      </c>
    </row>
    <row r="15293" customFormat="false" ht="12.8" hidden="false" customHeight="false" outlineLevel="0" collapsed="false">
      <c r="A15293" s="0" t="s">
        <v>626</v>
      </c>
    </row>
    <row r="15294" customFormat="false" ht="12.8" hidden="false" customHeight="false" outlineLevel="0" collapsed="false">
      <c r="A15294" s="0" t="s">
        <v>627</v>
      </c>
    </row>
    <row r="15295" customFormat="false" ht="12.8" hidden="false" customHeight="false" outlineLevel="0" collapsed="false">
      <c r="A15295" s="0" t="s">
        <v>628</v>
      </c>
    </row>
    <row r="15296" customFormat="false" ht="12.8" hidden="false" customHeight="false" outlineLevel="0" collapsed="false">
      <c r="A15296" s="0" t="s">
        <v>629</v>
      </c>
    </row>
    <row r="15297" customFormat="false" ht="12.8" hidden="false" customHeight="false" outlineLevel="0" collapsed="false">
      <c r="A15297" s="0" t="s">
        <v>630</v>
      </c>
    </row>
    <row r="15298" customFormat="false" ht="12.8" hidden="false" customHeight="false" outlineLevel="0" collapsed="false">
      <c r="A15298" s="0" t="s">
        <v>631</v>
      </c>
    </row>
    <row r="15299" customFormat="false" ht="12.8" hidden="false" customHeight="false" outlineLevel="0" collapsed="false">
      <c r="A15299" s="0" t="s">
        <v>632</v>
      </c>
    </row>
    <row r="15300" customFormat="false" ht="12.8" hidden="false" customHeight="false" outlineLevel="0" collapsed="false">
      <c r="A15300" s="0" t="s">
        <v>633</v>
      </c>
    </row>
    <row r="15301" customFormat="false" ht="12.8" hidden="false" customHeight="false" outlineLevel="0" collapsed="false">
      <c r="A15301" s="0" t="s">
        <v>634</v>
      </c>
    </row>
    <row r="15302" customFormat="false" ht="12.8" hidden="false" customHeight="false" outlineLevel="0" collapsed="false">
      <c r="A15302" s="0" t="s">
        <v>635</v>
      </c>
    </row>
    <row r="15303" customFormat="false" ht="12.8" hidden="false" customHeight="false" outlineLevel="0" collapsed="false">
      <c r="A15303" s="0" t="s">
        <v>636</v>
      </c>
    </row>
    <row r="15304" customFormat="false" ht="12.8" hidden="false" customHeight="false" outlineLevel="0" collapsed="false">
      <c r="A15304" s="0" t="s">
        <v>637</v>
      </c>
    </row>
    <row r="15305" customFormat="false" ht="12.8" hidden="false" customHeight="false" outlineLevel="0" collapsed="false">
      <c r="A15305" s="0" t="s">
        <v>638</v>
      </c>
    </row>
    <row r="15306" customFormat="false" ht="12.8" hidden="false" customHeight="false" outlineLevel="0" collapsed="false">
      <c r="A15306" s="0" t="s">
        <v>7188</v>
      </c>
      <c r="B15306" s="0" t="s">
        <v>7189</v>
      </c>
      <c r="C15306" s="0" t="s">
        <v>7190</v>
      </c>
    </row>
    <row r="15307" customFormat="false" ht="12.8" hidden="false" customHeight="false" outlineLevel="0" collapsed="false">
      <c r="A15307" s="0" t="s">
        <v>7191</v>
      </c>
      <c r="B15307" s="0" t="s">
        <v>7192</v>
      </c>
    </row>
    <row r="15308" customFormat="false" ht="12.8" hidden="false" customHeight="false" outlineLevel="0" collapsed="false">
      <c r="A15308" s="0" t="s">
        <v>7193</v>
      </c>
      <c r="B15308" s="0" t="s">
        <v>7194</v>
      </c>
    </row>
    <row r="15309" customFormat="false" ht="12.8" hidden="false" customHeight="false" outlineLevel="0" collapsed="false">
      <c r="A15309" s="0" t="s">
        <v>7195</v>
      </c>
    </row>
    <row r="15310" customFormat="false" ht="12.8" hidden="false" customHeight="false" outlineLevel="0" collapsed="false">
      <c r="A15310" s="0" t="s">
        <v>7196</v>
      </c>
      <c r="B15310" s="0" t="s">
        <v>7197</v>
      </c>
      <c r="C15310" s="0" t="s">
        <v>7198</v>
      </c>
      <c r="D15310" s="0" t="s">
        <v>7199</v>
      </c>
      <c r="E15310" s="0" t="s">
        <v>7200</v>
      </c>
    </row>
    <row r="15311" customFormat="false" ht="12.8" hidden="false" customHeight="false" outlineLevel="0" collapsed="false">
      <c r="A15311" s="0" t="s">
        <v>7201</v>
      </c>
      <c r="B15311" s="0" t="s">
        <v>7202</v>
      </c>
      <c r="C15311" s="0" t="s">
        <v>7203</v>
      </c>
      <c r="D15311" s="0" t="s">
        <v>7192</v>
      </c>
      <c r="E15311" s="0" t="s">
        <v>7204</v>
      </c>
      <c r="F15311" s="0" t="s">
        <v>7205</v>
      </c>
      <c r="G15311" s="0" t="s">
        <v>7206</v>
      </c>
      <c r="H15311" s="0" t="s">
        <v>7207</v>
      </c>
    </row>
    <row r="15312" customFormat="false" ht="12.8" hidden="false" customHeight="false" outlineLevel="0" collapsed="false">
      <c r="A15312" s="0" t="s">
        <v>647</v>
      </c>
    </row>
    <row r="15313" customFormat="false" ht="12.8" hidden="false" customHeight="false" outlineLevel="0" collapsed="false">
      <c r="A15313" s="0" t="s">
        <v>648</v>
      </c>
    </row>
    <row r="15314" customFormat="false" ht="12.8" hidden="false" customHeight="false" outlineLevel="0" collapsed="false">
      <c r="A15314" s="0" t="s">
        <v>649</v>
      </c>
    </row>
    <row r="15315" customFormat="false" ht="12.8" hidden="false" customHeight="false" outlineLevel="0" collapsed="false">
      <c r="A15315" s="0" t="s">
        <v>650</v>
      </c>
    </row>
    <row r="15316" customFormat="false" ht="12.8" hidden="false" customHeight="false" outlineLevel="0" collapsed="false">
      <c r="A15316" s="0" t="s">
        <v>651</v>
      </c>
    </row>
    <row r="15317" customFormat="false" ht="12.8" hidden="false" customHeight="false" outlineLevel="0" collapsed="false">
      <c r="A15317" s="0" t="s">
        <v>652</v>
      </c>
    </row>
    <row r="15318" customFormat="false" ht="12.8" hidden="false" customHeight="false" outlineLevel="0" collapsed="false">
      <c r="A15318" s="0" t="s">
        <v>653</v>
      </c>
    </row>
    <row r="15319" customFormat="false" ht="12.8" hidden="false" customHeight="false" outlineLevel="0" collapsed="false">
      <c r="A15319" s="0" t="s">
        <v>654</v>
      </c>
    </row>
    <row r="15320" customFormat="false" ht="12.8" hidden="false" customHeight="false" outlineLevel="0" collapsed="false">
      <c r="A15320" s="0" t="s">
        <v>655</v>
      </c>
    </row>
    <row r="15321" customFormat="false" ht="12.8" hidden="false" customHeight="false" outlineLevel="0" collapsed="false">
      <c r="A15321" s="0" t="s">
        <v>656</v>
      </c>
    </row>
    <row r="15322" customFormat="false" ht="12.8" hidden="false" customHeight="false" outlineLevel="0" collapsed="false">
      <c r="A15322" s="0" t="s">
        <v>657</v>
      </c>
    </row>
    <row r="15323" customFormat="false" ht="12.8" hidden="false" customHeight="false" outlineLevel="0" collapsed="false">
      <c r="A15323" s="0" t="s">
        <v>658</v>
      </c>
    </row>
    <row r="15324" customFormat="false" ht="12.8" hidden="false" customHeight="false" outlineLevel="0" collapsed="false">
      <c r="A15324" s="0" t="s">
        <v>659</v>
      </c>
    </row>
    <row r="15325" customFormat="false" ht="12.8" hidden="false" customHeight="false" outlineLevel="0" collapsed="false">
      <c r="A15325" s="0" t="s">
        <v>660</v>
      </c>
    </row>
    <row r="15326" customFormat="false" ht="12.8" hidden="false" customHeight="false" outlineLevel="0" collapsed="false">
      <c r="A15326" s="0" t="s">
        <v>661</v>
      </c>
    </row>
    <row r="15327" customFormat="false" ht="12.8" hidden="false" customHeight="false" outlineLevel="0" collapsed="false">
      <c r="A15327" s="0" t="s">
        <v>662</v>
      </c>
    </row>
    <row r="15328" customFormat="false" ht="12.8" hidden="false" customHeight="false" outlineLevel="0" collapsed="false">
      <c r="A15328" s="0" t="s">
        <v>663</v>
      </c>
    </row>
    <row r="15329" customFormat="false" ht="12.8" hidden="false" customHeight="false" outlineLevel="0" collapsed="false">
      <c r="A15329" s="0" t="s">
        <v>664</v>
      </c>
    </row>
    <row r="15330" customFormat="false" ht="12.8" hidden="false" customHeight="false" outlineLevel="0" collapsed="false">
      <c r="A15330" s="0" t="s">
        <v>665</v>
      </c>
    </row>
    <row r="15331" customFormat="false" ht="12.8" hidden="false" customHeight="false" outlineLevel="0" collapsed="false">
      <c r="A15331" s="0" t="s">
        <v>7208</v>
      </c>
      <c r="B15331" s="0" t="s">
        <v>7209</v>
      </c>
    </row>
    <row r="15332" customFormat="false" ht="12.8" hidden="false" customHeight="false" outlineLevel="0" collapsed="false">
      <c r="A15332" s="0" t="s">
        <v>7210</v>
      </c>
    </row>
    <row r="15333" customFormat="false" ht="12.8" hidden="false" customHeight="false" outlineLevel="0" collapsed="false">
      <c r="A15333" s="0" t="s">
        <v>7211</v>
      </c>
    </row>
    <row r="15334" customFormat="false" ht="12.8" hidden="false" customHeight="false" outlineLevel="0" collapsed="false">
      <c r="A15334" s="0" t="s">
        <v>7212</v>
      </c>
    </row>
    <row r="15335" customFormat="false" ht="12.8" hidden="false" customHeight="false" outlineLevel="0" collapsed="false">
      <c r="A15335" s="0" t="s">
        <v>7213</v>
      </c>
      <c r="B15335" s="0" t="s">
        <v>7214</v>
      </c>
    </row>
    <row r="15336" customFormat="false" ht="12.8" hidden="false" customHeight="false" outlineLevel="0" collapsed="false">
      <c r="A15336" s="0" t="s">
        <v>678</v>
      </c>
    </row>
    <row r="15337" customFormat="false" ht="12.8" hidden="false" customHeight="false" outlineLevel="0" collapsed="false">
      <c r="A15337" s="0" t="s">
        <v>679</v>
      </c>
    </row>
    <row r="15338" customFormat="false" ht="12.8" hidden="false" customHeight="false" outlineLevel="0" collapsed="false">
      <c r="A15338" s="0" t="s">
        <v>680</v>
      </c>
    </row>
    <row r="15339" customFormat="false" ht="12.8" hidden="false" customHeight="false" outlineLevel="0" collapsed="false">
      <c r="A15339" s="0" t="s">
        <v>681</v>
      </c>
    </row>
    <row r="15340" customFormat="false" ht="12.8" hidden="false" customHeight="false" outlineLevel="0" collapsed="false">
      <c r="A15340" s="0" t="s">
        <v>682</v>
      </c>
    </row>
    <row r="15341" customFormat="false" ht="12.8" hidden="false" customHeight="false" outlineLevel="0" collapsed="false">
      <c r="A15341" s="0" t="s">
        <v>683</v>
      </c>
    </row>
    <row r="15342" customFormat="false" ht="12.8" hidden="false" customHeight="false" outlineLevel="0" collapsed="false">
      <c r="A15342" s="0" t="s">
        <v>684</v>
      </c>
    </row>
    <row r="15343" customFormat="false" ht="12.8" hidden="false" customHeight="false" outlineLevel="0" collapsed="false">
      <c r="A15343" s="0" t="s">
        <v>685</v>
      </c>
    </row>
    <row r="15344" customFormat="false" ht="12.8" hidden="false" customHeight="false" outlineLevel="0" collapsed="false">
      <c r="A15344" s="0" t="s">
        <v>686</v>
      </c>
    </row>
    <row r="15345" customFormat="false" ht="12.8" hidden="false" customHeight="false" outlineLevel="0" collapsed="false">
      <c r="A15345" s="0" t="s">
        <v>687</v>
      </c>
    </row>
    <row r="15346" customFormat="false" ht="12.8" hidden="false" customHeight="false" outlineLevel="0" collapsed="false">
      <c r="A15346" s="0" t="s">
        <v>688</v>
      </c>
    </row>
    <row r="15347" customFormat="false" ht="12.8" hidden="false" customHeight="false" outlineLevel="0" collapsed="false">
      <c r="A15347" s="0" t="s">
        <v>689</v>
      </c>
    </row>
    <row r="15348" customFormat="false" ht="12.8" hidden="false" customHeight="false" outlineLevel="0" collapsed="false">
      <c r="A15348" s="0" t="s">
        <v>690</v>
      </c>
    </row>
    <row r="15349" customFormat="false" ht="12.8" hidden="false" customHeight="false" outlineLevel="0" collapsed="false">
      <c r="A15349" s="0" t="s">
        <v>691</v>
      </c>
    </row>
    <row r="15350" customFormat="false" ht="12.8" hidden="false" customHeight="false" outlineLevel="0" collapsed="false">
      <c r="A15350" s="0" t="s">
        <v>692</v>
      </c>
    </row>
    <row r="15351" customFormat="false" ht="12.8" hidden="false" customHeight="false" outlineLevel="0" collapsed="false">
      <c r="A15351" s="0" t="s">
        <v>693</v>
      </c>
    </row>
    <row r="15352" customFormat="false" ht="12.8" hidden="false" customHeight="false" outlineLevel="0" collapsed="false">
      <c r="A15352" s="0" t="s">
        <v>694</v>
      </c>
    </row>
    <row r="15353" customFormat="false" ht="12.8" hidden="false" customHeight="false" outlineLevel="0" collapsed="false">
      <c r="A15353" s="0" t="s">
        <v>695</v>
      </c>
    </row>
    <row r="15354" customFormat="false" ht="12.8" hidden="false" customHeight="false" outlineLevel="0" collapsed="false">
      <c r="A15354" s="0" t="s">
        <v>7215</v>
      </c>
    </row>
    <row r="15355" customFormat="false" ht="12.8" hidden="false" customHeight="false" outlineLevel="0" collapsed="false">
      <c r="A15355" s="0" t="s">
        <v>1996</v>
      </c>
      <c r="B15355" s="0" t="s">
        <v>7216</v>
      </c>
    </row>
    <row r="15356" customFormat="false" ht="12.8" hidden="false" customHeight="false" outlineLevel="0" collapsed="false">
      <c r="A15356" s="0" t="s">
        <v>7217</v>
      </c>
    </row>
    <row r="15357" customFormat="false" ht="12.8" hidden="false" customHeight="false" outlineLevel="0" collapsed="false">
      <c r="A15357" s="0" t="s">
        <v>7218</v>
      </c>
      <c r="B15357" s="0" t="s">
        <v>7219</v>
      </c>
    </row>
    <row r="15358" customFormat="false" ht="12.8" hidden="false" customHeight="false" outlineLevel="0" collapsed="false">
      <c r="A15358" s="0" t="s">
        <v>7220</v>
      </c>
    </row>
    <row r="15359" customFormat="false" ht="12.8" hidden="false" customHeight="false" outlineLevel="0" collapsed="false">
      <c r="A15359" s="0" t="s">
        <v>7221</v>
      </c>
    </row>
    <row r="15360" customFormat="false" ht="12.8" hidden="false" customHeight="false" outlineLevel="0" collapsed="false">
      <c r="A15360" s="0" t="s">
        <v>706</v>
      </c>
    </row>
    <row r="15361" customFormat="false" ht="12.8" hidden="false" customHeight="false" outlineLevel="0" collapsed="false">
      <c r="A15361" s="0" t="s">
        <v>707</v>
      </c>
    </row>
    <row r="15362" customFormat="false" ht="12.8" hidden="false" customHeight="false" outlineLevel="0" collapsed="false">
      <c r="A15362" s="0" t="s">
        <v>708</v>
      </c>
    </row>
    <row r="15363" customFormat="false" ht="12.8" hidden="false" customHeight="false" outlineLevel="0" collapsed="false">
      <c r="A15363" s="0" t="s">
        <v>709</v>
      </c>
    </row>
    <row r="15364" customFormat="false" ht="12.8" hidden="false" customHeight="false" outlineLevel="0" collapsed="false">
      <c r="A15364" s="0" t="s">
        <v>710</v>
      </c>
    </row>
    <row r="15365" customFormat="false" ht="12.8" hidden="false" customHeight="false" outlineLevel="0" collapsed="false">
      <c r="A15365" s="0" t="s">
        <v>711</v>
      </c>
    </row>
    <row r="15366" customFormat="false" ht="12.8" hidden="false" customHeight="false" outlineLevel="0" collapsed="false">
      <c r="A15366" s="0" t="s">
        <v>712</v>
      </c>
    </row>
    <row r="15367" customFormat="false" ht="12.8" hidden="false" customHeight="false" outlineLevel="0" collapsed="false">
      <c r="A15367" s="0" t="s">
        <v>713</v>
      </c>
    </row>
    <row r="15368" customFormat="false" ht="12.8" hidden="false" customHeight="false" outlineLevel="0" collapsed="false">
      <c r="A15368" s="0" t="s">
        <v>714</v>
      </c>
    </row>
    <row r="15369" customFormat="false" ht="12.8" hidden="false" customHeight="false" outlineLevel="0" collapsed="false">
      <c r="A15369" s="0" t="s">
        <v>715</v>
      </c>
    </row>
    <row r="15370" customFormat="false" ht="12.8" hidden="false" customHeight="false" outlineLevel="0" collapsed="false">
      <c r="A15370" s="0" t="s">
        <v>716</v>
      </c>
    </row>
    <row r="15371" customFormat="false" ht="12.8" hidden="false" customHeight="false" outlineLevel="0" collapsed="false">
      <c r="A15371" s="0" t="s">
        <v>717</v>
      </c>
    </row>
    <row r="15372" customFormat="false" ht="12.8" hidden="false" customHeight="false" outlineLevel="0" collapsed="false">
      <c r="A15372" s="0" t="s">
        <v>718</v>
      </c>
    </row>
    <row r="15373" customFormat="false" ht="12.8" hidden="false" customHeight="false" outlineLevel="0" collapsed="false">
      <c r="A15373" s="0" t="s">
        <v>719</v>
      </c>
    </row>
    <row r="15374" customFormat="false" ht="12.8" hidden="false" customHeight="false" outlineLevel="0" collapsed="false">
      <c r="A15374" s="0" t="s">
        <v>720</v>
      </c>
    </row>
    <row r="15375" customFormat="false" ht="12.8" hidden="false" customHeight="false" outlineLevel="0" collapsed="false">
      <c r="A15375" s="0" t="s">
        <v>721</v>
      </c>
    </row>
    <row r="15376" customFormat="false" ht="12.8" hidden="false" customHeight="false" outlineLevel="0" collapsed="false">
      <c r="A15376" s="0" t="s">
        <v>722</v>
      </c>
    </row>
    <row r="15377" customFormat="false" ht="12.8" hidden="false" customHeight="false" outlineLevel="0" collapsed="false">
      <c r="A15377" s="0" t="s">
        <v>723</v>
      </c>
    </row>
    <row r="15378" customFormat="false" ht="12.8" hidden="false" customHeight="false" outlineLevel="0" collapsed="false">
      <c r="A15378" s="0" t="s">
        <v>7222</v>
      </c>
    </row>
    <row r="15379" customFormat="false" ht="12.8" hidden="false" customHeight="false" outlineLevel="0" collapsed="false">
      <c r="A15379" s="0" t="s">
        <v>7223</v>
      </c>
    </row>
    <row r="15380" customFormat="false" ht="12.8" hidden="false" customHeight="false" outlineLevel="0" collapsed="false">
      <c r="A15380" s="0" t="s">
        <v>7224</v>
      </c>
    </row>
    <row r="15381" customFormat="false" ht="12.8" hidden="false" customHeight="false" outlineLevel="0" collapsed="false">
      <c r="A15381" s="0" t="s">
        <v>7225</v>
      </c>
      <c r="B15381" s="0" t="s">
        <v>7226</v>
      </c>
      <c r="C15381" s="0" t="s">
        <v>7227</v>
      </c>
      <c r="D15381" s="0" t="s">
        <v>7228</v>
      </c>
    </row>
    <row r="15382" customFormat="false" ht="12.8" hidden="false" customHeight="false" outlineLevel="0" collapsed="false">
      <c r="A15382" s="0" t="s">
        <v>7229</v>
      </c>
    </row>
    <row r="15383" customFormat="false" ht="12.8" hidden="false" customHeight="false" outlineLevel="0" collapsed="false">
      <c r="A15383" s="0" t="s">
        <v>730</v>
      </c>
    </row>
    <row r="15384" customFormat="false" ht="12.8" hidden="false" customHeight="false" outlineLevel="0" collapsed="false">
      <c r="A15384" s="0" t="s">
        <v>731</v>
      </c>
    </row>
    <row r="15385" customFormat="false" ht="12.8" hidden="false" customHeight="false" outlineLevel="0" collapsed="false">
      <c r="A15385" s="0" t="s">
        <v>732</v>
      </c>
    </row>
    <row r="15386" customFormat="false" ht="12.8" hidden="false" customHeight="false" outlineLevel="0" collapsed="false">
      <c r="A15386" s="0" t="s">
        <v>733</v>
      </c>
    </row>
    <row r="15387" customFormat="false" ht="12.8" hidden="false" customHeight="false" outlineLevel="0" collapsed="false">
      <c r="A15387" s="0" t="s">
        <v>734</v>
      </c>
    </row>
    <row r="15388" customFormat="false" ht="12.8" hidden="false" customHeight="false" outlineLevel="0" collapsed="false">
      <c r="A15388" s="0" t="s">
        <v>735</v>
      </c>
    </row>
    <row r="15389" customFormat="false" ht="12.8" hidden="false" customHeight="false" outlineLevel="0" collapsed="false">
      <c r="A15389" s="0" t="s">
        <v>736</v>
      </c>
    </row>
    <row r="15390" customFormat="false" ht="12.8" hidden="false" customHeight="false" outlineLevel="0" collapsed="false">
      <c r="A15390" s="0" t="s">
        <v>737</v>
      </c>
    </row>
    <row r="15391" customFormat="false" ht="12.8" hidden="false" customHeight="false" outlineLevel="0" collapsed="false">
      <c r="A15391" s="0" t="s">
        <v>738</v>
      </c>
    </row>
    <row r="15392" customFormat="false" ht="12.8" hidden="false" customHeight="false" outlineLevel="0" collapsed="false">
      <c r="A15392" s="0" t="s">
        <v>739</v>
      </c>
    </row>
    <row r="15393" customFormat="false" ht="12.8" hidden="false" customHeight="false" outlineLevel="0" collapsed="false">
      <c r="A15393" s="0" t="s">
        <v>740</v>
      </c>
    </row>
    <row r="15394" customFormat="false" ht="12.8" hidden="false" customHeight="false" outlineLevel="0" collapsed="false">
      <c r="A15394" s="0" t="s">
        <v>741</v>
      </c>
    </row>
    <row r="15395" customFormat="false" ht="12.8" hidden="false" customHeight="false" outlineLevel="0" collapsed="false">
      <c r="A15395" s="0" t="s">
        <v>742</v>
      </c>
    </row>
    <row r="15396" customFormat="false" ht="12.8" hidden="false" customHeight="false" outlineLevel="0" collapsed="false">
      <c r="A15396" s="0" t="s">
        <v>743</v>
      </c>
    </row>
    <row r="15397" customFormat="false" ht="12.8" hidden="false" customHeight="false" outlineLevel="0" collapsed="false">
      <c r="A15397" s="0" t="s">
        <v>744</v>
      </c>
    </row>
    <row r="15398" customFormat="false" ht="12.8" hidden="false" customHeight="false" outlineLevel="0" collapsed="false">
      <c r="A15398" s="0" t="s">
        <v>745</v>
      </c>
    </row>
    <row r="15399" customFormat="false" ht="12.8" hidden="false" customHeight="false" outlineLevel="0" collapsed="false">
      <c r="A15399" s="0" t="s">
        <v>746</v>
      </c>
    </row>
    <row r="15400" customFormat="false" ht="12.8" hidden="false" customHeight="false" outlineLevel="0" collapsed="false">
      <c r="A15400" s="0" t="s">
        <v>747</v>
      </c>
    </row>
    <row r="15401" customFormat="false" ht="12.8" hidden="false" customHeight="false" outlineLevel="0" collapsed="false">
      <c r="A15401" s="0" t="s">
        <v>748</v>
      </c>
    </row>
    <row r="15402" customFormat="false" ht="12.8" hidden="false" customHeight="false" outlineLevel="0" collapsed="false">
      <c r="A15402" s="0" t="s">
        <v>7230</v>
      </c>
    </row>
    <row r="15403" customFormat="false" ht="12.8" hidden="false" customHeight="false" outlineLevel="0" collapsed="false">
      <c r="A15403" s="0" t="s">
        <v>7231</v>
      </c>
      <c r="B15403" s="0" t="s">
        <v>7232</v>
      </c>
      <c r="C15403" s="0" t="s">
        <v>7233</v>
      </c>
    </row>
    <row r="15404" customFormat="false" ht="12.8" hidden="false" customHeight="false" outlineLevel="0" collapsed="false">
      <c r="A15404" s="0" t="s">
        <v>7234</v>
      </c>
    </row>
    <row r="15405" customFormat="false" ht="12.8" hidden="false" customHeight="false" outlineLevel="0" collapsed="false">
      <c r="A15405" s="0" t="s">
        <v>7235</v>
      </c>
    </row>
    <row r="15406" customFormat="false" ht="12.8" hidden="false" customHeight="false" outlineLevel="0" collapsed="false">
      <c r="A15406" s="0" t="s">
        <v>7236</v>
      </c>
    </row>
    <row r="15407" customFormat="false" ht="12.8" hidden="false" customHeight="false" outlineLevel="0" collapsed="false">
      <c r="A15407" s="0" t="s">
        <v>7237</v>
      </c>
      <c r="B15407" s="0" t="s">
        <v>7238</v>
      </c>
    </row>
    <row r="15408" customFormat="false" ht="12.8" hidden="false" customHeight="false" outlineLevel="0" collapsed="false">
      <c r="A15408" s="0" t="s">
        <v>7239</v>
      </c>
    </row>
    <row r="15409" customFormat="false" ht="12.8" hidden="false" customHeight="false" outlineLevel="0" collapsed="false">
      <c r="A15409" s="0" t="s">
        <v>770</v>
      </c>
    </row>
    <row r="15410" customFormat="false" ht="12.8" hidden="false" customHeight="false" outlineLevel="0" collapsed="false">
      <c r="A15410" s="0" t="s">
        <v>771</v>
      </c>
    </row>
    <row r="15411" customFormat="false" ht="12.8" hidden="false" customHeight="false" outlineLevel="0" collapsed="false">
      <c r="A15411" s="0" t="s">
        <v>772</v>
      </c>
    </row>
    <row r="15412" customFormat="false" ht="12.8" hidden="false" customHeight="false" outlineLevel="0" collapsed="false">
      <c r="A15412" s="0" t="s">
        <v>773</v>
      </c>
    </row>
    <row r="15413" customFormat="false" ht="12.8" hidden="false" customHeight="false" outlineLevel="0" collapsed="false">
      <c r="A15413" s="0" t="s">
        <v>774</v>
      </c>
    </row>
    <row r="15414" customFormat="false" ht="12.8" hidden="false" customHeight="false" outlineLevel="0" collapsed="false">
      <c r="A15414" s="0" t="s">
        <v>775</v>
      </c>
    </row>
    <row r="15415" customFormat="false" ht="12.8" hidden="false" customHeight="false" outlineLevel="0" collapsed="false">
      <c r="A15415" s="0" t="s">
        <v>776</v>
      </c>
    </row>
    <row r="15416" customFormat="false" ht="12.8" hidden="false" customHeight="false" outlineLevel="0" collapsed="false">
      <c r="A15416" s="0" t="s">
        <v>777</v>
      </c>
    </row>
    <row r="15417" customFormat="false" ht="12.8" hidden="false" customHeight="false" outlineLevel="0" collapsed="false">
      <c r="A15417" s="0" t="s">
        <v>778</v>
      </c>
    </row>
    <row r="15418" customFormat="false" ht="12.8" hidden="false" customHeight="false" outlineLevel="0" collapsed="false">
      <c r="A15418" s="0" t="s">
        <v>779</v>
      </c>
    </row>
    <row r="15419" customFormat="false" ht="12.8" hidden="false" customHeight="false" outlineLevel="0" collapsed="false">
      <c r="A15419" s="0" t="s">
        <v>780</v>
      </c>
    </row>
    <row r="15420" customFormat="false" ht="12.8" hidden="false" customHeight="false" outlineLevel="0" collapsed="false">
      <c r="A15420" s="0" t="s">
        <v>781</v>
      </c>
    </row>
    <row r="15421" customFormat="false" ht="12.8" hidden="false" customHeight="false" outlineLevel="0" collapsed="false">
      <c r="A15421" s="0" t="s">
        <v>782</v>
      </c>
    </row>
    <row r="15422" customFormat="false" ht="12.8" hidden="false" customHeight="false" outlineLevel="0" collapsed="false">
      <c r="A15422" s="0" t="s">
        <v>783</v>
      </c>
    </row>
    <row r="15423" customFormat="false" ht="12.8" hidden="false" customHeight="false" outlineLevel="0" collapsed="false">
      <c r="A15423" s="0" t="s">
        <v>784</v>
      </c>
    </row>
    <row r="15424" customFormat="false" ht="12.8" hidden="false" customHeight="false" outlineLevel="0" collapsed="false">
      <c r="A15424" s="0" t="s">
        <v>785</v>
      </c>
    </row>
    <row r="15425" customFormat="false" ht="12.8" hidden="false" customHeight="false" outlineLevel="0" collapsed="false">
      <c r="A15425" s="0" t="s">
        <v>786</v>
      </c>
    </row>
    <row r="15426" customFormat="false" ht="12.8" hidden="false" customHeight="false" outlineLevel="0" collapsed="false">
      <c r="A15426" s="0" t="s">
        <v>787</v>
      </c>
    </row>
    <row r="15427" customFormat="false" ht="12.8" hidden="false" customHeight="false" outlineLevel="0" collapsed="false">
      <c r="A15427" s="0" t="s">
        <v>7240</v>
      </c>
    </row>
    <row r="15428" customFormat="false" ht="12.8" hidden="false" customHeight="false" outlineLevel="0" collapsed="false">
      <c r="A15428" s="0" t="s">
        <v>7241</v>
      </c>
    </row>
    <row r="15429" customFormat="false" ht="12.8" hidden="false" customHeight="false" outlineLevel="0" collapsed="false">
      <c r="A15429" s="0" t="s">
        <v>7242</v>
      </c>
    </row>
    <row r="15430" customFormat="false" ht="12.8" hidden="false" customHeight="false" outlineLevel="0" collapsed="false">
      <c r="A15430" s="0" t="s">
        <v>7243</v>
      </c>
      <c r="B15430" s="0" t="s">
        <v>7244</v>
      </c>
    </row>
    <row r="15431" customFormat="false" ht="12.8" hidden="false" customHeight="false" outlineLevel="0" collapsed="false">
      <c r="A15431" s="0" t="s">
        <v>7245</v>
      </c>
      <c r="B15431" s="0" t="s">
        <v>7246</v>
      </c>
    </row>
    <row r="15432" customFormat="false" ht="12.8" hidden="false" customHeight="false" outlineLevel="0" collapsed="false">
      <c r="A15432" s="0" t="s">
        <v>7247</v>
      </c>
    </row>
    <row r="15433" customFormat="false" ht="12.8" hidden="false" customHeight="false" outlineLevel="0" collapsed="false">
      <c r="A15433" s="0" t="s">
        <v>7248</v>
      </c>
    </row>
    <row r="15434" customFormat="false" ht="12.8" hidden="false" customHeight="false" outlineLevel="0" collapsed="false">
      <c r="A15434" s="0" t="s">
        <v>7249</v>
      </c>
    </row>
    <row r="15435" customFormat="false" ht="12.8" hidden="false" customHeight="false" outlineLevel="0" collapsed="false">
      <c r="A15435" s="0" t="s">
        <v>7250</v>
      </c>
    </row>
    <row r="15436" customFormat="false" ht="12.8" hidden="false" customHeight="false" outlineLevel="0" collapsed="false">
      <c r="A15436" s="0" t="s">
        <v>7251</v>
      </c>
    </row>
    <row r="15437" customFormat="false" ht="12.8" hidden="false" customHeight="false" outlineLevel="0" collapsed="false">
      <c r="A15437" s="0" t="s">
        <v>7252</v>
      </c>
    </row>
    <row r="15438" customFormat="false" ht="12.8" hidden="false" customHeight="false" outlineLevel="0" collapsed="false">
      <c r="A15438" s="0" t="s">
        <v>7253</v>
      </c>
    </row>
    <row r="15439" customFormat="false" ht="12.8" hidden="false" customHeight="false" outlineLevel="0" collapsed="false">
      <c r="A15439" s="0" t="s">
        <v>7254</v>
      </c>
    </row>
    <row r="15440" customFormat="false" ht="12.8" hidden="false" customHeight="false" outlineLevel="0" collapsed="false">
      <c r="A15440" s="0" t="s">
        <v>7255</v>
      </c>
    </row>
    <row r="15441" customFormat="false" ht="12.8" hidden="false" customHeight="false" outlineLevel="0" collapsed="false">
      <c r="A15441" s="0" t="s">
        <v>7256</v>
      </c>
      <c r="B15441" s="0" t="s">
        <v>7257</v>
      </c>
    </row>
    <row r="15442" customFormat="false" ht="12.8" hidden="false" customHeight="false" outlineLevel="0" collapsed="false">
      <c r="A15442" s="0" t="s">
        <v>7258</v>
      </c>
    </row>
    <row r="15443" customFormat="false" ht="12.8" hidden="false" customHeight="false" outlineLevel="0" collapsed="false">
      <c r="A15443" s="0" t="s">
        <v>7259</v>
      </c>
    </row>
    <row r="15444" customFormat="false" ht="12.8" hidden="false" customHeight="false" outlineLevel="0" collapsed="false">
      <c r="A15444" s="0" t="s">
        <v>7260</v>
      </c>
    </row>
    <row r="15445" customFormat="false" ht="12.8" hidden="false" customHeight="false" outlineLevel="0" collapsed="false">
      <c r="A15445" s="0" t="s">
        <v>7261</v>
      </c>
      <c r="B15445" s="0" t="s">
        <v>1996</v>
      </c>
    </row>
    <row r="15446" customFormat="false" ht="12.8" hidden="false" customHeight="false" outlineLevel="0" collapsed="false">
      <c r="A15446" s="0" t="s">
        <v>7262</v>
      </c>
      <c r="B15446" s="0" t="s">
        <v>7263</v>
      </c>
      <c r="C15446" s="0" t="s">
        <v>7264</v>
      </c>
    </row>
    <row r="15447" customFormat="false" ht="12.8" hidden="false" customHeight="false" outlineLevel="0" collapsed="false">
      <c r="A15447" s="0" t="s">
        <v>7265</v>
      </c>
    </row>
    <row r="15448" customFormat="false" ht="12.8" hidden="false" customHeight="false" outlineLevel="0" collapsed="false">
      <c r="A15448" s="0" t="s">
        <v>7266</v>
      </c>
    </row>
    <row r="15449" customFormat="false" ht="12.8" hidden="false" customHeight="false" outlineLevel="0" collapsed="false">
      <c r="A15449" s="0" t="s">
        <v>7267</v>
      </c>
      <c r="B15449" s="0" t="s">
        <v>7268</v>
      </c>
    </row>
    <row r="15450" customFormat="false" ht="12.8" hidden="false" customHeight="false" outlineLevel="0" collapsed="false">
      <c r="A15450" s="0" t="s">
        <v>799</v>
      </c>
    </row>
    <row r="15451" customFormat="false" ht="12.8" hidden="false" customHeight="false" outlineLevel="0" collapsed="false">
      <c r="A15451" s="0" t="s">
        <v>800</v>
      </c>
    </row>
    <row r="15452" customFormat="false" ht="12.8" hidden="false" customHeight="false" outlineLevel="0" collapsed="false">
      <c r="A15452" s="0" t="s">
        <v>801</v>
      </c>
    </row>
    <row r="15453" customFormat="false" ht="12.8" hidden="false" customHeight="false" outlineLevel="0" collapsed="false">
      <c r="A15453" s="0" t="s">
        <v>802</v>
      </c>
    </row>
    <row r="15454" customFormat="false" ht="12.8" hidden="false" customHeight="false" outlineLevel="0" collapsed="false">
      <c r="A15454" s="0" t="s">
        <v>803</v>
      </c>
    </row>
    <row r="15455" customFormat="false" ht="12.8" hidden="false" customHeight="false" outlineLevel="0" collapsed="false">
      <c r="A15455" s="0" t="s">
        <v>804</v>
      </c>
    </row>
    <row r="15456" customFormat="false" ht="12.8" hidden="false" customHeight="false" outlineLevel="0" collapsed="false">
      <c r="A15456" s="0" t="s">
        <v>805</v>
      </c>
    </row>
    <row r="15457" customFormat="false" ht="12.8" hidden="false" customHeight="false" outlineLevel="0" collapsed="false">
      <c r="A15457" s="0" t="s">
        <v>806</v>
      </c>
    </row>
    <row r="15458" customFormat="false" ht="12.8" hidden="false" customHeight="false" outlineLevel="0" collapsed="false">
      <c r="A15458" s="0" t="s">
        <v>807</v>
      </c>
    </row>
    <row r="15459" customFormat="false" ht="12.8" hidden="false" customHeight="false" outlineLevel="0" collapsed="false">
      <c r="A15459" s="0" t="s">
        <v>808</v>
      </c>
    </row>
    <row r="15460" customFormat="false" ht="12.8" hidden="false" customHeight="false" outlineLevel="0" collapsed="false">
      <c r="A15460" s="0" t="s">
        <v>809</v>
      </c>
    </row>
    <row r="15461" customFormat="false" ht="12.8" hidden="false" customHeight="false" outlineLevel="0" collapsed="false">
      <c r="A15461" s="0" t="s">
        <v>810</v>
      </c>
    </row>
    <row r="15462" customFormat="false" ht="12.8" hidden="false" customHeight="false" outlineLevel="0" collapsed="false">
      <c r="A15462" s="0" t="s">
        <v>811</v>
      </c>
    </row>
    <row r="15463" customFormat="false" ht="12.8" hidden="false" customHeight="false" outlineLevel="0" collapsed="false">
      <c r="A15463" s="0" t="s">
        <v>812</v>
      </c>
    </row>
    <row r="15464" customFormat="false" ht="12.8" hidden="false" customHeight="false" outlineLevel="0" collapsed="false">
      <c r="A15464" s="0" t="s">
        <v>813</v>
      </c>
    </row>
    <row r="15465" customFormat="false" ht="12.8" hidden="false" customHeight="false" outlineLevel="0" collapsed="false">
      <c r="A15465" s="0" t="s">
        <v>814</v>
      </c>
    </row>
    <row r="15466" customFormat="false" ht="12.8" hidden="false" customHeight="false" outlineLevel="0" collapsed="false">
      <c r="A15466" s="0" t="s">
        <v>815</v>
      </c>
    </row>
    <row r="15467" customFormat="false" ht="12.8" hidden="false" customHeight="false" outlineLevel="0" collapsed="false">
      <c r="A15467" s="0" t="s">
        <v>816</v>
      </c>
    </row>
    <row r="15468" customFormat="false" ht="12.8" hidden="false" customHeight="false" outlineLevel="0" collapsed="false">
      <c r="A15468" s="0" t="s">
        <v>7269</v>
      </c>
    </row>
    <row r="15469" customFormat="false" ht="12.8" hidden="false" customHeight="false" outlineLevel="0" collapsed="false">
      <c r="A15469" s="0" t="s">
        <v>7270</v>
      </c>
    </row>
    <row r="15470" customFormat="false" ht="12.8" hidden="false" customHeight="false" outlineLevel="0" collapsed="false">
      <c r="A15470" s="0" t="s">
        <v>7271</v>
      </c>
    </row>
    <row r="15471" customFormat="false" ht="12.8" hidden="false" customHeight="false" outlineLevel="0" collapsed="false">
      <c r="A15471" s="0" t="s">
        <v>7272</v>
      </c>
    </row>
    <row r="15472" customFormat="false" ht="12.8" hidden="false" customHeight="false" outlineLevel="0" collapsed="false">
      <c r="A15472" s="0" t="s">
        <v>7273</v>
      </c>
    </row>
    <row r="15473" customFormat="false" ht="12.8" hidden="false" customHeight="false" outlineLevel="0" collapsed="false">
      <c r="A15473" s="0" t="s">
        <v>7274</v>
      </c>
    </row>
    <row r="15474" customFormat="false" ht="12.8" hidden="false" customHeight="false" outlineLevel="0" collapsed="false">
      <c r="A15474" s="0" t="s">
        <v>7275</v>
      </c>
      <c r="B15474" s="0" t="s">
        <v>7276</v>
      </c>
    </row>
    <row r="15475" customFormat="false" ht="12.8" hidden="false" customHeight="false" outlineLevel="0" collapsed="false">
      <c r="A15475" s="0" t="s">
        <v>7277</v>
      </c>
    </row>
    <row r="15476" customFormat="false" ht="12.8" hidden="false" customHeight="false" outlineLevel="0" collapsed="false">
      <c r="A15476" s="0" t="s">
        <v>837</v>
      </c>
    </row>
    <row r="15477" customFormat="false" ht="12.8" hidden="false" customHeight="false" outlineLevel="0" collapsed="false">
      <c r="A15477" s="0" t="s">
        <v>7278</v>
      </c>
      <c r="B15477" s="0" t="s">
        <v>7279</v>
      </c>
    </row>
    <row r="15478" customFormat="false" ht="12.8" hidden="false" customHeight="false" outlineLevel="0" collapsed="false">
      <c r="A15478" s="0" t="s">
        <v>7280</v>
      </c>
    </row>
    <row r="15479" customFormat="false" ht="12.8" hidden="false" customHeight="false" outlineLevel="0" collapsed="false">
      <c r="A15479" s="0" t="s">
        <v>7281</v>
      </c>
      <c r="B15479" s="0" t="s">
        <v>7282</v>
      </c>
      <c r="C15479" s="0" t="s">
        <v>7283</v>
      </c>
    </row>
    <row r="15480" customFormat="false" ht="12.8" hidden="false" customHeight="false" outlineLevel="0" collapsed="false">
      <c r="A15480" s="0" t="s">
        <v>7284</v>
      </c>
      <c r="B15480" s="0" t="s">
        <v>7285</v>
      </c>
    </row>
    <row r="15481" customFormat="false" ht="12.8" hidden="false" customHeight="false" outlineLevel="0" collapsed="false">
      <c r="A15481" s="0" t="s">
        <v>7286</v>
      </c>
    </row>
    <row r="15482" customFormat="false" ht="12.8" hidden="false" customHeight="false" outlineLevel="0" collapsed="false">
      <c r="A15482" s="0" t="s">
        <v>7287</v>
      </c>
    </row>
    <row r="15483" customFormat="false" ht="12.8" hidden="false" customHeight="false" outlineLevel="0" collapsed="false">
      <c r="A15483" s="0" t="s">
        <v>848</v>
      </c>
    </row>
    <row r="15484" customFormat="false" ht="12.8" hidden="false" customHeight="false" outlineLevel="0" collapsed="false">
      <c r="A15484" s="0" t="s">
        <v>849</v>
      </c>
    </row>
    <row r="15485" customFormat="false" ht="12.8" hidden="false" customHeight="false" outlineLevel="0" collapsed="false">
      <c r="A15485" s="0" t="s">
        <v>850</v>
      </c>
    </row>
    <row r="15486" customFormat="false" ht="12.8" hidden="false" customHeight="false" outlineLevel="0" collapsed="false">
      <c r="A15486" s="0" t="s">
        <v>851</v>
      </c>
    </row>
    <row r="15487" customFormat="false" ht="12.8" hidden="false" customHeight="false" outlineLevel="0" collapsed="false">
      <c r="A15487" s="0" t="s">
        <v>852</v>
      </c>
    </row>
    <row r="15488" customFormat="false" ht="12.8" hidden="false" customHeight="false" outlineLevel="0" collapsed="false">
      <c r="A15488" s="0" t="s">
        <v>853</v>
      </c>
    </row>
    <row r="15489" customFormat="false" ht="12.8" hidden="false" customHeight="false" outlineLevel="0" collapsed="false">
      <c r="A15489" s="0" t="s">
        <v>854</v>
      </c>
    </row>
    <row r="15490" customFormat="false" ht="12.8" hidden="false" customHeight="false" outlineLevel="0" collapsed="false">
      <c r="A15490" s="0" t="s">
        <v>855</v>
      </c>
    </row>
    <row r="15491" customFormat="false" ht="12.8" hidden="false" customHeight="false" outlineLevel="0" collapsed="false">
      <c r="A15491" s="0" t="s">
        <v>856</v>
      </c>
    </row>
    <row r="15492" customFormat="false" ht="12.8" hidden="false" customHeight="false" outlineLevel="0" collapsed="false">
      <c r="A15492" s="0" t="s">
        <v>857</v>
      </c>
    </row>
    <row r="15493" customFormat="false" ht="12.8" hidden="false" customHeight="false" outlineLevel="0" collapsed="false">
      <c r="A15493" s="0" t="s">
        <v>858</v>
      </c>
    </row>
    <row r="15494" customFormat="false" ht="12.8" hidden="false" customHeight="false" outlineLevel="0" collapsed="false">
      <c r="A15494" s="0" t="s">
        <v>859</v>
      </c>
    </row>
    <row r="15495" customFormat="false" ht="12.8" hidden="false" customHeight="false" outlineLevel="0" collapsed="false">
      <c r="A15495" s="0" t="s">
        <v>860</v>
      </c>
    </row>
    <row r="15496" customFormat="false" ht="12.8" hidden="false" customHeight="false" outlineLevel="0" collapsed="false">
      <c r="A15496" s="0" t="s">
        <v>861</v>
      </c>
    </row>
    <row r="15497" customFormat="false" ht="12.8" hidden="false" customHeight="false" outlineLevel="0" collapsed="false">
      <c r="A15497" s="0" t="s">
        <v>862</v>
      </c>
    </row>
    <row r="15498" customFormat="false" ht="12.8" hidden="false" customHeight="false" outlineLevel="0" collapsed="false">
      <c r="A15498" s="0" t="s">
        <v>863</v>
      </c>
    </row>
    <row r="15499" customFormat="false" ht="12.8" hidden="false" customHeight="false" outlineLevel="0" collapsed="false">
      <c r="A15499" s="0" t="s">
        <v>864</v>
      </c>
    </row>
    <row r="15500" customFormat="false" ht="12.8" hidden="false" customHeight="false" outlineLevel="0" collapsed="false">
      <c r="A15500" s="0" t="s">
        <v>865</v>
      </c>
    </row>
    <row r="15501" customFormat="false" ht="12.8" hidden="false" customHeight="false" outlineLevel="0" collapsed="false">
      <c r="A15501" s="0" t="s">
        <v>7288</v>
      </c>
    </row>
    <row r="15502" customFormat="false" ht="12.8" hidden="false" customHeight="false" outlineLevel="0" collapsed="false">
      <c r="A15502" s="0" t="s">
        <v>7289</v>
      </c>
    </row>
    <row r="15503" customFormat="false" ht="12.8" hidden="false" customHeight="false" outlineLevel="0" collapsed="false">
      <c r="A15503" s="0" t="s">
        <v>7290</v>
      </c>
    </row>
    <row r="15504" customFormat="false" ht="12.8" hidden="false" customHeight="false" outlineLevel="0" collapsed="false">
      <c r="A15504" s="0" t="s">
        <v>7291</v>
      </c>
      <c r="B15504" s="0" t="s">
        <v>7292</v>
      </c>
    </row>
    <row r="15505" customFormat="false" ht="12.8" hidden="false" customHeight="false" outlineLevel="0" collapsed="false">
      <c r="A15505" s="0" t="s">
        <v>7293</v>
      </c>
      <c r="B15505" s="0" t="s">
        <v>7294</v>
      </c>
      <c r="C15505" s="0" t="s">
        <v>7295</v>
      </c>
    </row>
    <row r="15506" customFormat="false" ht="12.8" hidden="false" customHeight="false" outlineLevel="0" collapsed="false">
      <c r="A15506" s="0" t="s">
        <v>878</v>
      </c>
    </row>
    <row r="15507" customFormat="false" ht="12.8" hidden="false" customHeight="false" outlineLevel="0" collapsed="false">
      <c r="A15507" s="0" t="s">
        <v>879</v>
      </c>
    </row>
    <row r="15508" customFormat="false" ht="12.8" hidden="false" customHeight="false" outlineLevel="0" collapsed="false">
      <c r="A15508" s="0" t="s">
        <v>880</v>
      </c>
    </row>
    <row r="15509" customFormat="false" ht="12.8" hidden="false" customHeight="false" outlineLevel="0" collapsed="false">
      <c r="A15509" s="0" t="s">
        <v>881</v>
      </c>
    </row>
    <row r="15510" customFormat="false" ht="12.8" hidden="false" customHeight="false" outlineLevel="0" collapsed="false">
      <c r="A15510" s="0" t="s">
        <v>882</v>
      </c>
    </row>
    <row r="15511" customFormat="false" ht="12.8" hidden="false" customHeight="false" outlineLevel="0" collapsed="false">
      <c r="A15511" s="0" t="s">
        <v>883</v>
      </c>
    </row>
    <row r="15512" customFormat="false" ht="12.8" hidden="false" customHeight="false" outlineLevel="0" collapsed="false">
      <c r="A15512" s="0" t="s">
        <v>884</v>
      </c>
    </row>
    <row r="15513" customFormat="false" ht="12.8" hidden="false" customHeight="false" outlineLevel="0" collapsed="false">
      <c r="A15513" s="0" t="s">
        <v>885</v>
      </c>
    </row>
    <row r="15514" customFormat="false" ht="12.8" hidden="false" customHeight="false" outlineLevel="0" collapsed="false">
      <c r="A15514" s="0" t="s">
        <v>886</v>
      </c>
    </row>
    <row r="15515" customFormat="false" ht="12.8" hidden="false" customHeight="false" outlineLevel="0" collapsed="false">
      <c r="A15515" s="0" t="s">
        <v>887</v>
      </c>
    </row>
    <row r="15516" customFormat="false" ht="12.8" hidden="false" customHeight="false" outlineLevel="0" collapsed="false">
      <c r="A15516" s="0" t="s">
        <v>888</v>
      </c>
    </row>
    <row r="15517" customFormat="false" ht="12.8" hidden="false" customHeight="false" outlineLevel="0" collapsed="false">
      <c r="A15517" s="0" t="s">
        <v>889</v>
      </c>
    </row>
    <row r="15518" customFormat="false" ht="12.8" hidden="false" customHeight="false" outlineLevel="0" collapsed="false">
      <c r="A15518" s="0" t="s">
        <v>890</v>
      </c>
    </row>
    <row r="15519" customFormat="false" ht="12.8" hidden="false" customHeight="false" outlineLevel="0" collapsed="false">
      <c r="A15519" s="0" t="s">
        <v>891</v>
      </c>
    </row>
    <row r="15520" customFormat="false" ht="12.8" hidden="false" customHeight="false" outlineLevel="0" collapsed="false">
      <c r="A15520" s="0" t="s">
        <v>892</v>
      </c>
    </row>
    <row r="15521" customFormat="false" ht="12.8" hidden="false" customHeight="false" outlineLevel="0" collapsed="false">
      <c r="A15521" s="0" t="s">
        <v>893</v>
      </c>
    </row>
    <row r="15522" customFormat="false" ht="12.8" hidden="false" customHeight="false" outlineLevel="0" collapsed="false">
      <c r="A15522" s="0" t="s">
        <v>894</v>
      </c>
    </row>
    <row r="15523" customFormat="false" ht="12.8" hidden="false" customHeight="false" outlineLevel="0" collapsed="false">
      <c r="A15523" s="0" t="s">
        <v>895</v>
      </c>
    </row>
    <row r="15524" customFormat="false" ht="12.8" hidden="false" customHeight="false" outlineLevel="0" collapsed="false">
      <c r="A15524" s="0" t="s">
        <v>7296</v>
      </c>
    </row>
    <row r="15525" customFormat="false" ht="12.8" hidden="false" customHeight="false" outlineLevel="0" collapsed="false">
      <c r="A15525" s="0" t="s">
        <v>7297</v>
      </c>
    </row>
    <row r="15526" customFormat="false" ht="12.8" hidden="false" customHeight="false" outlineLevel="0" collapsed="false">
      <c r="A15526" s="0" t="s">
        <v>7298</v>
      </c>
    </row>
    <row r="15527" customFormat="false" ht="12.8" hidden="false" customHeight="false" outlineLevel="0" collapsed="false">
      <c r="A15527" s="0" t="s">
        <v>7299</v>
      </c>
      <c r="B15527" s="0" t="s">
        <v>7300</v>
      </c>
      <c r="C15527" s="0" t="s">
        <v>7301</v>
      </c>
    </row>
    <row r="15528" customFormat="false" ht="12.8" hidden="false" customHeight="false" outlineLevel="0" collapsed="false">
      <c r="A15528" s="0" t="s">
        <v>7302</v>
      </c>
    </row>
    <row r="15529" customFormat="false" ht="12.8" hidden="false" customHeight="false" outlineLevel="0" collapsed="false">
      <c r="A15529" s="0" t="s">
        <v>7303</v>
      </c>
    </row>
    <row r="15530" customFormat="false" ht="12.8" hidden="false" customHeight="false" outlineLevel="0" collapsed="false">
      <c r="A15530" s="0" t="s">
        <v>7304</v>
      </c>
    </row>
    <row r="15531" customFormat="false" ht="12.8" hidden="false" customHeight="false" outlineLevel="0" collapsed="false">
      <c r="A15531" s="0" t="s">
        <v>7305</v>
      </c>
      <c r="B15531" s="0" t="s">
        <v>7306</v>
      </c>
    </row>
    <row r="15532" customFormat="false" ht="12.8" hidden="false" customHeight="false" outlineLevel="0" collapsed="false">
      <c r="A15532" s="0" t="s">
        <v>7307</v>
      </c>
    </row>
    <row r="15533" customFormat="false" ht="12.8" hidden="false" customHeight="false" outlineLevel="0" collapsed="false">
      <c r="A15533" s="0" t="s">
        <v>7308</v>
      </c>
    </row>
    <row r="15534" customFormat="false" ht="12.8" hidden="false" customHeight="false" outlineLevel="0" collapsed="false">
      <c r="A15534" s="0" t="s">
        <v>7309</v>
      </c>
    </row>
    <row r="15535" customFormat="false" ht="12.8" hidden="false" customHeight="false" outlineLevel="0" collapsed="false">
      <c r="A15535" s="0" t="s">
        <v>914</v>
      </c>
    </row>
    <row r="15536" customFormat="false" ht="12.8" hidden="false" customHeight="false" outlineLevel="0" collapsed="false">
      <c r="A15536" s="0" t="s">
        <v>915</v>
      </c>
    </row>
    <row r="15537" customFormat="false" ht="12.8" hidden="false" customHeight="false" outlineLevel="0" collapsed="false">
      <c r="A15537" s="0" t="s">
        <v>916</v>
      </c>
    </row>
    <row r="15538" customFormat="false" ht="12.8" hidden="false" customHeight="false" outlineLevel="0" collapsed="false">
      <c r="A15538" s="0" t="s">
        <v>917</v>
      </c>
    </row>
    <row r="15539" customFormat="false" ht="12.8" hidden="false" customHeight="false" outlineLevel="0" collapsed="false">
      <c r="A15539" s="0" t="s">
        <v>918</v>
      </c>
    </row>
    <row r="15540" customFormat="false" ht="12.8" hidden="false" customHeight="false" outlineLevel="0" collapsed="false">
      <c r="A15540" s="0" t="s">
        <v>919</v>
      </c>
    </row>
    <row r="15541" customFormat="false" ht="12.8" hidden="false" customHeight="false" outlineLevel="0" collapsed="false">
      <c r="A15541" s="0" t="s">
        <v>920</v>
      </c>
    </row>
    <row r="15542" customFormat="false" ht="12.8" hidden="false" customHeight="false" outlineLevel="0" collapsed="false">
      <c r="A15542" s="0" t="s">
        <v>921</v>
      </c>
    </row>
    <row r="15543" customFormat="false" ht="12.8" hidden="false" customHeight="false" outlineLevel="0" collapsed="false">
      <c r="A15543" s="0" t="s">
        <v>922</v>
      </c>
    </row>
    <row r="15544" customFormat="false" ht="12.8" hidden="false" customHeight="false" outlineLevel="0" collapsed="false">
      <c r="A15544" s="0" t="s">
        <v>923</v>
      </c>
    </row>
    <row r="15545" customFormat="false" ht="12.8" hidden="false" customHeight="false" outlineLevel="0" collapsed="false">
      <c r="A15545" s="0" t="s">
        <v>924</v>
      </c>
    </row>
    <row r="15546" customFormat="false" ht="12.8" hidden="false" customHeight="false" outlineLevel="0" collapsed="false">
      <c r="A15546" s="0" t="s">
        <v>925</v>
      </c>
    </row>
    <row r="15547" customFormat="false" ht="12.8" hidden="false" customHeight="false" outlineLevel="0" collapsed="false">
      <c r="A15547" s="0" t="s">
        <v>926</v>
      </c>
    </row>
    <row r="15548" customFormat="false" ht="12.8" hidden="false" customHeight="false" outlineLevel="0" collapsed="false">
      <c r="A15548" s="0" t="s">
        <v>927</v>
      </c>
    </row>
    <row r="15549" customFormat="false" ht="12.8" hidden="false" customHeight="false" outlineLevel="0" collapsed="false">
      <c r="A15549" s="0" t="s">
        <v>928</v>
      </c>
    </row>
    <row r="15550" customFormat="false" ht="12.8" hidden="false" customHeight="false" outlineLevel="0" collapsed="false">
      <c r="A15550" s="0" t="s">
        <v>929</v>
      </c>
    </row>
    <row r="15551" customFormat="false" ht="12.8" hidden="false" customHeight="false" outlineLevel="0" collapsed="false">
      <c r="A15551" s="0" t="s">
        <v>930</v>
      </c>
    </row>
    <row r="15552" customFormat="false" ht="12.8" hidden="false" customHeight="false" outlineLevel="0" collapsed="false">
      <c r="A15552" s="0" t="s">
        <v>931</v>
      </c>
    </row>
    <row r="15553" customFormat="false" ht="12.8" hidden="false" customHeight="false" outlineLevel="0" collapsed="false">
      <c r="A15553" s="0" t="s">
        <v>7310</v>
      </c>
    </row>
    <row r="15554" customFormat="false" ht="12.8" hidden="false" customHeight="false" outlineLevel="0" collapsed="false">
      <c r="A15554" s="0" t="s">
        <v>7311</v>
      </c>
    </row>
    <row r="15555" customFormat="false" ht="12.8" hidden="false" customHeight="false" outlineLevel="0" collapsed="false">
      <c r="A15555" s="0" t="s">
        <v>7312</v>
      </c>
      <c r="B15555" s="0" t="s">
        <v>7313</v>
      </c>
      <c r="C15555" s="0" t="s">
        <v>7314</v>
      </c>
      <c r="D15555" s="0" t="s">
        <v>7315</v>
      </c>
    </row>
    <row r="15556" customFormat="false" ht="12.8" hidden="false" customHeight="false" outlineLevel="0" collapsed="false">
      <c r="A15556" s="0" t="s">
        <v>7316</v>
      </c>
    </row>
    <row r="15557" customFormat="false" ht="12.8" hidden="false" customHeight="false" outlineLevel="0" collapsed="false">
      <c r="A15557" s="0" t="s">
        <v>7317</v>
      </c>
    </row>
    <row r="15558" customFormat="false" ht="12.8" hidden="false" customHeight="false" outlineLevel="0" collapsed="false">
      <c r="A15558" s="0" t="s">
        <v>7318</v>
      </c>
    </row>
    <row r="15559" customFormat="false" ht="12.8" hidden="false" customHeight="false" outlineLevel="0" collapsed="false">
      <c r="A15559" s="0" t="s">
        <v>7319</v>
      </c>
    </row>
    <row r="15560" customFormat="false" ht="12.8" hidden="false" customHeight="false" outlineLevel="0" collapsed="false">
      <c r="A15560" s="0" t="s">
        <v>7320</v>
      </c>
      <c r="B15560" s="0" t="s">
        <v>7321</v>
      </c>
    </row>
    <row r="15561" customFormat="false" ht="12.8" hidden="false" customHeight="false" outlineLevel="0" collapsed="false">
      <c r="A15561" s="0" t="s">
        <v>7322</v>
      </c>
    </row>
    <row r="15562" customFormat="false" ht="12.8" hidden="false" customHeight="false" outlineLevel="0" collapsed="false">
      <c r="A15562" s="0" t="s">
        <v>952</v>
      </c>
    </row>
    <row r="15563" customFormat="false" ht="12.8" hidden="false" customHeight="false" outlineLevel="0" collapsed="false">
      <c r="A15563" s="0" t="s">
        <v>953</v>
      </c>
    </row>
    <row r="15564" customFormat="false" ht="12.8" hidden="false" customHeight="false" outlineLevel="0" collapsed="false">
      <c r="A15564" s="0" t="s">
        <v>954</v>
      </c>
    </row>
    <row r="15565" customFormat="false" ht="12.8" hidden="false" customHeight="false" outlineLevel="0" collapsed="false">
      <c r="A15565" s="0" t="s">
        <v>955</v>
      </c>
    </row>
    <row r="15566" customFormat="false" ht="12.8" hidden="false" customHeight="false" outlineLevel="0" collapsed="false">
      <c r="A15566" s="0" t="s">
        <v>956</v>
      </c>
    </row>
    <row r="15567" customFormat="false" ht="12.8" hidden="false" customHeight="false" outlineLevel="0" collapsed="false">
      <c r="A15567" s="0" t="s">
        <v>957</v>
      </c>
    </row>
    <row r="15568" customFormat="false" ht="12.8" hidden="false" customHeight="false" outlineLevel="0" collapsed="false">
      <c r="A15568" s="0" t="s">
        <v>958</v>
      </c>
    </row>
    <row r="15569" customFormat="false" ht="12.8" hidden="false" customHeight="false" outlineLevel="0" collapsed="false">
      <c r="A15569" s="0" t="s">
        <v>959</v>
      </c>
    </row>
    <row r="15570" customFormat="false" ht="12.8" hidden="false" customHeight="false" outlineLevel="0" collapsed="false">
      <c r="A15570" s="0" t="s">
        <v>960</v>
      </c>
    </row>
    <row r="15571" customFormat="false" ht="12.8" hidden="false" customHeight="false" outlineLevel="0" collapsed="false">
      <c r="A15571" s="0" t="s">
        <v>961</v>
      </c>
    </row>
    <row r="15572" customFormat="false" ht="12.8" hidden="false" customHeight="false" outlineLevel="0" collapsed="false">
      <c r="A15572" s="0" t="s">
        <v>962</v>
      </c>
    </row>
    <row r="15573" customFormat="false" ht="12.8" hidden="false" customHeight="false" outlineLevel="0" collapsed="false">
      <c r="A15573" s="0" t="s">
        <v>963</v>
      </c>
    </row>
    <row r="15574" customFormat="false" ht="12.8" hidden="false" customHeight="false" outlineLevel="0" collapsed="false">
      <c r="A15574" s="0" t="s">
        <v>964</v>
      </c>
    </row>
    <row r="15575" customFormat="false" ht="12.8" hidden="false" customHeight="false" outlineLevel="0" collapsed="false">
      <c r="A15575" s="0" t="s">
        <v>965</v>
      </c>
    </row>
    <row r="15576" customFormat="false" ht="12.8" hidden="false" customHeight="false" outlineLevel="0" collapsed="false">
      <c r="A15576" s="0" t="s">
        <v>966</v>
      </c>
    </row>
    <row r="15577" customFormat="false" ht="12.8" hidden="false" customHeight="false" outlineLevel="0" collapsed="false">
      <c r="A15577" s="0" t="s">
        <v>967</v>
      </c>
    </row>
    <row r="15578" customFormat="false" ht="12.8" hidden="false" customHeight="false" outlineLevel="0" collapsed="false">
      <c r="A15578" s="0" t="s">
        <v>968</v>
      </c>
    </row>
    <row r="15579" customFormat="false" ht="12.8" hidden="false" customHeight="false" outlineLevel="0" collapsed="false">
      <c r="A15579" s="0" t="s">
        <v>6373</v>
      </c>
      <c r="B15579" s="0" t="s">
        <v>970</v>
      </c>
    </row>
    <row r="15580" customFormat="false" ht="12.8" hidden="false" customHeight="false" outlineLevel="0" collapsed="false">
      <c r="A15580" s="0" t="s">
        <v>7323</v>
      </c>
    </row>
    <row r="15581" customFormat="false" ht="12.8" hidden="false" customHeight="false" outlineLevel="0" collapsed="false">
      <c r="A15581" s="0" t="s">
        <v>7324</v>
      </c>
    </row>
    <row r="15582" customFormat="false" ht="12.8" hidden="false" customHeight="false" outlineLevel="0" collapsed="false">
      <c r="A15582" s="0" t="s">
        <v>7325</v>
      </c>
      <c r="B15582" s="0" t="s">
        <v>7326</v>
      </c>
    </row>
    <row r="15583" customFormat="false" ht="12.8" hidden="false" customHeight="false" outlineLevel="0" collapsed="false">
      <c r="A15583" s="0" t="s">
        <v>7327</v>
      </c>
    </row>
    <row r="15584" customFormat="false" ht="12.8" hidden="false" customHeight="false" outlineLevel="0" collapsed="false">
      <c r="A15584" s="0" t="s">
        <v>7328</v>
      </c>
      <c r="B15584" s="0" t="s">
        <v>7329</v>
      </c>
      <c r="C15584" s="0" t="s">
        <v>7330</v>
      </c>
      <c r="D15584" s="0" t="s">
        <v>7331</v>
      </c>
    </row>
    <row r="15585" customFormat="false" ht="12.8" hidden="false" customHeight="false" outlineLevel="0" collapsed="false">
      <c r="A15585" s="0" t="s">
        <v>7332</v>
      </c>
    </row>
    <row r="15586" customFormat="false" ht="12.8" hidden="false" customHeight="false" outlineLevel="0" collapsed="false">
      <c r="A15586" s="0" t="s">
        <v>7333</v>
      </c>
    </row>
    <row r="15587" customFormat="false" ht="12.8" hidden="false" customHeight="false" outlineLevel="0" collapsed="false">
      <c r="A15587" s="0" t="s">
        <v>7334</v>
      </c>
    </row>
    <row r="15588" customFormat="false" ht="12.8" hidden="false" customHeight="false" outlineLevel="0" collapsed="false">
      <c r="A15588" s="0" t="s">
        <v>7335</v>
      </c>
    </row>
    <row r="15589" customFormat="false" ht="12.8" hidden="false" customHeight="false" outlineLevel="0" collapsed="false">
      <c r="A15589" s="0" t="s">
        <v>7336</v>
      </c>
    </row>
    <row r="15590" customFormat="false" ht="12.8" hidden="false" customHeight="false" outlineLevel="0" collapsed="false">
      <c r="A15590" s="0" t="s">
        <v>7337</v>
      </c>
    </row>
    <row r="15591" customFormat="false" ht="12.8" hidden="false" customHeight="false" outlineLevel="0" collapsed="false">
      <c r="A15591" s="0" t="s">
        <v>7338</v>
      </c>
      <c r="B15591" s="0" t="s">
        <v>7339</v>
      </c>
      <c r="C15591" s="0" t="s">
        <v>7340</v>
      </c>
      <c r="D15591" s="0" t="s">
        <v>7341</v>
      </c>
    </row>
    <row r="15592" customFormat="false" ht="12.8" hidden="false" customHeight="false" outlineLevel="0" collapsed="false">
      <c r="A15592" s="0" t="s">
        <v>7342</v>
      </c>
      <c r="B15592" s="0" t="s">
        <v>7343</v>
      </c>
    </row>
    <row r="15593" customFormat="false" ht="12.8" hidden="false" customHeight="false" outlineLevel="0" collapsed="false">
      <c r="A15593" s="0" t="s">
        <v>986</v>
      </c>
    </row>
    <row r="15594" customFormat="false" ht="12.8" hidden="false" customHeight="false" outlineLevel="0" collapsed="false">
      <c r="A15594" s="0" t="s">
        <v>987</v>
      </c>
    </row>
    <row r="15595" customFormat="false" ht="12.8" hidden="false" customHeight="false" outlineLevel="0" collapsed="false">
      <c r="A15595" s="0" t="s">
        <v>988</v>
      </c>
    </row>
    <row r="15596" customFormat="false" ht="12.8" hidden="false" customHeight="false" outlineLevel="0" collapsed="false">
      <c r="A15596" s="0" t="s">
        <v>989</v>
      </c>
    </row>
    <row r="15597" customFormat="false" ht="12.8" hidden="false" customHeight="false" outlineLevel="0" collapsed="false">
      <c r="A15597" s="0" t="s">
        <v>990</v>
      </c>
    </row>
    <row r="15598" customFormat="false" ht="12.8" hidden="false" customHeight="false" outlineLevel="0" collapsed="false">
      <c r="A15598" s="0" t="s">
        <v>991</v>
      </c>
    </row>
    <row r="15599" customFormat="false" ht="12.8" hidden="false" customHeight="false" outlineLevel="0" collapsed="false">
      <c r="A15599" s="0" t="s">
        <v>992</v>
      </c>
    </row>
    <row r="15600" customFormat="false" ht="12.8" hidden="false" customHeight="false" outlineLevel="0" collapsed="false">
      <c r="A15600" s="0" t="s">
        <v>993</v>
      </c>
    </row>
    <row r="15601" customFormat="false" ht="12.8" hidden="false" customHeight="false" outlineLevel="0" collapsed="false">
      <c r="A15601" s="0" t="s">
        <v>994</v>
      </c>
    </row>
    <row r="15602" customFormat="false" ht="12.8" hidden="false" customHeight="false" outlineLevel="0" collapsed="false">
      <c r="A15602" s="0" t="s">
        <v>995</v>
      </c>
    </row>
    <row r="15603" customFormat="false" ht="12.8" hidden="false" customHeight="false" outlineLevel="0" collapsed="false">
      <c r="A15603" s="0" t="s">
        <v>996</v>
      </c>
    </row>
    <row r="15604" customFormat="false" ht="12.8" hidden="false" customHeight="false" outlineLevel="0" collapsed="false">
      <c r="A15604" s="0" t="s">
        <v>997</v>
      </c>
    </row>
    <row r="15605" customFormat="false" ht="12.8" hidden="false" customHeight="false" outlineLevel="0" collapsed="false">
      <c r="A15605" s="0" t="s">
        <v>998</v>
      </c>
    </row>
    <row r="15606" customFormat="false" ht="12.8" hidden="false" customHeight="false" outlineLevel="0" collapsed="false">
      <c r="A15606" s="0" t="s">
        <v>999</v>
      </c>
    </row>
    <row r="15607" customFormat="false" ht="12.8" hidden="false" customHeight="false" outlineLevel="0" collapsed="false">
      <c r="A15607" s="0" t="s">
        <v>1000</v>
      </c>
    </row>
    <row r="15608" customFormat="false" ht="12.8" hidden="false" customHeight="false" outlineLevel="0" collapsed="false">
      <c r="A15608" s="0" t="s">
        <v>1001</v>
      </c>
    </row>
    <row r="15609" customFormat="false" ht="12.8" hidden="false" customHeight="false" outlineLevel="0" collapsed="false">
      <c r="A15609" s="0" t="s">
        <v>1002</v>
      </c>
    </row>
    <row r="15610" customFormat="false" ht="12.8" hidden="false" customHeight="false" outlineLevel="0" collapsed="false">
      <c r="A15610" s="0" t="s">
        <v>1003</v>
      </c>
    </row>
    <row r="15611" customFormat="false" ht="12.8" hidden="false" customHeight="false" outlineLevel="0" collapsed="false">
      <c r="A15611" s="0" t="s">
        <v>7344</v>
      </c>
    </row>
    <row r="15612" customFormat="false" ht="12.8" hidden="false" customHeight="false" outlineLevel="0" collapsed="false">
      <c r="A15612" s="0" t="s">
        <v>7345</v>
      </c>
    </row>
    <row r="15613" customFormat="false" ht="12.8" hidden="false" customHeight="false" outlineLevel="0" collapsed="false">
      <c r="A15613" s="0" t="s">
        <v>7346</v>
      </c>
    </row>
    <row r="15614" customFormat="false" ht="12.8" hidden="false" customHeight="false" outlineLevel="0" collapsed="false">
      <c r="A15614" s="0" t="s">
        <v>7347</v>
      </c>
      <c r="B15614" s="0" t="s">
        <v>7348</v>
      </c>
      <c r="C15614" s="0" t="s">
        <v>7349</v>
      </c>
    </row>
    <row r="15615" customFormat="false" ht="12.8" hidden="false" customHeight="false" outlineLevel="0" collapsed="false">
      <c r="A15615" s="0" t="s">
        <v>7350</v>
      </c>
    </row>
    <row r="15616" customFormat="false" ht="12.8" hidden="false" customHeight="false" outlineLevel="0" collapsed="false">
      <c r="A15616" s="0" t="s">
        <v>7351</v>
      </c>
      <c r="B15616" s="0" t="s">
        <v>7352</v>
      </c>
      <c r="C15616" s="0" t="s">
        <v>7353</v>
      </c>
      <c r="D15616" s="0" t="s">
        <v>7354</v>
      </c>
      <c r="E15616" s="0" t="s">
        <v>7355</v>
      </c>
      <c r="F15616" s="0" t="s">
        <v>7356</v>
      </c>
    </row>
    <row r="15617" customFormat="false" ht="12.8" hidden="false" customHeight="false" outlineLevel="0" collapsed="false">
      <c r="A15617" s="0" t="s">
        <v>7357</v>
      </c>
    </row>
    <row r="15618" customFormat="false" ht="12.8" hidden="false" customHeight="false" outlineLevel="0" collapsed="false">
      <c r="A15618" s="0" t="s">
        <v>7358</v>
      </c>
    </row>
    <row r="15619" customFormat="false" ht="12.8" hidden="false" customHeight="false" outlineLevel="0" collapsed="false">
      <c r="A15619" s="0" t="s">
        <v>7359</v>
      </c>
      <c r="B15619" s="0" t="s">
        <v>7360</v>
      </c>
    </row>
    <row r="15620" customFormat="false" ht="12.8" hidden="false" customHeight="false" outlineLevel="0" collapsed="false">
      <c r="A15620" s="0" t="s">
        <v>7361</v>
      </c>
      <c r="B15620" s="0" t="s">
        <v>7362</v>
      </c>
      <c r="C15620" s="0" t="s">
        <v>7363</v>
      </c>
    </row>
    <row r="15621" customFormat="false" ht="12.8" hidden="false" customHeight="false" outlineLevel="0" collapsed="false">
      <c r="A15621" s="0" t="s">
        <v>1017</v>
      </c>
    </row>
    <row r="15622" customFormat="false" ht="12.8" hidden="false" customHeight="false" outlineLevel="0" collapsed="false">
      <c r="A15622" s="0" t="s">
        <v>1018</v>
      </c>
    </row>
    <row r="15623" customFormat="false" ht="12.8" hidden="false" customHeight="false" outlineLevel="0" collapsed="false">
      <c r="A15623" s="0" t="s">
        <v>1019</v>
      </c>
    </row>
    <row r="15624" customFormat="false" ht="12.8" hidden="false" customHeight="false" outlineLevel="0" collapsed="false">
      <c r="A15624" s="0" t="s">
        <v>1020</v>
      </c>
    </row>
    <row r="15625" customFormat="false" ht="12.8" hidden="false" customHeight="false" outlineLevel="0" collapsed="false">
      <c r="A15625" s="0" t="s">
        <v>1021</v>
      </c>
    </row>
    <row r="15626" customFormat="false" ht="12.8" hidden="false" customHeight="false" outlineLevel="0" collapsed="false">
      <c r="A15626" s="0" t="s">
        <v>1022</v>
      </c>
    </row>
    <row r="15627" customFormat="false" ht="12.8" hidden="false" customHeight="false" outlineLevel="0" collapsed="false">
      <c r="A15627" s="0" t="s">
        <v>1023</v>
      </c>
    </row>
    <row r="15628" customFormat="false" ht="12.8" hidden="false" customHeight="false" outlineLevel="0" collapsed="false">
      <c r="A15628" s="0" t="s">
        <v>1024</v>
      </c>
    </row>
    <row r="15629" customFormat="false" ht="12.8" hidden="false" customHeight="false" outlineLevel="0" collapsed="false">
      <c r="A15629" s="0" t="s">
        <v>1025</v>
      </c>
    </row>
    <row r="15630" customFormat="false" ht="12.8" hidden="false" customHeight="false" outlineLevel="0" collapsed="false">
      <c r="A15630" s="0" t="s">
        <v>1026</v>
      </c>
    </row>
    <row r="15631" customFormat="false" ht="12.8" hidden="false" customHeight="false" outlineLevel="0" collapsed="false">
      <c r="A15631" s="0" t="s">
        <v>1027</v>
      </c>
    </row>
    <row r="15632" customFormat="false" ht="12.8" hidden="false" customHeight="false" outlineLevel="0" collapsed="false">
      <c r="A15632" s="0" t="s">
        <v>1028</v>
      </c>
    </row>
    <row r="15633" customFormat="false" ht="12.8" hidden="false" customHeight="false" outlineLevel="0" collapsed="false">
      <c r="A15633" s="0" t="s">
        <v>1029</v>
      </c>
    </row>
    <row r="15634" customFormat="false" ht="12.8" hidden="false" customHeight="false" outlineLevel="0" collapsed="false">
      <c r="A15634" s="0" t="s">
        <v>1030</v>
      </c>
    </row>
    <row r="15635" customFormat="false" ht="12.8" hidden="false" customHeight="false" outlineLevel="0" collapsed="false">
      <c r="A15635" s="0" t="s">
        <v>1031</v>
      </c>
    </row>
    <row r="15636" customFormat="false" ht="12.8" hidden="false" customHeight="false" outlineLevel="0" collapsed="false">
      <c r="A15636" s="0" t="s">
        <v>1032</v>
      </c>
    </row>
    <row r="15637" customFormat="false" ht="12.8" hidden="false" customHeight="false" outlineLevel="0" collapsed="false">
      <c r="A15637" s="0" t="s">
        <v>1033</v>
      </c>
    </row>
    <row r="15638" customFormat="false" ht="12.8" hidden="false" customHeight="false" outlineLevel="0" collapsed="false">
      <c r="A15638" s="0" t="s">
        <v>1034</v>
      </c>
    </row>
    <row r="15639" customFormat="false" ht="12.8" hidden="false" customHeight="false" outlineLevel="0" collapsed="false">
      <c r="A15639" s="0" t="s">
        <v>7364</v>
      </c>
    </row>
    <row r="15640" customFormat="false" ht="12.8" hidden="false" customHeight="false" outlineLevel="0" collapsed="false">
      <c r="A15640" s="0" t="s">
        <v>1955</v>
      </c>
      <c r="B15640" s="0" t="s">
        <v>7365</v>
      </c>
    </row>
    <row r="15641" customFormat="false" ht="12.8" hidden="false" customHeight="false" outlineLevel="0" collapsed="false">
      <c r="A15641" s="0" t="s">
        <v>1955</v>
      </c>
    </row>
    <row r="15642" customFormat="false" ht="12.8" hidden="false" customHeight="false" outlineLevel="0" collapsed="false">
      <c r="A15642" s="0" t="s">
        <v>7366</v>
      </c>
    </row>
    <row r="15643" customFormat="false" ht="12.8" hidden="false" customHeight="false" outlineLevel="0" collapsed="false">
      <c r="A15643" s="0" t="s">
        <v>7367</v>
      </c>
      <c r="B15643" s="0" t="s">
        <v>7368</v>
      </c>
    </row>
    <row r="15644" customFormat="false" ht="12.8" hidden="false" customHeight="false" outlineLevel="0" collapsed="false">
      <c r="A15644" s="0" t="s">
        <v>7369</v>
      </c>
      <c r="B15644" s="0" t="s">
        <v>7370</v>
      </c>
    </row>
    <row r="15645" customFormat="false" ht="12.8" hidden="false" customHeight="false" outlineLevel="0" collapsed="false">
      <c r="A15645" s="0" t="s">
        <v>7371</v>
      </c>
      <c r="B15645" s="0" t="s">
        <v>7372</v>
      </c>
    </row>
    <row r="15646" customFormat="false" ht="12.8" hidden="false" customHeight="false" outlineLevel="0" collapsed="false">
      <c r="A15646" s="0" t="s">
        <v>7373</v>
      </c>
    </row>
    <row r="15647" customFormat="false" ht="12.8" hidden="false" customHeight="false" outlineLevel="0" collapsed="false">
      <c r="A15647" s="0" t="s">
        <v>7374</v>
      </c>
    </row>
    <row r="15648" customFormat="false" ht="12.8" hidden="false" customHeight="false" outlineLevel="0" collapsed="false">
      <c r="A15648" s="0" t="s">
        <v>7375</v>
      </c>
    </row>
    <row r="15649" customFormat="false" ht="12.8" hidden="false" customHeight="false" outlineLevel="0" collapsed="false">
      <c r="A15649" s="0" t="s">
        <v>7376</v>
      </c>
    </row>
    <row r="15650" customFormat="false" ht="12.8" hidden="false" customHeight="false" outlineLevel="0" collapsed="false">
      <c r="A15650" s="0" t="s">
        <v>7377</v>
      </c>
      <c r="B15650" s="0" t="s">
        <v>7378</v>
      </c>
      <c r="C15650" s="0" t="s">
        <v>7379</v>
      </c>
      <c r="D15650" s="0" t="s">
        <v>7380</v>
      </c>
      <c r="E15650" s="0" t="s">
        <v>7381</v>
      </c>
      <c r="F15650" s="0" t="s">
        <v>7382</v>
      </c>
    </row>
    <row r="15651" customFormat="false" ht="12.8" hidden="false" customHeight="false" outlineLevel="0" collapsed="false">
      <c r="A15651" s="0" t="s">
        <v>1054</v>
      </c>
    </row>
    <row r="15652" customFormat="false" ht="12.8" hidden="false" customHeight="false" outlineLevel="0" collapsed="false">
      <c r="A15652" s="0" t="s">
        <v>1055</v>
      </c>
    </row>
    <row r="15653" customFormat="false" ht="12.8" hidden="false" customHeight="false" outlineLevel="0" collapsed="false">
      <c r="A15653" s="0" t="s">
        <v>1056</v>
      </c>
    </row>
    <row r="15654" customFormat="false" ht="12.8" hidden="false" customHeight="false" outlineLevel="0" collapsed="false">
      <c r="A15654" s="0" t="s">
        <v>1057</v>
      </c>
    </row>
    <row r="15655" customFormat="false" ht="12.8" hidden="false" customHeight="false" outlineLevel="0" collapsed="false">
      <c r="A15655" s="0" t="s">
        <v>1058</v>
      </c>
    </row>
    <row r="15656" customFormat="false" ht="12.8" hidden="false" customHeight="false" outlineLevel="0" collapsed="false">
      <c r="A15656" s="0" t="s">
        <v>1059</v>
      </c>
    </row>
    <row r="15657" customFormat="false" ht="12.8" hidden="false" customHeight="false" outlineLevel="0" collapsed="false">
      <c r="A15657" s="0" t="s">
        <v>1060</v>
      </c>
    </row>
    <row r="15658" customFormat="false" ht="12.8" hidden="false" customHeight="false" outlineLevel="0" collapsed="false">
      <c r="A15658" s="0" t="s">
        <v>1061</v>
      </c>
    </row>
    <row r="15659" customFormat="false" ht="12.8" hidden="false" customHeight="false" outlineLevel="0" collapsed="false">
      <c r="A15659" s="0" t="s">
        <v>1062</v>
      </c>
    </row>
    <row r="15660" customFormat="false" ht="12.8" hidden="false" customHeight="false" outlineLevel="0" collapsed="false">
      <c r="A15660" s="0" t="s">
        <v>1063</v>
      </c>
    </row>
    <row r="15661" customFormat="false" ht="12.8" hidden="false" customHeight="false" outlineLevel="0" collapsed="false">
      <c r="A15661" s="0" t="s">
        <v>1064</v>
      </c>
    </row>
    <row r="15662" customFormat="false" ht="12.8" hidden="false" customHeight="false" outlineLevel="0" collapsed="false">
      <c r="A15662" s="0" t="s">
        <v>1065</v>
      </c>
    </row>
    <row r="15663" customFormat="false" ht="12.8" hidden="false" customHeight="false" outlineLevel="0" collapsed="false">
      <c r="A15663" s="0" t="s">
        <v>1066</v>
      </c>
    </row>
    <row r="15664" customFormat="false" ht="12.8" hidden="false" customHeight="false" outlineLevel="0" collapsed="false">
      <c r="A15664" s="0" t="s">
        <v>1067</v>
      </c>
    </row>
    <row r="15665" customFormat="false" ht="12.8" hidden="false" customHeight="false" outlineLevel="0" collapsed="false">
      <c r="A15665" s="0" t="s">
        <v>1068</v>
      </c>
    </row>
    <row r="15666" customFormat="false" ht="12.8" hidden="false" customHeight="false" outlineLevel="0" collapsed="false">
      <c r="A15666" s="0" t="s">
        <v>1069</v>
      </c>
    </row>
    <row r="15667" customFormat="false" ht="12.8" hidden="false" customHeight="false" outlineLevel="0" collapsed="false">
      <c r="A15667" s="0" t="s">
        <v>1070</v>
      </c>
    </row>
    <row r="15668" customFormat="false" ht="12.8" hidden="false" customHeight="false" outlineLevel="0" collapsed="false">
      <c r="A15668" s="0" t="s">
        <v>1071</v>
      </c>
    </row>
    <row r="15669" customFormat="false" ht="12.8" hidden="false" customHeight="false" outlineLevel="0" collapsed="false">
      <c r="A15669" s="0" t="s">
        <v>1072</v>
      </c>
    </row>
    <row r="15670" customFormat="false" ht="12.8" hidden="false" customHeight="false" outlineLevel="0" collapsed="false">
      <c r="A15670" s="0" t="s">
        <v>7383</v>
      </c>
      <c r="B15670" s="0" t="s">
        <v>7384</v>
      </c>
    </row>
    <row r="15671" customFormat="false" ht="12.8" hidden="false" customHeight="false" outlineLevel="0" collapsed="false">
      <c r="A15671" s="0" t="s">
        <v>7385</v>
      </c>
    </row>
    <row r="15672" customFormat="false" ht="12.8" hidden="false" customHeight="false" outlineLevel="0" collapsed="false">
      <c r="A15672" s="0" t="s">
        <v>7386</v>
      </c>
    </row>
    <row r="15673" customFormat="false" ht="12.8" hidden="false" customHeight="false" outlineLevel="0" collapsed="false">
      <c r="A15673" s="0" t="s">
        <v>7387</v>
      </c>
      <c r="B15673" s="0" t="s">
        <v>7388</v>
      </c>
    </row>
    <row r="15674" customFormat="false" ht="12.8" hidden="false" customHeight="false" outlineLevel="0" collapsed="false">
      <c r="A15674" s="0" t="s">
        <v>7389</v>
      </c>
    </row>
    <row r="15675" customFormat="false" ht="12.8" hidden="false" customHeight="false" outlineLevel="0" collapsed="false">
      <c r="A15675" s="0" t="s">
        <v>7390</v>
      </c>
    </row>
    <row r="15676" customFormat="false" ht="12.8" hidden="false" customHeight="false" outlineLevel="0" collapsed="false">
      <c r="A15676" s="0" t="s">
        <v>7391</v>
      </c>
    </row>
    <row r="15677" customFormat="false" ht="12.8" hidden="false" customHeight="false" outlineLevel="0" collapsed="false">
      <c r="A15677" s="0" t="s">
        <v>7392</v>
      </c>
    </row>
    <row r="15678" customFormat="false" ht="12.8" hidden="false" customHeight="false" outlineLevel="0" collapsed="false">
      <c r="A15678" s="0" t="s">
        <v>7393</v>
      </c>
      <c r="B15678" s="0" t="s">
        <v>7394</v>
      </c>
    </row>
    <row r="15679" customFormat="false" ht="12.8" hidden="false" customHeight="false" outlineLevel="0" collapsed="false">
      <c r="A15679" s="0" t="s">
        <v>7395</v>
      </c>
    </row>
    <row r="15680" customFormat="false" ht="12.8" hidden="false" customHeight="false" outlineLevel="0" collapsed="false">
      <c r="A15680" s="0" t="s">
        <v>1088</v>
      </c>
    </row>
    <row r="15681" customFormat="false" ht="12.8" hidden="false" customHeight="false" outlineLevel="0" collapsed="false">
      <c r="A15681" s="0" t="s">
        <v>1089</v>
      </c>
    </row>
    <row r="15682" customFormat="false" ht="12.8" hidden="false" customHeight="false" outlineLevel="0" collapsed="false">
      <c r="A15682" s="0" t="s">
        <v>1090</v>
      </c>
    </row>
    <row r="15683" customFormat="false" ht="12.8" hidden="false" customHeight="false" outlineLevel="0" collapsed="false">
      <c r="A15683" s="0" t="s">
        <v>1091</v>
      </c>
    </row>
    <row r="15684" customFormat="false" ht="12.8" hidden="false" customHeight="false" outlineLevel="0" collapsed="false">
      <c r="A15684" s="0" t="s">
        <v>1092</v>
      </c>
    </row>
    <row r="15685" customFormat="false" ht="12.8" hidden="false" customHeight="false" outlineLevel="0" collapsed="false">
      <c r="A15685" s="0" t="s">
        <v>1093</v>
      </c>
    </row>
    <row r="15686" customFormat="false" ht="12.8" hidden="false" customHeight="false" outlineLevel="0" collapsed="false">
      <c r="A15686" s="0" t="s">
        <v>1094</v>
      </c>
    </row>
    <row r="15687" customFormat="false" ht="12.8" hidden="false" customHeight="false" outlineLevel="0" collapsed="false">
      <c r="A15687" s="0" t="s">
        <v>1095</v>
      </c>
    </row>
    <row r="15688" customFormat="false" ht="12.8" hidden="false" customHeight="false" outlineLevel="0" collapsed="false">
      <c r="A15688" s="0" t="s">
        <v>1096</v>
      </c>
    </row>
    <row r="15689" customFormat="false" ht="12.8" hidden="false" customHeight="false" outlineLevel="0" collapsed="false">
      <c r="A15689" s="0" t="s">
        <v>1097</v>
      </c>
    </row>
    <row r="15690" customFormat="false" ht="12.8" hidden="false" customHeight="false" outlineLevel="0" collapsed="false">
      <c r="A15690" s="0" t="s">
        <v>1098</v>
      </c>
    </row>
    <row r="15691" customFormat="false" ht="12.8" hidden="false" customHeight="false" outlineLevel="0" collapsed="false">
      <c r="A15691" s="0" t="s">
        <v>1099</v>
      </c>
    </row>
    <row r="15692" customFormat="false" ht="12.8" hidden="false" customHeight="false" outlineLevel="0" collapsed="false">
      <c r="A15692" s="0" t="s">
        <v>1100</v>
      </c>
    </row>
    <row r="15693" customFormat="false" ht="12.8" hidden="false" customHeight="false" outlineLevel="0" collapsed="false">
      <c r="A15693" s="0" t="s">
        <v>1101</v>
      </c>
    </row>
    <row r="15694" customFormat="false" ht="12.8" hidden="false" customHeight="false" outlineLevel="0" collapsed="false">
      <c r="A15694" s="0" t="s">
        <v>1102</v>
      </c>
    </row>
    <row r="15695" customFormat="false" ht="12.8" hidden="false" customHeight="false" outlineLevel="0" collapsed="false">
      <c r="A15695" s="0" t="s">
        <v>1103</v>
      </c>
    </row>
    <row r="15696" customFormat="false" ht="12.8" hidden="false" customHeight="false" outlineLevel="0" collapsed="false">
      <c r="A15696" s="0" t="s">
        <v>1104</v>
      </c>
    </row>
    <row r="15697" customFormat="false" ht="12.8" hidden="false" customHeight="false" outlineLevel="0" collapsed="false">
      <c r="A15697" s="0" t="s">
        <v>1105</v>
      </c>
    </row>
    <row r="15698" customFormat="false" ht="12.8" hidden="false" customHeight="false" outlineLevel="0" collapsed="false">
      <c r="A15698" s="0" t="s">
        <v>7396</v>
      </c>
    </row>
    <row r="15699" customFormat="false" ht="12.8" hidden="false" customHeight="false" outlineLevel="0" collapsed="false">
      <c r="A15699" s="0" t="s">
        <v>7397</v>
      </c>
    </row>
    <row r="15700" customFormat="false" ht="12.8" hidden="false" customHeight="false" outlineLevel="0" collapsed="false">
      <c r="A15700" s="0" t="s">
        <v>7398</v>
      </c>
    </row>
    <row r="15701" customFormat="false" ht="12.8" hidden="false" customHeight="false" outlineLevel="0" collapsed="false">
      <c r="A15701" s="0" t="s">
        <v>7399</v>
      </c>
    </row>
    <row r="15702" customFormat="false" ht="12.8" hidden="false" customHeight="false" outlineLevel="0" collapsed="false">
      <c r="A15702" s="0" t="s">
        <v>7400</v>
      </c>
    </row>
    <row r="15703" customFormat="false" ht="12.8" hidden="false" customHeight="false" outlineLevel="0" collapsed="false">
      <c r="A15703" s="0" t="s">
        <v>7401</v>
      </c>
    </row>
    <row r="15704" customFormat="false" ht="12.8" hidden="false" customHeight="false" outlineLevel="0" collapsed="false">
      <c r="A15704" s="0" t="s">
        <v>7402</v>
      </c>
      <c r="B15704" s="0" t="s">
        <v>7403</v>
      </c>
      <c r="C15704" s="0" t="s">
        <v>1955</v>
      </c>
    </row>
    <row r="15705" customFormat="false" ht="12.8" hidden="false" customHeight="false" outlineLevel="0" collapsed="false">
      <c r="A15705" s="0" t="s">
        <v>7404</v>
      </c>
    </row>
    <row r="15706" customFormat="false" ht="12.8" hidden="false" customHeight="false" outlineLevel="0" collapsed="false">
      <c r="A15706" s="0" t="s">
        <v>7405</v>
      </c>
      <c r="B15706" s="0" t="s">
        <v>7406</v>
      </c>
    </row>
    <row r="15707" customFormat="false" ht="12.8" hidden="false" customHeight="false" outlineLevel="0" collapsed="false">
      <c r="A15707" s="0" t="s">
        <v>7407</v>
      </c>
    </row>
    <row r="15708" customFormat="false" ht="12.8" hidden="false" customHeight="false" outlineLevel="0" collapsed="false">
      <c r="A15708" s="0" t="s">
        <v>7408</v>
      </c>
    </row>
    <row r="15709" customFormat="false" ht="12.8" hidden="false" customHeight="false" outlineLevel="0" collapsed="false">
      <c r="A15709" s="0" t="s">
        <v>7409</v>
      </c>
    </row>
    <row r="15710" customFormat="false" ht="12.8" hidden="false" customHeight="false" outlineLevel="0" collapsed="false">
      <c r="A15710" s="0" t="s">
        <v>7410</v>
      </c>
      <c r="B15710" s="0" t="s">
        <v>7411</v>
      </c>
    </row>
    <row r="15711" customFormat="false" ht="12.8" hidden="false" customHeight="false" outlineLevel="0" collapsed="false">
      <c r="A15711" s="0" t="s">
        <v>7412</v>
      </c>
    </row>
    <row r="15712" customFormat="false" ht="12.8" hidden="false" customHeight="false" outlineLevel="0" collapsed="false">
      <c r="A15712" s="0" t="s">
        <v>7413</v>
      </c>
      <c r="B15712" s="0" t="s">
        <v>7414</v>
      </c>
    </row>
    <row r="15713" customFormat="false" ht="12.8" hidden="false" customHeight="false" outlineLevel="0" collapsed="false">
      <c r="A15713" s="0" t="s">
        <v>1121</v>
      </c>
    </row>
    <row r="15714" customFormat="false" ht="12.8" hidden="false" customHeight="false" outlineLevel="0" collapsed="false">
      <c r="A15714" s="0" t="s">
        <v>1122</v>
      </c>
    </row>
    <row r="15715" customFormat="false" ht="12.8" hidden="false" customHeight="false" outlineLevel="0" collapsed="false">
      <c r="A15715" s="0" t="s">
        <v>1123</v>
      </c>
    </row>
    <row r="15716" customFormat="false" ht="12.8" hidden="false" customHeight="false" outlineLevel="0" collapsed="false">
      <c r="A15716" s="0" t="s">
        <v>1124</v>
      </c>
    </row>
    <row r="15717" customFormat="false" ht="12.8" hidden="false" customHeight="false" outlineLevel="0" collapsed="false">
      <c r="A15717" s="0" t="s">
        <v>1125</v>
      </c>
    </row>
    <row r="15718" customFormat="false" ht="12.8" hidden="false" customHeight="false" outlineLevel="0" collapsed="false">
      <c r="A15718" s="0" t="s">
        <v>1126</v>
      </c>
    </row>
    <row r="15719" customFormat="false" ht="12.8" hidden="false" customHeight="false" outlineLevel="0" collapsed="false">
      <c r="A15719" s="0" t="s">
        <v>1127</v>
      </c>
    </row>
    <row r="15720" customFormat="false" ht="12.8" hidden="false" customHeight="false" outlineLevel="0" collapsed="false">
      <c r="A15720" s="0" t="s">
        <v>1128</v>
      </c>
    </row>
    <row r="15721" customFormat="false" ht="12.8" hidden="false" customHeight="false" outlineLevel="0" collapsed="false">
      <c r="A15721" s="0" t="s">
        <v>1129</v>
      </c>
    </row>
    <row r="15722" customFormat="false" ht="12.8" hidden="false" customHeight="false" outlineLevel="0" collapsed="false">
      <c r="A15722" s="0" t="s">
        <v>1130</v>
      </c>
    </row>
    <row r="15723" customFormat="false" ht="12.8" hidden="false" customHeight="false" outlineLevel="0" collapsed="false">
      <c r="A15723" s="0" t="s">
        <v>1131</v>
      </c>
    </row>
    <row r="15724" customFormat="false" ht="12.8" hidden="false" customHeight="false" outlineLevel="0" collapsed="false">
      <c r="A15724" s="0" t="s">
        <v>1132</v>
      </c>
    </row>
    <row r="15725" customFormat="false" ht="12.8" hidden="false" customHeight="false" outlineLevel="0" collapsed="false">
      <c r="A15725" s="0" t="s">
        <v>1133</v>
      </c>
    </row>
    <row r="15726" customFormat="false" ht="12.8" hidden="false" customHeight="false" outlineLevel="0" collapsed="false">
      <c r="A15726" s="0" t="s">
        <v>1134</v>
      </c>
    </row>
    <row r="15727" customFormat="false" ht="12.8" hidden="false" customHeight="false" outlineLevel="0" collapsed="false">
      <c r="A15727" s="0" t="s">
        <v>1135</v>
      </c>
    </row>
    <row r="15728" customFormat="false" ht="12.8" hidden="false" customHeight="false" outlineLevel="0" collapsed="false">
      <c r="A15728" s="0" t="s">
        <v>1136</v>
      </c>
    </row>
    <row r="15729" customFormat="false" ht="12.8" hidden="false" customHeight="false" outlineLevel="0" collapsed="false">
      <c r="A15729" s="0" t="s">
        <v>1137</v>
      </c>
    </row>
    <row r="15730" customFormat="false" ht="12.8" hidden="false" customHeight="false" outlineLevel="0" collapsed="false">
      <c r="A15730" s="0" t="s">
        <v>1138</v>
      </c>
    </row>
    <row r="15731" customFormat="false" ht="12.8" hidden="false" customHeight="false" outlineLevel="0" collapsed="false">
      <c r="A15731" s="0" t="s">
        <v>1139</v>
      </c>
    </row>
    <row r="15732" customFormat="false" ht="12.8" hidden="false" customHeight="false" outlineLevel="0" collapsed="false">
      <c r="A15732" s="0" t="s">
        <v>7415</v>
      </c>
    </row>
    <row r="15733" customFormat="false" ht="12.8" hidden="false" customHeight="false" outlineLevel="0" collapsed="false">
      <c r="A15733" s="0" t="s">
        <v>7416</v>
      </c>
    </row>
    <row r="15734" customFormat="false" ht="12.8" hidden="false" customHeight="false" outlineLevel="0" collapsed="false">
      <c r="A15734" s="0" t="s">
        <v>7417</v>
      </c>
    </row>
    <row r="15735" customFormat="false" ht="12.8" hidden="false" customHeight="false" outlineLevel="0" collapsed="false">
      <c r="A15735" s="0" t="s">
        <v>7418</v>
      </c>
    </row>
    <row r="15736" customFormat="false" ht="12.8" hidden="false" customHeight="false" outlineLevel="0" collapsed="false">
      <c r="A15736" s="0" t="s">
        <v>7419</v>
      </c>
      <c r="B15736" s="0" t="s">
        <v>7420</v>
      </c>
      <c r="C15736" s="0" t="s">
        <v>7421</v>
      </c>
    </row>
    <row r="15737" customFormat="false" ht="12.8" hidden="false" customHeight="false" outlineLevel="0" collapsed="false">
      <c r="A15737" s="0" t="s">
        <v>7422</v>
      </c>
      <c r="B15737" s="0" t="s">
        <v>7423</v>
      </c>
      <c r="C15737" s="0" t="s">
        <v>7424</v>
      </c>
    </row>
    <row r="15738" customFormat="false" ht="12.8" hidden="false" customHeight="false" outlineLevel="0" collapsed="false">
      <c r="A15738" s="0" t="s">
        <v>7425</v>
      </c>
    </row>
    <row r="15739" customFormat="false" ht="12.8" hidden="false" customHeight="false" outlineLevel="0" collapsed="false">
      <c r="A15739" s="0" t="s">
        <v>7426</v>
      </c>
      <c r="B15739" s="0" t="s">
        <v>7427</v>
      </c>
    </row>
    <row r="15740" customFormat="false" ht="12.8" hidden="false" customHeight="false" outlineLevel="0" collapsed="false">
      <c r="A15740" s="0" t="s">
        <v>7428</v>
      </c>
    </row>
    <row r="15741" customFormat="false" ht="12.8" hidden="false" customHeight="false" outlineLevel="0" collapsed="false">
      <c r="A15741" s="0" t="s">
        <v>7429</v>
      </c>
      <c r="B15741" s="0" t="s">
        <v>7430</v>
      </c>
      <c r="C15741" s="0" t="s">
        <v>7431</v>
      </c>
    </row>
    <row r="15742" customFormat="false" ht="12.8" hidden="false" customHeight="false" outlineLevel="0" collapsed="false">
      <c r="A15742" s="0" t="s">
        <v>7432</v>
      </c>
    </row>
    <row r="15743" customFormat="false" ht="12.8" hidden="false" customHeight="false" outlineLevel="0" collapsed="false">
      <c r="A15743" s="0" t="s">
        <v>7433</v>
      </c>
    </row>
    <row r="15744" customFormat="false" ht="12.8" hidden="false" customHeight="false" outlineLevel="0" collapsed="false">
      <c r="A15744" s="0" t="s">
        <v>1161</v>
      </c>
    </row>
    <row r="15745" customFormat="false" ht="12.8" hidden="false" customHeight="false" outlineLevel="0" collapsed="false">
      <c r="A15745" s="0" t="s">
        <v>1162</v>
      </c>
    </row>
    <row r="15746" customFormat="false" ht="12.8" hidden="false" customHeight="false" outlineLevel="0" collapsed="false">
      <c r="A15746" s="0" t="s">
        <v>1163</v>
      </c>
    </row>
    <row r="15747" customFormat="false" ht="12.8" hidden="false" customHeight="false" outlineLevel="0" collapsed="false">
      <c r="A15747" s="0" t="s">
        <v>1164</v>
      </c>
    </row>
    <row r="15748" customFormat="false" ht="12.8" hidden="false" customHeight="false" outlineLevel="0" collapsed="false">
      <c r="A15748" s="0" t="s">
        <v>1165</v>
      </c>
    </row>
    <row r="15749" customFormat="false" ht="12.8" hidden="false" customHeight="false" outlineLevel="0" collapsed="false">
      <c r="A15749" s="0" t="s">
        <v>1166</v>
      </c>
    </row>
    <row r="15750" customFormat="false" ht="12.8" hidden="false" customHeight="false" outlineLevel="0" collapsed="false">
      <c r="A15750" s="0" t="s">
        <v>1167</v>
      </c>
    </row>
    <row r="15751" customFormat="false" ht="12.8" hidden="false" customHeight="false" outlineLevel="0" collapsed="false">
      <c r="A15751" s="0" t="s">
        <v>1168</v>
      </c>
    </row>
    <row r="15752" customFormat="false" ht="12.8" hidden="false" customHeight="false" outlineLevel="0" collapsed="false">
      <c r="A15752" s="0" t="s">
        <v>1169</v>
      </c>
    </row>
    <row r="15753" customFormat="false" ht="12.8" hidden="false" customHeight="false" outlineLevel="0" collapsed="false">
      <c r="A15753" s="0" t="s">
        <v>1170</v>
      </c>
    </row>
    <row r="15754" customFormat="false" ht="12.8" hidden="false" customHeight="false" outlineLevel="0" collapsed="false">
      <c r="A15754" s="0" t="s">
        <v>1171</v>
      </c>
    </row>
    <row r="15755" customFormat="false" ht="12.8" hidden="false" customHeight="false" outlineLevel="0" collapsed="false">
      <c r="A15755" s="0" t="s">
        <v>1172</v>
      </c>
    </row>
    <row r="15756" customFormat="false" ht="12.8" hidden="false" customHeight="false" outlineLevel="0" collapsed="false">
      <c r="A15756" s="0" t="s">
        <v>1173</v>
      </c>
    </row>
    <row r="15757" customFormat="false" ht="12.8" hidden="false" customHeight="false" outlineLevel="0" collapsed="false">
      <c r="A15757" s="0" t="s">
        <v>1174</v>
      </c>
    </row>
    <row r="15758" customFormat="false" ht="12.8" hidden="false" customHeight="false" outlineLevel="0" collapsed="false">
      <c r="A15758" s="0" t="s">
        <v>1175</v>
      </c>
    </row>
    <row r="15759" customFormat="false" ht="12.8" hidden="false" customHeight="false" outlineLevel="0" collapsed="false">
      <c r="A15759" s="0" t="s">
        <v>1176</v>
      </c>
    </row>
    <row r="15760" customFormat="false" ht="12.8" hidden="false" customHeight="false" outlineLevel="0" collapsed="false">
      <c r="A15760" s="0" t="s">
        <v>1177</v>
      </c>
    </row>
    <row r="15761" customFormat="false" ht="12.8" hidden="false" customHeight="false" outlineLevel="0" collapsed="false">
      <c r="A15761" s="0" t="s">
        <v>1178</v>
      </c>
      <c r="B15761" s="0" t="s">
        <v>1179</v>
      </c>
    </row>
    <row r="15762" customFormat="false" ht="12.8" hidden="false" customHeight="false" outlineLevel="0" collapsed="false">
      <c r="A15762" s="0" t="s">
        <v>1180</v>
      </c>
    </row>
    <row r="15763" customFormat="false" ht="12.8" hidden="false" customHeight="false" outlineLevel="0" collapsed="false">
      <c r="A15763" s="0" t="s">
        <v>1181</v>
      </c>
    </row>
    <row r="15764" customFormat="false" ht="12.8" hidden="false" customHeight="false" outlineLevel="0" collapsed="false">
      <c r="A15764" s="0" t="s">
        <v>1182</v>
      </c>
    </row>
    <row r="15765" customFormat="false" ht="12.8" hidden="false" customHeight="false" outlineLevel="0" collapsed="false">
      <c r="A15765" s="0" t="s">
        <v>1183</v>
      </c>
    </row>
    <row r="15766" customFormat="false" ht="12.8" hidden="false" customHeight="false" outlineLevel="0" collapsed="false">
      <c r="A15766" s="0" t="s">
        <v>1184</v>
      </c>
    </row>
    <row r="15767" customFormat="false" ht="12.8" hidden="false" customHeight="false" outlineLevel="0" collapsed="false">
      <c r="A15767" s="0" t="s">
        <v>1185</v>
      </c>
    </row>
    <row r="15768" customFormat="false" ht="12.8" hidden="false" customHeight="false" outlineLevel="0" collapsed="false">
      <c r="A15768" s="0" t="s">
        <v>1186</v>
      </c>
    </row>
    <row r="15769" customFormat="false" ht="12.8" hidden="false" customHeight="false" outlineLevel="0" collapsed="false">
      <c r="A15769" s="0" t="s">
        <v>1187</v>
      </c>
    </row>
    <row r="15770" customFormat="false" ht="12.8" hidden="false" customHeight="false" outlineLevel="0" collapsed="false">
      <c r="A15770" s="0" t="s">
        <v>1188</v>
      </c>
    </row>
    <row r="15771" customFormat="false" ht="12.8" hidden="false" customHeight="false" outlineLevel="0" collapsed="false">
      <c r="A15771" s="0" t="s">
        <v>1189</v>
      </c>
    </row>
    <row r="15772" customFormat="false" ht="12.8" hidden="false" customHeight="false" outlineLevel="0" collapsed="false">
      <c r="A15772" s="0" t="s">
        <v>1190</v>
      </c>
    </row>
    <row r="15773" customFormat="false" ht="12.8" hidden="false" customHeight="false" outlineLevel="0" collapsed="false">
      <c r="A15773" s="0" t="s">
        <v>1191</v>
      </c>
    </row>
    <row r="15774" customFormat="false" ht="12.8" hidden="false" customHeight="false" outlineLevel="0" collapsed="false">
      <c r="A15774" s="0" t="s">
        <v>1192</v>
      </c>
    </row>
    <row r="15775" customFormat="false" ht="12.8" hidden="false" customHeight="false" outlineLevel="0" collapsed="false">
      <c r="A15775" s="0" t="s">
        <v>1193</v>
      </c>
    </row>
    <row r="15776" customFormat="false" ht="12.8" hidden="false" customHeight="false" outlineLevel="0" collapsed="false">
      <c r="A15776" s="0" t="s">
        <v>1194</v>
      </c>
    </row>
    <row r="15777" customFormat="false" ht="12.8" hidden="false" customHeight="false" outlineLevel="0" collapsed="false">
      <c r="A15777" s="0" t="s">
        <v>1195</v>
      </c>
    </row>
    <row r="15778" customFormat="false" ht="12.8" hidden="false" customHeight="false" outlineLevel="0" collapsed="false">
      <c r="A15778" s="0" t="s">
        <v>1196</v>
      </c>
    </row>
    <row r="15779" customFormat="false" ht="12.8" hidden="false" customHeight="false" outlineLevel="0" collapsed="false">
      <c r="A15779" s="0" t="s">
        <v>1197</v>
      </c>
    </row>
    <row r="15780" customFormat="false" ht="12.8" hidden="false" customHeight="false" outlineLevel="0" collapsed="false">
      <c r="A15780" s="0" t="s">
        <v>7434</v>
      </c>
    </row>
    <row r="15781" customFormat="false" ht="12.8" hidden="false" customHeight="false" outlineLevel="0" collapsed="false">
      <c r="A15781" s="0" t="s">
        <v>1199</v>
      </c>
    </row>
    <row r="15782" customFormat="false" ht="12.8" hidden="false" customHeight="false" outlineLevel="0" collapsed="false">
      <c r="A15782" s="0" t="s">
        <v>1200</v>
      </c>
    </row>
    <row r="15783" customFormat="false" ht="12.8" hidden="false" customHeight="false" outlineLevel="0" collapsed="false">
      <c r="A15783" s="0" t="s">
        <v>1201</v>
      </c>
    </row>
    <row r="15784" customFormat="false" ht="12.8" hidden="false" customHeight="false" outlineLevel="0" collapsed="false">
      <c r="A15784" s="0" t="s">
        <v>1202</v>
      </c>
    </row>
    <row r="15785" customFormat="false" ht="12.8" hidden="false" customHeight="false" outlineLevel="0" collapsed="false">
      <c r="A15785" s="0" t="s">
        <v>1203</v>
      </c>
    </row>
    <row r="15786" customFormat="false" ht="12.8" hidden="false" customHeight="false" outlineLevel="0" collapsed="false">
      <c r="A15786" s="0" t="s">
        <v>1204</v>
      </c>
    </row>
    <row r="15787" customFormat="false" ht="12.8" hidden="false" customHeight="false" outlineLevel="0" collapsed="false">
      <c r="A15787" s="0" t="s">
        <v>1205</v>
      </c>
    </row>
    <row r="15788" customFormat="false" ht="12.8" hidden="false" customHeight="false" outlineLevel="0" collapsed="false">
      <c r="A15788" s="0" t="s">
        <v>1206</v>
      </c>
    </row>
    <row r="15789" customFormat="false" ht="12.8" hidden="false" customHeight="false" outlineLevel="0" collapsed="false">
      <c r="A15789" s="0" t="s">
        <v>1207</v>
      </c>
    </row>
    <row r="15790" customFormat="false" ht="12.8" hidden="false" customHeight="false" outlineLevel="0" collapsed="false">
      <c r="A15790" s="0" t="s">
        <v>1208</v>
      </c>
    </row>
    <row r="15791" customFormat="false" ht="12.8" hidden="false" customHeight="false" outlineLevel="0" collapsed="false">
      <c r="A15791" s="0" t="s">
        <v>1209</v>
      </c>
    </row>
    <row r="15792" customFormat="false" ht="12.8" hidden="false" customHeight="false" outlineLevel="0" collapsed="false">
      <c r="A15792" s="0" t="s">
        <v>1210</v>
      </c>
    </row>
    <row r="15793" customFormat="false" ht="12.8" hidden="false" customHeight="false" outlineLevel="0" collapsed="false">
      <c r="A15793" s="0" t="s">
        <v>1211</v>
      </c>
    </row>
    <row r="15794" customFormat="false" ht="12.8" hidden="false" customHeight="false" outlineLevel="0" collapsed="false">
      <c r="A15794" s="0" t="s">
        <v>1212</v>
      </c>
    </row>
    <row r="15795" customFormat="false" ht="12.8" hidden="false" customHeight="false" outlineLevel="0" collapsed="false">
      <c r="A15795" s="0" t="s">
        <v>1213</v>
      </c>
    </row>
    <row r="15796" customFormat="false" ht="12.8" hidden="false" customHeight="false" outlineLevel="0" collapsed="false">
      <c r="A15796" s="0" t="s">
        <v>1214</v>
      </c>
    </row>
    <row r="15797" customFormat="false" ht="12.8" hidden="false" customHeight="false" outlineLevel="0" collapsed="false">
      <c r="A15797" s="0" t="s">
        <v>1215</v>
      </c>
    </row>
    <row r="15798" customFormat="false" ht="12.8" hidden="false" customHeight="false" outlineLevel="0" collapsed="false">
      <c r="A15798" s="0" t="s">
        <v>1216</v>
      </c>
    </row>
    <row r="15799" customFormat="false" ht="12.8" hidden="false" customHeight="false" outlineLevel="0" collapsed="false">
      <c r="A15799" s="0" t="s">
        <v>1217</v>
      </c>
    </row>
    <row r="15800" customFormat="false" ht="12.8" hidden="false" customHeight="false" outlineLevel="0" collapsed="false">
      <c r="A15800" s="0" t="s">
        <v>1218</v>
      </c>
    </row>
    <row r="15801" customFormat="false" ht="12.8" hidden="false" customHeight="false" outlineLevel="0" collapsed="false">
      <c r="A15801" s="0" t="s">
        <v>1219</v>
      </c>
    </row>
    <row r="15802" customFormat="false" ht="12.8" hidden="false" customHeight="false" outlineLevel="0" collapsed="false">
      <c r="A15802" s="0" t="s">
        <v>1220</v>
      </c>
    </row>
    <row r="15803" customFormat="false" ht="12.8" hidden="false" customHeight="false" outlineLevel="0" collapsed="false">
      <c r="A15803" s="0" t="s">
        <v>1221</v>
      </c>
    </row>
    <row r="15804" customFormat="false" ht="12.8" hidden="false" customHeight="false" outlineLevel="0" collapsed="false">
      <c r="A15804" s="0" t="s">
        <v>1222</v>
      </c>
    </row>
    <row r="15805" customFormat="false" ht="12.8" hidden="false" customHeight="false" outlineLevel="0" collapsed="false">
      <c r="A15805" s="0" t="s">
        <v>1223</v>
      </c>
    </row>
    <row r="15806" customFormat="false" ht="12.8" hidden="false" customHeight="false" outlineLevel="0" collapsed="false">
      <c r="A15806" s="0" t="s">
        <v>1224</v>
      </c>
    </row>
    <row r="15807" customFormat="false" ht="12.8" hidden="false" customHeight="false" outlineLevel="0" collapsed="false">
      <c r="A15807" s="0" t="s">
        <v>1225</v>
      </c>
    </row>
    <row r="15808" customFormat="false" ht="12.8" hidden="false" customHeight="false" outlineLevel="0" collapsed="false">
      <c r="A15808" s="0" t="s">
        <v>1226</v>
      </c>
    </row>
    <row r="15809" customFormat="false" ht="12.8" hidden="false" customHeight="false" outlineLevel="0" collapsed="false">
      <c r="A15809" s="0" t="s">
        <v>1227</v>
      </c>
    </row>
    <row r="15810" customFormat="false" ht="12.8" hidden="false" customHeight="false" outlineLevel="0" collapsed="false">
      <c r="A15810" s="0" t="s">
        <v>1228</v>
      </c>
    </row>
    <row r="15811" customFormat="false" ht="12.8" hidden="false" customHeight="false" outlineLevel="0" collapsed="false">
      <c r="A15811" s="0" t="s">
        <v>1229</v>
      </c>
    </row>
    <row r="15812" customFormat="false" ht="12.8" hidden="false" customHeight="false" outlineLevel="0" collapsed="false">
      <c r="A15812" s="0" t="s">
        <v>1230</v>
      </c>
    </row>
    <row r="15813" customFormat="false" ht="12.8" hidden="false" customHeight="false" outlineLevel="0" collapsed="false">
      <c r="A15813" s="0" t="s">
        <v>1231</v>
      </c>
    </row>
    <row r="15814" customFormat="false" ht="12.8" hidden="false" customHeight="false" outlineLevel="0" collapsed="false">
      <c r="A15814" s="0" t="s">
        <v>1232</v>
      </c>
    </row>
    <row r="15815" customFormat="false" ht="12.8" hidden="false" customHeight="false" outlineLevel="0" collapsed="false">
      <c r="A15815" s="0" t="s">
        <v>1233</v>
      </c>
    </row>
    <row r="15816" customFormat="false" ht="12.8" hidden="false" customHeight="false" outlineLevel="0" collapsed="false">
      <c r="A15816" s="0" t="s">
        <v>1234</v>
      </c>
    </row>
    <row r="15817" customFormat="false" ht="12.8" hidden="false" customHeight="false" outlineLevel="0" collapsed="false">
      <c r="A15817" s="0" t="s">
        <v>1235</v>
      </c>
    </row>
    <row r="15818" customFormat="false" ht="12.8" hidden="false" customHeight="false" outlineLevel="0" collapsed="false">
      <c r="A15818" s="0" t="s">
        <v>1236</v>
      </c>
    </row>
    <row r="15819" customFormat="false" ht="12.8" hidden="false" customHeight="false" outlineLevel="0" collapsed="false">
      <c r="A15819" s="0" t="s">
        <v>1237</v>
      </c>
    </row>
    <row r="15820" customFormat="false" ht="12.8" hidden="false" customHeight="false" outlineLevel="0" collapsed="false">
      <c r="A15820" s="0" t="s">
        <v>1238</v>
      </c>
    </row>
    <row r="15821" customFormat="false" ht="12.8" hidden="false" customHeight="false" outlineLevel="0" collapsed="false">
      <c r="A15821" s="0" t="s">
        <v>1239</v>
      </c>
    </row>
    <row r="15822" customFormat="false" ht="12.8" hidden="false" customHeight="false" outlineLevel="0" collapsed="false">
      <c r="A15822" s="0" t="s">
        <v>1240</v>
      </c>
    </row>
    <row r="15823" customFormat="false" ht="12.8" hidden="false" customHeight="false" outlineLevel="0" collapsed="false">
      <c r="A15823" s="0" t="s">
        <v>1241</v>
      </c>
    </row>
    <row r="15824" customFormat="false" ht="12.8" hidden="false" customHeight="false" outlineLevel="0" collapsed="false">
      <c r="A15824" s="0" t="s">
        <v>1242</v>
      </c>
    </row>
    <row r="15825" customFormat="false" ht="12.8" hidden="false" customHeight="false" outlineLevel="0" collapsed="false">
      <c r="A15825" s="0" t="s">
        <v>1243</v>
      </c>
    </row>
    <row r="15826" customFormat="false" ht="12.8" hidden="false" customHeight="false" outlineLevel="0" collapsed="false">
      <c r="A15826" s="0" t="s">
        <v>1244</v>
      </c>
    </row>
    <row r="15827" customFormat="false" ht="12.8" hidden="false" customHeight="false" outlineLevel="0" collapsed="false">
      <c r="A15827" s="0" t="s">
        <v>1245</v>
      </c>
    </row>
    <row r="15828" customFormat="false" ht="12.8" hidden="false" customHeight="false" outlineLevel="0" collapsed="false">
      <c r="A15828" s="0" t="s">
        <v>1246</v>
      </c>
    </row>
    <row r="15829" customFormat="false" ht="12.8" hidden="false" customHeight="false" outlineLevel="0" collapsed="false">
      <c r="A15829" s="0" t="s">
        <v>1247</v>
      </c>
    </row>
    <row r="15830" customFormat="false" ht="12.8" hidden="false" customHeight="false" outlineLevel="0" collapsed="false">
      <c r="A15830" s="0" t="s">
        <v>1248</v>
      </c>
    </row>
    <row r="15831" customFormat="false" ht="12.8" hidden="false" customHeight="false" outlineLevel="0" collapsed="false">
      <c r="A15831" s="0" t="s">
        <v>1249</v>
      </c>
    </row>
    <row r="15832" customFormat="false" ht="12.8" hidden="false" customHeight="false" outlineLevel="0" collapsed="false">
      <c r="A15832" s="0" t="s">
        <v>1250</v>
      </c>
    </row>
    <row r="15833" customFormat="false" ht="12.8" hidden="false" customHeight="false" outlineLevel="0" collapsed="false">
      <c r="A15833" s="0" t="s">
        <v>1251</v>
      </c>
    </row>
    <row r="15834" customFormat="false" ht="12.8" hidden="false" customHeight="false" outlineLevel="0" collapsed="false">
      <c r="A15834" s="0" t="s">
        <v>1252</v>
      </c>
    </row>
    <row r="15835" customFormat="false" ht="12.8" hidden="false" customHeight="false" outlineLevel="0" collapsed="false">
      <c r="A15835" s="0" t="s">
        <v>1253</v>
      </c>
    </row>
    <row r="15836" customFormat="false" ht="12.8" hidden="false" customHeight="false" outlineLevel="0" collapsed="false">
      <c r="A15836" s="0" t="s">
        <v>1254</v>
      </c>
    </row>
    <row r="15837" customFormat="false" ht="12.8" hidden="false" customHeight="false" outlineLevel="0" collapsed="false">
      <c r="A15837" s="0" t="s">
        <v>1255</v>
      </c>
    </row>
    <row r="15838" customFormat="false" ht="12.8" hidden="false" customHeight="false" outlineLevel="0" collapsed="false">
      <c r="A15838" s="0" t="n">
        <v>1</v>
      </c>
    </row>
    <row r="15839" customFormat="false" ht="12.8" hidden="false" customHeight="false" outlineLevel="0" collapsed="false">
      <c r="A15839" s="0" t="s">
        <v>1256</v>
      </c>
    </row>
    <row r="15840" customFormat="false" ht="12.8" hidden="false" customHeight="false" outlineLevel="0" collapsed="false">
      <c r="A15840" s="0" t="s">
        <v>1257</v>
      </c>
    </row>
    <row r="15841" customFormat="false" ht="12.8" hidden="false" customHeight="false" outlineLevel="0" collapsed="false">
      <c r="A15841" s="0" t="s">
        <v>1258</v>
      </c>
    </row>
    <row r="15842" customFormat="false" ht="12.8" hidden="false" customHeight="false" outlineLevel="0" collapsed="false">
      <c r="A15842" s="0" t="s">
        <v>1259</v>
      </c>
    </row>
    <row r="15843" customFormat="false" ht="12.8" hidden="false" customHeight="false" outlineLevel="0" collapsed="false">
      <c r="A15843" s="0" t="s">
        <v>1260</v>
      </c>
    </row>
    <row r="15844" customFormat="false" ht="12.8" hidden="false" customHeight="false" outlineLevel="0" collapsed="false">
      <c r="A15844" s="0" t="s">
        <v>1261</v>
      </c>
    </row>
    <row r="15845" customFormat="false" ht="12.8" hidden="false" customHeight="false" outlineLevel="0" collapsed="false">
      <c r="A15845" s="0" t="s">
        <v>1262</v>
      </c>
    </row>
    <row r="15846" customFormat="false" ht="12.8" hidden="false" customHeight="false" outlineLevel="0" collapsed="false">
      <c r="A15846" s="0" t="s">
        <v>1263</v>
      </c>
    </row>
    <row r="15847" customFormat="false" ht="12.8" hidden="false" customHeight="false" outlineLevel="0" collapsed="false">
      <c r="A15847" s="0" t="s">
        <v>1264</v>
      </c>
    </row>
    <row r="15848" customFormat="false" ht="12.8" hidden="false" customHeight="false" outlineLevel="0" collapsed="false">
      <c r="A15848" s="0" t="s">
        <v>1265</v>
      </c>
    </row>
    <row r="15849" customFormat="false" ht="12.8" hidden="false" customHeight="false" outlineLevel="0" collapsed="false">
      <c r="A15849" s="0" t="s">
        <v>1266</v>
      </c>
    </row>
    <row r="15850" customFormat="false" ht="12.8" hidden="false" customHeight="false" outlineLevel="0" collapsed="false">
      <c r="A15850" s="0" t="s">
        <v>1267</v>
      </c>
    </row>
    <row r="15851" customFormat="false" ht="12.8" hidden="false" customHeight="false" outlineLevel="0" collapsed="false">
      <c r="A15851" s="0" t="s">
        <v>1268</v>
      </c>
    </row>
    <row r="15852" customFormat="false" ht="12.8" hidden="false" customHeight="false" outlineLevel="0" collapsed="false">
      <c r="A15852" s="0" t="s">
        <v>1269</v>
      </c>
    </row>
    <row r="15853" customFormat="false" ht="12.8" hidden="false" customHeight="false" outlineLevel="0" collapsed="false">
      <c r="A15853" s="0" t="n">
        <v>2</v>
      </c>
    </row>
    <row r="15854" customFormat="false" ht="12.8" hidden="false" customHeight="false" outlineLevel="0" collapsed="false">
      <c r="A15854" s="0" t="s">
        <v>434</v>
      </c>
    </row>
    <row r="15855" customFormat="false" ht="12.8" hidden="false" customHeight="false" outlineLevel="0" collapsed="false">
      <c r="A15855" s="0" t="s">
        <v>1270</v>
      </c>
    </row>
    <row r="15856" customFormat="false" ht="12.8" hidden="false" customHeight="false" outlineLevel="0" collapsed="false">
      <c r="A15856" s="0" t="s">
        <v>1271</v>
      </c>
    </row>
    <row r="15857" customFormat="false" ht="12.8" hidden="false" customHeight="false" outlineLevel="0" collapsed="false">
      <c r="A15857" s="0" t="n">
        <v>2</v>
      </c>
    </row>
    <row r="15858" customFormat="false" ht="12.8" hidden="false" customHeight="false" outlineLevel="0" collapsed="false">
      <c r="A15858" s="0" t="s">
        <v>437</v>
      </c>
    </row>
    <row r="15859" customFormat="false" ht="12.8" hidden="false" customHeight="false" outlineLevel="0" collapsed="false">
      <c r="A15859" s="0" t="s">
        <v>1272</v>
      </c>
    </row>
    <row r="15860" customFormat="false" ht="12.8" hidden="false" customHeight="false" outlineLevel="0" collapsed="false">
      <c r="A15860" s="0" t="s">
        <v>1273</v>
      </c>
    </row>
    <row r="15861" customFormat="false" ht="12.8" hidden="false" customHeight="false" outlineLevel="0" collapsed="false">
      <c r="A15861" s="0" t="s">
        <v>1274</v>
      </c>
    </row>
    <row r="15862" customFormat="false" ht="12.8" hidden="false" customHeight="false" outlineLevel="0" collapsed="false">
      <c r="A15862" s="0" t="s">
        <v>1275</v>
      </c>
    </row>
    <row r="15863" customFormat="false" ht="12.8" hidden="false" customHeight="false" outlineLevel="0" collapsed="false">
      <c r="A15863" s="0" t="s">
        <v>1276</v>
      </c>
    </row>
    <row r="15864" customFormat="false" ht="12.8" hidden="false" customHeight="false" outlineLevel="0" collapsed="false">
      <c r="A15864" s="0" t="s">
        <v>1277</v>
      </c>
    </row>
    <row r="15865" customFormat="false" ht="12.8" hidden="false" customHeight="false" outlineLevel="0" collapsed="false">
      <c r="A15865" s="0" t="s">
        <v>1278</v>
      </c>
    </row>
    <row r="15866" customFormat="false" ht="12.8" hidden="false" customHeight="false" outlineLevel="0" collapsed="false">
      <c r="A15866" s="0" t="s">
        <v>1279</v>
      </c>
    </row>
    <row r="15867" customFormat="false" ht="12.8" hidden="false" customHeight="false" outlineLevel="0" collapsed="false">
      <c r="A15867" s="0" t="s">
        <v>1280</v>
      </c>
    </row>
    <row r="15868" customFormat="false" ht="12.8" hidden="false" customHeight="false" outlineLevel="0" collapsed="false">
      <c r="A15868" s="0" t="s">
        <v>1281</v>
      </c>
    </row>
    <row r="15869" customFormat="false" ht="12.8" hidden="false" customHeight="false" outlineLevel="0" collapsed="false">
      <c r="A15869" s="0" t="s">
        <v>1282</v>
      </c>
    </row>
    <row r="15870" customFormat="false" ht="12.8" hidden="false" customHeight="false" outlineLevel="0" collapsed="false">
      <c r="A15870" s="0" t="s">
        <v>1283</v>
      </c>
    </row>
    <row r="15871" customFormat="false" ht="12.8" hidden="false" customHeight="false" outlineLevel="0" collapsed="false">
      <c r="A15871" s="0" t="s">
        <v>1284</v>
      </c>
    </row>
    <row r="15872" customFormat="false" ht="12.8" hidden="false" customHeight="false" outlineLevel="0" collapsed="false">
      <c r="A15872" s="0" t="s">
        <v>1285</v>
      </c>
    </row>
    <row r="15873" customFormat="false" ht="12.8" hidden="false" customHeight="false" outlineLevel="0" collapsed="false">
      <c r="A15873" s="0" t="s">
        <v>1286</v>
      </c>
    </row>
    <row r="15874" customFormat="false" ht="12.8" hidden="false" customHeight="false" outlineLevel="0" collapsed="false">
      <c r="A15874" s="0" t="s">
        <v>1287</v>
      </c>
    </row>
    <row r="15875" customFormat="false" ht="12.8" hidden="false" customHeight="false" outlineLevel="0" collapsed="false">
      <c r="A15875" s="0" t="s">
        <v>1288</v>
      </c>
    </row>
    <row r="15876" customFormat="false" ht="12.8" hidden="false" customHeight="false" outlineLevel="0" collapsed="false">
      <c r="A15876" s="0" t="s">
        <v>1289</v>
      </c>
    </row>
    <row r="15877" customFormat="false" ht="12.8" hidden="false" customHeight="false" outlineLevel="0" collapsed="false">
      <c r="A15877" s="0" t="s">
        <v>1290</v>
      </c>
    </row>
    <row r="15878" customFormat="false" ht="12.8" hidden="false" customHeight="false" outlineLevel="0" collapsed="false">
      <c r="A15878" s="0" t="s">
        <v>1291</v>
      </c>
    </row>
    <row r="15879" customFormat="false" ht="12.8" hidden="false" customHeight="false" outlineLevel="0" collapsed="false">
      <c r="A15879" s="0" t="s">
        <v>1292</v>
      </c>
    </row>
    <row r="15880" customFormat="false" ht="12.8" hidden="false" customHeight="false" outlineLevel="0" collapsed="false">
      <c r="A15880" s="0" t="s">
        <v>1293</v>
      </c>
    </row>
    <row r="15881" customFormat="false" ht="12.8" hidden="false" customHeight="false" outlineLevel="0" collapsed="false">
      <c r="A15881" s="0" t="s">
        <v>1294</v>
      </c>
    </row>
    <row r="15882" customFormat="false" ht="12.8" hidden="false" customHeight="false" outlineLevel="0" collapsed="false">
      <c r="A15882" s="0" t="s">
        <v>1295</v>
      </c>
    </row>
    <row r="15883" customFormat="false" ht="12.8" hidden="false" customHeight="false" outlineLevel="0" collapsed="false">
      <c r="A15883" s="0" t="s">
        <v>1296</v>
      </c>
    </row>
    <row r="15884" customFormat="false" ht="12.8" hidden="false" customHeight="false" outlineLevel="0" collapsed="false">
      <c r="A15884" s="0" t="s">
        <v>1297</v>
      </c>
    </row>
    <row r="15885" customFormat="false" ht="12.8" hidden="false" customHeight="false" outlineLevel="0" collapsed="false">
      <c r="A15885" s="0" t="s">
        <v>1298</v>
      </c>
    </row>
    <row r="15886" customFormat="false" ht="12.8" hidden="false" customHeight="false" outlineLevel="0" collapsed="false">
      <c r="A15886" s="0" t="s">
        <v>1299</v>
      </c>
    </row>
    <row r="15887" customFormat="false" ht="12.8" hidden="false" customHeight="false" outlineLevel="0" collapsed="false">
      <c r="A15887" s="0" t="s">
        <v>1300</v>
      </c>
    </row>
    <row r="15888" customFormat="false" ht="12.8" hidden="false" customHeight="false" outlineLevel="0" collapsed="false">
      <c r="A15888" s="0" t="s">
        <v>1301</v>
      </c>
    </row>
    <row r="15889" customFormat="false" ht="12.8" hidden="false" customHeight="false" outlineLevel="0" collapsed="false">
      <c r="A15889" s="0" t="n">
        <v>2</v>
      </c>
      <c r="B15889" s="0" t="s">
        <v>468</v>
      </c>
    </row>
    <row r="15890" customFormat="false" ht="12.8" hidden="false" customHeight="false" outlineLevel="0" collapsed="false">
      <c r="A15890" s="0" t="s">
        <v>1302</v>
      </c>
    </row>
    <row r="15891" customFormat="false" ht="12.8" hidden="false" customHeight="false" outlineLevel="0" collapsed="false">
      <c r="A15891" s="0" t="s">
        <v>1303</v>
      </c>
    </row>
    <row r="15892" customFormat="false" ht="12.8" hidden="false" customHeight="false" outlineLevel="0" collapsed="false">
      <c r="A15892" s="0" t="s">
        <v>1304</v>
      </c>
    </row>
    <row r="15893" customFormat="false" ht="12.8" hidden="false" customHeight="false" outlineLevel="0" collapsed="false">
      <c r="A15893" s="0" t="s">
        <v>1305</v>
      </c>
    </row>
    <row r="15894" customFormat="false" ht="12.8" hidden="false" customHeight="false" outlineLevel="0" collapsed="false">
      <c r="A15894" s="0" t="s">
        <v>1306</v>
      </c>
    </row>
    <row r="15895" customFormat="false" ht="12.8" hidden="false" customHeight="false" outlineLevel="0" collapsed="false">
      <c r="A15895" s="0" t="s">
        <v>1307</v>
      </c>
    </row>
    <row r="15896" customFormat="false" ht="12.8" hidden="false" customHeight="false" outlineLevel="0" collapsed="false">
      <c r="A15896" s="0" t="s">
        <v>1308</v>
      </c>
    </row>
    <row r="15897" customFormat="false" ht="12.8" hidden="false" customHeight="false" outlineLevel="0" collapsed="false">
      <c r="A15897" s="0" t="s">
        <v>1309</v>
      </c>
    </row>
    <row r="15898" customFormat="false" ht="12.8" hidden="false" customHeight="false" outlineLevel="0" collapsed="false">
      <c r="A15898" s="0" t="s">
        <v>1310</v>
      </c>
    </row>
    <row r="15899" customFormat="false" ht="12.8" hidden="false" customHeight="false" outlineLevel="0" collapsed="false">
      <c r="A15899" s="0" t="s">
        <v>1311</v>
      </c>
    </row>
    <row r="15900" customFormat="false" ht="12.8" hidden="false" customHeight="false" outlineLevel="0" collapsed="false">
      <c r="A15900" s="0" t="s">
        <v>1312</v>
      </c>
    </row>
    <row r="15901" customFormat="false" ht="12.8" hidden="false" customHeight="false" outlineLevel="0" collapsed="false">
      <c r="A15901" s="0" t="s">
        <v>1313</v>
      </c>
    </row>
    <row r="15902" customFormat="false" ht="12.8" hidden="false" customHeight="false" outlineLevel="0" collapsed="false">
      <c r="A15902" s="0" t="s">
        <v>1314</v>
      </c>
    </row>
    <row r="15903" customFormat="false" ht="12.8" hidden="false" customHeight="false" outlineLevel="0" collapsed="false">
      <c r="A15903" s="0" t="s">
        <v>1315</v>
      </c>
    </row>
    <row r="15904" customFormat="false" ht="12.8" hidden="false" customHeight="false" outlineLevel="0" collapsed="false">
      <c r="A15904" s="0" t="s">
        <v>7435</v>
      </c>
    </row>
    <row r="15906" customFormat="false" ht="12.8" hidden="false" customHeight="false" outlineLevel="0" collapsed="false">
      <c r="A15906" s="0" t="s">
        <v>7436</v>
      </c>
    </row>
    <row r="15907" customFormat="false" ht="12.8" hidden="false" customHeight="false" outlineLevel="0" collapsed="false">
      <c r="A15907" s="0" t="s">
        <v>1318</v>
      </c>
    </row>
    <row r="15908" customFormat="false" ht="12.8" hidden="false" customHeight="false" outlineLevel="0" collapsed="false">
      <c r="A15908" s="0" t="s">
        <v>1319</v>
      </c>
    </row>
    <row r="15909" customFormat="false" ht="12.8" hidden="false" customHeight="false" outlineLevel="0" collapsed="false">
      <c r="A15909" s="0" t="s">
        <v>1320</v>
      </c>
    </row>
    <row r="15910" customFormat="false" ht="12.8" hidden="false" customHeight="false" outlineLevel="0" collapsed="false">
      <c r="A15910" s="0" t="s">
        <v>1321</v>
      </c>
    </row>
    <row r="15911" customFormat="false" ht="12.8" hidden="false" customHeight="false" outlineLevel="0" collapsed="false">
      <c r="A15911" s="0" t="s">
        <v>1322</v>
      </c>
    </row>
    <row r="15912" customFormat="false" ht="12.8" hidden="false" customHeight="false" outlineLevel="0" collapsed="false">
      <c r="A15912" s="0" t="s">
        <v>1323</v>
      </c>
    </row>
    <row r="15913" customFormat="false" ht="12.8" hidden="false" customHeight="false" outlineLevel="0" collapsed="false">
      <c r="A15913" s="0" t="s">
        <v>1324</v>
      </c>
    </row>
    <row r="15914" customFormat="false" ht="12.8" hidden="false" customHeight="false" outlineLevel="0" collapsed="false">
      <c r="A15914" s="0" t="s">
        <v>1325</v>
      </c>
    </row>
    <row r="15915" customFormat="false" ht="12.8" hidden="false" customHeight="false" outlineLevel="0" collapsed="false">
      <c r="A15915" s="0" t="s">
        <v>1326</v>
      </c>
    </row>
    <row r="15916" customFormat="false" ht="12.8" hidden="false" customHeight="false" outlineLevel="0" collapsed="false">
      <c r="A15916" s="0" t="s">
        <v>1327</v>
      </c>
    </row>
    <row r="15917" customFormat="false" ht="12.8" hidden="false" customHeight="false" outlineLevel="0" collapsed="false">
      <c r="A15917" s="0" t="s">
        <v>1328</v>
      </c>
    </row>
    <row r="15918" customFormat="false" ht="12.8" hidden="false" customHeight="false" outlineLevel="0" collapsed="false">
      <c r="A15918" s="0" t="s">
        <v>1329</v>
      </c>
    </row>
    <row r="15919" customFormat="false" ht="12.8" hidden="false" customHeight="false" outlineLevel="0" collapsed="false">
      <c r="A15919" s="0" t="s">
        <v>1330</v>
      </c>
    </row>
    <row r="15920" customFormat="false" ht="12.8" hidden="false" customHeight="false" outlineLevel="0" collapsed="false">
      <c r="A15920" s="0" t="s">
        <v>1331</v>
      </c>
    </row>
    <row r="15921" customFormat="false" ht="12.8" hidden="false" customHeight="false" outlineLevel="0" collapsed="false">
      <c r="A15921" s="0" t="s">
        <v>1332</v>
      </c>
    </row>
    <row r="15922" customFormat="false" ht="12.8" hidden="false" customHeight="false" outlineLevel="0" collapsed="false">
      <c r="A15922" s="0" t="s">
        <v>1333</v>
      </c>
    </row>
    <row r="15923" customFormat="false" ht="12.8" hidden="false" customHeight="false" outlineLevel="0" collapsed="false">
      <c r="A15923" s="0" t="s">
        <v>1334</v>
      </c>
    </row>
    <row r="15924" customFormat="false" ht="12.8" hidden="false" customHeight="false" outlineLevel="0" collapsed="false">
      <c r="A15924" s="0" t="s">
        <v>1335</v>
      </c>
    </row>
    <row r="15925" customFormat="false" ht="12.8" hidden="false" customHeight="false" outlineLevel="0" collapsed="false">
      <c r="A15925" s="0" t="s">
        <v>7437</v>
      </c>
    </row>
    <row r="15926" customFormat="false" ht="12.8" hidden="false" customHeight="false" outlineLevel="0" collapsed="false">
      <c r="A15926" s="0" t="s">
        <v>7438</v>
      </c>
    </row>
    <row r="15927" customFormat="false" ht="12.8" hidden="false" customHeight="false" outlineLevel="0" collapsed="false">
      <c r="A15927" s="0" t="s">
        <v>7439</v>
      </c>
      <c r="B15927" s="0" t="s">
        <v>7440</v>
      </c>
      <c r="C15927" s="0" t="s">
        <v>7441</v>
      </c>
    </row>
    <row r="15928" customFormat="false" ht="12.8" hidden="false" customHeight="false" outlineLevel="0" collapsed="false">
      <c r="A15928" s="0" t="s">
        <v>7442</v>
      </c>
    </row>
    <row r="15929" customFormat="false" ht="12.8" hidden="false" customHeight="false" outlineLevel="0" collapsed="false">
      <c r="A15929" s="0" t="s">
        <v>7443</v>
      </c>
    </row>
    <row r="15930" customFormat="false" ht="12.8" hidden="false" customHeight="false" outlineLevel="0" collapsed="false">
      <c r="A15930" s="0" t="s">
        <v>7444</v>
      </c>
      <c r="B15930" s="0" t="s">
        <v>7445</v>
      </c>
    </row>
    <row r="15931" customFormat="false" ht="12.8" hidden="false" customHeight="false" outlineLevel="0" collapsed="false">
      <c r="A15931" s="0" t="s">
        <v>7446</v>
      </c>
    </row>
    <row r="15932" customFormat="false" ht="12.8" hidden="false" customHeight="false" outlineLevel="0" collapsed="false">
      <c r="A15932" s="0" t="s">
        <v>7447</v>
      </c>
    </row>
    <row r="15933" customFormat="false" ht="12.8" hidden="false" customHeight="false" outlineLevel="0" collapsed="false">
      <c r="A15933" s="0" t="s">
        <v>7448</v>
      </c>
    </row>
    <row r="15934" customFormat="false" ht="12.8" hidden="false" customHeight="false" outlineLevel="0" collapsed="false">
      <c r="A15934" s="0" t="s">
        <v>7449</v>
      </c>
    </row>
    <row r="15935" customFormat="false" ht="12.8" hidden="false" customHeight="false" outlineLevel="0" collapsed="false">
      <c r="A15935" s="0" t="s">
        <v>7450</v>
      </c>
    </row>
    <row r="15936" customFormat="false" ht="12.8" hidden="false" customHeight="false" outlineLevel="0" collapsed="false">
      <c r="A15936" s="0" t="s">
        <v>7451</v>
      </c>
      <c r="B15936" s="0" t="s">
        <v>7452</v>
      </c>
      <c r="C15936" s="0" t="s">
        <v>7453</v>
      </c>
      <c r="D15936" s="0" t="s">
        <v>7454</v>
      </c>
    </row>
    <row r="15937" customFormat="false" ht="12.8" hidden="false" customHeight="false" outlineLevel="0" collapsed="false">
      <c r="A15937" s="0" t="s">
        <v>7455</v>
      </c>
    </row>
    <row r="15938" customFormat="false" ht="12.8" hidden="false" customHeight="false" outlineLevel="0" collapsed="false">
      <c r="A15938" s="0" t="s">
        <v>7456</v>
      </c>
      <c r="B15938" s="0" t="s">
        <v>7457</v>
      </c>
    </row>
    <row r="15939" customFormat="false" ht="12.8" hidden="false" customHeight="false" outlineLevel="0" collapsed="false">
      <c r="A15939" s="0" t="s">
        <v>7458</v>
      </c>
    </row>
    <row r="15940" customFormat="false" ht="12.8" hidden="false" customHeight="false" outlineLevel="0" collapsed="false">
      <c r="A15940" s="0" t="s">
        <v>7459</v>
      </c>
    </row>
    <row r="15941" customFormat="false" ht="12.8" hidden="false" customHeight="false" outlineLevel="0" collapsed="false">
      <c r="A15941" s="0" t="s">
        <v>7460</v>
      </c>
    </row>
    <row r="15942" customFormat="false" ht="12.8" hidden="false" customHeight="false" outlineLevel="0" collapsed="false">
      <c r="A15942" s="0" t="s">
        <v>7461</v>
      </c>
    </row>
    <row r="15943" customFormat="false" ht="12.8" hidden="false" customHeight="false" outlineLevel="0" collapsed="false">
      <c r="A15943" s="0" t="s">
        <v>7462</v>
      </c>
      <c r="B15943" s="0" t="s">
        <v>7463</v>
      </c>
      <c r="C15943" s="0" t="s">
        <v>7464</v>
      </c>
    </row>
    <row r="15944" customFormat="false" ht="12.8" hidden="false" customHeight="false" outlineLevel="0" collapsed="false">
      <c r="A15944" s="0" t="s">
        <v>7465</v>
      </c>
      <c r="B15944" s="0" t="s">
        <v>7466</v>
      </c>
      <c r="C15944" s="0" t="s">
        <v>7467</v>
      </c>
    </row>
    <row r="15945" customFormat="false" ht="12.8" hidden="false" customHeight="false" outlineLevel="0" collapsed="false">
      <c r="A15945" s="0" t="s">
        <v>7468</v>
      </c>
    </row>
    <row r="15946" customFormat="false" ht="12.8" hidden="false" customHeight="false" outlineLevel="0" collapsed="false">
      <c r="A15946" s="0" t="s">
        <v>7469</v>
      </c>
    </row>
    <row r="15947" customFormat="false" ht="12.8" hidden="false" customHeight="false" outlineLevel="0" collapsed="false">
      <c r="A15947" s="0" t="s">
        <v>7470</v>
      </c>
      <c r="B15947" s="0" t="s">
        <v>7471</v>
      </c>
      <c r="C15947" s="0" t="s">
        <v>7472</v>
      </c>
      <c r="D15947" s="0" t="s">
        <v>7473</v>
      </c>
      <c r="E15947" s="0" t="s">
        <v>7474</v>
      </c>
    </row>
    <row r="15948" customFormat="false" ht="12.8" hidden="false" customHeight="false" outlineLevel="0" collapsed="false">
      <c r="A15948" s="0" t="s">
        <v>7475</v>
      </c>
    </row>
    <row r="15949" customFormat="false" ht="12.8" hidden="false" customHeight="false" outlineLevel="0" collapsed="false">
      <c r="A15949" s="0" t="s">
        <v>7476</v>
      </c>
    </row>
    <row r="15950" customFormat="false" ht="12.8" hidden="false" customHeight="false" outlineLevel="0" collapsed="false">
      <c r="A15950" s="0" t="s">
        <v>7477</v>
      </c>
    </row>
    <row r="15951" customFormat="false" ht="12.8" hidden="false" customHeight="false" outlineLevel="0" collapsed="false">
      <c r="A15951" s="0" t="s">
        <v>7478</v>
      </c>
    </row>
    <row r="15952" customFormat="false" ht="12.8" hidden="false" customHeight="false" outlineLevel="0" collapsed="false">
      <c r="A15952" s="0" t="s">
        <v>7479</v>
      </c>
      <c r="B15952" s="0" t="s">
        <v>7480</v>
      </c>
      <c r="C15952" s="0" t="s">
        <v>7481</v>
      </c>
    </row>
    <row r="15953" customFormat="false" ht="12.8" hidden="false" customHeight="false" outlineLevel="0" collapsed="false">
      <c r="A15953" s="0" t="s">
        <v>7482</v>
      </c>
    </row>
    <row r="15954" customFormat="false" ht="12.8" hidden="false" customHeight="false" outlineLevel="0" collapsed="false">
      <c r="A15954" s="0" t="s">
        <v>1376</v>
      </c>
    </row>
    <row r="15955" customFormat="false" ht="12.8" hidden="false" customHeight="false" outlineLevel="0" collapsed="false">
      <c r="A15955" s="0" t="s">
        <v>7483</v>
      </c>
      <c r="B15955" s="0" t="s">
        <v>7484</v>
      </c>
    </row>
    <row r="15956" customFormat="false" ht="12.8" hidden="false" customHeight="false" outlineLevel="0" collapsed="false">
      <c r="A15956" s="0" t="s">
        <v>7485</v>
      </c>
    </row>
    <row r="15957" customFormat="false" ht="12.8" hidden="false" customHeight="false" outlineLevel="0" collapsed="false">
      <c r="A15957" s="0" t="s">
        <v>7486</v>
      </c>
      <c r="B15957" s="0" t="s">
        <v>7487</v>
      </c>
    </row>
    <row r="15958" customFormat="false" ht="12.8" hidden="false" customHeight="false" outlineLevel="0" collapsed="false">
      <c r="A15958" s="0" t="s">
        <v>7488</v>
      </c>
    </row>
    <row r="15959" customFormat="false" ht="12.8" hidden="false" customHeight="false" outlineLevel="0" collapsed="false">
      <c r="A15959" s="0" t="s">
        <v>7489</v>
      </c>
      <c r="B15959" s="0" t="s">
        <v>7490</v>
      </c>
      <c r="C15959" s="0" t="s">
        <v>7491</v>
      </c>
      <c r="D15959" s="0" t="s">
        <v>7492</v>
      </c>
    </row>
    <row r="15960" customFormat="false" ht="12.8" hidden="false" customHeight="false" outlineLevel="0" collapsed="false">
      <c r="A15960" s="0" t="s">
        <v>7493</v>
      </c>
    </row>
    <row r="15961" customFormat="false" ht="12.8" hidden="false" customHeight="false" outlineLevel="0" collapsed="false">
      <c r="A15961" s="0" t="s">
        <v>7494</v>
      </c>
    </row>
    <row r="15962" customFormat="false" ht="12.8" hidden="false" customHeight="false" outlineLevel="0" collapsed="false">
      <c r="A15962" s="0" t="s">
        <v>7495</v>
      </c>
    </row>
    <row r="15963" customFormat="false" ht="12.8" hidden="false" customHeight="false" outlineLevel="0" collapsed="false">
      <c r="A15963" s="0" t="s">
        <v>7496</v>
      </c>
      <c r="B15963" s="0" t="s">
        <v>7497</v>
      </c>
    </row>
    <row r="15964" customFormat="false" ht="12.8" hidden="false" customHeight="false" outlineLevel="0" collapsed="false">
      <c r="A15964" s="0" t="s">
        <v>7498</v>
      </c>
      <c r="B15964" s="0" t="s">
        <v>7499</v>
      </c>
    </row>
    <row r="15965" customFormat="false" ht="12.8" hidden="false" customHeight="false" outlineLevel="0" collapsed="false">
      <c r="A15965" s="0" t="s">
        <v>7500</v>
      </c>
      <c r="B15965" s="0" t="s">
        <v>7501</v>
      </c>
      <c r="C15965" s="0" t="s">
        <v>7502</v>
      </c>
    </row>
    <row r="15966" customFormat="false" ht="12.8" hidden="false" customHeight="false" outlineLevel="0" collapsed="false">
      <c r="A15966" s="0" t="s">
        <v>7503</v>
      </c>
    </row>
    <row r="15967" customFormat="false" ht="12.8" hidden="false" customHeight="false" outlineLevel="0" collapsed="false">
      <c r="A15967" s="0" t="s">
        <v>7504</v>
      </c>
    </row>
    <row r="15968" customFormat="false" ht="12.8" hidden="false" customHeight="false" outlineLevel="0" collapsed="false">
      <c r="A15968" s="0" t="s">
        <v>7505</v>
      </c>
      <c r="B15968" s="0" t="s">
        <v>7506</v>
      </c>
    </row>
    <row r="15969" customFormat="false" ht="12.8" hidden="false" customHeight="false" outlineLevel="0" collapsed="false">
      <c r="A15969" s="0" t="s">
        <v>7507</v>
      </c>
    </row>
    <row r="15970" customFormat="false" ht="12.8" hidden="false" customHeight="false" outlineLevel="0" collapsed="false">
      <c r="A15970" s="0" t="s">
        <v>7508</v>
      </c>
    </row>
    <row r="15971" customFormat="false" ht="12.8" hidden="false" customHeight="false" outlineLevel="0" collapsed="false">
      <c r="A15971" s="0" t="s">
        <v>7509</v>
      </c>
    </row>
    <row r="15972" customFormat="false" ht="12.8" hidden="false" customHeight="false" outlineLevel="0" collapsed="false">
      <c r="A15972" s="0" t="s">
        <v>7510</v>
      </c>
      <c r="B15972" s="0" t="s">
        <v>7511</v>
      </c>
    </row>
    <row r="15973" customFormat="false" ht="12.8" hidden="false" customHeight="false" outlineLevel="0" collapsed="false">
      <c r="A15973" s="0" t="s">
        <v>1404</v>
      </c>
    </row>
    <row r="15974" customFormat="false" ht="12.8" hidden="false" customHeight="false" outlineLevel="0" collapsed="false">
      <c r="A15974" s="0" t="s">
        <v>7512</v>
      </c>
    </row>
    <row r="15975" customFormat="false" ht="12.8" hidden="false" customHeight="false" outlineLevel="0" collapsed="false">
      <c r="A15975" s="0" t="s">
        <v>7513</v>
      </c>
    </row>
    <row r="15976" customFormat="false" ht="12.8" hidden="false" customHeight="false" outlineLevel="0" collapsed="false">
      <c r="A15976" s="0" t="s">
        <v>7514</v>
      </c>
    </row>
    <row r="15977" customFormat="false" ht="12.8" hidden="false" customHeight="false" outlineLevel="0" collapsed="false">
      <c r="A15977" s="0" t="s">
        <v>7515</v>
      </c>
    </row>
    <row r="15978" customFormat="false" ht="12.8" hidden="false" customHeight="false" outlineLevel="0" collapsed="false">
      <c r="A15978" s="0" t="s">
        <v>7516</v>
      </c>
    </row>
    <row r="15979" customFormat="false" ht="12.8" hidden="false" customHeight="false" outlineLevel="0" collapsed="false">
      <c r="A15979" s="0" t="s">
        <v>7517</v>
      </c>
      <c r="B15979" s="0" t="s">
        <v>7518</v>
      </c>
      <c r="C15979" s="0" t="s">
        <v>7519</v>
      </c>
    </row>
    <row r="15980" customFormat="false" ht="12.8" hidden="false" customHeight="false" outlineLevel="0" collapsed="false">
      <c r="A15980" s="0" t="s">
        <v>7520</v>
      </c>
    </row>
    <row r="15981" customFormat="false" ht="12.8" hidden="false" customHeight="false" outlineLevel="0" collapsed="false">
      <c r="A15981" s="0" t="s">
        <v>7521</v>
      </c>
    </row>
    <row r="15982" customFormat="false" ht="12.8" hidden="false" customHeight="false" outlineLevel="0" collapsed="false">
      <c r="A15982" s="0" t="s">
        <v>7522</v>
      </c>
    </row>
    <row r="15983" customFormat="false" ht="12.8" hidden="false" customHeight="false" outlineLevel="0" collapsed="false">
      <c r="A15983" s="0" t="s">
        <v>7523</v>
      </c>
    </row>
    <row r="15984" customFormat="false" ht="12.8" hidden="false" customHeight="false" outlineLevel="0" collapsed="false">
      <c r="A15984" s="0" t="s">
        <v>7524</v>
      </c>
    </row>
    <row r="15985" customFormat="false" ht="12.8" hidden="false" customHeight="false" outlineLevel="0" collapsed="false">
      <c r="A15985" s="0" t="s">
        <v>7525</v>
      </c>
    </row>
    <row r="15986" customFormat="false" ht="12.8" hidden="false" customHeight="false" outlineLevel="0" collapsed="false">
      <c r="A15986" s="0" t="s">
        <v>7526</v>
      </c>
      <c r="B15986" s="0" t="s">
        <v>7527</v>
      </c>
      <c r="C15986" s="0" t="s">
        <v>7528</v>
      </c>
    </row>
    <row r="15987" customFormat="false" ht="12.8" hidden="false" customHeight="false" outlineLevel="0" collapsed="false">
      <c r="A15987" s="0" t="s">
        <v>7529</v>
      </c>
    </row>
    <row r="15988" customFormat="false" ht="12.8" hidden="false" customHeight="false" outlineLevel="0" collapsed="false">
      <c r="A15988" s="0" t="e">
        <f aca="false">d_x000f__x0003__x0002__x000e_=_x0001_n„!0ÈÇ#@_x0003__x0002__x000e_=_x0002_nüø</f>
        <v>#N/A</v>
      </c>
      <c r="B15988" s="0" t="s">
        <v>7530</v>
      </c>
    </row>
    <row r="15989" customFormat="false" ht="12.8" hidden="false" customHeight="false" outlineLevel="0" collapsed="false">
      <c r="A15989" s="0" t="s">
        <v>7531</v>
      </c>
    </row>
    <row r="15990" customFormat="false" ht="12.8" hidden="false" customHeight="false" outlineLevel="0" collapsed="false">
      <c r="A15990" s="0" t="s">
        <v>7532</v>
      </c>
    </row>
    <row r="15991" customFormat="false" ht="12.8" hidden="false" customHeight="false" outlineLevel="0" collapsed="false">
      <c r="A15991" s="0" t="s">
        <v>7533</v>
      </c>
      <c r="B15991" s="0" t="s">
        <v>7534</v>
      </c>
      <c r="C15991" s="0" t="s">
        <v>7535</v>
      </c>
    </row>
    <row r="15992" customFormat="false" ht="12.8" hidden="false" customHeight="false" outlineLevel="0" collapsed="false">
      <c r="A15992" s="0" t="s">
        <v>7536</v>
      </c>
      <c r="B15992" s="0" t="s">
        <v>7537</v>
      </c>
      <c r="C15992" s="0" t="s">
        <v>7538</v>
      </c>
      <c r="D15992" s="0" t="s">
        <v>7539</v>
      </c>
      <c r="E15992" s="0" t="s">
        <v>7540</v>
      </c>
      <c r="F15992" s="0" t="s">
        <v>7541</v>
      </c>
    </row>
    <row r="15993" customFormat="false" ht="12.8" hidden="false" customHeight="false" outlineLevel="0" collapsed="false">
      <c r="A15993" s="0" t="s">
        <v>7542</v>
      </c>
      <c r="B15993" s="0" t="s">
        <v>7543</v>
      </c>
    </row>
    <row r="15994" customFormat="false" ht="12.8" hidden="false" customHeight="false" outlineLevel="0" collapsed="false">
      <c r="A15994" s="0" t="s">
        <v>7544</v>
      </c>
    </row>
    <row r="15995" customFormat="false" ht="12.8" hidden="false" customHeight="false" outlineLevel="0" collapsed="false">
      <c r="A15995" s="0" t="s">
        <v>7545</v>
      </c>
    </row>
    <row r="15996" customFormat="false" ht="12.8" hidden="false" customHeight="false" outlineLevel="0" collapsed="false">
      <c r="A15996" s="0" t="s">
        <v>5658</v>
      </c>
    </row>
    <row r="15997" customFormat="false" ht="12.8" hidden="false" customHeight="false" outlineLevel="0" collapsed="false">
      <c r="A15997" s="0" t="s">
        <v>7546</v>
      </c>
    </row>
    <row r="15998" customFormat="false" ht="12.8" hidden="false" customHeight="false" outlineLevel="0" collapsed="false">
      <c r="A15998" s="0" t="s">
        <v>7547</v>
      </c>
    </row>
    <row r="15999" customFormat="false" ht="12.8" hidden="false" customHeight="false" outlineLevel="0" collapsed="false">
      <c r="A15999" s="0" t="s">
        <v>7548</v>
      </c>
      <c r="B15999" s="0" t="s">
        <v>7549</v>
      </c>
    </row>
    <row r="16000" customFormat="false" ht="12.8" hidden="false" customHeight="false" outlineLevel="0" collapsed="false">
      <c r="A16000" s="0" t="s">
        <v>1996</v>
      </c>
    </row>
    <row r="16001" customFormat="false" ht="12.8" hidden="false" customHeight="false" outlineLevel="0" collapsed="false">
      <c r="A16001" s="0" t="s">
        <v>7550</v>
      </c>
    </row>
    <row r="16002" customFormat="false" ht="12.8" hidden="false" customHeight="false" outlineLevel="0" collapsed="false">
      <c r="A16002" s="0" t="s">
        <v>7551</v>
      </c>
    </row>
    <row r="16003" customFormat="false" ht="12.8" hidden="false" customHeight="false" outlineLevel="0" collapsed="false">
      <c r="A16003" s="0" t="s">
        <v>1448</v>
      </c>
    </row>
    <row r="16004" customFormat="false" ht="12.8" hidden="false" customHeight="false" outlineLevel="0" collapsed="false">
      <c r="A16004" s="0" t="s">
        <v>7552</v>
      </c>
    </row>
    <row r="16005" customFormat="false" ht="12.8" hidden="false" customHeight="false" outlineLevel="0" collapsed="false">
      <c r="A16005" s="0" t="s">
        <v>7553</v>
      </c>
    </row>
    <row r="16006" customFormat="false" ht="12.8" hidden="false" customHeight="false" outlineLevel="0" collapsed="false">
      <c r="A16006" s="0" t="s">
        <v>7554</v>
      </c>
      <c r="B16006" s="0" t="s">
        <v>7555</v>
      </c>
    </row>
    <row r="16007" customFormat="false" ht="12.8" hidden="false" customHeight="false" outlineLevel="0" collapsed="false">
      <c r="A16007" s="0" t="s">
        <v>7556</v>
      </c>
      <c r="B16007" s="0" t="s">
        <v>7557</v>
      </c>
    </row>
    <row r="16008" customFormat="false" ht="12.8" hidden="false" customHeight="false" outlineLevel="0" collapsed="false">
      <c r="A16008" s="0" t="s">
        <v>7558</v>
      </c>
    </row>
    <row r="16009" customFormat="false" ht="12.8" hidden="false" customHeight="false" outlineLevel="0" collapsed="false">
      <c r="A16009" s="0" t="s">
        <v>7559</v>
      </c>
    </row>
    <row r="16010" customFormat="false" ht="12.8" hidden="false" customHeight="false" outlineLevel="0" collapsed="false">
      <c r="A16010" s="0" t="s">
        <v>7560</v>
      </c>
    </row>
    <row r="16011" customFormat="false" ht="12.8" hidden="false" customHeight="false" outlineLevel="0" collapsed="false">
      <c r="A16011" s="0" t="s">
        <v>7561</v>
      </c>
    </row>
    <row r="16012" customFormat="false" ht="12.8" hidden="false" customHeight="false" outlineLevel="0" collapsed="false">
      <c r="A16012" s="0" t="s">
        <v>7562</v>
      </c>
    </row>
    <row r="16013" customFormat="false" ht="12.8" hidden="false" customHeight="false" outlineLevel="0" collapsed="false">
      <c r="A16013" s="0" t="s">
        <v>7563</v>
      </c>
    </row>
    <row r="16014" customFormat="false" ht="12.8" hidden="false" customHeight="false" outlineLevel="0" collapsed="false">
      <c r="A16014" s="0" t="s">
        <v>7564</v>
      </c>
    </row>
    <row r="16015" customFormat="false" ht="12.8" hidden="false" customHeight="false" outlineLevel="0" collapsed="false">
      <c r="A16015" s="0" t="s">
        <v>7565</v>
      </c>
      <c r="B16015" s="0" t="s">
        <v>7566</v>
      </c>
      <c r="C16015" s="0" t="s">
        <v>7567</v>
      </c>
    </row>
    <row r="16016" customFormat="false" ht="12.8" hidden="false" customHeight="false" outlineLevel="0" collapsed="false">
      <c r="A16016" s="0" t="s">
        <v>7568</v>
      </c>
      <c r="B16016" s="0" t="s">
        <v>7569</v>
      </c>
    </row>
    <row r="16017" customFormat="false" ht="12.8" hidden="false" customHeight="false" outlineLevel="0" collapsed="false">
      <c r="A16017" s="0" t="s">
        <v>7570</v>
      </c>
    </row>
    <row r="16018" customFormat="false" ht="12.8" hidden="false" customHeight="false" outlineLevel="0" collapsed="false">
      <c r="A16018" s="0" t="s">
        <v>7571</v>
      </c>
    </row>
    <row r="16019" customFormat="false" ht="12.8" hidden="false" customHeight="false" outlineLevel="0" collapsed="false">
      <c r="A16019" s="0" t="s">
        <v>7572</v>
      </c>
      <c r="B16019" s="0" t="s">
        <v>7573</v>
      </c>
      <c r="C16019" s="0" t="s">
        <v>7574</v>
      </c>
    </row>
    <row r="16020" customFormat="false" ht="12.8" hidden="false" customHeight="false" outlineLevel="0" collapsed="false">
      <c r="A16020" s="0" t="s">
        <v>7575</v>
      </c>
      <c r="B16020" s="0" t="s">
        <v>7576</v>
      </c>
    </row>
    <row r="16021" customFormat="false" ht="12.8" hidden="false" customHeight="false" outlineLevel="0" collapsed="false">
      <c r="A16021" s="0" t="s">
        <v>7577</v>
      </c>
    </row>
    <row r="16022" customFormat="false" ht="12.8" hidden="false" customHeight="false" outlineLevel="0" collapsed="false">
      <c r="A16022" s="0" t="s">
        <v>7578</v>
      </c>
    </row>
    <row r="16023" customFormat="false" ht="12.8" hidden="false" customHeight="false" outlineLevel="0" collapsed="false">
      <c r="A16023" s="0" t="s">
        <v>7579</v>
      </c>
    </row>
    <row r="16024" customFormat="false" ht="12.8" hidden="false" customHeight="false" outlineLevel="0" collapsed="false">
      <c r="A16024" s="0" t="s">
        <v>7580</v>
      </c>
    </row>
    <row r="16025" customFormat="false" ht="12.8" hidden="false" customHeight="false" outlineLevel="0" collapsed="false">
      <c r="A16025" s="0" t="s">
        <v>7581</v>
      </c>
    </row>
    <row r="16026" customFormat="false" ht="12.8" hidden="false" customHeight="false" outlineLevel="0" collapsed="false">
      <c r="A16026" s="0" t="s">
        <v>7582</v>
      </c>
      <c r="B16026" s="0" t="s">
        <v>7583</v>
      </c>
    </row>
    <row r="16027" customFormat="false" ht="12.8" hidden="false" customHeight="false" outlineLevel="0" collapsed="false">
      <c r="A16027" s="0" t="s">
        <v>7584</v>
      </c>
    </row>
    <row r="16028" customFormat="false" ht="12.8" hidden="false" customHeight="false" outlineLevel="0" collapsed="false">
      <c r="A16028" s="0" t="s">
        <v>7585</v>
      </c>
    </row>
    <row r="16029" customFormat="false" ht="12.8" hidden="false" customHeight="false" outlineLevel="0" collapsed="false">
      <c r="A16029" s="0" t="s">
        <v>7586</v>
      </c>
    </row>
    <row r="16030" customFormat="false" ht="12.8" hidden="false" customHeight="false" outlineLevel="0" collapsed="false">
      <c r="A16030" s="0" t="s">
        <v>7587</v>
      </c>
    </row>
    <row r="16031" customFormat="false" ht="12.8" hidden="false" customHeight="false" outlineLevel="0" collapsed="false">
      <c r="A16031" s="0" t="s">
        <v>7588</v>
      </c>
    </row>
    <row r="16032" customFormat="false" ht="12.8" hidden="false" customHeight="false" outlineLevel="0" collapsed="false">
      <c r="A16032" s="0" t="s">
        <v>7589</v>
      </c>
    </row>
    <row r="16033" customFormat="false" ht="12.8" hidden="false" customHeight="false" outlineLevel="0" collapsed="false">
      <c r="A16033" s="0" t="s">
        <v>7590</v>
      </c>
      <c r="B16033" s="0" t="s">
        <v>7591</v>
      </c>
      <c r="C16033" s="0" t="s">
        <v>7592</v>
      </c>
    </row>
    <row r="16034" customFormat="false" ht="12.8" hidden="false" customHeight="false" outlineLevel="0" collapsed="false">
      <c r="A16034" s="0" t="s">
        <v>7593</v>
      </c>
      <c r="B16034" s="0" t="s">
        <v>7594</v>
      </c>
    </row>
    <row r="16035" customFormat="false" ht="12.8" hidden="false" customHeight="false" outlineLevel="0" collapsed="false">
      <c r="A16035" s="0" t="s">
        <v>7595</v>
      </c>
    </row>
    <row r="16036" customFormat="false" ht="12.8" hidden="false" customHeight="false" outlineLevel="0" collapsed="false">
      <c r="A16036" s="0" t="s">
        <v>7596</v>
      </c>
    </row>
    <row r="16037" customFormat="false" ht="12.8" hidden="false" customHeight="false" outlineLevel="0" collapsed="false">
      <c r="A16037" s="0" t="s">
        <v>7597</v>
      </c>
      <c r="B16037" s="0" t="s">
        <v>7598</v>
      </c>
    </row>
    <row r="16038" customFormat="false" ht="12.8" hidden="false" customHeight="false" outlineLevel="0" collapsed="false">
      <c r="A16038" s="0" t="s">
        <v>7599</v>
      </c>
    </row>
    <row r="16039" customFormat="false" ht="12.8" hidden="false" customHeight="false" outlineLevel="0" collapsed="false">
      <c r="A16039" s="0" t="s">
        <v>7600</v>
      </c>
    </row>
    <row r="16040" customFormat="false" ht="12.8" hidden="false" customHeight="false" outlineLevel="0" collapsed="false">
      <c r="A16040" s="0" t="s">
        <v>7601</v>
      </c>
    </row>
    <row r="16041" customFormat="false" ht="12.8" hidden="false" customHeight="false" outlineLevel="0" collapsed="false">
      <c r="A16041" s="0" t="s">
        <v>7602</v>
      </c>
    </row>
    <row r="16042" customFormat="false" ht="12.8" hidden="false" customHeight="false" outlineLevel="0" collapsed="false">
      <c r="A16042" s="0" t="s">
        <v>7603</v>
      </c>
    </row>
    <row r="16043" customFormat="false" ht="12.8" hidden="false" customHeight="false" outlineLevel="0" collapsed="false">
      <c r="A16043" s="0" t="s">
        <v>7604</v>
      </c>
    </row>
    <row r="16044" customFormat="false" ht="12.8" hidden="false" customHeight="false" outlineLevel="0" collapsed="false">
      <c r="A16044" s="0" t="s">
        <v>7605</v>
      </c>
      <c r="B16044" s="0" t="s">
        <v>7606</v>
      </c>
      <c r="C16044" s="0" t="s">
        <v>7607</v>
      </c>
      <c r="D16044" s="0" t="s">
        <v>7608</v>
      </c>
      <c r="E16044" s="0" t="s">
        <v>7609</v>
      </c>
      <c r="F16044" s="0" t="s">
        <v>7610</v>
      </c>
    </row>
    <row r="16045" customFormat="false" ht="12.8" hidden="false" customHeight="false" outlineLevel="0" collapsed="false">
      <c r="A16045" s="0" t="s">
        <v>7611</v>
      </c>
    </row>
    <row r="16046" customFormat="false" ht="12.8" hidden="false" customHeight="false" outlineLevel="0" collapsed="false">
      <c r="A16046" s="0" t="s">
        <v>7612</v>
      </c>
      <c r="B16046" s="0" t="s">
        <v>7613</v>
      </c>
    </row>
    <row r="16047" customFormat="false" ht="12.8" hidden="false" customHeight="false" outlineLevel="0" collapsed="false">
      <c r="A16047" s="0" t="s">
        <v>7614</v>
      </c>
    </row>
    <row r="16048" customFormat="false" ht="12.8" hidden="false" customHeight="false" outlineLevel="0" collapsed="false">
      <c r="A16048" s="0" t="s">
        <v>7615</v>
      </c>
    </row>
    <row r="16049" customFormat="false" ht="12.8" hidden="false" customHeight="false" outlineLevel="0" collapsed="false">
      <c r="A16049" s="0" t="s">
        <v>7616</v>
      </c>
      <c r="B16049" s="0" t="s">
        <v>7617</v>
      </c>
      <c r="C16049" s="0" t="s">
        <v>7618</v>
      </c>
    </row>
    <row r="16050" customFormat="false" ht="12.8" hidden="false" customHeight="false" outlineLevel="0" collapsed="false">
      <c r="A16050" s="0" t="s">
        <v>7619</v>
      </c>
    </row>
    <row r="16051" customFormat="false" ht="12.8" hidden="false" customHeight="false" outlineLevel="0" collapsed="false">
      <c r="A16051" s="0" t="s">
        <v>7620</v>
      </c>
    </row>
    <row r="16052" customFormat="false" ht="12.8" hidden="false" customHeight="false" outlineLevel="0" collapsed="false">
      <c r="A16052" s="0" t="s">
        <v>7621</v>
      </c>
      <c r="B16052" s="0" t="s">
        <v>7622</v>
      </c>
    </row>
    <row r="16053" customFormat="false" ht="12.8" hidden="false" customHeight="false" outlineLevel="0" collapsed="false">
      <c r="A16053" s="0" t="s">
        <v>7623</v>
      </c>
    </row>
    <row r="16054" customFormat="false" ht="12.8" hidden="false" customHeight="false" outlineLevel="0" collapsed="false">
      <c r="A16054" s="0" t="s">
        <v>7624</v>
      </c>
    </row>
    <row r="16055" customFormat="false" ht="12.8" hidden="false" customHeight="false" outlineLevel="0" collapsed="false">
      <c r="A16055" s="0" t="s">
        <v>7625</v>
      </c>
      <c r="B16055" s="0" t="s">
        <v>7626</v>
      </c>
    </row>
    <row r="16056" customFormat="false" ht="12.8" hidden="false" customHeight="false" outlineLevel="0" collapsed="false">
      <c r="A16056" s="0" t="s">
        <v>7627</v>
      </c>
      <c r="B16056" s="0" t="s">
        <v>7628</v>
      </c>
    </row>
    <row r="16057" customFormat="false" ht="12.8" hidden="false" customHeight="false" outlineLevel="0" collapsed="false">
      <c r="A16057" s="0" t="s">
        <v>7629</v>
      </c>
      <c r="B16057" s="0" t="s">
        <v>7630</v>
      </c>
    </row>
    <row r="16058" customFormat="false" ht="12.8" hidden="false" customHeight="false" outlineLevel="0" collapsed="false">
      <c r="A16058" s="0" t="s">
        <v>7631</v>
      </c>
    </row>
    <row r="16059" customFormat="false" ht="12.8" hidden="false" customHeight="false" outlineLevel="0" collapsed="false">
      <c r="A16059" s="0" t="s">
        <v>7632</v>
      </c>
    </row>
    <row r="16060" customFormat="false" ht="12.8" hidden="false" customHeight="false" outlineLevel="0" collapsed="false">
      <c r="A16060" s="0" t="s">
        <v>7633</v>
      </c>
    </row>
    <row r="16061" customFormat="false" ht="12.8" hidden="false" customHeight="false" outlineLevel="0" collapsed="false">
      <c r="A16061" s="0" t="s">
        <v>7634</v>
      </c>
    </row>
    <row r="16062" customFormat="false" ht="12.8" hidden="false" customHeight="false" outlineLevel="0" collapsed="false">
      <c r="A16062" s="0" t="s">
        <v>7635</v>
      </c>
    </row>
    <row r="16063" customFormat="false" ht="12.8" hidden="false" customHeight="false" outlineLevel="0" collapsed="false">
      <c r="A16063" s="0" t="s">
        <v>7636</v>
      </c>
    </row>
    <row r="16064" customFormat="false" ht="12.8" hidden="false" customHeight="false" outlineLevel="0" collapsed="false">
      <c r="A16064" s="0" t="s">
        <v>7637</v>
      </c>
    </row>
    <row r="16065" customFormat="false" ht="12.8" hidden="false" customHeight="false" outlineLevel="0" collapsed="false">
      <c r="A16065" s="0" t="s">
        <v>7638</v>
      </c>
    </row>
    <row r="16066" customFormat="false" ht="12.8" hidden="false" customHeight="false" outlineLevel="0" collapsed="false">
      <c r="A16066" s="0" t="s">
        <v>7639</v>
      </c>
    </row>
    <row r="16067" customFormat="false" ht="12.8" hidden="false" customHeight="false" outlineLevel="0" collapsed="false">
      <c r="A16067" s="0" t="s">
        <v>7640</v>
      </c>
      <c r="B16067" s="0" t="s">
        <v>7641</v>
      </c>
    </row>
    <row r="16068" customFormat="false" ht="12.8" hidden="false" customHeight="false" outlineLevel="0" collapsed="false">
      <c r="A16068" s="0" t="s">
        <v>7642</v>
      </c>
    </row>
    <row r="16069" customFormat="false" ht="12.8" hidden="false" customHeight="false" outlineLevel="0" collapsed="false">
      <c r="A16069" s="0" t="s">
        <v>7643</v>
      </c>
    </row>
    <row r="16070" customFormat="false" ht="12.8" hidden="false" customHeight="false" outlineLevel="0" collapsed="false">
      <c r="A16070" s="0" t="s">
        <v>7644</v>
      </c>
    </row>
    <row r="16071" customFormat="false" ht="12.8" hidden="false" customHeight="false" outlineLevel="0" collapsed="false">
      <c r="A16071" s="0" t="s">
        <v>7645</v>
      </c>
    </row>
    <row r="16072" customFormat="false" ht="12.8" hidden="false" customHeight="false" outlineLevel="0" collapsed="false">
      <c r="A16072" s="0" t="s">
        <v>7646</v>
      </c>
    </row>
    <row r="16073" customFormat="false" ht="12.8" hidden="false" customHeight="false" outlineLevel="0" collapsed="false">
      <c r="A16073" s="0" t="s">
        <v>7647</v>
      </c>
      <c r="B16073" s="0" t="s">
        <v>7648</v>
      </c>
      <c r="C16073" s="0" t="s">
        <v>7649</v>
      </c>
    </row>
    <row r="16074" customFormat="false" ht="12.8" hidden="false" customHeight="false" outlineLevel="0" collapsed="false">
      <c r="A16074" s="0" t="s">
        <v>7650</v>
      </c>
    </row>
    <row r="16075" customFormat="false" ht="12.8" hidden="false" customHeight="false" outlineLevel="0" collapsed="false">
      <c r="A16075" s="0" t="s">
        <v>7651</v>
      </c>
    </row>
    <row r="16076" customFormat="false" ht="12.8" hidden="false" customHeight="false" outlineLevel="0" collapsed="false">
      <c r="A16076" s="0" t="s">
        <v>7652</v>
      </c>
    </row>
    <row r="16077" customFormat="false" ht="12.8" hidden="false" customHeight="false" outlineLevel="0" collapsed="false">
      <c r="A16077" s="0" t="s">
        <v>7653</v>
      </c>
    </row>
    <row r="16078" customFormat="false" ht="12.8" hidden="false" customHeight="false" outlineLevel="0" collapsed="false">
      <c r="A16078" s="0" t="s">
        <v>7654</v>
      </c>
    </row>
    <row r="16079" customFormat="false" ht="12.8" hidden="false" customHeight="false" outlineLevel="0" collapsed="false">
      <c r="A16079" s="0" t="s">
        <v>7655</v>
      </c>
    </row>
    <row r="16080" customFormat="false" ht="12.8" hidden="false" customHeight="false" outlineLevel="0" collapsed="false">
      <c r="A16080" s="0" t="s">
        <v>7656</v>
      </c>
      <c r="B16080" s="0" t="s">
        <v>7657</v>
      </c>
    </row>
    <row r="16081" customFormat="false" ht="12.8" hidden="false" customHeight="false" outlineLevel="0" collapsed="false">
      <c r="A16081" s="0" t="s">
        <v>7658</v>
      </c>
    </row>
    <row r="16082" customFormat="false" ht="12.8" hidden="false" customHeight="false" outlineLevel="0" collapsed="false">
      <c r="A16082" s="0" t="s">
        <v>7659</v>
      </c>
    </row>
    <row r="16083" customFormat="false" ht="12.8" hidden="false" customHeight="false" outlineLevel="0" collapsed="false">
      <c r="A16083" s="0" t="s">
        <v>7660</v>
      </c>
    </row>
    <row r="16084" customFormat="false" ht="12.8" hidden="false" customHeight="false" outlineLevel="0" collapsed="false">
      <c r="A16084" s="0" t="s">
        <v>7661</v>
      </c>
    </row>
    <row r="16085" customFormat="false" ht="12.8" hidden="false" customHeight="false" outlineLevel="0" collapsed="false">
      <c r="A16085" s="0" t="s">
        <v>1551</v>
      </c>
    </row>
    <row r="16086" customFormat="false" ht="12.8" hidden="false" customHeight="false" outlineLevel="0" collapsed="false">
      <c r="A16086" s="0" t="s">
        <v>7662</v>
      </c>
    </row>
    <row r="16087" customFormat="false" ht="12.8" hidden="false" customHeight="false" outlineLevel="0" collapsed="false">
      <c r="A16087" s="0" t="s">
        <v>7663</v>
      </c>
    </row>
    <row r="16088" customFormat="false" ht="12.8" hidden="false" customHeight="false" outlineLevel="0" collapsed="false">
      <c r="A16088" s="0" t="s">
        <v>7664</v>
      </c>
    </row>
    <row r="16089" customFormat="false" ht="12.8" hidden="false" customHeight="false" outlineLevel="0" collapsed="false">
      <c r="A16089" s="0" t="s">
        <v>7665</v>
      </c>
    </row>
    <row r="16090" customFormat="false" ht="12.8" hidden="false" customHeight="false" outlineLevel="0" collapsed="false">
      <c r="A16090" s="0" t="s">
        <v>7666</v>
      </c>
    </row>
    <row r="16091" customFormat="false" ht="12.8" hidden="false" customHeight="false" outlineLevel="0" collapsed="false">
      <c r="A16091" s="0" t="s">
        <v>7667</v>
      </c>
      <c r="B16091" s="0" t="s">
        <v>7668</v>
      </c>
    </row>
    <row r="16092" customFormat="false" ht="12.8" hidden="false" customHeight="false" outlineLevel="0" collapsed="false">
      <c r="A16092" s="0" t="s">
        <v>7669</v>
      </c>
      <c r="B16092" s="0" t="s">
        <v>7670</v>
      </c>
      <c r="C16092" s="0" t="s">
        <v>7671</v>
      </c>
    </row>
    <row r="16093" customFormat="false" ht="12.8" hidden="false" customHeight="false" outlineLevel="0" collapsed="false">
      <c r="A16093" s="0" t="s">
        <v>7672</v>
      </c>
    </row>
    <row r="16094" customFormat="false" ht="12.8" hidden="false" customHeight="false" outlineLevel="0" collapsed="false">
      <c r="A16094" s="0" t="s">
        <v>7673</v>
      </c>
    </row>
    <row r="16095" customFormat="false" ht="12.8" hidden="false" customHeight="false" outlineLevel="0" collapsed="false">
      <c r="A16095" s="0" t="s">
        <v>7674</v>
      </c>
    </row>
    <row r="16096" customFormat="false" ht="12.8" hidden="false" customHeight="false" outlineLevel="0" collapsed="false">
      <c r="A16096" s="0" t="s">
        <v>7675</v>
      </c>
      <c r="B16096" s="0" t="s">
        <v>7676</v>
      </c>
      <c r="C16096" s="0" t="s">
        <v>7677</v>
      </c>
    </row>
    <row r="16097" customFormat="false" ht="12.8" hidden="false" customHeight="false" outlineLevel="0" collapsed="false">
      <c r="A16097" s="0" t="s">
        <v>7678</v>
      </c>
    </row>
    <row r="16098" customFormat="false" ht="12.8" hidden="false" customHeight="false" outlineLevel="0" collapsed="false">
      <c r="A16098" s="0" t="s">
        <v>7679</v>
      </c>
    </row>
    <row r="16099" customFormat="false" ht="12.8" hidden="false" customHeight="false" outlineLevel="0" collapsed="false">
      <c r="A16099" s="0" t="s">
        <v>7680</v>
      </c>
    </row>
    <row r="16100" customFormat="false" ht="12.8" hidden="false" customHeight="false" outlineLevel="0" collapsed="false">
      <c r="A16100" s="0" t="s">
        <v>7681</v>
      </c>
    </row>
    <row r="16101" customFormat="false" ht="12.8" hidden="false" customHeight="false" outlineLevel="0" collapsed="false">
      <c r="A16101" s="0" t="s">
        <v>7682</v>
      </c>
    </row>
    <row r="16102" customFormat="false" ht="12.8" hidden="false" customHeight="false" outlineLevel="0" collapsed="false">
      <c r="A16102" s="0" t="s">
        <v>7683</v>
      </c>
      <c r="B16102" s="0" t="s">
        <v>7684</v>
      </c>
    </row>
    <row r="16103" customFormat="false" ht="12.8" hidden="false" customHeight="false" outlineLevel="0" collapsed="false">
      <c r="A16103" s="0" t="s">
        <v>7685</v>
      </c>
    </row>
    <row r="16104" customFormat="false" ht="12.8" hidden="false" customHeight="false" outlineLevel="0" collapsed="false">
      <c r="A16104" s="0" t="s">
        <v>7686</v>
      </c>
    </row>
    <row r="16105" customFormat="false" ht="12.8" hidden="false" customHeight="false" outlineLevel="0" collapsed="false">
      <c r="A16105" s="0" t="s">
        <v>7687</v>
      </c>
      <c r="B16105" s="0" t="s">
        <v>7688</v>
      </c>
      <c r="C16105" s="0" t="s">
        <v>7689</v>
      </c>
    </row>
    <row r="16106" customFormat="false" ht="12.8" hidden="false" customHeight="false" outlineLevel="0" collapsed="false">
      <c r="A16106" s="0" t="s">
        <v>7690</v>
      </c>
    </row>
    <row r="16107" customFormat="false" ht="12.8" hidden="false" customHeight="false" outlineLevel="0" collapsed="false">
      <c r="A16107" s="0" t="s">
        <v>7691</v>
      </c>
    </row>
    <row r="16108" customFormat="false" ht="12.8" hidden="false" customHeight="false" outlineLevel="0" collapsed="false">
      <c r="A16108" s="0" t="s">
        <v>7692</v>
      </c>
    </row>
    <row r="16109" customFormat="false" ht="12.8" hidden="false" customHeight="false" outlineLevel="0" collapsed="false">
      <c r="A16109" s="0" t="s">
        <v>7693</v>
      </c>
    </row>
    <row r="16110" customFormat="false" ht="12.8" hidden="false" customHeight="false" outlineLevel="0" collapsed="false">
      <c r="A16110" s="0" t="s">
        <v>7694</v>
      </c>
      <c r="B16110" s="0" t="s">
        <v>7695</v>
      </c>
      <c r="C16110" s="0" t="s">
        <v>7696</v>
      </c>
    </row>
    <row r="16111" customFormat="false" ht="12.8" hidden="false" customHeight="false" outlineLevel="0" collapsed="false">
      <c r="A16111" s="0" t="s">
        <v>1589</v>
      </c>
    </row>
    <row r="16112" customFormat="false" ht="12.8" hidden="false" customHeight="false" outlineLevel="0" collapsed="false">
      <c r="A16112" s="0" t="s">
        <v>7697</v>
      </c>
    </row>
    <row r="16113" customFormat="false" ht="12.8" hidden="false" customHeight="false" outlineLevel="0" collapsed="false">
      <c r="A16113" s="0" t="s">
        <v>7698</v>
      </c>
    </row>
    <row r="16114" customFormat="false" ht="12.8" hidden="false" customHeight="false" outlineLevel="0" collapsed="false">
      <c r="A16114" s="0" t="s">
        <v>7699</v>
      </c>
    </row>
    <row r="16115" customFormat="false" ht="12.8" hidden="false" customHeight="false" outlineLevel="0" collapsed="false">
      <c r="A16115" s="0" t="s">
        <v>7700</v>
      </c>
    </row>
    <row r="16116" customFormat="false" ht="12.8" hidden="false" customHeight="false" outlineLevel="0" collapsed="false">
      <c r="A16116" s="0" t="s">
        <v>7701</v>
      </c>
    </row>
    <row r="16117" customFormat="false" ht="12.8" hidden="false" customHeight="false" outlineLevel="0" collapsed="false">
      <c r="A16117" s="0" t="s">
        <v>7702</v>
      </c>
      <c r="B16117" s="0" t="s">
        <v>7703</v>
      </c>
    </row>
    <row r="16118" customFormat="false" ht="12.8" hidden="false" customHeight="false" outlineLevel="0" collapsed="false">
      <c r="A16118" s="0" t="s">
        <v>7704</v>
      </c>
    </row>
    <row r="16119" customFormat="false" ht="12.8" hidden="false" customHeight="false" outlineLevel="0" collapsed="false">
      <c r="A16119" s="0" t="s">
        <v>7705</v>
      </c>
    </row>
    <row r="16120" customFormat="false" ht="12.8" hidden="false" customHeight="false" outlineLevel="0" collapsed="false">
      <c r="A16120" s="0" t="s">
        <v>7706</v>
      </c>
      <c r="B16120" s="0" t="s">
        <v>7707</v>
      </c>
    </row>
    <row r="16121" customFormat="false" ht="12.8" hidden="false" customHeight="false" outlineLevel="0" collapsed="false">
      <c r="A16121" s="0" t="s">
        <v>7708</v>
      </c>
    </row>
    <row r="16122" customFormat="false" ht="12.8" hidden="false" customHeight="false" outlineLevel="0" collapsed="false">
      <c r="A16122" s="0" t="s">
        <v>7709</v>
      </c>
    </row>
    <row r="16123" customFormat="false" ht="12.8" hidden="false" customHeight="false" outlineLevel="0" collapsed="false">
      <c r="A16123" s="0" t="s">
        <v>7710</v>
      </c>
      <c r="B16123" s="0" t="s">
        <v>7711</v>
      </c>
    </row>
    <row r="16124" customFormat="false" ht="12.8" hidden="false" customHeight="false" outlineLevel="0" collapsed="false">
      <c r="A16124" s="0" t="s">
        <v>7712</v>
      </c>
    </row>
    <row r="16125" customFormat="false" ht="12.8" hidden="false" customHeight="false" outlineLevel="0" collapsed="false">
      <c r="A16125" s="0" t="s">
        <v>7713</v>
      </c>
    </row>
    <row r="16126" customFormat="false" ht="12.8" hidden="false" customHeight="false" outlineLevel="0" collapsed="false">
      <c r="A16126" s="0" t="s">
        <v>1607</v>
      </c>
    </row>
    <row r="16127" customFormat="false" ht="12.8" hidden="false" customHeight="false" outlineLevel="0" collapsed="false">
      <c r="A16127" s="0" t="s">
        <v>1608</v>
      </c>
    </row>
    <row r="16128" customFormat="false" ht="12.8" hidden="false" customHeight="false" outlineLevel="0" collapsed="false">
      <c r="A16128" s="0" t="s">
        <v>1609</v>
      </c>
    </row>
    <row r="16129" customFormat="false" ht="12.8" hidden="false" customHeight="false" outlineLevel="0" collapsed="false">
      <c r="A16129" s="0" t="s">
        <v>1610</v>
      </c>
    </row>
    <row r="16130" customFormat="false" ht="12.8" hidden="false" customHeight="false" outlineLevel="0" collapsed="false">
      <c r="A16130" s="0" t="s">
        <v>1611</v>
      </c>
    </row>
    <row r="16131" customFormat="false" ht="12.8" hidden="false" customHeight="false" outlineLevel="0" collapsed="false">
      <c r="A16131" s="0" t="s">
        <v>1612</v>
      </c>
    </row>
    <row r="16132" customFormat="false" ht="12.8" hidden="false" customHeight="false" outlineLevel="0" collapsed="false">
      <c r="A16132" s="0" t="s">
        <v>1613</v>
      </c>
    </row>
    <row r="16133" customFormat="false" ht="12.8" hidden="false" customHeight="false" outlineLevel="0" collapsed="false">
      <c r="A16133" s="0" t="s">
        <v>1614</v>
      </c>
    </row>
    <row r="16134" customFormat="false" ht="12.8" hidden="false" customHeight="false" outlineLevel="0" collapsed="false">
      <c r="A16134" s="0" t="s">
        <v>1615</v>
      </c>
    </row>
    <row r="16135" customFormat="false" ht="12.8" hidden="false" customHeight="false" outlineLevel="0" collapsed="false">
      <c r="A16135" s="0" t="s">
        <v>1616</v>
      </c>
    </row>
    <row r="16136" customFormat="false" ht="12.8" hidden="false" customHeight="false" outlineLevel="0" collapsed="false">
      <c r="A16136" s="0" t="s">
        <v>1617</v>
      </c>
    </row>
    <row r="16137" customFormat="false" ht="12.8" hidden="false" customHeight="false" outlineLevel="0" collapsed="false">
      <c r="A16137" s="0" t="s">
        <v>1618</v>
      </c>
    </row>
    <row r="16138" customFormat="false" ht="12.8" hidden="false" customHeight="false" outlineLevel="0" collapsed="false">
      <c r="A16138" s="0" t="s">
        <v>1619</v>
      </c>
    </row>
    <row r="16139" customFormat="false" ht="12.8" hidden="false" customHeight="false" outlineLevel="0" collapsed="false">
      <c r="A16139" s="0" t="s">
        <v>1620</v>
      </c>
    </row>
    <row r="16140" customFormat="false" ht="12.8" hidden="false" customHeight="false" outlineLevel="0" collapsed="false">
      <c r="A16140" s="0" t="s">
        <v>1621</v>
      </c>
    </row>
    <row r="16141" customFormat="false" ht="12.8" hidden="false" customHeight="false" outlineLevel="0" collapsed="false">
      <c r="A16141" s="0" t="s">
        <v>1622</v>
      </c>
    </row>
    <row r="16142" customFormat="false" ht="12.8" hidden="false" customHeight="false" outlineLevel="0" collapsed="false">
      <c r="A16142" s="0" t="s">
        <v>1623</v>
      </c>
    </row>
    <row r="16143" customFormat="false" ht="12.8" hidden="false" customHeight="false" outlineLevel="0" collapsed="false">
      <c r="A16143" s="0" t="s">
        <v>1624</v>
      </c>
    </row>
    <row r="16144" customFormat="false" ht="12.8" hidden="false" customHeight="false" outlineLevel="0" collapsed="false">
      <c r="A16144" s="0" t="s">
        <v>7714</v>
      </c>
    </row>
    <row r="16145" customFormat="false" ht="12.8" hidden="false" customHeight="false" outlineLevel="0" collapsed="false">
      <c r="A16145" s="0" t="s">
        <v>1626</v>
      </c>
    </row>
    <row r="16146" customFormat="false" ht="12.8" hidden="false" customHeight="false" outlineLevel="0" collapsed="false">
      <c r="A16146" s="0" t="s">
        <v>1627</v>
      </c>
    </row>
    <row r="16147" customFormat="false" ht="12.8" hidden="false" customHeight="false" outlineLevel="0" collapsed="false">
      <c r="A16147" s="0" t="s">
        <v>1628</v>
      </c>
    </row>
    <row r="16148" customFormat="false" ht="12.8" hidden="false" customHeight="false" outlineLevel="0" collapsed="false">
      <c r="A16148" s="0" t="s">
        <v>1629</v>
      </c>
    </row>
    <row r="16149" customFormat="false" ht="12.8" hidden="false" customHeight="false" outlineLevel="0" collapsed="false">
      <c r="A16149" s="0" t="s">
        <v>1630</v>
      </c>
    </row>
    <row r="16150" customFormat="false" ht="12.8" hidden="false" customHeight="false" outlineLevel="0" collapsed="false">
      <c r="A16150" s="0" t="s">
        <v>1631</v>
      </c>
    </row>
    <row r="16151" customFormat="false" ht="12.8" hidden="false" customHeight="false" outlineLevel="0" collapsed="false">
      <c r="A16151" s="0" t="s">
        <v>1632</v>
      </c>
    </row>
    <row r="16152" customFormat="false" ht="12.8" hidden="false" customHeight="false" outlineLevel="0" collapsed="false">
      <c r="A16152" s="0" t="s">
        <v>1633</v>
      </c>
    </row>
    <row r="16153" customFormat="false" ht="12.8" hidden="false" customHeight="false" outlineLevel="0" collapsed="false">
      <c r="A16153" s="0" t="s">
        <v>1634</v>
      </c>
    </row>
    <row r="16154" customFormat="false" ht="12.8" hidden="false" customHeight="false" outlineLevel="0" collapsed="false">
      <c r="A16154" s="0" t="s">
        <v>1635</v>
      </c>
    </row>
    <row r="16155" customFormat="false" ht="12.8" hidden="false" customHeight="false" outlineLevel="0" collapsed="false">
      <c r="A16155" s="0" t="s">
        <v>1636</v>
      </c>
    </row>
    <row r="16156" customFormat="false" ht="12.8" hidden="false" customHeight="false" outlineLevel="0" collapsed="false">
      <c r="A16156" s="0" t="s">
        <v>1637</v>
      </c>
    </row>
    <row r="16157" customFormat="false" ht="12.8" hidden="false" customHeight="false" outlineLevel="0" collapsed="false">
      <c r="A16157" s="0" t="s">
        <v>1638</v>
      </c>
    </row>
    <row r="16158" customFormat="false" ht="12.8" hidden="false" customHeight="false" outlineLevel="0" collapsed="false">
      <c r="A16158" s="0" t="s">
        <v>1639</v>
      </c>
    </row>
    <row r="16159" customFormat="false" ht="12.8" hidden="false" customHeight="false" outlineLevel="0" collapsed="false">
      <c r="A16159" s="0" t="s">
        <v>1640</v>
      </c>
    </row>
    <row r="16160" customFormat="false" ht="12.8" hidden="false" customHeight="false" outlineLevel="0" collapsed="false">
      <c r="A16160" s="0" t="s">
        <v>1641</v>
      </c>
    </row>
    <row r="16161" customFormat="false" ht="12.8" hidden="false" customHeight="false" outlineLevel="0" collapsed="false">
      <c r="A16161" s="0" t="s">
        <v>1642</v>
      </c>
    </row>
    <row r="16162" customFormat="false" ht="12.8" hidden="false" customHeight="false" outlineLevel="0" collapsed="false">
      <c r="A16162" s="0" t="s">
        <v>1643</v>
      </c>
    </row>
    <row r="16163" customFormat="false" ht="12.8" hidden="false" customHeight="false" outlineLevel="0" collapsed="false">
      <c r="A16163" s="0" t="s">
        <v>1644</v>
      </c>
    </row>
    <row r="16164" customFormat="false" ht="12.8" hidden="false" customHeight="false" outlineLevel="0" collapsed="false">
      <c r="A16164" s="0" t="s">
        <v>1645</v>
      </c>
    </row>
    <row r="16165" customFormat="false" ht="12.8" hidden="false" customHeight="false" outlineLevel="0" collapsed="false">
      <c r="A16165" s="0" t="s">
        <v>1646</v>
      </c>
    </row>
    <row r="16166" customFormat="false" ht="12.8" hidden="false" customHeight="false" outlineLevel="0" collapsed="false">
      <c r="A16166" s="0" t="s">
        <v>1647</v>
      </c>
    </row>
    <row r="16167" customFormat="false" ht="12.8" hidden="false" customHeight="false" outlineLevel="0" collapsed="false">
      <c r="A16167" s="0" t="s">
        <v>1648</v>
      </c>
    </row>
    <row r="16168" customFormat="false" ht="12.8" hidden="false" customHeight="false" outlineLevel="0" collapsed="false">
      <c r="A16168" s="0" t="s">
        <v>1649</v>
      </c>
    </row>
    <row r="16169" customFormat="false" ht="12.8" hidden="false" customHeight="false" outlineLevel="0" collapsed="false">
      <c r="A16169" s="0" t="s">
        <v>1650</v>
      </c>
    </row>
    <row r="16170" customFormat="false" ht="12.8" hidden="false" customHeight="false" outlineLevel="0" collapsed="false">
      <c r="A16170" s="0" t="s">
        <v>1651</v>
      </c>
    </row>
    <row r="16171" customFormat="false" ht="12.8" hidden="false" customHeight="false" outlineLevel="0" collapsed="false">
      <c r="A16171" s="0" t="s">
        <v>1652</v>
      </c>
    </row>
    <row r="16172" customFormat="false" ht="12.8" hidden="false" customHeight="false" outlineLevel="0" collapsed="false">
      <c r="A16172" s="0" t="s">
        <v>1653</v>
      </c>
    </row>
    <row r="16173" customFormat="false" ht="12.8" hidden="false" customHeight="false" outlineLevel="0" collapsed="false">
      <c r="A16173" s="0" t="s">
        <v>1654</v>
      </c>
    </row>
    <row r="16174" customFormat="false" ht="12.8" hidden="false" customHeight="false" outlineLevel="0" collapsed="false">
      <c r="A16174" s="0" t="s">
        <v>1655</v>
      </c>
    </row>
    <row r="16175" customFormat="false" ht="12.8" hidden="false" customHeight="false" outlineLevel="0" collapsed="false">
      <c r="A16175" s="0" t="s">
        <v>1656</v>
      </c>
    </row>
    <row r="16176" customFormat="false" ht="12.8" hidden="false" customHeight="false" outlineLevel="0" collapsed="false">
      <c r="A16176" s="0" t="s">
        <v>1657</v>
      </c>
    </row>
    <row r="16177" customFormat="false" ht="12.8" hidden="false" customHeight="false" outlineLevel="0" collapsed="false">
      <c r="A16177" s="0" t="s">
        <v>1658</v>
      </c>
    </row>
    <row r="16178" customFormat="false" ht="12.8" hidden="false" customHeight="false" outlineLevel="0" collapsed="false">
      <c r="A16178" s="0" t="s">
        <v>1659</v>
      </c>
    </row>
    <row r="16179" customFormat="false" ht="12.8" hidden="false" customHeight="false" outlineLevel="0" collapsed="false">
      <c r="A16179" s="0" t="s">
        <v>1660</v>
      </c>
    </row>
    <row r="16180" customFormat="false" ht="12.8" hidden="false" customHeight="false" outlineLevel="0" collapsed="false">
      <c r="A16180" s="0" t="s">
        <v>1661</v>
      </c>
    </row>
    <row r="16181" customFormat="false" ht="12.8" hidden="false" customHeight="false" outlineLevel="0" collapsed="false">
      <c r="A16181" s="0" t="s">
        <v>1662</v>
      </c>
    </row>
    <row r="16182" customFormat="false" ht="12.8" hidden="false" customHeight="false" outlineLevel="0" collapsed="false">
      <c r="A16182" s="0" t="s">
        <v>1663</v>
      </c>
    </row>
    <row r="16183" customFormat="false" ht="12.8" hidden="false" customHeight="false" outlineLevel="0" collapsed="false">
      <c r="A16183" s="0" t="s">
        <v>1664</v>
      </c>
    </row>
    <row r="16184" customFormat="false" ht="12.8" hidden="false" customHeight="false" outlineLevel="0" collapsed="false">
      <c r="A16184" s="0" t="s">
        <v>1665</v>
      </c>
    </row>
    <row r="16185" customFormat="false" ht="12.8" hidden="false" customHeight="false" outlineLevel="0" collapsed="false">
      <c r="A16185" s="0" t="s">
        <v>1666</v>
      </c>
    </row>
    <row r="16186" customFormat="false" ht="12.8" hidden="false" customHeight="false" outlineLevel="0" collapsed="false">
      <c r="A16186" s="0" t="s">
        <v>1667</v>
      </c>
    </row>
    <row r="16187" customFormat="false" ht="12.8" hidden="false" customHeight="false" outlineLevel="0" collapsed="false">
      <c r="A16187" s="0" t="s">
        <v>1668</v>
      </c>
    </row>
    <row r="16188" customFormat="false" ht="12.8" hidden="false" customHeight="false" outlineLevel="0" collapsed="false">
      <c r="A16188" s="0" t="s">
        <v>1669</v>
      </c>
    </row>
    <row r="16189" customFormat="false" ht="12.8" hidden="false" customHeight="false" outlineLevel="0" collapsed="false">
      <c r="A16189" s="0" t="s">
        <v>1670</v>
      </c>
    </row>
    <row r="16190" customFormat="false" ht="12.8" hidden="false" customHeight="false" outlineLevel="0" collapsed="false">
      <c r="A16190" s="0" t="s">
        <v>1671</v>
      </c>
    </row>
    <row r="16191" customFormat="false" ht="12.8" hidden="false" customHeight="false" outlineLevel="0" collapsed="false">
      <c r="A16191" s="0" t="s">
        <v>1672</v>
      </c>
    </row>
    <row r="16192" customFormat="false" ht="12.8" hidden="false" customHeight="false" outlineLevel="0" collapsed="false">
      <c r="A16192" s="0" t="s">
        <v>1673</v>
      </c>
    </row>
    <row r="16193" customFormat="false" ht="12.8" hidden="false" customHeight="false" outlineLevel="0" collapsed="false">
      <c r="A16193" s="0" t="s">
        <v>1674</v>
      </c>
    </row>
    <row r="16194" customFormat="false" ht="12.8" hidden="false" customHeight="false" outlineLevel="0" collapsed="false">
      <c r="A16194" s="0" t="s">
        <v>1675</v>
      </c>
    </row>
    <row r="16195" customFormat="false" ht="12.8" hidden="false" customHeight="false" outlineLevel="0" collapsed="false">
      <c r="A16195" s="0" t="s">
        <v>1676</v>
      </c>
    </row>
    <row r="16196" customFormat="false" ht="12.8" hidden="false" customHeight="false" outlineLevel="0" collapsed="false">
      <c r="A16196" s="0" t="s">
        <v>1677</v>
      </c>
    </row>
    <row r="16197" customFormat="false" ht="12.8" hidden="false" customHeight="false" outlineLevel="0" collapsed="false">
      <c r="A16197" s="0" t="s">
        <v>1678</v>
      </c>
    </row>
    <row r="16198" customFormat="false" ht="12.8" hidden="false" customHeight="false" outlineLevel="0" collapsed="false">
      <c r="A16198" s="0" t="s">
        <v>1679</v>
      </c>
    </row>
    <row r="16199" customFormat="false" ht="12.8" hidden="false" customHeight="false" outlineLevel="0" collapsed="false">
      <c r="A16199" s="0" t="s">
        <v>1680</v>
      </c>
    </row>
    <row r="16200" customFormat="false" ht="12.8" hidden="false" customHeight="false" outlineLevel="0" collapsed="false">
      <c r="A16200" s="0" t="s">
        <v>1681</v>
      </c>
    </row>
    <row r="16201" customFormat="false" ht="12.8" hidden="false" customHeight="false" outlineLevel="0" collapsed="false">
      <c r="A16201" s="0" t="s">
        <v>1682</v>
      </c>
    </row>
    <row r="16202" customFormat="false" ht="12.8" hidden="false" customHeight="false" outlineLevel="0" collapsed="false">
      <c r="A16202" s="0" t="s">
        <v>1683</v>
      </c>
    </row>
    <row r="16203" customFormat="false" ht="12.8" hidden="false" customHeight="false" outlineLevel="0" collapsed="false">
      <c r="A16203" s="0" t="s">
        <v>1684</v>
      </c>
    </row>
    <row r="16204" customFormat="false" ht="12.8" hidden="false" customHeight="false" outlineLevel="0" collapsed="false">
      <c r="A16204" s="0" t="s">
        <v>1685</v>
      </c>
    </row>
    <row r="16205" customFormat="false" ht="12.8" hidden="false" customHeight="false" outlineLevel="0" collapsed="false">
      <c r="A16205" s="0" t="s">
        <v>5826</v>
      </c>
    </row>
    <row r="16206" customFormat="false" ht="12.8" hidden="false" customHeight="false" outlineLevel="0" collapsed="false">
      <c r="A16206" s="0" t="s">
        <v>5827</v>
      </c>
    </row>
    <row r="16207" customFormat="false" ht="12.8" hidden="false" customHeight="false" outlineLevel="0" collapsed="false">
      <c r="A16207" s="0" t="s">
        <v>1688</v>
      </c>
    </row>
    <row r="16208" customFormat="false" ht="12.8" hidden="false" customHeight="false" outlineLevel="0" collapsed="false">
      <c r="A16208" s="0" t="s">
        <v>1689</v>
      </c>
    </row>
    <row r="16209" customFormat="false" ht="12.8" hidden="false" customHeight="false" outlineLevel="0" collapsed="false">
      <c r="A16209" s="0" t="s">
        <v>1690</v>
      </c>
    </row>
    <row r="16210" customFormat="false" ht="12.8" hidden="false" customHeight="false" outlineLevel="0" collapsed="false">
      <c r="A16210" s="0" t="s">
        <v>1691</v>
      </c>
    </row>
    <row r="16211" customFormat="false" ht="12.8" hidden="false" customHeight="false" outlineLevel="0" collapsed="false">
      <c r="A16211" s="0" t="s">
        <v>1692</v>
      </c>
    </row>
    <row r="16212" customFormat="false" ht="12.8" hidden="false" customHeight="false" outlineLevel="0" collapsed="false">
      <c r="A16212" s="0" t="s">
        <v>1693</v>
      </c>
    </row>
    <row r="16213" customFormat="false" ht="12.8" hidden="false" customHeight="false" outlineLevel="0" collapsed="false">
      <c r="A16213" s="0" t="s">
        <v>1694</v>
      </c>
    </row>
    <row r="16214" customFormat="false" ht="12.8" hidden="false" customHeight="false" outlineLevel="0" collapsed="false">
      <c r="A16214" s="0" t="s">
        <v>1695</v>
      </c>
    </row>
    <row r="16215" customFormat="false" ht="12.8" hidden="false" customHeight="false" outlineLevel="0" collapsed="false">
      <c r="A16215" s="0" t="s">
        <v>1696</v>
      </c>
    </row>
    <row r="16216" customFormat="false" ht="12.8" hidden="false" customHeight="false" outlineLevel="0" collapsed="false">
      <c r="A16216" s="0" t="s">
        <v>1697</v>
      </c>
    </row>
    <row r="16217" customFormat="false" ht="12.8" hidden="false" customHeight="false" outlineLevel="0" collapsed="false">
      <c r="A16217" s="0" t="s">
        <v>434</v>
      </c>
    </row>
    <row r="16218" customFormat="false" ht="12.8" hidden="false" customHeight="false" outlineLevel="0" collapsed="false">
      <c r="A16218" s="0" t="s">
        <v>1698</v>
      </c>
    </row>
    <row r="16219" customFormat="false" ht="12.8" hidden="false" customHeight="false" outlineLevel="0" collapsed="false">
      <c r="A16219" s="0" t="s">
        <v>1699</v>
      </c>
    </row>
    <row r="16220" customFormat="false" ht="12.8" hidden="false" customHeight="false" outlineLevel="0" collapsed="false">
      <c r="A16220" s="0" t="s">
        <v>1697</v>
      </c>
    </row>
    <row r="16221" customFormat="false" ht="12.8" hidden="false" customHeight="false" outlineLevel="0" collapsed="false">
      <c r="A16221" s="0" t="s">
        <v>437</v>
      </c>
    </row>
    <row r="16222" customFormat="false" ht="12.8" hidden="false" customHeight="false" outlineLevel="0" collapsed="false">
      <c r="A16222" s="0" t="s">
        <v>1700</v>
      </c>
    </row>
    <row r="16223" customFormat="false" ht="12.8" hidden="false" customHeight="false" outlineLevel="0" collapsed="false">
      <c r="A16223" s="0" t="s">
        <v>1701</v>
      </c>
    </row>
    <row r="16224" customFormat="false" ht="12.8" hidden="false" customHeight="false" outlineLevel="0" collapsed="false">
      <c r="A16224" s="0" t="s">
        <v>1702</v>
      </c>
    </row>
    <row r="16225" customFormat="false" ht="12.8" hidden="false" customHeight="false" outlineLevel="0" collapsed="false">
      <c r="A16225" s="0" t="s">
        <v>1703</v>
      </c>
    </row>
    <row r="16226" customFormat="false" ht="12.8" hidden="false" customHeight="false" outlineLevel="0" collapsed="false">
      <c r="A16226" s="0" t="s">
        <v>1704</v>
      </c>
    </row>
    <row r="16227" customFormat="false" ht="12.8" hidden="false" customHeight="false" outlineLevel="0" collapsed="false">
      <c r="A16227" s="0" t="s">
        <v>1705</v>
      </c>
    </row>
    <row r="16228" customFormat="false" ht="12.8" hidden="false" customHeight="false" outlineLevel="0" collapsed="false">
      <c r="A16228" s="0" t="s">
        <v>1706</v>
      </c>
    </row>
    <row r="16229" customFormat="false" ht="12.8" hidden="false" customHeight="false" outlineLevel="0" collapsed="false">
      <c r="A16229" s="0" t="s">
        <v>1707</v>
      </c>
    </row>
    <row r="16230" customFormat="false" ht="12.8" hidden="false" customHeight="false" outlineLevel="0" collapsed="false">
      <c r="A16230" s="0" t="s">
        <v>1708</v>
      </c>
    </row>
    <row r="16231" customFormat="false" ht="12.8" hidden="false" customHeight="false" outlineLevel="0" collapsed="false">
      <c r="A16231" s="0" t="s">
        <v>1709</v>
      </c>
    </row>
    <row r="16232" customFormat="false" ht="12.8" hidden="false" customHeight="false" outlineLevel="0" collapsed="false">
      <c r="A16232" s="0" t="s">
        <v>1710</v>
      </c>
    </row>
    <row r="16233" customFormat="false" ht="12.8" hidden="false" customHeight="false" outlineLevel="0" collapsed="false">
      <c r="A16233" s="0" t="s">
        <v>1711</v>
      </c>
    </row>
    <row r="16234" customFormat="false" ht="12.8" hidden="false" customHeight="false" outlineLevel="0" collapsed="false">
      <c r="A16234" s="0" t="s">
        <v>1712</v>
      </c>
    </row>
    <row r="16235" customFormat="false" ht="12.8" hidden="false" customHeight="false" outlineLevel="0" collapsed="false">
      <c r="A16235" s="0" t="s">
        <v>1713</v>
      </c>
    </row>
    <row r="16236" customFormat="false" ht="12.8" hidden="false" customHeight="false" outlineLevel="0" collapsed="false">
      <c r="A16236" s="0" t="s">
        <v>1714</v>
      </c>
    </row>
    <row r="16237" customFormat="false" ht="12.8" hidden="false" customHeight="false" outlineLevel="0" collapsed="false">
      <c r="A16237" s="0" t="s">
        <v>1715</v>
      </c>
    </row>
    <row r="16238" customFormat="false" ht="12.8" hidden="false" customHeight="false" outlineLevel="0" collapsed="false">
      <c r="A16238" s="0" t="s">
        <v>1716</v>
      </c>
    </row>
    <row r="16239" customFormat="false" ht="12.8" hidden="false" customHeight="false" outlineLevel="0" collapsed="false">
      <c r="A16239" s="0" t="s">
        <v>1717</v>
      </c>
    </row>
    <row r="16240" customFormat="false" ht="12.8" hidden="false" customHeight="false" outlineLevel="0" collapsed="false">
      <c r="A16240" s="0" t="s">
        <v>1718</v>
      </c>
    </row>
    <row r="16241" customFormat="false" ht="12.8" hidden="false" customHeight="false" outlineLevel="0" collapsed="false">
      <c r="A16241" s="0" t="s">
        <v>1719</v>
      </c>
    </row>
    <row r="16242" customFormat="false" ht="12.8" hidden="false" customHeight="false" outlineLevel="0" collapsed="false">
      <c r="A16242" s="0" t="s">
        <v>1720</v>
      </c>
    </row>
    <row r="16243" customFormat="false" ht="12.8" hidden="false" customHeight="false" outlineLevel="0" collapsed="false">
      <c r="A16243" s="0" t="s">
        <v>1721</v>
      </c>
    </row>
    <row r="16244" customFormat="false" ht="12.8" hidden="false" customHeight="false" outlineLevel="0" collapsed="false">
      <c r="A16244" s="0" t="s">
        <v>1722</v>
      </c>
    </row>
    <row r="16245" customFormat="false" ht="12.8" hidden="false" customHeight="false" outlineLevel="0" collapsed="false">
      <c r="A16245" s="0" t="s">
        <v>1723</v>
      </c>
    </row>
    <row r="16246" customFormat="false" ht="12.8" hidden="false" customHeight="false" outlineLevel="0" collapsed="false">
      <c r="A16246" s="0" t="s">
        <v>1724</v>
      </c>
    </row>
    <row r="16247" customFormat="false" ht="12.8" hidden="false" customHeight="false" outlineLevel="0" collapsed="false">
      <c r="A16247" s="0" t="s">
        <v>1725</v>
      </c>
    </row>
    <row r="16248" customFormat="false" ht="12.8" hidden="false" customHeight="false" outlineLevel="0" collapsed="false">
      <c r="A16248" s="0" t="s">
        <v>1726</v>
      </c>
    </row>
    <row r="16249" customFormat="false" ht="12.8" hidden="false" customHeight="false" outlineLevel="0" collapsed="false">
      <c r="A16249" s="0" t="s">
        <v>1727</v>
      </c>
    </row>
    <row r="16250" customFormat="false" ht="12.8" hidden="false" customHeight="false" outlineLevel="0" collapsed="false">
      <c r="A16250" s="0" t="s">
        <v>1728</v>
      </c>
    </row>
    <row r="16251" customFormat="false" ht="12.8" hidden="false" customHeight="false" outlineLevel="0" collapsed="false">
      <c r="A16251" s="0" t="s">
        <v>1729</v>
      </c>
    </row>
    <row r="16252" customFormat="false" ht="12.8" hidden="false" customHeight="false" outlineLevel="0" collapsed="false">
      <c r="A16252" s="0" t="s">
        <v>1697</v>
      </c>
      <c r="B16252" s="0" t="s">
        <v>468</v>
      </c>
    </row>
    <row r="16253" customFormat="false" ht="12.8" hidden="false" customHeight="false" outlineLevel="0" collapsed="false">
      <c r="A16253" s="0" t="s">
        <v>1730</v>
      </c>
    </row>
    <row r="16254" customFormat="false" ht="12.8" hidden="false" customHeight="false" outlineLevel="0" collapsed="false">
      <c r="A16254" s="0" t="s">
        <v>1731</v>
      </c>
    </row>
    <row r="16255" customFormat="false" ht="12.8" hidden="false" customHeight="false" outlineLevel="0" collapsed="false">
      <c r="A16255" s="0" t="s">
        <v>1732</v>
      </c>
    </row>
    <row r="16256" customFormat="false" ht="12.8" hidden="false" customHeight="false" outlineLevel="0" collapsed="false">
      <c r="A16256" s="0" t="s">
        <v>1733</v>
      </c>
    </row>
    <row r="16257" customFormat="false" ht="12.8" hidden="false" customHeight="false" outlineLevel="0" collapsed="false">
      <c r="A16257" s="0" t="s">
        <v>1734</v>
      </c>
    </row>
    <row r="16258" customFormat="false" ht="12.8" hidden="false" customHeight="false" outlineLevel="0" collapsed="false">
      <c r="A16258" s="0" t="s">
        <v>1735</v>
      </c>
    </row>
    <row r="16259" customFormat="false" ht="12.8" hidden="false" customHeight="false" outlineLevel="0" collapsed="false">
      <c r="A16259" s="0" t="s">
        <v>1736</v>
      </c>
    </row>
    <row r="16260" customFormat="false" ht="12.8" hidden="false" customHeight="false" outlineLevel="0" collapsed="false">
      <c r="A16260" s="0" t="s">
        <v>1737</v>
      </c>
    </row>
    <row r="16261" customFormat="false" ht="12.8" hidden="false" customHeight="false" outlineLevel="0" collapsed="false">
      <c r="A16261" s="0" t="s">
        <v>1738</v>
      </c>
    </row>
    <row r="16262" customFormat="false" ht="12.8" hidden="false" customHeight="false" outlineLevel="0" collapsed="false">
      <c r="A16262" s="0" t="s">
        <v>1739</v>
      </c>
    </row>
    <row r="16263" customFormat="false" ht="12.8" hidden="false" customHeight="false" outlineLevel="0" collapsed="false">
      <c r="A16263" s="0" t="s">
        <v>1740</v>
      </c>
    </row>
    <row r="16264" customFormat="false" ht="12.8" hidden="false" customHeight="false" outlineLevel="0" collapsed="false">
      <c r="A16264" s="0" t="s">
        <v>1741</v>
      </c>
    </row>
    <row r="16265" customFormat="false" ht="12.8" hidden="false" customHeight="false" outlineLevel="0" collapsed="false">
      <c r="A16265" s="0" t="s">
        <v>1742</v>
      </c>
    </row>
    <row r="16266" customFormat="false" ht="12.8" hidden="false" customHeight="false" outlineLevel="0" collapsed="false">
      <c r="A16266" s="0" t="s">
        <v>1743</v>
      </c>
    </row>
    <row r="16267" customFormat="false" ht="12.8" hidden="false" customHeight="false" outlineLevel="0" collapsed="false">
      <c r="A16267" s="0" t="s">
        <v>7715</v>
      </c>
    </row>
    <row r="16269" customFormat="false" ht="12.8" hidden="false" customHeight="false" outlineLevel="0" collapsed="false">
      <c r="A16269" s="0" t="s">
        <v>7716</v>
      </c>
    </row>
    <row r="16270" customFormat="false" ht="12.8" hidden="false" customHeight="false" outlineLevel="0" collapsed="false">
      <c r="A16270" s="0" t="s">
        <v>5829</v>
      </c>
    </row>
    <row r="16271" customFormat="false" ht="12.8" hidden="false" customHeight="false" outlineLevel="0" collapsed="false">
      <c r="A16271" s="0" t="s">
        <v>5830</v>
      </c>
    </row>
    <row r="16272" customFormat="false" ht="12.8" hidden="false" customHeight="false" outlineLevel="0" collapsed="false">
      <c r="A16272" s="0" t="s">
        <v>5831</v>
      </c>
    </row>
    <row r="16273" customFormat="false" ht="12.8" hidden="false" customHeight="false" outlineLevel="0" collapsed="false">
      <c r="A16273" s="0" t="s">
        <v>5832</v>
      </c>
    </row>
    <row r="16274" customFormat="false" ht="12.8" hidden="false" customHeight="false" outlineLevel="0" collapsed="false">
      <c r="A16274" s="0" t="s">
        <v>5833</v>
      </c>
    </row>
    <row r="16275" customFormat="false" ht="12.8" hidden="false" customHeight="false" outlineLevel="0" collapsed="false">
      <c r="A16275" s="0" t="s">
        <v>5834</v>
      </c>
    </row>
    <row r="16276" customFormat="false" ht="12.8" hidden="false" customHeight="false" outlineLevel="0" collapsed="false">
      <c r="A16276" s="0" t="s">
        <v>5835</v>
      </c>
    </row>
    <row r="16277" customFormat="false" ht="12.8" hidden="false" customHeight="false" outlineLevel="0" collapsed="false">
      <c r="A16277" s="0" t="s">
        <v>5836</v>
      </c>
    </row>
    <row r="16278" customFormat="false" ht="12.8" hidden="false" customHeight="false" outlineLevel="0" collapsed="false">
      <c r="A16278" s="0" t="s">
        <v>5837</v>
      </c>
    </row>
    <row r="16279" customFormat="false" ht="12.8" hidden="false" customHeight="false" outlineLevel="0" collapsed="false">
      <c r="A16279" s="0" t="s">
        <v>5838</v>
      </c>
    </row>
    <row r="16280" customFormat="false" ht="12.8" hidden="false" customHeight="false" outlineLevel="0" collapsed="false">
      <c r="A16280" s="0" t="s">
        <v>5839</v>
      </c>
    </row>
    <row r="16281" customFormat="false" ht="12.8" hidden="false" customHeight="false" outlineLevel="0" collapsed="false">
      <c r="A16281" s="0" t="s">
        <v>5840</v>
      </c>
    </row>
    <row r="16282" customFormat="false" ht="12.8" hidden="false" customHeight="false" outlineLevel="0" collapsed="false">
      <c r="A16282" s="0" t="s">
        <v>5841</v>
      </c>
    </row>
    <row r="16283" customFormat="false" ht="12.8" hidden="false" customHeight="false" outlineLevel="0" collapsed="false">
      <c r="A16283" s="0" t="s">
        <v>5842</v>
      </c>
    </row>
    <row r="16284" customFormat="false" ht="12.8" hidden="false" customHeight="false" outlineLevel="0" collapsed="false">
      <c r="A16284" s="0" t="s">
        <v>5843</v>
      </c>
    </row>
    <row r="16285" customFormat="false" ht="12.8" hidden="false" customHeight="false" outlineLevel="0" collapsed="false">
      <c r="A16285" s="0" t="s">
        <v>5844</v>
      </c>
    </row>
    <row r="16286" customFormat="false" ht="12.8" hidden="false" customHeight="false" outlineLevel="0" collapsed="false">
      <c r="A16286" s="0" t="s">
        <v>5845</v>
      </c>
    </row>
    <row r="16287" customFormat="false" ht="12.8" hidden="false" customHeight="false" outlineLevel="0" collapsed="false">
      <c r="A16287" s="0" t="s">
        <v>5846</v>
      </c>
    </row>
    <row r="16288" customFormat="false" ht="12.8" hidden="false" customHeight="false" outlineLevel="0" collapsed="false">
      <c r="A16288" s="0" t="s">
        <v>7717</v>
      </c>
    </row>
    <row r="16289" customFormat="false" ht="12.8" hidden="false" customHeight="false" outlineLevel="0" collapsed="false">
      <c r="A16289" s="0" t="s">
        <v>7718</v>
      </c>
    </row>
    <row r="16290" customFormat="false" ht="12.8" hidden="false" customHeight="false" outlineLevel="0" collapsed="false">
      <c r="A16290" s="0" t="s">
        <v>7719</v>
      </c>
      <c r="B16290" s="0" t="s">
        <v>7720</v>
      </c>
      <c r="C16290" s="0" t="s">
        <v>7721</v>
      </c>
      <c r="D16290" s="0" t="s">
        <v>7722</v>
      </c>
    </row>
    <row r="16291" customFormat="false" ht="12.8" hidden="false" customHeight="false" outlineLevel="0" collapsed="false">
      <c r="A16291" s="0" t="s">
        <v>7723</v>
      </c>
    </row>
    <row r="16292" customFormat="false" ht="12.8" hidden="false" customHeight="false" outlineLevel="0" collapsed="false">
      <c r="A16292" s="0" t="s">
        <v>7724</v>
      </c>
      <c r="B16292" s="0" t="s">
        <v>7725</v>
      </c>
    </row>
    <row r="16293" customFormat="false" ht="12.8" hidden="false" customHeight="false" outlineLevel="0" collapsed="false">
      <c r="A16293" s="0" t="s">
        <v>7726</v>
      </c>
    </row>
    <row r="16294" customFormat="false" ht="12.8" hidden="false" customHeight="false" outlineLevel="0" collapsed="false">
      <c r="A16294" s="0" t="s">
        <v>7727</v>
      </c>
    </row>
    <row r="16295" customFormat="false" ht="12.8" hidden="false" customHeight="false" outlineLevel="0" collapsed="false">
      <c r="A16295" s="0" t="s">
        <v>7728</v>
      </c>
    </row>
    <row r="16296" customFormat="false" ht="12.8" hidden="false" customHeight="false" outlineLevel="0" collapsed="false">
      <c r="A16296" s="0" t="s">
        <v>7729</v>
      </c>
    </row>
    <row r="16297" customFormat="false" ht="12.8" hidden="false" customHeight="false" outlineLevel="0" collapsed="false">
      <c r="A16297" s="0" t="s">
        <v>7730</v>
      </c>
      <c r="B16297" s="0" t="s">
        <v>7731</v>
      </c>
    </row>
    <row r="16298" customFormat="false" ht="12.8" hidden="false" customHeight="false" outlineLevel="0" collapsed="false">
      <c r="A16298" s="0" t="s">
        <v>7732</v>
      </c>
    </row>
    <row r="16299" customFormat="false" ht="12.8" hidden="false" customHeight="false" outlineLevel="0" collapsed="false">
      <c r="A16299" s="0" t="s">
        <v>7733</v>
      </c>
    </row>
    <row r="16300" customFormat="false" ht="12.8" hidden="false" customHeight="false" outlineLevel="0" collapsed="false">
      <c r="A16300" s="0" t="s">
        <v>7734</v>
      </c>
      <c r="C16300" s="0" t="s">
        <v>7735</v>
      </c>
    </row>
    <row r="16301" customFormat="false" ht="12.8" hidden="false" customHeight="false" outlineLevel="0" collapsed="false">
      <c r="A16301" s="0" t="s">
        <v>7736</v>
      </c>
    </row>
    <row r="16302" customFormat="false" ht="12.8" hidden="false" customHeight="false" outlineLevel="0" collapsed="false">
      <c r="A16302" s="0" t="s">
        <v>7737</v>
      </c>
    </row>
    <row r="16303" customFormat="false" ht="12.8" hidden="false" customHeight="false" outlineLevel="0" collapsed="false">
      <c r="A16303" s="0" t="s">
        <v>7738</v>
      </c>
      <c r="B16303" s="0" t="s">
        <v>7739</v>
      </c>
      <c r="C16303" s="0" t="s">
        <v>7740</v>
      </c>
      <c r="D16303" s="0" t="s">
        <v>7741</v>
      </c>
    </row>
    <row r="16304" customFormat="false" ht="12.8" hidden="false" customHeight="false" outlineLevel="0" collapsed="false">
      <c r="A16304" s="0" t="s">
        <v>7742</v>
      </c>
      <c r="B16304" s="0" t="s">
        <v>7743</v>
      </c>
    </row>
    <row r="16305" customFormat="false" ht="12.8" hidden="false" customHeight="false" outlineLevel="0" collapsed="false">
      <c r="A16305" s="0" t="s">
        <v>7744</v>
      </c>
    </row>
    <row r="16306" customFormat="false" ht="12.8" hidden="false" customHeight="false" outlineLevel="0" collapsed="false">
      <c r="A16306" s="0" t="s">
        <v>7745</v>
      </c>
    </row>
    <row r="16307" customFormat="false" ht="12.8" hidden="false" customHeight="false" outlineLevel="0" collapsed="false">
      <c r="A16307" s="0" t="s">
        <v>7746</v>
      </c>
    </row>
    <row r="16308" customFormat="false" ht="12.8" hidden="false" customHeight="false" outlineLevel="0" collapsed="false">
      <c r="A16308" s="0" t="s">
        <v>7747</v>
      </c>
      <c r="B16308" s="0" t="s">
        <v>7748</v>
      </c>
      <c r="C16308" s="0" t="s">
        <v>7749</v>
      </c>
    </row>
    <row r="16309" customFormat="false" ht="12.8" hidden="false" customHeight="false" outlineLevel="0" collapsed="false">
      <c r="A16309" s="0" t="s">
        <v>7750</v>
      </c>
      <c r="B16309" s="0" t="s">
        <v>7751</v>
      </c>
    </row>
    <row r="16310" customFormat="false" ht="12.8" hidden="false" customHeight="false" outlineLevel="0" collapsed="false">
      <c r="A16310" s="0" t="s">
        <v>7752</v>
      </c>
      <c r="B16310" s="0" t="s">
        <v>7753</v>
      </c>
    </row>
    <row r="16311" customFormat="false" ht="12.8" hidden="false" customHeight="false" outlineLevel="0" collapsed="false">
      <c r="A16311" s="0" t="s">
        <v>7754</v>
      </c>
    </row>
    <row r="16312" customFormat="false" ht="12.8" hidden="false" customHeight="false" outlineLevel="0" collapsed="false">
      <c r="A16312" s="0" t="s">
        <v>7755</v>
      </c>
      <c r="B16312" s="0" t="s">
        <v>7756</v>
      </c>
      <c r="C16312" s="0" t="s">
        <v>7757</v>
      </c>
    </row>
    <row r="16313" customFormat="false" ht="12.8" hidden="false" customHeight="false" outlineLevel="0" collapsed="false">
      <c r="A16313" s="0" t="s">
        <v>1782</v>
      </c>
    </row>
    <row r="16314" customFormat="false" ht="12.8" hidden="false" customHeight="false" outlineLevel="0" collapsed="false">
      <c r="A16314" s="0" t="s">
        <v>7758</v>
      </c>
    </row>
    <row r="16315" customFormat="false" ht="12.8" hidden="false" customHeight="false" outlineLevel="0" collapsed="false">
      <c r="A16315" s="0" t="s">
        <v>7759</v>
      </c>
    </row>
    <row r="16316" customFormat="false" ht="12.8" hidden="false" customHeight="false" outlineLevel="0" collapsed="false">
      <c r="A16316" s="0" t="s">
        <v>7760</v>
      </c>
      <c r="B16316" s="0" t="s">
        <v>7761</v>
      </c>
      <c r="C16316" s="0" t="s">
        <v>7762</v>
      </c>
    </row>
    <row r="16317" customFormat="false" ht="12.8" hidden="false" customHeight="false" outlineLevel="0" collapsed="false">
      <c r="A16317" s="0" t="s">
        <v>7763</v>
      </c>
    </row>
    <row r="16318" customFormat="false" ht="12.8" hidden="false" customHeight="false" outlineLevel="0" collapsed="false">
      <c r="A16318" s="0" t="s">
        <v>7764</v>
      </c>
      <c r="B16318" s="0" t="s">
        <v>7765</v>
      </c>
    </row>
    <row r="16319" customFormat="false" ht="12.8" hidden="false" customHeight="false" outlineLevel="0" collapsed="false">
      <c r="A16319" s="0" t="s">
        <v>7766</v>
      </c>
    </row>
    <row r="16320" customFormat="false" ht="12.8" hidden="false" customHeight="false" outlineLevel="0" collapsed="false">
      <c r="A16320" s="0" t="s">
        <v>7767</v>
      </c>
    </row>
    <row r="16321" customFormat="false" ht="12.8" hidden="false" customHeight="false" outlineLevel="0" collapsed="false">
      <c r="A16321" s="0" t="s">
        <v>7768</v>
      </c>
    </row>
    <row r="16322" customFormat="false" ht="12.8" hidden="false" customHeight="false" outlineLevel="0" collapsed="false">
      <c r="A16322" s="0" t="s">
        <v>7769</v>
      </c>
    </row>
    <row r="16323" customFormat="false" ht="12.8" hidden="false" customHeight="false" outlineLevel="0" collapsed="false">
      <c r="A16323" s="0" t="s">
        <v>7770</v>
      </c>
      <c r="B16323" s="0" t="s">
        <v>7771</v>
      </c>
      <c r="C16323" s="0" t="s">
        <v>7772</v>
      </c>
    </row>
    <row r="16324" customFormat="false" ht="12.8" hidden="false" customHeight="false" outlineLevel="0" collapsed="false">
      <c r="A16324" s="0" t="s">
        <v>7773</v>
      </c>
    </row>
    <row r="16325" customFormat="false" ht="12.8" hidden="false" customHeight="false" outlineLevel="0" collapsed="false">
      <c r="A16325" s="0" t="s">
        <v>7774</v>
      </c>
    </row>
    <row r="16326" customFormat="false" ht="12.8" hidden="false" customHeight="false" outlineLevel="0" collapsed="false">
      <c r="A16326" s="0" t="s">
        <v>7775</v>
      </c>
    </row>
    <row r="16327" customFormat="false" ht="12.8" hidden="false" customHeight="false" outlineLevel="0" collapsed="false">
      <c r="A16327" s="0" t="s">
        <v>7776</v>
      </c>
      <c r="B16327" s="0" t="s">
        <v>7777</v>
      </c>
    </row>
    <row r="16328" customFormat="false" ht="12.8" hidden="false" customHeight="false" outlineLevel="0" collapsed="false">
      <c r="A16328" s="0" t="s">
        <v>7778</v>
      </c>
    </row>
    <row r="16329" customFormat="false" ht="12.8" hidden="false" customHeight="false" outlineLevel="0" collapsed="false">
      <c r="B16329" s="0" t="s">
        <v>7779</v>
      </c>
    </row>
    <row r="16330" customFormat="false" ht="12.8" hidden="false" customHeight="false" outlineLevel="0" collapsed="false">
      <c r="A16330" s="0" t="s">
        <v>7780</v>
      </c>
      <c r="B16330" s="0" t="s">
        <v>7781</v>
      </c>
    </row>
    <row r="16331" customFormat="false" ht="12.8" hidden="false" customHeight="false" outlineLevel="0" collapsed="false">
      <c r="A16331" s="0" t="s">
        <v>1827</v>
      </c>
    </row>
    <row r="16332" customFormat="false" ht="12.8" hidden="false" customHeight="false" outlineLevel="0" collapsed="false">
      <c r="A16332" s="0" t="s">
        <v>7782</v>
      </c>
    </row>
    <row r="16333" customFormat="false" ht="12.8" hidden="false" customHeight="false" outlineLevel="0" collapsed="false">
      <c r="A16333" s="0" t="s">
        <v>7783</v>
      </c>
    </row>
    <row r="16334" customFormat="false" ht="12.8" hidden="false" customHeight="false" outlineLevel="0" collapsed="false">
      <c r="A16334" s="0" t="s">
        <v>7784</v>
      </c>
      <c r="B16334" s="0" t="s">
        <v>7785</v>
      </c>
      <c r="C16334" s="0" t="s">
        <v>7786</v>
      </c>
      <c r="D16334" s="0" t="s">
        <v>7787</v>
      </c>
      <c r="E16334" s="0" t="s">
        <v>7788</v>
      </c>
    </row>
    <row r="16335" customFormat="false" ht="12.8" hidden="false" customHeight="false" outlineLevel="0" collapsed="false">
      <c r="A16335" s="0" t="s">
        <v>7789</v>
      </c>
    </row>
    <row r="16336" customFormat="false" ht="12.8" hidden="false" customHeight="false" outlineLevel="0" collapsed="false">
      <c r="A16336" s="0" t="s">
        <v>7790</v>
      </c>
    </row>
    <row r="16337" customFormat="false" ht="12.8" hidden="false" customHeight="false" outlineLevel="0" collapsed="false">
      <c r="A16337" s="0" t="s">
        <v>7791</v>
      </c>
      <c r="B16337" s="0" t="s">
        <v>7792</v>
      </c>
    </row>
    <row r="16338" customFormat="false" ht="46.25" hidden="false" customHeight="false" outlineLevel="0" collapsed="false">
      <c r="A16338" s="1" t="s">
        <v>7793</v>
      </c>
      <c r="B16338" s="1" t="s">
        <v>7794</v>
      </c>
      <c r="C16338" s="1" t="s">
        <v>7795</v>
      </c>
      <c r="D16338" s="0" t="s">
        <v>7796</v>
      </c>
    </row>
    <row r="16339" customFormat="false" ht="12.8" hidden="false" customHeight="false" outlineLevel="0" collapsed="false">
      <c r="A16339" s="0" t="s">
        <v>7797</v>
      </c>
      <c r="B16339" s="0" t="s">
        <v>7798</v>
      </c>
    </row>
    <row r="16340" customFormat="false" ht="12.8" hidden="false" customHeight="false" outlineLevel="0" collapsed="false">
      <c r="A16340" s="0" t="s">
        <v>7799</v>
      </c>
      <c r="B16340" s="0" t="s">
        <v>7800</v>
      </c>
    </row>
    <row r="16341" customFormat="false" ht="12.8" hidden="false" customHeight="false" outlineLevel="0" collapsed="false">
      <c r="A16341" s="0" t="s">
        <v>7801</v>
      </c>
    </row>
    <row r="16342" customFormat="false" ht="12.8" hidden="false" customHeight="false" outlineLevel="0" collapsed="false">
      <c r="A16342" s="0" t="s">
        <v>7802</v>
      </c>
    </row>
    <row r="16343" customFormat="false" ht="12.8" hidden="false" customHeight="false" outlineLevel="0" collapsed="false">
      <c r="A16343" s="0" t="s">
        <v>7803</v>
      </c>
    </row>
    <row r="16344" customFormat="false" ht="12.8" hidden="false" customHeight="false" outlineLevel="0" collapsed="false">
      <c r="A16344" s="0" t="s">
        <v>7804</v>
      </c>
    </row>
    <row r="16345" customFormat="false" ht="12.8" hidden="false" customHeight="false" outlineLevel="0" collapsed="false">
      <c r="A16345" s="0" t="s">
        <v>7805</v>
      </c>
    </row>
    <row r="16346" customFormat="false" ht="12.8" hidden="false" customHeight="false" outlineLevel="0" collapsed="false">
      <c r="A16346" s="0" t="s">
        <v>7806</v>
      </c>
      <c r="B16346" s="0" t="s">
        <v>7807</v>
      </c>
    </row>
    <row r="16347" customFormat="false" ht="12.8" hidden="false" customHeight="false" outlineLevel="0" collapsed="false">
      <c r="A16347" s="0" t="s">
        <v>7808</v>
      </c>
    </row>
    <row r="16348" customFormat="false" ht="12.8" hidden="false" customHeight="false" outlineLevel="0" collapsed="false">
      <c r="A16348" s="0" t="s">
        <v>7809</v>
      </c>
      <c r="B16348" s="0" t="s">
        <v>7810</v>
      </c>
      <c r="C16348" s="0" t="s">
        <v>1856</v>
      </c>
      <c r="D16348" s="0" t="s">
        <v>7811</v>
      </c>
      <c r="E16348" s="0" t="s">
        <v>7812</v>
      </c>
    </row>
    <row r="16349" customFormat="false" ht="12.8" hidden="false" customHeight="false" outlineLevel="0" collapsed="false">
      <c r="A16349" s="0" t="s">
        <v>7813</v>
      </c>
    </row>
    <row r="16350" customFormat="false" ht="12.8" hidden="false" customHeight="false" outlineLevel="0" collapsed="false">
      <c r="A16350" s="0" t="s">
        <v>7814</v>
      </c>
    </row>
    <row r="16351" customFormat="false" ht="12.8" hidden="false" customHeight="false" outlineLevel="0" collapsed="false">
      <c r="A16351" s="0" t="s">
        <v>7815</v>
      </c>
    </row>
    <row r="16352" customFormat="false" ht="12.8" hidden="false" customHeight="false" outlineLevel="0" collapsed="false">
      <c r="A16352" s="0" t="s">
        <v>7816</v>
      </c>
    </row>
    <row r="16353" customFormat="false" ht="12.8" hidden="false" customHeight="false" outlineLevel="0" collapsed="false">
      <c r="A16353" s="0" t="s">
        <v>7817</v>
      </c>
    </row>
    <row r="16354" customFormat="false" ht="12.8" hidden="false" customHeight="false" outlineLevel="0" collapsed="false">
      <c r="A16354" s="0" t="s">
        <v>7818</v>
      </c>
    </row>
    <row r="16355" customFormat="false" ht="12.8" hidden="false" customHeight="false" outlineLevel="0" collapsed="false">
      <c r="A16355" s="0" t="s">
        <v>7819</v>
      </c>
      <c r="B16355" s="0" t="s">
        <v>7820</v>
      </c>
    </row>
    <row r="16356" customFormat="false" ht="12.8" hidden="false" customHeight="false" outlineLevel="0" collapsed="false">
      <c r="A16356" s="0" t="s">
        <v>7821</v>
      </c>
      <c r="B16356" s="0" t="s">
        <v>7822</v>
      </c>
    </row>
    <row r="16357" customFormat="false" ht="12.8" hidden="false" customHeight="false" outlineLevel="0" collapsed="false">
      <c r="A16357" s="0" t="s">
        <v>7823</v>
      </c>
      <c r="B16357" s="0" t="s">
        <v>7824</v>
      </c>
      <c r="C16357" s="0" t="s">
        <v>7825</v>
      </c>
    </row>
    <row r="16358" customFormat="false" ht="12.8" hidden="false" customHeight="false" outlineLevel="0" collapsed="false">
      <c r="A16358" s="0" t="s">
        <v>7826</v>
      </c>
      <c r="B16358" s="0" t="s">
        <v>7827</v>
      </c>
    </row>
    <row r="16359" customFormat="false" ht="12.8" hidden="false" customHeight="false" outlineLevel="0" collapsed="false">
      <c r="A16359" s="0" t="s">
        <v>7828</v>
      </c>
    </row>
    <row r="16360" customFormat="false" ht="12.8" hidden="false" customHeight="false" outlineLevel="0" collapsed="false">
      <c r="A16360" s="0" t="s">
        <v>7829</v>
      </c>
    </row>
    <row r="16361" customFormat="false" ht="12.8" hidden="false" customHeight="false" outlineLevel="0" collapsed="false">
      <c r="A16361" s="0" t="s">
        <v>1869</v>
      </c>
    </row>
    <row r="16362" customFormat="false" ht="12.8" hidden="false" customHeight="false" outlineLevel="0" collapsed="false">
      <c r="A16362" s="0" t="s">
        <v>7830</v>
      </c>
    </row>
    <row r="16363" customFormat="false" ht="12.8" hidden="false" customHeight="false" outlineLevel="0" collapsed="false">
      <c r="A16363" s="0" t="s">
        <v>7831</v>
      </c>
    </row>
    <row r="16364" customFormat="false" ht="12.8" hidden="false" customHeight="false" outlineLevel="0" collapsed="false">
      <c r="A16364" s="0" t="s">
        <v>7832</v>
      </c>
      <c r="B16364" s="0" t="s">
        <v>7833</v>
      </c>
      <c r="C16364" s="0" t="s">
        <v>7834</v>
      </c>
      <c r="D16364" s="0" t="s">
        <v>7835</v>
      </c>
    </row>
    <row r="16365" customFormat="false" ht="12.8" hidden="false" customHeight="false" outlineLevel="0" collapsed="false">
      <c r="A16365" s="0" t="s">
        <v>7836</v>
      </c>
    </row>
    <row r="16366" customFormat="false" ht="12.8" hidden="false" customHeight="false" outlineLevel="0" collapsed="false">
      <c r="A16366" s="0" t="s">
        <v>7837</v>
      </c>
    </row>
    <row r="16367" customFormat="false" ht="12.8" hidden="false" customHeight="false" outlineLevel="0" collapsed="false">
      <c r="A16367" s="0" t="s">
        <v>7838</v>
      </c>
      <c r="B16367" s="0" t="s">
        <v>7839</v>
      </c>
    </row>
    <row r="16368" customFormat="false" ht="12.8" hidden="false" customHeight="false" outlineLevel="0" collapsed="false">
      <c r="A16368" s="0" t="s">
        <v>7840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7842</v>
      </c>
    </row>
    <row r="16371" customFormat="false" ht="12.8" hidden="false" customHeight="false" outlineLevel="0" collapsed="false">
      <c r="A16371" s="0" t="s">
        <v>7843</v>
      </c>
      <c r="B16371" s="0" t="s">
        <v>7844</v>
      </c>
    </row>
    <row r="16372" customFormat="false" ht="12.8" hidden="false" customHeight="false" outlineLevel="0" collapsed="false">
      <c r="A16372" s="0" t="s">
        <v>7845</v>
      </c>
    </row>
    <row r="16373" customFormat="false" ht="12.8" hidden="false" customHeight="false" outlineLevel="0" collapsed="false">
      <c r="A16373" s="0" t="s">
        <v>7846</v>
      </c>
    </row>
    <row r="16374" customFormat="false" ht="12.8" hidden="false" customHeight="false" outlineLevel="0" collapsed="false">
      <c r="A16374" s="0" t="s">
        <v>7847</v>
      </c>
    </row>
    <row r="16375" customFormat="false" ht="12.8" hidden="false" customHeight="false" outlineLevel="0" collapsed="false">
      <c r="A16375" s="0" t="s">
        <v>7848</v>
      </c>
    </row>
    <row r="16376" customFormat="false" ht="12.8" hidden="false" customHeight="false" outlineLevel="0" collapsed="false">
      <c r="A16376" s="0" t="s">
        <v>7849</v>
      </c>
    </row>
    <row r="16377" customFormat="false" ht="12.8" hidden="false" customHeight="false" outlineLevel="0" collapsed="false">
      <c r="A16377" s="0" t="s">
        <v>7850</v>
      </c>
      <c r="B16377" s="0" t="s">
        <v>7851</v>
      </c>
      <c r="C16377" s="0" t="s">
        <v>7852</v>
      </c>
    </row>
    <row r="16378" customFormat="false" ht="12.8" hidden="false" customHeight="false" outlineLevel="0" collapsed="false">
      <c r="A16378" s="0" t="s">
        <v>7853</v>
      </c>
    </row>
    <row r="16379" customFormat="false" ht="12.8" hidden="false" customHeight="false" outlineLevel="0" collapsed="false">
      <c r="A16379" s="0" t="s">
        <v>7854</v>
      </c>
    </row>
    <row r="16380" customFormat="false" ht="12.8" hidden="false" customHeight="false" outlineLevel="0" collapsed="false">
      <c r="A16380" s="0" t="s">
        <v>7855</v>
      </c>
    </row>
    <row r="16381" customFormat="false" ht="12.8" hidden="false" customHeight="false" outlineLevel="0" collapsed="false">
      <c r="A16381" s="0" t="s">
        <v>7856</v>
      </c>
      <c r="B16381" s="0" t="s">
        <v>7857</v>
      </c>
    </row>
    <row r="16382" customFormat="false" ht="12.8" hidden="false" customHeight="false" outlineLevel="0" collapsed="false">
      <c r="A16382" s="0" t="s">
        <v>7858</v>
      </c>
      <c r="B16382" s="0" t="s">
        <v>7859</v>
      </c>
    </row>
    <row r="16383" customFormat="false" ht="12.8" hidden="false" customHeight="false" outlineLevel="0" collapsed="false">
      <c r="A16383" s="0" t="s">
        <v>7860</v>
      </c>
    </row>
    <row r="16384" customFormat="false" ht="12.8" hidden="false" customHeight="false" outlineLevel="0" collapsed="false">
      <c r="A16384" s="0" t="s">
        <v>7861</v>
      </c>
    </row>
    <row r="16385" customFormat="false" ht="12.8" hidden="false" customHeight="false" outlineLevel="0" collapsed="false">
      <c r="A16385" s="0" t="s">
        <v>7862</v>
      </c>
    </row>
    <row r="16386" customFormat="false" ht="12.8" hidden="false" customHeight="false" outlineLevel="0" collapsed="false">
      <c r="A16386" s="0" t="s">
        <v>7863</v>
      </c>
      <c r="B16386" s="0" t="s">
        <v>7864</v>
      </c>
      <c r="C16386" s="0" t="s">
        <v>7865</v>
      </c>
    </row>
    <row r="16387" customFormat="false" ht="12.8" hidden="false" customHeight="false" outlineLevel="0" collapsed="false">
      <c r="A16387" s="0" t="s">
        <v>7866</v>
      </c>
    </row>
    <row r="16388" customFormat="false" ht="12.8" hidden="false" customHeight="false" outlineLevel="0" collapsed="false">
      <c r="A16388" s="0" t="s">
        <v>7867</v>
      </c>
    </row>
    <row r="16389" customFormat="false" ht="12.8" hidden="false" customHeight="false" outlineLevel="0" collapsed="false">
      <c r="A16389" s="0" t="s">
        <v>7868</v>
      </c>
    </row>
    <row r="16390" customFormat="false" ht="12.8" hidden="false" customHeight="false" outlineLevel="0" collapsed="false">
      <c r="A16390" s="0" t="s">
        <v>7869</v>
      </c>
    </row>
    <row r="16391" customFormat="false" ht="12.8" hidden="false" customHeight="false" outlineLevel="0" collapsed="false">
      <c r="A16391" s="0" t="s">
        <v>7870</v>
      </c>
      <c r="B16391" s="0" t="s">
        <v>7871</v>
      </c>
    </row>
    <row r="16392" customFormat="false" ht="12.8" hidden="false" customHeight="false" outlineLevel="0" collapsed="false">
      <c r="A16392" s="0" t="s">
        <v>7872</v>
      </c>
      <c r="B16392" s="0" t="s">
        <v>7873</v>
      </c>
    </row>
    <row r="16393" customFormat="false" ht="12.8" hidden="false" customHeight="false" outlineLevel="0" collapsed="false">
      <c r="A16393" s="0" t="s">
        <v>7874</v>
      </c>
    </row>
    <row r="16394" customFormat="false" ht="12.8" hidden="false" customHeight="false" outlineLevel="0" collapsed="false">
      <c r="A16394" s="0" t="s">
        <v>7875</v>
      </c>
    </row>
    <row r="16395" customFormat="false" ht="12.8" hidden="false" customHeight="false" outlineLevel="0" collapsed="false">
      <c r="A16395" s="0" t="s">
        <v>7876</v>
      </c>
    </row>
    <row r="16396" customFormat="false" ht="12.8" hidden="false" customHeight="false" outlineLevel="0" collapsed="false">
      <c r="A16396" s="0" t="s">
        <v>7877</v>
      </c>
    </row>
    <row r="16397" customFormat="false" ht="12.8" hidden="false" customHeight="false" outlineLevel="0" collapsed="false">
      <c r="A16397" s="0" t="s">
        <v>7878</v>
      </c>
    </row>
    <row r="16398" customFormat="false" ht="12.8" hidden="false" customHeight="false" outlineLevel="0" collapsed="false">
      <c r="A16398" s="0" t="s">
        <v>7879</v>
      </c>
      <c r="B16398" s="0" t="s">
        <v>7880</v>
      </c>
    </row>
    <row r="16399" customFormat="false" ht="12.8" hidden="false" customHeight="false" outlineLevel="0" collapsed="false">
      <c r="A16399" s="0" t="s">
        <v>7881</v>
      </c>
    </row>
    <row r="16400" customFormat="false" ht="12.8" hidden="false" customHeight="false" outlineLevel="0" collapsed="false">
      <c r="A16400" s="0" t="s">
        <v>7882</v>
      </c>
    </row>
    <row r="16401" customFormat="false" ht="12.8" hidden="false" customHeight="false" outlineLevel="0" collapsed="false">
      <c r="A16401" s="0" t="s">
        <v>7883</v>
      </c>
    </row>
    <row r="16402" customFormat="false" ht="12.8" hidden="false" customHeight="false" outlineLevel="0" collapsed="false">
      <c r="A16402" s="0" t="s">
        <v>7884</v>
      </c>
      <c r="B16402" s="0" t="s">
        <v>7885</v>
      </c>
    </row>
    <row r="16403" customFormat="false" ht="12.8" hidden="false" customHeight="false" outlineLevel="0" collapsed="false">
      <c r="A16403" s="0" t="s">
        <v>7886</v>
      </c>
    </row>
    <row r="16404" customFormat="false" ht="12.8" hidden="false" customHeight="false" outlineLevel="0" collapsed="false">
      <c r="A16404" s="0" t="s">
        <v>7887</v>
      </c>
      <c r="B16404" s="0" t="s">
        <v>7888</v>
      </c>
    </row>
    <row r="16405" customFormat="false" ht="12.8" hidden="false" customHeight="false" outlineLevel="0" collapsed="false">
      <c r="A16405" s="0" t="s">
        <v>7889</v>
      </c>
    </row>
    <row r="16406" customFormat="false" ht="12.8" hidden="false" customHeight="false" outlineLevel="0" collapsed="false">
      <c r="A16406" s="0" t="s">
        <v>7890</v>
      </c>
      <c r="B16406" s="0" t="s">
        <v>7891</v>
      </c>
      <c r="C16406" s="0" t="s">
        <v>7892</v>
      </c>
      <c r="D16406" s="0" t="s">
        <v>7893</v>
      </c>
    </row>
    <row r="16407" customFormat="false" ht="12.8" hidden="false" customHeight="false" outlineLevel="0" collapsed="false">
      <c r="A16407" s="0" t="s">
        <v>7894</v>
      </c>
      <c r="B16407" s="0" t="s">
        <v>1955</v>
      </c>
    </row>
    <row r="16408" customFormat="false" ht="12.8" hidden="false" customHeight="false" outlineLevel="0" collapsed="false">
      <c r="A16408" s="0" t="s">
        <v>7895</v>
      </c>
      <c r="B16408" s="0" t="s">
        <v>7896</v>
      </c>
      <c r="C16408" s="0" t="s">
        <v>7897</v>
      </c>
      <c r="D16408" s="0" t="s">
        <v>7898</v>
      </c>
    </row>
    <row r="16409" customFormat="false" ht="12.8" hidden="false" customHeight="false" outlineLevel="0" collapsed="false">
      <c r="A16409" s="0" t="s">
        <v>7899</v>
      </c>
    </row>
    <row r="16410" customFormat="false" ht="12.8" hidden="false" customHeight="false" outlineLevel="0" collapsed="false">
      <c r="A16410" s="0" t="s">
        <v>7900</v>
      </c>
    </row>
    <row r="16411" customFormat="false" ht="12.8" hidden="false" customHeight="false" outlineLevel="0" collapsed="false">
      <c r="A16411" s="0" t="s">
        <v>7901</v>
      </c>
      <c r="B16411" s="0" t="s">
        <v>7902</v>
      </c>
    </row>
    <row r="16412" customFormat="false" ht="12.8" hidden="false" customHeight="false" outlineLevel="0" collapsed="false">
      <c r="A16412" s="0" t="s">
        <v>7903</v>
      </c>
    </row>
    <row r="16413" customFormat="false" ht="12.8" hidden="false" customHeight="false" outlineLevel="0" collapsed="false">
      <c r="A16413" s="0" t="s">
        <v>7904</v>
      </c>
    </row>
    <row r="16414" customFormat="false" ht="12.8" hidden="false" customHeight="false" outlineLevel="0" collapsed="false">
      <c r="A16414" s="0" t="s">
        <v>7905</v>
      </c>
    </row>
    <row r="16415" customFormat="false" ht="12.8" hidden="false" customHeight="false" outlineLevel="0" collapsed="false">
      <c r="A16415" s="0" t="s">
        <v>7906</v>
      </c>
      <c r="B16415" s="0" t="s">
        <v>7907</v>
      </c>
      <c r="C16415" s="0" t="s">
        <v>7908</v>
      </c>
      <c r="D16415" s="0" t="s">
        <v>7909</v>
      </c>
    </row>
    <row r="16416" customFormat="false" ht="12.8" hidden="false" customHeight="false" outlineLevel="0" collapsed="false">
      <c r="A16416" s="0" t="s">
        <v>7910</v>
      </c>
    </row>
    <row r="16417" customFormat="false" ht="12.8" hidden="false" customHeight="false" outlineLevel="0" collapsed="false">
      <c r="A16417" s="0" t="s">
        <v>7911</v>
      </c>
    </row>
    <row r="16418" customFormat="false" ht="12.8" hidden="false" customHeight="false" outlineLevel="0" collapsed="false">
      <c r="A16418" s="0" t="s">
        <v>7912</v>
      </c>
    </row>
    <row r="16419" customFormat="false" ht="12.8" hidden="false" customHeight="false" outlineLevel="0" collapsed="false">
      <c r="A16419" s="0" t="s">
        <v>7913</v>
      </c>
      <c r="B16419" s="0" t="s">
        <v>7914</v>
      </c>
    </row>
    <row r="16420" customFormat="false" ht="12.8" hidden="false" customHeight="false" outlineLevel="0" collapsed="false">
      <c r="A16420" s="0" t="s">
        <v>7915</v>
      </c>
    </row>
    <row r="16421" customFormat="false" ht="12.8" hidden="false" customHeight="false" outlineLevel="0" collapsed="false">
      <c r="A16421" s="0" t="s">
        <v>7916</v>
      </c>
      <c r="B16421" s="0" t="s">
        <v>7917</v>
      </c>
    </row>
    <row r="16422" customFormat="false" ht="12.8" hidden="false" customHeight="false" outlineLevel="0" collapsed="false">
      <c r="A16422" s="0" t="s">
        <v>7918</v>
      </c>
    </row>
    <row r="16423" customFormat="false" ht="12.8" hidden="false" customHeight="false" outlineLevel="0" collapsed="false">
      <c r="A16423" s="0" t="s">
        <v>7919</v>
      </c>
    </row>
    <row r="16424" customFormat="false" ht="12.8" hidden="false" customHeight="false" outlineLevel="0" collapsed="false">
      <c r="A16424" s="0" t="s">
        <v>1970</v>
      </c>
    </row>
    <row r="16425" customFormat="false" ht="12.8" hidden="false" customHeight="false" outlineLevel="0" collapsed="false">
      <c r="A16425" s="0" t="s">
        <v>7920</v>
      </c>
    </row>
    <row r="16426" customFormat="false" ht="12.8" hidden="false" customHeight="false" outlineLevel="0" collapsed="false">
      <c r="A16426" s="0" t="s">
        <v>7921</v>
      </c>
    </row>
    <row r="16427" customFormat="false" ht="12.8" hidden="false" customHeight="false" outlineLevel="0" collapsed="false">
      <c r="A16427" s="0" t="s">
        <v>7922</v>
      </c>
    </row>
    <row r="16428" customFormat="false" ht="12.8" hidden="false" customHeight="false" outlineLevel="0" collapsed="false">
      <c r="A16428" s="0" t="s">
        <v>7923</v>
      </c>
      <c r="B16428" s="0" t="s">
        <v>7924</v>
      </c>
    </row>
    <row r="16429" customFormat="false" ht="12.8" hidden="false" customHeight="false" outlineLevel="0" collapsed="false">
      <c r="A16429" s="0" t="s">
        <v>7925</v>
      </c>
    </row>
    <row r="16430" customFormat="false" ht="12.8" hidden="false" customHeight="false" outlineLevel="0" collapsed="false">
      <c r="A16430" s="0" t="s">
        <v>7926</v>
      </c>
    </row>
    <row r="16431" customFormat="false" ht="12.8" hidden="false" customHeight="false" outlineLevel="0" collapsed="false">
      <c r="A16431" s="0" t="s">
        <v>7927</v>
      </c>
      <c r="B16431" s="0" t="s">
        <v>7928</v>
      </c>
    </row>
    <row r="16432" customFormat="false" ht="12.8" hidden="false" customHeight="false" outlineLevel="0" collapsed="false">
      <c r="A16432" s="0" t="s">
        <v>7929</v>
      </c>
    </row>
    <row r="16433" customFormat="false" ht="12.8" hidden="false" customHeight="false" outlineLevel="0" collapsed="false">
      <c r="A16433" s="0" t="s">
        <v>7930</v>
      </c>
    </row>
    <row r="16434" customFormat="false" ht="12.8" hidden="false" customHeight="false" outlineLevel="0" collapsed="false">
      <c r="A16434" s="0" t="s">
        <v>7931</v>
      </c>
    </row>
    <row r="16435" customFormat="false" ht="12.8" hidden="false" customHeight="false" outlineLevel="0" collapsed="false">
      <c r="A16435" s="0" t="s">
        <v>7932</v>
      </c>
    </row>
    <row r="16436" customFormat="false" ht="12.8" hidden="false" customHeight="false" outlineLevel="0" collapsed="false">
      <c r="A16436" s="0" t="s">
        <v>7933</v>
      </c>
    </row>
    <row r="16437" customFormat="false" ht="12.8" hidden="false" customHeight="false" outlineLevel="0" collapsed="false">
      <c r="A16437" s="0" t="s">
        <v>7934</v>
      </c>
    </row>
    <row r="16438" customFormat="false" ht="12.8" hidden="false" customHeight="false" outlineLevel="0" collapsed="false">
      <c r="A16438" s="0" t="s">
        <v>7935</v>
      </c>
      <c r="B16438" s="0" t="s">
        <v>7936</v>
      </c>
    </row>
    <row r="16439" customFormat="false" ht="12.8" hidden="false" customHeight="false" outlineLevel="0" collapsed="false">
      <c r="A16439" s="0" t="s">
        <v>7937</v>
      </c>
    </row>
    <row r="16440" customFormat="false" ht="12.8" hidden="false" customHeight="false" outlineLevel="0" collapsed="false">
      <c r="A16440" s="0" t="s">
        <v>7938</v>
      </c>
      <c r="B16440" s="0" t="s">
        <v>7939</v>
      </c>
      <c r="C16440" s="0" t="s">
        <v>7940</v>
      </c>
    </row>
    <row r="16441" customFormat="false" ht="12.8" hidden="false" customHeight="false" outlineLevel="0" collapsed="false">
      <c r="A16441" s="0" t="s">
        <v>7941</v>
      </c>
    </row>
    <row r="16442" customFormat="false" ht="12.8" hidden="false" customHeight="false" outlineLevel="0" collapsed="false">
      <c r="A16442" s="0" t="s">
        <v>7942</v>
      </c>
    </row>
    <row r="16443" customFormat="false" ht="12.8" hidden="false" customHeight="false" outlineLevel="0" collapsed="false">
      <c r="A16443" s="0" t="s">
        <v>7943</v>
      </c>
    </row>
    <row r="16444" customFormat="false" ht="12.8" hidden="false" customHeight="false" outlineLevel="0" collapsed="false">
      <c r="A16444" s="0" t="s">
        <v>7944</v>
      </c>
      <c r="B16444" s="0" t="s">
        <v>7945</v>
      </c>
    </row>
    <row r="16445" customFormat="false" ht="12.8" hidden="false" customHeight="false" outlineLevel="0" collapsed="false">
      <c r="A16445" s="0" t="s">
        <v>7946</v>
      </c>
      <c r="B16445" s="0" t="s">
        <v>7947</v>
      </c>
      <c r="C16445" s="0" t="s">
        <v>7948</v>
      </c>
    </row>
    <row r="16446" customFormat="false" ht="12.8" hidden="false" customHeight="false" outlineLevel="0" collapsed="false">
      <c r="A16446" s="0" t="s">
        <v>7949</v>
      </c>
      <c r="B16446" s="0" t="s">
        <v>7950</v>
      </c>
    </row>
    <row r="16447" customFormat="false" ht="12.8" hidden="false" customHeight="false" outlineLevel="0" collapsed="false">
      <c r="A16447" s="0" t="s">
        <v>7951</v>
      </c>
    </row>
    <row r="16448" customFormat="false" ht="12.8" hidden="false" customHeight="false" outlineLevel="0" collapsed="false">
      <c r="A16448" s="0" t="s">
        <v>7952</v>
      </c>
    </row>
    <row r="16449" customFormat="false" ht="12.8" hidden="false" customHeight="false" outlineLevel="0" collapsed="false">
      <c r="A16449" s="0" t="s">
        <v>7953</v>
      </c>
    </row>
    <row r="16450" customFormat="false" ht="12.8" hidden="false" customHeight="false" outlineLevel="0" collapsed="false">
      <c r="A16450" s="0" t="s">
        <v>7954</v>
      </c>
      <c r="B16450" s="0" t="s">
        <v>7955</v>
      </c>
    </row>
    <row r="16451" customFormat="false" ht="12.8" hidden="false" customHeight="false" outlineLevel="0" collapsed="false">
      <c r="A16451" s="0" t="s">
        <v>7956</v>
      </c>
    </row>
    <row r="16452" customFormat="false" ht="12.8" hidden="false" customHeight="false" outlineLevel="0" collapsed="false">
      <c r="A16452" s="0" t="s">
        <v>7957</v>
      </c>
      <c r="B16452" s="0" t="s">
        <v>7958</v>
      </c>
    </row>
    <row r="16453" customFormat="false" ht="12.8" hidden="false" customHeight="false" outlineLevel="0" collapsed="false">
      <c r="A16453" s="0" t="s">
        <v>7959</v>
      </c>
      <c r="B16453" s="0" t="s">
        <v>7960</v>
      </c>
    </row>
    <row r="16454" customFormat="false" ht="12.8" hidden="false" customHeight="false" outlineLevel="0" collapsed="false">
      <c r="A16454" s="0" t="s">
        <v>2007</v>
      </c>
    </row>
    <row r="16455" customFormat="false" ht="12.8" hidden="false" customHeight="false" outlineLevel="0" collapsed="false">
      <c r="A16455" s="0" t="s">
        <v>7961</v>
      </c>
      <c r="B16455" s="0" t="s">
        <v>7962</v>
      </c>
    </row>
    <row r="16456" customFormat="false" ht="12.8" hidden="false" customHeight="false" outlineLevel="0" collapsed="false">
      <c r="A16456" s="0" t="s">
        <v>7963</v>
      </c>
    </row>
    <row r="16457" customFormat="false" ht="12.8" hidden="false" customHeight="false" outlineLevel="0" collapsed="false">
      <c r="A16457" s="0" t="s">
        <v>7964</v>
      </c>
    </row>
    <row r="16458" customFormat="false" ht="12.8" hidden="false" customHeight="false" outlineLevel="0" collapsed="false">
      <c r="A16458" s="0" t="s">
        <v>7965</v>
      </c>
    </row>
    <row r="16459" customFormat="false" ht="12.8" hidden="false" customHeight="false" outlineLevel="0" collapsed="false">
      <c r="A16459" s="0" t="s">
        <v>7966</v>
      </c>
    </row>
    <row r="16460" customFormat="false" ht="12.8" hidden="false" customHeight="false" outlineLevel="0" collapsed="false">
      <c r="A16460" s="0" t="s">
        <v>7967</v>
      </c>
    </row>
    <row r="16461" customFormat="false" ht="12.8" hidden="false" customHeight="false" outlineLevel="0" collapsed="false">
      <c r="A16461" s="0" t="s">
        <v>7968</v>
      </c>
      <c r="B16461" s="0" t="s">
        <v>7969</v>
      </c>
    </row>
    <row r="16462" customFormat="false" ht="12.8" hidden="false" customHeight="false" outlineLevel="0" collapsed="false">
      <c r="A16462" s="0" t="s">
        <v>7970</v>
      </c>
      <c r="B16462" s="0" t="s">
        <v>7971</v>
      </c>
    </row>
    <row r="16463" customFormat="false" ht="12.8" hidden="false" customHeight="false" outlineLevel="0" collapsed="false">
      <c r="A16463" s="0" t="s">
        <v>7972</v>
      </c>
    </row>
    <row r="16464" customFormat="false" ht="12.8" hidden="false" customHeight="false" outlineLevel="0" collapsed="false">
      <c r="A16464" s="0" t="s">
        <v>7973</v>
      </c>
    </row>
    <row r="16465" customFormat="false" ht="12.8" hidden="false" customHeight="false" outlineLevel="0" collapsed="false">
      <c r="A16465" s="0" t="s">
        <v>7974</v>
      </c>
    </row>
    <row r="16466" customFormat="false" ht="12.8" hidden="false" customHeight="false" outlineLevel="0" collapsed="false">
      <c r="A16466" s="0" t="s">
        <v>7975</v>
      </c>
      <c r="B16466" s="0" t="s">
        <v>7976</v>
      </c>
      <c r="C16466" s="0" t="s">
        <v>7977</v>
      </c>
    </row>
    <row r="16467" customFormat="false" ht="12.8" hidden="false" customHeight="false" outlineLevel="0" collapsed="false">
      <c r="A16467" s="0" t="s">
        <v>7978</v>
      </c>
    </row>
    <row r="16468" customFormat="false" ht="12.8" hidden="false" customHeight="false" outlineLevel="0" collapsed="false">
      <c r="A16468" s="0" t="s">
        <v>6152</v>
      </c>
    </row>
    <row r="16469" customFormat="false" ht="12.8" hidden="false" customHeight="false" outlineLevel="0" collapsed="false">
      <c r="A16469" s="0" t="s">
        <v>2025</v>
      </c>
    </row>
    <row r="16470" customFormat="false" ht="12.8" hidden="false" customHeight="false" outlineLevel="0" collapsed="false">
      <c r="A16470" s="0" t="s">
        <v>2026</v>
      </c>
    </row>
    <row r="16471" customFormat="false" ht="12.8" hidden="false" customHeight="false" outlineLevel="0" collapsed="false">
      <c r="A16471" s="0" t="s">
        <v>2027</v>
      </c>
    </row>
    <row r="16472" customFormat="false" ht="12.8" hidden="false" customHeight="false" outlineLevel="0" collapsed="false">
      <c r="A16472" s="0" t="s">
        <v>2028</v>
      </c>
    </row>
    <row r="16473" customFormat="false" ht="12.8" hidden="false" customHeight="false" outlineLevel="0" collapsed="false">
      <c r="A16473" s="0" t="s">
        <v>2029</v>
      </c>
    </row>
    <row r="16474" customFormat="false" ht="12.8" hidden="false" customHeight="false" outlineLevel="0" collapsed="false">
      <c r="A16474" s="0" t="s">
        <v>2030</v>
      </c>
    </row>
    <row r="16475" customFormat="false" ht="12.8" hidden="false" customHeight="false" outlineLevel="0" collapsed="false">
      <c r="A16475" s="0" t="s">
        <v>2031</v>
      </c>
    </row>
    <row r="16476" customFormat="false" ht="12.8" hidden="false" customHeight="false" outlineLevel="0" collapsed="false">
      <c r="A16476" s="0" t="s">
        <v>2032</v>
      </c>
    </row>
    <row r="16477" customFormat="false" ht="12.8" hidden="false" customHeight="false" outlineLevel="0" collapsed="false">
      <c r="A16477" s="0" t="s">
        <v>2033</v>
      </c>
    </row>
    <row r="16478" customFormat="false" ht="12.8" hidden="false" customHeight="false" outlineLevel="0" collapsed="false">
      <c r="A16478" s="0" t="s">
        <v>2034</v>
      </c>
    </row>
    <row r="16479" customFormat="false" ht="12.8" hidden="false" customHeight="false" outlineLevel="0" collapsed="false">
      <c r="A16479" s="0" t="s">
        <v>2035</v>
      </c>
    </row>
    <row r="16480" customFormat="false" ht="12.8" hidden="false" customHeight="false" outlineLevel="0" collapsed="false">
      <c r="A16480" s="0" t="s">
        <v>2036</v>
      </c>
    </row>
    <row r="16481" customFormat="false" ht="12.8" hidden="false" customHeight="false" outlineLevel="0" collapsed="false">
      <c r="A16481" s="0" t="s">
        <v>2037</v>
      </c>
    </row>
    <row r="16482" customFormat="false" ht="12.8" hidden="false" customHeight="false" outlineLevel="0" collapsed="false">
      <c r="A16482" s="0" t="s">
        <v>2038</v>
      </c>
    </row>
    <row r="16483" customFormat="false" ht="12.8" hidden="false" customHeight="false" outlineLevel="0" collapsed="false">
      <c r="A16483" s="0" t="s">
        <v>2039</v>
      </c>
    </row>
    <row r="16484" customFormat="false" ht="12.8" hidden="false" customHeight="false" outlineLevel="0" collapsed="false">
      <c r="A16484" s="0" t="s">
        <v>2040</v>
      </c>
    </row>
    <row r="16485" customFormat="false" ht="12.8" hidden="false" customHeight="false" outlineLevel="0" collapsed="false">
      <c r="A16485" s="0" t="s">
        <v>2041</v>
      </c>
    </row>
    <row r="16486" customFormat="false" ht="12.8" hidden="false" customHeight="false" outlineLevel="0" collapsed="false">
      <c r="A16486" s="0" t="s">
        <v>2042</v>
      </c>
    </row>
    <row r="16487" customFormat="false" ht="12.8" hidden="false" customHeight="false" outlineLevel="0" collapsed="false">
      <c r="A16487" s="0" t="s">
        <v>2043</v>
      </c>
    </row>
    <row r="16488" customFormat="false" ht="12.8" hidden="false" customHeight="false" outlineLevel="0" collapsed="false">
      <c r="A16488" s="0" t="s">
        <v>2044</v>
      </c>
    </row>
    <row r="16489" customFormat="false" ht="12.8" hidden="false" customHeight="false" outlineLevel="0" collapsed="false">
      <c r="A16489" s="0" t="s">
        <v>2045</v>
      </c>
    </row>
    <row r="16490" customFormat="false" ht="12.8" hidden="false" customHeight="false" outlineLevel="0" collapsed="false">
      <c r="A16490" s="0" t="s">
        <v>2046</v>
      </c>
    </row>
    <row r="16491" customFormat="false" ht="12.8" hidden="false" customHeight="false" outlineLevel="0" collapsed="false">
      <c r="A16491" s="0" t="s">
        <v>2047</v>
      </c>
    </row>
    <row r="16492" customFormat="false" ht="12.8" hidden="false" customHeight="false" outlineLevel="0" collapsed="false">
      <c r="A16492" s="0" t="s">
        <v>2048</v>
      </c>
    </row>
    <row r="16493" customFormat="false" ht="12.8" hidden="false" customHeight="false" outlineLevel="0" collapsed="false">
      <c r="A16493" s="0" t="s">
        <v>2049</v>
      </c>
    </row>
    <row r="16494" customFormat="false" ht="12.8" hidden="false" customHeight="false" outlineLevel="0" collapsed="false">
      <c r="A16494" s="0" t="s">
        <v>2050</v>
      </c>
    </row>
    <row r="16495" customFormat="false" ht="12.8" hidden="false" customHeight="false" outlineLevel="0" collapsed="false">
      <c r="A16495" s="0" t="s">
        <v>2051</v>
      </c>
    </row>
    <row r="16496" customFormat="false" ht="12.8" hidden="false" customHeight="false" outlineLevel="0" collapsed="false">
      <c r="A16496" s="0" t="s">
        <v>2052</v>
      </c>
    </row>
    <row r="16497" customFormat="false" ht="12.8" hidden="false" customHeight="false" outlineLevel="0" collapsed="false">
      <c r="A16497" s="0" t="s">
        <v>2053</v>
      </c>
    </row>
    <row r="16498" customFormat="false" ht="12.8" hidden="false" customHeight="false" outlineLevel="0" collapsed="false">
      <c r="A16498" s="0" t="s">
        <v>2054</v>
      </c>
    </row>
    <row r="16499" customFormat="false" ht="12.8" hidden="false" customHeight="false" outlineLevel="0" collapsed="false">
      <c r="A16499" s="0" t="s">
        <v>2055</v>
      </c>
    </row>
    <row r="16500" customFormat="false" ht="12.8" hidden="false" customHeight="false" outlineLevel="0" collapsed="false">
      <c r="A16500" s="0" t="s">
        <v>2056</v>
      </c>
    </row>
    <row r="16501" customFormat="false" ht="12.8" hidden="false" customHeight="false" outlineLevel="0" collapsed="false">
      <c r="A16501" s="0" t="s">
        <v>2057</v>
      </c>
    </row>
    <row r="16502" customFormat="false" ht="12.8" hidden="false" customHeight="false" outlineLevel="0" collapsed="false">
      <c r="A16502" s="0" t="s">
        <v>2058</v>
      </c>
    </row>
    <row r="16503" customFormat="false" ht="12.8" hidden="false" customHeight="false" outlineLevel="0" collapsed="false">
      <c r="A16503" s="0" t="s">
        <v>2059</v>
      </c>
    </row>
    <row r="16504" customFormat="false" ht="12.8" hidden="false" customHeight="false" outlineLevel="0" collapsed="false">
      <c r="A16504" s="0" t="s">
        <v>2060</v>
      </c>
    </row>
    <row r="16505" customFormat="false" ht="12.8" hidden="false" customHeight="false" outlineLevel="0" collapsed="false">
      <c r="A16505" s="0" t="s">
        <v>2061</v>
      </c>
    </row>
    <row r="16506" customFormat="false" ht="12.8" hidden="false" customHeight="false" outlineLevel="0" collapsed="false">
      <c r="A16506" s="0" t="s">
        <v>2062</v>
      </c>
    </row>
    <row r="16507" customFormat="false" ht="12.8" hidden="false" customHeight="false" outlineLevel="0" collapsed="false">
      <c r="A16507" s="0" t="s">
        <v>2063</v>
      </c>
    </row>
    <row r="16508" customFormat="false" ht="12.8" hidden="false" customHeight="false" outlineLevel="0" collapsed="false">
      <c r="A16508" s="0" t="s">
        <v>2064</v>
      </c>
    </row>
    <row r="16509" customFormat="false" ht="12.8" hidden="false" customHeight="false" outlineLevel="0" collapsed="false">
      <c r="A16509" s="0" t="s">
        <v>2065</v>
      </c>
    </row>
    <row r="16510" customFormat="false" ht="12.8" hidden="false" customHeight="false" outlineLevel="0" collapsed="false">
      <c r="A16510" s="0" t="s">
        <v>2066</v>
      </c>
    </row>
    <row r="16511" customFormat="false" ht="12.8" hidden="false" customHeight="false" outlineLevel="0" collapsed="false">
      <c r="A16511" s="0" t="s">
        <v>2067</v>
      </c>
    </row>
    <row r="16512" customFormat="false" ht="12.8" hidden="false" customHeight="false" outlineLevel="0" collapsed="false">
      <c r="A16512" s="0" t="s">
        <v>2068</v>
      </c>
    </row>
    <row r="16513" customFormat="false" ht="12.8" hidden="false" customHeight="false" outlineLevel="0" collapsed="false">
      <c r="A16513" s="0" t="s">
        <v>2069</v>
      </c>
    </row>
    <row r="16514" customFormat="false" ht="12.8" hidden="false" customHeight="false" outlineLevel="0" collapsed="false">
      <c r="A16514" s="0" t="s">
        <v>2070</v>
      </c>
    </row>
    <row r="16515" customFormat="false" ht="12.8" hidden="false" customHeight="false" outlineLevel="0" collapsed="false">
      <c r="A16515" s="0" t="s">
        <v>2071</v>
      </c>
    </row>
    <row r="16516" customFormat="false" ht="12.8" hidden="false" customHeight="false" outlineLevel="0" collapsed="false">
      <c r="A16516" s="0" t="s">
        <v>2072</v>
      </c>
    </row>
    <row r="16517" customFormat="false" ht="12.8" hidden="false" customHeight="false" outlineLevel="0" collapsed="false">
      <c r="A16517" s="0" t="s">
        <v>2073</v>
      </c>
    </row>
    <row r="16518" customFormat="false" ht="12.8" hidden="false" customHeight="false" outlineLevel="0" collapsed="false">
      <c r="A16518" s="0" t="s">
        <v>2074</v>
      </c>
    </row>
    <row r="16519" customFormat="false" ht="12.8" hidden="false" customHeight="false" outlineLevel="0" collapsed="false">
      <c r="A16519" s="0" t="s">
        <v>2075</v>
      </c>
    </row>
    <row r="16520" customFormat="false" ht="12.8" hidden="false" customHeight="false" outlineLevel="0" collapsed="false">
      <c r="A16520" s="0" t="s">
        <v>2076</v>
      </c>
    </row>
    <row r="16521" customFormat="false" ht="12.8" hidden="false" customHeight="false" outlineLevel="0" collapsed="false">
      <c r="A16521" s="0" t="s">
        <v>2077</v>
      </c>
    </row>
    <row r="16522" customFormat="false" ht="12.8" hidden="false" customHeight="false" outlineLevel="0" collapsed="false">
      <c r="A16522" s="0" t="s">
        <v>2078</v>
      </c>
    </row>
    <row r="16523" customFormat="false" ht="12.8" hidden="false" customHeight="false" outlineLevel="0" collapsed="false">
      <c r="A16523" s="0" t="s">
        <v>2079</v>
      </c>
    </row>
    <row r="16524" customFormat="false" ht="12.8" hidden="false" customHeight="false" outlineLevel="0" collapsed="false">
      <c r="A16524" s="0" t="s">
        <v>2080</v>
      </c>
    </row>
    <row r="16525" customFormat="false" ht="12.8" hidden="false" customHeight="false" outlineLevel="0" collapsed="false">
      <c r="A16525" s="0" t="s">
        <v>2081</v>
      </c>
    </row>
    <row r="16526" customFormat="false" ht="12.8" hidden="false" customHeight="false" outlineLevel="0" collapsed="false">
      <c r="A16526" s="0" t="s">
        <v>2082</v>
      </c>
    </row>
    <row r="16527" customFormat="false" ht="12.8" hidden="false" customHeight="false" outlineLevel="0" collapsed="false">
      <c r="A16527" s="0" t="s">
        <v>2083</v>
      </c>
    </row>
    <row r="16528" customFormat="false" ht="12.8" hidden="false" customHeight="false" outlineLevel="0" collapsed="false">
      <c r="A16528" s="0" t="s">
        <v>2084</v>
      </c>
    </row>
    <row r="16529" customFormat="false" ht="12.8" hidden="false" customHeight="false" outlineLevel="0" collapsed="false">
      <c r="A16529" s="0" t="s">
        <v>2085</v>
      </c>
    </row>
    <row r="16530" customFormat="false" ht="12.8" hidden="false" customHeight="false" outlineLevel="0" collapsed="false">
      <c r="A16530" s="0" t="s">
        <v>2086</v>
      </c>
    </row>
    <row r="16531" customFormat="false" ht="12.8" hidden="false" customHeight="false" outlineLevel="0" collapsed="false">
      <c r="A16531" s="0" t="s">
        <v>2087</v>
      </c>
    </row>
    <row r="16532" customFormat="false" ht="12.8" hidden="false" customHeight="false" outlineLevel="0" collapsed="false">
      <c r="A16532" s="0" t="s">
        <v>2088</v>
      </c>
    </row>
    <row r="16533" customFormat="false" ht="12.8" hidden="false" customHeight="false" outlineLevel="0" collapsed="false">
      <c r="A16533" s="0" t="s">
        <v>2089</v>
      </c>
    </row>
    <row r="16534" customFormat="false" ht="12.8" hidden="false" customHeight="false" outlineLevel="0" collapsed="false">
      <c r="A16534" s="0" t="s">
        <v>2090</v>
      </c>
    </row>
    <row r="16535" customFormat="false" ht="12.8" hidden="false" customHeight="false" outlineLevel="0" collapsed="false">
      <c r="A16535" s="0" t="s">
        <v>2091</v>
      </c>
    </row>
    <row r="16536" customFormat="false" ht="12.8" hidden="false" customHeight="false" outlineLevel="0" collapsed="false">
      <c r="A16536" s="0" t="s">
        <v>2092</v>
      </c>
    </row>
    <row r="16537" customFormat="false" ht="12.8" hidden="false" customHeight="false" outlineLevel="0" collapsed="false">
      <c r="A16537" s="0" t="s">
        <v>2093</v>
      </c>
    </row>
    <row r="16538" customFormat="false" ht="12.8" hidden="false" customHeight="false" outlineLevel="0" collapsed="false">
      <c r="A16538" s="0" t="s">
        <v>2094</v>
      </c>
    </row>
    <row r="16539" customFormat="false" ht="12.8" hidden="false" customHeight="false" outlineLevel="0" collapsed="false">
      <c r="A16539" s="0" t="s">
        <v>2095</v>
      </c>
    </row>
    <row r="16540" customFormat="false" ht="12.8" hidden="false" customHeight="false" outlineLevel="0" collapsed="false">
      <c r="A16540" s="0" t="s">
        <v>2096</v>
      </c>
    </row>
    <row r="16541" customFormat="false" ht="12.8" hidden="false" customHeight="false" outlineLevel="0" collapsed="false">
      <c r="A16541" s="0" t="s">
        <v>2097</v>
      </c>
    </row>
    <row r="16542" customFormat="false" ht="12.8" hidden="false" customHeight="false" outlineLevel="0" collapsed="false">
      <c r="A16542" s="0" t="s">
        <v>2098</v>
      </c>
    </row>
    <row r="16543" customFormat="false" ht="12.8" hidden="false" customHeight="false" outlineLevel="0" collapsed="false">
      <c r="A16543" s="0" t="s">
        <v>2099</v>
      </c>
    </row>
    <row r="16544" customFormat="false" ht="12.8" hidden="false" customHeight="false" outlineLevel="0" collapsed="false">
      <c r="A16544" s="0" t="s">
        <v>2100</v>
      </c>
    </row>
    <row r="16545" customFormat="false" ht="12.8" hidden="false" customHeight="false" outlineLevel="0" collapsed="false">
      <c r="A16545" s="0" t="s">
        <v>2101</v>
      </c>
    </row>
    <row r="16546" customFormat="false" ht="12.8" hidden="false" customHeight="false" outlineLevel="0" collapsed="false">
      <c r="A16546" s="0" t="s">
        <v>2102</v>
      </c>
    </row>
    <row r="16547" customFormat="false" ht="12.8" hidden="false" customHeight="false" outlineLevel="0" collapsed="false">
      <c r="A16547" s="0" t="s">
        <v>2103</v>
      </c>
    </row>
    <row r="16548" customFormat="false" ht="12.8" hidden="false" customHeight="false" outlineLevel="0" collapsed="false">
      <c r="A16548" s="0" t="s">
        <v>2104</v>
      </c>
    </row>
    <row r="16549" customFormat="false" ht="12.8" hidden="false" customHeight="false" outlineLevel="0" collapsed="false">
      <c r="A16549" s="0" t="s">
        <v>2105</v>
      </c>
    </row>
    <row r="16550" customFormat="false" ht="12.8" hidden="false" customHeight="false" outlineLevel="0" collapsed="false">
      <c r="A16550" s="0" t="s">
        <v>2106</v>
      </c>
    </row>
    <row r="16551" customFormat="false" ht="12.8" hidden="false" customHeight="false" outlineLevel="0" collapsed="false">
      <c r="A16551" s="0" t="s">
        <v>2107</v>
      </c>
    </row>
    <row r="16552" customFormat="false" ht="12.8" hidden="false" customHeight="false" outlineLevel="0" collapsed="false">
      <c r="A16552" s="0" t="s">
        <v>2108</v>
      </c>
    </row>
    <row r="16553" customFormat="false" ht="12.8" hidden="false" customHeight="false" outlineLevel="0" collapsed="false">
      <c r="A16553" s="0" t="s">
        <v>2109</v>
      </c>
    </row>
    <row r="16554" customFormat="false" ht="12.8" hidden="false" customHeight="false" outlineLevel="0" collapsed="false">
      <c r="A16554" s="0" t="s">
        <v>2110</v>
      </c>
    </row>
    <row r="16555" customFormat="false" ht="12.8" hidden="false" customHeight="false" outlineLevel="0" collapsed="false">
      <c r="A16555" s="0" t="s">
        <v>2111</v>
      </c>
    </row>
    <row r="16556" customFormat="false" ht="12.8" hidden="false" customHeight="false" outlineLevel="0" collapsed="false">
      <c r="A16556" s="0" t="s">
        <v>2112</v>
      </c>
    </row>
    <row r="16557" customFormat="false" ht="12.8" hidden="false" customHeight="false" outlineLevel="0" collapsed="false">
      <c r="A16557" s="0" t="s">
        <v>2113</v>
      </c>
    </row>
    <row r="16558" customFormat="false" ht="12.8" hidden="false" customHeight="false" outlineLevel="0" collapsed="false">
      <c r="A16558" s="0" t="s">
        <v>2114</v>
      </c>
    </row>
    <row r="16559" customFormat="false" ht="12.8" hidden="false" customHeight="false" outlineLevel="0" collapsed="false">
      <c r="A16559" s="0" t="s">
        <v>2115</v>
      </c>
    </row>
    <row r="16560" customFormat="false" ht="12.8" hidden="false" customHeight="false" outlineLevel="0" collapsed="false">
      <c r="A16560" s="0" t="s">
        <v>2116</v>
      </c>
    </row>
    <row r="16561" customFormat="false" ht="12.8" hidden="false" customHeight="false" outlineLevel="0" collapsed="false">
      <c r="A16561" s="0" t="s">
        <v>2117</v>
      </c>
    </row>
    <row r="16562" customFormat="false" ht="12.8" hidden="false" customHeight="false" outlineLevel="0" collapsed="false">
      <c r="A16562" s="0" t="s">
        <v>2118</v>
      </c>
    </row>
    <row r="16563" customFormat="false" ht="12.8" hidden="false" customHeight="false" outlineLevel="0" collapsed="false">
      <c r="A16563" s="0" t="s">
        <v>2119</v>
      </c>
    </row>
    <row r="16564" customFormat="false" ht="12.8" hidden="false" customHeight="false" outlineLevel="0" collapsed="false">
      <c r="A16564" s="0" t="s">
        <v>2120</v>
      </c>
    </row>
    <row r="16565" customFormat="false" ht="12.8" hidden="false" customHeight="false" outlineLevel="0" collapsed="false">
      <c r="A16565" s="0" t="s">
        <v>2121</v>
      </c>
    </row>
    <row r="16566" customFormat="false" ht="12.8" hidden="false" customHeight="false" outlineLevel="0" collapsed="false">
      <c r="A16566" s="0" t="s">
        <v>2122</v>
      </c>
    </row>
    <row r="16567" customFormat="false" ht="12.8" hidden="false" customHeight="false" outlineLevel="0" collapsed="false">
      <c r="A16567" s="0" t="s">
        <v>2123</v>
      </c>
    </row>
    <row r="16568" customFormat="false" ht="12.8" hidden="false" customHeight="false" outlineLevel="0" collapsed="false">
      <c r="A16568" s="0" t="s">
        <v>2124</v>
      </c>
    </row>
    <row r="16569" customFormat="false" ht="12.8" hidden="false" customHeight="false" outlineLevel="0" collapsed="false">
      <c r="A16569" s="0" t="s">
        <v>2125</v>
      </c>
    </row>
    <row r="16570" customFormat="false" ht="12.8" hidden="false" customHeight="false" outlineLevel="0" collapsed="false">
      <c r="A16570" s="0" t="s">
        <v>2126</v>
      </c>
    </row>
    <row r="16571" customFormat="false" ht="12.8" hidden="false" customHeight="false" outlineLevel="0" collapsed="false">
      <c r="A16571" s="0" t="s">
        <v>2127</v>
      </c>
    </row>
    <row r="16572" customFormat="false" ht="12.8" hidden="false" customHeight="false" outlineLevel="0" collapsed="false">
      <c r="A16572" s="0" t="s">
        <v>2128</v>
      </c>
    </row>
    <row r="16573" customFormat="false" ht="12.8" hidden="false" customHeight="false" outlineLevel="0" collapsed="false">
      <c r="A16573" s="0" t="s">
        <v>2129</v>
      </c>
    </row>
    <row r="16574" customFormat="false" ht="12.8" hidden="false" customHeight="false" outlineLevel="0" collapsed="false">
      <c r="A16574" s="0" t="s">
        <v>2130</v>
      </c>
    </row>
    <row r="16575" customFormat="false" ht="12.8" hidden="false" customHeight="false" outlineLevel="0" collapsed="false">
      <c r="A16575" s="0" t="s">
        <v>2131</v>
      </c>
    </row>
    <row r="16576" customFormat="false" ht="12.8" hidden="false" customHeight="false" outlineLevel="0" collapsed="false">
      <c r="A16576" s="0" t="s">
        <v>2132</v>
      </c>
    </row>
    <row r="16577" customFormat="false" ht="12.8" hidden="false" customHeight="false" outlineLevel="0" collapsed="false">
      <c r="A16577" s="0" t="s">
        <v>2133</v>
      </c>
    </row>
    <row r="16578" customFormat="false" ht="12.8" hidden="false" customHeight="false" outlineLevel="0" collapsed="false">
      <c r="A16578" s="0" t="s">
        <v>2134</v>
      </c>
    </row>
    <row r="16579" customFormat="false" ht="12.8" hidden="false" customHeight="false" outlineLevel="0" collapsed="false">
      <c r="A16579" s="0" t="s">
        <v>2135</v>
      </c>
    </row>
    <row r="16580" customFormat="false" ht="12.8" hidden="false" customHeight="false" outlineLevel="0" collapsed="false">
      <c r="A16580" s="0" t="s">
        <v>2136</v>
      </c>
    </row>
    <row r="16581" customFormat="false" ht="12.8" hidden="false" customHeight="false" outlineLevel="0" collapsed="false">
      <c r="A16581" s="0" t="s">
        <v>2137</v>
      </c>
    </row>
    <row r="16582" customFormat="false" ht="12.8" hidden="false" customHeight="false" outlineLevel="0" collapsed="false">
      <c r="A16582" s="0" t="s">
        <v>2138</v>
      </c>
    </row>
    <row r="16583" customFormat="false" ht="12.8" hidden="false" customHeight="false" outlineLevel="0" collapsed="false">
      <c r="A16583" s="0" t="s">
        <v>2139</v>
      </c>
    </row>
    <row r="16584" customFormat="false" ht="12.8" hidden="false" customHeight="false" outlineLevel="0" collapsed="false">
      <c r="A16584" s="0" t="s">
        <v>2140</v>
      </c>
    </row>
    <row r="16585" customFormat="false" ht="12.8" hidden="false" customHeight="false" outlineLevel="0" collapsed="false">
      <c r="A16585" s="0" t="s">
        <v>2141</v>
      </c>
    </row>
    <row r="16586" customFormat="false" ht="12.8" hidden="false" customHeight="false" outlineLevel="0" collapsed="false">
      <c r="A16586" s="0" t="s">
        <v>2142</v>
      </c>
    </row>
    <row r="16587" customFormat="false" ht="12.8" hidden="false" customHeight="false" outlineLevel="0" collapsed="false">
      <c r="A16587" s="0" t="s">
        <v>2143</v>
      </c>
    </row>
    <row r="16588" customFormat="false" ht="12.8" hidden="false" customHeight="false" outlineLevel="0" collapsed="false">
      <c r="A16588" s="0" t="s">
        <v>2144</v>
      </c>
    </row>
    <row r="16589" customFormat="false" ht="12.8" hidden="false" customHeight="false" outlineLevel="0" collapsed="false">
      <c r="A16589" s="0" t="s">
        <v>2145</v>
      </c>
    </row>
    <row r="16590" customFormat="false" ht="12.8" hidden="false" customHeight="false" outlineLevel="0" collapsed="false">
      <c r="A16590" s="0" t="s">
        <v>2146</v>
      </c>
    </row>
    <row r="16591" customFormat="false" ht="12.8" hidden="false" customHeight="false" outlineLevel="0" collapsed="false">
      <c r="A16591" s="0" t="s">
        <v>2147</v>
      </c>
    </row>
    <row r="16592" customFormat="false" ht="12.8" hidden="false" customHeight="false" outlineLevel="0" collapsed="false">
      <c r="A16592" s="0" t="s">
        <v>2148</v>
      </c>
    </row>
    <row r="16593" customFormat="false" ht="12.8" hidden="false" customHeight="false" outlineLevel="0" collapsed="false">
      <c r="A16593" s="0" t="s">
        <v>2149</v>
      </c>
    </row>
    <row r="16594" customFormat="false" ht="12.8" hidden="false" customHeight="false" outlineLevel="0" collapsed="false">
      <c r="A16594" s="0" t="s">
        <v>2150</v>
      </c>
    </row>
    <row r="16595" customFormat="false" ht="12.8" hidden="false" customHeight="false" outlineLevel="0" collapsed="false">
      <c r="A16595" s="0" t="s">
        <v>2151</v>
      </c>
    </row>
    <row r="16596" customFormat="false" ht="12.8" hidden="false" customHeight="false" outlineLevel="0" collapsed="false">
      <c r="A16596" s="0" t="s">
        <v>2152</v>
      </c>
    </row>
    <row r="16597" customFormat="false" ht="12.8" hidden="false" customHeight="false" outlineLevel="0" collapsed="false">
      <c r="A16597" s="0" t="s">
        <v>2153</v>
      </c>
    </row>
    <row r="16598" customFormat="false" ht="12.8" hidden="false" customHeight="false" outlineLevel="0" collapsed="false">
      <c r="A16598" s="0" t="s">
        <v>2154</v>
      </c>
    </row>
    <row r="16599" customFormat="false" ht="12.8" hidden="false" customHeight="false" outlineLevel="0" collapsed="false">
      <c r="A16599" s="0" t="s">
        <v>2155</v>
      </c>
    </row>
    <row r="16600" customFormat="false" ht="12.8" hidden="false" customHeight="false" outlineLevel="0" collapsed="false">
      <c r="A16600" s="0" t="s">
        <v>6153</v>
      </c>
    </row>
    <row r="16601" customFormat="false" ht="12.8" hidden="false" customHeight="false" outlineLevel="0" collapsed="false">
      <c r="A16601" s="0" t="s">
        <v>74</v>
      </c>
    </row>
    <row r="16602" customFormat="false" ht="12.8" hidden="false" customHeight="false" outlineLevel="0" collapsed="false">
      <c r="A16602" s="0" t="s">
        <v>74</v>
      </c>
    </row>
    <row r="16603" customFormat="false" ht="12.8" hidden="false" customHeight="false" outlineLevel="0" collapsed="false">
      <c r="A16603" s="0" t="s">
        <v>74</v>
      </c>
    </row>
    <row r="16604" customFormat="false" ht="12.8" hidden="false" customHeight="false" outlineLevel="0" collapsed="false">
      <c r="A16604" s="0" t="s">
        <v>74</v>
      </c>
    </row>
    <row r="16605" customFormat="false" ht="12.8" hidden="false" customHeight="false" outlineLevel="0" collapsed="false">
      <c r="A16605" s="0" t="s">
        <v>74</v>
      </c>
    </row>
    <row r="16606" customFormat="false" ht="12.8" hidden="false" customHeight="false" outlineLevel="0" collapsed="false">
      <c r="A16606" s="0" t="s">
        <v>2157</v>
      </c>
    </row>
    <row r="16607" customFormat="false" ht="12.8" hidden="false" customHeight="false" outlineLevel="0" collapsed="false">
      <c r="A16607" s="0" t="s">
        <v>2158</v>
      </c>
    </row>
    <row r="16608" customFormat="false" ht="12.8" hidden="false" customHeight="false" outlineLevel="0" collapsed="false">
      <c r="A16608" s="0" t="s">
        <v>2159</v>
      </c>
    </row>
    <row r="16609" customFormat="false" ht="12.8" hidden="false" customHeight="false" outlineLevel="0" collapsed="false">
      <c r="A16609" s="0" t="s">
        <v>2160</v>
      </c>
    </row>
    <row r="16610" customFormat="false" ht="12.8" hidden="false" customHeight="false" outlineLevel="0" collapsed="false">
      <c r="A16610" s="0" t="s">
        <v>2161</v>
      </c>
    </row>
    <row r="16611" customFormat="false" ht="12.8" hidden="false" customHeight="false" outlineLevel="0" collapsed="false">
      <c r="A16611" s="0" t="s">
        <v>2162</v>
      </c>
    </row>
    <row r="16612" customFormat="false" ht="12.8" hidden="false" customHeight="false" outlineLevel="0" collapsed="false">
      <c r="A16612" s="0" t="s">
        <v>2163</v>
      </c>
    </row>
    <row r="16613" customFormat="false" ht="12.8" hidden="false" customHeight="false" outlineLevel="0" collapsed="false">
      <c r="A16613" s="0" t="s">
        <v>2164</v>
      </c>
    </row>
    <row r="16614" customFormat="false" ht="12.8" hidden="false" customHeight="false" outlineLevel="0" collapsed="false">
      <c r="A16614" s="0" t="s">
        <v>2165</v>
      </c>
    </row>
    <row r="16615" customFormat="false" ht="12.8" hidden="false" customHeight="false" outlineLevel="0" collapsed="false">
      <c r="A16615" s="0" t="s">
        <v>2166</v>
      </c>
    </row>
    <row r="16616" customFormat="false" ht="12.8" hidden="false" customHeight="false" outlineLevel="0" collapsed="false">
      <c r="A16616" s="0" t="s">
        <v>2167</v>
      </c>
    </row>
    <row r="16617" customFormat="false" ht="12.8" hidden="false" customHeight="false" outlineLevel="0" collapsed="false">
      <c r="A16617" s="0" t="s">
        <v>2168</v>
      </c>
    </row>
    <row r="16618" customFormat="false" ht="12.8" hidden="false" customHeight="false" outlineLevel="0" collapsed="false">
      <c r="A16618" s="0" t="s">
        <v>2169</v>
      </c>
    </row>
    <row r="16619" customFormat="false" ht="12.8" hidden="false" customHeight="false" outlineLevel="0" collapsed="false">
      <c r="A16619" s="0" t="s">
        <v>2170</v>
      </c>
    </row>
    <row r="16620" customFormat="false" ht="12.8" hidden="false" customHeight="false" outlineLevel="0" collapsed="false">
      <c r="A16620" s="0" t="s">
        <v>2171</v>
      </c>
    </row>
    <row r="16621" customFormat="false" ht="12.8" hidden="false" customHeight="false" outlineLevel="0" collapsed="false">
      <c r="A16621" s="0" t="s">
        <v>2172</v>
      </c>
    </row>
    <row r="16622" customFormat="false" ht="12.8" hidden="false" customHeight="false" outlineLevel="0" collapsed="false">
      <c r="A16622" s="0" t="s">
        <v>2173</v>
      </c>
    </row>
    <row r="16623" customFormat="false" ht="12.8" hidden="false" customHeight="false" outlineLevel="0" collapsed="false">
      <c r="A16623" s="0" t="s">
        <v>2174</v>
      </c>
    </row>
    <row r="16624" customFormat="false" ht="12.8" hidden="false" customHeight="false" outlineLevel="0" collapsed="false">
      <c r="A16624" s="0" t="s">
        <v>2175</v>
      </c>
    </row>
    <row r="16625" customFormat="false" ht="12.8" hidden="false" customHeight="false" outlineLevel="0" collapsed="false">
      <c r="A16625" s="0" t="s">
        <v>2176</v>
      </c>
    </row>
    <row r="16626" customFormat="false" ht="12.8" hidden="false" customHeight="false" outlineLevel="0" collapsed="false">
      <c r="A16626" s="0" t="s">
        <v>2177</v>
      </c>
    </row>
    <row r="16627" customFormat="false" ht="12.8" hidden="false" customHeight="false" outlineLevel="0" collapsed="false">
      <c r="A16627" s="0" t="s">
        <v>2178</v>
      </c>
    </row>
    <row r="16628" customFormat="false" ht="12.8" hidden="false" customHeight="false" outlineLevel="0" collapsed="false">
      <c r="A16628" s="0" t="s">
        <v>2179</v>
      </c>
    </row>
    <row r="16629" customFormat="false" ht="12.8" hidden="false" customHeight="false" outlineLevel="0" collapsed="false">
      <c r="A16629" s="0" t="s">
        <v>2180</v>
      </c>
    </row>
    <row r="16630" customFormat="false" ht="12.8" hidden="false" customHeight="false" outlineLevel="0" collapsed="false">
      <c r="A16630" s="0" t="s">
        <v>2181</v>
      </c>
    </row>
    <row r="16631" customFormat="false" ht="12.8" hidden="false" customHeight="false" outlineLevel="0" collapsed="false">
      <c r="A16631" s="0" t="s">
        <v>2182</v>
      </c>
    </row>
    <row r="16632" customFormat="false" ht="12.8" hidden="false" customHeight="false" outlineLevel="0" collapsed="false">
      <c r="A16632" s="0" t="s">
        <v>2183</v>
      </c>
    </row>
    <row r="16633" customFormat="false" ht="12.8" hidden="false" customHeight="false" outlineLevel="0" collapsed="false">
      <c r="A16633" s="0" t="s">
        <v>2184</v>
      </c>
    </row>
    <row r="16634" customFormat="false" ht="12.8" hidden="false" customHeight="false" outlineLevel="0" collapsed="false">
      <c r="A16634" s="0" t="s">
        <v>2185</v>
      </c>
    </row>
    <row r="16635" customFormat="false" ht="12.8" hidden="false" customHeight="false" outlineLevel="0" collapsed="false">
      <c r="A16635" s="0" t="s">
        <v>2186</v>
      </c>
    </row>
    <row r="16636" customFormat="false" ht="12.8" hidden="false" customHeight="false" outlineLevel="0" collapsed="false">
      <c r="A16636" s="0" t="s">
        <v>2187</v>
      </c>
    </row>
    <row r="16637" customFormat="false" ht="12.8" hidden="false" customHeight="false" outlineLevel="0" collapsed="false">
      <c r="A16637" s="0" t="s">
        <v>2188</v>
      </c>
    </row>
    <row r="16638" customFormat="false" ht="12.8" hidden="false" customHeight="false" outlineLevel="0" collapsed="false">
      <c r="A16638" s="0" t="s">
        <v>2189</v>
      </c>
    </row>
    <row r="16639" customFormat="false" ht="12.8" hidden="false" customHeight="false" outlineLevel="0" collapsed="false">
      <c r="A16639" s="0" t="s">
        <v>2190</v>
      </c>
    </row>
    <row r="16640" customFormat="false" ht="12.8" hidden="false" customHeight="false" outlineLevel="0" collapsed="false">
      <c r="A16640" s="0" t="s">
        <v>2191</v>
      </c>
    </row>
    <row r="16641" customFormat="false" ht="12.8" hidden="false" customHeight="false" outlineLevel="0" collapsed="false">
      <c r="A16641" s="0" t="s">
        <v>2192</v>
      </c>
    </row>
    <row r="16642" customFormat="false" ht="12.8" hidden="false" customHeight="false" outlineLevel="0" collapsed="false">
      <c r="A16642" s="0" t="s">
        <v>2193</v>
      </c>
    </row>
    <row r="16643" customFormat="false" ht="12.8" hidden="false" customHeight="false" outlineLevel="0" collapsed="false">
      <c r="A16643" s="0" t="s">
        <v>2194</v>
      </c>
    </row>
    <row r="16644" customFormat="false" ht="12.8" hidden="false" customHeight="false" outlineLevel="0" collapsed="false">
      <c r="A16644" s="0" t="s">
        <v>2195</v>
      </c>
    </row>
    <row r="16645" customFormat="false" ht="12.8" hidden="false" customHeight="false" outlineLevel="0" collapsed="false">
      <c r="A16645" s="0" t="s">
        <v>2196</v>
      </c>
    </row>
    <row r="16646" customFormat="false" ht="12.8" hidden="false" customHeight="false" outlineLevel="0" collapsed="false">
      <c r="A16646" s="0" t="s">
        <v>2197</v>
      </c>
    </row>
    <row r="16647" customFormat="false" ht="12.8" hidden="false" customHeight="false" outlineLevel="0" collapsed="false">
      <c r="A16647" s="0" t="s">
        <v>2198</v>
      </c>
    </row>
    <row r="16648" customFormat="false" ht="12.8" hidden="false" customHeight="false" outlineLevel="0" collapsed="false">
      <c r="A16648" s="0" t="s">
        <v>2199</v>
      </c>
    </row>
    <row r="16649" customFormat="false" ht="12.8" hidden="false" customHeight="false" outlineLevel="0" collapsed="false">
      <c r="A16649" s="0" t="s">
        <v>2200</v>
      </c>
    </row>
    <row r="16650" customFormat="false" ht="12.8" hidden="false" customHeight="false" outlineLevel="0" collapsed="false">
      <c r="A16650" s="0" t="s">
        <v>2201</v>
      </c>
    </row>
    <row r="16651" customFormat="false" ht="12.8" hidden="false" customHeight="false" outlineLevel="0" collapsed="false">
      <c r="A16651" s="0" t="s">
        <v>2202</v>
      </c>
    </row>
    <row r="16652" customFormat="false" ht="12.8" hidden="false" customHeight="false" outlineLevel="0" collapsed="false">
      <c r="A16652" s="0" t="s">
        <v>2203</v>
      </c>
    </row>
    <row r="16653" customFormat="false" ht="12.8" hidden="false" customHeight="false" outlineLevel="0" collapsed="false">
      <c r="A16653" s="0" t="s">
        <v>2204</v>
      </c>
    </row>
    <row r="16654" customFormat="false" ht="12.8" hidden="false" customHeight="false" outlineLevel="0" collapsed="false">
      <c r="A16654" s="0" t="s">
        <v>2205</v>
      </c>
    </row>
    <row r="16655" customFormat="false" ht="12.8" hidden="false" customHeight="false" outlineLevel="0" collapsed="false">
      <c r="A16655" s="0" t="s">
        <v>2206</v>
      </c>
    </row>
    <row r="16656" customFormat="false" ht="12.8" hidden="false" customHeight="false" outlineLevel="0" collapsed="false">
      <c r="A16656" s="0" t="s">
        <v>2207</v>
      </c>
    </row>
    <row r="16657" customFormat="false" ht="12.8" hidden="false" customHeight="false" outlineLevel="0" collapsed="false">
      <c r="A16657" s="0" t="s">
        <v>2208</v>
      </c>
    </row>
    <row r="16658" customFormat="false" ht="12.8" hidden="false" customHeight="false" outlineLevel="0" collapsed="false">
      <c r="A16658" s="0" t="s">
        <v>2209</v>
      </c>
    </row>
    <row r="16659" customFormat="false" ht="12.8" hidden="false" customHeight="false" outlineLevel="0" collapsed="false">
      <c r="A16659" s="0" t="s">
        <v>2210</v>
      </c>
    </row>
    <row r="16660" customFormat="false" ht="12.8" hidden="false" customHeight="false" outlineLevel="0" collapsed="false">
      <c r="A16660" s="0" t="s">
        <v>2211</v>
      </c>
    </row>
    <row r="16661" customFormat="false" ht="12.8" hidden="false" customHeight="false" outlineLevel="0" collapsed="false">
      <c r="A16661" s="0" t="s">
        <v>2212</v>
      </c>
    </row>
    <row r="16662" customFormat="false" ht="12.8" hidden="false" customHeight="false" outlineLevel="0" collapsed="false">
      <c r="A16662" s="0" t="s">
        <v>2213</v>
      </c>
    </row>
    <row r="16663" customFormat="false" ht="12.8" hidden="false" customHeight="false" outlineLevel="0" collapsed="false">
      <c r="A16663" s="0" t="s">
        <v>2214</v>
      </c>
    </row>
    <row r="16664" customFormat="false" ht="12.8" hidden="false" customHeight="false" outlineLevel="0" collapsed="false">
      <c r="A16664" s="0" t="s">
        <v>2215</v>
      </c>
    </row>
    <row r="16665" customFormat="false" ht="12.8" hidden="false" customHeight="false" outlineLevel="0" collapsed="false">
      <c r="A16665" s="0" t="s">
        <v>2216</v>
      </c>
    </row>
    <row r="16666" customFormat="false" ht="12.8" hidden="false" customHeight="false" outlineLevel="0" collapsed="false">
      <c r="A16666" s="0" t="s">
        <v>2217</v>
      </c>
    </row>
    <row r="16667" customFormat="false" ht="12.8" hidden="false" customHeight="false" outlineLevel="0" collapsed="false">
      <c r="A16667" s="0" t="s">
        <v>2218</v>
      </c>
    </row>
    <row r="16668" customFormat="false" ht="12.8" hidden="false" customHeight="false" outlineLevel="0" collapsed="false">
      <c r="A16668" s="0" t="s">
        <v>2219</v>
      </c>
    </row>
    <row r="16669" customFormat="false" ht="12.8" hidden="false" customHeight="false" outlineLevel="0" collapsed="false">
      <c r="A16669" s="0" t="s">
        <v>2220</v>
      </c>
    </row>
    <row r="16670" customFormat="false" ht="12.8" hidden="false" customHeight="false" outlineLevel="0" collapsed="false">
      <c r="A16670" s="0" t="s">
        <v>2221</v>
      </c>
    </row>
    <row r="16671" customFormat="false" ht="12.8" hidden="false" customHeight="false" outlineLevel="0" collapsed="false">
      <c r="A16671" s="0" t="s">
        <v>2222</v>
      </c>
    </row>
    <row r="16672" customFormat="false" ht="12.8" hidden="false" customHeight="false" outlineLevel="0" collapsed="false">
      <c r="A16672" s="0" t="s">
        <v>2223</v>
      </c>
    </row>
    <row r="16673" customFormat="false" ht="12.8" hidden="false" customHeight="false" outlineLevel="0" collapsed="false">
      <c r="A16673" s="0" t="s">
        <v>2224</v>
      </c>
    </row>
    <row r="16674" customFormat="false" ht="12.8" hidden="false" customHeight="false" outlineLevel="0" collapsed="false">
      <c r="A16674" s="0" t="s">
        <v>2225</v>
      </c>
    </row>
    <row r="16675" customFormat="false" ht="12.8" hidden="false" customHeight="false" outlineLevel="0" collapsed="false">
      <c r="A16675" s="0" t="s">
        <v>2226</v>
      </c>
    </row>
    <row r="16676" customFormat="false" ht="12.8" hidden="false" customHeight="false" outlineLevel="0" collapsed="false">
      <c r="A16676" s="0" t="s">
        <v>2227</v>
      </c>
    </row>
    <row r="16677" customFormat="false" ht="12.8" hidden="false" customHeight="false" outlineLevel="0" collapsed="false">
      <c r="A16677" s="0" t="s">
        <v>2228</v>
      </c>
    </row>
    <row r="16678" customFormat="false" ht="12.8" hidden="false" customHeight="false" outlineLevel="0" collapsed="false">
      <c r="A16678" s="0" t="s">
        <v>2229</v>
      </c>
    </row>
    <row r="16679" customFormat="false" ht="12.8" hidden="false" customHeight="false" outlineLevel="0" collapsed="false">
      <c r="A16679" s="0" t="s">
        <v>2230</v>
      </c>
    </row>
    <row r="16680" customFormat="false" ht="12.8" hidden="false" customHeight="false" outlineLevel="0" collapsed="false">
      <c r="A16680" s="0" t="s">
        <v>2231</v>
      </c>
    </row>
    <row r="16681" customFormat="false" ht="12.8" hidden="false" customHeight="false" outlineLevel="0" collapsed="false">
      <c r="A16681" s="0" t="s">
        <v>2232</v>
      </c>
    </row>
    <row r="16682" customFormat="false" ht="12.8" hidden="false" customHeight="false" outlineLevel="0" collapsed="false">
      <c r="A16682" s="0" t="s">
        <v>2233</v>
      </c>
    </row>
    <row r="16683" customFormat="false" ht="12.8" hidden="false" customHeight="false" outlineLevel="0" collapsed="false">
      <c r="A16683" s="0" t="s">
        <v>2234</v>
      </c>
    </row>
    <row r="16684" customFormat="false" ht="12.8" hidden="false" customHeight="false" outlineLevel="0" collapsed="false">
      <c r="A16684" s="0" t="s">
        <v>2235</v>
      </c>
    </row>
    <row r="16685" customFormat="false" ht="12.8" hidden="false" customHeight="false" outlineLevel="0" collapsed="false">
      <c r="A16685" s="0" t="s">
        <v>2236</v>
      </c>
    </row>
    <row r="16686" customFormat="false" ht="12.8" hidden="false" customHeight="false" outlineLevel="0" collapsed="false">
      <c r="A16686" s="0" t="s">
        <v>2237</v>
      </c>
    </row>
    <row r="16687" customFormat="false" ht="12.8" hidden="false" customHeight="false" outlineLevel="0" collapsed="false">
      <c r="A16687" s="0" t="s">
        <v>2238</v>
      </c>
    </row>
    <row r="16688" customFormat="false" ht="12.8" hidden="false" customHeight="false" outlineLevel="0" collapsed="false">
      <c r="A16688" s="0" t="s">
        <v>2239</v>
      </c>
    </row>
    <row r="16689" customFormat="false" ht="12.8" hidden="false" customHeight="false" outlineLevel="0" collapsed="false">
      <c r="A16689" s="0" t="s">
        <v>2240</v>
      </c>
    </row>
    <row r="16690" customFormat="false" ht="12.8" hidden="false" customHeight="false" outlineLevel="0" collapsed="false">
      <c r="A16690" s="0" t="s">
        <v>2241</v>
      </c>
    </row>
    <row r="16691" customFormat="false" ht="12.8" hidden="false" customHeight="false" outlineLevel="0" collapsed="false">
      <c r="A16691" s="0" t="s">
        <v>2242</v>
      </c>
    </row>
    <row r="16692" customFormat="false" ht="12.8" hidden="false" customHeight="false" outlineLevel="0" collapsed="false">
      <c r="A16692" s="0" t="s">
        <v>2243</v>
      </c>
    </row>
    <row r="16693" customFormat="false" ht="12.8" hidden="false" customHeight="false" outlineLevel="0" collapsed="false">
      <c r="A16693" s="0" t="s">
        <v>2244</v>
      </c>
    </row>
    <row r="16694" customFormat="false" ht="12.8" hidden="false" customHeight="false" outlineLevel="0" collapsed="false">
      <c r="A16694" s="0" t="s">
        <v>2245</v>
      </c>
    </row>
    <row r="16695" customFormat="false" ht="12.8" hidden="false" customHeight="false" outlineLevel="0" collapsed="false">
      <c r="A16695" s="0" t="s">
        <v>2246</v>
      </c>
    </row>
    <row r="16696" customFormat="false" ht="12.8" hidden="false" customHeight="false" outlineLevel="0" collapsed="false">
      <c r="A16696" s="0" t="s">
        <v>2247</v>
      </c>
    </row>
    <row r="16697" customFormat="false" ht="12.8" hidden="false" customHeight="false" outlineLevel="0" collapsed="false">
      <c r="A16697" s="0" t="s">
        <v>2248</v>
      </c>
    </row>
    <row r="16698" customFormat="false" ht="12.8" hidden="false" customHeight="false" outlineLevel="0" collapsed="false">
      <c r="A16698" s="0" t="s">
        <v>2249</v>
      </c>
    </row>
    <row r="16699" customFormat="false" ht="12.8" hidden="false" customHeight="false" outlineLevel="0" collapsed="false">
      <c r="A16699" s="0" t="s">
        <v>2250</v>
      </c>
    </row>
    <row r="16700" customFormat="false" ht="12.8" hidden="false" customHeight="false" outlineLevel="0" collapsed="false">
      <c r="A16700" s="0" t="s">
        <v>2251</v>
      </c>
    </row>
    <row r="16701" customFormat="false" ht="12.8" hidden="false" customHeight="false" outlineLevel="0" collapsed="false">
      <c r="A16701" s="0" t="s">
        <v>2252</v>
      </c>
    </row>
    <row r="16702" customFormat="false" ht="12.8" hidden="false" customHeight="false" outlineLevel="0" collapsed="false">
      <c r="A16702" s="0" t="s">
        <v>2253</v>
      </c>
    </row>
    <row r="16703" customFormat="false" ht="12.8" hidden="false" customHeight="false" outlineLevel="0" collapsed="false">
      <c r="A16703" s="0" t="s">
        <v>2254</v>
      </c>
    </row>
    <row r="16704" customFormat="false" ht="12.8" hidden="false" customHeight="false" outlineLevel="0" collapsed="false">
      <c r="A16704" s="0" t="s">
        <v>2255</v>
      </c>
    </row>
    <row r="16705" customFormat="false" ht="12.8" hidden="false" customHeight="false" outlineLevel="0" collapsed="false">
      <c r="A16705" s="0" t="s">
        <v>2256</v>
      </c>
    </row>
    <row r="16706" customFormat="false" ht="12.8" hidden="false" customHeight="false" outlineLevel="0" collapsed="false">
      <c r="A16706" s="0" t="s">
        <v>2257</v>
      </c>
    </row>
    <row r="16707" customFormat="false" ht="12.8" hidden="false" customHeight="false" outlineLevel="0" collapsed="false">
      <c r="A16707" s="0" t="s">
        <v>2258</v>
      </c>
    </row>
    <row r="16708" customFormat="false" ht="12.8" hidden="false" customHeight="false" outlineLevel="0" collapsed="false">
      <c r="A16708" s="0" t="s">
        <v>2259</v>
      </c>
    </row>
    <row r="16709" customFormat="false" ht="12.8" hidden="false" customHeight="false" outlineLevel="0" collapsed="false">
      <c r="A16709" s="0" t="s">
        <v>2260</v>
      </c>
    </row>
    <row r="16710" customFormat="false" ht="12.8" hidden="false" customHeight="false" outlineLevel="0" collapsed="false">
      <c r="A16710" s="0" t="s">
        <v>2261</v>
      </c>
    </row>
    <row r="16711" customFormat="false" ht="12.8" hidden="false" customHeight="false" outlineLevel="0" collapsed="false">
      <c r="A16711" s="0" t="s">
        <v>2262</v>
      </c>
    </row>
    <row r="16712" customFormat="false" ht="12.8" hidden="false" customHeight="false" outlineLevel="0" collapsed="false">
      <c r="A16712" s="0" t="s">
        <v>2263</v>
      </c>
    </row>
    <row r="16713" customFormat="false" ht="12.8" hidden="false" customHeight="false" outlineLevel="0" collapsed="false">
      <c r="A16713" s="0" t="s">
        <v>2264</v>
      </c>
    </row>
    <row r="16714" customFormat="false" ht="12.8" hidden="false" customHeight="false" outlineLevel="0" collapsed="false">
      <c r="A16714" s="0" t="s">
        <v>2265</v>
      </c>
    </row>
    <row r="16715" customFormat="false" ht="12.8" hidden="false" customHeight="false" outlineLevel="0" collapsed="false">
      <c r="A16715" s="0" t="s">
        <v>2266</v>
      </c>
    </row>
    <row r="16716" customFormat="false" ht="12.8" hidden="false" customHeight="false" outlineLevel="0" collapsed="false">
      <c r="A16716" s="0" t="s">
        <v>2267</v>
      </c>
    </row>
    <row r="16717" customFormat="false" ht="12.8" hidden="false" customHeight="false" outlineLevel="0" collapsed="false">
      <c r="A16717" s="0" t="s">
        <v>2268</v>
      </c>
    </row>
    <row r="16718" customFormat="false" ht="12.8" hidden="false" customHeight="false" outlineLevel="0" collapsed="false">
      <c r="A16718" s="0" t="s">
        <v>2269</v>
      </c>
    </row>
    <row r="16719" customFormat="false" ht="12.8" hidden="false" customHeight="false" outlineLevel="0" collapsed="false">
      <c r="A16719" s="0" t="s">
        <v>2270</v>
      </c>
    </row>
    <row r="16720" customFormat="false" ht="12.8" hidden="false" customHeight="false" outlineLevel="0" collapsed="false">
      <c r="A16720" s="0" t="s">
        <v>2271</v>
      </c>
    </row>
    <row r="16721" customFormat="false" ht="12.8" hidden="false" customHeight="false" outlineLevel="0" collapsed="false">
      <c r="A16721" s="0" t="s">
        <v>2272</v>
      </c>
    </row>
    <row r="16722" customFormat="false" ht="12.8" hidden="false" customHeight="false" outlineLevel="0" collapsed="false">
      <c r="A16722" s="0" t="s">
        <v>2273</v>
      </c>
    </row>
    <row r="16723" customFormat="false" ht="12.8" hidden="false" customHeight="false" outlineLevel="0" collapsed="false">
      <c r="A16723" s="0" t="s">
        <v>2274</v>
      </c>
    </row>
    <row r="16724" customFormat="false" ht="12.8" hidden="false" customHeight="false" outlineLevel="0" collapsed="false">
      <c r="A16724" s="0" t="s">
        <v>2275</v>
      </c>
    </row>
    <row r="16725" customFormat="false" ht="12.8" hidden="false" customHeight="false" outlineLevel="0" collapsed="false">
      <c r="A16725" s="0" t="s">
        <v>2276</v>
      </c>
    </row>
    <row r="16726" customFormat="false" ht="12.8" hidden="false" customHeight="false" outlineLevel="0" collapsed="false">
      <c r="A16726" s="0" t="s">
        <v>2277</v>
      </c>
    </row>
    <row r="16727" customFormat="false" ht="12.8" hidden="false" customHeight="false" outlineLevel="0" collapsed="false">
      <c r="A16727" s="0" t="s">
        <v>2278</v>
      </c>
    </row>
    <row r="16728" customFormat="false" ht="12.8" hidden="false" customHeight="false" outlineLevel="0" collapsed="false">
      <c r="A16728" s="0" t="s">
        <v>2279</v>
      </c>
    </row>
    <row r="16729" customFormat="false" ht="12.8" hidden="false" customHeight="false" outlineLevel="0" collapsed="false">
      <c r="A16729" s="0" t="s">
        <v>2280</v>
      </c>
    </row>
    <row r="16730" customFormat="false" ht="12.8" hidden="false" customHeight="false" outlineLevel="0" collapsed="false">
      <c r="A16730" s="0" t="s">
        <v>2281</v>
      </c>
    </row>
    <row r="16731" customFormat="false" ht="12.8" hidden="false" customHeight="false" outlineLevel="0" collapsed="false">
      <c r="A16731" s="0" t="s">
        <v>2282</v>
      </c>
    </row>
    <row r="16732" customFormat="false" ht="12.8" hidden="false" customHeight="false" outlineLevel="0" collapsed="false">
      <c r="A16732" s="0" t="s">
        <v>2283</v>
      </c>
    </row>
    <row r="16733" customFormat="false" ht="12.8" hidden="false" customHeight="false" outlineLevel="0" collapsed="false">
      <c r="A16733" s="0" t="s">
        <v>2284</v>
      </c>
    </row>
    <row r="16734" customFormat="false" ht="12.8" hidden="false" customHeight="false" outlineLevel="0" collapsed="false">
      <c r="A16734" s="0" t="s">
        <v>2285</v>
      </c>
    </row>
    <row r="16735" customFormat="false" ht="12.8" hidden="false" customHeight="false" outlineLevel="0" collapsed="false">
      <c r="A16735" s="0" t="s">
        <v>2286</v>
      </c>
    </row>
    <row r="16736" customFormat="false" ht="12.8" hidden="false" customHeight="false" outlineLevel="0" collapsed="false">
      <c r="A16736" s="0" t="s">
        <v>2287</v>
      </c>
    </row>
    <row r="16737" customFormat="false" ht="12.8" hidden="false" customHeight="false" outlineLevel="0" collapsed="false">
      <c r="A16737" s="0" t="s">
        <v>2288</v>
      </c>
    </row>
    <row r="16738" customFormat="false" ht="12.8" hidden="false" customHeight="false" outlineLevel="0" collapsed="false">
      <c r="A16738" s="0" t="s">
        <v>2289</v>
      </c>
    </row>
    <row r="16739" customFormat="false" ht="12.8" hidden="false" customHeight="false" outlineLevel="0" collapsed="false">
      <c r="A16739" s="0" t="s">
        <v>2290</v>
      </c>
    </row>
    <row r="16740" customFormat="false" ht="12.8" hidden="false" customHeight="false" outlineLevel="0" collapsed="false">
      <c r="A16740" s="0" t="s">
        <v>2291</v>
      </c>
    </row>
    <row r="16741" customFormat="false" ht="12.8" hidden="false" customHeight="false" outlineLevel="0" collapsed="false">
      <c r="A16741" s="0" t="s">
        <v>2292</v>
      </c>
    </row>
    <row r="16742" customFormat="false" ht="12.8" hidden="false" customHeight="false" outlineLevel="0" collapsed="false">
      <c r="A16742" s="0" t="s">
        <v>2293</v>
      </c>
    </row>
    <row r="16743" customFormat="false" ht="12.8" hidden="false" customHeight="false" outlineLevel="0" collapsed="false">
      <c r="A16743" s="0" t="s">
        <v>2294</v>
      </c>
    </row>
    <row r="16744" customFormat="false" ht="12.8" hidden="false" customHeight="false" outlineLevel="0" collapsed="false">
      <c r="A16744" s="0" t="s">
        <v>2295</v>
      </c>
    </row>
    <row r="16745" customFormat="false" ht="12.8" hidden="false" customHeight="false" outlineLevel="0" collapsed="false">
      <c r="A16745" s="0" t="s">
        <v>2296</v>
      </c>
    </row>
    <row r="16746" customFormat="false" ht="12.8" hidden="false" customHeight="false" outlineLevel="0" collapsed="false">
      <c r="A16746" s="0" t="s">
        <v>2297</v>
      </c>
    </row>
    <row r="16747" customFormat="false" ht="12.8" hidden="false" customHeight="false" outlineLevel="0" collapsed="false">
      <c r="A16747" s="0" t="s">
        <v>2298</v>
      </c>
    </row>
    <row r="16748" customFormat="false" ht="12.8" hidden="false" customHeight="false" outlineLevel="0" collapsed="false">
      <c r="A16748" s="0" t="s">
        <v>2299</v>
      </c>
    </row>
    <row r="16749" customFormat="false" ht="12.8" hidden="false" customHeight="false" outlineLevel="0" collapsed="false">
      <c r="A16749" s="0" t="s">
        <v>2300</v>
      </c>
    </row>
    <row r="16750" customFormat="false" ht="12.8" hidden="false" customHeight="false" outlineLevel="0" collapsed="false">
      <c r="A16750" s="0" t="s">
        <v>2301</v>
      </c>
    </row>
    <row r="16751" customFormat="false" ht="12.8" hidden="false" customHeight="false" outlineLevel="0" collapsed="false">
      <c r="A16751" s="0" t="s">
        <v>2302</v>
      </c>
    </row>
    <row r="16752" customFormat="false" ht="12.8" hidden="false" customHeight="false" outlineLevel="0" collapsed="false">
      <c r="A16752" s="0" t="s">
        <v>2303</v>
      </c>
    </row>
    <row r="16753" customFormat="false" ht="12.8" hidden="false" customHeight="false" outlineLevel="0" collapsed="false">
      <c r="A16753" s="0" t="s">
        <v>2304</v>
      </c>
    </row>
    <row r="16754" customFormat="false" ht="12.8" hidden="false" customHeight="false" outlineLevel="0" collapsed="false">
      <c r="A16754" s="0" t="s">
        <v>2305</v>
      </c>
    </row>
    <row r="16755" customFormat="false" ht="12.8" hidden="false" customHeight="false" outlineLevel="0" collapsed="false">
      <c r="A16755" s="0" t="s">
        <v>2306</v>
      </c>
    </row>
    <row r="16756" customFormat="false" ht="12.8" hidden="false" customHeight="false" outlineLevel="0" collapsed="false">
      <c r="A16756" s="0" t="s">
        <v>2307</v>
      </c>
    </row>
    <row r="16757" customFormat="false" ht="12.8" hidden="false" customHeight="false" outlineLevel="0" collapsed="false">
      <c r="A16757" s="0" t="s">
        <v>2308</v>
      </c>
    </row>
    <row r="16758" customFormat="false" ht="12.8" hidden="false" customHeight="false" outlineLevel="0" collapsed="false">
      <c r="A16758" s="0" t="s">
        <v>2309</v>
      </c>
    </row>
    <row r="16759" customFormat="false" ht="12.8" hidden="false" customHeight="false" outlineLevel="0" collapsed="false">
      <c r="A16759" s="0" t="s">
        <v>2310</v>
      </c>
    </row>
    <row r="16760" customFormat="false" ht="12.8" hidden="false" customHeight="false" outlineLevel="0" collapsed="false">
      <c r="A16760" s="0" t="s">
        <v>2311</v>
      </c>
    </row>
    <row r="16761" customFormat="false" ht="12.8" hidden="false" customHeight="false" outlineLevel="0" collapsed="false">
      <c r="A16761" s="0" t="s">
        <v>2312</v>
      </c>
    </row>
    <row r="16762" customFormat="false" ht="12.8" hidden="false" customHeight="false" outlineLevel="0" collapsed="false">
      <c r="A16762" s="0" t="s">
        <v>2313</v>
      </c>
    </row>
    <row r="16763" customFormat="false" ht="12.8" hidden="false" customHeight="false" outlineLevel="0" collapsed="false">
      <c r="A16763" s="0" t="s">
        <v>2314</v>
      </c>
    </row>
    <row r="16764" customFormat="false" ht="12.8" hidden="false" customHeight="false" outlineLevel="0" collapsed="false">
      <c r="A16764" s="0" t="s">
        <v>2315</v>
      </c>
    </row>
    <row r="16765" customFormat="false" ht="12.8" hidden="false" customHeight="false" outlineLevel="0" collapsed="false">
      <c r="A16765" s="0" t="s">
        <v>2316</v>
      </c>
    </row>
    <row r="16766" customFormat="false" ht="12.8" hidden="false" customHeight="false" outlineLevel="0" collapsed="false">
      <c r="A16766" s="0" t="s">
        <v>2317</v>
      </c>
    </row>
    <row r="16767" customFormat="false" ht="12.8" hidden="false" customHeight="false" outlineLevel="0" collapsed="false">
      <c r="A16767" s="0" t="s">
        <v>2318</v>
      </c>
    </row>
    <row r="16768" customFormat="false" ht="12.8" hidden="false" customHeight="false" outlineLevel="0" collapsed="false">
      <c r="A16768" s="0" t="s">
        <v>2319</v>
      </c>
    </row>
    <row r="16769" customFormat="false" ht="12.8" hidden="false" customHeight="false" outlineLevel="0" collapsed="false">
      <c r="A16769" s="0" t="s">
        <v>2320</v>
      </c>
    </row>
    <row r="16770" customFormat="false" ht="12.8" hidden="false" customHeight="false" outlineLevel="0" collapsed="false">
      <c r="A16770" s="0" t="s">
        <v>2321</v>
      </c>
    </row>
    <row r="16771" customFormat="false" ht="12.8" hidden="false" customHeight="false" outlineLevel="0" collapsed="false">
      <c r="A16771" s="0" t="s">
        <v>2322</v>
      </c>
    </row>
    <row r="16772" customFormat="false" ht="12.8" hidden="false" customHeight="false" outlineLevel="0" collapsed="false">
      <c r="A16772" s="0" t="s">
        <v>2323</v>
      </c>
    </row>
    <row r="16773" customFormat="false" ht="12.8" hidden="false" customHeight="false" outlineLevel="0" collapsed="false">
      <c r="A16773" s="0" t="s">
        <v>2324</v>
      </c>
    </row>
    <row r="16774" customFormat="false" ht="12.8" hidden="false" customHeight="false" outlineLevel="0" collapsed="false">
      <c r="A16774" s="0" t="s">
        <v>2325</v>
      </c>
    </row>
    <row r="16775" customFormat="false" ht="12.8" hidden="false" customHeight="false" outlineLevel="0" collapsed="false">
      <c r="A16775" s="0" t="s">
        <v>2326</v>
      </c>
    </row>
    <row r="16776" customFormat="false" ht="12.8" hidden="false" customHeight="false" outlineLevel="0" collapsed="false">
      <c r="A16776" s="0" t="s">
        <v>2327</v>
      </c>
    </row>
    <row r="16777" customFormat="false" ht="12.8" hidden="false" customHeight="false" outlineLevel="0" collapsed="false">
      <c r="A16777" s="0" t="s">
        <v>2328</v>
      </c>
    </row>
    <row r="16778" customFormat="false" ht="12.8" hidden="false" customHeight="false" outlineLevel="0" collapsed="false">
      <c r="A16778" s="0" t="s">
        <v>2329</v>
      </c>
    </row>
    <row r="16779" customFormat="false" ht="12.8" hidden="false" customHeight="false" outlineLevel="0" collapsed="false">
      <c r="A16779" s="0" t="s">
        <v>2330</v>
      </c>
    </row>
    <row r="16780" customFormat="false" ht="12.8" hidden="false" customHeight="false" outlineLevel="0" collapsed="false">
      <c r="A16780" s="0" t="s">
        <v>2331</v>
      </c>
    </row>
    <row r="16781" customFormat="false" ht="12.8" hidden="false" customHeight="false" outlineLevel="0" collapsed="false">
      <c r="A16781" s="0" t="s">
        <v>2332</v>
      </c>
    </row>
    <row r="16782" customFormat="false" ht="12.8" hidden="false" customHeight="false" outlineLevel="0" collapsed="false">
      <c r="A16782" s="0" t="s">
        <v>2333</v>
      </c>
    </row>
    <row r="16783" customFormat="false" ht="12.8" hidden="false" customHeight="false" outlineLevel="0" collapsed="false">
      <c r="A16783" s="0" t="s">
        <v>2334</v>
      </c>
    </row>
    <row r="16784" customFormat="false" ht="12.8" hidden="false" customHeight="false" outlineLevel="0" collapsed="false">
      <c r="A16784" s="0" t="s">
        <v>2335</v>
      </c>
    </row>
    <row r="16785" customFormat="false" ht="12.8" hidden="false" customHeight="false" outlineLevel="0" collapsed="false">
      <c r="A16785" s="0" t="s">
        <v>2336</v>
      </c>
    </row>
    <row r="16786" customFormat="false" ht="12.8" hidden="false" customHeight="false" outlineLevel="0" collapsed="false">
      <c r="A16786" s="0" t="s">
        <v>2337</v>
      </c>
    </row>
    <row r="16787" customFormat="false" ht="12.8" hidden="false" customHeight="false" outlineLevel="0" collapsed="false">
      <c r="A16787" s="0" t="s">
        <v>2338</v>
      </c>
    </row>
    <row r="16788" customFormat="false" ht="12.8" hidden="false" customHeight="false" outlineLevel="0" collapsed="false">
      <c r="A16788" s="0" t="s">
        <v>2339</v>
      </c>
    </row>
    <row r="16789" customFormat="false" ht="12.8" hidden="false" customHeight="false" outlineLevel="0" collapsed="false">
      <c r="A16789" s="0" t="s">
        <v>2340</v>
      </c>
    </row>
    <row r="16790" customFormat="false" ht="12.8" hidden="false" customHeight="false" outlineLevel="0" collapsed="false">
      <c r="A16790" s="0" t="s">
        <v>2341</v>
      </c>
    </row>
    <row r="16791" customFormat="false" ht="12.8" hidden="false" customHeight="false" outlineLevel="0" collapsed="false">
      <c r="A16791" s="0" t="s">
        <v>2342</v>
      </c>
    </row>
    <row r="16792" customFormat="false" ht="12.8" hidden="false" customHeight="false" outlineLevel="0" collapsed="false">
      <c r="A16792" s="0" t="s">
        <v>2343</v>
      </c>
    </row>
    <row r="16793" customFormat="false" ht="12.8" hidden="false" customHeight="false" outlineLevel="0" collapsed="false">
      <c r="A16793" s="0" t="s">
        <v>2344</v>
      </c>
    </row>
    <row r="16794" customFormat="false" ht="12.8" hidden="false" customHeight="false" outlineLevel="0" collapsed="false">
      <c r="A16794" s="0" t="s">
        <v>2345</v>
      </c>
    </row>
    <row r="16795" customFormat="false" ht="12.8" hidden="false" customHeight="false" outlineLevel="0" collapsed="false">
      <c r="A16795" s="0" t="s">
        <v>2346</v>
      </c>
    </row>
    <row r="16796" customFormat="false" ht="12.8" hidden="false" customHeight="false" outlineLevel="0" collapsed="false">
      <c r="A16796" s="0" t="s">
        <v>2347</v>
      </c>
    </row>
    <row r="16797" customFormat="false" ht="12.8" hidden="false" customHeight="false" outlineLevel="0" collapsed="false">
      <c r="A16797" s="0" t="s">
        <v>2348</v>
      </c>
    </row>
    <row r="16798" customFormat="false" ht="12.8" hidden="false" customHeight="false" outlineLevel="0" collapsed="false">
      <c r="A16798" s="0" t="s">
        <v>2349</v>
      </c>
    </row>
    <row r="16799" customFormat="false" ht="12.8" hidden="false" customHeight="false" outlineLevel="0" collapsed="false">
      <c r="A16799" s="0" t="s">
        <v>2350</v>
      </c>
    </row>
    <row r="16800" customFormat="false" ht="12.8" hidden="false" customHeight="false" outlineLevel="0" collapsed="false">
      <c r="A16800" s="0" t="s">
        <v>2351</v>
      </c>
    </row>
    <row r="16801" customFormat="false" ht="12.8" hidden="false" customHeight="false" outlineLevel="0" collapsed="false">
      <c r="A16801" s="0" t="s">
        <v>2352</v>
      </c>
    </row>
    <row r="16802" customFormat="false" ht="12.8" hidden="false" customHeight="false" outlineLevel="0" collapsed="false">
      <c r="A16802" s="0" t="s">
        <v>2353</v>
      </c>
    </row>
    <row r="16803" customFormat="false" ht="12.8" hidden="false" customHeight="false" outlineLevel="0" collapsed="false">
      <c r="A16803" s="0" t="s">
        <v>2354</v>
      </c>
    </row>
    <row r="16804" customFormat="false" ht="12.8" hidden="false" customHeight="false" outlineLevel="0" collapsed="false">
      <c r="A16804" s="0" t="s">
        <v>2355</v>
      </c>
    </row>
    <row r="16805" customFormat="false" ht="12.8" hidden="false" customHeight="false" outlineLevel="0" collapsed="false">
      <c r="A16805" s="0" t="s">
        <v>2356</v>
      </c>
    </row>
    <row r="16806" customFormat="false" ht="12.8" hidden="false" customHeight="false" outlineLevel="0" collapsed="false">
      <c r="A16806" s="0" t="s">
        <v>2357</v>
      </c>
    </row>
    <row r="16807" customFormat="false" ht="12.8" hidden="false" customHeight="false" outlineLevel="0" collapsed="false">
      <c r="A16807" s="0" t="s">
        <v>2358</v>
      </c>
    </row>
    <row r="16808" customFormat="false" ht="12.8" hidden="false" customHeight="false" outlineLevel="0" collapsed="false">
      <c r="A16808" s="0" t="s">
        <v>2359</v>
      </c>
    </row>
    <row r="16809" customFormat="false" ht="12.8" hidden="false" customHeight="false" outlineLevel="0" collapsed="false">
      <c r="A16809" s="0" t="s">
        <v>2360</v>
      </c>
    </row>
    <row r="16810" customFormat="false" ht="12.8" hidden="false" customHeight="false" outlineLevel="0" collapsed="false">
      <c r="A16810" s="0" t="s">
        <v>2361</v>
      </c>
    </row>
    <row r="16811" customFormat="false" ht="12.8" hidden="false" customHeight="false" outlineLevel="0" collapsed="false">
      <c r="A16811" s="0" t="s">
        <v>2362</v>
      </c>
    </row>
    <row r="16812" customFormat="false" ht="12.8" hidden="false" customHeight="false" outlineLevel="0" collapsed="false">
      <c r="A16812" s="0" t="s">
        <v>2363</v>
      </c>
    </row>
    <row r="16813" customFormat="false" ht="12.8" hidden="false" customHeight="false" outlineLevel="0" collapsed="false">
      <c r="A16813" s="0" t="s">
        <v>2364</v>
      </c>
    </row>
    <row r="16814" customFormat="false" ht="12.8" hidden="false" customHeight="false" outlineLevel="0" collapsed="false">
      <c r="A16814" s="0" t="s">
        <v>2365</v>
      </c>
    </row>
    <row r="16815" customFormat="false" ht="12.8" hidden="false" customHeight="false" outlineLevel="0" collapsed="false">
      <c r="A16815" s="0" t="s">
        <v>2366</v>
      </c>
    </row>
    <row r="16816" customFormat="false" ht="12.8" hidden="false" customHeight="false" outlineLevel="0" collapsed="false">
      <c r="A16816" s="0" t="s">
        <v>2367</v>
      </c>
    </row>
    <row r="16817" customFormat="false" ht="12.8" hidden="false" customHeight="false" outlineLevel="0" collapsed="false">
      <c r="A16817" s="0" t="s">
        <v>2368</v>
      </c>
    </row>
    <row r="16818" customFormat="false" ht="12.8" hidden="false" customHeight="false" outlineLevel="0" collapsed="false">
      <c r="A16818" s="0" t="s">
        <v>2369</v>
      </c>
    </row>
    <row r="16819" customFormat="false" ht="12.8" hidden="false" customHeight="false" outlineLevel="0" collapsed="false">
      <c r="A16819" s="0" t="s">
        <v>2370</v>
      </c>
    </row>
    <row r="16820" customFormat="false" ht="12.8" hidden="false" customHeight="false" outlineLevel="0" collapsed="false">
      <c r="A16820" s="0" t="s">
        <v>2371</v>
      </c>
    </row>
    <row r="16821" customFormat="false" ht="12.8" hidden="false" customHeight="false" outlineLevel="0" collapsed="false">
      <c r="A16821" s="0" t="s">
        <v>2372</v>
      </c>
    </row>
    <row r="16822" customFormat="false" ht="12.8" hidden="false" customHeight="false" outlineLevel="0" collapsed="false">
      <c r="A16822" s="0" t="s">
        <v>2373</v>
      </c>
    </row>
    <row r="16823" customFormat="false" ht="12.8" hidden="false" customHeight="false" outlineLevel="0" collapsed="false">
      <c r="A16823" s="0" t="s">
        <v>2374</v>
      </c>
    </row>
    <row r="16824" customFormat="false" ht="12.8" hidden="false" customHeight="false" outlineLevel="0" collapsed="false">
      <c r="A16824" s="0" t="s">
        <v>2375</v>
      </c>
    </row>
    <row r="16825" customFormat="false" ht="12.8" hidden="false" customHeight="false" outlineLevel="0" collapsed="false">
      <c r="A16825" s="0" t="s">
        <v>2376</v>
      </c>
    </row>
    <row r="16826" customFormat="false" ht="12.8" hidden="false" customHeight="false" outlineLevel="0" collapsed="false">
      <c r="A16826" s="0" t="s">
        <v>2377</v>
      </c>
    </row>
    <row r="16827" customFormat="false" ht="12.8" hidden="false" customHeight="false" outlineLevel="0" collapsed="false">
      <c r="A16827" s="0" t="s">
        <v>2378</v>
      </c>
    </row>
    <row r="16828" customFormat="false" ht="12.8" hidden="false" customHeight="false" outlineLevel="0" collapsed="false">
      <c r="A16828" s="0" t="s">
        <v>2379</v>
      </c>
    </row>
    <row r="16829" customFormat="false" ht="12.8" hidden="false" customHeight="false" outlineLevel="0" collapsed="false">
      <c r="A16829" s="0" t="s">
        <v>2380</v>
      </c>
    </row>
    <row r="16830" customFormat="false" ht="12.8" hidden="false" customHeight="false" outlineLevel="0" collapsed="false">
      <c r="A16830" s="0" t="s">
        <v>2381</v>
      </c>
    </row>
    <row r="16831" customFormat="false" ht="12.8" hidden="false" customHeight="false" outlineLevel="0" collapsed="false">
      <c r="A16831" s="0" t="s">
        <v>2382</v>
      </c>
    </row>
    <row r="16832" customFormat="false" ht="12.8" hidden="false" customHeight="false" outlineLevel="0" collapsed="false">
      <c r="A16832" s="0" t="s">
        <v>2383</v>
      </c>
    </row>
    <row r="16833" customFormat="false" ht="12.8" hidden="false" customHeight="false" outlineLevel="0" collapsed="false">
      <c r="A16833" s="0" t="s">
        <v>2384</v>
      </c>
    </row>
    <row r="16834" customFormat="false" ht="12.8" hidden="false" customHeight="false" outlineLevel="0" collapsed="false">
      <c r="A16834" s="0" t="s">
        <v>2385</v>
      </c>
    </row>
    <row r="16835" customFormat="false" ht="12.8" hidden="false" customHeight="false" outlineLevel="0" collapsed="false">
      <c r="A16835" s="0" t="s">
        <v>2386</v>
      </c>
    </row>
    <row r="16836" customFormat="false" ht="12.8" hidden="false" customHeight="false" outlineLevel="0" collapsed="false">
      <c r="A16836" s="0" t="s">
        <v>2387</v>
      </c>
    </row>
    <row r="16837" customFormat="false" ht="12.8" hidden="false" customHeight="false" outlineLevel="0" collapsed="false">
      <c r="A16837" s="0" t="s">
        <v>2388</v>
      </c>
    </row>
    <row r="16838" customFormat="false" ht="12.8" hidden="false" customHeight="false" outlineLevel="0" collapsed="false">
      <c r="A16838" s="0" t="s">
        <v>2389</v>
      </c>
    </row>
    <row r="16839" customFormat="false" ht="12.8" hidden="false" customHeight="false" outlineLevel="0" collapsed="false">
      <c r="A16839" s="0" t="s">
        <v>2390</v>
      </c>
    </row>
    <row r="16840" customFormat="false" ht="12.8" hidden="false" customHeight="false" outlineLevel="0" collapsed="false">
      <c r="A16840" s="0" t="s">
        <v>2391</v>
      </c>
    </row>
    <row r="16841" customFormat="false" ht="12.8" hidden="false" customHeight="false" outlineLevel="0" collapsed="false">
      <c r="A16841" s="0" t="s">
        <v>2392</v>
      </c>
    </row>
    <row r="16842" customFormat="false" ht="12.8" hidden="false" customHeight="false" outlineLevel="0" collapsed="false">
      <c r="A16842" s="0" t="s">
        <v>2393</v>
      </c>
    </row>
    <row r="16843" customFormat="false" ht="12.8" hidden="false" customHeight="false" outlineLevel="0" collapsed="false">
      <c r="A16843" s="0" t="s">
        <v>2394</v>
      </c>
    </row>
    <row r="16844" customFormat="false" ht="12.8" hidden="false" customHeight="false" outlineLevel="0" collapsed="false">
      <c r="A16844" s="0" t="s">
        <v>2395</v>
      </c>
    </row>
    <row r="16845" customFormat="false" ht="12.8" hidden="false" customHeight="false" outlineLevel="0" collapsed="false">
      <c r="A16845" s="0" t="s">
        <v>2396</v>
      </c>
    </row>
    <row r="16846" customFormat="false" ht="12.8" hidden="false" customHeight="false" outlineLevel="0" collapsed="false">
      <c r="A16846" s="0" t="s">
        <v>2397</v>
      </c>
    </row>
    <row r="16847" customFormat="false" ht="12.8" hidden="false" customHeight="false" outlineLevel="0" collapsed="false">
      <c r="A16847" s="0" t="s">
        <v>2398</v>
      </c>
    </row>
    <row r="16848" customFormat="false" ht="12.8" hidden="false" customHeight="false" outlineLevel="0" collapsed="false">
      <c r="A16848" s="0" t="s">
        <v>2399</v>
      </c>
    </row>
    <row r="16849" customFormat="false" ht="12.8" hidden="false" customHeight="false" outlineLevel="0" collapsed="false">
      <c r="A16849" s="0" t="s">
        <v>2400</v>
      </c>
    </row>
    <row r="16850" customFormat="false" ht="12.8" hidden="false" customHeight="false" outlineLevel="0" collapsed="false">
      <c r="A16850" s="0" t="s">
        <v>2401</v>
      </c>
    </row>
    <row r="16851" customFormat="false" ht="12.8" hidden="false" customHeight="false" outlineLevel="0" collapsed="false">
      <c r="A16851" s="0" t="s">
        <v>2402</v>
      </c>
    </row>
    <row r="16852" customFormat="false" ht="12.8" hidden="false" customHeight="false" outlineLevel="0" collapsed="false">
      <c r="A16852" s="0" t="s">
        <v>2403</v>
      </c>
    </row>
    <row r="16853" customFormat="false" ht="12.8" hidden="false" customHeight="false" outlineLevel="0" collapsed="false">
      <c r="A16853" s="0" t="s">
        <v>2404</v>
      </c>
    </row>
    <row r="16854" customFormat="false" ht="12.8" hidden="false" customHeight="false" outlineLevel="0" collapsed="false">
      <c r="A16854" s="0" t="s">
        <v>2405</v>
      </c>
    </row>
    <row r="16855" customFormat="false" ht="12.8" hidden="false" customHeight="false" outlineLevel="0" collapsed="false">
      <c r="A16855" s="0" t="s">
        <v>2406</v>
      </c>
    </row>
    <row r="16856" customFormat="false" ht="12.8" hidden="false" customHeight="false" outlineLevel="0" collapsed="false">
      <c r="A16856" s="0" t="s">
        <v>2407</v>
      </c>
    </row>
    <row r="16857" customFormat="false" ht="12.8" hidden="false" customHeight="false" outlineLevel="0" collapsed="false">
      <c r="A16857" s="0" t="s">
        <v>2408</v>
      </c>
    </row>
    <row r="16858" customFormat="false" ht="12.8" hidden="false" customHeight="false" outlineLevel="0" collapsed="false">
      <c r="A16858" s="0" t="s">
        <v>2409</v>
      </c>
    </row>
    <row r="16859" customFormat="false" ht="12.8" hidden="false" customHeight="false" outlineLevel="0" collapsed="false">
      <c r="A16859" s="0" t="s">
        <v>2410</v>
      </c>
    </row>
    <row r="16860" customFormat="false" ht="12.8" hidden="false" customHeight="false" outlineLevel="0" collapsed="false">
      <c r="A16860" s="0" t="s">
        <v>2411</v>
      </c>
    </row>
    <row r="16861" customFormat="false" ht="12.8" hidden="false" customHeight="false" outlineLevel="0" collapsed="false">
      <c r="A16861" s="0" t="s">
        <v>2412</v>
      </c>
    </row>
    <row r="16862" customFormat="false" ht="12.8" hidden="false" customHeight="false" outlineLevel="0" collapsed="false">
      <c r="A16862" s="0" t="s">
        <v>2413</v>
      </c>
    </row>
    <row r="16863" customFormat="false" ht="12.8" hidden="false" customHeight="false" outlineLevel="0" collapsed="false">
      <c r="A16863" s="0" t="s">
        <v>2414</v>
      </c>
    </row>
    <row r="16864" customFormat="false" ht="12.8" hidden="false" customHeight="false" outlineLevel="0" collapsed="false">
      <c r="A16864" s="0" t="s">
        <v>2415</v>
      </c>
    </row>
    <row r="16865" customFormat="false" ht="12.8" hidden="false" customHeight="false" outlineLevel="0" collapsed="false">
      <c r="A16865" s="0" t="s">
        <v>2416</v>
      </c>
    </row>
    <row r="16866" customFormat="false" ht="12.8" hidden="false" customHeight="false" outlineLevel="0" collapsed="false">
      <c r="A16866" s="0" t="s">
        <v>2417</v>
      </c>
    </row>
    <row r="16867" customFormat="false" ht="12.8" hidden="false" customHeight="false" outlineLevel="0" collapsed="false">
      <c r="A16867" s="0" t="s">
        <v>2418</v>
      </c>
    </row>
    <row r="16868" customFormat="false" ht="12.8" hidden="false" customHeight="false" outlineLevel="0" collapsed="false">
      <c r="A16868" s="0" t="s">
        <v>2419</v>
      </c>
    </row>
    <row r="16869" customFormat="false" ht="12.8" hidden="false" customHeight="false" outlineLevel="0" collapsed="false">
      <c r="A16869" s="0" t="s">
        <v>2420</v>
      </c>
    </row>
    <row r="16870" customFormat="false" ht="12.8" hidden="false" customHeight="false" outlineLevel="0" collapsed="false">
      <c r="A16870" s="0" t="s">
        <v>2421</v>
      </c>
    </row>
    <row r="16871" customFormat="false" ht="12.8" hidden="false" customHeight="false" outlineLevel="0" collapsed="false">
      <c r="A16871" s="0" t="s">
        <v>2422</v>
      </c>
    </row>
    <row r="16872" customFormat="false" ht="12.8" hidden="false" customHeight="false" outlineLevel="0" collapsed="false">
      <c r="A16872" s="0" t="s">
        <v>2423</v>
      </c>
    </row>
    <row r="16873" customFormat="false" ht="12.8" hidden="false" customHeight="false" outlineLevel="0" collapsed="false">
      <c r="A16873" s="0" t="s">
        <v>2424</v>
      </c>
    </row>
    <row r="16874" customFormat="false" ht="12.8" hidden="false" customHeight="false" outlineLevel="0" collapsed="false">
      <c r="A16874" s="0" t="s">
        <v>2425</v>
      </c>
    </row>
    <row r="16875" customFormat="false" ht="12.8" hidden="false" customHeight="false" outlineLevel="0" collapsed="false">
      <c r="A16875" s="0" t="s">
        <v>2426</v>
      </c>
    </row>
    <row r="16876" customFormat="false" ht="12.8" hidden="false" customHeight="false" outlineLevel="0" collapsed="false">
      <c r="A16876" s="0" t="s">
        <v>2427</v>
      </c>
    </row>
    <row r="16877" customFormat="false" ht="12.8" hidden="false" customHeight="false" outlineLevel="0" collapsed="false">
      <c r="A16877" s="0" t="s">
        <v>2428</v>
      </c>
    </row>
    <row r="16878" customFormat="false" ht="12.8" hidden="false" customHeight="false" outlineLevel="0" collapsed="false">
      <c r="A16878" s="0" t="s">
        <v>2429</v>
      </c>
    </row>
    <row r="16879" customFormat="false" ht="12.8" hidden="false" customHeight="false" outlineLevel="0" collapsed="false">
      <c r="A16879" s="0" t="s">
        <v>2430</v>
      </c>
    </row>
    <row r="16880" customFormat="false" ht="12.8" hidden="false" customHeight="false" outlineLevel="0" collapsed="false">
      <c r="A16880" s="0" t="s">
        <v>2431</v>
      </c>
    </row>
    <row r="16881" customFormat="false" ht="12.8" hidden="false" customHeight="false" outlineLevel="0" collapsed="false">
      <c r="A16881" s="0" t="s">
        <v>2432</v>
      </c>
    </row>
    <row r="16882" customFormat="false" ht="12.8" hidden="false" customHeight="false" outlineLevel="0" collapsed="false">
      <c r="A16882" s="0" t="s">
        <v>2433</v>
      </c>
    </row>
    <row r="16883" customFormat="false" ht="12.8" hidden="false" customHeight="false" outlineLevel="0" collapsed="false">
      <c r="A16883" s="0" t="s">
        <v>2434</v>
      </c>
    </row>
    <row r="16884" customFormat="false" ht="12.8" hidden="false" customHeight="false" outlineLevel="0" collapsed="false">
      <c r="A16884" s="0" t="s">
        <v>2435</v>
      </c>
    </row>
    <row r="16885" customFormat="false" ht="12.8" hidden="false" customHeight="false" outlineLevel="0" collapsed="false">
      <c r="A16885" s="0" t="s">
        <v>2436</v>
      </c>
    </row>
    <row r="16886" customFormat="false" ht="12.8" hidden="false" customHeight="false" outlineLevel="0" collapsed="false">
      <c r="A16886" s="0" t="s">
        <v>2437</v>
      </c>
    </row>
    <row r="16887" customFormat="false" ht="12.8" hidden="false" customHeight="false" outlineLevel="0" collapsed="false">
      <c r="A16887" s="0" t="s">
        <v>2438</v>
      </c>
    </row>
    <row r="16888" customFormat="false" ht="12.8" hidden="false" customHeight="false" outlineLevel="0" collapsed="false">
      <c r="A16888" s="0" t="s">
        <v>2439</v>
      </c>
    </row>
    <row r="16889" customFormat="false" ht="12.8" hidden="false" customHeight="false" outlineLevel="0" collapsed="false">
      <c r="A16889" s="0" t="s">
        <v>2440</v>
      </c>
    </row>
    <row r="16890" customFormat="false" ht="12.8" hidden="false" customHeight="false" outlineLevel="0" collapsed="false">
      <c r="A16890" s="0" t="s">
        <v>2441</v>
      </c>
    </row>
    <row r="16891" customFormat="false" ht="12.8" hidden="false" customHeight="false" outlineLevel="0" collapsed="false">
      <c r="A16891" s="0" t="s">
        <v>2442</v>
      </c>
    </row>
    <row r="16892" customFormat="false" ht="12.8" hidden="false" customHeight="false" outlineLevel="0" collapsed="false">
      <c r="A16892" s="0" t="s">
        <v>2443</v>
      </c>
    </row>
    <row r="16893" customFormat="false" ht="12.8" hidden="false" customHeight="false" outlineLevel="0" collapsed="false">
      <c r="A16893" s="0" t="s">
        <v>2444</v>
      </c>
    </row>
    <row r="16894" customFormat="false" ht="12.8" hidden="false" customHeight="false" outlineLevel="0" collapsed="false">
      <c r="A16894" s="0" t="s">
        <v>2445</v>
      </c>
    </row>
    <row r="16895" customFormat="false" ht="12.8" hidden="false" customHeight="false" outlineLevel="0" collapsed="false">
      <c r="A16895" s="0" t="s">
        <v>2446</v>
      </c>
    </row>
    <row r="16896" customFormat="false" ht="12.8" hidden="false" customHeight="false" outlineLevel="0" collapsed="false">
      <c r="A16896" s="0" t="s">
        <v>2447</v>
      </c>
    </row>
    <row r="16897" customFormat="false" ht="12.8" hidden="false" customHeight="false" outlineLevel="0" collapsed="false">
      <c r="A16897" s="0" t="s">
        <v>2448</v>
      </c>
    </row>
    <row r="16898" customFormat="false" ht="12.8" hidden="false" customHeight="false" outlineLevel="0" collapsed="false">
      <c r="A16898" s="0" t="s">
        <v>2449</v>
      </c>
    </row>
    <row r="16899" customFormat="false" ht="12.8" hidden="false" customHeight="false" outlineLevel="0" collapsed="false">
      <c r="A16899" s="0" t="s">
        <v>2450</v>
      </c>
    </row>
    <row r="16900" customFormat="false" ht="12.8" hidden="false" customHeight="false" outlineLevel="0" collapsed="false">
      <c r="A16900" s="0" t="s">
        <v>2451</v>
      </c>
    </row>
    <row r="16901" customFormat="false" ht="12.8" hidden="false" customHeight="false" outlineLevel="0" collapsed="false">
      <c r="A16901" s="0" t="s">
        <v>2452</v>
      </c>
    </row>
    <row r="16902" customFormat="false" ht="12.8" hidden="false" customHeight="false" outlineLevel="0" collapsed="false">
      <c r="A16902" s="0" t="s">
        <v>2453</v>
      </c>
    </row>
    <row r="16903" customFormat="false" ht="12.8" hidden="false" customHeight="false" outlineLevel="0" collapsed="false">
      <c r="A16903" s="0" t="s">
        <v>2454</v>
      </c>
    </row>
    <row r="16904" customFormat="false" ht="12.8" hidden="false" customHeight="false" outlineLevel="0" collapsed="false">
      <c r="A16904" s="0" t="s">
        <v>2455</v>
      </c>
    </row>
    <row r="16905" customFormat="false" ht="12.8" hidden="false" customHeight="false" outlineLevel="0" collapsed="false">
      <c r="A16905" s="0" t="s">
        <v>2456</v>
      </c>
    </row>
    <row r="16906" customFormat="false" ht="12.8" hidden="false" customHeight="false" outlineLevel="0" collapsed="false">
      <c r="A16906" s="0" t="s">
        <v>2457</v>
      </c>
    </row>
    <row r="16907" customFormat="false" ht="12.8" hidden="false" customHeight="false" outlineLevel="0" collapsed="false">
      <c r="A16907" s="0" t="s">
        <v>2458</v>
      </c>
    </row>
    <row r="16908" customFormat="false" ht="12.8" hidden="false" customHeight="false" outlineLevel="0" collapsed="false">
      <c r="A16908" s="0" t="s">
        <v>2459</v>
      </c>
    </row>
    <row r="16909" customFormat="false" ht="12.8" hidden="false" customHeight="false" outlineLevel="0" collapsed="false">
      <c r="A16909" s="0" t="s">
        <v>2460</v>
      </c>
    </row>
    <row r="16910" customFormat="false" ht="12.8" hidden="false" customHeight="false" outlineLevel="0" collapsed="false">
      <c r="A16910" s="0" t="s">
        <v>2461</v>
      </c>
    </row>
    <row r="16911" customFormat="false" ht="12.8" hidden="false" customHeight="false" outlineLevel="0" collapsed="false">
      <c r="A16911" s="0" t="s">
        <v>2462</v>
      </c>
    </row>
    <row r="16912" customFormat="false" ht="12.8" hidden="false" customHeight="false" outlineLevel="0" collapsed="false">
      <c r="A16912" s="0" t="s">
        <v>2463</v>
      </c>
    </row>
    <row r="16913" customFormat="false" ht="12.8" hidden="false" customHeight="false" outlineLevel="0" collapsed="false">
      <c r="A16913" s="0" t="s">
        <v>2464</v>
      </c>
    </row>
    <row r="16914" customFormat="false" ht="12.8" hidden="false" customHeight="false" outlineLevel="0" collapsed="false">
      <c r="A16914" s="0" t="s">
        <v>2465</v>
      </c>
    </row>
    <row r="16915" customFormat="false" ht="12.8" hidden="false" customHeight="false" outlineLevel="0" collapsed="false">
      <c r="A16915" s="0" t="s">
        <v>2466</v>
      </c>
    </row>
    <row r="16916" customFormat="false" ht="12.8" hidden="false" customHeight="false" outlineLevel="0" collapsed="false">
      <c r="A16916" s="0" t="s">
        <v>2467</v>
      </c>
    </row>
    <row r="16917" customFormat="false" ht="12.8" hidden="false" customHeight="false" outlineLevel="0" collapsed="false">
      <c r="A16917" s="0" t="s">
        <v>2468</v>
      </c>
    </row>
    <row r="16918" customFormat="false" ht="12.8" hidden="false" customHeight="false" outlineLevel="0" collapsed="false">
      <c r="A16918" s="0" t="s">
        <v>2469</v>
      </c>
    </row>
    <row r="16919" customFormat="false" ht="12.8" hidden="false" customHeight="false" outlineLevel="0" collapsed="false">
      <c r="A16919" s="0" t="s">
        <v>2470</v>
      </c>
    </row>
    <row r="16920" customFormat="false" ht="12.8" hidden="false" customHeight="false" outlineLevel="0" collapsed="false">
      <c r="A16920" s="0" t="s">
        <v>2471</v>
      </c>
    </row>
    <row r="16921" customFormat="false" ht="12.8" hidden="false" customHeight="false" outlineLevel="0" collapsed="false">
      <c r="A16921" s="0" t="s">
        <v>2472</v>
      </c>
    </row>
    <row r="16922" customFormat="false" ht="12.8" hidden="false" customHeight="false" outlineLevel="0" collapsed="false">
      <c r="A16922" s="0" t="s">
        <v>2473</v>
      </c>
    </row>
    <row r="16923" customFormat="false" ht="12.8" hidden="false" customHeight="false" outlineLevel="0" collapsed="false">
      <c r="A16923" s="0" t="s">
        <v>2474</v>
      </c>
    </row>
    <row r="16924" customFormat="false" ht="12.8" hidden="false" customHeight="false" outlineLevel="0" collapsed="false">
      <c r="A16924" s="0" t="s">
        <v>2475</v>
      </c>
    </row>
    <row r="16925" customFormat="false" ht="12.8" hidden="false" customHeight="false" outlineLevel="0" collapsed="false">
      <c r="A16925" s="0" t="s">
        <v>2476</v>
      </c>
    </row>
    <row r="16926" customFormat="false" ht="12.8" hidden="false" customHeight="false" outlineLevel="0" collapsed="false">
      <c r="A16926" s="0" t="s">
        <v>2477</v>
      </c>
    </row>
    <row r="16927" customFormat="false" ht="12.8" hidden="false" customHeight="false" outlineLevel="0" collapsed="false">
      <c r="A16927" s="0" t="s">
        <v>2478</v>
      </c>
    </row>
    <row r="16928" customFormat="false" ht="12.8" hidden="false" customHeight="false" outlineLevel="0" collapsed="false">
      <c r="A16928" s="0" t="s">
        <v>2479</v>
      </c>
    </row>
    <row r="16929" customFormat="false" ht="12.8" hidden="false" customHeight="false" outlineLevel="0" collapsed="false">
      <c r="A16929" s="0" t="s">
        <v>2480</v>
      </c>
    </row>
    <row r="16930" customFormat="false" ht="12.8" hidden="false" customHeight="false" outlineLevel="0" collapsed="false">
      <c r="A16930" s="0" t="s">
        <v>2481</v>
      </c>
    </row>
    <row r="16931" customFormat="false" ht="12.8" hidden="false" customHeight="false" outlineLevel="0" collapsed="false">
      <c r="A16931" s="0" t="s">
        <v>2482</v>
      </c>
    </row>
    <row r="16932" customFormat="false" ht="12.8" hidden="false" customHeight="false" outlineLevel="0" collapsed="false">
      <c r="A16932" s="0" t="s">
        <v>2483</v>
      </c>
    </row>
    <row r="16933" customFormat="false" ht="12.8" hidden="false" customHeight="false" outlineLevel="0" collapsed="false">
      <c r="A16933" s="0" t="s">
        <v>2484</v>
      </c>
    </row>
    <row r="16934" customFormat="false" ht="12.8" hidden="false" customHeight="false" outlineLevel="0" collapsed="false">
      <c r="A16934" s="0" t="s">
        <v>2485</v>
      </c>
    </row>
    <row r="16935" customFormat="false" ht="12.8" hidden="false" customHeight="false" outlineLevel="0" collapsed="false">
      <c r="A16935" s="0" t="s">
        <v>2486</v>
      </c>
    </row>
    <row r="16936" customFormat="false" ht="12.8" hidden="false" customHeight="false" outlineLevel="0" collapsed="false">
      <c r="A16936" s="0" t="s">
        <v>2487</v>
      </c>
    </row>
    <row r="16937" customFormat="false" ht="12.8" hidden="false" customHeight="false" outlineLevel="0" collapsed="false">
      <c r="A16937" s="0" t="s">
        <v>2488</v>
      </c>
    </row>
    <row r="16938" customFormat="false" ht="12.8" hidden="false" customHeight="false" outlineLevel="0" collapsed="false">
      <c r="A16938" s="0" t="s">
        <v>2489</v>
      </c>
    </row>
    <row r="16939" customFormat="false" ht="12.8" hidden="false" customHeight="false" outlineLevel="0" collapsed="false">
      <c r="A16939" s="0" t="s">
        <v>2490</v>
      </c>
    </row>
    <row r="16940" customFormat="false" ht="12.8" hidden="false" customHeight="false" outlineLevel="0" collapsed="false">
      <c r="A16940" s="0" t="s">
        <v>2491</v>
      </c>
    </row>
    <row r="16941" customFormat="false" ht="12.8" hidden="false" customHeight="false" outlineLevel="0" collapsed="false">
      <c r="A16941" s="0" t="s">
        <v>2492</v>
      </c>
    </row>
    <row r="16942" customFormat="false" ht="12.8" hidden="false" customHeight="false" outlineLevel="0" collapsed="false">
      <c r="A16942" s="0" t="s">
        <v>2493</v>
      </c>
    </row>
    <row r="16943" customFormat="false" ht="12.8" hidden="false" customHeight="false" outlineLevel="0" collapsed="false">
      <c r="A16943" s="0" t="s">
        <v>2494</v>
      </c>
    </row>
    <row r="16944" customFormat="false" ht="12.8" hidden="false" customHeight="false" outlineLevel="0" collapsed="false">
      <c r="A16944" s="0" t="s">
        <v>2495</v>
      </c>
    </row>
    <row r="16945" customFormat="false" ht="12.8" hidden="false" customHeight="false" outlineLevel="0" collapsed="false">
      <c r="A16945" s="0" t="s">
        <v>2496</v>
      </c>
    </row>
    <row r="16946" customFormat="false" ht="12.8" hidden="false" customHeight="false" outlineLevel="0" collapsed="false">
      <c r="A16946" s="0" t="s">
        <v>2497</v>
      </c>
    </row>
    <row r="16947" customFormat="false" ht="12.8" hidden="false" customHeight="false" outlineLevel="0" collapsed="false">
      <c r="A16947" s="0" t="s">
        <v>2498</v>
      </c>
    </row>
    <row r="16948" customFormat="false" ht="12.8" hidden="false" customHeight="false" outlineLevel="0" collapsed="false">
      <c r="A16948" s="0" t="s">
        <v>2499</v>
      </c>
    </row>
    <row r="16949" customFormat="false" ht="12.8" hidden="false" customHeight="false" outlineLevel="0" collapsed="false">
      <c r="A16949" s="0" t="s">
        <v>2500</v>
      </c>
    </row>
    <row r="16950" customFormat="false" ht="12.8" hidden="false" customHeight="false" outlineLevel="0" collapsed="false">
      <c r="A16950" s="0" t="s">
        <v>2501</v>
      </c>
    </row>
    <row r="16951" customFormat="false" ht="12.8" hidden="false" customHeight="false" outlineLevel="0" collapsed="false">
      <c r="A16951" s="0" t="s">
        <v>2502</v>
      </c>
    </row>
    <row r="16952" customFormat="false" ht="12.8" hidden="false" customHeight="false" outlineLevel="0" collapsed="false">
      <c r="A16952" s="0" t="s">
        <v>2503</v>
      </c>
    </row>
    <row r="16953" customFormat="false" ht="12.8" hidden="false" customHeight="false" outlineLevel="0" collapsed="false">
      <c r="A16953" s="0" t="s">
        <v>2504</v>
      </c>
    </row>
    <row r="16954" customFormat="false" ht="12.8" hidden="false" customHeight="false" outlineLevel="0" collapsed="false">
      <c r="A16954" s="0" t="s">
        <v>2505</v>
      </c>
    </row>
    <row r="16955" customFormat="false" ht="12.8" hidden="false" customHeight="false" outlineLevel="0" collapsed="false">
      <c r="A16955" s="0" t="s">
        <v>2506</v>
      </c>
    </row>
    <row r="16956" customFormat="false" ht="12.8" hidden="false" customHeight="false" outlineLevel="0" collapsed="false">
      <c r="A16956" s="0" t="s">
        <v>2507</v>
      </c>
    </row>
    <row r="16957" customFormat="false" ht="12.8" hidden="false" customHeight="false" outlineLevel="0" collapsed="false">
      <c r="A16957" s="0" t="s">
        <v>2508</v>
      </c>
    </row>
    <row r="16958" customFormat="false" ht="12.8" hidden="false" customHeight="false" outlineLevel="0" collapsed="false">
      <c r="A16958" s="0" t="s">
        <v>2509</v>
      </c>
    </row>
    <row r="16959" customFormat="false" ht="12.8" hidden="false" customHeight="false" outlineLevel="0" collapsed="false">
      <c r="A16959" s="0" t="s">
        <v>2510</v>
      </c>
    </row>
    <row r="16960" customFormat="false" ht="12.8" hidden="false" customHeight="false" outlineLevel="0" collapsed="false">
      <c r="A16960" s="0" t="s">
        <v>2511</v>
      </c>
    </row>
    <row r="16961" customFormat="false" ht="12.8" hidden="false" customHeight="false" outlineLevel="0" collapsed="false">
      <c r="A16961" s="0" t="s">
        <v>2512</v>
      </c>
    </row>
    <row r="16962" customFormat="false" ht="12.8" hidden="false" customHeight="false" outlineLevel="0" collapsed="false">
      <c r="A16962" s="0" t="s">
        <v>2513</v>
      </c>
    </row>
    <row r="16963" customFormat="false" ht="12.8" hidden="false" customHeight="false" outlineLevel="0" collapsed="false">
      <c r="A16963" s="0" t="s">
        <v>2514</v>
      </c>
    </row>
    <row r="16964" customFormat="false" ht="12.8" hidden="false" customHeight="false" outlineLevel="0" collapsed="false">
      <c r="A16964" s="0" t="s">
        <v>2515</v>
      </c>
    </row>
    <row r="16965" customFormat="false" ht="12.8" hidden="false" customHeight="false" outlineLevel="0" collapsed="false">
      <c r="A16965" s="0" t="s">
        <v>2516</v>
      </c>
    </row>
    <row r="16966" customFormat="false" ht="12.8" hidden="false" customHeight="false" outlineLevel="0" collapsed="false">
      <c r="A16966" s="0" t="s">
        <v>2517</v>
      </c>
    </row>
    <row r="16967" customFormat="false" ht="12.8" hidden="false" customHeight="false" outlineLevel="0" collapsed="false">
      <c r="A16967" s="0" t="s">
        <v>2518</v>
      </c>
    </row>
    <row r="16968" customFormat="false" ht="12.8" hidden="false" customHeight="false" outlineLevel="0" collapsed="false">
      <c r="A16968" s="0" t="s">
        <v>2519</v>
      </c>
    </row>
    <row r="16969" customFormat="false" ht="12.8" hidden="false" customHeight="false" outlineLevel="0" collapsed="false">
      <c r="A16969" s="0" t="s">
        <v>2520</v>
      </c>
    </row>
    <row r="16970" customFormat="false" ht="12.8" hidden="false" customHeight="false" outlineLevel="0" collapsed="false">
      <c r="A16970" s="0" t="s">
        <v>2521</v>
      </c>
    </row>
    <row r="16971" customFormat="false" ht="12.8" hidden="false" customHeight="false" outlineLevel="0" collapsed="false">
      <c r="A16971" s="0" t="s">
        <v>2522</v>
      </c>
    </row>
    <row r="16972" customFormat="false" ht="12.8" hidden="false" customHeight="false" outlineLevel="0" collapsed="false">
      <c r="A16972" s="0" t="s">
        <v>2523</v>
      </c>
    </row>
    <row r="16973" customFormat="false" ht="12.8" hidden="false" customHeight="false" outlineLevel="0" collapsed="false">
      <c r="A16973" s="0" t="s">
        <v>2524</v>
      </c>
    </row>
    <row r="16974" customFormat="false" ht="12.8" hidden="false" customHeight="false" outlineLevel="0" collapsed="false">
      <c r="A16974" s="0" t="s">
        <v>2525</v>
      </c>
    </row>
    <row r="16975" customFormat="false" ht="12.8" hidden="false" customHeight="false" outlineLevel="0" collapsed="false">
      <c r="A16975" s="0" t="s">
        <v>2526</v>
      </c>
    </row>
    <row r="16976" customFormat="false" ht="12.8" hidden="false" customHeight="false" outlineLevel="0" collapsed="false">
      <c r="A16976" s="0" t="s">
        <v>2527</v>
      </c>
    </row>
    <row r="16977" customFormat="false" ht="12.8" hidden="false" customHeight="false" outlineLevel="0" collapsed="false">
      <c r="A16977" s="0" t="s">
        <v>2528</v>
      </c>
    </row>
    <row r="16978" customFormat="false" ht="12.8" hidden="false" customHeight="false" outlineLevel="0" collapsed="false">
      <c r="A16978" s="0" t="s">
        <v>2529</v>
      </c>
    </row>
    <row r="16979" customFormat="false" ht="12.8" hidden="false" customHeight="false" outlineLevel="0" collapsed="false">
      <c r="A16979" s="0" t="s">
        <v>2530</v>
      </c>
    </row>
    <row r="16980" customFormat="false" ht="12.8" hidden="false" customHeight="false" outlineLevel="0" collapsed="false">
      <c r="A16980" s="0" t="s">
        <v>2531</v>
      </c>
    </row>
    <row r="16981" customFormat="false" ht="12.8" hidden="false" customHeight="false" outlineLevel="0" collapsed="false">
      <c r="A16981" s="0" t="s">
        <v>2532</v>
      </c>
    </row>
    <row r="16982" customFormat="false" ht="12.8" hidden="false" customHeight="false" outlineLevel="0" collapsed="false">
      <c r="A16982" s="0" t="s">
        <v>2533</v>
      </c>
    </row>
    <row r="16983" customFormat="false" ht="12.8" hidden="false" customHeight="false" outlineLevel="0" collapsed="false">
      <c r="A16983" s="0" t="s">
        <v>2534</v>
      </c>
    </row>
    <row r="16984" customFormat="false" ht="12.8" hidden="false" customHeight="false" outlineLevel="0" collapsed="false">
      <c r="A16984" s="0" t="s">
        <v>2535</v>
      </c>
    </row>
    <row r="16985" customFormat="false" ht="12.8" hidden="false" customHeight="false" outlineLevel="0" collapsed="false">
      <c r="A16985" s="0" t="s">
        <v>2536</v>
      </c>
    </row>
    <row r="16986" customFormat="false" ht="12.8" hidden="false" customHeight="false" outlineLevel="0" collapsed="false">
      <c r="A16986" s="0" t="s">
        <v>2537</v>
      </c>
    </row>
    <row r="16987" customFormat="false" ht="12.8" hidden="false" customHeight="false" outlineLevel="0" collapsed="false">
      <c r="A16987" s="0" t="s">
        <v>2538</v>
      </c>
    </row>
    <row r="16988" customFormat="false" ht="12.8" hidden="false" customHeight="false" outlineLevel="0" collapsed="false">
      <c r="A16988" s="0" t="s">
        <v>2539</v>
      </c>
    </row>
    <row r="16989" customFormat="false" ht="12.8" hidden="false" customHeight="false" outlineLevel="0" collapsed="false">
      <c r="A16989" s="0" t="s">
        <v>2540</v>
      </c>
    </row>
    <row r="16990" customFormat="false" ht="12.8" hidden="false" customHeight="false" outlineLevel="0" collapsed="false">
      <c r="A16990" s="0" t="s">
        <v>2541</v>
      </c>
    </row>
    <row r="16991" customFormat="false" ht="12.8" hidden="false" customHeight="false" outlineLevel="0" collapsed="false">
      <c r="A16991" s="0" t="s">
        <v>2542</v>
      </c>
    </row>
    <row r="16992" customFormat="false" ht="12.8" hidden="false" customHeight="false" outlineLevel="0" collapsed="false">
      <c r="A16992" s="0" t="s">
        <v>2543</v>
      </c>
    </row>
    <row r="16993" customFormat="false" ht="12.8" hidden="false" customHeight="false" outlineLevel="0" collapsed="false">
      <c r="A16993" s="0" t="s">
        <v>2544</v>
      </c>
    </row>
    <row r="16994" customFormat="false" ht="12.8" hidden="false" customHeight="false" outlineLevel="0" collapsed="false">
      <c r="A16994" s="0" t="s">
        <v>2545</v>
      </c>
    </row>
    <row r="16995" customFormat="false" ht="12.8" hidden="false" customHeight="false" outlineLevel="0" collapsed="false">
      <c r="A16995" s="0" t="s">
        <v>2546</v>
      </c>
    </row>
    <row r="16996" customFormat="false" ht="12.8" hidden="false" customHeight="false" outlineLevel="0" collapsed="false">
      <c r="A16996" s="0" t="s">
        <v>2547</v>
      </c>
    </row>
    <row r="16997" customFormat="false" ht="12.8" hidden="false" customHeight="false" outlineLevel="0" collapsed="false">
      <c r="A16997" s="0" t="s">
        <v>2548</v>
      </c>
    </row>
    <row r="16998" customFormat="false" ht="12.8" hidden="false" customHeight="false" outlineLevel="0" collapsed="false">
      <c r="A16998" s="0" t="s">
        <v>2549</v>
      </c>
    </row>
    <row r="16999" customFormat="false" ht="12.8" hidden="false" customHeight="false" outlineLevel="0" collapsed="false">
      <c r="A16999" s="0" t="s">
        <v>2550</v>
      </c>
    </row>
    <row r="17000" customFormat="false" ht="12.8" hidden="false" customHeight="false" outlineLevel="0" collapsed="false">
      <c r="A17000" s="0" t="s">
        <v>2551</v>
      </c>
    </row>
    <row r="17001" customFormat="false" ht="12.8" hidden="false" customHeight="false" outlineLevel="0" collapsed="false">
      <c r="A17001" s="0" t="s">
        <v>2552</v>
      </c>
    </row>
    <row r="17002" customFormat="false" ht="12.8" hidden="false" customHeight="false" outlineLevel="0" collapsed="false">
      <c r="A17002" s="0" t="s">
        <v>2553</v>
      </c>
    </row>
    <row r="17003" customFormat="false" ht="12.8" hidden="false" customHeight="false" outlineLevel="0" collapsed="false">
      <c r="A17003" s="0" t="s">
        <v>2554</v>
      </c>
    </row>
    <row r="17004" customFormat="false" ht="12.8" hidden="false" customHeight="false" outlineLevel="0" collapsed="false">
      <c r="A17004" s="0" t="s">
        <v>2555</v>
      </c>
    </row>
    <row r="17005" customFormat="false" ht="12.8" hidden="false" customHeight="false" outlineLevel="0" collapsed="false">
      <c r="A17005" s="0" t="s">
        <v>2556</v>
      </c>
    </row>
    <row r="17006" customFormat="false" ht="12.8" hidden="false" customHeight="false" outlineLevel="0" collapsed="false">
      <c r="A17006" s="0" t="s">
        <v>2557</v>
      </c>
    </row>
    <row r="17007" customFormat="false" ht="12.8" hidden="false" customHeight="false" outlineLevel="0" collapsed="false">
      <c r="A17007" s="0" t="s">
        <v>2558</v>
      </c>
    </row>
    <row r="17008" customFormat="false" ht="12.8" hidden="false" customHeight="false" outlineLevel="0" collapsed="false">
      <c r="A17008" s="0" t="s">
        <v>2559</v>
      </c>
    </row>
    <row r="17009" customFormat="false" ht="12.8" hidden="false" customHeight="false" outlineLevel="0" collapsed="false">
      <c r="A17009" s="0" t="s">
        <v>2560</v>
      </c>
    </row>
    <row r="17010" customFormat="false" ht="12.8" hidden="false" customHeight="false" outlineLevel="0" collapsed="false">
      <c r="A17010" s="0" t="s">
        <v>2561</v>
      </c>
    </row>
    <row r="17011" customFormat="false" ht="12.8" hidden="false" customHeight="false" outlineLevel="0" collapsed="false">
      <c r="A17011" s="0" t="s">
        <v>2562</v>
      </c>
    </row>
    <row r="17012" customFormat="false" ht="12.8" hidden="false" customHeight="false" outlineLevel="0" collapsed="false">
      <c r="A17012" s="0" t="s">
        <v>2563</v>
      </c>
    </row>
    <row r="17013" customFormat="false" ht="12.8" hidden="false" customHeight="false" outlineLevel="0" collapsed="false">
      <c r="A17013" s="0" t="s">
        <v>2564</v>
      </c>
    </row>
    <row r="17014" customFormat="false" ht="12.8" hidden="false" customHeight="false" outlineLevel="0" collapsed="false">
      <c r="A17014" s="0" t="s">
        <v>2565</v>
      </c>
    </row>
    <row r="17015" customFormat="false" ht="12.8" hidden="false" customHeight="false" outlineLevel="0" collapsed="false">
      <c r="A17015" s="0" t="s">
        <v>2566</v>
      </c>
    </row>
    <row r="17016" customFormat="false" ht="12.8" hidden="false" customHeight="false" outlineLevel="0" collapsed="false">
      <c r="A17016" s="0" t="s">
        <v>2567</v>
      </c>
    </row>
    <row r="17017" customFormat="false" ht="12.8" hidden="false" customHeight="false" outlineLevel="0" collapsed="false">
      <c r="A17017" s="0" t="s">
        <v>2568</v>
      </c>
    </row>
    <row r="17018" customFormat="false" ht="12.8" hidden="false" customHeight="false" outlineLevel="0" collapsed="false">
      <c r="A17018" s="0" t="s">
        <v>2569</v>
      </c>
    </row>
    <row r="17019" customFormat="false" ht="12.8" hidden="false" customHeight="false" outlineLevel="0" collapsed="false">
      <c r="A17019" s="0" t="s">
        <v>2570</v>
      </c>
    </row>
    <row r="17020" customFormat="false" ht="12.8" hidden="false" customHeight="false" outlineLevel="0" collapsed="false">
      <c r="A17020" s="0" t="s">
        <v>2571</v>
      </c>
    </row>
    <row r="17021" customFormat="false" ht="12.8" hidden="false" customHeight="false" outlineLevel="0" collapsed="false">
      <c r="A17021" s="0" t="s">
        <v>2572</v>
      </c>
    </row>
    <row r="17022" customFormat="false" ht="12.8" hidden="false" customHeight="false" outlineLevel="0" collapsed="false">
      <c r="A17022" s="0" t="s">
        <v>2573</v>
      </c>
    </row>
    <row r="17023" customFormat="false" ht="12.8" hidden="false" customHeight="false" outlineLevel="0" collapsed="false">
      <c r="A17023" s="0" t="s">
        <v>2574</v>
      </c>
    </row>
    <row r="17024" customFormat="false" ht="12.8" hidden="false" customHeight="false" outlineLevel="0" collapsed="false">
      <c r="A17024" s="0" t="s">
        <v>2575</v>
      </c>
    </row>
    <row r="17025" customFormat="false" ht="12.8" hidden="false" customHeight="false" outlineLevel="0" collapsed="false">
      <c r="A17025" s="0" t="s">
        <v>2576</v>
      </c>
    </row>
    <row r="17026" customFormat="false" ht="12.8" hidden="false" customHeight="false" outlineLevel="0" collapsed="false">
      <c r="A17026" s="0" t="s">
        <v>2577</v>
      </c>
    </row>
    <row r="17027" customFormat="false" ht="12.8" hidden="false" customHeight="false" outlineLevel="0" collapsed="false">
      <c r="A17027" s="0" t="s">
        <v>2578</v>
      </c>
    </row>
    <row r="17028" customFormat="false" ht="12.8" hidden="false" customHeight="false" outlineLevel="0" collapsed="false">
      <c r="A17028" s="0" t="s">
        <v>2579</v>
      </c>
    </row>
    <row r="17029" customFormat="false" ht="12.8" hidden="false" customHeight="false" outlineLevel="0" collapsed="false">
      <c r="A17029" s="0" t="s">
        <v>2580</v>
      </c>
    </row>
    <row r="17030" customFormat="false" ht="12.8" hidden="false" customHeight="false" outlineLevel="0" collapsed="false">
      <c r="A17030" s="0" t="s">
        <v>2581</v>
      </c>
    </row>
    <row r="17031" customFormat="false" ht="12.8" hidden="false" customHeight="false" outlineLevel="0" collapsed="false">
      <c r="A17031" s="0" t="s">
        <v>2582</v>
      </c>
    </row>
    <row r="17032" customFormat="false" ht="12.8" hidden="false" customHeight="false" outlineLevel="0" collapsed="false">
      <c r="A17032" s="0" t="s">
        <v>2583</v>
      </c>
    </row>
    <row r="17033" customFormat="false" ht="12.8" hidden="false" customHeight="false" outlineLevel="0" collapsed="false">
      <c r="A17033" s="0" t="s">
        <v>2584</v>
      </c>
    </row>
    <row r="17034" customFormat="false" ht="12.8" hidden="false" customHeight="false" outlineLevel="0" collapsed="false">
      <c r="A17034" s="0" t="s">
        <v>2585</v>
      </c>
    </row>
    <row r="17035" customFormat="false" ht="12.8" hidden="false" customHeight="false" outlineLevel="0" collapsed="false">
      <c r="A17035" s="0" t="s">
        <v>2586</v>
      </c>
    </row>
    <row r="17036" customFormat="false" ht="12.8" hidden="false" customHeight="false" outlineLevel="0" collapsed="false">
      <c r="A17036" s="0" t="s">
        <v>2587</v>
      </c>
    </row>
    <row r="17037" customFormat="false" ht="12.8" hidden="false" customHeight="false" outlineLevel="0" collapsed="false">
      <c r="A17037" s="0" t="s">
        <v>2588</v>
      </c>
    </row>
    <row r="17038" customFormat="false" ht="12.8" hidden="false" customHeight="false" outlineLevel="0" collapsed="false">
      <c r="A17038" s="0" t="s">
        <v>2589</v>
      </c>
    </row>
    <row r="17039" customFormat="false" ht="12.8" hidden="false" customHeight="false" outlineLevel="0" collapsed="false">
      <c r="A17039" s="0" t="s">
        <v>2590</v>
      </c>
    </row>
    <row r="17040" customFormat="false" ht="12.8" hidden="false" customHeight="false" outlineLevel="0" collapsed="false">
      <c r="A17040" s="0" t="s">
        <v>2591</v>
      </c>
    </row>
    <row r="17041" customFormat="false" ht="12.8" hidden="false" customHeight="false" outlineLevel="0" collapsed="false">
      <c r="A17041" s="0" t="s">
        <v>2592</v>
      </c>
    </row>
    <row r="17042" customFormat="false" ht="12.8" hidden="false" customHeight="false" outlineLevel="0" collapsed="false">
      <c r="A17042" s="0" t="s">
        <v>2593</v>
      </c>
    </row>
    <row r="17043" customFormat="false" ht="12.8" hidden="false" customHeight="false" outlineLevel="0" collapsed="false">
      <c r="A17043" s="0" t="s">
        <v>2594</v>
      </c>
    </row>
    <row r="17044" customFormat="false" ht="12.8" hidden="false" customHeight="false" outlineLevel="0" collapsed="false">
      <c r="A17044" s="0" t="s">
        <v>2595</v>
      </c>
    </row>
    <row r="17045" customFormat="false" ht="12.8" hidden="false" customHeight="false" outlineLevel="0" collapsed="false">
      <c r="A17045" s="0" t="s">
        <v>2596</v>
      </c>
    </row>
    <row r="17046" customFormat="false" ht="12.8" hidden="false" customHeight="false" outlineLevel="0" collapsed="false">
      <c r="A17046" s="0" t="s">
        <v>2597</v>
      </c>
    </row>
    <row r="17047" customFormat="false" ht="12.8" hidden="false" customHeight="false" outlineLevel="0" collapsed="false">
      <c r="A17047" s="0" t="s">
        <v>2598</v>
      </c>
    </row>
    <row r="17048" customFormat="false" ht="12.8" hidden="false" customHeight="false" outlineLevel="0" collapsed="false">
      <c r="A17048" s="0" t="s">
        <v>2599</v>
      </c>
    </row>
    <row r="17049" customFormat="false" ht="12.8" hidden="false" customHeight="false" outlineLevel="0" collapsed="false">
      <c r="A17049" s="0" t="s">
        <v>2600</v>
      </c>
    </row>
    <row r="17050" customFormat="false" ht="12.8" hidden="false" customHeight="false" outlineLevel="0" collapsed="false">
      <c r="A17050" s="0" t="s">
        <v>2601</v>
      </c>
    </row>
    <row r="17051" customFormat="false" ht="12.8" hidden="false" customHeight="false" outlineLevel="0" collapsed="false">
      <c r="A17051" s="0" t="s">
        <v>2602</v>
      </c>
    </row>
    <row r="17052" customFormat="false" ht="12.8" hidden="false" customHeight="false" outlineLevel="0" collapsed="false">
      <c r="A17052" s="0" t="s">
        <v>2603</v>
      </c>
    </row>
    <row r="17053" customFormat="false" ht="12.8" hidden="false" customHeight="false" outlineLevel="0" collapsed="false">
      <c r="A17053" s="0" t="s">
        <v>2604</v>
      </c>
    </row>
    <row r="17054" customFormat="false" ht="12.8" hidden="false" customHeight="false" outlineLevel="0" collapsed="false">
      <c r="A17054" s="0" t="s">
        <v>2605</v>
      </c>
    </row>
    <row r="17055" customFormat="false" ht="12.8" hidden="false" customHeight="false" outlineLevel="0" collapsed="false">
      <c r="A17055" s="0" t="s">
        <v>2606</v>
      </c>
    </row>
    <row r="17056" customFormat="false" ht="12.8" hidden="false" customHeight="false" outlineLevel="0" collapsed="false">
      <c r="A17056" s="0" t="s">
        <v>2607</v>
      </c>
    </row>
    <row r="17057" customFormat="false" ht="12.8" hidden="false" customHeight="false" outlineLevel="0" collapsed="false">
      <c r="A17057" s="0" t="s">
        <v>2608</v>
      </c>
    </row>
    <row r="17058" customFormat="false" ht="12.8" hidden="false" customHeight="false" outlineLevel="0" collapsed="false">
      <c r="A17058" s="0" t="s">
        <v>2609</v>
      </c>
    </row>
    <row r="17059" customFormat="false" ht="12.8" hidden="false" customHeight="false" outlineLevel="0" collapsed="false">
      <c r="A17059" s="0" t="s">
        <v>2610</v>
      </c>
    </row>
    <row r="17060" customFormat="false" ht="12.8" hidden="false" customHeight="false" outlineLevel="0" collapsed="false">
      <c r="A17060" s="0" t="s">
        <v>2611</v>
      </c>
    </row>
    <row r="17061" customFormat="false" ht="12.8" hidden="false" customHeight="false" outlineLevel="0" collapsed="false">
      <c r="A17061" s="0" t="s">
        <v>2612</v>
      </c>
    </row>
    <row r="17062" customFormat="false" ht="12.8" hidden="false" customHeight="false" outlineLevel="0" collapsed="false">
      <c r="A17062" s="0" t="s">
        <v>2613</v>
      </c>
    </row>
    <row r="17063" customFormat="false" ht="12.8" hidden="false" customHeight="false" outlineLevel="0" collapsed="false">
      <c r="A17063" s="0" t="s">
        <v>2614</v>
      </c>
    </row>
    <row r="17064" customFormat="false" ht="12.8" hidden="false" customHeight="false" outlineLevel="0" collapsed="false">
      <c r="A17064" s="0" t="s">
        <v>2615</v>
      </c>
    </row>
    <row r="17065" customFormat="false" ht="12.8" hidden="false" customHeight="false" outlineLevel="0" collapsed="false">
      <c r="A17065" s="0" t="s">
        <v>2616</v>
      </c>
    </row>
    <row r="17066" customFormat="false" ht="12.8" hidden="false" customHeight="false" outlineLevel="0" collapsed="false">
      <c r="A17066" s="0" t="s">
        <v>2617</v>
      </c>
    </row>
    <row r="17067" customFormat="false" ht="12.8" hidden="false" customHeight="false" outlineLevel="0" collapsed="false">
      <c r="A17067" s="0" t="s">
        <v>2618</v>
      </c>
    </row>
    <row r="17068" customFormat="false" ht="12.8" hidden="false" customHeight="false" outlineLevel="0" collapsed="false">
      <c r="A17068" s="0" t="s">
        <v>2619</v>
      </c>
    </row>
    <row r="17069" customFormat="false" ht="12.8" hidden="false" customHeight="false" outlineLevel="0" collapsed="false">
      <c r="A17069" s="0" t="s">
        <v>2620</v>
      </c>
    </row>
    <row r="17070" customFormat="false" ht="12.8" hidden="false" customHeight="false" outlineLevel="0" collapsed="false">
      <c r="A17070" s="0" t="s">
        <v>2621</v>
      </c>
    </row>
    <row r="17071" customFormat="false" ht="12.8" hidden="false" customHeight="false" outlineLevel="0" collapsed="false">
      <c r="A17071" s="0" t="s">
        <v>2622</v>
      </c>
    </row>
    <row r="17072" customFormat="false" ht="12.8" hidden="false" customHeight="false" outlineLevel="0" collapsed="false">
      <c r="A17072" s="0" t="s">
        <v>2623</v>
      </c>
    </row>
    <row r="17073" customFormat="false" ht="12.8" hidden="false" customHeight="false" outlineLevel="0" collapsed="false">
      <c r="A17073" s="0" t="s">
        <v>2624</v>
      </c>
    </row>
    <row r="17074" customFormat="false" ht="12.8" hidden="false" customHeight="false" outlineLevel="0" collapsed="false">
      <c r="A17074" s="0" t="s">
        <v>2625</v>
      </c>
    </row>
    <row r="17075" customFormat="false" ht="12.8" hidden="false" customHeight="false" outlineLevel="0" collapsed="false">
      <c r="A17075" s="0" t="s">
        <v>2626</v>
      </c>
    </row>
    <row r="17076" customFormat="false" ht="12.8" hidden="false" customHeight="false" outlineLevel="0" collapsed="false">
      <c r="A17076" s="0" t="s">
        <v>2627</v>
      </c>
    </row>
    <row r="17077" customFormat="false" ht="12.8" hidden="false" customHeight="false" outlineLevel="0" collapsed="false">
      <c r="A17077" s="0" t="s">
        <v>2628</v>
      </c>
    </row>
    <row r="17078" customFormat="false" ht="12.8" hidden="false" customHeight="false" outlineLevel="0" collapsed="false">
      <c r="A17078" s="0" t="s">
        <v>2629</v>
      </c>
    </row>
    <row r="17079" customFormat="false" ht="12.8" hidden="false" customHeight="false" outlineLevel="0" collapsed="false">
      <c r="A17079" s="0" t="s">
        <v>2630</v>
      </c>
    </row>
    <row r="17080" customFormat="false" ht="12.8" hidden="false" customHeight="false" outlineLevel="0" collapsed="false">
      <c r="A17080" s="0" t="s">
        <v>2631</v>
      </c>
    </row>
    <row r="17081" customFormat="false" ht="12.8" hidden="false" customHeight="false" outlineLevel="0" collapsed="false">
      <c r="A17081" s="0" t="s">
        <v>2632</v>
      </c>
    </row>
    <row r="17082" customFormat="false" ht="12.8" hidden="false" customHeight="false" outlineLevel="0" collapsed="false">
      <c r="A17082" s="0" t="s">
        <v>2633</v>
      </c>
    </row>
    <row r="17083" customFormat="false" ht="12.8" hidden="false" customHeight="false" outlineLevel="0" collapsed="false">
      <c r="A17083" s="0" t="s">
        <v>2634</v>
      </c>
    </row>
    <row r="17084" customFormat="false" ht="12.8" hidden="false" customHeight="false" outlineLevel="0" collapsed="false">
      <c r="A17084" s="0" t="s">
        <v>2635</v>
      </c>
    </row>
    <row r="17085" customFormat="false" ht="12.8" hidden="false" customHeight="false" outlineLevel="0" collapsed="false">
      <c r="A17085" s="0" t="s">
        <v>2636</v>
      </c>
    </row>
    <row r="17086" customFormat="false" ht="12.8" hidden="false" customHeight="false" outlineLevel="0" collapsed="false">
      <c r="A17086" s="0" t="s">
        <v>2637</v>
      </c>
    </row>
    <row r="17087" customFormat="false" ht="12.8" hidden="false" customHeight="false" outlineLevel="0" collapsed="false">
      <c r="A17087" s="0" t="s">
        <v>2638</v>
      </c>
    </row>
    <row r="17088" customFormat="false" ht="12.8" hidden="false" customHeight="false" outlineLevel="0" collapsed="false">
      <c r="A17088" s="0" t="s">
        <v>2639</v>
      </c>
    </row>
    <row r="17089" customFormat="false" ht="12.8" hidden="false" customHeight="false" outlineLevel="0" collapsed="false">
      <c r="A17089" s="0" t="s">
        <v>2640</v>
      </c>
    </row>
    <row r="17090" customFormat="false" ht="12.8" hidden="false" customHeight="false" outlineLevel="0" collapsed="false">
      <c r="A17090" s="0" t="s">
        <v>2641</v>
      </c>
    </row>
    <row r="17091" customFormat="false" ht="12.8" hidden="false" customHeight="false" outlineLevel="0" collapsed="false">
      <c r="A17091" s="0" t="s">
        <v>2642</v>
      </c>
    </row>
    <row r="17092" customFormat="false" ht="12.8" hidden="false" customHeight="false" outlineLevel="0" collapsed="false">
      <c r="A17092" s="0" t="s">
        <v>2643</v>
      </c>
    </row>
    <row r="17093" customFormat="false" ht="12.8" hidden="false" customHeight="false" outlineLevel="0" collapsed="false">
      <c r="A17093" s="0" t="s">
        <v>2644</v>
      </c>
    </row>
    <row r="17094" customFormat="false" ht="12.8" hidden="false" customHeight="false" outlineLevel="0" collapsed="false">
      <c r="A17094" s="0" t="s">
        <v>2645</v>
      </c>
    </row>
    <row r="17095" customFormat="false" ht="12.8" hidden="false" customHeight="false" outlineLevel="0" collapsed="false">
      <c r="A17095" s="0" t="s">
        <v>2646</v>
      </c>
    </row>
    <row r="17096" customFormat="false" ht="12.8" hidden="false" customHeight="false" outlineLevel="0" collapsed="false">
      <c r="A17096" s="0" t="s">
        <v>2647</v>
      </c>
    </row>
    <row r="17097" customFormat="false" ht="12.8" hidden="false" customHeight="false" outlineLevel="0" collapsed="false">
      <c r="A17097" s="0" t="s">
        <v>2648</v>
      </c>
    </row>
    <row r="17098" customFormat="false" ht="12.8" hidden="false" customHeight="false" outlineLevel="0" collapsed="false">
      <c r="A17098" s="0" t="s">
        <v>2649</v>
      </c>
    </row>
    <row r="17099" customFormat="false" ht="12.8" hidden="false" customHeight="false" outlineLevel="0" collapsed="false">
      <c r="A17099" s="0" t="s">
        <v>2650</v>
      </c>
    </row>
    <row r="17100" customFormat="false" ht="12.8" hidden="false" customHeight="false" outlineLevel="0" collapsed="false">
      <c r="A17100" s="0" t="s">
        <v>2651</v>
      </c>
    </row>
    <row r="17101" customFormat="false" ht="12.8" hidden="false" customHeight="false" outlineLevel="0" collapsed="false">
      <c r="A17101" s="0" t="s">
        <v>2652</v>
      </c>
    </row>
    <row r="17102" customFormat="false" ht="12.8" hidden="false" customHeight="false" outlineLevel="0" collapsed="false">
      <c r="A17102" s="0" t="s">
        <v>2653</v>
      </c>
    </row>
    <row r="17103" customFormat="false" ht="12.8" hidden="false" customHeight="false" outlineLevel="0" collapsed="false">
      <c r="A17103" s="0" t="s">
        <v>2654</v>
      </c>
    </row>
    <row r="17104" customFormat="false" ht="12.8" hidden="false" customHeight="false" outlineLevel="0" collapsed="false">
      <c r="A17104" s="0" t="s">
        <v>7979</v>
      </c>
    </row>
    <row r="17105" customFormat="false" ht="12.8" hidden="false" customHeight="false" outlineLevel="0" collapsed="false">
      <c r="A17105" s="0" t="s">
        <v>7980</v>
      </c>
    </row>
    <row r="17106" customFormat="false" ht="12.8" hidden="false" customHeight="false" outlineLevel="0" collapsed="false">
      <c r="A17106" s="0" t="s">
        <v>7981</v>
      </c>
      <c r="B17106" s="0" t="s">
        <v>7982</v>
      </c>
    </row>
    <row r="17107" customFormat="false" ht="12.8" hidden="false" customHeight="false" outlineLevel="0" collapsed="false">
      <c r="A17107" s="0" t="s">
        <v>2656</v>
      </c>
    </row>
    <row r="17108" customFormat="false" ht="12.8" hidden="false" customHeight="false" outlineLevel="0" collapsed="false">
      <c r="A17108" s="0" t="s">
        <v>2657</v>
      </c>
    </row>
    <row r="17109" customFormat="false" ht="12.8" hidden="false" customHeight="false" outlineLevel="0" collapsed="false">
      <c r="A17109" s="0" t="s">
        <v>2658</v>
      </c>
    </row>
    <row r="17110" customFormat="false" ht="12.8" hidden="false" customHeight="false" outlineLevel="0" collapsed="false">
      <c r="A17110" s="0" t="s">
        <v>2659</v>
      </c>
    </row>
    <row r="17111" customFormat="false" ht="12.8" hidden="false" customHeight="false" outlineLevel="0" collapsed="false">
      <c r="A17111" s="0" t="s">
        <v>2660</v>
      </c>
    </row>
    <row r="17112" customFormat="false" ht="12.8" hidden="false" customHeight="false" outlineLevel="0" collapsed="false">
      <c r="A17112" s="0" t="s">
        <v>2661</v>
      </c>
    </row>
    <row r="17113" customFormat="false" ht="12.8" hidden="false" customHeight="false" outlineLevel="0" collapsed="false">
      <c r="A17113" s="0" t="s">
        <v>2662</v>
      </c>
    </row>
    <row r="17114" customFormat="false" ht="12.8" hidden="false" customHeight="false" outlineLevel="0" collapsed="false">
      <c r="A17114" s="0" t="s">
        <v>2663</v>
      </c>
    </row>
    <row r="17115" customFormat="false" ht="12.8" hidden="false" customHeight="false" outlineLevel="0" collapsed="false">
      <c r="A17115" s="0" t="s">
        <v>2664</v>
      </c>
    </row>
    <row r="17116" customFormat="false" ht="12.8" hidden="false" customHeight="false" outlineLevel="0" collapsed="false">
      <c r="A17116" s="0" t="s">
        <v>2665</v>
      </c>
    </row>
    <row r="17117" customFormat="false" ht="12.8" hidden="false" customHeight="false" outlineLevel="0" collapsed="false">
      <c r="A17117" s="0" t="s">
        <v>2666</v>
      </c>
    </row>
    <row r="17118" customFormat="false" ht="12.8" hidden="false" customHeight="false" outlineLevel="0" collapsed="false">
      <c r="A17118" s="0" t="s">
        <v>2667</v>
      </c>
    </row>
    <row r="17119" customFormat="false" ht="12.8" hidden="false" customHeight="false" outlineLevel="0" collapsed="false">
      <c r="A17119" s="0" t="s">
        <v>2668</v>
      </c>
    </row>
    <row r="17120" customFormat="false" ht="12.8" hidden="false" customHeight="false" outlineLevel="0" collapsed="false">
      <c r="A17120" s="0" t="s">
        <v>2669</v>
      </c>
    </row>
    <row r="17121" customFormat="false" ht="12.8" hidden="false" customHeight="false" outlineLevel="0" collapsed="false">
      <c r="A17121" s="0" t="s">
        <v>2670</v>
      </c>
    </row>
    <row r="17122" customFormat="false" ht="12.8" hidden="false" customHeight="false" outlineLevel="0" collapsed="false">
      <c r="A17122" s="0" t="s">
        <v>2671</v>
      </c>
    </row>
    <row r="17123" customFormat="false" ht="12.8" hidden="false" customHeight="false" outlineLevel="0" collapsed="false">
      <c r="A17123" s="0" t="s">
        <v>2672</v>
      </c>
    </row>
    <row r="17124" customFormat="false" ht="12.8" hidden="false" customHeight="false" outlineLevel="0" collapsed="false">
      <c r="A17124" s="0" t="s">
        <v>2673</v>
      </c>
    </row>
    <row r="17125" customFormat="false" ht="12.8" hidden="false" customHeight="false" outlineLevel="0" collapsed="false">
      <c r="A17125" s="0" t="s">
        <v>2674</v>
      </c>
    </row>
    <row r="17126" customFormat="false" ht="12.8" hidden="false" customHeight="false" outlineLevel="0" collapsed="false">
      <c r="A17126" s="0" t="s">
        <v>2675</v>
      </c>
    </row>
    <row r="17127" customFormat="false" ht="12.8" hidden="false" customHeight="false" outlineLevel="0" collapsed="false">
      <c r="A17127" s="0" t="s">
        <v>2676</v>
      </c>
    </row>
    <row r="17128" customFormat="false" ht="12.8" hidden="false" customHeight="false" outlineLevel="0" collapsed="false">
      <c r="A17128" s="0" t="s">
        <v>2677</v>
      </c>
    </row>
    <row r="17129" customFormat="false" ht="12.8" hidden="false" customHeight="false" outlineLevel="0" collapsed="false">
      <c r="A17129" s="0" t="s">
        <v>2678</v>
      </c>
    </row>
    <row r="17130" customFormat="false" ht="12.8" hidden="false" customHeight="false" outlineLevel="0" collapsed="false">
      <c r="A17130" s="0" t="s">
        <v>2679</v>
      </c>
    </row>
    <row r="17131" customFormat="false" ht="12.8" hidden="false" customHeight="false" outlineLevel="0" collapsed="false">
      <c r="A17131" s="0" t="s">
        <v>2680</v>
      </c>
    </row>
    <row r="17132" customFormat="false" ht="12.8" hidden="false" customHeight="false" outlineLevel="0" collapsed="false">
      <c r="A17132" s="0" t="s">
        <v>2681</v>
      </c>
    </row>
    <row r="17133" customFormat="false" ht="12.8" hidden="false" customHeight="false" outlineLevel="0" collapsed="false">
      <c r="A17133" s="0" t="s">
        <v>2682</v>
      </c>
    </row>
    <row r="17134" customFormat="false" ht="12.8" hidden="false" customHeight="false" outlineLevel="0" collapsed="false">
      <c r="A17134" s="0" t="s">
        <v>2683</v>
      </c>
    </row>
    <row r="17135" customFormat="false" ht="12.8" hidden="false" customHeight="false" outlineLevel="0" collapsed="false">
      <c r="A17135" s="0" t="s">
        <v>2684</v>
      </c>
    </row>
    <row r="17136" customFormat="false" ht="12.8" hidden="false" customHeight="false" outlineLevel="0" collapsed="false">
      <c r="A17136" s="0" t="s">
        <v>2685</v>
      </c>
    </row>
    <row r="17137" customFormat="false" ht="12.8" hidden="false" customHeight="false" outlineLevel="0" collapsed="false">
      <c r="A17137" s="0" t="s">
        <v>2686</v>
      </c>
    </row>
    <row r="17138" customFormat="false" ht="12.8" hidden="false" customHeight="false" outlineLevel="0" collapsed="false">
      <c r="A17138" s="0" t="s">
        <v>2687</v>
      </c>
    </row>
    <row r="17139" customFormat="false" ht="12.8" hidden="false" customHeight="false" outlineLevel="0" collapsed="false">
      <c r="A17139" s="0" t="s">
        <v>2688</v>
      </c>
    </row>
    <row r="17140" customFormat="false" ht="12.8" hidden="false" customHeight="false" outlineLevel="0" collapsed="false">
      <c r="A17140" s="0" t="s">
        <v>2689</v>
      </c>
    </row>
    <row r="17141" customFormat="false" ht="12.8" hidden="false" customHeight="false" outlineLevel="0" collapsed="false">
      <c r="A17141" s="0" t="s">
        <v>2690</v>
      </c>
    </row>
    <row r="17142" customFormat="false" ht="12.8" hidden="false" customHeight="false" outlineLevel="0" collapsed="false">
      <c r="A17142" s="0" t="s">
        <v>2691</v>
      </c>
    </row>
    <row r="17143" customFormat="false" ht="12.8" hidden="false" customHeight="false" outlineLevel="0" collapsed="false">
      <c r="A17143" s="0" t="s">
        <v>2692</v>
      </c>
    </row>
    <row r="17144" customFormat="false" ht="12.8" hidden="false" customHeight="false" outlineLevel="0" collapsed="false">
      <c r="A17144" s="0" t="s">
        <v>2693</v>
      </c>
    </row>
    <row r="17145" customFormat="false" ht="12.8" hidden="false" customHeight="false" outlineLevel="0" collapsed="false">
      <c r="A17145" s="0" t="s">
        <v>2694</v>
      </c>
    </row>
    <row r="17146" customFormat="false" ht="12.8" hidden="false" customHeight="false" outlineLevel="0" collapsed="false">
      <c r="A17146" s="0" t="s">
        <v>2695</v>
      </c>
    </row>
    <row r="17147" customFormat="false" ht="12.8" hidden="false" customHeight="false" outlineLevel="0" collapsed="false">
      <c r="A17147" s="0" t="s">
        <v>2696</v>
      </c>
    </row>
    <row r="17148" customFormat="false" ht="12.8" hidden="false" customHeight="false" outlineLevel="0" collapsed="false">
      <c r="A17148" s="0" t="s">
        <v>2697</v>
      </c>
    </row>
    <row r="17149" customFormat="false" ht="12.8" hidden="false" customHeight="false" outlineLevel="0" collapsed="false">
      <c r="A17149" s="0" t="s">
        <v>2698</v>
      </c>
    </row>
    <row r="17150" customFormat="false" ht="12.8" hidden="false" customHeight="false" outlineLevel="0" collapsed="false">
      <c r="A17150" s="0" t="s">
        <v>2699</v>
      </c>
    </row>
    <row r="17151" customFormat="false" ht="12.8" hidden="false" customHeight="false" outlineLevel="0" collapsed="false">
      <c r="A17151" s="0" t="s">
        <v>2700</v>
      </c>
    </row>
    <row r="17152" customFormat="false" ht="12.8" hidden="false" customHeight="false" outlineLevel="0" collapsed="false">
      <c r="A17152" s="0" t="s">
        <v>2701</v>
      </c>
    </row>
    <row r="17153" customFormat="false" ht="12.8" hidden="false" customHeight="false" outlineLevel="0" collapsed="false">
      <c r="A17153" s="0" t="s">
        <v>2702</v>
      </c>
    </row>
    <row r="17154" customFormat="false" ht="12.8" hidden="false" customHeight="false" outlineLevel="0" collapsed="false">
      <c r="A17154" s="0" t="s">
        <v>2703</v>
      </c>
    </row>
    <row r="17155" customFormat="false" ht="12.8" hidden="false" customHeight="false" outlineLevel="0" collapsed="false">
      <c r="A17155" s="0" t="s">
        <v>2704</v>
      </c>
    </row>
    <row r="17156" customFormat="false" ht="12.8" hidden="false" customHeight="false" outlineLevel="0" collapsed="false">
      <c r="A17156" s="0" t="s">
        <v>2705</v>
      </c>
    </row>
    <row r="17157" customFormat="false" ht="12.8" hidden="false" customHeight="false" outlineLevel="0" collapsed="false">
      <c r="A17157" s="0" t="s">
        <v>2706</v>
      </c>
    </row>
    <row r="17158" customFormat="false" ht="12.8" hidden="false" customHeight="false" outlineLevel="0" collapsed="false">
      <c r="A17158" s="0" t="s">
        <v>2707</v>
      </c>
    </row>
    <row r="17159" customFormat="false" ht="12.8" hidden="false" customHeight="false" outlineLevel="0" collapsed="false">
      <c r="A17159" s="0" t="s">
        <v>2708</v>
      </c>
    </row>
    <row r="17160" customFormat="false" ht="12.8" hidden="false" customHeight="false" outlineLevel="0" collapsed="false">
      <c r="A17160" s="0" t="s">
        <v>2709</v>
      </c>
    </row>
    <row r="17161" customFormat="false" ht="12.8" hidden="false" customHeight="false" outlineLevel="0" collapsed="false">
      <c r="A17161" s="0" t="s">
        <v>2710</v>
      </c>
    </row>
    <row r="17162" customFormat="false" ht="12.8" hidden="false" customHeight="false" outlineLevel="0" collapsed="false">
      <c r="A17162" s="0" t="s">
        <v>2711</v>
      </c>
    </row>
    <row r="17163" customFormat="false" ht="12.8" hidden="false" customHeight="false" outlineLevel="0" collapsed="false">
      <c r="A17163" s="0" t="s">
        <v>2712</v>
      </c>
    </row>
    <row r="17164" customFormat="false" ht="12.8" hidden="false" customHeight="false" outlineLevel="0" collapsed="false">
      <c r="A17164" s="0" t="s">
        <v>2713</v>
      </c>
    </row>
    <row r="17165" customFormat="false" ht="12.8" hidden="false" customHeight="false" outlineLevel="0" collapsed="false">
      <c r="A17165" s="0" t="s">
        <v>2714</v>
      </c>
    </row>
    <row r="17166" customFormat="false" ht="12.8" hidden="false" customHeight="false" outlineLevel="0" collapsed="false">
      <c r="A17166" s="0" t="s">
        <v>2715</v>
      </c>
    </row>
    <row r="17167" customFormat="false" ht="12.8" hidden="false" customHeight="false" outlineLevel="0" collapsed="false">
      <c r="A17167" s="0" t="s">
        <v>2716</v>
      </c>
    </row>
    <row r="17168" customFormat="false" ht="12.8" hidden="false" customHeight="false" outlineLevel="0" collapsed="false">
      <c r="A17168" s="0" t="s">
        <v>2717</v>
      </c>
    </row>
    <row r="17169" customFormat="false" ht="12.8" hidden="false" customHeight="false" outlineLevel="0" collapsed="false">
      <c r="A17169" s="0" t="s">
        <v>2718</v>
      </c>
    </row>
    <row r="17170" customFormat="false" ht="12.8" hidden="false" customHeight="false" outlineLevel="0" collapsed="false">
      <c r="A17170" s="0" t="s">
        <v>2719</v>
      </c>
    </row>
    <row r="17171" customFormat="false" ht="12.8" hidden="false" customHeight="false" outlineLevel="0" collapsed="false">
      <c r="A17171" s="0" t="s">
        <v>2720</v>
      </c>
    </row>
    <row r="17172" customFormat="false" ht="12.8" hidden="false" customHeight="false" outlineLevel="0" collapsed="false">
      <c r="A17172" s="0" t="s">
        <v>2721</v>
      </c>
    </row>
    <row r="17173" customFormat="false" ht="12.8" hidden="false" customHeight="false" outlineLevel="0" collapsed="false">
      <c r="A17173" s="0" t="s">
        <v>2722</v>
      </c>
    </row>
    <row r="17174" customFormat="false" ht="12.8" hidden="false" customHeight="false" outlineLevel="0" collapsed="false">
      <c r="A17174" s="0" t="s">
        <v>2723</v>
      </c>
    </row>
    <row r="17175" customFormat="false" ht="12.8" hidden="false" customHeight="false" outlineLevel="0" collapsed="false">
      <c r="A17175" s="0" t="s">
        <v>2724</v>
      </c>
    </row>
    <row r="17176" customFormat="false" ht="12.8" hidden="false" customHeight="false" outlineLevel="0" collapsed="false">
      <c r="A17176" s="0" t="s">
        <v>2725</v>
      </c>
    </row>
    <row r="17177" customFormat="false" ht="12.8" hidden="false" customHeight="false" outlineLevel="0" collapsed="false">
      <c r="A17177" s="0" t="s">
        <v>2726</v>
      </c>
    </row>
    <row r="17178" customFormat="false" ht="12.8" hidden="false" customHeight="false" outlineLevel="0" collapsed="false">
      <c r="A17178" s="0" t="s">
        <v>2727</v>
      </c>
    </row>
    <row r="17179" customFormat="false" ht="12.8" hidden="false" customHeight="false" outlineLevel="0" collapsed="false">
      <c r="A17179" s="0" t="s">
        <v>2728</v>
      </c>
    </row>
    <row r="17180" customFormat="false" ht="12.8" hidden="false" customHeight="false" outlineLevel="0" collapsed="false">
      <c r="A17180" s="0" t="s">
        <v>2729</v>
      </c>
    </row>
    <row r="17181" customFormat="false" ht="12.8" hidden="false" customHeight="false" outlineLevel="0" collapsed="false">
      <c r="A17181" s="0" t="s">
        <v>2730</v>
      </c>
    </row>
    <row r="17182" customFormat="false" ht="12.8" hidden="false" customHeight="false" outlineLevel="0" collapsed="false">
      <c r="A17182" s="0" t="s">
        <v>2731</v>
      </c>
    </row>
    <row r="17183" customFormat="false" ht="12.8" hidden="false" customHeight="false" outlineLevel="0" collapsed="false">
      <c r="A17183" s="0" t="s">
        <v>2732</v>
      </c>
    </row>
    <row r="17184" customFormat="false" ht="12.8" hidden="false" customHeight="false" outlineLevel="0" collapsed="false">
      <c r="A17184" s="0" t="s">
        <v>2733</v>
      </c>
    </row>
    <row r="17185" customFormat="false" ht="12.8" hidden="false" customHeight="false" outlineLevel="0" collapsed="false">
      <c r="A17185" s="0" t="s">
        <v>2734</v>
      </c>
    </row>
    <row r="17186" customFormat="false" ht="12.8" hidden="false" customHeight="false" outlineLevel="0" collapsed="false">
      <c r="A17186" s="0" t="s">
        <v>2735</v>
      </c>
    </row>
    <row r="17187" customFormat="false" ht="12.8" hidden="false" customHeight="false" outlineLevel="0" collapsed="false">
      <c r="A17187" s="0" t="s">
        <v>2736</v>
      </c>
    </row>
    <row r="17188" customFormat="false" ht="12.8" hidden="false" customHeight="false" outlineLevel="0" collapsed="false">
      <c r="A17188" s="0" t="s">
        <v>2737</v>
      </c>
    </row>
    <row r="17189" customFormat="false" ht="12.8" hidden="false" customHeight="false" outlineLevel="0" collapsed="false">
      <c r="A17189" s="0" t="s">
        <v>2738</v>
      </c>
    </row>
    <row r="17190" customFormat="false" ht="12.8" hidden="false" customHeight="false" outlineLevel="0" collapsed="false">
      <c r="A17190" s="0" t="s">
        <v>2739</v>
      </c>
    </row>
    <row r="17191" customFormat="false" ht="12.8" hidden="false" customHeight="false" outlineLevel="0" collapsed="false">
      <c r="A17191" s="0" t="s">
        <v>2740</v>
      </c>
    </row>
    <row r="17192" customFormat="false" ht="12.8" hidden="false" customHeight="false" outlineLevel="0" collapsed="false">
      <c r="A17192" s="0" t="s">
        <v>2741</v>
      </c>
    </row>
    <row r="17193" customFormat="false" ht="12.8" hidden="false" customHeight="false" outlineLevel="0" collapsed="false">
      <c r="A17193" s="0" t="s">
        <v>2742</v>
      </c>
    </row>
    <row r="17194" customFormat="false" ht="12.8" hidden="false" customHeight="false" outlineLevel="0" collapsed="false">
      <c r="A17194" s="0" t="s">
        <v>2743</v>
      </c>
    </row>
    <row r="17195" customFormat="false" ht="12.8" hidden="false" customHeight="false" outlineLevel="0" collapsed="false">
      <c r="A17195" s="0" t="s">
        <v>2744</v>
      </c>
    </row>
    <row r="17196" customFormat="false" ht="12.8" hidden="false" customHeight="false" outlineLevel="0" collapsed="false">
      <c r="A17196" s="0" t="s">
        <v>2745</v>
      </c>
    </row>
    <row r="17197" customFormat="false" ht="12.8" hidden="false" customHeight="false" outlineLevel="0" collapsed="false">
      <c r="A17197" s="0" t="s">
        <v>2746</v>
      </c>
    </row>
    <row r="17198" customFormat="false" ht="12.8" hidden="false" customHeight="false" outlineLevel="0" collapsed="false">
      <c r="A17198" s="0" t="s">
        <v>2747</v>
      </c>
    </row>
    <row r="17199" customFormat="false" ht="12.8" hidden="false" customHeight="false" outlineLevel="0" collapsed="false">
      <c r="A17199" s="0" t="s">
        <v>2748</v>
      </c>
    </row>
    <row r="17200" customFormat="false" ht="12.8" hidden="false" customHeight="false" outlineLevel="0" collapsed="false">
      <c r="A17200" s="0" t="s">
        <v>2749</v>
      </c>
    </row>
    <row r="17201" customFormat="false" ht="12.8" hidden="false" customHeight="false" outlineLevel="0" collapsed="false">
      <c r="A17201" s="0" t="s">
        <v>2750</v>
      </c>
    </row>
    <row r="17202" customFormat="false" ht="12.8" hidden="false" customHeight="false" outlineLevel="0" collapsed="false">
      <c r="A17202" s="0" t="s">
        <v>2751</v>
      </c>
    </row>
    <row r="17203" customFormat="false" ht="12.8" hidden="false" customHeight="false" outlineLevel="0" collapsed="false">
      <c r="A17203" s="0" t="s">
        <v>2752</v>
      </c>
    </row>
    <row r="17204" customFormat="false" ht="12.8" hidden="false" customHeight="false" outlineLevel="0" collapsed="false">
      <c r="A17204" s="0" t="s">
        <v>2753</v>
      </c>
    </row>
    <row r="17205" customFormat="false" ht="12.8" hidden="false" customHeight="false" outlineLevel="0" collapsed="false">
      <c r="A17205" s="0" t="s">
        <v>2754</v>
      </c>
    </row>
    <row r="17206" customFormat="false" ht="12.8" hidden="false" customHeight="false" outlineLevel="0" collapsed="false">
      <c r="A17206" s="0" t="s">
        <v>2755</v>
      </c>
    </row>
    <row r="17207" customFormat="false" ht="12.8" hidden="false" customHeight="false" outlineLevel="0" collapsed="false">
      <c r="A17207" s="0" t="s">
        <v>2756</v>
      </c>
    </row>
    <row r="17208" customFormat="false" ht="12.8" hidden="false" customHeight="false" outlineLevel="0" collapsed="false">
      <c r="A17208" s="0" t="s">
        <v>2757</v>
      </c>
    </row>
    <row r="17209" customFormat="false" ht="12.8" hidden="false" customHeight="false" outlineLevel="0" collapsed="false">
      <c r="A17209" s="0" t="s">
        <v>2758</v>
      </c>
    </row>
    <row r="17210" customFormat="false" ht="12.8" hidden="false" customHeight="false" outlineLevel="0" collapsed="false">
      <c r="A17210" s="0" t="s">
        <v>2759</v>
      </c>
    </row>
    <row r="17211" customFormat="false" ht="12.8" hidden="false" customHeight="false" outlineLevel="0" collapsed="false">
      <c r="A17211" s="0" t="s">
        <v>2760</v>
      </c>
    </row>
    <row r="17212" customFormat="false" ht="12.8" hidden="false" customHeight="false" outlineLevel="0" collapsed="false">
      <c r="A17212" s="0" t="s">
        <v>2761</v>
      </c>
    </row>
    <row r="17213" customFormat="false" ht="12.8" hidden="false" customHeight="false" outlineLevel="0" collapsed="false">
      <c r="A17213" s="0" t="s">
        <v>2762</v>
      </c>
    </row>
    <row r="17214" customFormat="false" ht="12.8" hidden="false" customHeight="false" outlineLevel="0" collapsed="false">
      <c r="A17214" s="0" t="s">
        <v>2763</v>
      </c>
    </row>
    <row r="17215" customFormat="false" ht="12.8" hidden="false" customHeight="false" outlineLevel="0" collapsed="false">
      <c r="A17215" s="0" t="s">
        <v>2764</v>
      </c>
    </row>
    <row r="17216" customFormat="false" ht="12.8" hidden="false" customHeight="false" outlineLevel="0" collapsed="false">
      <c r="A17216" s="0" t="s">
        <v>2765</v>
      </c>
    </row>
    <row r="17217" customFormat="false" ht="12.8" hidden="false" customHeight="false" outlineLevel="0" collapsed="false">
      <c r="A17217" s="0" t="s">
        <v>74</v>
      </c>
    </row>
    <row r="17218" customFormat="false" ht="12.8" hidden="false" customHeight="false" outlineLevel="0" collapsed="false">
      <c r="A17218" s="0" t="s">
        <v>74</v>
      </c>
    </row>
    <row r="17219" customFormat="false" ht="12.8" hidden="false" customHeight="false" outlineLevel="0" collapsed="false">
      <c r="A17219" s="0" t="s">
        <v>74</v>
      </c>
    </row>
    <row r="17220" customFormat="false" ht="12.8" hidden="false" customHeight="false" outlineLevel="0" collapsed="false">
      <c r="A17220" s="0" t="s">
        <v>74</v>
      </c>
    </row>
    <row r="17221" customFormat="false" ht="12.8" hidden="false" customHeight="false" outlineLevel="0" collapsed="false">
      <c r="A17221" s="0" t="s">
        <v>74</v>
      </c>
    </row>
    <row r="17222" customFormat="false" ht="12.8" hidden="false" customHeight="false" outlineLevel="0" collapsed="false">
      <c r="A17222" s="0" t="s">
        <v>74</v>
      </c>
    </row>
    <row r="17223" customFormat="false" ht="12.8" hidden="false" customHeight="false" outlineLevel="0" collapsed="false">
      <c r="A17223" s="0" t="s">
        <v>74</v>
      </c>
    </row>
    <row r="17224" customFormat="false" ht="12.8" hidden="false" customHeight="false" outlineLevel="0" collapsed="false">
      <c r="A17224" s="0" t="s">
        <v>74</v>
      </c>
    </row>
    <row r="17225" customFormat="false" ht="12.8" hidden="false" customHeight="false" outlineLevel="0" collapsed="false">
      <c r="A17225" s="0" t="s">
        <v>74</v>
      </c>
    </row>
    <row r="17226" customFormat="false" ht="12.8" hidden="false" customHeight="false" outlineLevel="0" collapsed="false">
      <c r="A17226" s="0" t="s">
        <v>74</v>
      </c>
    </row>
    <row r="17227" customFormat="false" ht="12.8" hidden="false" customHeight="false" outlineLevel="0" collapsed="false">
      <c r="A17227" s="0" t="s">
        <v>74</v>
      </c>
    </row>
    <row r="17228" customFormat="false" ht="12.8" hidden="false" customHeight="false" outlineLevel="0" collapsed="false">
      <c r="A17228" s="0" t="s">
        <v>74</v>
      </c>
    </row>
    <row r="17229" customFormat="false" ht="12.8" hidden="false" customHeight="false" outlineLevel="0" collapsed="false">
      <c r="A17229" s="0" t="s">
        <v>74</v>
      </c>
    </row>
    <row r="17230" customFormat="false" ht="12.8" hidden="false" customHeight="false" outlineLevel="0" collapsed="false">
      <c r="A17230" s="0" t="s">
        <v>74</v>
      </c>
    </row>
    <row r="17231" customFormat="false" ht="12.8" hidden="false" customHeight="false" outlineLevel="0" collapsed="false">
      <c r="A17231" s="0" t="s">
        <v>74</v>
      </c>
    </row>
    <row r="17232" customFormat="false" ht="12.8" hidden="false" customHeight="false" outlineLevel="0" collapsed="false">
      <c r="A17232" s="0" t="s">
        <v>74</v>
      </c>
    </row>
    <row r="17233" customFormat="false" ht="12.8" hidden="false" customHeight="false" outlineLevel="0" collapsed="false">
      <c r="A17233" s="0" t="s">
        <v>74</v>
      </c>
    </row>
    <row r="17234" customFormat="false" ht="12.8" hidden="false" customHeight="false" outlineLevel="0" collapsed="false">
      <c r="A17234" s="0" t="s">
        <v>74</v>
      </c>
    </row>
    <row r="17235" customFormat="false" ht="12.8" hidden="false" customHeight="false" outlineLevel="0" collapsed="false">
      <c r="A17235" s="0" t="s">
        <v>74</v>
      </c>
    </row>
    <row r="17236" customFormat="false" ht="12.8" hidden="false" customHeight="false" outlineLevel="0" collapsed="false">
      <c r="A17236" s="0" t="s">
        <v>74</v>
      </c>
    </row>
    <row r="17237" customFormat="false" ht="12.8" hidden="false" customHeight="false" outlineLevel="0" collapsed="false">
      <c r="A17237" s="0" t="s">
        <v>74</v>
      </c>
    </row>
    <row r="17238" customFormat="false" ht="12.8" hidden="false" customHeight="false" outlineLevel="0" collapsed="false">
      <c r="A17238" s="0" t="s">
        <v>74</v>
      </c>
    </row>
    <row r="17239" customFormat="false" ht="12.8" hidden="false" customHeight="false" outlineLevel="0" collapsed="false">
      <c r="A17239" s="0" t="s">
        <v>74</v>
      </c>
    </row>
    <row r="17240" customFormat="false" ht="12.8" hidden="false" customHeight="false" outlineLevel="0" collapsed="false">
      <c r="A17240" s="0" t="s">
        <v>74</v>
      </c>
    </row>
    <row r="17241" customFormat="false" ht="12.8" hidden="false" customHeight="false" outlineLevel="0" collapsed="false">
      <c r="A17241" s="0" t="s">
        <v>74</v>
      </c>
    </row>
    <row r="17242" customFormat="false" ht="12.8" hidden="false" customHeight="false" outlineLevel="0" collapsed="false">
      <c r="A17242" s="0" t="s">
        <v>74</v>
      </c>
    </row>
    <row r="17243" customFormat="false" ht="12.8" hidden="false" customHeight="false" outlineLevel="0" collapsed="false">
      <c r="A17243" s="0" t="s">
        <v>74</v>
      </c>
    </row>
    <row r="17244" customFormat="false" ht="12.8" hidden="false" customHeight="false" outlineLevel="0" collapsed="false">
      <c r="A17244" s="0" t="s">
        <v>74</v>
      </c>
    </row>
    <row r="17245" customFormat="false" ht="12.8" hidden="false" customHeight="false" outlineLevel="0" collapsed="false">
      <c r="A17245" s="0" t="s">
        <v>74</v>
      </c>
    </row>
    <row r="17246" customFormat="false" ht="12.8" hidden="false" customHeight="false" outlineLevel="0" collapsed="false">
      <c r="A17246" s="0" t="s">
        <v>74</v>
      </c>
    </row>
    <row r="17247" customFormat="false" ht="12.8" hidden="false" customHeight="false" outlineLevel="0" collapsed="false">
      <c r="A17247" s="0" t="s">
        <v>2766</v>
      </c>
    </row>
    <row r="17248" customFormat="false" ht="12.8" hidden="false" customHeight="false" outlineLevel="0" collapsed="false">
      <c r="A17248" s="0" t="s">
        <v>2767</v>
      </c>
    </row>
    <row r="17249" customFormat="false" ht="12.8" hidden="false" customHeight="false" outlineLevel="0" collapsed="false">
      <c r="A17249" s="0" t="s">
        <v>2768</v>
      </c>
    </row>
    <row r="17250" customFormat="false" ht="12.8" hidden="false" customHeight="false" outlineLevel="0" collapsed="false">
      <c r="A17250" s="0" t="s">
        <v>2769</v>
      </c>
    </row>
    <row r="17251" customFormat="false" ht="12.8" hidden="false" customHeight="false" outlineLevel="0" collapsed="false">
      <c r="A17251" s="0" t="s">
        <v>2770</v>
      </c>
    </row>
    <row r="17252" customFormat="false" ht="12.8" hidden="false" customHeight="false" outlineLevel="0" collapsed="false">
      <c r="A17252" s="0" t="s">
        <v>2771</v>
      </c>
    </row>
    <row r="17253" customFormat="false" ht="12.8" hidden="false" customHeight="false" outlineLevel="0" collapsed="false">
      <c r="A17253" s="0" t="s">
        <v>2772</v>
      </c>
    </row>
    <row r="17254" customFormat="false" ht="12.8" hidden="false" customHeight="false" outlineLevel="0" collapsed="false">
      <c r="A17254" s="0" t="s">
        <v>2773</v>
      </c>
    </row>
    <row r="17255" customFormat="false" ht="12.8" hidden="false" customHeight="false" outlineLevel="0" collapsed="false">
      <c r="A17255" s="0" t="s">
        <v>2774</v>
      </c>
    </row>
    <row r="17256" customFormat="false" ht="12.8" hidden="false" customHeight="false" outlineLevel="0" collapsed="false">
      <c r="A17256" s="0" t="s">
        <v>2775</v>
      </c>
    </row>
    <row r="17257" customFormat="false" ht="12.8" hidden="false" customHeight="false" outlineLevel="0" collapsed="false">
      <c r="A17257" s="0" t="s">
        <v>2776</v>
      </c>
    </row>
    <row r="17258" customFormat="false" ht="12.8" hidden="false" customHeight="false" outlineLevel="0" collapsed="false">
      <c r="A17258" s="0" t="s">
        <v>2777</v>
      </c>
    </row>
    <row r="17259" customFormat="false" ht="12.8" hidden="false" customHeight="false" outlineLevel="0" collapsed="false">
      <c r="A17259" s="0" t="s">
        <v>2778</v>
      </c>
    </row>
    <row r="17260" customFormat="false" ht="12.8" hidden="false" customHeight="false" outlineLevel="0" collapsed="false">
      <c r="A17260" s="0" t="s">
        <v>2779</v>
      </c>
    </row>
    <row r="17261" customFormat="false" ht="12.8" hidden="false" customHeight="false" outlineLevel="0" collapsed="false">
      <c r="A17261" s="0" t="s">
        <v>2780</v>
      </c>
    </row>
    <row r="17262" customFormat="false" ht="12.8" hidden="false" customHeight="false" outlineLevel="0" collapsed="false">
      <c r="A17262" s="0" t="s">
        <v>2781</v>
      </c>
    </row>
    <row r="17263" customFormat="false" ht="12.8" hidden="false" customHeight="false" outlineLevel="0" collapsed="false">
      <c r="A17263" s="0" t="s">
        <v>2782</v>
      </c>
    </row>
    <row r="17264" customFormat="false" ht="12.8" hidden="false" customHeight="false" outlineLevel="0" collapsed="false">
      <c r="A17264" s="0" t="s">
        <v>2783</v>
      </c>
    </row>
    <row r="17265" customFormat="false" ht="12.8" hidden="false" customHeight="false" outlineLevel="0" collapsed="false">
      <c r="A17265" s="0" t="s">
        <v>2784</v>
      </c>
    </row>
    <row r="17266" customFormat="false" ht="12.8" hidden="false" customHeight="false" outlineLevel="0" collapsed="false">
      <c r="A17266" s="0" t="s">
        <v>2785</v>
      </c>
    </row>
    <row r="17267" customFormat="false" ht="12.8" hidden="false" customHeight="false" outlineLevel="0" collapsed="false">
      <c r="A17267" s="0" t="s">
        <v>2786</v>
      </c>
    </row>
    <row r="17268" customFormat="false" ht="12.8" hidden="false" customHeight="false" outlineLevel="0" collapsed="false">
      <c r="A17268" s="0" t="s">
        <v>2787</v>
      </c>
    </row>
    <row r="17269" customFormat="false" ht="12.8" hidden="false" customHeight="false" outlineLevel="0" collapsed="false">
      <c r="A17269" s="0" t="s">
        <v>2788</v>
      </c>
    </row>
    <row r="17270" customFormat="false" ht="12.8" hidden="false" customHeight="false" outlineLevel="0" collapsed="false">
      <c r="A17270" s="0" t="s">
        <v>2789</v>
      </c>
    </row>
    <row r="17271" customFormat="false" ht="12.8" hidden="false" customHeight="false" outlineLevel="0" collapsed="false">
      <c r="A17271" s="0" t="s">
        <v>2790</v>
      </c>
    </row>
    <row r="17272" customFormat="false" ht="12.8" hidden="false" customHeight="false" outlineLevel="0" collapsed="false">
      <c r="A17272" s="0" t="s">
        <v>2791</v>
      </c>
    </row>
    <row r="17273" customFormat="false" ht="12.8" hidden="false" customHeight="false" outlineLevel="0" collapsed="false">
      <c r="A17273" s="0" t="s">
        <v>2792</v>
      </c>
    </row>
    <row r="17274" customFormat="false" ht="12.8" hidden="false" customHeight="false" outlineLevel="0" collapsed="false">
      <c r="A17274" s="0" t="s">
        <v>2793</v>
      </c>
    </row>
    <row r="17275" customFormat="false" ht="12.8" hidden="false" customHeight="false" outlineLevel="0" collapsed="false">
      <c r="A17275" s="0" t="s">
        <v>2794</v>
      </c>
    </row>
    <row r="17276" customFormat="false" ht="12.8" hidden="false" customHeight="false" outlineLevel="0" collapsed="false">
      <c r="A17276" s="0" t="s">
        <v>2795</v>
      </c>
    </row>
    <row r="17277" customFormat="false" ht="12.8" hidden="false" customHeight="false" outlineLevel="0" collapsed="false">
      <c r="A17277" s="0" t="s">
        <v>2796</v>
      </c>
    </row>
    <row r="17278" customFormat="false" ht="12.8" hidden="false" customHeight="false" outlineLevel="0" collapsed="false">
      <c r="A17278" s="0" t="s">
        <v>2797</v>
      </c>
    </row>
    <row r="17279" customFormat="false" ht="12.8" hidden="false" customHeight="false" outlineLevel="0" collapsed="false">
      <c r="A17279" s="0" t="s">
        <v>2798</v>
      </c>
    </row>
    <row r="17280" customFormat="false" ht="12.8" hidden="false" customHeight="false" outlineLevel="0" collapsed="false">
      <c r="A17280" s="0" t="s">
        <v>2799</v>
      </c>
    </row>
    <row r="17281" customFormat="false" ht="12.8" hidden="false" customHeight="false" outlineLevel="0" collapsed="false">
      <c r="A17281" s="0" t="s">
        <v>2800</v>
      </c>
    </row>
    <row r="17282" customFormat="false" ht="12.8" hidden="false" customHeight="false" outlineLevel="0" collapsed="false">
      <c r="A17282" s="0" t="s">
        <v>2801</v>
      </c>
    </row>
    <row r="17283" customFormat="false" ht="12.8" hidden="false" customHeight="false" outlineLevel="0" collapsed="false">
      <c r="A17283" s="0" t="s">
        <v>2802</v>
      </c>
    </row>
    <row r="17284" customFormat="false" ht="12.8" hidden="false" customHeight="false" outlineLevel="0" collapsed="false">
      <c r="A17284" s="0" t="s">
        <v>2803</v>
      </c>
    </row>
    <row r="17285" customFormat="false" ht="12.8" hidden="false" customHeight="false" outlineLevel="0" collapsed="false">
      <c r="A17285" s="0" t="s">
        <v>2804</v>
      </c>
    </row>
    <row r="17286" customFormat="false" ht="12.8" hidden="false" customHeight="false" outlineLevel="0" collapsed="false">
      <c r="A17286" s="0" t="s">
        <v>2805</v>
      </c>
    </row>
    <row r="17287" customFormat="false" ht="12.8" hidden="false" customHeight="false" outlineLevel="0" collapsed="false">
      <c r="A17287" s="0" t="s">
        <v>2806</v>
      </c>
    </row>
    <row r="17288" customFormat="false" ht="12.8" hidden="false" customHeight="false" outlineLevel="0" collapsed="false">
      <c r="A17288" s="0" t="s">
        <v>2807</v>
      </c>
    </row>
    <row r="17289" customFormat="false" ht="12.8" hidden="false" customHeight="false" outlineLevel="0" collapsed="false">
      <c r="A17289" s="0" t="s">
        <v>2808</v>
      </c>
    </row>
    <row r="17290" customFormat="false" ht="12.8" hidden="false" customHeight="false" outlineLevel="0" collapsed="false">
      <c r="A17290" s="0" t="s">
        <v>2809</v>
      </c>
    </row>
    <row r="17291" customFormat="false" ht="12.8" hidden="false" customHeight="false" outlineLevel="0" collapsed="false">
      <c r="A17291" s="0" t="s">
        <v>2810</v>
      </c>
    </row>
    <row r="17292" customFormat="false" ht="12.8" hidden="false" customHeight="false" outlineLevel="0" collapsed="false">
      <c r="A17292" s="0" t="s">
        <v>2811</v>
      </c>
    </row>
    <row r="17293" customFormat="false" ht="12.8" hidden="false" customHeight="false" outlineLevel="0" collapsed="false">
      <c r="A17293" s="0" t="s">
        <v>2812</v>
      </c>
    </row>
    <row r="17294" customFormat="false" ht="12.8" hidden="false" customHeight="false" outlineLevel="0" collapsed="false">
      <c r="A17294" s="0" t="s">
        <v>2813</v>
      </c>
    </row>
    <row r="17295" customFormat="false" ht="12.8" hidden="false" customHeight="false" outlineLevel="0" collapsed="false">
      <c r="A17295" s="0" t="s">
        <v>2814</v>
      </c>
    </row>
    <row r="17296" customFormat="false" ht="12.8" hidden="false" customHeight="false" outlineLevel="0" collapsed="false">
      <c r="A17296" s="0" t="s">
        <v>2815</v>
      </c>
    </row>
    <row r="17297" customFormat="false" ht="12.8" hidden="false" customHeight="false" outlineLevel="0" collapsed="false">
      <c r="A17297" s="0" t="s">
        <v>2816</v>
      </c>
    </row>
    <row r="17298" customFormat="false" ht="12.8" hidden="false" customHeight="false" outlineLevel="0" collapsed="false">
      <c r="A17298" s="0" t="s">
        <v>2817</v>
      </c>
    </row>
    <row r="17299" customFormat="false" ht="12.8" hidden="false" customHeight="false" outlineLevel="0" collapsed="false">
      <c r="A17299" s="0" t="s">
        <v>2818</v>
      </c>
    </row>
    <row r="17300" customFormat="false" ht="12.8" hidden="false" customHeight="false" outlineLevel="0" collapsed="false">
      <c r="A17300" s="0" t="s">
        <v>2819</v>
      </c>
    </row>
    <row r="17301" customFormat="false" ht="12.8" hidden="false" customHeight="false" outlineLevel="0" collapsed="false">
      <c r="A17301" s="0" t="s">
        <v>2820</v>
      </c>
    </row>
    <row r="17302" customFormat="false" ht="12.8" hidden="false" customHeight="false" outlineLevel="0" collapsed="false">
      <c r="A17302" s="0" t="s">
        <v>2821</v>
      </c>
    </row>
    <row r="17303" customFormat="false" ht="12.8" hidden="false" customHeight="false" outlineLevel="0" collapsed="false">
      <c r="A17303" s="0" t="s">
        <v>2822</v>
      </c>
    </row>
    <row r="17304" customFormat="false" ht="12.8" hidden="false" customHeight="false" outlineLevel="0" collapsed="false">
      <c r="A17304" s="0" t="s">
        <v>2823</v>
      </c>
    </row>
    <row r="17305" customFormat="false" ht="12.8" hidden="false" customHeight="false" outlineLevel="0" collapsed="false">
      <c r="A17305" s="0" t="s">
        <v>2824</v>
      </c>
    </row>
    <row r="17306" customFormat="false" ht="12.8" hidden="false" customHeight="false" outlineLevel="0" collapsed="false">
      <c r="A17306" s="0" t="s">
        <v>2825</v>
      </c>
    </row>
    <row r="17307" customFormat="false" ht="12.8" hidden="false" customHeight="false" outlineLevel="0" collapsed="false">
      <c r="A17307" s="0" t="s">
        <v>2826</v>
      </c>
    </row>
    <row r="17308" customFormat="false" ht="12.8" hidden="false" customHeight="false" outlineLevel="0" collapsed="false">
      <c r="A17308" s="0" t="s">
        <v>2827</v>
      </c>
    </row>
    <row r="17309" customFormat="false" ht="12.8" hidden="false" customHeight="false" outlineLevel="0" collapsed="false">
      <c r="A17309" s="0" t="s">
        <v>2828</v>
      </c>
    </row>
    <row r="17310" customFormat="false" ht="12.8" hidden="false" customHeight="false" outlineLevel="0" collapsed="false">
      <c r="A17310" s="0" t="s">
        <v>2829</v>
      </c>
    </row>
    <row r="17311" customFormat="false" ht="12.8" hidden="false" customHeight="false" outlineLevel="0" collapsed="false">
      <c r="A17311" s="0" t="s">
        <v>2830</v>
      </c>
    </row>
    <row r="17312" customFormat="false" ht="12.8" hidden="false" customHeight="false" outlineLevel="0" collapsed="false">
      <c r="A17312" s="0" t="s">
        <v>2831</v>
      </c>
    </row>
    <row r="17313" customFormat="false" ht="12.8" hidden="false" customHeight="false" outlineLevel="0" collapsed="false">
      <c r="A17313" s="0" t="s">
        <v>2832</v>
      </c>
    </row>
    <row r="17314" customFormat="false" ht="12.8" hidden="false" customHeight="false" outlineLevel="0" collapsed="false">
      <c r="A17314" s="0" t="s">
        <v>2833</v>
      </c>
    </row>
    <row r="17315" customFormat="false" ht="12.8" hidden="false" customHeight="false" outlineLevel="0" collapsed="false">
      <c r="A17315" s="0" t="s">
        <v>2834</v>
      </c>
    </row>
    <row r="17316" customFormat="false" ht="12.8" hidden="false" customHeight="false" outlineLevel="0" collapsed="false">
      <c r="A17316" s="0" t="s">
        <v>2835</v>
      </c>
    </row>
    <row r="17317" customFormat="false" ht="12.8" hidden="false" customHeight="false" outlineLevel="0" collapsed="false">
      <c r="A17317" s="0" t="s">
        <v>2836</v>
      </c>
    </row>
    <row r="17318" customFormat="false" ht="12.8" hidden="false" customHeight="false" outlineLevel="0" collapsed="false">
      <c r="A17318" s="0" t="s">
        <v>2837</v>
      </c>
    </row>
    <row r="17319" customFormat="false" ht="12.8" hidden="false" customHeight="false" outlineLevel="0" collapsed="false">
      <c r="A17319" s="0" t="s">
        <v>2838</v>
      </c>
    </row>
    <row r="17320" customFormat="false" ht="12.8" hidden="false" customHeight="false" outlineLevel="0" collapsed="false">
      <c r="A17320" s="0" t="s">
        <v>2839</v>
      </c>
    </row>
    <row r="17321" customFormat="false" ht="12.8" hidden="false" customHeight="false" outlineLevel="0" collapsed="false">
      <c r="A17321" s="0" t="s">
        <v>2840</v>
      </c>
    </row>
    <row r="17322" customFormat="false" ht="12.8" hidden="false" customHeight="false" outlineLevel="0" collapsed="false">
      <c r="A17322" s="0" t="s">
        <v>2841</v>
      </c>
    </row>
    <row r="17323" customFormat="false" ht="12.8" hidden="false" customHeight="false" outlineLevel="0" collapsed="false">
      <c r="A17323" s="0" t="s">
        <v>2842</v>
      </c>
    </row>
    <row r="17324" customFormat="false" ht="12.8" hidden="false" customHeight="false" outlineLevel="0" collapsed="false">
      <c r="A17324" s="0" t="s">
        <v>2843</v>
      </c>
    </row>
    <row r="17325" customFormat="false" ht="12.8" hidden="false" customHeight="false" outlineLevel="0" collapsed="false">
      <c r="A17325" s="0" t="s">
        <v>2844</v>
      </c>
    </row>
    <row r="17326" customFormat="false" ht="12.8" hidden="false" customHeight="false" outlineLevel="0" collapsed="false">
      <c r="A17326" s="0" t="s">
        <v>2845</v>
      </c>
    </row>
    <row r="17327" customFormat="false" ht="12.8" hidden="false" customHeight="false" outlineLevel="0" collapsed="false">
      <c r="A17327" s="0" t="s">
        <v>2846</v>
      </c>
    </row>
    <row r="17328" customFormat="false" ht="12.8" hidden="false" customHeight="false" outlineLevel="0" collapsed="false">
      <c r="A17328" s="0" t="s">
        <v>2847</v>
      </c>
    </row>
    <row r="17329" customFormat="false" ht="12.8" hidden="false" customHeight="false" outlineLevel="0" collapsed="false">
      <c r="A17329" s="0" t="s">
        <v>2848</v>
      </c>
    </row>
    <row r="17330" customFormat="false" ht="12.8" hidden="false" customHeight="false" outlineLevel="0" collapsed="false">
      <c r="A17330" s="0" t="s">
        <v>2849</v>
      </c>
    </row>
    <row r="17331" customFormat="false" ht="12.8" hidden="false" customHeight="false" outlineLevel="0" collapsed="false">
      <c r="A17331" s="0" t="s">
        <v>2850</v>
      </c>
    </row>
    <row r="17332" customFormat="false" ht="12.8" hidden="false" customHeight="false" outlineLevel="0" collapsed="false">
      <c r="A17332" s="0" t="s">
        <v>2851</v>
      </c>
    </row>
    <row r="17333" customFormat="false" ht="12.8" hidden="false" customHeight="false" outlineLevel="0" collapsed="false">
      <c r="A17333" s="0" t="s">
        <v>2852</v>
      </c>
    </row>
    <row r="17334" customFormat="false" ht="12.8" hidden="false" customHeight="false" outlineLevel="0" collapsed="false">
      <c r="A17334" s="0" t="s">
        <v>2853</v>
      </c>
    </row>
    <row r="17335" customFormat="false" ht="12.8" hidden="false" customHeight="false" outlineLevel="0" collapsed="false">
      <c r="A17335" s="0" t="s">
        <v>2854</v>
      </c>
    </row>
    <row r="17336" customFormat="false" ht="12.8" hidden="false" customHeight="false" outlineLevel="0" collapsed="false">
      <c r="A17336" s="0" t="s">
        <v>2855</v>
      </c>
    </row>
    <row r="17337" customFormat="false" ht="12.8" hidden="false" customHeight="false" outlineLevel="0" collapsed="false">
      <c r="A17337" s="0" t="s">
        <v>2856</v>
      </c>
    </row>
    <row r="17338" customFormat="false" ht="12.8" hidden="false" customHeight="false" outlineLevel="0" collapsed="false">
      <c r="A17338" s="0" t="s">
        <v>2857</v>
      </c>
    </row>
    <row r="17339" customFormat="false" ht="12.8" hidden="false" customHeight="false" outlineLevel="0" collapsed="false">
      <c r="A17339" s="0" t="s">
        <v>2858</v>
      </c>
    </row>
    <row r="17340" customFormat="false" ht="12.8" hidden="false" customHeight="false" outlineLevel="0" collapsed="false">
      <c r="A17340" s="0" t="s">
        <v>2859</v>
      </c>
    </row>
    <row r="17341" customFormat="false" ht="12.8" hidden="false" customHeight="false" outlineLevel="0" collapsed="false">
      <c r="A17341" s="0" t="s">
        <v>2860</v>
      </c>
    </row>
    <row r="17342" customFormat="false" ht="12.8" hidden="false" customHeight="false" outlineLevel="0" collapsed="false">
      <c r="A17342" s="0" t="s">
        <v>2861</v>
      </c>
    </row>
    <row r="17343" customFormat="false" ht="12.8" hidden="false" customHeight="false" outlineLevel="0" collapsed="false">
      <c r="A17343" s="0" t="s">
        <v>2862</v>
      </c>
    </row>
    <row r="17344" customFormat="false" ht="12.8" hidden="false" customHeight="false" outlineLevel="0" collapsed="false">
      <c r="A17344" s="0" t="s">
        <v>2863</v>
      </c>
    </row>
    <row r="17345" customFormat="false" ht="12.8" hidden="false" customHeight="false" outlineLevel="0" collapsed="false">
      <c r="A17345" s="0" t="s">
        <v>2864</v>
      </c>
    </row>
    <row r="17346" customFormat="false" ht="12.8" hidden="false" customHeight="false" outlineLevel="0" collapsed="false">
      <c r="A17346" s="0" t="s">
        <v>2865</v>
      </c>
    </row>
    <row r="17347" customFormat="false" ht="12.8" hidden="false" customHeight="false" outlineLevel="0" collapsed="false">
      <c r="A17347" s="0" t="s">
        <v>2866</v>
      </c>
    </row>
    <row r="17348" customFormat="false" ht="12.8" hidden="false" customHeight="false" outlineLevel="0" collapsed="false">
      <c r="A17348" s="0" t="s">
        <v>2867</v>
      </c>
    </row>
    <row r="17349" customFormat="false" ht="12.8" hidden="false" customHeight="false" outlineLevel="0" collapsed="false">
      <c r="A17349" s="0" t="s">
        <v>2868</v>
      </c>
    </row>
    <row r="17350" customFormat="false" ht="12.8" hidden="false" customHeight="false" outlineLevel="0" collapsed="false">
      <c r="A17350" s="0" t="s">
        <v>2869</v>
      </c>
    </row>
    <row r="17351" customFormat="false" ht="12.8" hidden="false" customHeight="false" outlineLevel="0" collapsed="false">
      <c r="A17351" s="0" t="s">
        <v>2870</v>
      </c>
    </row>
    <row r="17352" customFormat="false" ht="12.8" hidden="false" customHeight="false" outlineLevel="0" collapsed="false">
      <c r="A17352" s="0" t="s">
        <v>2871</v>
      </c>
    </row>
    <row r="17353" customFormat="false" ht="12.8" hidden="false" customHeight="false" outlineLevel="0" collapsed="false">
      <c r="A17353" s="0" t="s">
        <v>2872</v>
      </c>
    </row>
    <row r="17354" customFormat="false" ht="12.8" hidden="false" customHeight="false" outlineLevel="0" collapsed="false">
      <c r="A17354" s="0" t="s">
        <v>2873</v>
      </c>
    </row>
    <row r="17355" customFormat="false" ht="12.8" hidden="false" customHeight="false" outlineLevel="0" collapsed="false">
      <c r="A17355" s="0" t="s">
        <v>2874</v>
      </c>
    </row>
    <row r="17356" customFormat="false" ht="12.8" hidden="false" customHeight="false" outlineLevel="0" collapsed="false">
      <c r="A17356" s="0" t="s">
        <v>2875</v>
      </c>
    </row>
    <row r="17357" customFormat="false" ht="12.8" hidden="false" customHeight="false" outlineLevel="0" collapsed="false">
      <c r="A17357" s="0" t="s">
        <v>2876</v>
      </c>
    </row>
    <row r="17358" customFormat="false" ht="12.8" hidden="false" customHeight="false" outlineLevel="0" collapsed="false">
      <c r="A17358" s="0" t="s">
        <v>2877</v>
      </c>
    </row>
    <row r="17359" customFormat="false" ht="12.8" hidden="false" customHeight="false" outlineLevel="0" collapsed="false">
      <c r="A17359" s="0" t="s">
        <v>2878</v>
      </c>
    </row>
    <row r="17360" customFormat="false" ht="12.8" hidden="false" customHeight="false" outlineLevel="0" collapsed="false">
      <c r="A17360" s="0" t="s">
        <v>2879</v>
      </c>
    </row>
    <row r="17361" customFormat="false" ht="12.8" hidden="false" customHeight="false" outlineLevel="0" collapsed="false">
      <c r="A17361" s="0" t="s">
        <v>2880</v>
      </c>
    </row>
    <row r="17362" customFormat="false" ht="12.8" hidden="false" customHeight="false" outlineLevel="0" collapsed="false">
      <c r="A17362" s="0" t="s">
        <v>2881</v>
      </c>
    </row>
    <row r="17363" customFormat="false" ht="12.8" hidden="false" customHeight="false" outlineLevel="0" collapsed="false">
      <c r="A17363" s="0" t="s">
        <v>2882</v>
      </c>
    </row>
    <row r="17364" customFormat="false" ht="12.8" hidden="false" customHeight="false" outlineLevel="0" collapsed="false">
      <c r="A17364" s="0" t="s">
        <v>2883</v>
      </c>
    </row>
    <row r="17365" customFormat="false" ht="12.8" hidden="false" customHeight="false" outlineLevel="0" collapsed="false">
      <c r="A17365" s="0" t="s">
        <v>2884</v>
      </c>
    </row>
    <row r="17366" customFormat="false" ht="12.8" hidden="false" customHeight="false" outlineLevel="0" collapsed="false">
      <c r="A17366" s="0" t="s">
        <v>2885</v>
      </c>
    </row>
    <row r="17367" customFormat="false" ht="12.8" hidden="false" customHeight="false" outlineLevel="0" collapsed="false">
      <c r="A17367" s="0" t="s">
        <v>2886</v>
      </c>
    </row>
    <row r="17368" customFormat="false" ht="12.8" hidden="false" customHeight="false" outlineLevel="0" collapsed="false">
      <c r="A17368" s="0" t="s">
        <v>2887</v>
      </c>
    </row>
    <row r="17369" customFormat="false" ht="12.8" hidden="false" customHeight="false" outlineLevel="0" collapsed="false">
      <c r="A17369" s="0" t="s">
        <v>2888</v>
      </c>
    </row>
    <row r="17370" customFormat="false" ht="12.8" hidden="false" customHeight="false" outlineLevel="0" collapsed="false">
      <c r="A17370" s="0" t="s">
        <v>2889</v>
      </c>
    </row>
    <row r="17371" customFormat="false" ht="12.8" hidden="false" customHeight="false" outlineLevel="0" collapsed="false">
      <c r="A17371" s="0" t="s">
        <v>2890</v>
      </c>
    </row>
    <row r="17372" customFormat="false" ht="12.8" hidden="false" customHeight="false" outlineLevel="0" collapsed="false">
      <c r="A17372" s="0" t="s">
        <v>2891</v>
      </c>
    </row>
    <row r="17373" customFormat="false" ht="12.8" hidden="false" customHeight="false" outlineLevel="0" collapsed="false">
      <c r="A17373" s="0" t="s">
        <v>2892</v>
      </c>
    </row>
    <row r="17374" customFormat="false" ht="12.8" hidden="false" customHeight="false" outlineLevel="0" collapsed="false">
      <c r="A17374" s="0" t="s">
        <v>2893</v>
      </c>
    </row>
    <row r="17375" customFormat="false" ht="12.8" hidden="false" customHeight="false" outlineLevel="0" collapsed="false">
      <c r="A17375" s="0" t="s">
        <v>2894</v>
      </c>
    </row>
    <row r="17376" customFormat="false" ht="12.8" hidden="false" customHeight="false" outlineLevel="0" collapsed="false">
      <c r="A17376" s="0" t="s">
        <v>2895</v>
      </c>
    </row>
    <row r="17377" customFormat="false" ht="12.8" hidden="false" customHeight="false" outlineLevel="0" collapsed="false">
      <c r="A17377" s="0" t="s">
        <v>2896</v>
      </c>
    </row>
    <row r="17378" customFormat="false" ht="12.8" hidden="false" customHeight="false" outlineLevel="0" collapsed="false">
      <c r="A17378" s="0" t="s">
        <v>2897</v>
      </c>
    </row>
    <row r="17379" customFormat="false" ht="12.8" hidden="false" customHeight="false" outlineLevel="0" collapsed="false">
      <c r="A17379" s="0" t="s">
        <v>2898</v>
      </c>
    </row>
    <row r="17380" customFormat="false" ht="12.8" hidden="false" customHeight="false" outlineLevel="0" collapsed="false">
      <c r="A17380" s="0" t="s">
        <v>2899</v>
      </c>
    </row>
    <row r="17381" customFormat="false" ht="12.8" hidden="false" customHeight="false" outlineLevel="0" collapsed="false">
      <c r="A17381" s="0" t="s">
        <v>2900</v>
      </c>
    </row>
    <row r="17382" customFormat="false" ht="12.8" hidden="false" customHeight="false" outlineLevel="0" collapsed="false">
      <c r="A17382" s="0" t="s">
        <v>2901</v>
      </c>
    </row>
    <row r="17383" customFormat="false" ht="12.8" hidden="false" customHeight="false" outlineLevel="0" collapsed="false">
      <c r="A17383" s="0" t="s">
        <v>2902</v>
      </c>
    </row>
    <row r="17384" customFormat="false" ht="12.8" hidden="false" customHeight="false" outlineLevel="0" collapsed="false">
      <c r="A17384" s="0" t="s">
        <v>2903</v>
      </c>
    </row>
    <row r="17385" customFormat="false" ht="12.8" hidden="false" customHeight="false" outlineLevel="0" collapsed="false">
      <c r="A17385" s="0" t="s">
        <v>2904</v>
      </c>
    </row>
    <row r="17386" customFormat="false" ht="12.8" hidden="false" customHeight="false" outlineLevel="0" collapsed="false">
      <c r="A17386" s="0" t="s">
        <v>2905</v>
      </c>
    </row>
    <row r="17387" customFormat="false" ht="12.8" hidden="false" customHeight="false" outlineLevel="0" collapsed="false">
      <c r="A17387" s="0" t="s">
        <v>2906</v>
      </c>
    </row>
    <row r="17388" customFormat="false" ht="12.8" hidden="false" customHeight="false" outlineLevel="0" collapsed="false">
      <c r="A17388" s="0" t="s">
        <v>2907</v>
      </c>
    </row>
    <row r="17389" customFormat="false" ht="12.8" hidden="false" customHeight="false" outlineLevel="0" collapsed="false">
      <c r="A17389" s="0" t="s">
        <v>2908</v>
      </c>
    </row>
    <row r="17390" customFormat="false" ht="12.8" hidden="false" customHeight="false" outlineLevel="0" collapsed="false">
      <c r="A17390" s="0" t="s">
        <v>2909</v>
      </c>
    </row>
    <row r="17391" customFormat="false" ht="12.8" hidden="false" customHeight="false" outlineLevel="0" collapsed="false">
      <c r="A17391" s="0" t="s">
        <v>2910</v>
      </c>
    </row>
    <row r="17392" customFormat="false" ht="12.8" hidden="false" customHeight="false" outlineLevel="0" collapsed="false">
      <c r="A17392" s="0" t="s">
        <v>2911</v>
      </c>
    </row>
    <row r="17393" customFormat="false" ht="12.8" hidden="false" customHeight="false" outlineLevel="0" collapsed="false">
      <c r="A17393" s="0" t="s">
        <v>2912</v>
      </c>
    </row>
    <row r="17394" customFormat="false" ht="12.8" hidden="false" customHeight="false" outlineLevel="0" collapsed="false">
      <c r="A17394" s="0" t="s">
        <v>2913</v>
      </c>
    </row>
    <row r="17395" customFormat="false" ht="12.8" hidden="false" customHeight="false" outlineLevel="0" collapsed="false">
      <c r="A17395" s="0" t="s">
        <v>2914</v>
      </c>
    </row>
    <row r="17396" customFormat="false" ht="12.8" hidden="false" customHeight="false" outlineLevel="0" collapsed="false">
      <c r="A17396" s="0" t="s">
        <v>2915</v>
      </c>
    </row>
    <row r="17397" customFormat="false" ht="12.8" hidden="false" customHeight="false" outlineLevel="0" collapsed="false">
      <c r="A17397" s="0" t="s">
        <v>2916</v>
      </c>
    </row>
    <row r="17398" customFormat="false" ht="12.8" hidden="false" customHeight="false" outlineLevel="0" collapsed="false">
      <c r="A17398" s="0" t="s">
        <v>2917</v>
      </c>
    </row>
    <row r="17399" customFormat="false" ht="12.8" hidden="false" customHeight="false" outlineLevel="0" collapsed="false">
      <c r="A17399" s="0" t="s">
        <v>2918</v>
      </c>
    </row>
    <row r="17400" customFormat="false" ht="12.8" hidden="false" customHeight="false" outlineLevel="0" collapsed="false">
      <c r="A17400" s="0" t="s">
        <v>2919</v>
      </c>
    </row>
    <row r="17401" customFormat="false" ht="12.8" hidden="false" customHeight="false" outlineLevel="0" collapsed="false">
      <c r="A17401" s="0" t="s">
        <v>2920</v>
      </c>
    </row>
    <row r="17402" customFormat="false" ht="12.8" hidden="false" customHeight="false" outlineLevel="0" collapsed="false">
      <c r="A17402" s="0" t="s">
        <v>2921</v>
      </c>
    </row>
    <row r="17403" customFormat="false" ht="12.8" hidden="false" customHeight="false" outlineLevel="0" collapsed="false">
      <c r="A17403" s="0" t="s">
        <v>2922</v>
      </c>
    </row>
    <row r="17404" customFormat="false" ht="12.8" hidden="false" customHeight="false" outlineLevel="0" collapsed="false">
      <c r="A17404" s="0" t="s">
        <v>2923</v>
      </c>
    </row>
    <row r="17405" customFormat="false" ht="12.8" hidden="false" customHeight="false" outlineLevel="0" collapsed="false">
      <c r="A17405" s="0" t="s">
        <v>2924</v>
      </c>
    </row>
    <row r="17406" customFormat="false" ht="12.8" hidden="false" customHeight="false" outlineLevel="0" collapsed="false">
      <c r="A17406" s="0" t="s">
        <v>2925</v>
      </c>
    </row>
    <row r="17407" customFormat="false" ht="12.8" hidden="false" customHeight="false" outlineLevel="0" collapsed="false">
      <c r="A17407" s="0" t="s">
        <v>2926</v>
      </c>
    </row>
    <row r="17408" customFormat="false" ht="12.8" hidden="false" customHeight="false" outlineLevel="0" collapsed="false">
      <c r="A17408" s="0" t="s">
        <v>2927</v>
      </c>
    </row>
    <row r="17409" customFormat="false" ht="12.8" hidden="false" customHeight="false" outlineLevel="0" collapsed="false">
      <c r="A17409" s="0" t="s">
        <v>2928</v>
      </c>
    </row>
    <row r="17410" customFormat="false" ht="12.8" hidden="false" customHeight="false" outlineLevel="0" collapsed="false">
      <c r="A17410" s="0" t="s">
        <v>2929</v>
      </c>
    </row>
    <row r="17411" customFormat="false" ht="12.8" hidden="false" customHeight="false" outlineLevel="0" collapsed="false">
      <c r="A17411" s="0" t="s">
        <v>2930</v>
      </c>
    </row>
    <row r="17412" customFormat="false" ht="12.8" hidden="false" customHeight="false" outlineLevel="0" collapsed="false">
      <c r="A17412" s="0" t="s">
        <v>2931</v>
      </c>
    </row>
    <row r="17413" customFormat="false" ht="12.8" hidden="false" customHeight="false" outlineLevel="0" collapsed="false">
      <c r="A17413" s="0" t="s">
        <v>2932</v>
      </c>
    </row>
    <row r="17414" customFormat="false" ht="12.8" hidden="false" customHeight="false" outlineLevel="0" collapsed="false">
      <c r="A17414" s="0" t="s">
        <v>2933</v>
      </c>
    </row>
    <row r="17415" customFormat="false" ht="12.8" hidden="false" customHeight="false" outlineLevel="0" collapsed="false">
      <c r="A17415" s="0" t="s">
        <v>2934</v>
      </c>
    </row>
    <row r="17416" customFormat="false" ht="12.8" hidden="false" customHeight="false" outlineLevel="0" collapsed="false">
      <c r="A17416" s="0" t="s">
        <v>2935</v>
      </c>
    </row>
    <row r="17417" customFormat="false" ht="12.8" hidden="false" customHeight="false" outlineLevel="0" collapsed="false">
      <c r="A17417" s="0" t="s">
        <v>2936</v>
      </c>
    </row>
    <row r="17418" customFormat="false" ht="12.8" hidden="false" customHeight="false" outlineLevel="0" collapsed="false">
      <c r="A17418" s="0" t="s">
        <v>2937</v>
      </c>
    </row>
    <row r="17419" customFormat="false" ht="12.8" hidden="false" customHeight="false" outlineLevel="0" collapsed="false">
      <c r="A17419" s="0" t="s">
        <v>2938</v>
      </c>
    </row>
    <row r="17420" customFormat="false" ht="12.8" hidden="false" customHeight="false" outlineLevel="0" collapsed="false">
      <c r="A17420" s="0" t="s">
        <v>2939</v>
      </c>
    </row>
    <row r="17421" customFormat="false" ht="12.8" hidden="false" customHeight="false" outlineLevel="0" collapsed="false">
      <c r="A17421" s="0" t="s">
        <v>2940</v>
      </c>
    </row>
    <row r="17422" customFormat="false" ht="12.8" hidden="false" customHeight="false" outlineLevel="0" collapsed="false">
      <c r="A17422" s="0" t="s">
        <v>2941</v>
      </c>
    </row>
    <row r="17423" customFormat="false" ht="12.8" hidden="false" customHeight="false" outlineLevel="0" collapsed="false">
      <c r="A17423" s="0" t="s">
        <v>2942</v>
      </c>
    </row>
    <row r="17424" customFormat="false" ht="12.8" hidden="false" customHeight="false" outlineLevel="0" collapsed="false">
      <c r="A17424" s="0" t="s">
        <v>2943</v>
      </c>
    </row>
    <row r="17425" customFormat="false" ht="12.8" hidden="false" customHeight="false" outlineLevel="0" collapsed="false">
      <c r="A17425" s="0" t="s">
        <v>2944</v>
      </c>
    </row>
    <row r="17426" customFormat="false" ht="12.8" hidden="false" customHeight="false" outlineLevel="0" collapsed="false">
      <c r="A17426" s="0" t="s">
        <v>2945</v>
      </c>
    </row>
    <row r="17427" customFormat="false" ht="12.8" hidden="false" customHeight="false" outlineLevel="0" collapsed="false">
      <c r="A17427" s="0" t="s">
        <v>2946</v>
      </c>
    </row>
    <row r="17428" customFormat="false" ht="12.8" hidden="false" customHeight="false" outlineLevel="0" collapsed="false">
      <c r="A17428" s="0" t="s">
        <v>2947</v>
      </c>
    </row>
    <row r="17429" customFormat="false" ht="12.8" hidden="false" customHeight="false" outlineLevel="0" collapsed="false">
      <c r="A17429" s="0" t="s">
        <v>2948</v>
      </c>
    </row>
    <row r="17430" customFormat="false" ht="12.8" hidden="false" customHeight="false" outlineLevel="0" collapsed="false">
      <c r="A17430" s="0" t="s">
        <v>2949</v>
      </c>
    </row>
    <row r="17431" customFormat="false" ht="12.8" hidden="false" customHeight="false" outlineLevel="0" collapsed="false">
      <c r="A17431" s="0" t="s">
        <v>2950</v>
      </c>
    </row>
    <row r="17432" customFormat="false" ht="12.8" hidden="false" customHeight="false" outlineLevel="0" collapsed="false">
      <c r="A17432" s="0" t="s">
        <v>2951</v>
      </c>
    </row>
    <row r="17433" customFormat="false" ht="12.8" hidden="false" customHeight="false" outlineLevel="0" collapsed="false">
      <c r="A17433" s="0" t="s">
        <v>2952</v>
      </c>
    </row>
    <row r="17434" customFormat="false" ht="12.8" hidden="false" customHeight="false" outlineLevel="0" collapsed="false">
      <c r="A17434" s="0" t="s">
        <v>2953</v>
      </c>
    </row>
    <row r="17435" customFormat="false" ht="12.8" hidden="false" customHeight="false" outlineLevel="0" collapsed="false">
      <c r="A17435" s="0" t="s">
        <v>2954</v>
      </c>
    </row>
    <row r="17436" customFormat="false" ht="12.8" hidden="false" customHeight="false" outlineLevel="0" collapsed="false">
      <c r="A17436" s="0" t="s">
        <v>2955</v>
      </c>
    </row>
    <row r="17437" customFormat="false" ht="12.8" hidden="false" customHeight="false" outlineLevel="0" collapsed="false">
      <c r="A17437" s="0" t="s">
        <v>2956</v>
      </c>
    </row>
    <row r="17438" customFormat="false" ht="12.8" hidden="false" customHeight="false" outlineLevel="0" collapsed="false">
      <c r="A17438" s="0" t="s">
        <v>2957</v>
      </c>
    </row>
    <row r="17439" customFormat="false" ht="12.8" hidden="false" customHeight="false" outlineLevel="0" collapsed="false">
      <c r="A17439" s="0" t="s">
        <v>2958</v>
      </c>
    </row>
    <row r="17440" customFormat="false" ht="12.8" hidden="false" customHeight="false" outlineLevel="0" collapsed="false">
      <c r="A17440" s="0" t="s">
        <v>2959</v>
      </c>
    </row>
    <row r="17441" customFormat="false" ht="12.8" hidden="false" customHeight="false" outlineLevel="0" collapsed="false">
      <c r="A17441" s="0" t="s">
        <v>2960</v>
      </c>
    </row>
    <row r="17442" customFormat="false" ht="12.8" hidden="false" customHeight="false" outlineLevel="0" collapsed="false">
      <c r="A17442" s="0" t="s">
        <v>2961</v>
      </c>
    </row>
    <row r="17443" customFormat="false" ht="12.8" hidden="false" customHeight="false" outlineLevel="0" collapsed="false">
      <c r="A17443" s="0" t="s">
        <v>2962</v>
      </c>
    </row>
    <row r="17444" customFormat="false" ht="12.8" hidden="false" customHeight="false" outlineLevel="0" collapsed="false">
      <c r="A17444" s="0" t="s">
        <v>2963</v>
      </c>
    </row>
    <row r="17445" customFormat="false" ht="12.8" hidden="false" customHeight="false" outlineLevel="0" collapsed="false">
      <c r="A17445" s="0" t="s">
        <v>2964</v>
      </c>
    </row>
    <row r="17446" customFormat="false" ht="12.8" hidden="false" customHeight="false" outlineLevel="0" collapsed="false">
      <c r="A17446" s="0" t="s">
        <v>2965</v>
      </c>
    </row>
    <row r="17447" customFormat="false" ht="12.8" hidden="false" customHeight="false" outlineLevel="0" collapsed="false">
      <c r="A17447" s="0" t="s">
        <v>2966</v>
      </c>
    </row>
    <row r="17448" customFormat="false" ht="12.8" hidden="false" customHeight="false" outlineLevel="0" collapsed="false">
      <c r="A17448" s="0" t="s">
        <v>2967</v>
      </c>
    </row>
    <row r="17449" customFormat="false" ht="12.8" hidden="false" customHeight="false" outlineLevel="0" collapsed="false">
      <c r="A17449" s="0" t="s">
        <v>2968</v>
      </c>
    </row>
    <row r="17450" customFormat="false" ht="12.8" hidden="false" customHeight="false" outlineLevel="0" collapsed="false">
      <c r="A17450" s="0" t="s">
        <v>2969</v>
      </c>
    </row>
    <row r="17451" customFormat="false" ht="12.8" hidden="false" customHeight="false" outlineLevel="0" collapsed="false">
      <c r="A17451" s="0" t="s">
        <v>2970</v>
      </c>
    </row>
    <row r="17452" customFormat="false" ht="12.8" hidden="false" customHeight="false" outlineLevel="0" collapsed="false">
      <c r="A17452" s="0" t="s">
        <v>2971</v>
      </c>
    </row>
    <row r="17453" customFormat="false" ht="12.8" hidden="false" customHeight="false" outlineLevel="0" collapsed="false">
      <c r="A17453" s="0" t="s">
        <v>2972</v>
      </c>
    </row>
    <row r="17454" customFormat="false" ht="12.8" hidden="false" customHeight="false" outlineLevel="0" collapsed="false">
      <c r="A17454" s="0" t="s">
        <v>2973</v>
      </c>
    </row>
    <row r="17455" customFormat="false" ht="12.8" hidden="false" customHeight="false" outlineLevel="0" collapsed="false">
      <c r="A17455" s="0" t="s">
        <v>2974</v>
      </c>
    </row>
    <row r="17456" customFormat="false" ht="12.8" hidden="false" customHeight="false" outlineLevel="0" collapsed="false">
      <c r="A17456" s="0" t="s">
        <v>2975</v>
      </c>
    </row>
    <row r="17457" customFormat="false" ht="12.8" hidden="false" customHeight="false" outlineLevel="0" collapsed="false">
      <c r="A17457" s="0" t="s">
        <v>2976</v>
      </c>
    </row>
    <row r="17458" customFormat="false" ht="12.8" hidden="false" customHeight="false" outlineLevel="0" collapsed="false">
      <c r="A17458" s="0" t="s">
        <v>2977</v>
      </c>
    </row>
    <row r="17459" customFormat="false" ht="12.8" hidden="false" customHeight="false" outlineLevel="0" collapsed="false">
      <c r="A17459" s="0" t="s">
        <v>2978</v>
      </c>
    </row>
    <row r="17460" customFormat="false" ht="12.8" hidden="false" customHeight="false" outlineLevel="0" collapsed="false">
      <c r="A17460" s="0" t="s">
        <v>2979</v>
      </c>
    </row>
    <row r="17461" customFormat="false" ht="12.8" hidden="false" customHeight="false" outlineLevel="0" collapsed="false">
      <c r="A17461" s="0" t="s">
        <v>2980</v>
      </c>
    </row>
    <row r="17462" customFormat="false" ht="12.8" hidden="false" customHeight="false" outlineLevel="0" collapsed="false">
      <c r="A17462" s="0" t="s">
        <v>2981</v>
      </c>
    </row>
    <row r="17463" customFormat="false" ht="12.8" hidden="false" customHeight="false" outlineLevel="0" collapsed="false">
      <c r="A17463" s="0" t="s">
        <v>2982</v>
      </c>
    </row>
    <row r="17464" customFormat="false" ht="12.8" hidden="false" customHeight="false" outlineLevel="0" collapsed="false">
      <c r="A17464" s="0" t="s">
        <v>2983</v>
      </c>
    </row>
    <row r="17465" customFormat="false" ht="12.8" hidden="false" customHeight="false" outlineLevel="0" collapsed="false">
      <c r="A17465" s="0" t="s">
        <v>2984</v>
      </c>
    </row>
    <row r="17466" customFormat="false" ht="12.8" hidden="false" customHeight="false" outlineLevel="0" collapsed="false">
      <c r="A17466" s="0" t="s">
        <v>2985</v>
      </c>
    </row>
    <row r="17467" customFormat="false" ht="12.8" hidden="false" customHeight="false" outlineLevel="0" collapsed="false">
      <c r="A17467" s="0" t="s">
        <v>2986</v>
      </c>
    </row>
    <row r="17468" customFormat="false" ht="12.8" hidden="false" customHeight="false" outlineLevel="0" collapsed="false">
      <c r="A17468" s="0" t="s">
        <v>2987</v>
      </c>
    </row>
    <row r="17469" customFormat="false" ht="12.8" hidden="false" customHeight="false" outlineLevel="0" collapsed="false">
      <c r="A17469" s="0" t="s">
        <v>2988</v>
      </c>
    </row>
    <row r="17470" customFormat="false" ht="12.8" hidden="false" customHeight="false" outlineLevel="0" collapsed="false">
      <c r="A17470" s="0" t="s">
        <v>2989</v>
      </c>
    </row>
    <row r="17471" customFormat="false" ht="12.8" hidden="false" customHeight="false" outlineLevel="0" collapsed="false">
      <c r="A17471" s="0" t="s">
        <v>2990</v>
      </c>
    </row>
    <row r="17472" customFormat="false" ht="12.8" hidden="false" customHeight="false" outlineLevel="0" collapsed="false">
      <c r="A17472" s="0" t="s">
        <v>2991</v>
      </c>
    </row>
    <row r="17473" customFormat="false" ht="12.8" hidden="false" customHeight="false" outlineLevel="0" collapsed="false">
      <c r="A17473" s="0" t="s">
        <v>2992</v>
      </c>
    </row>
    <row r="17474" customFormat="false" ht="12.8" hidden="false" customHeight="false" outlineLevel="0" collapsed="false">
      <c r="A17474" s="0" t="s">
        <v>2993</v>
      </c>
    </row>
    <row r="17475" customFormat="false" ht="12.8" hidden="false" customHeight="false" outlineLevel="0" collapsed="false">
      <c r="A17475" s="0" t="s">
        <v>2994</v>
      </c>
    </row>
    <row r="17476" customFormat="false" ht="12.8" hidden="false" customHeight="false" outlineLevel="0" collapsed="false">
      <c r="A17476" s="0" t="s">
        <v>2995</v>
      </c>
    </row>
    <row r="17477" customFormat="false" ht="12.8" hidden="false" customHeight="false" outlineLevel="0" collapsed="false">
      <c r="A17477" s="0" t="s">
        <v>2996</v>
      </c>
    </row>
    <row r="17478" customFormat="false" ht="12.8" hidden="false" customHeight="false" outlineLevel="0" collapsed="false">
      <c r="A17478" s="0" t="s">
        <v>2997</v>
      </c>
    </row>
    <row r="17479" customFormat="false" ht="12.8" hidden="false" customHeight="false" outlineLevel="0" collapsed="false">
      <c r="A17479" s="0" t="s">
        <v>2998</v>
      </c>
    </row>
    <row r="17480" customFormat="false" ht="12.8" hidden="false" customHeight="false" outlineLevel="0" collapsed="false">
      <c r="A17480" s="0" t="s">
        <v>2999</v>
      </c>
    </row>
    <row r="17481" customFormat="false" ht="12.8" hidden="false" customHeight="false" outlineLevel="0" collapsed="false">
      <c r="A17481" s="0" t="s">
        <v>3000</v>
      </c>
    </row>
    <row r="17482" customFormat="false" ht="12.8" hidden="false" customHeight="false" outlineLevel="0" collapsed="false">
      <c r="A17482" s="0" t="s">
        <v>3001</v>
      </c>
    </row>
    <row r="17483" customFormat="false" ht="12.8" hidden="false" customHeight="false" outlineLevel="0" collapsed="false">
      <c r="A17483" s="0" t="s">
        <v>3002</v>
      </c>
    </row>
    <row r="17484" customFormat="false" ht="12.8" hidden="false" customHeight="false" outlineLevel="0" collapsed="false">
      <c r="A17484" s="0" t="s">
        <v>3003</v>
      </c>
    </row>
    <row r="17485" customFormat="false" ht="12.8" hidden="false" customHeight="false" outlineLevel="0" collapsed="false">
      <c r="A17485" s="0" t="s">
        <v>3004</v>
      </c>
    </row>
    <row r="17486" customFormat="false" ht="12.8" hidden="false" customHeight="false" outlineLevel="0" collapsed="false">
      <c r="A17486" s="0" t="s">
        <v>3005</v>
      </c>
    </row>
    <row r="17487" customFormat="false" ht="12.8" hidden="false" customHeight="false" outlineLevel="0" collapsed="false">
      <c r="A17487" s="0" t="s">
        <v>3006</v>
      </c>
    </row>
    <row r="17488" customFormat="false" ht="12.8" hidden="false" customHeight="false" outlineLevel="0" collapsed="false">
      <c r="A17488" s="0" t="s">
        <v>3007</v>
      </c>
    </row>
    <row r="17489" customFormat="false" ht="12.8" hidden="false" customHeight="false" outlineLevel="0" collapsed="false">
      <c r="A17489" s="0" t="s">
        <v>3008</v>
      </c>
    </row>
    <row r="17490" customFormat="false" ht="12.8" hidden="false" customHeight="false" outlineLevel="0" collapsed="false">
      <c r="A17490" s="0" t="s">
        <v>3009</v>
      </c>
    </row>
    <row r="17491" customFormat="false" ht="12.8" hidden="false" customHeight="false" outlineLevel="0" collapsed="false">
      <c r="A17491" s="0" t="s">
        <v>3010</v>
      </c>
    </row>
    <row r="17492" customFormat="false" ht="12.8" hidden="false" customHeight="false" outlineLevel="0" collapsed="false">
      <c r="A17492" s="0" t="s">
        <v>3011</v>
      </c>
    </row>
    <row r="17493" customFormat="false" ht="12.8" hidden="false" customHeight="false" outlineLevel="0" collapsed="false">
      <c r="A17493" s="0" t="s">
        <v>3012</v>
      </c>
    </row>
    <row r="17494" customFormat="false" ht="12.8" hidden="false" customHeight="false" outlineLevel="0" collapsed="false">
      <c r="A17494" s="0" t="s">
        <v>3013</v>
      </c>
    </row>
    <row r="17495" customFormat="false" ht="12.8" hidden="false" customHeight="false" outlineLevel="0" collapsed="false">
      <c r="A17495" s="0" t="s">
        <v>3014</v>
      </c>
    </row>
    <row r="17496" customFormat="false" ht="12.8" hidden="false" customHeight="false" outlineLevel="0" collapsed="false">
      <c r="A17496" s="0" t="s">
        <v>3015</v>
      </c>
    </row>
    <row r="17497" customFormat="false" ht="12.8" hidden="false" customHeight="false" outlineLevel="0" collapsed="false">
      <c r="A17497" s="0" t="s">
        <v>3016</v>
      </c>
    </row>
    <row r="17498" customFormat="false" ht="12.8" hidden="false" customHeight="false" outlineLevel="0" collapsed="false">
      <c r="A17498" s="0" t="s">
        <v>3017</v>
      </c>
    </row>
    <row r="17499" customFormat="false" ht="12.8" hidden="false" customHeight="false" outlineLevel="0" collapsed="false">
      <c r="A17499" s="0" t="s">
        <v>3018</v>
      </c>
    </row>
    <row r="17500" customFormat="false" ht="12.8" hidden="false" customHeight="false" outlineLevel="0" collapsed="false">
      <c r="A17500" s="0" t="s">
        <v>3019</v>
      </c>
    </row>
    <row r="17501" customFormat="false" ht="12.8" hidden="false" customHeight="false" outlineLevel="0" collapsed="false">
      <c r="A17501" s="0" t="s">
        <v>3020</v>
      </c>
    </row>
    <row r="17502" customFormat="false" ht="12.8" hidden="false" customHeight="false" outlineLevel="0" collapsed="false">
      <c r="A17502" s="0" t="s">
        <v>3021</v>
      </c>
    </row>
    <row r="17503" customFormat="false" ht="12.8" hidden="false" customHeight="false" outlineLevel="0" collapsed="false">
      <c r="A17503" s="0" t="s">
        <v>3022</v>
      </c>
    </row>
    <row r="17504" customFormat="false" ht="12.8" hidden="false" customHeight="false" outlineLevel="0" collapsed="false">
      <c r="A17504" s="0" t="s">
        <v>3023</v>
      </c>
    </row>
    <row r="17505" customFormat="false" ht="12.8" hidden="false" customHeight="false" outlineLevel="0" collapsed="false">
      <c r="A17505" s="0" t="s">
        <v>3024</v>
      </c>
    </row>
    <row r="17506" customFormat="false" ht="12.8" hidden="false" customHeight="false" outlineLevel="0" collapsed="false">
      <c r="A17506" s="0" t="s">
        <v>3025</v>
      </c>
    </row>
    <row r="17507" customFormat="false" ht="12.8" hidden="false" customHeight="false" outlineLevel="0" collapsed="false">
      <c r="A17507" s="0" t="s">
        <v>3026</v>
      </c>
    </row>
    <row r="17508" customFormat="false" ht="12.8" hidden="false" customHeight="false" outlineLevel="0" collapsed="false">
      <c r="A17508" s="0" t="s">
        <v>3027</v>
      </c>
    </row>
    <row r="17509" customFormat="false" ht="12.8" hidden="false" customHeight="false" outlineLevel="0" collapsed="false">
      <c r="A17509" s="0" t="s">
        <v>3028</v>
      </c>
    </row>
    <row r="17510" customFormat="false" ht="12.8" hidden="false" customHeight="false" outlineLevel="0" collapsed="false">
      <c r="A17510" s="0" t="s">
        <v>3029</v>
      </c>
    </row>
    <row r="17511" customFormat="false" ht="12.8" hidden="false" customHeight="false" outlineLevel="0" collapsed="false">
      <c r="A17511" s="0" t="s">
        <v>3030</v>
      </c>
    </row>
    <row r="17512" customFormat="false" ht="12.8" hidden="false" customHeight="false" outlineLevel="0" collapsed="false">
      <c r="A17512" s="0" t="s">
        <v>3031</v>
      </c>
    </row>
    <row r="17513" customFormat="false" ht="12.8" hidden="false" customHeight="false" outlineLevel="0" collapsed="false">
      <c r="A17513" s="0" t="s">
        <v>3032</v>
      </c>
    </row>
    <row r="17514" customFormat="false" ht="12.8" hidden="false" customHeight="false" outlineLevel="0" collapsed="false">
      <c r="A17514" s="0" t="s">
        <v>3033</v>
      </c>
    </row>
    <row r="17515" customFormat="false" ht="12.8" hidden="false" customHeight="false" outlineLevel="0" collapsed="false">
      <c r="A17515" s="0" t="s">
        <v>3034</v>
      </c>
    </row>
    <row r="17516" customFormat="false" ht="12.8" hidden="false" customHeight="false" outlineLevel="0" collapsed="false">
      <c r="A17516" s="0" t="s">
        <v>3035</v>
      </c>
    </row>
    <row r="17517" customFormat="false" ht="12.8" hidden="false" customHeight="false" outlineLevel="0" collapsed="false">
      <c r="A17517" s="0" t="s">
        <v>3036</v>
      </c>
    </row>
    <row r="17518" customFormat="false" ht="12.8" hidden="false" customHeight="false" outlineLevel="0" collapsed="false">
      <c r="A17518" s="0" t="s">
        <v>3037</v>
      </c>
    </row>
    <row r="17519" customFormat="false" ht="12.8" hidden="false" customHeight="false" outlineLevel="0" collapsed="false">
      <c r="A17519" s="0" t="s">
        <v>3038</v>
      </c>
    </row>
    <row r="17520" customFormat="false" ht="12.8" hidden="false" customHeight="false" outlineLevel="0" collapsed="false">
      <c r="A17520" s="0" t="s">
        <v>3039</v>
      </c>
    </row>
    <row r="17521" customFormat="false" ht="12.8" hidden="false" customHeight="false" outlineLevel="0" collapsed="false">
      <c r="A17521" s="0" t="s">
        <v>3040</v>
      </c>
    </row>
    <row r="17522" customFormat="false" ht="12.8" hidden="false" customHeight="false" outlineLevel="0" collapsed="false">
      <c r="A17522" s="0" t="s">
        <v>3041</v>
      </c>
    </row>
    <row r="17523" customFormat="false" ht="12.8" hidden="false" customHeight="false" outlineLevel="0" collapsed="false">
      <c r="A17523" s="0" t="s">
        <v>3042</v>
      </c>
    </row>
    <row r="17524" customFormat="false" ht="12.8" hidden="false" customHeight="false" outlineLevel="0" collapsed="false">
      <c r="A17524" s="0" t="s">
        <v>3043</v>
      </c>
    </row>
    <row r="17525" customFormat="false" ht="12.8" hidden="false" customHeight="false" outlineLevel="0" collapsed="false">
      <c r="A17525" s="0" t="s">
        <v>3044</v>
      </c>
    </row>
    <row r="17526" customFormat="false" ht="12.8" hidden="false" customHeight="false" outlineLevel="0" collapsed="false">
      <c r="A17526" s="0" t="s">
        <v>3045</v>
      </c>
    </row>
    <row r="17527" customFormat="false" ht="12.8" hidden="false" customHeight="false" outlineLevel="0" collapsed="false">
      <c r="A17527" s="0" t="s">
        <v>3046</v>
      </c>
    </row>
    <row r="17528" customFormat="false" ht="12.8" hidden="false" customHeight="false" outlineLevel="0" collapsed="false">
      <c r="A17528" s="0" t="s">
        <v>3047</v>
      </c>
    </row>
    <row r="17529" customFormat="false" ht="12.8" hidden="false" customHeight="false" outlineLevel="0" collapsed="false">
      <c r="A17529" s="0" t="s">
        <v>3048</v>
      </c>
    </row>
    <row r="17530" customFormat="false" ht="12.8" hidden="false" customHeight="false" outlineLevel="0" collapsed="false">
      <c r="A17530" s="0" t="s">
        <v>3049</v>
      </c>
    </row>
    <row r="17531" customFormat="false" ht="12.8" hidden="false" customHeight="false" outlineLevel="0" collapsed="false">
      <c r="A17531" s="0" t="s">
        <v>3050</v>
      </c>
    </row>
    <row r="17532" customFormat="false" ht="12.8" hidden="false" customHeight="false" outlineLevel="0" collapsed="false">
      <c r="A17532" s="0" t="s">
        <v>3051</v>
      </c>
    </row>
    <row r="17533" customFormat="false" ht="12.8" hidden="false" customHeight="false" outlineLevel="0" collapsed="false">
      <c r="A17533" s="0" t="s">
        <v>3052</v>
      </c>
    </row>
    <row r="17534" customFormat="false" ht="12.8" hidden="false" customHeight="false" outlineLevel="0" collapsed="false">
      <c r="A17534" s="0" t="s">
        <v>3053</v>
      </c>
    </row>
    <row r="17535" customFormat="false" ht="12.8" hidden="false" customHeight="false" outlineLevel="0" collapsed="false">
      <c r="A17535" s="0" t="s">
        <v>3054</v>
      </c>
    </row>
    <row r="17536" customFormat="false" ht="12.8" hidden="false" customHeight="false" outlineLevel="0" collapsed="false">
      <c r="A17536" s="0" t="s">
        <v>3055</v>
      </c>
    </row>
    <row r="17537" customFormat="false" ht="12.8" hidden="false" customHeight="false" outlineLevel="0" collapsed="false">
      <c r="A17537" s="0" t="s">
        <v>3056</v>
      </c>
    </row>
    <row r="17538" customFormat="false" ht="12.8" hidden="false" customHeight="false" outlineLevel="0" collapsed="false">
      <c r="A17538" s="0" t="s">
        <v>3057</v>
      </c>
    </row>
    <row r="17539" customFormat="false" ht="12.8" hidden="false" customHeight="false" outlineLevel="0" collapsed="false">
      <c r="A17539" s="0" t="s">
        <v>3058</v>
      </c>
    </row>
    <row r="17540" customFormat="false" ht="12.8" hidden="false" customHeight="false" outlineLevel="0" collapsed="false">
      <c r="A17540" s="0" t="s">
        <v>3059</v>
      </c>
    </row>
    <row r="17541" customFormat="false" ht="12.8" hidden="false" customHeight="false" outlineLevel="0" collapsed="false">
      <c r="A17541" s="0" t="s">
        <v>3060</v>
      </c>
    </row>
    <row r="17542" customFormat="false" ht="12.8" hidden="false" customHeight="false" outlineLevel="0" collapsed="false">
      <c r="A17542" s="0" t="s">
        <v>3061</v>
      </c>
    </row>
    <row r="17543" customFormat="false" ht="12.8" hidden="false" customHeight="false" outlineLevel="0" collapsed="false">
      <c r="A17543" s="0" t="s">
        <v>3062</v>
      </c>
    </row>
    <row r="17544" customFormat="false" ht="12.8" hidden="false" customHeight="false" outlineLevel="0" collapsed="false">
      <c r="A17544" s="0" t="s">
        <v>3063</v>
      </c>
    </row>
    <row r="17545" customFormat="false" ht="12.8" hidden="false" customHeight="false" outlineLevel="0" collapsed="false">
      <c r="A17545" s="0" t="s">
        <v>3064</v>
      </c>
    </row>
    <row r="17546" customFormat="false" ht="12.8" hidden="false" customHeight="false" outlineLevel="0" collapsed="false">
      <c r="A17546" s="0" t="s">
        <v>3065</v>
      </c>
    </row>
    <row r="17547" customFormat="false" ht="12.8" hidden="false" customHeight="false" outlineLevel="0" collapsed="false">
      <c r="A17547" s="0" t="s">
        <v>3066</v>
      </c>
    </row>
    <row r="17548" customFormat="false" ht="12.8" hidden="false" customHeight="false" outlineLevel="0" collapsed="false">
      <c r="A17548" s="0" t="s">
        <v>3067</v>
      </c>
    </row>
    <row r="17549" customFormat="false" ht="12.8" hidden="false" customHeight="false" outlineLevel="0" collapsed="false">
      <c r="A17549" s="0" t="s">
        <v>3068</v>
      </c>
    </row>
    <row r="17550" customFormat="false" ht="12.8" hidden="false" customHeight="false" outlineLevel="0" collapsed="false">
      <c r="A17550" s="0" t="s">
        <v>3069</v>
      </c>
    </row>
    <row r="17551" customFormat="false" ht="12.8" hidden="false" customHeight="false" outlineLevel="0" collapsed="false">
      <c r="A17551" s="0" t="s">
        <v>3070</v>
      </c>
    </row>
    <row r="17552" customFormat="false" ht="12.8" hidden="false" customHeight="false" outlineLevel="0" collapsed="false">
      <c r="A17552" s="0" t="s">
        <v>3071</v>
      </c>
    </row>
    <row r="17553" customFormat="false" ht="12.8" hidden="false" customHeight="false" outlineLevel="0" collapsed="false">
      <c r="A17553" s="0" t="s">
        <v>3072</v>
      </c>
    </row>
    <row r="17554" customFormat="false" ht="12.8" hidden="false" customHeight="false" outlineLevel="0" collapsed="false">
      <c r="A17554" s="0" t="s">
        <v>3073</v>
      </c>
    </row>
    <row r="17555" customFormat="false" ht="12.8" hidden="false" customHeight="false" outlineLevel="0" collapsed="false">
      <c r="A17555" s="0" t="s">
        <v>3074</v>
      </c>
    </row>
    <row r="17556" customFormat="false" ht="12.8" hidden="false" customHeight="false" outlineLevel="0" collapsed="false">
      <c r="A17556" s="0" t="s">
        <v>3075</v>
      </c>
    </row>
    <row r="17557" customFormat="false" ht="12.8" hidden="false" customHeight="false" outlineLevel="0" collapsed="false">
      <c r="A17557" s="0" t="s">
        <v>3076</v>
      </c>
    </row>
    <row r="17558" customFormat="false" ht="12.8" hidden="false" customHeight="false" outlineLevel="0" collapsed="false">
      <c r="A17558" s="0" t="s">
        <v>3077</v>
      </c>
    </row>
    <row r="17559" customFormat="false" ht="12.8" hidden="false" customHeight="false" outlineLevel="0" collapsed="false">
      <c r="A17559" s="0" t="s">
        <v>3078</v>
      </c>
    </row>
    <row r="17560" customFormat="false" ht="12.8" hidden="false" customHeight="false" outlineLevel="0" collapsed="false">
      <c r="A17560" s="0" t="s">
        <v>3079</v>
      </c>
    </row>
    <row r="17561" customFormat="false" ht="12.8" hidden="false" customHeight="false" outlineLevel="0" collapsed="false">
      <c r="A17561" s="0" t="s">
        <v>3080</v>
      </c>
    </row>
    <row r="17562" customFormat="false" ht="12.8" hidden="false" customHeight="false" outlineLevel="0" collapsed="false">
      <c r="A17562" s="0" t="s">
        <v>3081</v>
      </c>
    </row>
    <row r="17563" customFormat="false" ht="12.8" hidden="false" customHeight="false" outlineLevel="0" collapsed="false">
      <c r="A17563" s="0" t="s">
        <v>3082</v>
      </c>
    </row>
    <row r="17564" customFormat="false" ht="12.8" hidden="false" customHeight="false" outlineLevel="0" collapsed="false">
      <c r="A17564" s="0" t="s">
        <v>3083</v>
      </c>
    </row>
    <row r="17565" customFormat="false" ht="12.8" hidden="false" customHeight="false" outlineLevel="0" collapsed="false">
      <c r="A17565" s="0" t="s">
        <v>3084</v>
      </c>
    </row>
    <row r="17566" customFormat="false" ht="12.8" hidden="false" customHeight="false" outlineLevel="0" collapsed="false">
      <c r="A17566" s="0" t="s">
        <v>3085</v>
      </c>
    </row>
    <row r="17567" customFormat="false" ht="12.8" hidden="false" customHeight="false" outlineLevel="0" collapsed="false">
      <c r="A17567" s="0" t="s">
        <v>3086</v>
      </c>
    </row>
    <row r="17568" customFormat="false" ht="12.8" hidden="false" customHeight="false" outlineLevel="0" collapsed="false">
      <c r="A17568" s="0" t="s">
        <v>3087</v>
      </c>
    </row>
    <row r="17569" customFormat="false" ht="12.8" hidden="false" customHeight="false" outlineLevel="0" collapsed="false">
      <c r="A17569" s="0" t="s">
        <v>3088</v>
      </c>
    </row>
    <row r="17570" customFormat="false" ht="12.8" hidden="false" customHeight="false" outlineLevel="0" collapsed="false">
      <c r="A17570" s="0" t="s">
        <v>3089</v>
      </c>
    </row>
    <row r="17571" customFormat="false" ht="12.8" hidden="false" customHeight="false" outlineLevel="0" collapsed="false">
      <c r="A17571" s="0" t="s">
        <v>3090</v>
      </c>
    </row>
    <row r="17572" customFormat="false" ht="12.8" hidden="false" customHeight="false" outlineLevel="0" collapsed="false">
      <c r="A17572" s="0" t="s">
        <v>3091</v>
      </c>
    </row>
    <row r="17573" customFormat="false" ht="12.8" hidden="false" customHeight="false" outlineLevel="0" collapsed="false">
      <c r="A17573" s="0" t="s">
        <v>3092</v>
      </c>
    </row>
    <row r="17574" customFormat="false" ht="12.8" hidden="false" customHeight="false" outlineLevel="0" collapsed="false">
      <c r="A17574" s="0" t="s">
        <v>3093</v>
      </c>
    </row>
    <row r="17575" customFormat="false" ht="12.8" hidden="false" customHeight="false" outlineLevel="0" collapsed="false">
      <c r="A17575" s="0" t="s">
        <v>3094</v>
      </c>
    </row>
    <row r="17576" customFormat="false" ht="12.8" hidden="false" customHeight="false" outlineLevel="0" collapsed="false">
      <c r="A17576" s="0" t="s">
        <v>3095</v>
      </c>
    </row>
    <row r="17577" customFormat="false" ht="12.8" hidden="false" customHeight="false" outlineLevel="0" collapsed="false">
      <c r="A17577" s="0" t="s">
        <v>3096</v>
      </c>
    </row>
    <row r="17578" customFormat="false" ht="12.8" hidden="false" customHeight="false" outlineLevel="0" collapsed="false">
      <c r="A17578" s="0" t="s">
        <v>3097</v>
      </c>
    </row>
    <row r="17579" customFormat="false" ht="12.8" hidden="false" customHeight="false" outlineLevel="0" collapsed="false">
      <c r="A17579" s="0" t="s">
        <v>3098</v>
      </c>
    </row>
    <row r="17580" customFormat="false" ht="12.8" hidden="false" customHeight="false" outlineLevel="0" collapsed="false">
      <c r="A17580" s="0" t="s">
        <v>3099</v>
      </c>
    </row>
    <row r="17581" customFormat="false" ht="12.8" hidden="false" customHeight="false" outlineLevel="0" collapsed="false">
      <c r="A17581" s="0" t="s">
        <v>3100</v>
      </c>
    </row>
    <row r="17582" customFormat="false" ht="12.8" hidden="false" customHeight="false" outlineLevel="0" collapsed="false">
      <c r="A17582" s="0" t="s">
        <v>3101</v>
      </c>
    </row>
    <row r="17583" customFormat="false" ht="12.8" hidden="false" customHeight="false" outlineLevel="0" collapsed="false">
      <c r="A17583" s="0" t="s">
        <v>3102</v>
      </c>
    </row>
    <row r="17584" customFormat="false" ht="12.8" hidden="false" customHeight="false" outlineLevel="0" collapsed="false">
      <c r="A17584" s="0" t="s">
        <v>3103</v>
      </c>
    </row>
    <row r="17585" customFormat="false" ht="12.8" hidden="false" customHeight="false" outlineLevel="0" collapsed="false">
      <c r="A17585" s="0" t="s">
        <v>3104</v>
      </c>
    </row>
    <row r="17586" customFormat="false" ht="12.8" hidden="false" customHeight="false" outlineLevel="0" collapsed="false">
      <c r="A17586" s="0" t="s">
        <v>3105</v>
      </c>
    </row>
    <row r="17587" customFormat="false" ht="12.8" hidden="false" customHeight="false" outlineLevel="0" collapsed="false">
      <c r="A17587" s="0" t="s">
        <v>3106</v>
      </c>
    </row>
    <row r="17588" customFormat="false" ht="12.8" hidden="false" customHeight="false" outlineLevel="0" collapsed="false">
      <c r="A17588" s="0" t="s">
        <v>3107</v>
      </c>
    </row>
    <row r="17589" customFormat="false" ht="12.8" hidden="false" customHeight="false" outlineLevel="0" collapsed="false">
      <c r="A17589" s="0" t="s">
        <v>3108</v>
      </c>
    </row>
    <row r="17590" customFormat="false" ht="12.8" hidden="false" customHeight="false" outlineLevel="0" collapsed="false">
      <c r="A17590" s="0" t="s">
        <v>3109</v>
      </c>
    </row>
    <row r="17591" customFormat="false" ht="12.8" hidden="false" customHeight="false" outlineLevel="0" collapsed="false">
      <c r="A17591" s="0" t="s">
        <v>3110</v>
      </c>
    </row>
    <row r="17592" customFormat="false" ht="12.8" hidden="false" customHeight="false" outlineLevel="0" collapsed="false">
      <c r="A17592" s="0" t="s">
        <v>3111</v>
      </c>
    </row>
    <row r="17593" customFormat="false" ht="12.8" hidden="false" customHeight="false" outlineLevel="0" collapsed="false">
      <c r="A17593" s="0" t="s">
        <v>3112</v>
      </c>
    </row>
    <row r="17594" customFormat="false" ht="12.8" hidden="false" customHeight="false" outlineLevel="0" collapsed="false">
      <c r="A17594" s="0" t="s">
        <v>3113</v>
      </c>
    </row>
    <row r="17595" customFormat="false" ht="12.8" hidden="false" customHeight="false" outlineLevel="0" collapsed="false">
      <c r="A17595" s="0" t="s">
        <v>3114</v>
      </c>
    </row>
    <row r="17596" customFormat="false" ht="12.8" hidden="false" customHeight="false" outlineLevel="0" collapsed="false">
      <c r="A17596" s="0" t="s">
        <v>3115</v>
      </c>
    </row>
    <row r="17597" customFormat="false" ht="12.8" hidden="false" customHeight="false" outlineLevel="0" collapsed="false">
      <c r="A17597" s="0" t="s">
        <v>3116</v>
      </c>
    </row>
    <row r="17598" customFormat="false" ht="12.8" hidden="false" customHeight="false" outlineLevel="0" collapsed="false">
      <c r="A17598" s="0" t="s">
        <v>3117</v>
      </c>
    </row>
    <row r="17599" customFormat="false" ht="12.8" hidden="false" customHeight="false" outlineLevel="0" collapsed="false">
      <c r="A17599" s="0" t="s">
        <v>3118</v>
      </c>
    </row>
    <row r="17600" customFormat="false" ht="12.8" hidden="false" customHeight="false" outlineLevel="0" collapsed="false">
      <c r="A17600" s="0" t="s">
        <v>3119</v>
      </c>
    </row>
    <row r="17601" customFormat="false" ht="12.8" hidden="false" customHeight="false" outlineLevel="0" collapsed="false">
      <c r="A17601" s="0" t="s">
        <v>3120</v>
      </c>
    </row>
    <row r="17602" customFormat="false" ht="12.8" hidden="false" customHeight="false" outlineLevel="0" collapsed="false">
      <c r="A17602" s="0" t="s">
        <v>3121</v>
      </c>
    </row>
    <row r="17603" customFormat="false" ht="12.8" hidden="false" customHeight="false" outlineLevel="0" collapsed="false">
      <c r="A17603" s="0" t="s">
        <v>3122</v>
      </c>
    </row>
    <row r="17604" customFormat="false" ht="12.8" hidden="false" customHeight="false" outlineLevel="0" collapsed="false">
      <c r="A17604" s="0" t="s">
        <v>3123</v>
      </c>
    </row>
    <row r="17605" customFormat="false" ht="12.8" hidden="false" customHeight="false" outlineLevel="0" collapsed="false">
      <c r="A17605" s="0" t="s">
        <v>3124</v>
      </c>
    </row>
    <row r="17606" customFormat="false" ht="12.8" hidden="false" customHeight="false" outlineLevel="0" collapsed="false">
      <c r="A17606" s="0" t="s">
        <v>3125</v>
      </c>
    </row>
    <row r="17607" customFormat="false" ht="12.8" hidden="false" customHeight="false" outlineLevel="0" collapsed="false">
      <c r="A17607" s="0" t="s">
        <v>3126</v>
      </c>
    </row>
    <row r="17608" customFormat="false" ht="12.8" hidden="false" customHeight="false" outlineLevel="0" collapsed="false">
      <c r="A17608" s="0" t="s">
        <v>3127</v>
      </c>
    </row>
    <row r="17609" customFormat="false" ht="12.8" hidden="false" customHeight="false" outlineLevel="0" collapsed="false">
      <c r="A17609" s="0" t="s">
        <v>3128</v>
      </c>
    </row>
    <row r="17610" customFormat="false" ht="12.8" hidden="false" customHeight="false" outlineLevel="0" collapsed="false">
      <c r="A17610" s="0" t="s">
        <v>3129</v>
      </c>
    </row>
    <row r="17611" customFormat="false" ht="12.8" hidden="false" customHeight="false" outlineLevel="0" collapsed="false">
      <c r="A17611" s="0" t="s">
        <v>3130</v>
      </c>
    </row>
    <row r="17612" customFormat="false" ht="12.8" hidden="false" customHeight="false" outlineLevel="0" collapsed="false">
      <c r="A17612" s="0" t="s">
        <v>3131</v>
      </c>
    </row>
    <row r="17613" customFormat="false" ht="12.8" hidden="false" customHeight="false" outlineLevel="0" collapsed="false">
      <c r="A17613" s="0" t="s">
        <v>3132</v>
      </c>
    </row>
    <row r="17614" customFormat="false" ht="12.8" hidden="false" customHeight="false" outlineLevel="0" collapsed="false">
      <c r="A17614" s="0" t="s">
        <v>3133</v>
      </c>
    </row>
    <row r="17615" customFormat="false" ht="12.8" hidden="false" customHeight="false" outlineLevel="0" collapsed="false">
      <c r="A17615" s="0" t="s">
        <v>3134</v>
      </c>
    </row>
    <row r="17616" customFormat="false" ht="12.8" hidden="false" customHeight="false" outlineLevel="0" collapsed="false">
      <c r="A17616" s="0" t="s">
        <v>3135</v>
      </c>
    </row>
    <row r="17617" customFormat="false" ht="12.8" hidden="false" customHeight="false" outlineLevel="0" collapsed="false">
      <c r="A17617" s="0" t="s">
        <v>3136</v>
      </c>
    </row>
    <row r="17618" customFormat="false" ht="12.8" hidden="false" customHeight="false" outlineLevel="0" collapsed="false">
      <c r="A17618" s="0" t="s">
        <v>3137</v>
      </c>
    </row>
    <row r="17619" customFormat="false" ht="12.8" hidden="false" customHeight="false" outlineLevel="0" collapsed="false">
      <c r="A17619" s="0" t="s">
        <v>3138</v>
      </c>
    </row>
    <row r="17620" customFormat="false" ht="12.8" hidden="false" customHeight="false" outlineLevel="0" collapsed="false">
      <c r="A17620" s="0" t="s">
        <v>3139</v>
      </c>
    </row>
    <row r="17621" customFormat="false" ht="12.8" hidden="false" customHeight="false" outlineLevel="0" collapsed="false">
      <c r="A17621" s="0" t="s">
        <v>3140</v>
      </c>
    </row>
    <row r="17622" customFormat="false" ht="12.8" hidden="false" customHeight="false" outlineLevel="0" collapsed="false">
      <c r="A17622" s="0" t="s">
        <v>3141</v>
      </c>
    </row>
    <row r="17623" customFormat="false" ht="12.8" hidden="false" customHeight="false" outlineLevel="0" collapsed="false">
      <c r="A17623" s="0" t="s">
        <v>3142</v>
      </c>
    </row>
    <row r="17624" customFormat="false" ht="12.8" hidden="false" customHeight="false" outlineLevel="0" collapsed="false">
      <c r="A17624" s="0" t="s">
        <v>3143</v>
      </c>
    </row>
    <row r="17625" customFormat="false" ht="12.8" hidden="false" customHeight="false" outlineLevel="0" collapsed="false">
      <c r="A17625" s="0" t="s">
        <v>3144</v>
      </c>
    </row>
    <row r="17626" customFormat="false" ht="12.8" hidden="false" customHeight="false" outlineLevel="0" collapsed="false">
      <c r="A17626" s="0" t="s">
        <v>3145</v>
      </c>
    </row>
    <row r="17627" customFormat="false" ht="12.8" hidden="false" customHeight="false" outlineLevel="0" collapsed="false">
      <c r="A17627" s="0" t="s">
        <v>3146</v>
      </c>
    </row>
    <row r="17628" customFormat="false" ht="12.8" hidden="false" customHeight="false" outlineLevel="0" collapsed="false">
      <c r="A17628" s="0" t="s">
        <v>3147</v>
      </c>
    </row>
    <row r="17629" customFormat="false" ht="12.8" hidden="false" customHeight="false" outlineLevel="0" collapsed="false">
      <c r="A17629" s="0" t="s">
        <v>3148</v>
      </c>
    </row>
    <row r="17630" customFormat="false" ht="12.8" hidden="false" customHeight="false" outlineLevel="0" collapsed="false">
      <c r="A17630" s="0" t="s">
        <v>3149</v>
      </c>
    </row>
    <row r="17631" customFormat="false" ht="12.8" hidden="false" customHeight="false" outlineLevel="0" collapsed="false">
      <c r="A17631" s="0" t="s">
        <v>3150</v>
      </c>
    </row>
    <row r="17632" customFormat="false" ht="12.8" hidden="false" customHeight="false" outlineLevel="0" collapsed="false">
      <c r="A17632" s="0" t="s">
        <v>3151</v>
      </c>
    </row>
    <row r="17633" customFormat="false" ht="12.8" hidden="false" customHeight="false" outlineLevel="0" collapsed="false">
      <c r="A17633" s="0" t="s">
        <v>3152</v>
      </c>
    </row>
    <row r="17634" customFormat="false" ht="12.8" hidden="false" customHeight="false" outlineLevel="0" collapsed="false">
      <c r="A17634" s="0" t="s">
        <v>3153</v>
      </c>
    </row>
    <row r="17635" customFormat="false" ht="12.8" hidden="false" customHeight="false" outlineLevel="0" collapsed="false">
      <c r="A17635" s="0" t="s">
        <v>3154</v>
      </c>
    </row>
    <row r="17636" customFormat="false" ht="12.8" hidden="false" customHeight="false" outlineLevel="0" collapsed="false">
      <c r="A17636" s="0" t="s">
        <v>3155</v>
      </c>
    </row>
    <row r="17637" customFormat="false" ht="12.8" hidden="false" customHeight="false" outlineLevel="0" collapsed="false">
      <c r="A17637" s="0" t="s">
        <v>3156</v>
      </c>
    </row>
    <row r="17638" customFormat="false" ht="12.8" hidden="false" customHeight="false" outlineLevel="0" collapsed="false">
      <c r="A17638" s="0" t="s">
        <v>3157</v>
      </c>
    </row>
    <row r="17639" customFormat="false" ht="12.8" hidden="false" customHeight="false" outlineLevel="0" collapsed="false">
      <c r="A17639" s="0" t="s">
        <v>3158</v>
      </c>
    </row>
    <row r="17640" customFormat="false" ht="12.8" hidden="false" customHeight="false" outlineLevel="0" collapsed="false">
      <c r="A17640" s="0" t="s">
        <v>3159</v>
      </c>
    </row>
    <row r="17641" customFormat="false" ht="12.8" hidden="false" customHeight="false" outlineLevel="0" collapsed="false">
      <c r="A17641" s="0" t="s">
        <v>3160</v>
      </c>
    </row>
    <row r="17642" customFormat="false" ht="12.8" hidden="false" customHeight="false" outlineLevel="0" collapsed="false">
      <c r="A17642" s="0" t="s">
        <v>3161</v>
      </c>
    </row>
    <row r="17643" customFormat="false" ht="12.8" hidden="false" customHeight="false" outlineLevel="0" collapsed="false">
      <c r="A17643" s="0" t="s">
        <v>3162</v>
      </c>
    </row>
    <row r="17644" customFormat="false" ht="12.8" hidden="false" customHeight="false" outlineLevel="0" collapsed="false">
      <c r="A17644" s="0" t="s">
        <v>3163</v>
      </c>
    </row>
    <row r="17645" customFormat="false" ht="12.8" hidden="false" customHeight="false" outlineLevel="0" collapsed="false">
      <c r="A17645" s="0" t="s">
        <v>3164</v>
      </c>
    </row>
    <row r="17646" customFormat="false" ht="12.8" hidden="false" customHeight="false" outlineLevel="0" collapsed="false">
      <c r="A17646" s="0" t="s">
        <v>3165</v>
      </c>
    </row>
    <row r="17647" customFormat="false" ht="12.8" hidden="false" customHeight="false" outlineLevel="0" collapsed="false">
      <c r="A17647" s="0" t="s">
        <v>3166</v>
      </c>
    </row>
    <row r="17648" customFormat="false" ht="12.8" hidden="false" customHeight="false" outlineLevel="0" collapsed="false">
      <c r="A17648" s="0" t="s">
        <v>3167</v>
      </c>
    </row>
    <row r="17649" customFormat="false" ht="12.8" hidden="false" customHeight="false" outlineLevel="0" collapsed="false">
      <c r="A17649" s="0" t="s">
        <v>3168</v>
      </c>
    </row>
    <row r="17650" customFormat="false" ht="12.8" hidden="false" customHeight="false" outlineLevel="0" collapsed="false">
      <c r="A17650" s="0" t="s">
        <v>3169</v>
      </c>
    </row>
    <row r="17651" customFormat="false" ht="12.8" hidden="false" customHeight="false" outlineLevel="0" collapsed="false">
      <c r="A17651" s="0" t="s">
        <v>3170</v>
      </c>
    </row>
    <row r="17652" customFormat="false" ht="12.8" hidden="false" customHeight="false" outlineLevel="0" collapsed="false">
      <c r="A17652" s="0" t="s">
        <v>3171</v>
      </c>
    </row>
    <row r="17653" customFormat="false" ht="12.8" hidden="false" customHeight="false" outlineLevel="0" collapsed="false">
      <c r="A17653" s="0" t="s">
        <v>3172</v>
      </c>
    </row>
    <row r="17654" customFormat="false" ht="12.8" hidden="false" customHeight="false" outlineLevel="0" collapsed="false">
      <c r="A17654" s="0" t="s">
        <v>3173</v>
      </c>
    </row>
    <row r="17655" customFormat="false" ht="12.8" hidden="false" customHeight="false" outlineLevel="0" collapsed="false">
      <c r="A17655" s="0" t="s">
        <v>3174</v>
      </c>
    </row>
    <row r="17656" customFormat="false" ht="12.8" hidden="false" customHeight="false" outlineLevel="0" collapsed="false">
      <c r="A17656" s="0" t="s">
        <v>3175</v>
      </c>
    </row>
    <row r="17657" customFormat="false" ht="12.8" hidden="false" customHeight="false" outlineLevel="0" collapsed="false">
      <c r="A17657" s="0" t="s">
        <v>3176</v>
      </c>
    </row>
    <row r="17658" customFormat="false" ht="12.8" hidden="false" customHeight="false" outlineLevel="0" collapsed="false">
      <c r="A17658" s="0" t="s">
        <v>3177</v>
      </c>
    </row>
    <row r="17659" customFormat="false" ht="12.8" hidden="false" customHeight="false" outlineLevel="0" collapsed="false">
      <c r="A17659" s="0" t="s">
        <v>3178</v>
      </c>
    </row>
    <row r="17660" customFormat="false" ht="12.8" hidden="false" customHeight="false" outlineLevel="0" collapsed="false">
      <c r="A17660" s="0" t="s">
        <v>3179</v>
      </c>
    </row>
    <row r="17661" customFormat="false" ht="12.8" hidden="false" customHeight="false" outlineLevel="0" collapsed="false">
      <c r="A17661" s="0" t="s">
        <v>3180</v>
      </c>
    </row>
    <row r="17662" customFormat="false" ht="12.8" hidden="false" customHeight="false" outlineLevel="0" collapsed="false">
      <c r="A17662" s="0" t="s">
        <v>3181</v>
      </c>
    </row>
    <row r="17663" customFormat="false" ht="12.8" hidden="false" customHeight="false" outlineLevel="0" collapsed="false">
      <c r="A17663" s="0" t="s">
        <v>3182</v>
      </c>
    </row>
    <row r="17664" customFormat="false" ht="12.8" hidden="false" customHeight="false" outlineLevel="0" collapsed="false">
      <c r="A17664" s="0" t="s">
        <v>3183</v>
      </c>
    </row>
    <row r="17665" customFormat="false" ht="12.8" hidden="false" customHeight="false" outlineLevel="0" collapsed="false">
      <c r="A17665" s="0" t="s">
        <v>3184</v>
      </c>
    </row>
    <row r="17666" customFormat="false" ht="12.8" hidden="false" customHeight="false" outlineLevel="0" collapsed="false">
      <c r="A17666" s="0" t="s">
        <v>3185</v>
      </c>
    </row>
    <row r="17667" customFormat="false" ht="12.8" hidden="false" customHeight="false" outlineLevel="0" collapsed="false">
      <c r="A17667" s="0" t="s">
        <v>3186</v>
      </c>
    </row>
    <row r="17668" customFormat="false" ht="12.8" hidden="false" customHeight="false" outlineLevel="0" collapsed="false">
      <c r="A17668" s="0" t="s">
        <v>3187</v>
      </c>
    </row>
    <row r="17669" customFormat="false" ht="12.8" hidden="false" customHeight="false" outlineLevel="0" collapsed="false">
      <c r="A17669" s="0" t="s">
        <v>3188</v>
      </c>
    </row>
    <row r="17670" customFormat="false" ht="12.8" hidden="false" customHeight="false" outlineLevel="0" collapsed="false">
      <c r="A17670" s="0" t="s">
        <v>3189</v>
      </c>
    </row>
    <row r="17671" customFormat="false" ht="12.8" hidden="false" customHeight="false" outlineLevel="0" collapsed="false">
      <c r="A17671" s="0" t="s">
        <v>3190</v>
      </c>
    </row>
    <row r="17672" customFormat="false" ht="12.8" hidden="false" customHeight="false" outlineLevel="0" collapsed="false">
      <c r="A17672" s="0" t="s">
        <v>3191</v>
      </c>
    </row>
    <row r="17673" customFormat="false" ht="12.8" hidden="false" customHeight="false" outlineLevel="0" collapsed="false">
      <c r="A17673" s="0" t="s">
        <v>3192</v>
      </c>
    </row>
    <row r="17674" customFormat="false" ht="12.8" hidden="false" customHeight="false" outlineLevel="0" collapsed="false">
      <c r="A17674" s="0" t="s">
        <v>3193</v>
      </c>
    </row>
    <row r="17675" customFormat="false" ht="12.8" hidden="false" customHeight="false" outlineLevel="0" collapsed="false">
      <c r="A17675" s="0" t="s">
        <v>3194</v>
      </c>
    </row>
    <row r="17676" customFormat="false" ht="12.8" hidden="false" customHeight="false" outlineLevel="0" collapsed="false">
      <c r="A17676" s="0" t="s">
        <v>3195</v>
      </c>
    </row>
    <row r="17677" customFormat="false" ht="12.8" hidden="false" customHeight="false" outlineLevel="0" collapsed="false">
      <c r="A17677" s="0" t="s">
        <v>3196</v>
      </c>
    </row>
    <row r="17678" customFormat="false" ht="12.8" hidden="false" customHeight="false" outlineLevel="0" collapsed="false">
      <c r="A17678" s="0" t="s">
        <v>3197</v>
      </c>
    </row>
    <row r="17679" customFormat="false" ht="12.8" hidden="false" customHeight="false" outlineLevel="0" collapsed="false">
      <c r="A17679" s="0" t="s">
        <v>3198</v>
      </c>
    </row>
    <row r="17680" customFormat="false" ht="12.8" hidden="false" customHeight="false" outlineLevel="0" collapsed="false">
      <c r="A17680" s="0" t="s">
        <v>3199</v>
      </c>
    </row>
    <row r="17681" customFormat="false" ht="12.8" hidden="false" customHeight="false" outlineLevel="0" collapsed="false">
      <c r="A17681" s="0" t="s">
        <v>3200</v>
      </c>
    </row>
    <row r="17682" customFormat="false" ht="12.8" hidden="false" customHeight="false" outlineLevel="0" collapsed="false">
      <c r="A17682" s="0" t="s">
        <v>3201</v>
      </c>
    </row>
    <row r="17683" customFormat="false" ht="12.8" hidden="false" customHeight="false" outlineLevel="0" collapsed="false">
      <c r="A17683" s="0" t="s">
        <v>3202</v>
      </c>
    </row>
    <row r="17684" customFormat="false" ht="12.8" hidden="false" customHeight="false" outlineLevel="0" collapsed="false">
      <c r="A17684" s="0" t="s">
        <v>3203</v>
      </c>
    </row>
    <row r="17685" customFormat="false" ht="12.8" hidden="false" customHeight="false" outlineLevel="0" collapsed="false">
      <c r="A17685" s="0" t="s">
        <v>3204</v>
      </c>
    </row>
    <row r="17686" customFormat="false" ht="12.8" hidden="false" customHeight="false" outlineLevel="0" collapsed="false">
      <c r="A17686" s="0" t="s">
        <v>3205</v>
      </c>
    </row>
    <row r="17687" customFormat="false" ht="12.8" hidden="false" customHeight="false" outlineLevel="0" collapsed="false">
      <c r="A17687" s="0" t="s">
        <v>3206</v>
      </c>
    </row>
    <row r="17688" customFormat="false" ht="12.8" hidden="false" customHeight="false" outlineLevel="0" collapsed="false">
      <c r="A17688" s="0" t="s">
        <v>3207</v>
      </c>
    </row>
    <row r="17689" customFormat="false" ht="12.8" hidden="false" customHeight="false" outlineLevel="0" collapsed="false">
      <c r="A17689" s="0" t="s">
        <v>3208</v>
      </c>
    </row>
    <row r="17690" customFormat="false" ht="12.8" hidden="false" customHeight="false" outlineLevel="0" collapsed="false">
      <c r="A17690" s="0" t="s">
        <v>3209</v>
      </c>
    </row>
    <row r="17691" customFormat="false" ht="12.8" hidden="false" customHeight="false" outlineLevel="0" collapsed="false">
      <c r="A17691" s="0" t="s">
        <v>3210</v>
      </c>
    </row>
    <row r="17692" customFormat="false" ht="12.8" hidden="false" customHeight="false" outlineLevel="0" collapsed="false">
      <c r="A17692" s="0" t="s">
        <v>3211</v>
      </c>
    </row>
    <row r="17693" customFormat="false" ht="12.8" hidden="false" customHeight="false" outlineLevel="0" collapsed="false">
      <c r="A17693" s="0" t="s">
        <v>3212</v>
      </c>
    </row>
    <row r="17694" customFormat="false" ht="12.8" hidden="false" customHeight="false" outlineLevel="0" collapsed="false">
      <c r="A17694" s="0" t="s">
        <v>3213</v>
      </c>
    </row>
    <row r="17695" customFormat="false" ht="12.8" hidden="false" customHeight="false" outlineLevel="0" collapsed="false">
      <c r="A17695" s="0" t="s">
        <v>3214</v>
      </c>
    </row>
    <row r="17696" customFormat="false" ht="12.8" hidden="false" customHeight="false" outlineLevel="0" collapsed="false">
      <c r="A17696" s="0" t="s">
        <v>3215</v>
      </c>
    </row>
    <row r="17697" customFormat="false" ht="12.8" hidden="false" customHeight="false" outlineLevel="0" collapsed="false">
      <c r="A17697" s="0" t="s">
        <v>3216</v>
      </c>
    </row>
    <row r="17698" customFormat="false" ht="12.8" hidden="false" customHeight="false" outlineLevel="0" collapsed="false">
      <c r="A17698" s="0" t="s">
        <v>3217</v>
      </c>
    </row>
    <row r="17699" customFormat="false" ht="12.8" hidden="false" customHeight="false" outlineLevel="0" collapsed="false">
      <c r="A17699" s="0" t="s">
        <v>3218</v>
      </c>
    </row>
    <row r="17700" customFormat="false" ht="12.8" hidden="false" customHeight="false" outlineLevel="0" collapsed="false">
      <c r="A17700" s="0" t="s">
        <v>3219</v>
      </c>
    </row>
    <row r="17701" customFormat="false" ht="12.8" hidden="false" customHeight="false" outlineLevel="0" collapsed="false">
      <c r="A17701" s="0" t="s">
        <v>3220</v>
      </c>
    </row>
    <row r="17702" customFormat="false" ht="12.8" hidden="false" customHeight="false" outlineLevel="0" collapsed="false">
      <c r="A17702" s="0" t="s">
        <v>3221</v>
      </c>
    </row>
    <row r="17703" customFormat="false" ht="12.8" hidden="false" customHeight="false" outlineLevel="0" collapsed="false">
      <c r="A17703" s="0" t="s">
        <v>3222</v>
      </c>
    </row>
    <row r="17704" customFormat="false" ht="12.8" hidden="false" customHeight="false" outlineLevel="0" collapsed="false">
      <c r="A17704" s="0" t="s">
        <v>3223</v>
      </c>
    </row>
    <row r="17705" customFormat="false" ht="12.8" hidden="false" customHeight="false" outlineLevel="0" collapsed="false">
      <c r="A17705" s="0" t="s">
        <v>3224</v>
      </c>
    </row>
    <row r="17706" customFormat="false" ht="12.8" hidden="false" customHeight="false" outlineLevel="0" collapsed="false">
      <c r="A17706" s="0" t="s">
        <v>3225</v>
      </c>
    </row>
    <row r="17707" customFormat="false" ht="12.8" hidden="false" customHeight="false" outlineLevel="0" collapsed="false">
      <c r="A17707" s="0" t="s">
        <v>3226</v>
      </c>
    </row>
    <row r="17708" customFormat="false" ht="12.8" hidden="false" customHeight="false" outlineLevel="0" collapsed="false">
      <c r="A17708" s="0" t="s">
        <v>3227</v>
      </c>
    </row>
    <row r="17709" customFormat="false" ht="12.8" hidden="false" customHeight="false" outlineLevel="0" collapsed="false">
      <c r="A17709" s="0" t="s">
        <v>3228</v>
      </c>
    </row>
    <row r="17710" customFormat="false" ht="12.8" hidden="false" customHeight="false" outlineLevel="0" collapsed="false">
      <c r="A17710" s="0" t="s">
        <v>3229</v>
      </c>
    </row>
    <row r="17711" customFormat="false" ht="12.8" hidden="false" customHeight="false" outlineLevel="0" collapsed="false">
      <c r="A17711" s="0" t="s">
        <v>3230</v>
      </c>
    </row>
    <row r="17712" customFormat="false" ht="12.8" hidden="false" customHeight="false" outlineLevel="0" collapsed="false">
      <c r="A17712" s="0" t="s">
        <v>3231</v>
      </c>
    </row>
    <row r="17713" customFormat="false" ht="12.8" hidden="false" customHeight="false" outlineLevel="0" collapsed="false">
      <c r="A17713" s="0" t="s">
        <v>3232</v>
      </c>
    </row>
    <row r="17714" customFormat="false" ht="12.8" hidden="false" customHeight="false" outlineLevel="0" collapsed="false">
      <c r="A17714" s="0" t="s">
        <v>3233</v>
      </c>
    </row>
    <row r="17715" customFormat="false" ht="12.8" hidden="false" customHeight="false" outlineLevel="0" collapsed="false">
      <c r="A17715" s="0" t="s">
        <v>3234</v>
      </c>
    </row>
    <row r="17716" customFormat="false" ht="12.8" hidden="false" customHeight="false" outlineLevel="0" collapsed="false">
      <c r="A17716" s="0" t="s">
        <v>3235</v>
      </c>
    </row>
    <row r="17717" customFormat="false" ht="12.8" hidden="false" customHeight="false" outlineLevel="0" collapsed="false">
      <c r="A17717" s="0" t="s">
        <v>3236</v>
      </c>
    </row>
    <row r="17718" customFormat="false" ht="12.8" hidden="false" customHeight="false" outlineLevel="0" collapsed="false">
      <c r="A17718" s="0" t="s">
        <v>3237</v>
      </c>
    </row>
    <row r="17719" customFormat="false" ht="12.8" hidden="false" customHeight="false" outlineLevel="0" collapsed="false">
      <c r="A17719" s="0" t="s">
        <v>3238</v>
      </c>
    </row>
    <row r="17720" customFormat="false" ht="12.8" hidden="false" customHeight="false" outlineLevel="0" collapsed="false">
      <c r="A17720" s="0" t="s">
        <v>3239</v>
      </c>
    </row>
    <row r="17721" customFormat="false" ht="12.8" hidden="false" customHeight="false" outlineLevel="0" collapsed="false">
      <c r="A17721" s="0" t="s">
        <v>3240</v>
      </c>
    </row>
    <row r="17722" customFormat="false" ht="12.8" hidden="false" customHeight="false" outlineLevel="0" collapsed="false">
      <c r="A17722" s="0" t="s">
        <v>3241</v>
      </c>
    </row>
    <row r="17723" customFormat="false" ht="12.8" hidden="false" customHeight="false" outlineLevel="0" collapsed="false">
      <c r="A17723" s="0" t="s">
        <v>3242</v>
      </c>
    </row>
    <row r="17724" customFormat="false" ht="12.8" hidden="false" customHeight="false" outlineLevel="0" collapsed="false">
      <c r="A17724" s="0" t="s">
        <v>3243</v>
      </c>
    </row>
    <row r="17725" customFormat="false" ht="12.8" hidden="false" customHeight="false" outlineLevel="0" collapsed="false">
      <c r="A17725" s="0" t="s">
        <v>3244</v>
      </c>
    </row>
    <row r="17726" customFormat="false" ht="12.8" hidden="false" customHeight="false" outlineLevel="0" collapsed="false">
      <c r="A17726" s="0" t="s">
        <v>3245</v>
      </c>
    </row>
    <row r="17727" customFormat="false" ht="12.8" hidden="false" customHeight="false" outlineLevel="0" collapsed="false">
      <c r="A17727" s="0" t="s">
        <v>3246</v>
      </c>
    </row>
    <row r="17728" customFormat="false" ht="12.8" hidden="false" customHeight="false" outlineLevel="0" collapsed="false">
      <c r="A17728" s="0" t="s">
        <v>3247</v>
      </c>
    </row>
    <row r="17729" customFormat="false" ht="12.8" hidden="false" customHeight="false" outlineLevel="0" collapsed="false">
      <c r="A17729" s="0" t="s">
        <v>3248</v>
      </c>
    </row>
    <row r="17730" customFormat="false" ht="12.8" hidden="false" customHeight="false" outlineLevel="0" collapsed="false">
      <c r="A17730" s="0" t="s">
        <v>3249</v>
      </c>
    </row>
    <row r="17731" customFormat="false" ht="12.8" hidden="false" customHeight="false" outlineLevel="0" collapsed="false">
      <c r="A17731" s="0" t="s">
        <v>3250</v>
      </c>
    </row>
    <row r="17732" customFormat="false" ht="12.8" hidden="false" customHeight="false" outlineLevel="0" collapsed="false">
      <c r="A17732" s="0" t="s">
        <v>3251</v>
      </c>
    </row>
    <row r="17733" customFormat="false" ht="12.8" hidden="false" customHeight="false" outlineLevel="0" collapsed="false">
      <c r="A17733" s="0" t="s">
        <v>3252</v>
      </c>
    </row>
    <row r="17734" customFormat="false" ht="12.8" hidden="false" customHeight="false" outlineLevel="0" collapsed="false">
      <c r="A17734" s="0" t="s">
        <v>3253</v>
      </c>
    </row>
    <row r="17735" customFormat="false" ht="12.8" hidden="false" customHeight="false" outlineLevel="0" collapsed="false">
      <c r="A17735" s="0" t="s">
        <v>3254</v>
      </c>
    </row>
    <row r="17736" customFormat="false" ht="12.8" hidden="false" customHeight="false" outlineLevel="0" collapsed="false">
      <c r="A17736" s="0" t="s">
        <v>3255</v>
      </c>
    </row>
    <row r="17737" customFormat="false" ht="12.8" hidden="false" customHeight="false" outlineLevel="0" collapsed="false">
      <c r="A17737" s="0" t="s">
        <v>3256</v>
      </c>
    </row>
    <row r="17738" customFormat="false" ht="12.8" hidden="false" customHeight="false" outlineLevel="0" collapsed="false">
      <c r="A17738" s="0" t="s">
        <v>3257</v>
      </c>
    </row>
    <row r="17739" customFormat="false" ht="12.8" hidden="false" customHeight="false" outlineLevel="0" collapsed="false">
      <c r="A17739" s="0" t="s">
        <v>3258</v>
      </c>
    </row>
    <row r="17740" customFormat="false" ht="12.8" hidden="false" customHeight="false" outlineLevel="0" collapsed="false">
      <c r="A17740" s="0" t="s">
        <v>3259</v>
      </c>
    </row>
    <row r="17741" customFormat="false" ht="12.8" hidden="false" customHeight="false" outlineLevel="0" collapsed="false">
      <c r="A17741" s="0" t="s">
        <v>3260</v>
      </c>
    </row>
    <row r="17742" customFormat="false" ht="12.8" hidden="false" customHeight="false" outlineLevel="0" collapsed="false">
      <c r="A17742" s="0" t="s">
        <v>3261</v>
      </c>
    </row>
    <row r="17743" customFormat="false" ht="12.8" hidden="false" customHeight="false" outlineLevel="0" collapsed="false">
      <c r="A17743" s="0" t="s">
        <v>3262</v>
      </c>
    </row>
    <row r="17744" customFormat="false" ht="12.8" hidden="false" customHeight="false" outlineLevel="0" collapsed="false">
      <c r="A17744" s="0" t="s">
        <v>3263</v>
      </c>
    </row>
    <row r="17745" customFormat="false" ht="12.8" hidden="false" customHeight="false" outlineLevel="0" collapsed="false">
      <c r="A17745" s="0" t="s">
        <v>3264</v>
      </c>
    </row>
    <row r="17746" customFormat="false" ht="12.8" hidden="false" customHeight="false" outlineLevel="0" collapsed="false">
      <c r="A17746" s="0" t="s">
        <v>3265</v>
      </c>
    </row>
    <row r="17747" customFormat="false" ht="12.8" hidden="false" customHeight="false" outlineLevel="0" collapsed="false">
      <c r="A17747" s="0" t="s">
        <v>3266</v>
      </c>
    </row>
    <row r="17748" customFormat="false" ht="12.8" hidden="false" customHeight="false" outlineLevel="0" collapsed="false">
      <c r="A17748" s="0" t="s">
        <v>3267</v>
      </c>
    </row>
    <row r="17749" customFormat="false" ht="12.8" hidden="false" customHeight="false" outlineLevel="0" collapsed="false">
      <c r="A17749" s="0" t="s">
        <v>3268</v>
      </c>
    </row>
    <row r="17750" customFormat="false" ht="12.8" hidden="false" customHeight="false" outlineLevel="0" collapsed="false">
      <c r="A17750" s="0" t="s">
        <v>3269</v>
      </c>
    </row>
    <row r="17751" customFormat="false" ht="12.8" hidden="false" customHeight="false" outlineLevel="0" collapsed="false">
      <c r="A17751" s="0" t="s">
        <v>3270</v>
      </c>
    </row>
    <row r="17752" customFormat="false" ht="12.8" hidden="false" customHeight="false" outlineLevel="0" collapsed="false">
      <c r="A17752" s="0" t="s">
        <v>3271</v>
      </c>
    </row>
    <row r="17753" customFormat="false" ht="12.8" hidden="false" customHeight="false" outlineLevel="0" collapsed="false">
      <c r="A17753" s="0" t="s">
        <v>3272</v>
      </c>
    </row>
    <row r="17754" customFormat="false" ht="12.8" hidden="false" customHeight="false" outlineLevel="0" collapsed="false">
      <c r="A17754" s="0" t="s">
        <v>3273</v>
      </c>
    </row>
    <row r="17755" customFormat="false" ht="12.8" hidden="false" customHeight="false" outlineLevel="0" collapsed="false">
      <c r="A17755" s="0" t="s">
        <v>3274</v>
      </c>
    </row>
    <row r="17756" customFormat="false" ht="12.8" hidden="false" customHeight="false" outlineLevel="0" collapsed="false">
      <c r="A17756" s="0" t="s">
        <v>3275</v>
      </c>
    </row>
    <row r="17757" customFormat="false" ht="12.8" hidden="false" customHeight="false" outlineLevel="0" collapsed="false">
      <c r="A17757" s="0" t="s">
        <v>3276</v>
      </c>
    </row>
    <row r="17758" customFormat="false" ht="12.8" hidden="false" customHeight="false" outlineLevel="0" collapsed="false">
      <c r="A17758" s="0" t="s">
        <v>3277</v>
      </c>
    </row>
    <row r="17759" customFormat="false" ht="12.8" hidden="false" customHeight="false" outlineLevel="0" collapsed="false">
      <c r="A17759" s="0" t="s">
        <v>3278</v>
      </c>
    </row>
    <row r="17760" customFormat="false" ht="12.8" hidden="false" customHeight="false" outlineLevel="0" collapsed="false">
      <c r="A17760" s="0" t="s">
        <v>3279</v>
      </c>
    </row>
    <row r="17761" customFormat="false" ht="12.8" hidden="false" customHeight="false" outlineLevel="0" collapsed="false">
      <c r="A17761" s="0" t="s">
        <v>3280</v>
      </c>
    </row>
    <row r="17762" customFormat="false" ht="12.8" hidden="false" customHeight="false" outlineLevel="0" collapsed="false">
      <c r="A17762" s="0" t="s">
        <v>3281</v>
      </c>
    </row>
    <row r="17763" customFormat="false" ht="12.8" hidden="false" customHeight="false" outlineLevel="0" collapsed="false">
      <c r="A17763" s="0" t="s">
        <v>3282</v>
      </c>
    </row>
    <row r="17764" customFormat="false" ht="12.8" hidden="false" customHeight="false" outlineLevel="0" collapsed="false">
      <c r="A17764" s="0" t="s">
        <v>3283</v>
      </c>
    </row>
    <row r="17765" customFormat="false" ht="12.8" hidden="false" customHeight="false" outlineLevel="0" collapsed="false">
      <c r="A17765" s="0" t="s">
        <v>3284</v>
      </c>
    </row>
    <row r="17766" customFormat="false" ht="12.8" hidden="false" customHeight="false" outlineLevel="0" collapsed="false">
      <c r="A17766" s="0" t="s">
        <v>3285</v>
      </c>
    </row>
    <row r="17767" customFormat="false" ht="12.8" hidden="false" customHeight="false" outlineLevel="0" collapsed="false">
      <c r="A17767" s="0" t="s">
        <v>3286</v>
      </c>
    </row>
    <row r="17768" customFormat="false" ht="12.8" hidden="false" customHeight="false" outlineLevel="0" collapsed="false">
      <c r="A17768" s="0" t="s">
        <v>3287</v>
      </c>
    </row>
    <row r="17769" customFormat="false" ht="12.8" hidden="false" customHeight="false" outlineLevel="0" collapsed="false">
      <c r="A17769" s="0" t="s">
        <v>3288</v>
      </c>
    </row>
    <row r="17770" customFormat="false" ht="12.8" hidden="false" customHeight="false" outlineLevel="0" collapsed="false">
      <c r="A17770" s="0" t="s">
        <v>3289</v>
      </c>
    </row>
    <row r="17771" customFormat="false" ht="12.8" hidden="false" customHeight="false" outlineLevel="0" collapsed="false">
      <c r="A17771" s="0" t="s">
        <v>3290</v>
      </c>
    </row>
    <row r="17772" customFormat="false" ht="12.8" hidden="false" customHeight="false" outlineLevel="0" collapsed="false">
      <c r="A17772" s="0" t="s">
        <v>3291</v>
      </c>
    </row>
    <row r="17773" customFormat="false" ht="12.8" hidden="false" customHeight="false" outlineLevel="0" collapsed="false">
      <c r="A17773" s="0" t="s">
        <v>3292</v>
      </c>
    </row>
    <row r="17774" customFormat="false" ht="12.8" hidden="false" customHeight="false" outlineLevel="0" collapsed="false">
      <c r="A17774" s="0" t="s">
        <v>3293</v>
      </c>
    </row>
    <row r="17775" customFormat="false" ht="12.8" hidden="false" customHeight="false" outlineLevel="0" collapsed="false">
      <c r="A17775" s="0" t="s">
        <v>3294</v>
      </c>
    </row>
    <row r="17776" customFormat="false" ht="12.8" hidden="false" customHeight="false" outlineLevel="0" collapsed="false">
      <c r="A17776" s="0" t="s">
        <v>3295</v>
      </c>
    </row>
    <row r="17777" customFormat="false" ht="12.8" hidden="false" customHeight="false" outlineLevel="0" collapsed="false">
      <c r="A17777" s="0" t="s">
        <v>3296</v>
      </c>
    </row>
    <row r="17778" customFormat="false" ht="12.8" hidden="false" customHeight="false" outlineLevel="0" collapsed="false">
      <c r="A17778" s="0" t="s">
        <v>3297</v>
      </c>
    </row>
    <row r="17779" customFormat="false" ht="12.8" hidden="false" customHeight="false" outlineLevel="0" collapsed="false">
      <c r="A17779" s="0" t="s">
        <v>3298</v>
      </c>
    </row>
    <row r="17780" customFormat="false" ht="12.8" hidden="false" customHeight="false" outlineLevel="0" collapsed="false">
      <c r="A17780" s="0" t="s">
        <v>3299</v>
      </c>
    </row>
    <row r="17781" customFormat="false" ht="12.8" hidden="false" customHeight="false" outlineLevel="0" collapsed="false">
      <c r="A17781" s="0" t="s">
        <v>3300</v>
      </c>
    </row>
    <row r="17782" customFormat="false" ht="12.8" hidden="false" customHeight="false" outlineLevel="0" collapsed="false">
      <c r="A17782" s="0" t="s">
        <v>3301</v>
      </c>
    </row>
    <row r="17783" customFormat="false" ht="12.8" hidden="false" customHeight="false" outlineLevel="0" collapsed="false">
      <c r="A17783" s="0" t="s">
        <v>3302</v>
      </c>
    </row>
    <row r="17784" customFormat="false" ht="12.8" hidden="false" customHeight="false" outlineLevel="0" collapsed="false">
      <c r="A17784" s="0" t="s">
        <v>3303</v>
      </c>
    </row>
    <row r="17785" customFormat="false" ht="12.8" hidden="false" customHeight="false" outlineLevel="0" collapsed="false">
      <c r="A17785" s="0" t="s">
        <v>3304</v>
      </c>
    </row>
    <row r="17786" customFormat="false" ht="12.8" hidden="false" customHeight="false" outlineLevel="0" collapsed="false">
      <c r="A17786" s="0" t="s">
        <v>3305</v>
      </c>
    </row>
    <row r="17787" customFormat="false" ht="12.8" hidden="false" customHeight="false" outlineLevel="0" collapsed="false">
      <c r="A17787" s="0" t="s">
        <v>3306</v>
      </c>
    </row>
    <row r="17788" customFormat="false" ht="12.8" hidden="false" customHeight="false" outlineLevel="0" collapsed="false">
      <c r="A17788" s="0" t="s">
        <v>3307</v>
      </c>
    </row>
    <row r="17789" customFormat="false" ht="12.8" hidden="false" customHeight="false" outlineLevel="0" collapsed="false">
      <c r="A17789" s="0" t="s">
        <v>3308</v>
      </c>
    </row>
    <row r="17790" customFormat="false" ht="12.8" hidden="false" customHeight="false" outlineLevel="0" collapsed="false">
      <c r="A17790" s="0" t="s">
        <v>3309</v>
      </c>
    </row>
    <row r="17791" customFormat="false" ht="12.8" hidden="false" customHeight="false" outlineLevel="0" collapsed="false">
      <c r="A17791" s="0" t="s">
        <v>3310</v>
      </c>
    </row>
    <row r="17792" customFormat="false" ht="12.8" hidden="false" customHeight="false" outlineLevel="0" collapsed="false">
      <c r="A17792" s="0" t="s">
        <v>3311</v>
      </c>
    </row>
    <row r="17793" customFormat="false" ht="12.8" hidden="false" customHeight="false" outlineLevel="0" collapsed="false">
      <c r="A17793" s="0" t="s">
        <v>3312</v>
      </c>
    </row>
    <row r="17794" customFormat="false" ht="12.8" hidden="false" customHeight="false" outlineLevel="0" collapsed="false">
      <c r="A17794" s="0" t="s">
        <v>3313</v>
      </c>
    </row>
    <row r="17795" customFormat="false" ht="12.8" hidden="false" customHeight="false" outlineLevel="0" collapsed="false">
      <c r="A17795" s="0" t="s">
        <v>3314</v>
      </c>
    </row>
    <row r="17796" customFormat="false" ht="12.8" hidden="false" customHeight="false" outlineLevel="0" collapsed="false">
      <c r="A17796" s="0" t="s">
        <v>3315</v>
      </c>
    </row>
    <row r="17797" customFormat="false" ht="12.8" hidden="false" customHeight="false" outlineLevel="0" collapsed="false">
      <c r="A17797" s="0" t="s">
        <v>3316</v>
      </c>
    </row>
    <row r="17798" customFormat="false" ht="12.8" hidden="false" customHeight="false" outlineLevel="0" collapsed="false">
      <c r="A17798" s="0" t="s">
        <v>3317</v>
      </c>
    </row>
    <row r="17799" customFormat="false" ht="12.8" hidden="false" customHeight="false" outlineLevel="0" collapsed="false">
      <c r="A17799" s="0" t="s">
        <v>3318</v>
      </c>
    </row>
    <row r="17800" customFormat="false" ht="12.8" hidden="false" customHeight="false" outlineLevel="0" collapsed="false">
      <c r="A17800" s="0" t="s">
        <v>3319</v>
      </c>
    </row>
    <row r="17801" customFormat="false" ht="12.8" hidden="false" customHeight="false" outlineLevel="0" collapsed="false">
      <c r="A17801" s="0" t="s">
        <v>3320</v>
      </c>
    </row>
    <row r="17802" customFormat="false" ht="12.8" hidden="false" customHeight="false" outlineLevel="0" collapsed="false">
      <c r="A17802" s="0" t="s">
        <v>3321</v>
      </c>
    </row>
    <row r="17803" customFormat="false" ht="12.8" hidden="false" customHeight="false" outlineLevel="0" collapsed="false">
      <c r="A17803" s="0" t="s">
        <v>3322</v>
      </c>
    </row>
    <row r="17804" customFormat="false" ht="12.8" hidden="false" customHeight="false" outlineLevel="0" collapsed="false">
      <c r="A17804" s="0" t="s">
        <v>3323</v>
      </c>
    </row>
    <row r="17805" customFormat="false" ht="12.8" hidden="false" customHeight="false" outlineLevel="0" collapsed="false">
      <c r="A17805" s="0" t="s">
        <v>3324</v>
      </c>
    </row>
    <row r="17806" customFormat="false" ht="12.8" hidden="false" customHeight="false" outlineLevel="0" collapsed="false">
      <c r="A17806" s="0" t="s">
        <v>3325</v>
      </c>
    </row>
    <row r="17807" customFormat="false" ht="12.8" hidden="false" customHeight="false" outlineLevel="0" collapsed="false">
      <c r="A17807" s="0" t="s">
        <v>3326</v>
      </c>
    </row>
    <row r="17808" customFormat="false" ht="12.8" hidden="false" customHeight="false" outlineLevel="0" collapsed="false">
      <c r="A17808" s="0" t="s">
        <v>3327</v>
      </c>
    </row>
    <row r="17809" customFormat="false" ht="12.8" hidden="false" customHeight="false" outlineLevel="0" collapsed="false">
      <c r="A17809" s="0" t="s">
        <v>3328</v>
      </c>
    </row>
    <row r="17810" customFormat="false" ht="12.8" hidden="false" customHeight="false" outlineLevel="0" collapsed="false">
      <c r="A17810" s="0" t="s">
        <v>3329</v>
      </c>
    </row>
    <row r="17811" customFormat="false" ht="12.8" hidden="false" customHeight="false" outlineLevel="0" collapsed="false">
      <c r="A17811" s="0" t="s">
        <v>3330</v>
      </c>
    </row>
    <row r="17812" customFormat="false" ht="12.8" hidden="false" customHeight="false" outlineLevel="0" collapsed="false">
      <c r="A17812" s="0" t="s">
        <v>3331</v>
      </c>
    </row>
    <row r="17813" customFormat="false" ht="12.8" hidden="false" customHeight="false" outlineLevel="0" collapsed="false">
      <c r="A17813" s="0" t="s">
        <v>3332</v>
      </c>
    </row>
    <row r="17814" customFormat="false" ht="12.8" hidden="false" customHeight="false" outlineLevel="0" collapsed="false">
      <c r="A17814" s="0" t="s">
        <v>3333</v>
      </c>
    </row>
    <row r="17815" customFormat="false" ht="12.8" hidden="false" customHeight="false" outlineLevel="0" collapsed="false">
      <c r="A17815" s="0" t="s">
        <v>3334</v>
      </c>
    </row>
    <row r="17816" customFormat="false" ht="12.8" hidden="false" customHeight="false" outlineLevel="0" collapsed="false">
      <c r="A17816" s="0" t="s">
        <v>3335</v>
      </c>
    </row>
    <row r="17817" customFormat="false" ht="12.8" hidden="false" customHeight="false" outlineLevel="0" collapsed="false">
      <c r="A17817" s="0" t="s">
        <v>3336</v>
      </c>
    </row>
    <row r="17818" customFormat="false" ht="12.8" hidden="false" customHeight="false" outlineLevel="0" collapsed="false">
      <c r="A17818" s="0" t="s">
        <v>3337</v>
      </c>
    </row>
    <row r="17819" customFormat="false" ht="12.8" hidden="false" customHeight="false" outlineLevel="0" collapsed="false">
      <c r="A17819" s="0" t="s">
        <v>3338</v>
      </c>
    </row>
    <row r="17820" customFormat="false" ht="12.8" hidden="false" customHeight="false" outlineLevel="0" collapsed="false">
      <c r="A17820" s="0" t="s">
        <v>3339</v>
      </c>
    </row>
    <row r="17821" customFormat="false" ht="12.8" hidden="false" customHeight="false" outlineLevel="0" collapsed="false">
      <c r="A17821" s="0" t="s">
        <v>3340</v>
      </c>
    </row>
    <row r="17822" customFormat="false" ht="12.8" hidden="false" customHeight="false" outlineLevel="0" collapsed="false">
      <c r="A17822" s="0" t="s">
        <v>3341</v>
      </c>
    </row>
    <row r="17823" customFormat="false" ht="12.8" hidden="false" customHeight="false" outlineLevel="0" collapsed="false">
      <c r="A17823" s="0" t="s">
        <v>3342</v>
      </c>
    </row>
    <row r="17824" customFormat="false" ht="12.8" hidden="false" customHeight="false" outlineLevel="0" collapsed="false">
      <c r="A17824" s="0" t="s">
        <v>3343</v>
      </c>
    </row>
    <row r="17825" customFormat="false" ht="12.8" hidden="false" customHeight="false" outlineLevel="0" collapsed="false">
      <c r="A17825" s="0" t="s">
        <v>3344</v>
      </c>
    </row>
    <row r="17826" customFormat="false" ht="12.8" hidden="false" customHeight="false" outlineLevel="0" collapsed="false">
      <c r="A17826" s="0" t="s">
        <v>3345</v>
      </c>
    </row>
    <row r="17827" customFormat="false" ht="12.8" hidden="false" customHeight="false" outlineLevel="0" collapsed="false">
      <c r="A17827" s="0" t="s">
        <v>3346</v>
      </c>
    </row>
    <row r="17828" customFormat="false" ht="12.8" hidden="false" customHeight="false" outlineLevel="0" collapsed="false">
      <c r="A17828" s="0" t="s">
        <v>3347</v>
      </c>
    </row>
    <row r="17829" customFormat="false" ht="12.8" hidden="false" customHeight="false" outlineLevel="0" collapsed="false">
      <c r="A17829" s="0" t="s">
        <v>3348</v>
      </c>
    </row>
    <row r="17830" customFormat="false" ht="12.8" hidden="false" customHeight="false" outlineLevel="0" collapsed="false">
      <c r="A17830" s="0" t="s">
        <v>3349</v>
      </c>
    </row>
    <row r="17831" customFormat="false" ht="12.8" hidden="false" customHeight="false" outlineLevel="0" collapsed="false">
      <c r="A17831" s="0" t="s">
        <v>3350</v>
      </c>
    </row>
    <row r="17832" customFormat="false" ht="12.8" hidden="false" customHeight="false" outlineLevel="0" collapsed="false">
      <c r="A17832" s="0" t="s">
        <v>3351</v>
      </c>
    </row>
    <row r="17833" customFormat="false" ht="12.8" hidden="false" customHeight="false" outlineLevel="0" collapsed="false">
      <c r="A17833" s="0" t="s">
        <v>3352</v>
      </c>
    </row>
    <row r="17834" customFormat="false" ht="12.8" hidden="false" customHeight="false" outlineLevel="0" collapsed="false">
      <c r="A17834" s="0" t="s">
        <v>3353</v>
      </c>
    </row>
    <row r="17835" customFormat="false" ht="12.8" hidden="false" customHeight="false" outlineLevel="0" collapsed="false">
      <c r="A17835" s="0" t="s">
        <v>3354</v>
      </c>
    </row>
    <row r="17836" customFormat="false" ht="12.8" hidden="false" customHeight="false" outlineLevel="0" collapsed="false">
      <c r="A17836" s="0" t="s">
        <v>3355</v>
      </c>
    </row>
    <row r="17837" customFormat="false" ht="12.8" hidden="false" customHeight="false" outlineLevel="0" collapsed="false">
      <c r="A17837" s="0" t="s">
        <v>3356</v>
      </c>
    </row>
    <row r="17838" customFormat="false" ht="12.8" hidden="false" customHeight="false" outlineLevel="0" collapsed="false">
      <c r="A17838" s="0" t="s">
        <v>3357</v>
      </c>
    </row>
    <row r="17839" customFormat="false" ht="12.8" hidden="false" customHeight="false" outlineLevel="0" collapsed="false">
      <c r="A17839" s="0" t="s">
        <v>3358</v>
      </c>
    </row>
    <row r="17840" customFormat="false" ht="12.8" hidden="false" customHeight="false" outlineLevel="0" collapsed="false">
      <c r="A17840" s="0" t="s">
        <v>3359</v>
      </c>
    </row>
    <row r="17841" customFormat="false" ht="12.8" hidden="false" customHeight="false" outlineLevel="0" collapsed="false">
      <c r="A17841" s="0" t="s">
        <v>3360</v>
      </c>
    </row>
    <row r="17842" customFormat="false" ht="12.8" hidden="false" customHeight="false" outlineLevel="0" collapsed="false">
      <c r="A17842" s="0" t="s">
        <v>3361</v>
      </c>
    </row>
    <row r="17843" customFormat="false" ht="12.8" hidden="false" customHeight="false" outlineLevel="0" collapsed="false">
      <c r="A17843" s="0" t="s">
        <v>3362</v>
      </c>
    </row>
    <row r="17844" customFormat="false" ht="12.8" hidden="false" customHeight="false" outlineLevel="0" collapsed="false">
      <c r="A17844" s="0" t="s">
        <v>3363</v>
      </c>
    </row>
    <row r="17845" customFormat="false" ht="12.8" hidden="false" customHeight="false" outlineLevel="0" collapsed="false">
      <c r="A17845" s="0" t="s">
        <v>3364</v>
      </c>
    </row>
    <row r="17846" customFormat="false" ht="12.8" hidden="false" customHeight="false" outlineLevel="0" collapsed="false">
      <c r="A17846" s="0" t="s">
        <v>3365</v>
      </c>
    </row>
    <row r="17847" customFormat="false" ht="12.8" hidden="false" customHeight="false" outlineLevel="0" collapsed="false">
      <c r="A17847" s="0" t="s">
        <v>3366</v>
      </c>
    </row>
    <row r="17848" customFormat="false" ht="12.8" hidden="false" customHeight="false" outlineLevel="0" collapsed="false">
      <c r="A17848" s="0" t="s">
        <v>3367</v>
      </c>
    </row>
    <row r="17849" customFormat="false" ht="12.8" hidden="false" customHeight="false" outlineLevel="0" collapsed="false">
      <c r="A17849" s="0" t="s">
        <v>3368</v>
      </c>
    </row>
    <row r="17850" customFormat="false" ht="12.8" hidden="false" customHeight="false" outlineLevel="0" collapsed="false">
      <c r="A17850" s="0" t="s">
        <v>3369</v>
      </c>
    </row>
    <row r="17851" customFormat="false" ht="12.8" hidden="false" customHeight="false" outlineLevel="0" collapsed="false">
      <c r="A17851" s="0" t="s">
        <v>3370</v>
      </c>
    </row>
    <row r="17852" customFormat="false" ht="12.8" hidden="false" customHeight="false" outlineLevel="0" collapsed="false">
      <c r="A17852" s="0" t="s">
        <v>3371</v>
      </c>
    </row>
    <row r="17853" customFormat="false" ht="12.8" hidden="false" customHeight="false" outlineLevel="0" collapsed="false">
      <c r="A17853" s="0" t="s">
        <v>3372</v>
      </c>
    </row>
    <row r="17854" customFormat="false" ht="12.8" hidden="false" customHeight="false" outlineLevel="0" collapsed="false">
      <c r="A17854" s="0" t="s">
        <v>3373</v>
      </c>
    </row>
    <row r="17855" customFormat="false" ht="12.8" hidden="false" customHeight="false" outlineLevel="0" collapsed="false">
      <c r="A17855" s="0" t="s">
        <v>3374</v>
      </c>
    </row>
    <row r="17856" customFormat="false" ht="12.8" hidden="false" customHeight="false" outlineLevel="0" collapsed="false">
      <c r="A17856" s="0" t="s">
        <v>74</v>
      </c>
    </row>
    <row r="17857" customFormat="false" ht="12.8" hidden="false" customHeight="false" outlineLevel="0" collapsed="false">
      <c r="A17857" s="0" t="s">
        <v>74</v>
      </c>
    </row>
    <row r="17858" customFormat="false" ht="12.8" hidden="false" customHeight="false" outlineLevel="0" collapsed="false">
      <c r="A17858" s="0" t="s">
        <v>74</v>
      </c>
    </row>
    <row r="17859" customFormat="false" ht="12.8" hidden="false" customHeight="false" outlineLevel="0" collapsed="false">
      <c r="A17859" s="0" t="s">
        <v>74</v>
      </c>
    </row>
    <row r="17860" customFormat="false" ht="12.8" hidden="false" customHeight="false" outlineLevel="0" collapsed="false">
      <c r="A17860" s="0" t="s">
        <v>74</v>
      </c>
    </row>
    <row r="17861" customFormat="false" ht="12.8" hidden="false" customHeight="false" outlineLevel="0" collapsed="false">
      <c r="A17861" s="0" t="s">
        <v>74</v>
      </c>
    </row>
    <row r="17862" customFormat="false" ht="12.8" hidden="false" customHeight="false" outlineLevel="0" collapsed="false">
      <c r="A17862" s="0" t="s">
        <v>74</v>
      </c>
    </row>
    <row r="17863" customFormat="false" ht="12.8" hidden="false" customHeight="false" outlineLevel="0" collapsed="false">
      <c r="A17863" s="0" t="s">
        <v>74</v>
      </c>
    </row>
    <row r="17864" customFormat="false" ht="12.8" hidden="false" customHeight="false" outlineLevel="0" collapsed="false">
      <c r="A17864" s="0" t="s">
        <v>74</v>
      </c>
    </row>
    <row r="17865" customFormat="false" ht="12.8" hidden="false" customHeight="false" outlineLevel="0" collapsed="false">
      <c r="A17865" s="0" t="s">
        <v>74</v>
      </c>
    </row>
    <row r="17866" customFormat="false" ht="12.8" hidden="false" customHeight="false" outlineLevel="0" collapsed="false">
      <c r="A17866" s="0" t="s">
        <v>74</v>
      </c>
    </row>
    <row r="17867" customFormat="false" ht="12.8" hidden="false" customHeight="false" outlineLevel="0" collapsed="false">
      <c r="A17867" s="0" t="s">
        <v>74</v>
      </c>
    </row>
    <row r="17868" customFormat="false" ht="12.8" hidden="false" customHeight="false" outlineLevel="0" collapsed="false">
      <c r="A17868" s="0" t="s">
        <v>74</v>
      </c>
    </row>
    <row r="17869" customFormat="false" ht="12.8" hidden="false" customHeight="false" outlineLevel="0" collapsed="false">
      <c r="A17869" s="0" t="s">
        <v>74</v>
      </c>
    </row>
    <row r="17870" customFormat="false" ht="12.8" hidden="false" customHeight="false" outlineLevel="0" collapsed="false">
      <c r="A17870" s="0" t="s">
        <v>74</v>
      </c>
    </row>
    <row r="17871" customFormat="false" ht="12.8" hidden="false" customHeight="false" outlineLevel="0" collapsed="false">
      <c r="A17871" s="0" t="s">
        <v>74</v>
      </c>
    </row>
    <row r="17872" customFormat="false" ht="12.8" hidden="false" customHeight="false" outlineLevel="0" collapsed="false">
      <c r="A17872" s="0" t="s">
        <v>74</v>
      </c>
    </row>
    <row r="17873" customFormat="false" ht="12.8" hidden="false" customHeight="false" outlineLevel="0" collapsed="false">
      <c r="A17873" s="0" t="s">
        <v>74</v>
      </c>
    </row>
    <row r="17874" customFormat="false" ht="12.8" hidden="false" customHeight="false" outlineLevel="0" collapsed="false">
      <c r="A17874" s="0" t="s">
        <v>74</v>
      </c>
    </row>
    <row r="17875" customFormat="false" ht="12.8" hidden="false" customHeight="false" outlineLevel="0" collapsed="false">
      <c r="A17875" s="0" t="s">
        <v>74</v>
      </c>
    </row>
    <row r="17876" customFormat="false" ht="12.8" hidden="false" customHeight="false" outlineLevel="0" collapsed="false">
      <c r="A17876" s="0" t="s">
        <v>74</v>
      </c>
    </row>
    <row r="17877" customFormat="false" ht="12.8" hidden="false" customHeight="false" outlineLevel="0" collapsed="false">
      <c r="A17877" s="0" t="s">
        <v>74</v>
      </c>
    </row>
    <row r="17878" customFormat="false" ht="12.8" hidden="false" customHeight="false" outlineLevel="0" collapsed="false">
      <c r="A17878" s="0" t="s">
        <v>74</v>
      </c>
    </row>
    <row r="17879" customFormat="false" ht="12.8" hidden="false" customHeight="false" outlineLevel="0" collapsed="false">
      <c r="A17879" s="0" t="s">
        <v>74</v>
      </c>
    </row>
    <row r="17880" customFormat="false" ht="12.8" hidden="false" customHeight="false" outlineLevel="0" collapsed="false">
      <c r="A17880" s="0" t="s">
        <v>74</v>
      </c>
    </row>
    <row r="17881" customFormat="false" ht="12.8" hidden="false" customHeight="false" outlineLevel="0" collapsed="false">
      <c r="A17881" s="0" t="s">
        <v>74</v>
      </c>
    </row>
    <row r="17882" customFormat="false" ht="12.8" hidden="false" customHeight="false" outlineLevel="0" collapsed="false">
      <c r="A17882" s="0" t="s">
        <v>74</v>
      </c>
    </row>
    <row r="17883" customFormat="false" ht="12.8" hidden="false" customHeight="false" outlineLevel="0" collapsed="false">
      <c r="A17883" s="0" t="s">
        <v>74</v>
      </c>
    </row>
    <row r="17884" customFormat="false" ht="12.8" hidden="false" customHeight="false" outlineLevel="0" collapsed="false">
      <c r="A17884" s="0" t="s">
        <v>74</v>
      </c>
    </row>
    <row r="17885" customFormat="false" ht="12.8" hidden="false" customHeight="false" outlineLevel="0" collapsed="false">
      <c r="A17885" s="0" t="s">
        <v>74</v>
      </c>
    </row>
    <row r="17886" customFormat="false" ht="12.8" hidden="false" customHeight="false" outlineLevel="0" collapsed="false">
      <c r="A17886" s="0" t="s">
        <v>3375</v>
      </c>
    </row>
    <row r="17887" customFormat="false" ht="12.8" hidden="false" customHeight="false" outlineLevel="0" collapsed="false">
      <c r="A17887" s="0" t="s">
        <v>3376</v>
      </c>
    </row>
    <row r="17888" customFormat="false" ht="12.8" hidden="false" customHeight="false" outlineLevel="0" collapsed="false">
      <c r="A17888" s="0" t="s">
        <v>3377</v>
      </c>
    </row>
    <row r="17889" customFormat="false" ht="12.8" hidden="false" customHeight="false" outlineLevel="0" collapsed="false">
      <c r="A17889" s="0" t="s">
        <v>3378</v>
      </c>
    </row>
    <row r="17890" customFormat="false" ht="12.8" hidden="false" customHeight="false" outlineLevel="0" collapsed="false">
      <c r="A17890" s="0" t="s">
        <v>3379</v>
      </c>
    </row>
    <row r="17891" customFormat="false" ht="12.8" hidden="false" customHeight="false" outlineLevel="0" collapsed="false">
      <c r="A17891" s="0" t="s">
        <v>3380</v>
      </c>
    </row>
    <row r="17892" customFormat="false" ht="12.8" hidden="false" customHeight="false" outlineLevel="0" collapsed="false">
      <c r="A17892" s="0" t="s">
        <v>3381</v>
      </c>
    </row>
    <row r="17893" customFormat="false" ht="12.8" hidden="false" customHeight="false" outlineLevel="0" collapsed="false">
      <c r="A17893" s="0" t="s">
        <v>3382</v>
      </c>
    </row>
    <row r="17894" customFormat="false" ht="12.8" hidden="false" customHeight="false" outlineLevel="0" collapsed="false">
      <c r="A17894" s="0" t="s">
        <v>3383</v>
      </c>
    </row>
    <row r="17895" customFormat="false" ht="12.8" hidden="false" customHeight="false" outlineLevel="0" collapsed="false">
      <c r="A17895" s="0" t="s">
        <v>3384</v>
      </c>
    </row>
    <row r="17896" customFormat="false" ht="12.8" hidden="false" customHeight="false" outlineLevel="0" collapsed="false">
      <c r="A17896" s="0" t="s">
        <v>3385</v>
      </c>
    </row>
    <row r="17897" customFormat="false" ht="12.8" hidden="false" customHeight="false" outlineLevel="0" collapsed="false">
      <c r="A17897" s="0" t="s">
        <v>3386</v>
      </c>
    </row>
    <row r="17898" customFormat="false" ht="12.8" hidden="false" customHeight="false" outlineLevel="0" collapsed="false">
      <c r="A17898" s="0" t="s">
        <v>3387</v>
      </c>
    </row>
    <row r="17899" customFormat="false" ht="12.8" hidden="false" customHeight="false" outlineLevel="0" collapsed="false">
      <c r="A17899" s="0" t="s">
        <v>3388</v>
      </c>
    </row>
    <row r="17900" customFormat="false" ht="12.8" hidden="false" customHeight="false" outlineLevel="0" collapsed="false">
      <c r="A17900" s="0" t="s">
        <v>3389</v>
      </c>
    </row>
    <row r="17901" customFormat="false" ht="12.8" hidden="false" customHeight="false" outlineLevel="0" collapsed="false">
      <c r="A17901" s="0" t="s">
        <v>3390</v>
      </c>
    </row>
    <row r="17902" customFormat="false" ht="12.8" hidden="false" customHeight="false" outlineLevel="0" collapsed="false">
      <c r="A17902" s="0" t="s">
        <v>3391</v>
      </c>
    </row>
    <row r="17903" customFormat="false" ht="12.8" hidden="false" customHeight="false" outlineLevel="0" collapsed="false">
      <c r="A17903" s="0" t="s">
        <v>3392</v>
      </c>
    </row>
    <row r="17904" customFormat="false" ht="12.8" hidden="false" customHeight="false" outlineLevel="0" collapsed="false">
      <c r="A17904" s="0" t="s">
        <v>3393</v>
      </c>
    </row>
    <row r="17905" customFormat="false" ht="12.8" hidden="false" customHeight="false" outlineLevel="0" collapsed="false">
      <c r="A17905" s="0" t="s">
        <v>3394</v>
      </c>
    </row>
    <row r="17906" customFormat="false" ht="12.8" hidden="false" customHeight="false" outlineLevel="0" collapsed="false">
      <c r="A17906" s="0" t="s">
        <v>3395</v>
      </c>
    </row>
    <row r="17907" customFormat="false" ht="12.8" hidden="false" customHeight="false" outlineLevel="0" collapsed="false">
      <c r="A17907" s="0" t="s">
        <v>3396</v>
      </c>
    </row>
    <row r="17908" customFormat="false" ht="12.8" hidden="false" customHeight="false" outlineLevel="0" collapsed="false">
      <c r="A17908" s="0" t="s">
        <v>3397</v>
      </c>
    </row>
    <row r="17909" customFormat="false" ht="12.8" hidden="false" customHeight="false" outlineLevel="0" collapsed="false">
      <c r="A17909" s="0" t="s">
        <v>3398</v>
      </c>
    </row>
    <row r="17910" customFormat="false" ht="12.8" hidden="false" customHeight="false" outlineLevel="0" collapsed="false">
      <c r="A17910" s="0" t="s">
        <v>3399</v>
      </c>
    </row>
    <row r="17911" customFormat="false" ht="12.8" hidden="false" customHeight="false" outlineLevel="0" collapsed="false">
      <c r="A17911" s="0" t="s">
        <v>3400</v>
      </c>
    </row>
    <row r="17912" customFormat="false" ht="12.8" hidden="false" customHeight="false" outlineLevel="0" collapsed="false">
      <c r="A17912" s="0" t="s">
        <v>3401</v>
      </c>
    </row>
    <row r="17913" customFormat="false" ht="12.8" hidden="false" customHeight="false" outlineLevel="0" collapsed="false">
      <c r="A17913" s="0" t="s">
        <v>3402</v>
      </c>
    </row>
    <row r="17914" customFormat="false" ht="12.8" hidden="false" customHeight="false" outlineLevel="0" collapsed="false">
      <c r="A17914" s="0" t="s">
        <v>3403</v>
      </c>
    </row>
    <row r="17915" customFormat="false" ht="12.8" hidden="false" customHeight="false" outlineLevel="0" collapsed="false">
      <c r="A17915" s="0" t="s">
        <v>3404</v>
      </c>
    </row>
    <row r="17916" customFormat="false" ht="12.8" hidden="false" customHeight="false" outlineLevel="0" collapsed="false">
      <c r="A17916" s="0" t="s">
        <v>3405</v>
      </c>
    </row>
    <row r="17917" customFormat="false" ht="12.8" hidden="false" customHeight="false" outlineLevel="0" collapsed="false">
      <c r="A17917" s="0" t="s">
        <v>3406</v>
      </c>
    </row>
    <row r="17918" customFormat="false" ht="12.8" hidden="false" customHeight="false" outlineLevel="0" collapsed="false">
      <c r="A17918" s="0" t="s">
        <v>3407</v>
      </c>
    </row>
    <row r="17919" customFormat="false" ht="12.8" hidden="false" customHeight="false" outlineLevel="0" collapsed="false">
      <c r="A17919" s="0" t="s">
        <v>3408</v>
      </c>
    </row>
    <row r="17920" customFormat="false" ht="12.8" hidden="false" customHeight="false" outlineLevel="0" collapsed="false">
      <c r="A17920" s="0" t="s">
        <v>3409</v>
      </c>
    </row>
    <row r="17921" customFormat="false" ht="12.8" hidden="false" customHeight="false" outlineLevel="0" collapsed="false">
      <c r="A17921" s="0" t="s">
        <v>3410</v>
      </c>
    </row>
    <row r="17922" customFormat="false" ht="12.8" hidden="false" customHeight="false" outlineLevel="0" collapsed="false">
      <c r="A17922" s="0" t="s">
        <v>3411</v>
      </c>
    </row>
    <row r="17923" customFormat="false" ht="12.8" hidden="false" customHeight="false" outlineLevel="0" collapsed="false">
      <c r="A17923" s="0" t="s">
        <v>3412</v>
      </c>
    </row>
    <row r="17924" customFormat="false" ht="12.8" hidden="false" customHeight="false" outlineLevel="0" collapsed="false">
      <c r="A17924" s="0" t="s">
        <v>3413</v>
      </c>
    </row>
    <row r="17925" customFormat="false" ht="12.8" hidden="false" customHeight="false" outlineLevel="0" collapsed="false">
      <c r="A17925" s="0" t="s">
        <v>3414</v>
      </c>
    </row>
    <row r="17926" customFormat="false" ht="12.8" hidden="false" customHeight="false" outlineLevel="0" collapsed="false">
      <c r="A17926" s="0" t="s">
        <v>3415</v>
      </c>
    </row>
    <row r="17927" customFormat="false" ht="12.8" hidden="false" customHeight="false" outlineLevel="0" collapsed="false">
      <c r="A17927" s="0" t="s">
        <v>3416</v>
      </c>
    </row>
    <row r="17928" customFormat="false" ht="12.8" hidden="false" customHeight="false" outlineLevel="0" collapsed="false">
      <c r="A17928" s="0" t="s">
        <v>3417</v>
      </c>
    </row>
    <row r="17929" customFormat="false" ht="12.8" hidden="false" customHeight="false" outlineLevel="0" collapsed="false">
      <c r="A17929" s="0" t="s">
        <v>3418</v>
      </c>
    </row>
    <row r="17930" customFormat="false" ht="12.8" hidden="false" customHeight="false" outlineLevel="0" collapsed="false">
      <c r="A17930" s="0" t="s">
        <v>3419</v>
      </c>
    </row>
    <row r="17931" customFormat="false" ht="12.8" hidden="false" customHeight="false" outlineLevel="0" collapsed="false">
      <c r="A17931" s="0" t="s">
        <v>3420</v>
      </c>
    </row>
    <row r="17932" customFormat="false" ht="12.8" hidden="false" customHeight="false" outlineLevel="0" collapsed="false">
      <c r="A17932" s="0" t="s">
        <v>3421</v>
      </c>
    </row>
    <row r="17933" customFormat="false" ht="12.8" hidden="false" customHeight="false" outlineLevel="0" collapsed="false">
      <c r="A17933" s="0" t="s">
        <v>3422</v>
      </c>
    </row>
    <row r="17934" customFormat="false" ht="12.8" hidden="false" customHeight="false" outlineLevel="0" collapsed="false">
      <c r="A17934" s="0" t="s">
        <v>3423</v>
      </c>
    </row>
    <row r="17935" customFormat="false" ht="12.8" hidden="false" customHeight="false" outlineLevel="0" collapsed="false">
      <c r="A17935" s="0" t="s">
        <v>3424</v>
      </c>
    </row>
    <row r="17936" customFormat="false" ht="12.8" hidden="false" customHeight="false" outlineLevel="0" collapsed="false">
      <c r="A17936" s="0" t="s">
        <v>3425</v>
      </c>
    </row>
    <row r="17937" customFormat="false" ht="12.8" hidden="false" customHeight="false" outlineLevel="0" collapsed="false">
      <c r="A17937" s="0" t="s">
        <v>3426</v>
      </c>
    </row>
    <row r="17938" customFormat="false" ht="12.8" hidden="false" customHeight="false" outlineLevel="0" collapsed="false">
      <c r="A17938" s="0" t="s">
        <v>3427</v>
      </c>
    </row>
    <row r="17939" customFormat="false" ht="12.8" hidden="false" customHeight="false" outlineLevel="0" collapsed="false">
      <c r="A17939" s="0" t="s">
        <v>3428</v>
      </c>
    </row>
    <row r="17940" customFormat="false" ht="12.8" hidden="false" customHeight="false" outlineLevel="0" collapsed="false">
      <c r="A17940" s="0" t="s">
        <v>3429</v>
      </c>
    </row>
    <row r="17941" customFormat="false" ht="12.8" hidden="false" customHeight="false" outlineLevel="0" collapsed="false">
      <c r="A17941" s="0" t="s">
        <v>3430</v>
      </c>
    </row>
    <row r="17942" customFormat="false" ht="12.8" hidden="false" customHeight="false" outlineLevel="0" collapsed="false">
      <c r="A17942" s="0" t="s">
        <v>3431</v>
      </c>
    </row>
    <row r="17943" customFormat="false" ht="12.8" hidden="false" customHeight="false" outlineLevel="0" collapsed="false">
      <c r="A17943" s="0" t="s">
        <v>3432</v>
      </c>
    </row>
    <row r="17944" customFormat="false" ht="12.8" hidden="false" customHeight="false" outlineLevel="0" collapsed="false">
      <c r="A17944" s="0" t="s">
        <v>3433</v>
      </c>
    </row>
    <row r="17945" customFormat="false" ht="12.8" hidden="false" customHeight="false" outlineLevel="0" collapsed="false">
      <c r="A17945" s="0" t="s">
        <v>3434</v>
      </c>
    </row>
    <row r="17946" customFormat="false" ht="12.8" hidden="false" customHeight="false" outlineLevel="0" collapsed="false">
      <c r="A17946" s="0" t="s">
        <v>3435</v>
      </c>
    </row>
    <row r="17947" customFormat="false" ht="12.8" hidden="false" customHeight="false" outlineLevel="0" collapsed="false">
      <c r="A17947" s="0" t="s">
        <v>3436</v>
      </c>
    </row>
    <row r="17948" customFormat="false" ht="12.8" hidden="false" customHeight="false" outlineLevel="0" collapsed="false">
      <c r="A17948" s="0" t="s">
        <v>3437</v>
      </c>
    </row>
    <row r="17949" customFormat="false" ht="12.8" hidden="false" customHeight="false" outlineLevel="0" collapsed="false">
      <c r="A17949" s="0" t="s">
        <v>3438</v>
      </c>
    </row>
    <row r="17950" customFormat="false" ht="12.8" hidden="false" customHeight="false" outlineLevel="0" collapsed="false">
      <c r="A17950" s="0" t="s">
        <v>3439</v>
      </c>
    </row>
    <row r="17951" customFormat="false" ht="12.8" hidden="false" customHeight="false" outlineLevel="0" collapsed="false">
      <c r="A17951" s="0" t="s">
        <v>3440</v>
      </c>
    </row>
    <row r="17952" customFormat="false" ht="12.8" hidden="false" customHeight="false" outlineLevel="0" collapsed="false">
      <c r="A17952" s="0" t="s">
        <v>3441</v>
      </c>
    </row>
    <row r="17953" customFormat="false" ht="12.8" hidden="false" customHeight="false" outlineLevel="0" collapsed="false">
      <c r="A17953" s="0" t="s">
        <v>3442</v>
      </c>
    </row>
    <row r="17954" customFormat="false" ht="12.8" hidden="false" customHeight="false" outlineLevel="0" collapsed="false">
      <c r="A17954" s="0" t="s">
        <v>3443</v>
      </c>
    </row>
    <row r="17955" customFormat="false" ht="12.8" hidden="false" customHeight="false" outlineLevel="0" collapsed="false">
      <c r="A17955" s="0" t="s">
        <v>3444</v>
      </c>
    </row>
    <row r="17956" customFormat="false" ht="12.8" hidden="false" customHeight="false" outlineLevel="0" collapsed="false">
      <c r="A17956" s="0" t="s">
        <v>3445</v>
      </c>
    </row>
    <row r="17957" customFormat="false" ht="12.8" hidden="false" customHeight="false" outlineLevel="0" collapsed="false">
      <c r="A17957" s="0" t="s">
        <v>3446</v>
      </c>
    </row>
    <row r="17958" customFormat="false" ht="12.8" hidden="false" customHeight="false" outlineLevel="0" collapsed="false">
      <c r="A17958" s="0" t="s">
        <v>3447</v>
      </c>
    </row>
    <row r="17959" customFormat="false" ht="12.8" hidden="false" customHeight="false" outlineLevel="0" collapsed="false">
      <c r="A17959" s="0" t="s">
        <v>3448</v>
      </c>
    </row>
    <row r="17960" customFormat="false" ht="12.8" hidden="false" customHeight="false" outlineLevel="0" collapsed="false">
      <c r="A17960" s="0" t="s">
        <v>3449</v>
      </c>
    </row>
    <row r="17961" customFormat="false" ht="12.8" hidden="false" customHeight="false" outlineLevel="0" collapsed="false">
      <c r="A17961" s="0" t="s">
        <v>3450</v>
      </c>
    </row>
    <row r="17962" customFormat="false" ht="12.8" hidden="false" customHeight="false" outlineLevel="0" collapsed="false">
      <c r="A17962" s="0" t="s">
        <v>3451</v>
      </c>
    </row>
    <row r="17963" customFormat="false" ht="12.8" hidden="false" customHeight="false" outlineLevel="0" collapsed="false">
      <c r="A17963" s="0" t="s">
        <v>3452</v>
      </c>
    </row>
    <row r="17964" customFormat="false" ht="12.8" hidden="false" customHeight="false" outlineLevel="0" collapsed="false">
      <c r="A17964" s="0" t="s">
        <v>3453</v>
      </c>
    </row>
    <row r="17965" customFormat="false" ht="12.8" hidden="false" customHeight="false" outlineLevel="0" collapsed="false">
      <c r="A17965" s="0" t="s">
        <v>3454</v>
      </c>
    </row>
    <row r="17966" customFormat="false" ht="12.8" hidden="false" customHeight="false" outlineLevel="0" collapsed="false">
      <c r="A17966" s="0" t="s">
        <v>3455</v>
      </c>
    </row>
    <row r="17967" customFormat="false" ht="12.8" hidden="false" customHeight="false" outlineLevel="0" collapsed="false">
      <c r="A17967" s="0" t="s">
        <v>3456</v>
      </c>
    </row>
    <row r="17968" customFormat="false" ht="12.8" hidden="false" customHeight="false" outlineLevel="0" collapsed="false">
      <c r="A17968" s="0" t="s">
        <v>3457</v>
      </c>
    </row>
    <row r="17969" customFormat="false" ht="12.8" hidden="false" customHeight="false" outlineLevel="0" collapsed="false">
      <c r="A17969" s="0" t="s">
        <v>3458</v>
      </c>
    </row>
    <row r="17970" customFormat="false" ht="12.8" hidden="false" customHeight="false" outlineLevel="0" collapsed="false">
      <c r="A17970" s="0" t="s">
        <v>3459</v>
      </c>
    </row>
    <row r="17971" customFormat="false" ht="12.8" hidden="false" customHeight="false" outlineLevel="0" collapsed="false">
      <c r="A17971" s="0" t="s">
        <v>3460</v>
      </c>
    </row>
    <row r="17972" customFormat="false" ht="12.8" hidden="false" customHeight="false" outlineLevel="0" collapsed="false">
      <c r="A17972" s="0" t="s">
        <v>3461</v>
      </c>
    </row>
    <row r="17973" customFormat="false" ht="12.8" hidden="false" customHeight="false" outlineLevel="0" collapsed="false">
      <c r="A17973" s="0" t="s">
        <v>3462</v>
      </c>
    </row>
    <row r="17974" customFormat="false" ht="12.8" hidden="false" customHeight="false" outlineLevel="0" collapsed="false">
      <c r="A17974" s="0" t="s">
        <v>3463</v>
      </c>
    </row>
    <row r="17975" customFormat="false" ht="12.8" hidden="false" customHeight="false" outlineLevel="0" collapsed="false">
      <c r="A17975" s="0" t="s">
        <v>3464</v>
      </c>
    </row>
    <row r="17976" customFormat="false" ht="12.8" hidden="false" customHeight="false" outlineLevel="0" collapsed="false">
      <c r="A17976" s="0" t="s">
        <v>3465</v>
      </c>
    </row>
    <row r="17977" customFormat="false" ht="12.8" hidden="false" customHeight="false" outlineLevel="0" collapsed="false">
      <c r="A17977" s="0" t="s">
        <v>3466</v>
      </c>
    </row>
    <row r="17978" customFormat="false" ht="12.8" hidden="false" customHeight="false" outlineLevel="0" collapsed="false">
      <c r="A17978" s="0" t="s">
        <v>3467</v>
      </c>
    </row>
    <row r="17979" customFormat="false" ht="12.8" hidden="false" customHeight="false" outlineLevel="0" collapsed="false">
      <c r="A17979" s="0" t="s">
        <v>3468</v>
      </c>
    </row>
    <row r="17980" customFormat="false" ht="12.8" hidden="false" customHeight="false" outlineLevel="0" collapsed="false">
      <c r="A17980" s="0" t="s">
        <v>3469</v>
      </c>
    </row>
    <row r="17981" customFormat="false" ht="12.8" hidden="false" customHeight="false" outlineLevel="0" collapsed="false">
      <c r="A17981" s="0" t="s">
        <v>3470</v>
      </c>
    </row>
    <row r="17982" customFormat="false" ht="12.8" hidden="false" customHeight="false" outlineLevel="0" collapsed="false">
      <c r="A17982" s="0" t="s">
        <v>3471</v>
      </c>
    </row>
    <row r="17983" customFormat="false" ht="12.8" hidden="false" customHeight="false" outlineLevel="0" collapsed="false">
      <c r="A17983" s="0" t="s">
        <v>3472</v>
      </c>
    </row>
    <row r="17984" customFormat="false" ht="12.8" hidden="false" customHeight="false" outlineLevel="0" collapsed="false">
      <c r="A17984" s="0" t="s">
        <v>3473</v>
      </c>
    </row>
    <row r="17985" customFormat="false" ht="12.8" hidden="false" customHeight="false" outlineLevel="0" collapsed="false">
      <c r="A17985" s="0" t="s">
        <v>3474</v>
      </c>
    </row>
    <row r="17986" customFormat="false" ht="12.8" hidden="false" customHeight="false" outlineLevel="0" collapsed="false">
      <c r="A17986" s="0" t="s">
        <v>3475</v>
      </c>
    </row>
    <row r="17987" customFormat="false" ht="12.8" hidden="false" customHeight="false" outlineLevel="0" collapsed="false">
      <c r="A17987" s="0" t="s">
        <v>3476</v>
      </c>
    </row>
    <row r="17988" customFormat="false" ht="12.8" hidden="false" customHeight="false" outlineLevel="0" collapsed="false">
      <c r="A17988" s="0" t="s">
        <v>3477</v>
      </c>
    </row>
    <row r="17989" customFormat="false" ht="12.8" hidden="false" customHeight="false" outlineLevel="0" collapsed="false">
      <c r="A17989" s="0" t="s">
        <v>3478</v>
      </c>
    </row>
    <row r="17990" customFormat="false" ht="12.8" hidden="false" customHeight="false" outlineLevel="0" collapsed="false">
      <c r="A17990" s="0" t="s">
        <v>3479</v>
      </c>
    </row>
    <row r="17991" customFormat="false" ht="12.8" hidden="false" customHeight="false" outlineLevel="0" collapsed="false">
      <c r="A17991" s="0" t="s">
        <v>3480</v>
      </c>
    </row>
    <row r="17992" customFormat="false" ht="12.8" hidden="false" customHeight="false" outlineLevel="0" collapsed="false">
      <c r="A17992" s="0" t="s">
        <v>3481</v>
      </c>
    </row>
    <row r="17993" customFormat="false" ht="12.8" hidden="false" customHeight="false" outlineLevel="0" collapsed="false">
      <c r="A17993" s="0" t="s">
        <v>3482</v>
      </c>
    </row>
    <row r="17994" customFormat="false" ht="12.8" hidden="false" customHeight="false" outlineLevel="0" collapsed="false">
      <c r="A17994" s="0" t="s">
        <v>3483</v>
      </c>
    </row>
    <row r="17995" customFormat="false" ht="12.8" hidden="false" customHeight="false" outlineLevel="0" collapsed="false">
      <c r="A17995" s="0" t="s">
        <v>3484</v>
      </c>
    </row>
    <row r="17996" customFormat="false" ht="12.8" hidden="false" customHeight="false" outlineLevel="0" collapsed="false">
      <c r="A17996" s="0" t="s">
        <v>3485</v>
      </c>
    </row>
    <row r="17997" customFormat="false" ht="12.8" hidden="false" customHeight="false" outlineLevel="0" collapsed="false">
      <c r="A17997" s="0" t="s">
        <v>3486</v>
      </c>
    </row>
    <row r="17998" customFormat="false" ht="12.8" hidden="false" customHeight="false" outlineLevel="0" collapsed="false">
      <c r="A17998" s="0" t="s">
        <v>3487</v>
      </c>
    </row>
    <row r="17999" customFormat="false" ht="12.8" hidden="false" customHeight="false" outlineLevel="0" collapsed="false">
      <c r="A17999" s="0" t="s">
        <v>3488</v>
      </c>
    </row>
    <row r="18000" customFormat="false" ht="12.8" hidden="false" customHeight="false" outlineLevel="0" collapsed="false">
      <c r="A18000" s="0" t="s">
        <v>3489</v>
      </c>
    </row>
    <row r="18001" customFormat="false" ht="12.8" hidden="false" customHeight="false" outlineLevel="0" collapsed="false">
      <c r="A18001" s="0" t="s">
        <v>3490</v>
      </c>
    </row>
    <row r="18002" customFormat="false" ht="12.8" hidden="false" customHeight="false" outlineLevel="0" collapsed="false">
      <c r="A18002" s="0" t="s">
        <v>3491</v>
      </c>
    </row>
    <row r="18003" customFormat="false" ht="12.8" hidden="false" customHeight="false" outlineLevel="0" collapsed="false">
      <c r="A18003" s="0" t="s">
        <v>3492</v>
      </c>
    </row>
    <row r="18004" customFormat="false" ht="12.8" hidden="false" customHeight="false" outlineLevel="0" collapsed="false">
      <c r="A18004" s="0" t="s">
        <v>3493</v>
      </c>
    </row>
    <row r="18005" customFormat="false" ht="12.8" hidden="false" customHeight="false" outlineLevel="0" collapsed="false">
      <c r="A18005" s="0" t="s">
        <v>3494</v>
      </c>
    </row>
    <row r="18006" customFormat="false" ht="12.8" hidden="false" customHeight="false" outlineLevel="0" collapsed="false">
      <c r="A18006" s="0" t="s">
        <v>3495</v>
      </c>
    </row>
    <row r="18007" customFormat="false" ht="12.8" hidden="false" customHeight="false" outlineLevel="0" collapsed="false">
      <c r="A18007" s="0" t="s">
        <v>3496</v>
      </c>
    </row>
    <row r="18008" customFormat="false" ht="12.8" hidden="false" customHeight="false" outlineLevel="0" collapsed="false">
      <c r="A18008" s="0" t="s">
        <v>3497</v>
      </c>
    </row>
    <row r="18009" customFormat="false" ht="12.8" hidden="false" customHeight="false" outlineLevel="0" collapsed="false">
      <c r="A18009" s="0" t="s">
        <v>3498</v>
      </c>
    </row>
    <row r="18010" customFormat="false" ht="12.8" hidden="false" customHeight="false" outlineLevel="0" collapsed="false">
      <c r="A18010" s="0" t="s">
        <v>3499</v>
      </c>
    </row>
    <row r="18011" customFormat="false" ht="12.8" hidden="false" customHeight="false" outlineLevel="0" collapsed="false">
      <c r="A18011" s="0" t="s">
        <v>3500</v>
      </c>
    </row>
    <row r="18012" customFormat="false" ht="12.8" hidden="false" customHeight="false" outlineLevel="0" collapsed="false">
      <c r="A18012" s="0" t="s">
        <v>3501</v>
      </c>
    </row>
    <row r="18013" customFormat="false" ht="12.8" hidden="false" customHeight="false" outlineLevel="0" collapsed="false">
      <c r="A18013" s="0" t="s">
        <v>3502</v>
      </c>
    </row>
    <row r="18014" customFormat="false" ht="12.8" hidden="false" customHeight="false" outlineLevel="0" collapsed="false">
      <c r="A18014" s="0" t="s">
        <v>3503</v>
      </c>
    </row>
    <row r="18015" customFormat="false" ht="12.8" hidden="false" customHeight="false" outlineLevel="0" collapsed="false">
      <c r="A18015" s="0" t="s">
        <v>3504</v>
      </c>
    </row>
    <row r="18016" customFormat="false" ht="12.8" hidden="false" customHeight="false" outlineLevel="0" collapsed="false">
      <c r="A18016" s="0" t="s">
        <v>3505</v>
      </c>
    </row>
    <row r="18017" customFormat="false" ht="12.8" hidden="false" customHeight="false" outlineLevel="0" collapsed="false">
      <c r="A18017" s="0" t="s">
        <v>3506</v>
      </c>
    </row>
    <row r="18018" customFormat="false" ht="12.8" hidden="false" customHeight="false" outlineLevel="0" collapsed="false">
      <c r="A18018" s="0" t="s">
        <v>3507</v>
      </c>
    </row>
    <row r="18019" customFormat="false" ht="12.8" hidden="false" customHeight="false" outlineLevel="0" collapsed="false">
      <c r="A18019" s="0" t="s">
        <v>3508</v>
      </c>
    </row>
    <row r="18020" customFormat="false" ht="12.8" hidden="false" customHeight="false" outlineLevel="0" collapsed="false">
      <c r="A18020" s="0" t="s">
        <v>3509</v>
      </c>
    </row>
    <row r="18021" customFormat="false" ht="12.8" hidden="false" customHeight="false" outlineLevel="0" collapsed="false">
      <c r="A18021" s="0" t="s">
        <v>3510</v>
      </c>
    </row>
    <row r="18022" customFormat="false" ht="12.8" hidden="false" customHeight="false" outlineLevel="0" collapsed="false">
      <c r="A18022" s="0" t="s">
        <v>3511</v>
      </c>
    </row>
    <row r="18023" customFormat="false" ht="12.8" hidden="false" customHeight="false" outlineLevel="0" collapsed="false">
      <c r="A18023" s="0" t="s">
        <v>3512</v>
      </c>
    </row>
    <row r="18024" customFormat="false" ht="12.8" hidden="false" customHeight="false" outlineLevel="0" collapsed="false">
      <c r="A18024" s="0" t="s">
        <v>3513</v>
      </c>
    </row>
    <row r="18025" customFormat="false" ht="12.8" hidden="false" customHeight="false" outlineLevel="0" collapsed="false">
      <c r="A18025" s="0" t="s">
        <v>3514</v>
      </c>
    </row>
    <row r="18026" customFormat="false" ht="12.8" hidden="false" customHeight="false" outlineLevel="0" collapsed="false">
      <c r="A18026" s="0" t="s">
        <v>3515</v>
      </c>
    </row>
    <row r="18027" customFormat="false" ht="12.8" hidden="false" customHeight="false" outlineLevel="0" collapsed="false">
      <c r="A18027" s="0" t="s">
        <v>3516</v>
      </c>
    </row>
    <row r="18028" customFormat="false" ht="12.8" hidden="false" customHeight="false" outlineLevel="0" collapsed="false">
      <c r="A18028" s="0" t="s">
        <v>3517</v>
      </c>
    </row>
    <row r="18029" customFormat="false" ht="12.8" hidden="false" customHeight="false" outlineLevel="0" collapsed="false">
      <c r="A18029" s="0" t="s">
        <v>3518</v>
      </c>
    </row>
    <row r="18030" customFormat="false" ht="12.8" hidden="false" customHeight="false" outlineLevel="0" collapsed="false">
      <c r="A18030" s="0" t="s">
        <v>3519</v>
      </c>
    </row>
    <row r="18031" customFormat="false" ht="12.8" hidden="false" customHeight="false" outlineLevel="0" collapsed="false">
      <c r="A18031" s="0" t="s">
        <v>3520</v>
      </c>
    </row>
    <row r="18032" customFormat="false" ht="12.8" hidden="false" customHeight="false" outlineLevel="0" collapsed="false">
      <c r="A18032" s="0" t="s">
        <v>3521</v>
      </c>
    </row>
    <row r="18033" customFormat="false" ht="12.8" hidden="false" customHeight="false" outlineLevel="0" collapsed="false">
      <c r="A18033" s="0" t="s">
        <v>3522</v>
      </c>
    </row>
    <row r="18034" customFormat="false" ht="12.8" hidden="false" customHeight="false" outlineLevel="0" collapsed="false">
      <c r="A18034" s="0" t="s">
        <v>3523</v>
      </c>
    </row>
    <row r="18035" customFormat="false" ht="12.8" hidden="false" customHeight="false" outlineLevel="0" collapsed="false">
      <c r="A18035" s="0" t="s">
        <v>3524</v>
      </c>
    </row>
    <row r="18036" customFormat="false" ht="12.8" hidden="false" customHeight="false" outlineLevel="0" collapsed="false">
      <c r="A18036" s="0" t="s">
        <v>3525</v>
      </c>
    </row>
    <row r="18037" customFormat="false" ht="12.8" hidden="false" customHeight="false" outlineLevel="0" collapsed="false">
      <c r="A18037" s="0" t="s">
        <v>3526</v>
      </c>
    </row>
    <row r="18038" customFormat="false" ht="12.8" hidden="false" customHeight="false" outlineLevel="0" collapsed="false">
      <c r="A18038" s="0" t="s">
        <v>3527</v>
      </c>
    </row>
    <row r="18039" customFormat="false" ht="12.8" hidden="false" customHeight="false" outlineLevel="0" collapsed="false">
      <c r="A18039" s="0" t="s">
        <v>3528</v>
      </c>
    </row>
    <row r="18040" customFormat="false" ht="12.8" hidden="false" customHeight="false" outlineLevel="0" collapsed="false">
      <c r="A18040" s="0" t="s">
        <v>3529</v>
      </c>
    </row>
    <row r="18041" customFormat="false" ht="12.8" hidden="false" customHeight="false" outlineLevel="0" collapsed="false">
      <c r="A18041" s="0" t="s">
        <v>3530</v>
      </c>
    </row>
    <row r="18042" customFormat="false" ht="12.8" hidden="false" customHeight="false" outlineLevel="0" collapsed="false">
      <c r="A18042" s="0" t="s">
        <v>3531</v>
      </c>
    </row>
    <row r="18043" customFormat="false" ht="12.8" hidden="false" customHeight="false" outlineLevel="0" collapsed="false">
      <c r="A18043" s="0" t="s">
        <v>3532</v>
      </c>
    </row>
    <row r="18044" customFormat="false" ht="12.8" hidden="false" customHeight="false" outlineLevel="0" collapsed="false">
      <c r="A18044" s="0" t="s">
        <v>3533</v>
      </c>
    </row>
    <row r="18045" customFormat="false" ht="12.8" hidden="false" customHeight="false" outlineLevel="0" collapsed="false">
      <c r="A18045" s="0" t="s">
        <v>3534</v>
      </c>
    </row>
    <row r="18046" customFormat="false" ht="12.8" hidden="false" customHeight="false" outlineLevel="0" collapsed="false">
      <c r="A18046" s="0" t="s">
        <v>3535</v>
      </c>
    </row>
    <row r="18047" customFormat="false" ht="12.8" hidden="false" customHeight="false" outlineLevel="0" collapsed="false">
      <c r="A18047" s="0" t="s">
        <v>3536</v>
      </c>
    </row>
    <row r="18048" customFormat="false" ht="12.8" hidden="false" customHeight="false" outlineLevel="0" collapsed="false">
      <c r="A18048" s="0" t="s">
        <v>3537</v>
      </c>
    </row>
    <row r="18049" customFormat="false" ht="12.8" hidden="false" customHeight="false" outlineLevel="0" collapsed="false">
      <c r="A18049" s="0" t="s">
        <v>3538</v>
      </c>
    </row>
    <row r="18050" customFormat="false" ht="12.8" hidden="false" customHeight="false" outlineLevel="0" collapsed="false">
      <c r="A18050" s="0" t="s">
        <v>3539</v>
      </c>
    </row>
    <row r="18051" customFormat="false" ht="12.8" hidden="false" customHeight="false" outlineLevel="0" collapsed="false">
      <c r="A18051" s="0" t="s">
        <v>3540</v>
      </c>
    </row>
    <row r="18052" customFormat="false" ht="12.8" hidden="false" customHeight="false" outlineLevel="0" collapsed="false">
      <c r="A18052" s="0" t="s">
        <v>3541</v>
      </c>
    </row>
    <row r="18053" customFormat="false" ht="12.8" hidden="false" customHeight="false" outlineLevel="0" collapsed="false">
      <c r="A18053" s="0" t="s">
        <v>3542</v>
      </c>
    </row>
    <row r="18054" customFormat="false" ht="12.8" hidden="false" customHeight="false" outlineLevel="0" collapsed="false">
      <c r="A18054" s="0" t="s">
        <v>3543</v>
      </c>
    </row>
    <row r="18055" customFormat="false" ht="12.8" hidden="false" customHeight="false" outlineLevel="0" collapsed="false">
      <c r="A18055" s="0" t="s">
        <v>3544</v>
      </c>
    </row>
    <row r="18056" customFormat="false" ht="12.8" hidden="false" customHeight="false" outlineLevel="0" collapsed="false">
      <c r="A18056" s="0" t="s">
        <v>3545</v>
      </c>
    </row>
    <row r="18057" customFormat="false" ht="12.8" hidden="false" customHeight="false" outlineLevel="0" collapsed="false">
      <c r="A18057" s="0" t="s">
        <v>3546</v>
      </c>
    </row>
    <row r="18058" customFormat="false" ht="12.8" hidden="false" customHeight="false" outlineLevel="0" collapsed="false">
      <c r="A18058" s="0" t="s">
        <v>3547</v>
      </c>
    </row>
    <row r="18059" customFormat="false" ht="12.8" hidden="false" customHeight="false" outlineLevel="0" collapsed="false">
      <c r="A18059" s="0" t="s">
        <v>3548</v>
      </c>
    </row>
    <row r="18060" customFormat="false" ht="12.8" hidden="false" customHeight="false" outlineLevel="0" collapsed="false">
      <c r="A18060" s="0" t="s">
        <v>3549</v>
      </c>
    </row>
    <row r="18061" customFormat="false" ht="12.8" hidden="false" customHeight="false" outlineLevel="0" collapsed="false">
      <c r="A18061" s="0" t="s">
        <v>3550</v>
      </c>
    </row>
    <row r="18062" customFormat="false" ht="12.8" hidden="false" customHeight="false" outlineLevel="0" collapsed="false">
      <c r="A18062" s="0" t="s">
        <v>3551</v>
      </c>
    </row>
    <row r="18063" customFormat="false" ht="12.8" hidden="false" customHeight="false" outlineLevel="0" collapsed="false">
      <c r="A18063" s="0" t="s">
        <v>3552</v>
      </c>
    </row>
    <row r="18064" customFormat="false" ht="12.8" hidden="false" customHeight="false" outlineLevel="0" collapsed="false">
      <c r="A18064" s="0" t="s">
        <v>3553</v>
      </c>
    </row>
    <row r="18065" customFormat="false" ht="12.8" hidden="false" customHeight="false" outlineLevel="0" collapsed="false">
      <c r="A18065" s="0" t="s">
        <v>3554</v>
      </c>
    </row>
    <row r="18066" customFormat="false" ht="12.8" hidden="false" customHeight="false" outlineLevel="0" collapsed="false">
      <c r="A18066" s="0" t="s">
        <v>3555</v>
      </c>
    </row>
    <row r="18067" customFormat="false" ht="12.8" hidden="false" customHeight="false" outlineLevel="0" collapsed="false">
      <c r="A18067" s="0" t="s">
        <v>3556</v>
      </c>
    </row>
    <row r="18068" customFormat="false" ht="12.8" hidden="false" customHeight="false" outlineLevel="0" collapsed="false">
      <c r="A18068" s="0" t="s">
        <v>3557</v>
      </c>
    </row>
    <row r="18069" customFormat="false" ht="12.8" hidden="false" customHeight="false" outlineLevel="0" collapsed="false">
      <c r="A18069" s="0" t="s">
        <v>3558</v>
      </c>
    </row>
    <row r="18070" customFormat="false" ht="12.8" hidden="false" customHeight="false" outlineLevel="0" collapsed="false">
      <c r="A18070" s="0" t="s">
        <v>3559</v>
      </c>
    </row>
    <row r="18071" customFormat="false" ht="12.8" hidden="false" customHeight="false" outlineLevel="0" collapsed="false">
      <c r="A18071" s="0" t="s">
        <v>3560</v>
      </c>
    </row>
    <row r="18072" customFormat="false" ht="12.8" hidden="false" customHeight="false" outlineLevel="0" collapsed="false">
      <c r="A18072" s="0" t="s">
        <v>3561</v>
      </c>
    </row>
    <row r="18073" customFormat="false" ht="12.8" hidden="false" customHeight="false" outlineLevel="0" collapsed="false">
      <c r="A18073" s="0" t="s">
        <v>3562</v>
      </c>
    </row>
    <row r="18074" customFormat="false" ht="12.8" hidden="false" customHeight="false" outlineLevel="0" collapsed="false">
      <c r="A18074" s="0" t="s">
        <v>3563</v>
      </c>
    </row>
    <row r="18075" customFormat="false" ht="12.8" hidden="false" customHeight="false" outlineLevel="0" collapsed="false">
      <c r="A18075" s="0" t="s">
        <v>3564</v>
      </c>
    </row>
    <row r="18076" customFormat="false" ht="12.8" hidden="false" customHeight="false" outlineLevel="0" collapsed="false">
      <c r="A18076" s="0" t="s">
        <v>3565</v>
      </c>
    </row>
    <row r="18077" customFormat="false" ht="12.8" hidden="false" customHeight="false" outlineLevel="0" collapsed="false">
      <c r="A18077" s="0" t="s">
        <v>3566</v>
      </c>
    </row>
    <row r="18078" customFormat="false" ht="12.8" hidden="false" customHeight="false" outlineLevel="0" collapsed="false">
      <c r="A18078" s="0" t="s">
        <v>3567</v>
      </c>
    </row>
    <row r="18079" customFormat="false" ht="12.8" hidden="false" customHeight="false" outlineLevel="0" collapsed="false">
      <c r="A18079" s="0" t="s">
        <v>3568</v>
      </c>
    </row>
    <row r="18080" customFormat="false" ht="12.8" hidden="false" customHeight="false" outlineLevel="0" collapsed="false">
      <c r="A18080" s="0" t="s">
        <v>3569</v>
      </c>
    </row>
    <row r="18081" customFormat="false" ht="12.8" hidden="false" customHeight="false" outlineLevel="0" collapsed="false">
      <c r="A18081" s="0" t="s">
        <v>3570</v>
      </c>
    </row>
    <row r="18082" customFormat="false" ht="12.8" hidden="false" customHeight="false" outlineLevel="0" collapsed="false">
      <c r="A18082" s="0" t="s">
        <v>3571</v>
      </c>
    </row>
    <row r="18083" customFormat="false" ht="12.8" hidden="false" customHeight="false" outlineLevel="0" collapsed="false">
      <c r="A18083" s="0" t="s">
        <v>3572</v>
      </c>
    </row>
    <row r="18084" customFormat="false" ht="12.8" hidden="false" customHeight="false" outlineLevel="0" collapsed="false">
      <c r="A18084" s="0" t="s">
        <v>3573</v>
      </c>
    </row>
    <row r="18085" customFormat="false" ht="12.8" hidden="false" customHeight="false" outlineLevel="0" collapsed="false">
      <c r="A18085" s="0" t="s">
        <v>3574</v>
      </c>
    </row>
    <row r="18086" customFormat="false" ht="12.8" hidden="false" customHeight="false" outlineLevel="0" collapsed="false">
      <c r="A18086" s="0" t="s">
        <v>3575</v>
      </c>
    </row>
    <row r="18087" customFormat="false" ht="12.8" hidden="false" customHeight="false" outlineLevel="0" collapsed="false">
      <c r="A18087" s="0" t="s">
        <v>3576</v>
      </c>
    </row>
    <row r="18088" customFormat="false" ht="12.8" hidden="false" customHeight="false" outlineLevel="0" collapsed="false">
      <c r="A18088" s="0" t="s">
        <v>3577</v>
      </c>
    </row>
    <row r="18089" customFormat="false" ht="12.8" hidden="false" customHeight="false" outlineLevel="0" collapsed="false">
      <c r="A18089" s="0" t="s">
        <v>3578</v>
      </c>
    </row>
    <row r="18090" customFormat="false" ht="12.8" hidden="false" customHeight="false" outlineLevel="0" collapsed="false">
      <c r="A18090" s="0" t="s">
        <v>3579</v>
      </c>
    </row>
    <row r="18091" customFormat="false" ht="12.8" hidden="false" customHeight="false" outlineLevel="0" collapsed="false">
      <c r="A18091" s="0" t="s">
        <v>3580</v>
      </c>
    </row>
    <row r="18092" customFormat="false" ht="12.8" hidden="false" customHeight="false" outlineLevel="0" collapsed="false">
      <c r="A18092" s="0" t="s">
        <v>3581</v>
      </c>
    </row>
    <row r="18093" customFormat="false" ht="12.8" hidden="false" customHeight="false" outlineLevel="0" collapsed="false">
      <c r="A18093" s="0" t="s">
        <v>3582</v>
      </c>
    </row>
    <row r="18094" customFormat="false" ht="12.8" hidden="false" customHeight="false" outlineLevel="0" collapsed="false">
      <c r="A18094" s="0" t="s">
        <v>3583</v>
      </c>
    </row>
    <row r="18095" customFormat="false" ht="12.8" hidden="false" customHeight="false" outlineLevel="0" collapsed="false">
      <c r="A18095" s="0" t="s">
        <v>3584</v>
      </c>
    </row>
    <row r="18096" customFormat="false" ht="12.8" hidden="false" customHeight="false" outlineLevel="0" collapsed="false">
      <c r="A18096" s="0" t="s">
        <v>3585</v>
      </c>
    </row>
    <row r="18097" customFormat="false" ht="12.8" hidden="false" customHeight="false" outlineLevel="0" collapsed="false">
      <c r="A18097" s="0" t="s">
        <v>3586</v>
      </c>
    </row>
    <row r="18098" customFormat="false" ht="12.8" hidden="false" customHeight="false" outlineLevel="0" collapsed="false">
      <c r="A18098" s="0" t="s">
        <v>3587</v>
      </c>
    </row>
    <row r="18099" customFormat="false" ht="12.8" hidden="false" customHeight="false" outlineLevel="0" collapsed="false">
      <c r="A18099" s="0" t="s">
        <v>3588</v>
      </c>
    </row>
    <row r="18100" customFormat="false" ht="12.8" hidden="false" customHeight="false" outlineLevel="0" collapsed="false">
      <c r="A18100" s="0" t="s">
        <v>3589</v>
      </c>
    </row>
    <row r="18101" customFormat="false" ht="12.8" hidden="false" customHeight="false" outlineLevel="0" collapsed="false">
      <c r="A18101" s="0" t="s">
        <v>3590</v>
      </c>
    </row>
    <row r="18102" customFormat="false" ht="12.8" hidden="false" customHeight="false" outlineLevel="0" collapsed="false">
      <c r="A18102" s="0" t="s">
        <v>3591</v>
      </c>
    </row>
    <row r="18103" customFormat="false" ht="12.8" hidden="false" customHeight="false" outlineLevel="0" collapsed="false">
      <c r="A18103" s="0" t="s">
        <v>3592</v>
      </c>
    </row>
    <row r="18104" customFormat="false" ht="12.8" hidden="false" customHeight="false" outlineLevel="0" collapsed="false">
      <c r="A18104" s="0" t="s">
        <v>3593</v>
      </c>
    </row>
    <row r="18105" customFormat="false" ht="12.8" hidden="false" customHeight="false" outlineLevel="0" collapsed="false">
      <c r="A18105" s="0" t="s">
        <v>3594</v>
      </c>
    </row>
    <row r="18106" customFormat="false" ht="12.8" hidden="false" customHeight="false" outlineLevel="0" collapsed="false">
      <c r="A18106" s="0" t="s">
        <v>3595</v>
      </c>
    </row>
    <row r="18107" customFormat="false" ht="12.8" hidden="false" customHeight="false" outlineLevel="0" collapsed="false">
      <c r="A18107" s="0" t="s">
        <v>3596</v>
      </c>
    </row>
    <row r="18108" customFormat="false" ht="12.8" hidden="false" customHeight="false" outlineLevel="0" collapsed="false">
      <c r="A18108" s="0" t="s">
        <v>3597</v>
      </c>
    </row>
    <row r="18109" customFormat="false" ht="12.8" hidden="false" customHeight="false" outlineLevel="0" collapsed="false">
      <c r="A18109" s="0" t="s">
        <v>3598</v>
      </c>
    </row>
    <row r="18110" customFormat="false" ht="12.8" hidden="false" customHeight="false" outlineLevel="0" collapsed="false">
      <c r="A18110" s="0" t="s">
        <v>3599</v>
      </c>
    </row>
    <row r="18111" customFormat="false" ht="12.8" hidden="false" customHeight="false" outlineLevel="0" collapsed="false">
      <c r="A18111" s="0" t="s">
        <v>3600</v>
      </c>
    </row>
    <row r="18112" customFormat="false" ht="12.8" hidden="false" customHeight="false" outlineLevel="0" collapsed="false">
      <c r="A18112" s="0" t="s">
        <v>3601</v>
      </c>
    </row>
    <row r="18113" customFormat="false" ht="12.8" hidden="false" customHeight="false" outlineLevel="0" collapsed="false">
      <c r="A18113" s="0" t="s">
        <v>3602</v>
      </c>
    </row>
    <row r="18114" customFormat="false" ht="12.8" hidden="false" customHeight="false" outlineLevel="0" collapsed="false">
      <c r="A18114" s="0" t="s">
        <v>3603</v>
      </c>
    </row>
    <row r="18115" customFormat="false" ht="12.8" hidden="false" customHeight="false" outlineLevel="0" collapsed="false">
      <c r="A18115" s="0" t="s">
        <v>3604</v>
      </c>
    </row>
    <row r="18116" customFormat="false" ht="12.8" hidden="false" customHeight="false" outlineLevel="0" collapsed="false">
      <c r="A18116" s="0" t="s">
        <v>3605</v>
      </c>
    </row>
    <row r="18117" customFormat="false" ht="12.8" hidden="false" customHeight="false" outlineLevel="0" collapsed="false">
      <c r="A18117" s="0" t="s">
        <v>3606</v>
      </c>
    </row>
    <row r="18118" customFormat="false" ht="12.8" hidden="false" customHeight="false" outlineLevel="0" collapsed="false">
      <c r="A18118" s="0" t="s">
        <v>3607</v>
      </c>
    </row>
    <row r="18119" customFormat="false" ht="12.8" hidden="false" customHeight="false" outlineLevel="0" collapsed="false">
      <c r="A18119" s="0" t="s">
        <v>3608</v>
      </c>
    </row>
    <row r="18120" customFormat="false" ht="12.8" hidden="false" customHeight="false" outlineLevel="0" collapsed="false">
      <c r="A18120" s="0" t="s">
        <v>3609</v>
      </c>
    </row>
    <row r="18121" customFormat="false" ht="12.8" hidden="false" customHeight="false" outlineLevel="0" collapsed="false">
      <c r="A18121" s="0" t="s">
        <v>3610</v>
      </c>
    </row>
    <row r="18122" customFormat="false" ht="12.8" hidden="false" customHeight="false" outlineLevel="0" collapsed="false">
      <c r="A18122" s="0" t="s">
        <v>3611</v>
      </c>
    </row>
    <row r="18123" customFormat="false" ht="12.8" hidden="false" customHeight="false" outlineLevel="0" collapsed="false">
      <c r="A18123" s="0" t="s">
        <v>3612</v>
      </c>
    </row>
    <row r="18124" customFormat="false" ht="12.8" hidden="false" customHeight="false" outlineLevel="0" collapsed="false">
      <c r="A18124" s="0" t="s">
        <v>3613</v>
      </c>
    </row>
    <row r="18125" customFormat="false" ht="12.8" hidden="false" customHeight="false" outlineLevel="0" collapsed="false">
      <c r="A18125" s="0" t="s">
        <v>3614</v>
      </c>
    </row>
    <row r="18126" customFormat="false" ht="12.8" hidden="false" customHeight="false" outlineLevel="0" collapsed="false">
      <c r="A18126" s="0" t="s">
        <v>3615</v>
      </c>
    </row>
    <row r="18127" customFormat="false" ht="12.8" hidden="false" customHeight="false" outlineLevel="0" collapsed="false">
      <c r="A18127" s="0" t="s">
        <v>3616</v>
      </c>
    </row>
    <row r="18128" customFormat="false" ht="12.8" hidden="false" customHeight="false" outlineLevel="0" collapsed="false">
      <c r="A18128" s="0" t="s">
        <v>3617</v>
      </c>
    </row>
    <row r="18129" customFormat="false" ht="12.8" hidden="false" customHeight="false" outlineLevel="0" collapsed="false">
      <c r="A18129" s="0" t="s">
        <v>3618</v>
      </c>
    </row>
    <row r="18130" customFormat="false" ht="12.8" hidden="false" customHeight="false" outlineLevel="0" collapsed="false">
      <c r="A18130" s="0" t="s">
        <v>3619</v>
      </c>
    </row>
    <row r="18131" customFormat="false" ht="12.8" hidden="false" customHeight="false" outlineLevel="0" collapsed="false">
      <c r="A18131" s="0" t="s">
        <v>3620</v>
      </c>
    </row>
    <row r="18132" customFormat="false" ht="12.8" hidden="false" customHeight="false" outlineLevel="0" collapsed="false">
      <c r="A18132" s="0" t="s">
        <v>3621</v>
      </c>
    </row>
    <row r="18133" customFormat="false" ht="12.8" hidden="false" customHeight="false" outlineLevel="0" collapsed="false">
      <c r="A18133" s="0" t="s">
        <v>3622</v>
      </c>
    </row>
    <row r="18134" customFormat="false" ht="12.8" hidden="false" customHeight="false" outlineLevel="0" collapsed="false">
      <c r="A18134" s="0" t="s">
        <v>3623</v>
      </c>
    </row>
    <row r="18135" customFormat="false" ht="12.8" hidden="false" customHeight="false" outlineLevel="0" collapsed="false">
      <c r="A18135" s="0" t="s">
        <v>3624</v>
      </c>
    </row>
    <row r="18136" customFormat="false" ht="12.8" hidden="false" customHeight="false" outlineLevel="0" collapsed="false">
      <c r="A18136" s="0" t="s">
        <v>3625</v>
      </c>
    </row>
    <row r="18137" customFormat="false" ht="12.8" hidden="false" customHeight="false" outlineLevel="0" collapsed="false">
      <c r="A18137" s="0" t="s">
        <v>3626</v>
      </c>
    </row>
    <row r="18138" customFormat="false" ht="12.8" hidden="false" customHeight="false" outlineLevel="0" collapsed="false">
      <c r="A18138" s="0" t="s">
        <v>3627</v>
      </c>
    </row>
    <row r="18139" customFormat="false" ht="12.8" hidden="false" customHeight="false" outlineLevel="0" collapsed="false">
      <c r="A18139" s="0" t="s">
        <v>3628</v>
      </c>
    </row>
    <row r="18140" customFormat="false" ht="12.8" hidden="false" customHeight="false" outlineLevel="0" collapsed="false">
      <c r="A18140" s="0" t="s">
        <v>3629</v>
      </c>
    </row>
    <row r="18141" customFormat="false" ht="12.8" hidden="false" customHeight="false" outlineLevel="0" collapsed="false">
      <c r="A18141" s="0" t="s">
        <v>3630</v>
      </c>
    </row>
    <row r="18142" customFormat="false" ht="12.8" hidden="false" customHeight="false" outlineLevel="0" collapsed="false">
      <c r="A18142" s="0" t="s">
        <v>3631</v>
      </c>
    </row>
    <row r="18143" customFormat="false" ht="12.8" hidden="false" customHeight="false" outlineLevel="0" collapsed="false">
      <c r="A18143" s="0" t="s">
        <v>3632</v>
      </c>
    </row>
    <row r="18144" customFormat="false" ht="12.8" hidden="false" customHeight="false" outlineLevel="0" collapsed="false">
      <c r="A18144" s="0" t="s">
        <v>3633</v>
      </c>
    </row>
    <row r="18145" customFormat="false" ht="12.8" hidden="false" customHeight="false" outlineLevel="0" collapsed="false">
      <c r="A18145" s="0" t="s">
        <v>3634</v>
      </c>
    </row>
    <row r="18146" customFormat="false" ht="12.8" hidden="false" customHeight="false" outlineLevel="0" collapsed="false">
      <c r="A18146" s="0" t="s">
        <v>3635</v>
      </c>
    </row>
    <row r="18147" customFormat="false" ht="12.8" hidden="false" customHeight="false" outlineLevel="0" collapsed="false">
      <c r="A18147" s="0" t="s">
        <v>3636</v>
      </c>
    </row>
    <row r="18148" customFormat="false" ht="12.8" hidden="false" customHeight="false" outlineLevel="0" collapsed="false">
      <c r="A18148" s="0" t="s">
        <v>3637</v>
      </c>
    </row>
    <row r="18149" customFormat="false" ht="12.8" hidden="false" customHeight="false" outlineLevel="0" collapsed="false">
      <c r="A18149" s="0" t="s">
        <v>3638</v>
      </c>
    </row>
    <row r="18150" customFormat="false" ht="12.8" hidden="false" customHeight="false" outlineLevel="0" collapsed="false">
      <c r="A18150" s="0" t="s">
        <v>3639</v>
      </c>
    </row>
    <row r="18151" customFormat="false" ht="12.8" hidden="false" customHeight="false" outlineLevel="0" collapsed="false">
      <c r="A18151" s="0" t="s">
        <v>3640</v>
      </c>
    </row>
    <row r="18152" customFormat="false" ht="12.8" hidden="false" customHeight="false" outlineLevel="0" collapsed="false">
      <c r="A18152" s="0" t="s">
        <v>3641</v>
      </c>
    </row>
    <row r="18153" customFormat="false" ht="12.8" hidden="false" customHeight="false" outlineLevel="0" collapsed="false">
      <c r="A18153" s="0" t="s">
        <v>3642</v>
      </c>
    </row>
    <row r="18154" customFormat="false" ht="12.8" hidden="false" customHeight="false" outlineLevel="0" collapsed="false">
      <c r="A18154" s="0" t="s">
        <v>3643</v>
      </c>
    </row>
    <row r="18155" customFormat="false" ht="12.8" hidden="false" customHeight="false" outlineLevel="0" collapsed="false">
      <c r="A18155" s="0" t="s">
        <v>3644</v>
      </c>
    </row>
    <row r="18156" customFormat="false" ht="12.8" hidden="false" customHeight="false" outlineLevel="0" collapsed="false">
      <c r="A18156" s="0" t="s">
        <v>3645</v>
      </c>
    </row>
    <row r="18157" customFormat="false" ht="12.8" hidden="false" customHeight="false" outlineLevel="0" collapsed="false">
      <c r="A18157" s="0" t="s">
        <v>3646</v>
      </c>
    </row>
    <row r="18158" customFormat="false" ht="12.8" hidden="false" customHeight="false" outlineLevel="0" collapsed="false">
      <c r="A18158" s="0" t="s">
        <v>3647</v>
      </c>
    </row>
    <row r="18159" customFormat="false" ht="12.8" hidden="false" customHeight="false" outlineLevel="0" collapsed="false">
      <c r="A18159" s="0" t="s">
        <v>3648</v>
      </c>
    </row>
    <row r="18160" customFormat="false" ht="12.8" hidden="false" customHeight="false" outlineLevel="0" collapsed="false">
      <c r="A18160" s="0" t="s">
        <v>3649</v>
      </c>
    </row>
    <row r="18161" customFormat="false" ht="12.8" hidden="false" customHeight="false" outlineLevel="0" collapsed="false">
      <c r="A18161" s="0" t="s">
        <v>3650</v>
      </c>
    </row>
    <row r="18162" customFormat="false" ht="12.8" hidden="false" customHeight="false" outlineLevel="0" collapsed="false">
      <c r="A18162" s="0" t="s">
        <v>3651</v>
      </c>
    </row>
    <row r="18163" customFormat="false" ht="12.8" hidden="false" customHeight="false" outlineLevel="0" collapsed="false">
      <c r="A18163" s="0" t="s">
        <v>3652</v>
      </c>
    </row>
    <row r="18164" customFormat="false" ht="12.8" hidden="false" customHeight="false" outlineLevel="0" collapsed="false">
      <c r="A18164" s="0" t="s">
        <v>3653</v>
      </c>
    </row>
    <row r="18165" customFormat="false" ht="12.8" hidden="false" customHeight="false" outlineLevel="0" collapsed="false">
      <c r="A18165" s="0" t="s">
        <v>3654</v>
      </c>
    </row>
    <row r="18166" customFormat="false" ht="12.8" hidden="false" customHeight="false" outlineLevel="0" collapsed="false">
      <c r="A18166" s="0" t="s">
        <v>3655</v>
      </c>
    </row>
    <row r="18167" customFormat="false" ht="12.8" hidden="false" customHeight="false" outlineLevel="0" collapsed="false">
      <c r="A18167" s="0" t="s">
        <v>3656</v>
      </c>
    </row>
    <row r="18168" customFormat="false" ht="12.8" hidden="false" customHeight="false" outlineLevel="0" collapsed="false">
      <c r="A18168" s="0" t="s">
        <v>3657</v>
      </c>
    </row>
    <row r="18169" customFormat="false" ht="12.8" hidden="false" customHeight="false" outlineLevel="0" collapsed="false">
      <c r="A18169" s="0" t="s">
        <v>3658</v>
      </c>
    </row>
    <row r="18170" customFormat="false" ht="12.8" hidden="false" customHeight="false" outlineLevel="0" collapsed="false">
      <c r="A18170" s="0" t="s">
        <v>3659</v>
      </c>
    </row>
    <row r="18171" customFormat="false" ht="12.8" hidden="false" customHeight="false" outlineLevel="0" collapsed="false">
      <c r="A18171" s="0" t="s">
        <v>3660</v>
      </c>
    </row>
    <row r="18172" customFormat="false" ht="12.8" hidden="false" customHeight="false" outlineLevel="0" collapsed="false">
      <c r="A18172" s="0" t="s">
        <v>3661</v>
      </c>
    </row>
    <row r="18173" customFormat="false" ht="12.8" hidden="false" customHeight="false" outlineLevel="0" collapsed="false">
      <c r="A18173" s="0" t="s">
        <v>3662</v>
      </c>
    </row>
    <row r="18174" customFormat="false" ht="12.8" hidden="false" customHeight="false" outlineLevel="0" collapsed="false">
      <c r="A18174" s="0" t="s">
        <v>3663</v>
      </c>
    </row>
    <row r="18175" customFormat="false" ht="12.8" hidden="false" customHeight="false" outlineLevel="0" collapsed="false">
      <c r="A18175" s="0" t="s">
        <v>3664</v>
      </c>
    </row>
    <row r="18176" customFormat="false" ht="12.8" hidden="false" customHeight="false" outlineLevel="0" collapsed="false">
      <c r="A18176" s="0" t="s">
        <v>3665</v>
      </c>
    </row>
    <row r="18177" customFormat="false" ht="12.8" hidden="false" customHeight="false" outlineLevel="0" collapsed="false">
      <c r="A18177" s="0" t="s">
        <v>3666</v>
      </c>
    </row>
    <row r="18178" customFormat="false" ht="12.8" hidden="false" customHeight="false" outlineLevel="0" collapsed="false">
      <c r="A18178" s="0" t="s">
        <v>3667</v>
      </c>
    </row>
    <row r="18179" customFormat="false" ht="12.8" hidden="false" customHeight="false" outlineLevel="0" collapsed="false">
      <c r="A18179" s="0" t="s">
        <v>3668</v>
      </c>
    </row>
    <row r="18180" customFormat="false" ht="12.8" hidden="false" customHeight="false" outlineLevel="0" collapsed="false">
      <c r="A18180" s="0" t="s">
        <v>3669</v>
      </c>
    </row>
    <row r="18181" customFormat="false" ht="12.8" hidden="false" customHeight="false" outlineLevel="0" collapsed="false">
      <c r="A18181" s="0" t="s">
        <v>3670</v>
      </c>
    </row>
    <row r="18182" customFormat="false" ht="12.8" hidden="false" customHeight="false" outlineLevel="0" collapsed="false">
      <c r="A18182" s="0" t="s">
        <v>3671</v>
      </c>
    </row>
    <row r="18183" customFormat="false" ht="12.8" hidden="false" customHeight="false" outlineLevel="0" collapsed="false">
      <c r="A18183" s="0" t="s">
        <v>3672</v>
      </c>
    </row>
    <row r="18184" customFormat="false" ht="12.8" hidden="false" customHeight="false" outlineLevel="0" collapsed="false">
      <c r="A18184" s="0" t="s">
        <v>3673</v>
      </c>
    </row>
    <row r="18185" customFormat="false" ht="12.8" hidden="false" customHeight="false" outlineLevel="0" collapsed="false">
      <c r="A18185" s="0" t="s">
        <v>3674</v>
      </c>
    </row>
    <row r="18186" customFormat="false" ht="12.8" hidden="false" customHeight="false" outlineLevel="0" collapsed="false">
      <c r="A18186" s="0" t="s">
        <v>3675</v>
      </c>
    </row>
    <row r="18187" customFormat="false" ht="12.8" hidden="false" customHeight="false" outlineLevel="0" collapsed="false">
      <c r="A18187" s="0" t="s">
        <v>3676</v>
      </c>
    </row>
    <row r="18188" customFormat="false" ht="12.8" hidden="false" customHeight="false" outlineLevel="0" collapsed="false">
      <c r="A18188" s="0" t="s">
        <v>3677</v>
      </c>
    </row>
    <row r="18189" customFormat="false" ht="12.8" hidden="false" customHeight="false" outlineLevel="0" collapsed="false">
      <c r="A18189" s="0" t="s">
        <v>3678</v>
      </c>
    </row>
    <row r="18190" customFormat="false" ht="12.8" hidden="false" customHeight="false" outlineLevel="0" collapsed="false">
      <c r="A18190" s="0" t="s">
        <v>3679</v>
      </c>
    </row>
    <row r="18191" customFormat="false" ht="12.8" hidden="false" customHeight="false" outlineLevel="0" collapsed="false">
      <c r="A18191" s="0" t="s">
        <v>3680</v>
      </c>
    </row>
    <row r="18192" customFormat="false" ht="12.8" hidden="false" customHeight="false" outlineLevel="0" collapsed="false">
      <c r="A18192" s="0" t="s">
        <v>3681</v>
      </c>
    </row>
    <row r="18193" customFormat="false" ht="12.8" hidden="false" customHeight="false" outlineLevel="0" collapsed="false">
      <c r="A18193" s="0" t="s">
        <v>3682</v>
      </c>
    </row>
    <row r="18194" customFormat="false" ht="12.8" hidden="false" customHeight="false" outlineLevel="0" collapsed="false">
      <c r="A18194" s="0" t="s">
        <v>3683</v>
      </c>
    </row>
    <row r="18195" customFormat="false" ht="12.8" hidden="false" customHeight="false" outlineLevel="0" collapsed="false">
      <c r="A18195" s="0" t="s">
        <v>3684</v>
      </c>
    </row>
    <row r="18196" customFormat="false" ht="12.8" hidden="false" customHeight="false" outlineLevel="0" collapsed="false">
      <c r="A18196" s="0" t="s">
        <v>3685</v>
      </c>
    </row>
    <row r="18197" customFormat="false" ht="12.8" hidden="false" customHeight="false" outlineLevel="0" collapsed="false">
      <c r="A18197" s="0" t="s">
        <v>3686</v>
      </c>
    </row>
    <row r="18198" customFormat="false" ht="12.8" hidden="false" customHeight="false" outlineLevel="0" collapsed="false">
      <c r="A18198" s="0" t="s">
        <v>3687</v>
      </c>
    </row>
    <row r="18199" customFormat="false" ht="12.8" hidden="false" customHeight="false" outlineLevel="0" collapsed="false">
      <c r="A18199" s="0" t="s">
        <v>3688</v>
      </c>
    </row>
    <row r="18200" customFormat="false" ht="12.8" hidden="false" customHeight="false" outlineLevel="0" collapsed="false">
      <c r="A18200" s="0" t="s">
        <v>3689</v>
      </c>
    </row>
    <row r="18201" customFormat="false" ht="12.8" hidden="false" customHeight="false" outlineLevel="0" collapsed="false">
      <c r="A18201" s="0" t="s">
        <v>3690</v>
      </c>
    </row>
    <row r="18202" customFormat="false" ht="12.8" hidden="false" customHeight="false" outlineLevel="0" collapsed="false">
      <c r="A18202" s="0" t="s">
        <v>3691</v>
      </c>
    </row>
    <row r="18203" customFormat="false" ht="12.8" hidden="false" customHeight="false" outlineLevel="0" collapsed="false">
      <c r="A18203" s="0" t="s">
        <v>3692</v>
      </c>
    </row>
    <row r="18204" customFormat="false" ht="12.8" hidden="false" customHeight="false" outlineLevel="0" collapsed="false">
      <c r="A18204" s="0" t="s">
        <v>3693</v>
      </c>
    </row>
    <row r="18205" customFormat="false" ht="12.8" hidden="false" customHeight="false" outlineLevel="0" collapsed="false">
      <c r="A18205" s="0" t="s">
        <v>3694</v>
      </c>
    </row>
    <row r="18206" customFormat="false" ht="12.8" hidden="false" customHeight="false" outlineLevel="0" collapsed="false">
      <c r="A18206" s="0" t="s">
        <v>3695</v>
      </c>
    </row>
    <row r="18207" customFormat="false" ht="12.8" hidden="false" customHeight="false" outlineLevel="0" collapsed="false">
      <c r="A18207" s="0" t="s">
        <v>3696</v>
      </c>
    </row>
    <row r="18208" customFormat="false" ht="12.8" hidden="false" customHeight="false" outlineLevel="0" collapsed="false">
      <c r="A18208" s="0" t="s">
        <v>3697</v>
      </c>
    </row>
    <row r="18209" customFormat="false" ht="12.8" hidden="false" customHeight="false" outlineLevel="0" collapsed="false">
      <c r="A18209" s="0" t="s">
        <v>3698</v>
      </c>
    </row>
    <row r="18210" customFormat="false" ht="12.8" hidden="false" customHeight="false" outlineLevel="0" collapsed="false">
      <c r="A18210" s="0" t="s">
        <v>3699</v>
      </c>
    </row>
    <row r="18211" customFormat="false" ht="12.8" hidden="false" customHeight="false" outlineLevel="0" collapsed="false">
      <c r="A18211" s="0" t="s">
        <v>3700</v>
      </c>
    </row>
    <row r="18212" customFormat="false" ht="12.8" hidden="false" customHeight="false" outlineLevel="0" collapsed="false">
      <c r="A18212" s="0" t="s">
        <v>3701</v>
      </c>
    </row>
    <row r="18213" customFormat="false" ht="12.8" hidden="false" customHeight="false" outlineLevel="0" collapsed="false">
      <c r="A18213" s="0" t="s">
        <v>3702</v>
      </c>
    </row>
    <row r="18214" customFormat="false" ht="12.8" hidden="false" customHeight="false" outlineLevel="0" collapsed="false">
      <c r="A18214" s="0" t="s">
        <v>3703</v>
      </c>
    </row>
    <row r="18215" customFormat="false" ht="12.8" hidden="false" customHeight="false" outlineLevel="0" collapsed="false">
      <c r="A18215" s="0" t="s">
        <v>3704</v>
      </c>
    </row>
    <row r="18216" customFormat="false" ht="12.8" hidden="false" customHeight="false" outlineLevel="0" collapsed="false">
      <c r="A18216" s="0" t="s">
        <v>3705</v>
      </c>
    </row>
    <row r="18217" customFormat="false" ht="12.8" hidden="false" customHeight="false" outlineLevel="0" collapsed="false">
      <c r="A18217" s="0" t="s">
        <v>3706</v>
      </c>
    </row>
    <row r="18218" customFormat="false" ht="12.8" hidden="false" customHeight="false" outlineLevel="0" collapsed="false">
      <c r="A18218" s="0" t="s">
        <v>3707</v>
      </c>
    </row>
    <row r="18219" customFormat="false" ht="12.8" hidden="false" customHeight="false" outlineLevel="0" collapsed="false">
      <c r="A18219" s="0" t="s">
        <v>3708</v>
      </c>
    </row>
    <row r="18220" customFormat="false" ht="12.8" hidden="false" customHeight="false" outlineLevel="0" collapsed="false">
      <c r="A18220" s="0" t="s">
        <v>3709</v>
      </c>
    </row>
    <row r="18221" customFormat="false" ht="12.8" hidden="false" customHeight="false" outlineLevel="0" collapsed="false">
      <c r="A18221" s="0" t="s">
        <v>3710</v>
      </c>
    </row>
    <row r="18222" customFormat="false" ht="12.8" hidden="false" customHeight="false" outlineLevel="0" collapsed="false">
      <c r="A18222" s="0" t="s">
        <v>3711</v>
      </c>
    </row>
    <row r="18223" customFormat="false" ht="12.8" hidden="false" customHeight="false" outlineLevel="0" collapsed="false">
      <c r="A18223" s="0" t="s">
        <v>3712</v>
      </c>
    </row>
    <row r="18224" customFormat="false" ht="12.8" hidden="false" customHeight="false" outlineLevel="0" collapsed="false">
      <c r="A18224" s="0" t="s">
        <v>3713</v>
      </c>
    </row>
    <row r="18225" customFormat="false" ht="12.8" hidden="false" customHeight="false" outlineLevel="0" collapsed="false">
      <c r="A18225" s="0" t="s">
        <v>3714</v>
      </c>
    </row>
    <row r="18226" customFormat="false" ht="12.8" hidden="false" customHeight="false" outlineLevel="0" collapsed="false">
      <c r="A18226" s="0" t="s">
        <v>3715</v>
      </c>
    </row>
    <row r="18227" customFormat="false" ht="12.8" hidden="false" customHeight="false" outlineLevel="0" collapsed="false">
      <c r="A18227" s="0" t="s">
        <v>3716</v>
      </c>
    </row>
    <row r="18228" customFormat="false" ht="12.8" hidden="false" customHeight="false" outlineLevel="0" collapsed="false">
      <c r="A18228" s="0" t="s">
        <v>3717</v>
      </c>
    </row>
    <row r="18229" customFormat="false" ht="12.8" hidden="false" customHeight="false" outlineLevel="0" collapsed="false">
      <c r="A18229" s="0" t="s">
        <v>3718</v>
      </c>
    </row>
    <row r="18230" customFormat="false" ht="12.8" hidden="false" customHeight="false" outlineLevel="0" collapsed="false">
      <c r="A18230" s="0" t="s">
        <v>3719</v>
      </c>
    </row>
    <row r="18231" customFormat="false" ht="12.8" hidden="false" customHeight="false" outlineLevel="0" collapsed="false">
      <c r="A18231" s="0" t="s">
        <v>3720</v>
      </c>
    </row>
    <row r="18232" customFormat="false" ht="12.8" hidden="false" customHeight="false" outlineLevel="0" collapsed="false">
      <c r="A18232" s="0" t="s">
        <v>3721</v>
      </c>
    </row>
    <row r="18233" customFormat="false" ht="12.8" hidden="false" customHeight="false" outlineLevel="0" collapsed="false">
      <c r="A18233" s="0" t="s">
        <v>3722</v>
      </c>
    </row>
    <row r="18234" customFormat="false" ht="12.8" hidden="false" customHeight="false" outlineLevel="0" collapsed="false">
      <c r="A18234" s="0" t="s">
        <v>3723</v>
      </c>
    </row>
    <row r="18235" customFormat="false" ht="12.8" hidden="false" customHeight="false" outlineLevel="0" collapsed="false">
      <c r="A18235" s="0" t="s">
        <v>3724</v>
      </c>
    </row>
    <row r="18236" customFormat="false" ht="12.8" hidden="false" customHeight="false" outlineLevel="0" collapsed="false">
      <c r="A18236" s="0" t="s">
        <v>3725</v>
      </c>
    </row>
    <row r="18237" customFormat="false" ht="12.8" hidden="false" customHeight="false" outlineLevel="0" collapsed="false">
      <c r="A18237" s="0" t="s">
        <v>3726</v>
      </c>
    </row>
    <row r="18238" customFormat="false" ht="12.8" hidden="false" customHeight="false" outlineLevel="0" collapsed="false">
      <c r="A18238" s="0" t="s">
        <v>3727</v>
      </c>
    </row>
    <row r="18239" customFormat="false" ht="12.8" hidden="false" customHeight="false" outlineLevel="0" collapsed="false">
      <c r="A18239" s="0" t="s">
        <v>3728</v>
      </c>
    </row>
    <row r="18240" customFormat="false" ht="12.8" hidden="false" customHeight="false" outlineLevel="0" collapsed="false">
      <c r="A18240" s="0" t="s">
        <v>3729</v>
      </c>
    </row>
    <row r="18241" customFormat="false" ht="12.8" hidden="false" customHeight="false" outlineLevel="0" collapsed="false">
      <c r="A18241" s="0" t="s">
        <v>3730</v>
      </c>
    </row>
    <row r="18242" customFormat="false" ht="12.8" hidden="false" customHeight="false" outlineLevel="0" collapsed="false">
      <c r="A18242" s="0" t="s">
        <v>3731</v>
      </c>
    </row>
    <row r="18243" customFormat="false" ht="12.8" hidden="false" customHeight="false" outlineLevel="0" collapsed="false">
      <c r="A18243" s="0" t="s">
        <v>3732</v>
      </c>
    </row>
    <row r="18244" customFormat="false" ht="12.8" hidden="false" customHeight="false" outlineLevel="0" collapsed="false">
      <c r="A18244" s="0" t="s">
        <v>3733</v>
      </c>
    </row>
    <row r="18245" customFormat="false" ht="12.8" hidden="false" customHeight="false" outlineLevel="0" collapsed="false">
      <c r="A18245" s="0" t="s">
        <v>3734</v>
      </c>
    </row>
    <row r="18246" customFormat="false" ht="12.8" hidden="false" customHeight="false" outlineLevel="0" collapsed="false">
      <c r="A18246" s="0" t="s">
        <v>3735</v>
      </c>
    </row>
    <row r="18247" customFormat="false" ht="12.8" hidden="false" customHeight="false" outlineLevel="0" collapsed="false">
      <c r="A18247" s="0" t="s">
        <v>3736</v>
      </c>
    </row>
    <row r="18248" customFormat="false" ht="12.8" hidden="false" customHeight="false" outlineLevel="0" collapsed="false">
      <c r="A18248" s="0" t="s">
        <v>3737</v>
      </c>
    </row>
    <row r="18249" customFormat="false" ht="12.8" hidden="false" customHeight="false" outlineLevel="0" collapsed="false">
      <c r="A18249" s="0" t="s">
        <v>3738</v>
      </c>
    </row>
    <row r="18250" customFormat="false" ht="12.8" hidden="false" customHeight="false" outlineLevel="0" collapsed="false">
      <c r="A18250" s="0" t="s">
        <v>3739</v>
      </c>
    </row>
    <row r="18251" customFormat="false" ht="12.8" hidden="false" customHeight="false" outlineLevel="0" collapsed="false">
      <c r="A18251" s="0" t="s">
        <v>3740</v>
      </c>
    </row>
    <row r="18252" customFormat="false" ht="12.8" hidden="false" customHeight="false" outlineLevel="0" collapsed="false">
      <c r="A18252" s="0" t="s">
        <v>3741</v>
      </c>
    </row>
    <row r="18253" customFormat="false" ht="12.8" hidden="false" customHeight="false" outlineLevel="0" collapsed="false">
      <c r="A18253" s="0" t="s">
        <v>3742</v>
      </c>
    </row>
    <row r="18254" customFormat="false" ht="12.8" hidden="false" customHeight="false" outlineLevel="0" collapsed="false">
      <c r="A18254" s="0" t="s">
        <v>3743</v>
      </c>
    </row>
    <row r="18255" customFormat="false" ht="12.8" hidden="false" customHeight="false" outlineLevel="0" collapsed="false">
      <c r="A18255" s="0" t="s">
        <v>3744</v>
      </c>
    </row>
    <row r="18256" customFormat="false" ht="12.8" hidden="false" customHeight="false" outlineLevel="0" collapsed="false">
      <c r="A18256" s="0" t="s">
        <v>3745</v>
      </c>
    </row>
    <row r="18257" customFormat="false" ht="12.8" hidden="false" customHeight="false" outlineLevel="0" collapsed="false">
      <c r="A18257" s="0" t="s">
        <v>3746</v>
      </c>
    </row>
    <row r="18258" customFormat="false" ht="12.8" hidden="false" customHeight="false" outlineLevel="0" collapsed="false">
      <c r="A18258" s="0" t="s">
        <v>3747</v>
      </c>
    </row>
    <row r="18259" customFormat="false" ht="12.8" hidden="false" customHeight="false" outlineLevel="0" collapsed="false">
      <c r="A18259" s="0" t="s">
        <v>3748</v>
      </c>
    </row>
    <row r="18260" customFormat="false" ht="12.8" hidden="false" customHeight="false" outlineLevel="0" collapsed="false">
      <c r="A18260" s="0" t="s">
        <v>3749</v>
      </c>
    </row>
    <row r="18261" customFormat="false" ht="12.8" hidden="false" customHeight="false" outlineLevel="0" collapsed="false">
      <c r="A18261" s="0" t="s">
        <v>3750</v>
      </c>
    </row>
    <row r="18262" customFormat="false" ht="12.8" hidden="false" customHeight="false" outlineLevel="0" collapsed="false">
      <c r="A18262" s="0" t="s">
        <v>3751</v>
      </c>
    </row>
    <row r="18263" customFormat="false" ht="12.8" hidden="false" customHeight="false" outlineLevel="0" collapsed="false">
      <c r="A18263" s="0" t="s">
        <v>3752</v>
      </c>
    </row>
    <row r="18264" customFormat="false" ht="12.8" hidden="false" customHeight="false" outlineLevel="0" collapsed="false">
      <c r="A18264" s="0" t="s">
        <v>3753</v>
      </c>
    </row>
    <row r="18265" customFormat="false" ht="12.8" hidden="false" customHeight="false" outlineLevel="0" collapsed="false">
      <c r="A18265" s="0" t="s">
        <v>3754</v>
      </c>
    </row>
    <row r="18266" customFormat="false" ht="12.8" hidden="false" customHeight="false" outlineLevel="0" collapsed="false">
      <c r="A18266" s="0" t="s">
        <v>3755</v>
      </c>
    </row>
    <row r="18267" customFormat="false" ht="12.8" hidden="false" customHeight="false" outlineLevel="0" collapsed="false">
      <c r="A18267" s="0" t="s">
        <v>3756</v>
      </c>
    </row>
    <row r="18268" customFormat="false" ht="12.8" hidden="false" customHeight="false" outlineLevel="0" collapsed="false">
      <c r="A18268" s="0" t="s">
        <v>3757</v>
      </c>
    </row>
    <row r="18269" customFormat="false" ht="12.8" hidden="false" customHeight="false" outlineLevel="0" collapsed="false">
      <c r="A18269" s="0" t="s">
        <v>3758</v>
      </c>
    </row>
    <row r="18270" customFormat="false" ht="12.8" hidden="false" customHeight="false" outlineLevel="0" collapsed="false">
      <c r="A18270" s="0" t="s">
        <v>3759</v>
      </c>
    </row>
    <row r="18271" customFormat="false" ht="12.8" hidden="false" customHeight="false" outlineLevel="0" collapsed="false">
      <c r="A18271" s="0" t="s">
        <v>3760</v>
      </c>
    </row>
    <row r="18272" customFormat="false" ht="12.8" hidden="false" customHeight="false" outlineLevel="0" collapsed="false">
      <c r="A18272" s="0" t="s">
        <v>3761</v>
      </c>
    </row>
    <row r="18273" customFormat="false" ht="12.8" hidden="false" customHeight="false" outlineLevel="0" collapsed="false">
      <c r="A18273" s="0" t="s">
        <v>3762</v>
      </c>
    </row>
    <row r="18274" customFormat="false" ht="12.8" hidden="false" customHeight="false" outlineLevel="0" collapsed="false">
      <c r="A18274" s="0" t="s">
        <v>3763</v>
      </c>
    </row>
    <row r="18275" customFormat="false" ht="12.8" hidden="false" customHeight="false" outlineLevel="0" collapsed="false">
      <c r="A18275" s="0" t="s">
        <v>3764</v>
      </c>
    </row>
    <row r="18276" customFormat="false" ht="12.8" hidden="false" customHeight="false" outlineLevel="0" collapsed="false">
      <c r="A18276" s="0" t="s">
        <v>3765</v>
      </c>
    </row>
    <row r="18277" customFormat="false" ht="12.8" hidden="false" customHeight="false" outlineLevel="0" collapsed="false">
      <c r="A18277" s="0" t="s">
        <v>3766</v>
      </c>
    </row>
    <row r="18278" customFormat="false" ht="12.8" hidden="false" customHeight="false" outlineLevel="0" collapsed="false">
      <c r="A18278" s="0" t="s">
        <v>3767</v>
      </c>
    </row>
    <row r="18279" customFormat="false" ht="12.8" hidden="false" customHeight="false" outlineLevel="0" collapsed="false">
      <c r="A18279" s="0" t="s">
        <v>3768</v>
      </c>
    </row>
    <row r="18280" customFormat="false" ht="12.8" hidden="false" customHeight="false" outlineLevel="0" collapsed="false">
      <c r="A18280" s="0" t="s">
        <v>3769</v>
      </c>
    </row>
    <row r="18281" customFormat="false" ht="12.8" hidden="false" customHeight="false" outlineLevel="0" collapsed="false">
      <c r="A18281" s="0" t="s">
        <v>3770</v>
      </c>
    </row>
    <row r="18282" customFormat="false" ht="12.8" hidden="false" customHeight="false" outlineLevel="0" collapsed="false">
      <c r="A18282" s="0" t="s">
        <v>3771</v>
      </c>
    </row>
    <row r="18283" customFormat="false" ht="12.8" hidden="false" customHeight="false" outlineLevel="0" collapsed="false">
      <c r="A18283" s="0" t="s">
        <v>3772</v>
      </c>
    </row>
    <row r="18284" customFormat="false" ht="12.8" hidden="false" customHeight="false" outlineLevel="0" collapsed="false">
      <c r="A18284" s="0" t="s">
        <v>3773</v>
      </c>
    </row>
    <row r="18285" customFormat="false" ht="12.8" hidden="false" customHeight="false" outlineLevel="0" collapsed="false">
      <c r="A18285" s="0" t="s">
        <v>3774</v>
      </c>
    </row>
    <row r="18286" customFormat="false" ht="12.8" hidden="false" customHeight="false" outlineLevel="0" collapsed="false">
      <c r="A18286" s="0" t="s">
        <v>3775</v>
      </c>
    </row>
    <row r="18287" customFormat="false" ht="12.8" hidden="false" customHeight="false" outlineLevel="0" collapsed="false">
      <c r="A18287" s="0" t="s">
        <v>3776</v>
      </c>
    </row>
    <row r="18288" customFormat="false" ht="12.8" hidden="false" customHeight="false" outlineLevel="0" collapsed="false">
      <c r="A18288" s="0" t="s">
        <v>3777</v>
      </c>
    </row>
    <row r="18289" customFormat="false" ht="12.8" hidden="false" customHeight="false" outlineLevel="0" collapsed="false">
      <c r="A18289" s="0" t="s">
        <v>3778</v>
      </c>
    </row>
    <row r="18290" customFormat="false" ht="12.8" hidden="false" customHeight="false" outlineLevel="0" collapsed="false">
      <c r="A18290" s="0" t="s">
        <v>3779</v>
      </c>
    </row>
    <row r="18291" customFormat="false" ht="12.8" hidden="false" customHeight="false" outlineLevel="0" collapsed="false">
      <c r="A18291" s="0" t="s">
        <v>3780</v>
      </c>
    </row>
    <row r="18292" customFormat="false" ht="12.8" hidden="false" customHeight="false" outlineLevel="0" collapsed="false">
      <c r="A18292" s="0" t="s">
        <v>3781</v>
      </c>
    </row>
    <row r="18293" customFormat="false" ht="12.8" hidden="false" customHeight="false" outlineLevel="0" collapsed="false">
      <c r="A18293" s="0" t="s">
        <v>3782</v>
      </c>
    </row>
    <row r="18294" customFormat="false" ht="12.8" hidden="false" customHeight="false" outlineLevel="0" collapsed="false">
      <c r="A18294" s="0" t="s">
        <v>3783</v>
      </c>
    </row>
    <row r="18295" customFormat="false" ht="12.8" hidden="false" customHeight="false" outlineLevel="0" collapsed="false">
      <c r="A18295" s="0" t="s">
        <v>3784</v>
      </c>
    </row>
    <row r="18296" customFormat="false" ht="12.8" hidden="false" customHeight="false" outlineLevel="0" collapsed="false">
      <c r="A18296" s="0" t="s">
        <v>3785</v>
      </c>
    </row>
    <row r="18297" customFormat="false" ht="12.8" hidden="false" customHeight="false" outlineLevel="0" collapsed="false">
      <c r="A18297" s="0" t="s">
        <v>3786</v>
      </c>
    </row>
    <row r="18298" customFormat="false" ht="12.8" hidden="false" customHeight="false" outlineLevel="0" collapsed="false">
      <c r="A18298" s="0" t="s">
        <v>3787</v>
      </c>
    </row>
    <row r="18299" customFormat="false" ht="12.8" hidden="false" customHeight="false" outlineLevel="0" collapsed="false">
      <c r="A18299" s="0" t="s">
        <v>3788</v>
      </c>
    </row>
    <row r="18300" customFormat="false" ht="12.8" hidden="false" customHeight="false" outlineLevel="0" collapsed="false">
      <c r="A18300" s="0" t="s">
        <v>3789</v>
      </c>
    </row>
    <row r="18301" customFormat="false" ht="12.8" hidden="false" customHeight="false" outlineLevel="0" collapsed="false">
      <c r="A18301" s="0" t="s">
        <v>3790</v>
      </c>
    </row>
    <row r="18302" customFormat="false" ht="12.8" hidden="false" customHeight="false" outlineLevel="0" collapsed="false">
      <c r="A18302" s="0" t="s">
        <v>3791</v>
      </c>
    </row>
    <row r="18303" customFormat="false" ht="12.8" hidden="false" customHeight="false" outlineLevel="0" collapsed="false">
      <c r="A18303" s="0" t="s">
        <v>3792</v>
      </c>
    </row>
    <row r="18304" customFormat="false" ht="12.8" hidden="false" customHeight="false" outlineLevel="0" collapsed="false">
      <c r="A18304" s="0" t="s">
        <v>3793</v>
      </c>
    </row>
    <row r="18305" customFormat="false" ht="12.8" hidden="false" customHeight="false" outlineLevel="0" collapsed="false">
      <c r="A18305" s="0" t="s">
        <v>3794</v>
      </c>
    </row>
    <row r="18306" customFormat="false" ht="12.8" hidden="false" customHeight="false" outlineLevel="0" collapsed="false">
      <c r="A18306" s="0" t="s">
        <v>3795</v>
      </c>
    </row>
    <row r="18307" customFormat="false" ht="12.8" hidden="false" customHeight="false" outlineLevel="0" collapsed="false">
      <c r="A18307" s="0" t="s">
        <v>3796</v>
      </c>
    </row>
    <row r="18308" customFormat="false" ht="12.8" hidden="false" customHeight="false" outlineLevel="0" collapsed="false">
      <c r="A18308" s="0" t="s">
        <v>3797</v>
      </c>
    </row>
    <row r="18309" customFormat="false" ht="12.8" hidden="false" customHeight="false" outlineLevel="0" collapsed="false">
      <c r="A18309" s="0" t="s">
        <v>3798</v>
      </c>
    </row>
    <row r="18310" customFormat="false" ht="12.8" hidden="false" customHeight="false" outlineLevel="0" collapsed="false">
      <c r="A18310" s="0" t="s">
        <v>3799</v>
      </c>
    </row>
    <row r="18311" customFormat="false" ht="12.8" hidden="false" customHeight="false" outlineLevel="0" collapsed="false">
      <c r="A18311" s="0" t="s">
        <v>3800</v>
      </c>
    </row>
    <row r="18312" customFormat="false" ht="12.8" hidden="false" customHeight="false" outlineLevel="0" collapsed="false">
      <c r="A18312" s="0" t="s">
        <v>3801</v>
      </c>
    </row>
    <row r="18313" customFormat="false" ht="12.8" hidden="false" customHeight="false" outlineLevel="0" collapsed="false">
      <c r="A18313" s="0" t="s">
        <v>3802</v>
      </c>
    </row>
    <row r="18314" customFormat="false" ht="12.8" hidden="false" customHeight="false" outlineLevel="0" collapsed="false">
      <c r="A18314" s="0" t="s">
        <v>3803</v>
      </c>
    </row>
    <row r="18315" customFormat="false" ht="12.8" hidden="false" customHeight="false" outlineLevel="0" collapsed="false">
      <c r="A18315" s="0" t="s">
        <v>3804</v>
      </c>
    </row>
    <row r="18316" customFormat="false" ht="12.8" hidden="false" customHeight="false" outlineLevel="0" collapsed="false">
      <c r="A18316" s="0" t="s">
        <v>3805</v>
      </c>
    </row>
    <row r="18317" customFormat="false" ht="12.8" hidden="false" customHeight="false" outlineLevel="0" collapsed="false">
      <c r="A18317" s="0" t="s">
        <v>3806</v>
      </c>
    </row>
    <row r="18318" customFormat="false" ht="12.8" hidden="false" customHeight="false" outlineLevel="0" collapsed="false">
      <c r="A18318" s="0" t="s">
        <v>3807</v>
      </c>
    </row>
    <row r="18319" customFormat="false" ht="12.8" hidden="false" customHeight="false" outlineLevel="0" collapsed="false">
      <c r="A18319" s="0" t="s">
        <v>3808</v>
      </c>
    </row>
    <row r="18320" customFormat="false" ht="12.8" hidden="false" customHeight="false" outlineLevel="0" collapsed="false">
      <c r="A18320" s="0" t="s">
        <v>3809</v>
      </c>
    </row>
    <row r="18321" customFormat="false" ht="12.8" hidden="false" customHeight="false" outlineLevel="0" collapsed="false">
      <c r="A18321" s="0" t="s">
        <v>3810</v>
      </c>
    </row>
    <row r="18322" customFormat="false" ht="12.8" hidden="false" customHeight="false" outlineLevel="0" collapsed="false">
      <c r="A18322" s="0" t="s">
        <v>3811</v>
      </c>
    </row>
    <row r="18323" customFormat="false" ht="12.8" hidden="false" customHeight="false" outlineLevel="0" collapsed="false">
      <c r="A18323" s="0" t="s">
        <v>3812</v>
      </c>
    </row>
    <row r="18324" customFormat="false" ht="12.8" hidden="false" customHeight="false" outlineLevel="0" collapsed="false">
      <c r="A18324" s="0" t="s">
        <v>3813</v>
      </c>
    </row>
    <row r="18325" customFormat="false" ht="12.8" hidden="false" customHeight="false" outlineLevel="0" collapsed="false">
      <c r="A18325" s="0" t="s">
        <v>3814</v>
      </c>
    </row>
    <row r="18326" customFormat="false" ht="12.8" hidden="false" customHeight="false" outlineLevel="0" collapsed="false">
      <c r="A18326" s="0" t="s">
        <v>3815</v>
      </c>
    </row>
    <row r="18327" customFormat="false" ht="12.8" hidden="false" customHeight="false" outlineLevel="0" collapsed="false">
      <c r="A18327" s="0" t="s">
        <v>3816</v>
      </c>
    </row>
    <row r="18328" customFormat="false" ht="12.8" hidden="false" customHeight="false" outlineLevel="0" collapsed="false">
      <c r="A18328" s="0" t="s">
        <v>3817</v>
      </c>
    </row>
    <row r="18329" customFormat="false" ht="12.8" hidden="false" customHeight="false" outlineLevel="0" collapsed="false">
      <c r="A18329" s="0" t="s">
        <v>3818</v>
      </c>
    </row>
    <row r="18330" customFormat="false" ht="12.8" hidden="false" customHeight="false" outlineLevel="0" collapsed="false">
      <c r="A18330" s="0" t="s">
        <v>3819</v>
      </c>
    </row>
    <row r="18331" customFormat="false" ht="12.8" hidden="false" customHeight="false" outlineLevel="0" collapsed="false">
      <c r="A18331" s="0" t="s">
        <v>3820</v>
      </c>
    </row>
    <row r="18332" customFormat="false" ht="12.8" hidden="false" customHeight="false" outlineLevel="0" collapsed="false">
      <c r="A18332" s="0" t="s">
        <v>3821</v>
      </c>
    </row>
    <row r="18333" customFormat="false" ht="12.8" hidden="false" customHeight="false" outlineLevel="0" collapsed="false">
      <c r="A18333" s="0" t="s">
        <v>3822</v>
      </c>
    </row>
    <row r="18334" customFormat="false" ht="12.8" hidden="false" customHeight="false" outlineLevel="0" collapsed="false">
      <c r="A18334" s="0" t="s">
        <v>3823</v>
      </c>
    </row>
    <row r="18335" customFormat="false" ht="12.8" hidden="false" customHeight="false" outlineLevel="0" collapsed="false">
      <c r="A18335" s="0" t="s">
        <v>3824</v>
      </c>
    </row>
    <row r="18336" customFormat="false" ht="12.8" hidden="false" customHeight="false" outlineLevel="0" collapsed="false">
      <c r="A18336" s="0" t="s">
        <v>3825</v>
      </c>
    </row>
    <row r="18337" customFormat="false" ht="12.8" hidden="false" customHeight="false" outlineLevel="0" collapsed="false">
      <c r="A18337" s="0" t="s">
        <v>3826</v>
      </c>
    </row>
    <row r="18338" customFormat="false" ht="12.8" hidden="false" customHeight="false" outlineLevel="0" collapsed="false">
      <c r="A18338" s="0" t="s">
        <v>3827</v>
      </c>
    </row>
    <row r="18339" customFormat="false" ht="12.8" hidden="false" customHeight="false" outlineLevel="0" collapsed="false">
      <c r="A18339" s="0" t="s">
        <v>3828</v>
      </c>
    </row>
    <row r="18340" customFormat="false" ht="12.8" hidden="false" customHeight="false" outlineLevel="0" collapsed="false">
      <c r="A18340" s="0" t="s">
        <v>3829</v>
      </c>
    </row>
    <row r="18341" customFormat="false" ht="12.8" hidden="false" customHeight="false" outlineLevel="0" collapsed="false">
      <c r="A18341" s="0" t="s">
        <v>3830</v>
      </c>
    </row>
    <row r="18342" customFormat="false" ht="12.8" hidden="false" customHeight="false" outlineLevel="0" collapsed="false">
      <c r="A18342" s="0" t="s">
        <v>3831</v>
      </c>
    </row>
    <row r="18343" customFormat="false" ht="12.8" hidden="false" customHeight="false" outlineLevel="0" collapsed="false">
      <c r="A18343" s="0" t="s">
        <v>3832</v>
      </c>
    </row>
    <row r="18344" customFormat="false" ht="12.8" hidden="false" customHeight="false" outlineLevel="0" collapsed="false">
      <c r="A18344" s="0" t="s">
        <v>3833</v>
      </c>
    </row>
    <row r="18345" customFormat="false" ht="12.8" hidden="false" customHeight="false" outlineLevel="0" collapsed="false">
      <c r="A18345" s="0" t="s">
        <v>3834</v>
      </c>
    </row>
    <row r="18346" customFormat="false" ht="12.8" hidden="false" customHeight="false" outlineLevel="0" collapsed="false">
      <c r="A18346" s="0" t="s">
        <v>3835</v>
      </c>
    </row>
    <row r="18347" customFormat="false" ht="12.8" hidden="false" customHeight="false" outlineLevel="0" collapsed="false">
      <c r="A18347" s="0" t="s">
        <v>3836</v>
      </c>
    </row>
    <row r="18348" customFormat="false" ht="12.8" hidden="false" customHeight="false" outlineLevel="0" collapsed="false">
      <c r="A18348" s="0" t="s">
        <v>3837</v>
      </c>
    </row>
    <row r="18349" customFormat="false" ht="12.8" hidden="false" customHeight="false" outlineLevel="0" collapsed="false">
      <c r="A18349" s="0" t="s">
        <v>3838</v>
      </c>
    </row>
    <row r="18350" customFormat="false" ht="12.8" hidden="false" customHeight="false" outlineLevel="0" collapsed="false">
      <c r="A18350" s="0" t="s">
        <v>3839</v>
      </c>
    </row>
    <row r="18351" customFormat="false" ht="12.8" hidden="false" customHeight="false" outlineLevel="0" collapsed="false">
      <c r="A18351" s="0" t="s">
        <v>3840</v>
      </c>
    </row>
    <row r="18352" customFormat="false" ht="12.8" hidden="false" customHeight="false" outlineLevel="0" collapsed="false">
      <c r="A18352" s="0" t="s">
        <v>3841</v>
      </c>
    </row>
    <row r="18353" customFormat="false" ht="12.8" hidden="false" customHeight="false" outlineLevel="0" collapsed="false">
      <c r="A18353" s="0" t="s">
        <v>3842</v>
      </c>
    </row>
    <row r="18354" customFormat="false" ht="12.8" hidden="false" customHeight="false" outlineLevel="0" collapsed="false">
      <c r="A18354" s="0" t="s">
        <v>3843</v>
      </c>
    </row>
    <row r="18355" customFormat="false" ht="12.8" hidden="false" customHeight="false" outlineLevel="0" collapsed="false">
      <c r="A18355" s="0" t="s">
        <v>3844</v>
      </c>
    </row>
    <row r="18356" customFormat="false" ht="12.8" hidden="false" customHeight="false" outlineLevel="0" collapsed="false">
      <c r="A18356" s="0" t="s">
        <v>3845</v>
      </c>
    </row>
    <row r="18357" customFormat="false" ht="12.8" hidden="false" customHeight="false" outlineLevel="0" collapsed="false">
      <c r="A18357" s="0" t="s">
        <v>3846</v>
      </c>
    </row>
    <row r="18358" customFormat="false" ht="12.8" hidden="false" customHeight="false" outlineLevel="0" collapsed="false">
      <c r="A18358" s="0" t="s">
        <v>3847</v>
      </c>
    </row>
    <row r="18359" customFormat="false" ht="12.8" hidden="false" customHeight="false" outlineLevel="0" collapsed="false">
      <c r="A18359" s="0" t="s">
        <v>3848</v>
      </c>
    </row>
    <row r="18360" customFormat="false" ht="12.8" hidden="false" customHeight="false" outlineLevel="0" collapsed="false">
      <c r="A18360" s="0" t="s">
        <v>3849</v>
      </c>
    </row>
    <row r="18361" customFormat="false" ht="12.8" hidden="false" customHeight="false" outlineLevel="0" collapsed="false">
      <c r="A18361" s="0" t="s">
        <v>3850</v>
      </c>
    </row>
    <row r="18362" customFormat="false" ht="12.8" hidden="false" customHeight="false" outlineLevel="0" collapsed="false">
      <c r="A18362" s="0" t="s">
        <v>3851</v>
      </c>
    </row>
    <row r="18363" customFormat="false" ht="12.8" hidden="false" customHeight="false" outlineLevel="0" collapsed="false">
      <c r="A18363" s="0" t="s">
        <v>3852</v>
      </c>
    </row>
    <row r="18364" customFormat="false" ht="12.8" hidden="false" customHeight="false" outlineLevel="0" collapsed="false">
      <c r="A18364" s="0" t="s">
        <v>3853</v>
      </c>
    </row>
    <row r="18365" customFormat="false" ht="12.8" hidden="false" customHeight="false" outlineLevel="0" collapsed="false">
      <c r="A18365" s="0" t="s">
        <v>3854</v>
      </c>
    </row>
    <row r="18366" customFormat="false" ht="12.8" hidden="false" customHeight="false" outlineLevel="0" collapsed="false">
      <c r="A18366" s="0" t="s">
        <v>3855</v>
      </c>
    </row>
    <row r="18367" customFormat="false" ht="12.8" hidden="false" customHeight="false" outlineLevel="0" collapsed="false">
      <c r="A18367" s="0" t="s">
        <v>3856</v>
      </c>
    </row>
    <row r="18368" customFormat="false" ht="12.8" hidden="false" customHeight="false" outlineLevel="0" collapsed="false">
      <c r="A18368" s="0" t="s">
        <v>3857</v>
      </c>
    </row>
    <row r="18369" customFormat="false" ht="12.8" hidden="false" customHeight="false" outlineLevel="0" collapsed="false">
      <c r="A18369" s="0" t="s">
        <v>3858</v>
      </c>
    </row>
    <row r="18370" customFormat="false" ht="12.8" hidden="false" customHeight="false" outlineLevel="0" collapsed="false">
      <c r="A18370" s="0" t="s">
        <v>3859</v>
      </c>
    </row>
    <row r="18371" customFormat="false" ht="12.8" hidden="false" customHeight="false" outlineLevel="0" collapsed="false">
      <c r="A18371" s="0" t="s">
        <v>3860</v>
      </c>
    </row>
    <row r="18372" customFormat="false" ht="12.8" hidden="false" customHeight="false" outlineLevel="0" collapsed="false">
      <c r="A18372" s="0" t="s">
        <v>3861</v>
      </c>
    </row>
    <row r="18373" customFormat="false" ht="12.8" hidden="false" customHeight="false" outlineLevel="0" collapsed="false">
      <c r="A18373" s="0" t="s">
        <v>3862</v>
      </c>
    </row>
    <row r="18374" customFormat="false" ht="12.8" hidden="false" customHeight="false" outlineLevel="0" collapsed="false">
      <c r="A18374" s="0" t="s">
        <v>3863</v>
      </c>
    </row>
    <row r="18375" customFormat="false" ht="12.8" hidden="false" customHeight="false" outlineLevel="0" collapsed="false">
      <c r="A18375" s="0" t="s">
        <v>3864</v>
      </c>
    </row>
    <row r="18376" customFormat="false" ht="12.8" hidden="false" customHeight="false" outlineLevel="0" collapsed="false">
      <c r="A18376" s="0" t="s">
        <v>3865</v>
      </c>
    </row>
    <row r="18377" customFormat="false" ht="12.8" hidden="false" customHeight="false" outlineLevel="0" collapsed="false">
      <c r="A18377" s="0" t="s">
        <v>3866</v>
      </c>
    </row>
    <row r="18378" customFormat="false" ht="12.8" hidden="false" customHeight="false" outlineLevel="0" collapsed="false">
      <c r="A18378" s="0" t="s">
        <v>3867</v>
      </c>
    </row>
    <row r="18379" customFormat="false" ht="12.8" hidden="false" customHeight="false" outlineLevel="0" collapsed="false">
      <c r="A18379" s="0" t="s">
        <v>3868</v>
      </c>
    </row>
    <row r="18380" customFormat="false" ht="12.8" hidden="false" customHeight="false" outlineLevel="0" collapsed="false">
      <c r="A18380" s="0" t="s">
        <v>3869</v>
      </c>
    </row>
    <row r="18381" customFormat="false" ht="12.8" hidden="false" customHeight="false" outlineLevel="0" collapsed="false">
      <c r="A18381" s="0" t="s">
        <v>3870</v>
      </c>
    </row>
    <row r="18382" customFormat="false" ht="12.8" hidden="false" customHeight="false" outlineLevel="0" collapsed="false">
      <c r="A18382" s="0" t="s">
        <v>3871</v>
      </c>
    </row>
    <row r="18383" customFormat="false" ht="12.8" hidden="false" customHeight="false" outlineLevel="0" collapsed="false">
      <c r="A18383" s="0" t="s">
        <v>3872</v>
      </c>
    </row>
    <row r="18384" customFormat="false" ht="12.8" hidden="false" customHeight="false" outlineLevel="0" collapsed="false">
      <c r="A18384" s="0" t="s">
        <v>3873</v>
      </c>
    </row>
    <row r="18385" customFormat="false" ht="12.8" hidden="false" customHeight="false" outlineLevel="0" collapsed="false">
      <c r="A18385" s="0" t="s">
        <v>3874</v>
      </c>
    </row>
    <row r="18386" customFormat="false" ht="12.8" hidden="false" customHeight="false" outlineLevel="0" collapsed="false">
      <c r="A18386" s="0" t="s">
        <v>3875</v>
      </c>
    </row>
    <row r="18387" customFormat="false" ht="12.8" hidden="false" customHeight="false" outlineLevel="0" collapsed="false">
      <c r="A18387" s="0" t="s">
        <v>3876</v>
      </c>
    </row>
    <row r="18388" customFormat="false" ht="12.8" hidden="false" customHeight="false" outlineLevel="0" collapsed="false">
      <c r="A18388" s="0" t="s">
        <v>3877</v>
      </c>
    </row>
    <row r="18389" customFormat="false" ht="12.8" hidden="false" customHeight="false" outlineLevel="0" collapsed="false">
      <c r="A18389" s="0" t="s">
        <v>3878</v>
      </c>
    </row>
    <row r="18390" customFormat="false" ht="12.8" hidden="false" customHeight="false" outlineLevel="0" collapsed="false">
      <c r="A18390" s="0" t="s">
        <v>3879</v>
      </c>
    </row>
    <row r="18391" customFormat="false" ht="12.8" hidden="false" customHeight="false" outlineLevel="0" collapsed="false">
      <c r="A18391" s="0" t="s">
        <v>3880</v>
      </c>
    </row>
    <row r="18392" customFormat="false" ht="12.8" hidden="false" customHeight="false" outlineLevel="0" collapsed="false">
      <c r="A18392" s="0" t="s">
        <v>3881</v>
      </c>
    </row>
    <row r="18393" customFormat="false" ht="12.8" hidden="false" customHeight="false" outlineLevel="0" collapsed="false">
      <c r="A18393" s="0" t="s">
        <v>3882</v>
      </c>
    </row>
    <row r="18394" customFormat="false" ht="12.8" hidden="false" customHeight="false" outlineLevel="0" collapsed="false">
      <c r="A18394" s="0" t="s">
        <v>3883</v>
      </c>
    </row>
    <row r="18395" customFormat="false" ht="12.8" hidden="false" customHeight="false" outlineLevel="0" collapsed="false">
      <c r="A18395" s="0" t="s">
        <v>3884</v>
      </c>
    </row>
    <row r="18396" customFormat="false" ht="12.8" hidden="false" customHeight="false" outlineLevel="0" collapsed="false">
      <c r="A18396" s="0" t="s">
        <v>3885</v>
      </c>
    </row>
    <row r="18397" customFormat="false" ht="12.8" hidden="false" customHeight="false" outlineLevel="0" collapsed="false">
      <c r="A18397" s="0" t="s">
        <v>3886</v>
      </c>
    </row>
    <row r="18398" customFormat="false" ht="12.8" hidden="false" customHeight="false" outlineLevel="0" collapsed="false">
      <c r="A18398" s="0" t="s">
        <v>3887</v>
      </c>
    </row>
    <row r="18399" customFormat="false" ht="12.8" hidden="false" customHeight="false" outlineLevel="0" collapsed="false">
      <c r="A18399" s="0" t="s">
        <v>3888</v>
      </c>
    </row>
    <row r="18400" customFormat="false" ht="12.8" hidden="false" customHeight="false" outlineLevel="0" collapsed="false">
      <c r="A18400" s="0" t="s">
        <v>3889</v>
      </c>
    </row>
    <row r="18401" customFormat="false" ht="12.8" hidden="false" customHeight="false" outlineLevel="0" collapsed="false">
      <c r="A18401" s="0" t="s">
        <v>3890</v>
      </c>
    </row>
    <row r="18402" customFormat="false" ht="12.8" hidden="false" customHeight="false" outlineLevel="0" collapsed="false">
      <c r="A18402" s="0" t="s">
        <v>3891</v>
      </c>
    </row>
    <row r="18403" customFormat="false" ht="12.8" hidden="false" customHeight="false" outlineLevel="0" collapsed="false">
      <c r="A18403" s="0" t="s">
        <v>3892</v>
      </c>
    </row>
    <row r="18404" customFormat="false" ht="12.8" hidden="false" customHeight="false" outlineLevel="0" collapsed="false">
      <c r="A18404" s="0" t="s">
        <v>3893</v>
      </c>
    </row>
    <row r="18405" customFormat="false" ht="12.8" hidden="false" customHeight="false" outlineLevel="0" collapsed="false">
      <c r="A18405" s="0" t="s">
        <v>3894</v>
      </c>
    </row>
    <row r="18406" customFormat="false" ht="12.8" hidden="false" customHeight="false" outlineLevel="0" collapsed="false">
      <c r="A18406" s="0" t="s">
        <v>3895</v>
      </c>
    </row>
    <row r="18407" customFormat="false" ht="12.8" hidden="false" customHeight="false" outlineLevel="0" collapsed="false">
      <c r="A18407" s="0" t="s">
        <v>3896</v>
      </c>
    </row>
    <row r="18408" customFormat="false" ht="12.8" hidden="false" customHeight="false" outlineLevel="0" collapsed="false">
      <c r="A18408" s="0" t="s">
        <v>3897</v>
      </c>
    </row>
    <row r="18409" customFormat="false" ht="12.8" hidden="false" customHeight="false" outlineLevel="0" collapsed="false">
      <c r="A18409" s="0" t="s">
        <v>3898</v>
      </c>
    </row>
    <row r="18410" customFormat="false" ht="12.8" hidden="false" customHeight="false" outlineLevel="0" collapsed="false">
      <c r="A18410" s="0" t="s">
        <v>3899</v>
      </c>
    </row>
    <row r="18411" customFormat="false" ht="12.8" hidden="false" customHeight="false" outlineLevel="0" collapsed="false">
      <c r="A18411" s="0" t="s">
        <v>3900</v>
      </c>
    </row>
    <row r="18412" customFormat="false" ht="12.8" hidden="false" customHeight="false" outlineLevel="0" collapsed="false">
      <c r="A18412" s="0" t="s">
        <v>3901</v>
      </c>
    </row>
    <row r="18413" customFormat="false" ht="12.8" hidden="false" customHeight="false" outlineLevel="0" collapsed="false">
      <c r="A18413" s="0" t="s">
        <v>3902</v>
      </c>
    </row>
    <row r="18414" customFormat="false" ht="12.8" hidden="false" customHeight="false" outlineLevel="0" collapsed="false">
      <c r="A18414" s="0" t="s">
        <v>3903</v>
      </c>
    </row>
    <row r="18415" customFormat="false" ht="12.8" hidden="false" customHeight="false" outlineLevel="0" collapsed="false">
      <c r="A18415" s="0" t="s">
        <v>3904</v>
      </c>
    </row>
    <row r="18416" customFormat="false" ht="12.8" hidden="false" customHeight="false" outlineLevel="0" collapsed="false">
      <c r="A18416" s="0" t="s">
        <v>3905</v>
      </c>
    </row>
    <row r="18417" customFormat="false" ht="12.8" hidden="false" customHeight="false" outlineLevel="0" collapsed="false">
      <c r="A18417" s="0" t="s">
        <v>3906</v>
      </c>
    </row>
    <row r="18418" customFormat="false" ht="12.8" hidden="false" customHeight="false" outlineLevel="0" collapsed="false">
      <c r="A18418" s="0" t="s">
        <v>3907</v>
      </c>
    </row>
    <row r="18419" customFormat="false" ht="12.8" hidden="false" customHeight="false" outlineLevel="0" collapsed="false">
      <c r="A18419" s="0" t="s">
        <v>3908</v>
      </c>
    </row>
    <row r="18420" customFormat="false" ht="12.8" hidden="false" customHeight="false" outlineLevel="0" collapsed="false">
      <c r="A18420" s="0" t="s">
        <v>3909</v>
      </c>
    </row>
    <row r="18421" customFormat="false" ht="12.8" hidden="false" customHeight="false" outlineLevel="0" collapsed="false">
      <c r="A18421" s="0" t="s">
        <v>3910</v>
      </c>
    </row>
    <row r="18422" customFormat="false" ht="12.8" hidden="false" customHeight="false" outlineLevel="0" collapsed="false">
      <c r="A18422" s="0" t="s">
        <v>3911</v>
      </c>
    </row>
    <row r="18423" customFormat="false" ht="12.8" hidden="false" customHeight="false" outlineLevel="0" collapsed="false">
      <c r="A18423" s="0" t="s">
        <v>3912</v>
      </c>
    </row>
    <row r="18424" customFormat="false" ht="12.8" hidden="false" customHeight="false" outlineLevel="0" collapsed="false">
      <c r="A18424" s="0" t="s">
        <v>3913</v>
      </c>
    </row>
    <row r="18425" customFormat="false" ht="12.8" hidden="false" customHeight="false" outlineLevel="0" collapsed="false">
      <c r="A18425" s="0" t="s">
        <v>3914</v>
      </c>
    </row>
    <row r="18426" customFormat="false" ht="12.8" hidden="false" customHeight="false" outlineLevel="0" collapsed="false">
      <c r="A18426" s="0" t="s">
        <v>3915</v>
      </c>
    </row>
    <row r="18427" customFormat="false" ht="12.8" hidden="false" customHeight="false" outlineLevel="0" collapsed="false">
      <c r="A18427" s="0" t="s">
        <v>3916</v>
      </c>
    </row>
    <row r="18428" customFormat="false" ht="12.8" hidden="false" customHeight="false" outlineLevel="0" collapsed="false">
      <c r="A18428" s="0" t="s">
        <v>3917</v>
      </c>
    </row>
    <row r="18429" customFormat="false" ht="12.8" hidden="false" customHeight="false" outlineLevel="0" collapsed="false">
      <c r="A18429" s="0" t="s">
        <v>3918</v>
      </c>
    </row>
    <row r="18430" customFormat="false" ht="12.8" hidden="false" customHeight="false" outlineLevel="0" collapsed="false">
      <c r="A18430" s="0" t="s">
        <v>3919</v>
      </c>
    </row>
    <row r="18431" customFormat="false" ht="12.8" hidden="false" customHeight="false" outlineLevel="0" collapsed="false">
      <c r="A18431" s="0" t="s">
        <v>3920</v>
      </c>
    </row>
    <row r="18432" customFormat="false" ht="12.8" hidden="false" customHeight="false" outlineLevel="0" collapsed="false">
      <c r="A18432" s="0" t="s">
        <v>3921</v>
      </c>
    </row>
    <row r="18433" customFormat="false" ht="12.8" hidden="false" customHeight="false" outlineLevel="0" collapsed="false">
      <c r="A18433" s="0" t="s">
        <v>3922</v>
      </c>
    </row>
    <row r="18434" customFormat="false" ht="12.8" hidden="false" customHeight="false" outlineLevel="0" collapsed="false">
      <c r="A18434" s="0" t="s">
        <v>3923</v>
      </c>
    </row>
    <row r="18435" customFormat="false" ht="12.8" hidden="false" customHeight="false" outlineLevel="0" collapsed="false">
      <c r="A18435" s="0" t="s">
        <v>3924</v>
      </c>
    </row>
    <row r="18436" customFormat="false" ht="12.8" hidden="false" customHeight="false" outlineLevel="0" collapsed="false">
      <c r="A18436" s="0" t="s">
        <v>3925</v>
      </c>
    </row>
    <row r="18437" customFormat="false" ht="12.8" hidden="false" customHeight="false" outlineLevel="0" collapsed="false">
      <c r="A18437" s="0" t="s">
        <v>3926</v>
      </c>
    </row>
    <row r="18438" customFormat="false" ht="12.8" hidden="false" customHeight="false" outlineLevel="0" collapsed="false">
      <c r="A18438" s="0" t="s">
        <v>3927</v>
      </c>
    </row>
    <row r="18439" customFormat="false" ht="12.8" hidden="false" customHeight="false" outlineLevel="0" collapsed="false">
      <c r="A18439" s="0" t="s">
        <v>3928</v>
      </c>
    </row>
    <row r="18440" customFormat="false" ht="12.8" hidden="false" customHeight="false" outlineLevel="0" collapsed="false">
      <c r="A18440" s="0" t="s">
        <v>3929</v>
      </c>
    </row>
    <row r="18441" customFormat="false" ht="12.8" hidden="false" customHeight="false" outlineLevel="0" collapsed="false">
      <c r="A18441" s="0" t="s">
        <v>3930</v>
      </c>
    </row>
    <row r="18442" customFormat="false" ht="12.8" hidden="false" customHeight="false" outlineLevel="0" collapsed="false">
      <c r="A18442" s="0" t="s">
        <v>3931</v>
      </c>
    </row>
    <row r="18443" customFormat="false" ht="12.8" hidden="false" customHeight="false" outlineLevel="0" collapsed="false">
      <c r="A18443" s="0" t="s">
        <v>3932</v>
      </c>
    </row>
    <row r="18444" customFormat="false" ht="12.8" hidden="false" customHeight="false" outlineLevel="0" collapsed="false">
      <c r="A18444" s="0" t="s">
        <v>3933</v>
      </c>
    </row>
    <row r="18445" customFormat="false" ht="12.8" hidden="false" customHeight="false" outlineLevel="0" collapsed="false">
      <c r="A18445" s="0" t="s">
        <v>3934</v>
      </c>
    </row>
    <row r="18446" customFormat="false" ht="12.8" hidden="false" customHeight="false" outlineLevel="0" collapsed="false">
      <c r="A18446" s="0" t="s">
        <v>3935</v>
      </c>
    </row>
    <row r="18447" customFormat="false" ht="12.8" hidden="false" customHeight="false" outlineLevel="0" collapsed="false">
      <c r="A18447" s="0" t="s">
        <v>3936</v>
      </c>
    </row>
    <row r="18448" customFormat="false" ht="12.8" hidden="false" customHeight="false" outlineLevel="0" collapsed="false">
      <c r="A18448" s="0" t="s">
        <v>3937</v>
      </c>
    </row>
    <row r="18449" customFormat="false" ht="12.8" hidden="false" customHeight="false" outlineLevel="0" collapsed="false">
      <c r="A18449" s="0" t="s">
        <v>3938</v>
      </c>
    </row>
    <row r="18450" customFormat="false" ht="12.8" hidden="false" customHeight="false" outlineLevel="0" collapsed="false">
      <c r="A18450" s="0" t="s">
        <v>3939</v>
      </c>
    </row>
    <row r="18451" customFormat="false" ht="12.8" hidden="false" customHeight="false" outlineLevel="0" collapsed="false">
      <c r="A18451" s="0" t="s">
        <v>3940</v>
      </c>
    </row>
    <row r="18452" customFormat="false" ht="12.8" hidden="false" customHeight="false" outlineLevel="0" collapsed="false">
      <c r="A18452" s="0" t="s">
        <v>3941</v>
      </c>
    </row>
    <row r="18453" customFormat="false" ht="12.8" hidden="false" customHeight="false" outlineLevel="0" collapsed="false">
      <c r="A18453" s="0" t="s">
        <v>3942</v>
      </c>
    </row>
    <row r="18454" customFormat="false" ht="12.8" hidden="false" customHeight="false" outlineLevel="0" collapsed="false">
      <c r="A18454" s="0" t="s">
        <v>3943</v>
      </c>
    </row>
    <row r="18455" customFormat="false" ht="12.8" hidden="false" customHeight="false" outlineLevel="0" collapsed="false">
      <c r="A18455" s="0" t="s">
        <v>3944</v>
      </c>
    </row>
    <row r="18456" customFormat="false" ht="12.8" hidden="false" customHeight="false" outlineLevel="0" collapsed="false">
      <c r="A18456" s="0" t="s">
        <v>3945</v>
      </c>
    </row>
    <row r="18457" customFormat="false" ht="12.8" hidden="false" customHeight="false" outlineLevel="0" collapsed="false">
      <c r="A18457" s="0" t="s">
        <v>3946</v>
      </c>
    </row>
    <row r="18458" customFormat="false" ht="12.8" hidden="false" customHeight="false" outlineLevel="0" collapsed="false">
      <c r="A18458" s="0" t="s">
        <v>3947</v>
      </c>
    </row>
    <row r="18459" customFormat="false" ht="12.8" hidden="false" customHeight="false" outlineLevel="0" collapsed="false">
      <c r="A18459" s="0" t="s">
        <v>3948</v>
      </c>
    </row>
    <row r="18460" customFormat="false" ht="12.8" hidden="false" customHeight="false" outlineLevel="0" collapsed="false">
      <c r="A18460" s="0" t="s">
        <v>3949</v>
      </c>
    </row>
    <row r="18461" customFormat="false" ht="12.8" hidden="false" customHeight="false" outlineLevel="0" collapsed="false">
      <c r="A18461" s="0" t="s">
        <v>3950</v>
      </c>
    </row>
    <row r="18462" customFormat="false" ht="12.8" hidden="false" customHeight="false" outlineLevel="0" collapsed="false">
      <c r="A18462" s="0" t="s">
        <v>3951</v>
      </c>
    </row>
    <row r="18463" customFormat="false" ht="12.8" hidden="false" customHeight="false" outlineLevel="0" collapsed="false">
      <c r="A18463" s="0" t="s">
        <v>3952</v>
      </c>
    </row>
    <row r="18464" customFormat="false" ht="12.8" hidden="false" customHeight="false" outlineLevel="0" collapsed="false">
      <c r="A18464" s="0" t="s">
        <v>3953</v>
      </c>
    </row>
    <row r="18465" customFormat="false" ht="12.8" hidden="false" customHeight="false" outlineLevel="0" collapsed="false">
      <c r="A18465" s="0" t="s">
        <v>3954</v>
      </c>
    </row>
    <row r="18466" customFormat="false" ht="12.8" hidden="false" customHeight="false" outlineLevel="0" collapsed="false">
      <c r="A18466" s="0" t="s">
        <v>3955</v>
      </c>
    </row>
    <row r="18467" customFormat="false" ht="12.8" hidden="false" customHeight="false" outlineLevel="0" collapsed="false">
      <c r="A18467" s="0" t="s">
        <v>3956</v>
      </c>
    </row>
    <row r="18468" customFormat="false" ht="12.8" hidden="false" customHeight="false" outlineLevel="0" collapsed="false">
      <c r="A18468" s="0" t="s">
        <v>3957</v>
      </c>
    </row>
    <row r="18469" customFormat="false" ht="12.8" hidden="false" customHeight="false" outlineLevel="0" collapsed="false">
      <c r="A18469" s="0" t="s">
        <v>3958</v>
      </c>
    </row>
    <row r="18470" customFormat="false" ht="12.8" hidden="false" customHeight="false" outlineLevel="0" collapsed="false">
      <c r="A18470" s="0" t="s">
        <v>3959</v>
      </c>
    </row>
    <row r="18471" customFormat="false" ht="12.8" hidden="false" customHeight="false" outlineLevel="0" collapsed="false">
      <c r="A18471" s="0" t="s">
        <v>3960</v>
      </c>
    </row>
    <row r="18472" customFormat="false" ht="12.8" hidden="false" customHeight="false" outlineLevel="0" collapsed="false">
      <c r="A18472" s="0" t="s">
        <v>3961</v>
      </c>
    </row>
    <row r="18473" customFormat="false" ht="12.8" hidden="false" customHeight="false" outlineLevel="0" collapsed="false">
      <c r="A18473" s="0" t="s">
        <v>3962</v>
      </c>
    </row>
    <row r="18474" customFormat="false" ht="12.8" hidden="false" customHeight="false" outlineLevel="0" collapsed="false">
      <c r="A18474" s="0" t="s">
        <v>3963</v>
      </c>
    </row>
    <row r="18475" customFormat="false" ht="12.8" hidden="false" customHeight="false" outlineLevel="0" collapsed="false">
      <c r="A18475" s="0" t="s">
        <v>3964</v>
      </c>
    </row>
    <row r="18476" customFormat="false" ht="12.8" hidden="false" customHeight="false" outlineLevel="0" collapsed="false">
      <c r="A18476" s="0" t="s">
        <v>3965</v>
      </c>
    </row>
    <row r="18477" customFormat="false" ht="12.8" hidden="false" customHeight="false" outlineLevel="0" collapsed="false">
      <c r="A18477" s="0" t="s">
        <v>3966</v>
      </c>
    </row>
    <row r="18478" customFormat="false" ht="12.8" hidden="false" customHeight="false" outlineLevel="0" collapsed="false">
      <c r="A18478" s="0" t="s">
        <v>3967</v>
      </c>
    </row>
    <row r="18479" customFormat="false" ht="12.8" hidden="false" customHeight="false" outlineLevel="0" collapsed="false">
      <c r="A18479" s="0" t="s">
        <v>3968</v>
      </c>
    </row>
    <row r="18480" customFormat="false" ht="12.8" hidden="false" customHeight="false" outlineLevel="0" collapsed="false">
      <c r="A18480" s="0" t="s">
        <v>3969</v>
      </c>
    </row>
    <row r="18481" customFormat="false" ht="12.8" hidden="false" customHeight="false" outlineLevel="0" collapsed="false">
      <c r="A18481" s="0" t="s">
        <v>3970</v>
      </c>
    </row>
    <row r="18482" customFormat="false" ht="12.8" hidden="false" customHeight="false" outlineLevel="0" collapsed="false">
      <c r="A18482" s="0" t="s">
        <v>3971</v>
      </c>
    </row>
    <row r="18483" customFormat="false" ht="12.8" hidden="false" customHeight="false" outlineLevel="0" collapsed="false">
      <c r="A18483" s="0" t="s">
        <v>3972</v>
      </c>
    </row>
    <row r="18484" customFormat="false" ht="12.8" hidden="false" customHeight="false" outlineLevel="0" collapsed="false">
      <c r="A18484" s="0" t="s">
        <v>3973</v>
      </c>
    </row>
    <row r="18485" customFormat="false" ht="12.8" hidden="false" customHeight="false" outlineLevel="0" collapsed="false">
      <c r="A18485" s="0" t="s">
        <v>3974</v>
      </c>
    </row>
    <row r="18486" customFormat="false" ht="12.8" hidden="false" customHeight="false" outlineLevel="0" collapsed="false">
      <c r="A18486" s="0" t="s">
        <v>3975</v>
      </c>
    </row>
    <row r="18487" customFormat="false" ht="12.8" hidden="false" customHeight="false" outlineLevel="0" collapsed="false">
      <c r="A18487" s="0" t="s">
        <v>3976</v>
      </c>
    </row>
    <row r="18488" customFormat="false" ht="12.8" hidden="false" customHeight="false" outlineLevel="0" collapsed="false">
      <c r="A18488" s="0" t="s">
        <v>3977</v>
      </c>
    </row>
    <row r="18489" customFormat="false" ht="12.8" hidden="false" customHeight="false" outlineLevel="0" collapsed="false">
      <c r="A18489" s="0" t="s">
        <v>3978</v>
      </c>
    </row>
    <row r="18490" customFormat="false" ht="12.8" hidden="false" customHeight="false" outlineLevel="0" collapsed="false">
      <c r="A18490" s="0" t="s">
        <v>3979</v>
      </c>
    </row>
    <row r="18491" customFormat="false" ht="12.8" hidden="false" customHeight="false" outlineLevel="0" collapsed="false">
      <c r="A18491" s="0" t="s">
        <v>3980</v>
      </c>
    </row>
    <row r="18492" customFormat="false" ht="12.8" hidden="false" customHeight="false" outlineLevel="0" collapsed="false">
      <c r="A18492" s="0" t="s">
        <v>3981</v>
      </c>
    </row>
    <row r="18493" customFormat="false" ht="12.8" hidden="false" customHeight="false" outlineLevel="0" collapsed="false">
      <c r="A18493" s="0" t="s">
        <v>3982</v>
      </c>
    </row>
    <row r="18494" customFormat="false" ht="12.8" hidden="false" customHeight="false" outlineLevel="0" collapsed="false">
      <c r="A18494" s="0" t="s">
        <v>3983</v>
      </c>
    </row>
    <row r="18495" customFormat="false" ht="12.8" hidden="false" customHeight="false" outlineLevel="0" collapsed="false">
      <c r="A18495" s="0" t="s">
        <v>74</v>
      </c>
    </row>
    <row r="18496" customFormat="false" ht="12.8" hidden="false" customHeight="false" outlineLevel="0" collapsed="false">
      <c r="A18496" s="0" t="s">
        <v>74</v>
      </c>
    </row>
    <row r="18497" customFormat="false" ht="12.8" hidden="false" customHeight="false" outlineLevel="0" collapsed="false">
      <c r="A18497" s="0" t="s">
        <v>74</v>
      </c>
    </row>
    <row r="18498" customFormat="false" ht="12.8" hidden="false" customHeight="false" outlineLevel="0" collapsed="false">
      <c r="A18498" s="0" t="s">
        <v>74</v>
      </c>
    </row>
    <row r="18499" customFormat="false" ht="12.8" hidden="false" customHeight="false" outlineLevel="0" collapsed="false">
      <c r="A18499" s="0" t="s">
        <v>74</v>
      </c>
    </row>
    <row r="18500" customFormat="false" ht="12.8" hidden="false" customHeight="false" outlineLevel="0" collapsed="false">
      <c r="A18500" s="0" t="s">
        <v>74</v>
      </c>
    </row>
    <row r="18501" customFormat="false" ht="12.8" hidden="false" customHeight="false" outlineLevel="0" collapsed="false">
      <c r="A18501" s="0" t="s">
        <v>74</v>
      </c>
    </row>
    <row r="18502" customFormat="false" ht="12.8" hidden="false" customHeight="false" outlineLevel="0" collapsed="false">
      <c r="A18502" s="0" t="s">
        <v>74</v>
      </c>
    </row>
    <row r="18503" customFormat="false" ht="12.8" hidden="false" customHeight="false" outlineLevel="0" collapsed="false">
      <c r="A18503" s="0" t="s">
        <v>74</v>
      </c>
    </row>
    <row r="18504" customFormat="false" ht="12.8" hidden="false" customHeight="false" outlineLevel="0" collapsed="false">
      <c r="A18504" s="0" t="s">
        <v>74</v>
      </c>
    </row>
    <row r="18505" customFormat="false" ht="12.8" hidden="false" customHeight="false" outlineLevel="0" collapsed="false">
      <c r="A18505" s="0" t="s">
        <v>74</v>
      </c>
    </row>
    <row r="18506" customFormat="false" ht="12.8" hidden="false" customHeight="false" outlineLevel="0" collapsed="false">
      <c r="A18506" s="0" t="s">
        <v>74</v>
      </c>
    </row>
    <row r="18507" customFormat="false" ht="12.8" hidden="false" customHeight="false" outlineLevel="0" collapsed="false">
      <c r="A18507" s="0" t="s">
        <v>74</v>
      </c>
    </row>
    <row r="18508" customFormat="false" ht="12.8" hidden="false" customHeight="false" outlineLevel="0" collapsed="false">
      <c r="A18508" s="0" t="s">
        <v>74</v>
      </c>
    </row>
    <row r="18509" customFormat="false" ht="12.8" hidden="false" customHeight="false" outlineLevel="0" collapsed="false">
      <c r="A18509" s="0" t="s">
        <v>74</v>
      </c>
    </row>
    <row r="18510" customFormat="false" ht="12.8" hidden="false" customHeight="false" outlineLevel="0" collapsed="false">
      <c r="A18510" s="0" t="s">
        <v>74</v>
      </c>
    </row>
    <row r="18511" customFormat="false" ht="12.8" hidden="false" customHeight="false" outlineLevel="0" collapsed="false">
      <c r="A18511" s="0" t="s">
        <v>74</v>
      </c>
    </row>
    <row r="18512" customFormat="false" ht="12.8" hidden="false" customHeight="false" outlineLevel="0" collapsed="false">
      <c r="A18512" s="0" t="s">
        <v>74</v>
      </c>
    </row>
    <row r="18513" customFormat="false" ht="12.8" hidden="false" customHeight="false" outlineLevel="0" collapsed="false">
      <c r="A18513" s="0" t="s">
        <v>74</v>
      </c>
    </row>
    <row r="18514" customFormat="false" ht="12.8" hidden="false" customHeight="false" outlineLevel="0" collapsed="false">
      <c r="A18514" s="0" t="s">
        <v>74</v>
      </c>
    </row>
    <row r="18515" customFormat="false" ht="12.8" hidden="false" customHeight="false" outlineLevel="0" collapsed="false">
      <c r="A18515" s="0" t="s">
        <v>74</v>
      </c>
    </row>
    <row r="18516" customFormat="false" ht="12.8" hidden="false" customHeight="false" outlineLevel="0" collapsed="false">
      <c r="A18516" s="0" t="s">
        <v>74</v>
      </c>
    </row>
    <row r="18517" customFormat="false" ht="12.8" hidden="false" customHeight="false" outlineLevel="0" collapsed="false">
      <c r="A18517" s="0" t="s">
        <v>74</v>
      </c>
    </row>
    <row r="18518" customFormat="false" ht="12.8" hidden="false" customHeight="false" outlineLevel="0" collapsed="false">
      <c r="A18518" s="0" t="s">
        <v>74</v>
      </c>
    </row>
    <row r="18519" customFormat="false" ht="12.8" hidden="false" customHeight="false" outlineLevel="0" collapsed="false">
      <c r="A18519" s="0" t="s">
        <v>74</v>
      </c>
    </row>
    <row r="18520" customFormat="false" ht="12.8" hidden="false" customHeight="false" outlineLevel="0" collapsed="false">
      <c r="A18520" s="0" t="s">
        <v>74</v>
      </c>
    </row>
    <row r="18521" customFormat="false" ht="12.8" hidden="false" customHeight="false" outlineLevel="0" collapsed="false">
      <c r="A18521" s="0" t="s">
        <v>74</v>
      </c>
    </row>
    <row r="18522" customFormat="false" ht="12.8" hidden="false" customHeight="false" outlineLevel="0" collapsed="false">
      <c r="A18522" s="0" t="s">
        <v>74</v>
      </c>
    </row>
    <row r="18523" customFormat="false" ht="12.8" hidden="false" customHeight="false" outlineLevel="0" collapsed="false">
      <c r="A18523" s="0" t="s">
        <v>74</v>
      </c>
    </row>
    <row r="18524" customFormat="false" ht="12.8" hidden="false" customHeight="false" outlineLevel="0" collapsed="false">
      <c r="A18524" s="0" t="s">
        <v>74</v>
      </c>
    </row>
    <row r="18525" customFormat="false" ht="12.8" hidden="false" customHeight="false" outlineLevel="0" collapsed="false">
      <c r="A18525" s="0" t="s">
        <v>3984</v>
      </c>
    </row>
    <row r="18526" customFormat="false" ht="12.8" hidden="false" customHeight="false" outlineLevel="0" collapsed="false">
      <c r="A18526" s="0" t="s">
        <v>3985</v>
      </c>
    </row>
    <row r="18527" customFormat="false" ht="12.8" hidden="false" customHeight="false" outlineLevel="0" collapsed="false">
      <c r="A18527" s="0" t="s">
        <v>3986</v>
      </c>
    </row>
    <row r="18528" customFormat="false" ht="12.8" hidden="false" customHeight="false" outlineLevel="0" collapsed="false">
      <c r="A18528" s="0" t="s">
        <v>3987</v>
      </c>
    </row>
    <row r="18529" customFormat="false" ht="12.8" hidden="false" customHeight="false" outlineLevel="0" collapsed="false">
      <c r="A18529" s="0" t="s">
        <v>3988</v>
      </c>
    </row>
    <row r="18530" customFormat="false" ht="12.8" hidden="false" customHeight="false" outlineLevel="0" collapsed="false">
      <c r="A18530" s="0" t="s">
        <v>3989</v>
      </c>
    </row>
    <row r="18531" customFormat="false" ht="12.8" hidden="false" customHeight="false" outlineLevel="0" collapsed="false">
      <c r="A18531" s="0" t="s">
        <v>3990</v>
      </c>
    </row>
    <row r="18532" customFormat="false" ht="12.8" hidden="false" customHeight="false" outlineLevel="0" collapsed="false">
      <c r="A18532" s="0" t="s">
        <v>3991</v>
      </c>
    </row>
    <row r="18533" customFormat="false" ht="12.8" hidden="false" customHeight="false" outlineLevel="0" collapsed="false">
      <c r="A18533" s="0" t="s">
        <v>3992</v>
      </c>
    </row>
    <row r="18534" customFormat="false" ht="12.8" hidden="false" customHeight="false" outlineLevel="0" collapsed="false">
      <c r="A18534" s="0" t="s">
        <v>3993</v>
      </c>
    </row>
    <row r="18535" customFormat="false" ht="12.8" hidden="false" customHeight="false" outlineLevel="0" collapsed="false">
      <c r="A18535" s="0" t="s">
        <v>3994</v>
      </c>
    </row>
    <row r="18536" customFormat="false" ht="12.8" hidden="false" customHeight="false" outlineLevel="0" collapsed="false">
      <c r="A18536" s="0" t="s">
        <v>3995</v>
      </c>
    </row>
    <row r="18537" customFormat="false" ht="12.8" hidden="false" customHeight="false" outlineLevel="0" collapsed="false">
      <c r="A18537" s="0" t="s">
        <v>3996</v>
      </c>
    </row>
    <row r="18538" customFormat="false" ht="12.8" hidden="false" customHeight="false" outlineLevel="0" collapsed="false">
      <c r="A18538" s="0" t="s">
        <v>3997</v>
      </c>
    </row>
    <row r="18539" customFormat="false" ht="12.8" hidden="false" customHeight="false" outlineLevel="0" collapsed="false">
      <c r="A18539" s="0" t="s">
        <v>3998</v>
      </c>
    </row>
    <row r="18540" customFormat="false" ht="12.8" hidden="false" customHeight="false" outlineLevel="0" collapsed="false">
      <c r="A18540" s="0" t="s">
        <v>3999</v>
      </c>
    </row>
    <row r="18541" customFormat="false" ht="12.8" hidden="false" customHeight="false" outlineLevel="0" collapsed="false">
      <c r="A18541" s="0" t="s">
        <v>4000</v>
      </c>
    </row>
    <row r="18542" customFormat="false" ht="12.8" hidden="false" customHeight="false" outlineLevel="0" collapsed="false">
      <c r="A18542" s="0" t="s">
        <v>4001</v>
      </c>
    </row>
    <row r="18543" customFormat="false" ht="12.8" hidden="false" customHeight="false" outlineLevel="0" collapsed="false">
      <c r="A18543" s="0" t="s">
        <v>4002</v>
      </c>
    </row>
    <row r="18544" customFormat="false" ht="12.8" hidden="false" customHeight="false" outlineLevel="0" collapsed="false">
      <c r="A18544" s="0" t="s">
        <v>4003</v>
      </c>
    </row>
    <row r="18545" customFormat="false" ht="12.8" hidden="false" customHeight="false" outlineLevel="0" collapsed="false">
      <c r="A18545" s="0" t="s">
        <v>4004</v>
      </c>
    </row>
    <row r="18546" customFormat="false" ht="12.8" hidden="false" customHeight="false" outlineLevel="0" collapsed="false">
      <c r="A18546" s="0" t="s">
        <v>4005</v>
      </c>
    </row>
    <row r="18547" customFormat="false" ht="12.8" hidden="false" customHeight="false" outlineLevel="0" collapsed="false">
      <c r="A18547" s="0" t="s">
        <v>4006</v>
      </c>
    </row>
    <row r="18548" customFormat="false" ht="12.8" hidden="false" customHeight="false" outlineLevel="0" collapsed="false">
      <c r="A18548" s="0" t="s">
        <v>4007</v>
      </c>
    </row>
    <row r="18549" customFormat="false" ht="12.8" hidden="false" customHeight="false" outlineLevel="0" collapsed="false">
      <c r="A18549" s="0" t="s">
        <v>4008</v>
      </c>
    </row>
    <row r="18550" customFormat="false" ht="12.8" hidden="false" customHeight="false" outlineLevel="0" collapsed="false">
      <c r="A18550" s="0" t="s">
        <v>4009</v>
      </c>
    </row>
    <row r="18551" customFormat="false" ht="12.8" hidden="false" customHeight="false" outlineLevel="0" collapsed="false">
      <c r="A18551" s="0" t="s">
        <v>4010</v>
      </c>
    </row>
    <row r="18552" customFormat="false" ht="12.8" hidden="false" customHeight="false" outlineLevel="0" collapsed="false">
      <c r="A18552" s="0" t="s">
        <v>4011</v>
      </c>
    </row>
    <row r="18553" customFormat="false" ht="12.8" hidden="false" customHeight="false" outlineLevel="0" collapsed="false">
      <c r="A18553" s="0" t="s">
        <v>4012</v>
      </c>
    </row>
    <row r="18554" customFormat="false" ht="12.8" hidden="false" customHeight="false" outlineLevel="0" collapsed="false">
      <c r="A18554" s="0" t="s">
        <v>4013</v>
      </c>
    </row>
    <row r="18555" customFormat="false" ht="12.8" hidden="false" customHeight="false" outlineLevel="0" collapsed="false">
      <c r="A18555" s="0" t="s">
        <v>4014</v>
      </c>
    </row>
    <row r="18556" customFormat="false" ht="12.8" hidden="false" customHeight="false" outlineLevel="0" collapsed="false">
      <c r="A18556" s="0" t="s">
        <v>4015</v>
      </c>
    </row>
    <row r="18557" customFormat="false" ht="12.8" hidden="false" customHeight="false" outlineLevel="0" collapsed="false">
      <c r="A18557" s="0" t="s">
        <v>4016</v>
      </c>
    </row>
    <row r="18558" customFormat="false" ht="12.8" hidden="false" customHeight="false" outlineLevel="0" collapsed="false">
      <c r="A18558" s="0" t="s">
        <v>4017</v>
      </c>
    </row>
    <row r="18559" customFormat="false" ht="12.8" hidden="false" customHeight="false" outlineLevel="0" collapsed="false">
      <c r="A18559" s="0" t="s">
        <v>4018</v>
      </c>
    </row>
    <row r="18560" customFormat="false" ht="12.8" hidden="false" customHeight="false" outlineLevel="0" collapsed="false">
      <c r="A18560" s="0" t="s">
        <v>4019</v>
      </c>
    </row>
    <row r="18561" customFormat="false" ht="12.8" hidden="false" customHeight="false" outlineLevel="0" collapsed="false">
      <c r="A18561" s="0" t="s">
        <v>4020</v>
      </c>
    </row>
    <row r="18562" customFormat="false" ht="12.8" hidden="false" customHeight="false" outlineLevel="0" collapsed="false">
      <c r="A18562" s="0" t="s">
        <v>4021</v>
      </c>
    </row>
    <row r="18563" customFormat="false" ht="12.8" hidden="false" customHeight="false" outlineLevel="0" collapsed="false">
      <c r="A18563" s="0" t="s">
        <v>4022</v>
      </c>
    </row>
    <row r="18564" customFormat="false" ht="12.8" hidden="false" customHeight="false" outlineLevel="0" collapsed="false">
      <c r="A18564" s="0" t="s">
        <v>4023</v>
      </c>
    </row>
    <row r="18565" customFormat="false" ht="12.8" hidden="false" customHeight="false" outlineLevel="0" collapsed="false">
      <c r="A18565" s="0" t="s">
        <v>4024</v>
      </c>
    </row>
    <row r="18566" customFormat="false" ht="12.8" hidden="false" customHeight="false" outlineLevel="0" collapsed="false">
      <c r="A18566" s="0" t="s">
        <v>4025</v>
      </c>
    </row>
    <row r="18567" customFormat="false" ht="12.8" hidden="false" customHeight="false" outlineLevel="0" collapsed="false">
      <c r="A18567" s="0" t="s">
        <v>4026</v>
      </c>
    </row>
    <row r="18568" customFormat="false" ht="12.8" hidden="false" customHeight="false" outlineLevel="0" collapsed="false">
      <c r="A18568" s="0" t="s">
        <v>4027</v>
      </c>
    </row>
    <row r="18569" customFormat="false" ht="12.8" hidden="false" customHeight="false" outlineLevel="0" collapsed="false">
      <c r="A18569" s="0" t="s">
        <v>4028</v>
      </c>
    </row>
    <row r="18570" customFormat="false" ht="12.8" hidden="false" customHeight="false" outlineLevel="0" collapsed="false">
      <c r="A18570" s="0" t="s">
        <v>4029</v>
      </c>
    </row>
    <row r="18571" customFormat="false" ht="12.8" hidden="false" customHeight="false" outlineLevel="0" collapsed="false">
      <c r="A18571" s="0" t="s">
        <v>4030</v>
      </c>
    </row>
    <row r="18572" customFormat="false" ht="12.8" hidden="false" customHeight="false" outlineLevel="0" collapsed="false">
      <c r="A18572" s="0" t="s">
        <v>4031</v>
      </c>
    </row>
    <row r="18573" customFormat="false" ht="12.8" hidden="false" customHeight="false" outlineLevel="0" collapsed="false">
      <c r="A18573" s="0" t="s">
        <v>4032</v>
      </c>
    </row>
    <row r="18574" customFormat="false" ht="12.8" hidden="false" customHeight="false" outlineLevel="0" collapsed="false">
      <c r="A18574" s="0" t="s">
        <v>4033</v>
      </c>
    </row>
    <row r="18575" customFormat="false" ht="12.8" hidden="false" customHeight="false" outlineLevel="0" collapsed="false">
      <c r="A18575" s="0" t="s">
        <v>4034</v>
      </c>
    </row>
    <row r="18576" customFormat="false" ht="12.8" hidden="false" customHeight="false" outlineLevel="0" collapsed="false">
      <c r="A18576" s="0" t="s">
        <v>4035</v>
      </c>
    </row>
    <row r="18577" customFormat="false" ht="12.8" hidden="false" customHeight="false" outlineLevel="0" collapsed="false">
      <c r="A18577" s="0" t="s">
        <v>4036</v>
      </c>
    </row>
    <row r="18578" customFormat="false" ht="12.8" hidden="false" customHeight="false" outlineLevel="0" collapsed="false">
      <c r="A18578" s="0" t="s">
        <v>4037</v>
      </c>
    </row>
    <row r="18579" customFormat="false" ht="12.8" hidden="false" customHeight="false" outlineLevel="0" collapsed="false">
      <c r="A18579" s="0" t="s">
        <v>4038</v>
      </c>
    </row>
    <row r="18580" customFormat="false" ht="12.8" hidden="false" customHeight="false" outlineLevel="0" collapsed="false">
      <c r="A18580" s="0" t="s">
        <v>4039</v>
      </c>
    </row>
    <row r="18581" customFormat="false" ht="12.8" hidden="false" customHeight="false" outlineLevel="0" collapsed="false">
      <c r="A18581" s="0" t="s">
        <v>4040</v>
      </c>
    </row>
    <row r="18582" customFormat="false" ht="12.8" hidden="false" customHeight="false" outlineLevel="0" collapsed="false">
      <c r="A18582" s="0" t="s">
        <v>4041</v>
      </c>
    </row>
    <row r="18583" customFormat="false" ht="12.8" hidden="false" customHeight="false" outlineLevel="0" collapsed="false">
      <c r="A18583" s="0" t="s">
        <v>4042</v>
      </c>
    </row>
    <row r="18584" customFormat="false" ht="12.8" hidden="false" customHeight="false" outlineLevel="0" collapsed="false">
      <c r="A18584" s="0" t="s">
        <v>4043</v>
      </c>
    </row>
    <row r="18585" customFormat="false" ht="12.8" hidden="false" customHeight="false" outlineLevel="0" collapsed="false">
      <c r="A18585" s="0" t="s">
        <v>4044</v>
      </c>
    </row>
    <row r="18586" customFormat="false" ht="12.8" hidden="false" customHeight="false" outlineLevel="0" collapsed="false">
      <c r="A18586" s="0" t="s">
        <v>4045</v>
      </c>
    </row>
    <row r="18587" customFormat="false" ht="12.8" hidden="false" customHeight="false" outlineLevel="0" collapsed="false">
      <c r="A18587" s="0" t="s">
        <v>4046</v>
      </c>
    </row>
    <row r="18588" customFormat="false" ht="12.8" hidden="false" customHeight="false" outlineLevel="0" collapsed="false">
      <c r="A18588" s="0" t="s">
        <v>4047</v>
      </c>
    </row>
    <row r="18589" customFormat="false" ht="12.8" hidden="false" customHeight="false" outlineLevel="0" collapsed="false">
      <c r="A18589" s="0" t="s">
        <v>4048</v>
      </c>
    </row>
    <row r="18590" customFormat="false" ht="12.8" hidden="false" customHeight="false" outlineLevel="0" collapsed="false">
      <c r="A18590" s="0" t="s">
        <v>4049</v>
      </c>
    </row>
    <row r="18591" customFormat="false" ht="12.8" hidden="false" customHeight="false" outlineLevel="0" collapsed="false">
      <c r="A18591" s="0" t="s">
        <v>4050</v>
      </c>
    </row>
    <row r="18592" customFormat="false" ht="12.8" hidden="false" customHeight="false" outlineLevel="0" collapsed="false">
      <c r="A18592" s="0" t="s">
        <v>4051</v>
      </c>
    </row>
    <row r="18593" customFormat="false" ht="12.8" hidden="false" customHeight="false" outlineLevel="0" collapsed="false">
      <c r="A18593" s="0" t="s">
        <v>4052</v>
      </c>
    </row>
    <row r="18594" customFormat="false" ht="12.8" hidden="false" customHeight="false" outlineLevel="0" collapsed="false">
      <c r="A18594" s="0" t="s">
        <v>4053</v>
      </c>
    </row>
    <row r="18595" customFormat="false" ht="12.8" hidden="false" customHeight="false" outlineLevel="0" collapsed="false">
      <c r="A18595" s="0" t="s">
        <v>4054</v>
      </c>
    </row>
    <row r="18596" customFormat="false" ht="12.8" hidden="false" customHeight="false" outlineLevel="0" collapsed="false">
      <c r="A18596" s="0" t="s">
        <v>4055</v>
      </c>
    </row>
    <row r="18597" customFormat="false" ht="12.8" hidden="false" customHeight="false" outlineLevel="0" collapsed="false">
      <c r="A18597" s="0" t="s">
        <v>4056</v>
      </c>
    </row>
    <row r="18598" customFormat="false" ht="12.8" hidden="false" customHeight="false" outlineLevel="0" collapsed="false">
      <c r="A18598" s="0" t="s">
        <v>4057</v>
      </c>
    </row>
    <row r="18599" customFormat="false" ht="12.8" hidden="false" customHeight="false" outlineLevel="0" collapsed="false">
      <c r="A18599" s="0" t="s">
        <v>4058</v>
      </c>
    </row>
    <row r="18600" customFormat="false" ht="12.8" hidden="false" customHeight="false" outlineLevel="0" collapsed="false">
      <c r="A18600" s="0" t="s">
        <v>4059</v>
      </c>
    </row>
    <row r="18601" customFormat="false" ht="12.8" hidden="false" customHeight="false" outlineLevel="0" collapsed="false">
      <c r="A18601" s="0" t="s">
        <v>4060</v>
      </c>
    </row>
    <row r="18602" customFormat="false" ht="12.8" hidden="false" customHeight="false" outlineLevel="0" collapsed="false">
      <c r="A18602" s="0" t="s">
        <v>4061</v>
      </c>
    </row>
    <row r="18603" customFormat="false" ht="12.8" hidden="false" customHeight="false" outlineLevel="0" collapsed="false">
      <c r="A18603" s="0" t="s">
        <v>4062</v>
      </c>
    </row>
    <row r="18604" customFormat="false" ht="12.8" hidden="false" customHeight="false" outlineLevel="0" collapsed="false">
      <c r="A18604" s="0" t="s">
        <v>4063</v>
      </c>
    </row>
    <row r="18605" customFormat="false" ht="12.8" hidden="false" customHeight="false" outlineLevel="0" collapsed="false">
      <c r="A18605" s="0" t="s">
        <v>4064</v>
      </c>
    </row>
    <row r="18606" customFormat="false" ht="12.8" hidden="false" customHeight="false" outlineLevel="0" collapsed="false">
      <c r="A18606" s="0" t="s">
        <v>4065</v>
      </c>
    </row>
    <row r="18607" customFormat="false" ht="12.8" hidden="false" customHeight="false" outlineLevel="0" collapsed="false">
      <c r="A18607" s="0" t="s">
        <v>4066</v>
      </c>
    </row>
    <row r="18608" customFormat="false" ht="12.8" hidden="false" customHeight="false" outlineLevel="0" collapsed="false">
      <c r="A18608" s="0" t="s">
        <v>4067</v>
      </c>
    </row>
    <row r="18609" customFormat="false" ht="12.8" hidden="false" customHeight="false" outlineLevel="0" collapsed="false">
      <c r="A18609" s="0" t="s">
        <v>4068</v>
      </c>
    </row>
    <row r="18610" customFormat="false" ht="12.8" hidden="false" customHeight="false" outlineLevel="0" collapsed="false">
      <c r="A18610" s="0" t="s">
        <v>4069</v>
      </c>
    </row>
    <row r="18611" customFormat="false" ht="12.8" hidden="false" customHeight="false" outlineLevel="0" collapsed="false">
      <c r="A18611" s="0" t="s">
        <v>4070</v>
      </c>
    </row>
    <row r="18612" customFormat="false" ht="12.8" hidden="false" customHeight="false" outlineLevel="0" collapsed="false">
      <c r="A18612" s="0" t="s">
        <v>4071</v>
      </c>
    </row>
    <row r="18613" customFormat="false" ht="12.8" hidden="false" customHeight="false" outlineLevel="0" collapsed="false">
      <c r="A18613" s="0" t="s">
        <v>4072</v>
      </c>
    </row>
    <row r="18614" customFormat="false" ht="12.8" hidden="false" customHeight="false" outlineLevel="0" collapsed="false">
      <c r="A18614" s="0" t="s">
        <v>4073</v>
      </c>
    </row>
    <row r="18615" customFormat="false" ht="12.8" hidden="false" customHeight="false" outlineLevel="0" collapsed="false">
      <c r="A18615" s="0" t="s">
        <v>4074</v>
      </c>
    </row>
    <row r="18616" customFormat="false" ht="12.8" hidden="false" customHeight="false" outlineLevel="0" collapsed="false">
      <c r="A18616" s="0" t="s">
        <v>4075</v>
      </c>
    </row>
    <row r="18617" customFormat="false" ht="12.8" hidden="false" customHeight="false" outlineLevel="0" collapsed="false">
      <c r="A18617" s="0" t="s">
        <v>4076</v>
      </c>
    </row>
    <row r="18618" customFormat="false" ht="12.8" hidden="false" customHeight="false" outlineLevel="0" collapsed="false">
      <c r="A18618" s="0" t="s">
        <v>4077</v>
      </c>
    </row>
    <row r="18619" customFormat="false" ht="12.8" hidden="false" customHeight="false" outlineLevel="0" collapsed="false">
      <c r="A18619" s="0" t="s">
        <v>4078</v>
      </c>
    </row>
    <row r="18620" customFormat="false" ht="12.8" hidden="false" customHeight="false" outlineLevel="0" collapsed="false">
      <c r="A18620" s="0" t="s">
        <v>4079</v>
      </c>
    </row>
    <row r="18621" customFormat="false" ht="12.8" hidden="false" customHeight="false" outlineLevel="0" collapsed="false">
      <c r="A18621" s="0" t="s">
        <v>4080</v>
      </c>
    </row>
    <row r="18622" customFormat="false" ht="12.8" hidden="false" customHeight="false" outlineLevel="0" collapsed="false">
      <c r="A18622" s="0" t="s">
        <v>4081</v>
      </c>
    </row>
    <row r="18623" customFormat="false" ht="12.8" hidden="false" customHeight="false" outlineLevel="0" collapsed="false">
      <c r="A18623" s="0" t="s">
        <v>4082</v>
      </c>
    </row>
    <row r="18624" customFormat="false" ht="12.8" hidden="false" customHeight="false" outlineLevel="0" collapsed="false">
      <c r="A18624" s="0" t="s">
        <v>4083</v>
      </c>
    </row>
    <row r="18625" customFormat="false" ht="12.8" hidden="false" customHeight="false" outlineLevel="0" collapsed="false">
      <c r="A18625" s="0" t="s">
        <v>4084</v>
      </c>
    </row>
    <row r="18626" customFormat="false" ht="12.8" hidden="false" customHeight="false" outlineLevel="0" collapsed="false">
      <c r="A18626" s="0" t="s">
        <v>4085</v>
      </c>
    </row>
    <row r="18627" customFormat="false" ht="12.8" hidden="false" customHeight="false" outlineLevel="0" collapsed="false">
      <c r="A18627" s="0" t="s">
        <v>4086</v>
      </c>
    </row>
    <row r="18628" customFormat="false" ht="12.8" hidden="false" customHeight="false" outlineLevel="0" collapsed="false">
      <c r="A18628" s="0" t="s">
        <v>4087</v>
      </c>
    </row>
    <row r="18629" customFormat="false" ht="12.8" hidden="false" customHeight="false" outlineLevel="0" collapsed="false">
      <c r="A18629" s="0" t="s">
        <v>4088</v>
      </c>
    </row>
    <row r="18630" customFormat="false" ht="12.8" hidden="false" customHeight="false" outlineLevel="0" collapsed="false">
      <c r="A18630" s="0" t="s">
        <v>4089</v>
      </c>
    </row>
    <row r="18631" customFormat="false" ht="12.8" hidden="false" customHeight="false" outlineLevel="0" collapsed="false">
      <c r="A18631" s="0" t="s">
        <v>4090</v>
      </c>
    </row>
    <row r="18632" customFormat="false" ht="12.8" hidden="false" customHeight="false" outlineLevel="0" collapsed="false">
      <c r="A18632" s="0" t="s">
        <v>4091</v>
      </c>
    </row>
    <row r="18633" customFormat="false" ht="12.8" hidden="false" customHeight="false" outlineLevel="0" collapsed="false">
      <c r="A18633" s="0" t="s">
        <v>4092</v>
      </c>
    </row>
    <row r="18634" customFormat="false" ht="12.8" hidden="false" customHeight="false" outlineLevel="0" collapsed="false">
      <c r="A18634" s="0" t="s">
        <v>4093</v>
      </c>
    </row>
    <row r="18635" customFormat="false" ht="12.8" hidden="false" customHeight="false" outlineLevel="0" collapsed="false">
      <c r="A18635" s="0" t="s">
        <v>4094</v>
      </c>
    </row>
    <row r="18636" customFormat="false" ht="12.8" hidden="false" customHeight="false" outlineLevel="0" collapsed="false">
      <c r="A18636" s="0" t="s">
        <v>4095</v>
      </c>
    </row>
    <row r="18637" customFormat="false" ht="12.8" hidden="false" customHeight="false" outlineLevel="0" collapsed="false">
      <c r="A18637" s="0" t="s">
        <v>4096</v>
      </c>
    </row>
    <row r="18638" customFormat="false" ht="12.8" hidden="false" customHeight="false" outlineLevel="0" collapsed="false">
      <c r="A18638" s="0" t="s">
        <v>4097</v>
      </c>
    </row>
    <row r="18639" customFormat="false" ht="12.8" hidden="false" customHeight="false" outlineLevel="0" collapsed="false">
      <c r="A18639" s="0" t="s">
        <v>4098</v>
      </c>
    </row>
    <row r="18640" customFormat="false" ht="12.8" hidden="false" customHeight="false" outlineLevel="0" collapsed="false">
      <c r="A18640" s="0" t="s">
        <v>4099</v>
      </c>
    </row>
    <row r="18641" customFormat="false" ht="12.8" hidden="false" customHeight="false" outlineLevel="0" collapsed="false">
      <c r="A18641" s="0" t="s">
        <v>4100</v>
      </c>
    </row>
    <row r="18642" customFormat="false" ht="12.8" hidden="false" customHeight="false" outlineLevel="0" collapsed="false">
      <c r="A18642" s="0" t="s">
        <v>4101</v>
      </c>
    </row>
    <row r="18643" customFormat="false" ht="12.8" hidden="false" customHeight="false" outlineLevel="0" collapsed="false">
      <c r="A18643" s="0" t="s">
        <v>4102</v>
      </c>
    </row>
    <row r="18644" customFormat="false" ht="12.8" hidden="false" customHeight="false" outlineLevel="0" collapsed="false">
      <c r="A18644" s="0" t="s">
        <v>4103</v>
      </c>
    </row>
    <row r="18645" customFormat="false" ht="12.8" hidden="false" customHeight="false" outlineLevel="0" collapsed="false">
      <c r="A18645" s="0" t="s">
        <v>4104</v>
      </c>
    </row>
    <row r="18646" customFormat="false" ht="12.8" hidden="false" customHeight="false" outlineLevel="0" collapsed="false">
      <c r="A18646" s="0" t="s">
        <v>4105</v>
      </c>
    </row>
    <row r="18647" customFormat="false" ht="12.8" hidden="false" customHeight="false" outlineLevel="0" collapsed="false">
      <c r="A18647" s="0" t="s">
        <v>4106</v>
      </c>
    </row>
    <row r="18648" customFormat="false" ht="12.8" hidden="false" customHeight="false" outlineLevel="0" collapsed="false">
      <c r="A18648" s="0" t="s">
        <v>4107</v>
      </c>
    </row>
    <row r="18649" customFormat="false" ht="12.8" hidden="false" customHeight="false" outlineLevel="0" collapsed="false">
      <c r="A18649" s="0" t="s">
        <v>4108</v>
      </c>
    </row>
    <row r="18650" customFormat="false" ht="12.8" hidden="false" customHeight="false" outlineLevel="0" collapsed="false">
      <c r="A18650" s="0" t="s">
        <v>4109</v>
      </c>
    </row>
    <row r="18651" customFormat="false" ht="12.8" hidden="false" customHeight="false" outlineLevel="0" collapsed="false">
      <c r="A18651" s="0" t="s">
        <v>4110</v>
      </c>
    </row>
    <row r="18652" customFormat="false" ht="12.8" hidden="false" customHeight="false" outlineLevel="0" collapsed="false">
      <c r="A18652" s="0" t="s">
        <v>4111</v>
      </c>
    </row>
    <row r="18653" customFormat="false" ht="12.8" hidden="false" customHeight="false" outlineLevel="0" collapsed="false">
      <c r="A18653" s="0" t="s">
        <v>4112</v>
      </c>
    </row>
    <row r="18654" customFormat="false" ht="12.8" hidden="false" customHeight="false" outlineLevel="0" collapsed="false">
      <c r="A18654" s="0" t="s">
        <v>4113</v>
      </c>
    </row>
    <row r="18655" customFormat="false" ht="12.8" hidden="false" customHeight="false" outlineLevel="0" collapsed="false">
      <c r="A18655" s="0" t="s">
        <v>4114</v>
      </c>
    </row>
    <row r="18656" customFormat="false" ht="12.8" hidden="false" customHeight="false" outlineLevel="0" collapsed="false">
      <c r="A18656" s="0" t="s">
        <v>4115</v>
      </c>
    </row>
    <row r="18657" customFormat="false" ht="12.8" hidden="false" customHeight="false" outlineLevel="0" collapsed="false">
      <c r="A18657" s="0" t="s">
        <v>4116</v>
      </c>
    </row>
    <row r="18658" customFormat="false" ht="12.8" hidden="false" customHeight="false" outlineLevel="0" collapsed="false">
      <c r="A18658" s="0" t="s">
        <v>4117</v>
      </c>
    </row>
    <row r="18659" customFormat="false" ht="12.8" hidden="false" customHeight="false" outlineLevel="0" collapsed="false">
      <c r="A18659" s="0" t="s">
        <v>4118</v>
      </c>
    </row>
    <row r="18660" customFormat="false" ht="12.8" hidden="false" customHeight="false" outlineLevel="0" collapsed="false">
      <c r="A18660" s="0" t="s">
        <v>4119</v>
      </c>
    </row>
    <row r="18661" customFormat="false" ht="12.8" hidden="false" customHeight="false" outlineLevel="0" collapsed="false">
      <c r="A18661" s="0" t="s">
        <v>4120</v>
      </c>
    </row>
    <row r="18662" customFormat="false" ht="12.8" hidden="false" customHeight="false" outlineLevel="0" collapsed="false">
      <c r="A18662" s="0" t="s">
        <v>4121</v>
      </c>
    </row>
    <row r="18663" customFormat="false" ht="12.8" hidden="false" customHeight="false" outlineLevel="0" collapsed="false">
      <c r="A18663" s="0" t="s">
        <v>4122</v>
      </c>
    </row>
    <row r="18664" customFormat="false" ht="12.8" hidden="false" customHeight="false" outlineLevel="0" collapsed="false">
      <c r="A18664" s="0" t="s">
        <v>4123</v>
      </c>
    </row>
    <row r="18665" customFormat="false" ht="12.8" hidden="false" customHeight="false" outlineLevel="0" collapsed="false">
      <c r="A18665" s="0" t="s">
        <v>4124</v>
      </c>
    </row>
    <row r="18666" customFormat="false" ht="12.8" hidden="false" customHeight="false" outlineLevel="0" collapsed="false">
      <c r="A18666" s="0" t="s">
        <v>4125</v>
      </c>
    </row>
    <row r="18667" customFormat="false" ht="12.8" hidden="false" customHeight="false" outlineLevel="0" collapsed="false">
      <c r="A18667" s="0" t="s">
        <v>4126</v>
      </c>
    </row>
    <row r="18668" customFormat="false" ht="12.8" hidden="false" customHeight="false" outlineLevel="0" collapsed="false">
      <c r="A18668" s="0" t="s">
        <v>4127</v>
      </c>
    </row>
    <row r="18669" customFormat="false" ht="12.8" hidden="false" customHeight="false" outlineLevel="0" collapsed="false">
      <c r="A18669" s="0" t="s">
        <v>4128</v>
      </c>
    </row>
    <row r="18670" customFormat="false" ht="12.8" hidden="false" customHeight="false" outlineLevel="0" collapsed="false">
      <c r="A18670" s="0" t="s">
        <v>4129</v>
      </c>
    </row>
    <row r="18671" customFormat="false" ht="12.8" hidden="false" customHeight="false" outlineLevel="0" collapsed="false">
      <c r="A18671" s="0" t="s">
        <v>4130</v>
      </c>
    </row>
    <row r="18672" customFormat="false" ht="12.8" hidden="false" customHeight="false" outlineLevel="0" collapsed="false">
      <c r="A18672" s="0" t="s">
        <v>4131</v>
      </c>
    </row>
    <row r="18673" customFormat="false" ht="12.8" hidden="false" customHeight="false" outlineLevel="0" collapsed="false">
      <c r="A18673" s="0" t="s">
        <v>4132</v>
      </c>
    </row>
    <row r="18674" customFormat="false" ht="12.8" hidden="false" customHeight="false" outlineLevel="0" collapsed="false">
      <c r="A18674" s="0" t="s">
        <v>4133</v>
      </c>
    </row>
    <row r="18675" customFormat="false" ht="12.8" hidden="false" customHeight="false" outlineLevel="0" collapsed="false">
      <c r="A18675" s="0" t="s">
        <v>4134</v>
      </c>
    </row>
    <row r="18676" customFormat="false" ht="12.8" hidden="false" customHeight="false" outlineLevel="0" collapsed="false">
      <c r="A18676" s="0" t="s">
        <v>4135</v>
      </c>
    </row>
    <row r="18677" customFormat="false" ht="12.8" hidden="false" customHeight="false" outlineLevel="0" collapsed="false">
      <c r="A18677" s="0" t="s">
        <v>4136</v>
      </c>
    </row>
    <row r="18678" customFormat="false" ht="12.8" hidden="false" customHeight="false" outlineLevel="0" collapsed="false">
      <c r="A18678" s="0" t="s">
        <v>4137</v>
      </c>
    </row>
    <row r="18679" customFormat="false" ht="12.8" hidden="false" customHeight="false" outlineLevel="0" collapsed="false">
      <c r="A18679" s="0" t="s">
        <v>4138</v>
      </c>
    </row>
    <row r="18680" customFormat="false" ht="12.8" hidden="false" customHeight="false" outlineLevel="0" collapsed="false">
      <c r="A18680" s="0" t="s">
        <v>4139</v>
      </c>
    </row>
    <row r="18681" customFormat="false" ht="12.8" hidden="false" customHeight="false" outlineLevel="0" collapsed="false">
      <c r="A18681" s="0" t="s">
        <v>4140</v>
      </c>
    </row>
    <row r="18682" customFormat="false" ht="12.8" hidden="false" customHeight="false" outlineLevel="0" collapsed="false">
      <c r="A18682" s="0" t="s">
        <v>4141</v>
      </c>
    </row>
    <row r="18683" customFormat="false" ht="12.8" hidden="false" customHeight="false" outlineLevel="0" collapsed="false">
      <c r="A18683" s="0" t="s">
        <v>4142</v>
      </c>
    </row>
    <row r="18684" customFormat="false" ht="12.8" hidden="false" customHeight="false" outlineLevel="0" collapsed="false">
      <c r="A18684" s="0" t="s">
        <v>4143</v>
      </c>
    </row>
    <row r="18685" customFormat="false" ht="12.8" hidden="false" customHeight="false" outlineLevel="0" collapsed="false">
      <c r="A18685" s="0" t="s">
        <v>4144</v>
      </c>
    </row>
    <row r="18686" customFormat="false" ht="12.8" hidden="false" customHeight="false" outlineLevel="0" collapsed="false">
      <c r="A18686" s="0" t="s">
        <v>4145</v>
      </c>
    </row>
    <row r="18687" customFormat="false" ht="12.8" hidden="false" customHeight="false" outlineLevel="0" collapsed="false">
      <c r="A18687" s="0" t="s">
        <v>4146</v>
      </c>
    </row>
    <row r="18688" customFormat="false" ht="12.8" hidden="false" customHeight="false" outlineLevel="0" collapsed="false">
      <c r="A18688" s="0" t="s">
        <v>4147</v>
      </c>
    </row>
    <row r="18689" customFormat="false" ht="12.8" hidden="false" customHeight="false" outlineLevel="0" collapsed="false">
      <c r="A18689" s="0" t="s">
        <v>4148</v>
      </c>
    </row>
    <row r="18690" customFormat="false" ht="12.8" hidden="false" customHeight="false" outlineLevel="0" collapsed="false">
      <c r="A18690" s="0" t="s">
        <v>4149</v>
      </c>
    </row>
    <row r="18691" customFormat="false" ht="12.8" hidden="false" customHeight="false" outlineLevel="0" collapsed="false">
      <c r="A18691" s="0" t="s">
        <v>4150</v>
      </c>
    </row>
    <row r="18692" customFormat="false" ht="12.8" hidden="false" customHeight="false" outlineLevel="0" collapsed="false">
      <c r="A18692" s="0" t="s">
        <v>4151</v>
      </c>
    </row>
    <row r="18693" customFormat="false" ht="12.8" hidden="false" customHeight="false" outlineLevel="0" collapsed="false">
      <c r="A18693" s="0" t="s">
        <v>4152</v>
      </c>
    </row>
    <row r="18694" customFormat="false" ht="12.8" hidden="false" customHeight="false" outlineLevel="0" collapsed="false">
      <c r="A18694" s="0" t="s">
        <v>4153</v>
      </c>
    </row>
    <row r="18695" customFormat="false" ht="12.8" hidden="false" customHeight="false" outlineLevel="0" collapsed="false">
      <c r="A18695" s="0" t="s">
        <v>4154</v>
      </c>
    </row>
    <row r="18696" customFormat="false" ht="12.8" hidden="false" customHeight="false" outlineLevel="0" collapsed="false">
      <c r="A18696" s="0" t="s">
        <v>4155</v>
      </c>
    </row>
    <row r="18697" customFormat="false" ht="12.8" hidden="false" customHeight="false" outlineLevel="0" collapsed="false">
      <c r="A18697" s="0" t="s">
        <v>4156</v>
      </c>
    </row>
    <row r="18698" customFormat="false" ht="12.8" hidden="false" customHeight="false" outlineLevel="0" collapsed="false">
      <c r="A18698" s="0" t="s">
        <v>4157</v>
      </c>
    </row>
    <row r="18699" customFormat="false" ht="12.8" hidden="false" customHeight="false" outlineLevel="0" collapsed="false">
      <c r="A18699" s="0" t="s">
        <v>4158</v>
      </c>
    </row>
    <row r="18700" customFormat="false" ht="12.8" hidden="false" customHeight="false" outlineLevel="0" collapsed="false">
      <c r="A18700" s="0" t="s">
        <v>4159</v>
      </c>
    </row>
    <row r="18701" customFormat="false" ht="12.8" hidden="false" customHeight="false" outlineLevel="0" collapsed="false">
      <c r="A18701" s="0" t="s">
        <v>4160</v>
      </c>
    </row>
    <row r="18702" customFormat="false" ht="12.8" hidden="false" customHeight="false" outlineLevel="0" collapsed="false">
      <c r="A18702" s="0" t="s">
        <v>4161</v>
      </c>
    </row>
    <row r="18703" customFormat="false" ht="12.8" hidden="false" customHeight="false" outlineLevel="0" collapsed="false">
      <c r="A18703" s="0" t="s">
        <v>4162</v>
      </c>
    </row>
    <row r="18704" customFormat="false" ht="12.8" hidden="false" customHeight="false" outlineLevel="0" collapsed="false">
      <c r="A18704" s="0" t="s">
        <v>4163</v>
      </c>
    </row>
    <row r="18705" customFormat="false" ht="12.8" hidden="false" customHeight="false" outlineLevel="0" collapsed="false">
      <c r="A18705" s="0" t="s">
        <v>4164</v>
      </c>
    </row>
    <row r="18706" customFormat="false" ht="12.8" hidden="false" customHeight="false" outlineLevel="0" collapsed="false">
      <c r="A18706" s="0" t="s">
        <v>4165</v>
      </c>
    </row>
    <row r="18707" customFormat="false" ht="12.8" hidden="false" customHeight="false" outlineLevel="0" collapsed="false">
      <c r="A18707" s="0" t="s">
        <v>4166</v>
      </c>
    </row>
    <row r="18708" customFormat="false" ht="12.8" hidden="false" customHeight="false" outlineLevel="0" collapsed="false">
      <c r="A18708" s="0" t="s">
        <v>4167</v>
      </c>
    </row>
    <row r="18709" customFormat="false" ht="12.8" hidden="false" customHeight="false" outlineLevel="0" collapsed="false">
      <c r="A18709" s="0" t="s">
        <v>4168</v>
      </c>
    </row>
    <row r="18710" customFormat="false" ht="12.8" hidden="false" customHeight="false" outlineLevel="0" collapsed="false">
      <c r="A18710" s="0" t="s">
        <v>4169</v>
      </c>
    </row>
    <row r="18711" customFormat="false" ht="12.8" hidden="false" customHeight="false" outlineLevel="0" collapsed="false">
      <c r="A18711" s="0" t="s">
        <v>4170</v>
      </c>
    </row>
    <row r="18712" customFormat="false" ht="12.8" hidden="false" customHeight="false" outlineLevel="0" collapsed="false">
      <c r="A18712" s="0" t="s">
        <v>4171</v>
      </c>
    </row>
    <row r="18713" customFormat="false" ht="12.8" hidden="false" customHeight="false" outlineLevel="0" collapsed="false">
      <c r="A18713" s="0" t="s">
        <v>4172</v>
      </c>
    </row>
    <row r="18714" customFormat="false" ht="12.8" hidden="false" customHeight="false" outlineLevel="0" collapsed="false">
      <c r="A18714" s="0" t="s">
        <v>4173</v>
      </c>
    </row>
    <row r="18715" customFormat="false" ht="12.8" hidden="false" customHeight="false" outlineLevel="0" collapsed="false">
      <c r="A18715" s="0" t="s">
        <v>4174</v>
      </c>
    </row>
    <row r="18716" customFormat="false" ht="12.8" hidden="false" customHeight="false" outlineLevel="0" collapsed="false">
      <c r="A18716" s="0" t="s">
        <v>4175</v>
      </c>
    </row>
    <row r="18717" customFormat="false" ht="12.8" hidden="false" customHeight="false" outlineLevel="0" collapsed="false">
      <c r="A18717" s="0" t="s">
        <v>4176</v>
      </c>
    </row>
    <row r="18718" customFormat="false" ht="12.8" hidden="false" customHeight="false" outlineLevel="0" collapsed="false">
      <c r="A18718" s="0" t="s">
        <v>4177</v>
      </c>
    </row>
    <row r="18719" customFormat="false" ht="12.8" hidden="false" customHeight="false" outlineLevel="0" collapsed="false">
      <c r="A18719" s="0" t="s">
        <v>4178</v>
      </c>
    </row>
    <row r="18720" customFormat="false" ht="12.8" hidden="false" customHeight="false" outlineLevel="0" collapsed="false">
      <c r="A18720" s="0" t="s">
        <v>4179</v>
      </c>
    </row>
    <row r="18721" customFormat="false" ht="12.8" hidden="false" customHeight="false" outlineLevel="0" collapsed="false">
      <c r="A18721" s="0" t="s">
        <v>4180</v>
      </c>
    </row>
    <row r="18722" customFormat="false" ht="12.8" hidden="false" customHeight="false" outlineLevel="0" collapsed="false">
      <c r="A18722" s="0" t="s">
        <v>4181</v>
      </c>
    </row>
    <row r="18723" customFormat="false" ht="12.8" hidden="false" customHeight="false" outlineLevel="0" collapsed="false">
      <c r="A18723" s="0" t="s">
        <v>4182</v>
      </c>
    </row>
    <row r="18724" customFormat="false" ht="12.8" hidden="false" customHeight="false" outlineLevel="0" collapsed="false">
      <c r="A18724" s="0" t="s">
        <v>4183</v>
      </c>
    </row>
    <row r="18725" customFormat="false" ht="12.8" hidden="false" customHeight="false" outlineLevel="0" collapsed="false">
      <c r="A18725" s="0" t="s">
        <v>4184</v>
      </c>
    </row>
    <row r="18726" customFormat="false" ht="12.8" hidden="false" customHeight="false" outlineLevel="0" collapsed="false">
      <c r="A18726" s="0" t="s">
        <v>4185</v>
      </c>
    </row>
    <row r="18727" customFormat="false" ht="12.8" hidden="false" customHeight="false" outlineLevel="0" collapsed="false">
      <c r="A18727" s="0" t="s">
        <v>4186</v>
      </c>
    </row>
    <row r="18728" customFormat="false" ht="12.8" hidden="false" customHeight="false" outlineLevel="0" collapsed="false">
      <c r="A18728" s="0" t="s">
        <v>4187</v>
      </c>
    </row>
    <row r="18729" customFormat="false" ht="12.8" hidden="false" customHeight="false" outlineLevel="0" collapsed="false">
      <c r="A18729" s="0" t="s">
        <v>4188</v>
      </c>
    </row>
    <row r="18730" customFormat="false" ht="12.8" hidden="false" customHeight="false" outlineLevel="0" collapsed="false">
      <c r="A18730" s="0" t="s">
        <v>4189</v>
      </c>
    </row>
    <row r="18731" customFormat="false" ht="12.8" hidden="false" customHeight="false" outlineLevel="0" collapsed="false">
      <c r="A18731" s="0" t="s">
        <v>4190</v>
      </c>
    </row>
    <row r="18732" customFormat="false" ht="12.8" hidden="false" customHeight="false" outlineLevel="0" collapsed="false">
      <c r="A18732" s="0" t="s">
        <v>4191</v>
      </c>
    </row>
    <row r="18733" customFormat="false" ht="12.8" hidden="false" customHeight="false" outlineLevel="0" collapsed="false">
      <c r="A18733" s="0" t="s">
        <v>4192</v>
      </c>
    </row>
    <row r="18734" customFormat="false" ht="12.8" hidden="false" customHeight="false" outlineLevel="0" collapsed="false">
      <c r="A18734" s="0" t="s">
        <v>4193</v>
      </c>
    </row>
    <row r="18735" customFormat="false" ht="12.8" hidden="false" customHeight="false" outlineLevel="0" collapsed="false">
      <c r="A18735" s="0" t="s">
        <v>4194</v>
      </c>
    </row>
    <row r="18736" customFormat="false" ht="12.8" hidden="false" customHeight="false" outlineLevel="0" collapsed="false">
      <c r="A18736" s="0" t="s">
        <v>4195</v>
      </c>
    </row>
    <row r="18737" customFormat="false" ht="12.8" hidden="false" customHeight="false" outlineLevel="0" collapsed="false">
      <c r="A18737" s="0" t="s">
        <v>4196</v>
      </c>
    </row>
    <row r="18738" customFormat="false" ht="12.8" hidden="false" customHeight="false" outlineLevel="0" collapsed="false">
      <c r="A18738" s="0" t="s">
        <v>4197</v>
      </c>
    </row>
    <row r="18739" customFormat="false" ht="12.8" hidden="false" customHeight="false" outlineLevel="0" collapsed="false">
      <c r="A18739" s="0" t="s">
        <v>4198</v>
      </c>
    </row>
    <row r="18740" customFormat="false" ht="12.8" hidden="false" customHeight="false" outlineLevel="0" collapsed="false">
      <c r="A18740" s="0" t="s">
        <v>4199</v>
      </c>
    </row>
    <row r="18741" customFormat="false" ht="12.8" hidden="false" customHeight="false" outlineLevel="0" collapsed="false">
      <c r="A18741" s="0" t="s">
        <v>4200</v>
      </c>
    </row>
    <row r="18742" customFormat="false" ht="12.8" hidden="false" customHeight="false" outlineLevel="0" collapsed="false">
      <c r="A18742" s="0" t="s">
        <v>4201</v>
      </c>
    </row>
    <row r="18743" customFormat="false" ht="12.8" hidden="false" customHeight="false" outlineLevel="0" collapsed="false">
      <c r="A18743" s="0" t="s">
        <v>4202</v>
      </c>
    </row>
    <row r="18744" customFormat="false" ht="12.8" hidden="false" customHeight="false" outlineLevel="0" collapsed="false">
      <c r="A18744" s="0" t="s">
        <v>4203</v>
      </c>
    </row>
    <row r="18745" customFormat="false" ht="12.8" hidden="false" customHeight="false" outlineLevel="0" collapsed="false">
      <c r="A18745" s="0" t="s">
        <v>4204</v>
      </c>
    </row>
    <row r="18746" customFormat="false" ht="12.8" hidden="false" customHeight="false" outlineLevel="0" collapsed="false">
      <c r="A18746" s="0" t="s">
        <v>4205</v>
      </c>
    </row>
    <row r="18747" customFormat="false" ht="12.8" hidden="false" customHeight="false" outlineLevel="0" collapsed="false">
      <c r="A18747" s="0" t="s">
        <v>4206</v>
      </c>
    </row>
    <row r="18748" customFormat="false" ht="12.8" hidden="false" customHeight="false" outlineLevel="0" collapsed="false">
      <c r="A18748" s="0" t="s">
        <v>4207</v>
      </c>
    </row>
    <row r="18749" customFormat="false" ht="12.8" hidden="false" customHeight="false" outlineLevel="0" collapsed="false">
      <c r="A18749" s="0" t="s">
        <v>4208</v>
      </c>
    </row>
    <row r="18750" customFormat="false" ht="12.8" hidden="false" customHeight="false" outlineLevel="0" collapsed="false">
      <c r="A18750" s="0" t="s">
        <v>4209</v>
      </c>
    </row>
    <row r="18751" customFormat="false" ht="12.8" hidden="false" customHeight="false" outlineLevel="0" collapsed="false">
      <c r="A18751" s="0" t="s">
        <v>4210</v>
      </c>
    </row>
    <row r="18752" customFormat="false" ht="12.8" hidden="false" customHeight="false" outlineLevel="0" collapsed="false">
      <c r="A18752" s="0" t="s">
        <v>4211</v>
      </c>
    </row>
    <row r="18753" customFormat="false" ht="12.8" hidden="false" customHeight="false" outlineLevel="0" collapsed="false">
      <c r="A18753" s="0" t="s">
        <v>4212</v>
      </c>
    </row>
    <row r="18754" customFormat="false" ht="12.8" hidden="false" customHeight="false" outlineLevel="0" collapsed="false">
      <c r="A18754" s="0" t="s">
        <v>4213</v>
      </c>
    </row>
    <row r="18755" customFormat="false" ht="12.8" hidden="false" customHeight="false" outlineLevel="0" collapsed="false">
      <c r="A18755" s="0" t="s">
        <v>4214</v>
      </c>
    </row>
    <row r="18756" customFormat="false" ht="12.8" hidden="false" customHeight="false" outlineLevel="0" collapsed="false">
      <c r="A18756" s="0" t="s">
        <v>4215</v>
      </c>
    </row>
    <row r="18757" customFormat="false" ht="12.8" hidden="false" customHeight="false" outlineLevel="0" collapsed="false">
      <c r="A18757" s="0" t="s">
        <v>4216</v>
      </c>
    </row>
    <row r="18758" customFormat="false" ht="12.8" hidden="false" customHeight="false" outlineLevel="0" collapsed="false">
      <c r="A18758" s="0" t="s">
        <v>4217</v>
      </c>
    </row>
    <row r="18759" customFormat="false" ht="12.8" hidden="false" customHeight="false" outlineLevel="0" collapsed="false">
      <c r="A18759" s="0" t="s">
        <v>4218</v>
      </c>
    </row>
    <row r="18760" customFormat="false" ht="12.8" hidden="false" customHeight="false" outlineLevel="0" collapsed="false">
      <c r="A18760" s="0" t="s">
        <v>4219</v>
      </c>
    </row>
    <row r="18761" customFormat="false" ht="12.8" hidden="false" customHeight="false" outlineLevel="0" collapsed="false">
      <c r="A18761" s="0" t="s">
        <v>4220</v>
      </c>
    </row>
    <row r="18762" customFormat="false" ht="12.8" hidden="false" customHeight="false" outlineLevel="0" collapsed="false">
      <c r="A18762" s="0" t="s">
        <v>4221</v>
      </c>
    </row>
    <row r="18763" customFormat="false" ht="12.8" hidden="false" customHeight="false" outlineLevel="0" collapsed="false">
      <c r="A18763" s="0" t="s">
        <v>4222</v>
      </c>
    </row>
    <row r="18764" customFormat="false" ht="12.8" hidden="false" customHeight="false" outlineLevel="0" collapsed="false">
      <c r="A18764" s="0" t="s">
        <v>4223</v>
      </c>
    </row>
    <row r="18765" customFormat="false" ht="12.8" hidden="false" customHeight="false" outlineLevel="0" collapsed="false">
      <c r="A18765" s="0" t="s">
        <v>4224</v>
      </c>
    </row>
    <row r="18766" customFormat="false" ht="12.8" hidden="false" customHeight="false" outlineLevel="0" collapsed="false">
      <c r="A18766" s="0" t="s">
        <v>4225</v>
      </c>
    </row>
    <row r="18767" customFormat="false" ht="12.8" hidden="false" customHeight="false" outlineLevel="0" collapsed="false">
      <c r="A18767" s="0" t="s">
        <v>4226</v>
      </c>
    </row>
    <row r="18768" customFormat="false" ht="12.8" hidden="false" customHeight="false" outlineLevel="0" collapsed="false">
      <c r="A18768" s="0" t="s">
        <v>4227</v>
      </c>
    </row>
    <row r="18769" customFormat="false" ht="12.8" hidden="false" customHeight="false" outlineLevel="0" collapsed="false">
      <c r="A18769" s="0" t="s">
        <v>4228</v>
      </c>
    </row>
    <row r="18770" customFormat="false" ht="12.8" hidden="false" customHeight="false" outlineLevel="0" collapsed="false">
      <c r="A18770" s="0" t="s">
        <v>4229</v>
      </c>
    </row>
    <row r="18771" customFormat="false" ht="12.8" hidden="false" customHeight="false" outlineLevel="0" collapsed="false">
      <c r="A18771" s="0" t="s">
        <v>4230</v>
      </c>
    </row>
    <row r="18772" customFormat="false" ht="12.8" hidden="false" customHeight="false" outlineLevel="0" collapsed="false">
      <c r="A18772" s="0" t="s">
        <v>4231</v>
      </c>
    </row>
    <row r="18773" customFormat="false" ht="12.8" hidden="false" customHeight="false" outlineLevel="0" collapsed="false">
      <c r="A18773" s="0" t="s">
        <v>4232</v>
      </c>
    </row>
    <row r="18774" customFormat="false" ht="12.8" hidden="false" customHeight="false" outlineLevel="0" collapsed="false">
      <c r="A18774" s="0" t="s">
        <v>4233</v>
      </c>
    </row>
    <row r="18775" customFormat="false" ht="12.8" hidden="false" customHeight="false" outlineLevel="0" collapsed="false">
      <c r="A18775" s="0" t="s">
        <v>4234</v>
      </c>
    </row>
    <row r="18776" customFormat="false" ht="12.8" hidden="false" customHeight="false" outlineLevel="0" collapsed="false">
      <c r="A18776" s="0" t="s">
        <v>4235</v>
      </c>
    </row>
    <row r="18777" customFormat="false" ht="12.8" hidden="false" customHeight="false" outlineLevel="0" collapsed="false">
      <c r="A18777" s="0" t="s">
        <v>4236</v>
      </c>
    </row>
    <row r="18778" customFormat="false" ht="12.8" hidden="false" customHeight="false" outlineLevel="0" collapsed="false">
      <c r="A18778" s="0" t="s">
        <v>4237</v>
      </c>
    </row>
    <row r="18779" customFormat="false" ht="12.8" hidden="false" customHeight="false" outlineLevel="0" collapsed="false">
      <c r="A18779" s="0" t="s">
        <v>4238</v>
      </c>
    </row>
    <row r="18780" customFormat="false" ht="12.8" hidden="false" customHeight="false" outlineLevel="0" collapsed="false">
      <c r="A18780" s="0" t="s">
        <v>4239</v>
      </c>
    </row>
    <row r="18781" customFormat="false" ht="12.8" hidden="false" customHeight="false" outlineLevel="0" collapsed="false">
      <c r="A18781" s="0" t="s">
        <v>4240</v>
      </c>
    </row>
    <row r="18782" customFormat="false" ht="12.8" hidden="false" customHeight="false" outlineLevel="0" collapsed="false">
      <c r="A18782" s="0" t="s">
        <v>4241</v>
      </c>
    </row>
    <row r="18783" customFormat="false" ht="12.8" hidden="false" customHeight="false" outlineLevel="0" collapsed="false">
      <c r="A18783" s="0" t="s">
        <v>4242</v>
      </c>
    </row>
    <row r="18784" customFormat="false" ht="12.8" hidden="false" customHeight="false" outlineLevel="0" collapsed="false">
      <c r="A18784" s="0" t="s">
        <v>4243</v>
      </c>
    </row>
    <row r="18785" customFormat="false" ht="12.8" hidden="false" customHeight="false" outlineLevel="0" collapsed="false">
      <c r="A18785" s="0" t="s">
        <v>4244</v>
      </c>
    </row>
    <row r="18786" customFormat="false" ht="12.8" hidden="false" customHeight="false" outlineLevel="0" collapsed="false">
      <c r="A18786" s="0" t="s">
        <v>4245</v>
      </c>
    </row>
    <row r="18787" customFormat="false" ht="12.8" hidden="false" customHeight="false" outlineLevel="0" collapsed="false">
      <c r="A18787" s="0" t="s">
        <v>4246</v>
      </c>
    </row>
    <row r="18788" customFormat="false" ht="12.8" hidden="false" customHeight="false" outlineLevel="0" collapsed="false">
      <c r="A18788" s="0" t="s">
        <v>4247</v>
      </c>
    </row>
    <row r="18789" customFormat="false" ht="12.8" hidden="false" customHeight="false" outlineLevel="0" collapsed="false">
      <c r="A18789" s="0" t="s">
        <v>4248</v>
      </c>
    </row>
    <row r="18790" customFormat="false" ht="12.8" hidden="false" customHeight="false" outlineLevel="0" collapsed="false">
      <c r="A18790" s="0" t="s">
        <v>4249</v>
      </c>
    </row>
    <row r="18791" customFormat="false" ht="12.8" hidden="false" customHeight="false" outlineLevel="0" collapsed="false">
      <c r="A18791" s="0" t="s">
        <v>4250</v>
      </c>
    </row>
    <row r="18792" customFormat="false" ht="12.8" hidden="false" customHeight="false" outlineLevel="0" collapsed="false">
      <c r="A18792" s="0" t="s">
        <v>4251</v>
      </c>
    </row>
    <row r="18793" customFormat="false" ht="12.8" hidden="false" customHeight="false" outlineLevel="0" collapsed="false">
      <c r="A18793" s="0" t="s">
        <v>4252</v>
      </c>
    </row>
    <row r="18794" customFormat="false" ht="12.8" hidden="false" customHeight="false" outlineLevel="0" collapsed="false">
      <c r="A18794" s="0" t="s">
        <v>4253</v>
      </c>
    </row>
    <row r="18795" customFormat="false" ht="12.8" hidden="false" customHeight="false" outlineLevel="0" collapsed="false">
      <c r="A18795" s="0" t="s">
        <v>4254</v>
      </c>
    </row>
    <row r="18796" customFormat="false" ht="12.8" hidden="false" customHeight="false" outlineLevel="0" collapsed="false">
      <c r="A18796" s="0" t="s">
        <v>4255</v>
      </c>
    </row>
    <row r="18797" customFormat="false" ht="12.8" hidden="false" customHeight="false" outlineLevel="0" collapsed="false">
      <c r="A18797" s="0" t="s">
        <v>4256</v>
      </c>
    </row>
    <row r="18798" customFormat="false" ht="12.8" hidden="false" customHeight="false" outlineLevel="0" collapsed="false">
      <c r="A18798" s="0" t="s">
        <v>4257</v>
      </c>
    </row>
    <row r="18799" customFormat="false" ht="12.8" hidden="false" customHeight="false" outlineLevel="0" collapsed="false">
      <c r="A18799" s="0" t="s">
        <v>4258</v>
      </c>
    </row>
    <row r="18800" customFormat="false" ht="12.8" hidden="false" customHeight="false" outlineLevel="0" collapsed="false">
      <c r="A18800" s="0" t="s">
        <v>4259</v>
      </c>
    </row>
    <row r="18801" customFormat="false" ht="12.8" hidden="false" customHeight="false" outlineLevel="0" collapsed="false">
      <c r="A18801" s="0" t="s">
        <v>4260</v>
      </c>
    </row>
    <row r="18802" customFormat="false" ht="12.8" hidden="false" customHeight="false" outlineLevel="0" collapsed="false">
      <c r="A18802" s="0" t="s">
        <v>4261</v>
      </c>
    </row>
    <row r="18803" customFormat="false" ht="12.8" hidden="false" customHeight="false" outlineLevel="0" collapsed="false">
      <c r="A18803" s="0" t="s">
        <v>4262</v>
      </c>
    </row>
    <row r="18804" customFormat="false" ht="12.8" hidden="false" customHeight="false" outlineLevel="0" collapsed="false">
      <c r="A18804" s="0" t="s">
        <v>4263</v>
      </c>
    </row>
    <row r="18805" customFormat="false" ht="12.8" hidden="false" customHeight="false" outlineLevel="0" collapsed="false">
      <c r="A18805" s="0" t="s">
        <v>4264</v>
      </c>
    </row>
    <row r="18806" customFormat="false" ht="12.8" hidden="false" customHeight="false" outlineLevel="0" collapsed="false">
      <c r="A18806" s="0" t="s">
        <v>4265</v>
      </c>
    </row>
    <row r="18807" customFormat="false" ht="12.8" hidden="false" customHeight="false" outlineLevel="0" collapsed="false">
      <c r="A18807" s="0" t="s">
        <v>4266</v>
      </c>
    </row>
    <row r="18808" customFormat="false" ht="12.8" hidden="false" customHeight="false" outlineLevel="0" collapsed="false">
      <c r="A18808" s="0" t="s">
        <v>4267</v>
      </c>
    </row>
    <row r="18809" customFormat="false" ht="12.8" hidden="false" customHeight="false" outlineLevel="0" collapsed="false">
      <c r="A18809" s="0" t="s">
        <v>4268</v>
      </c>
    </row>
    <row r="18810" customFormat="false" ht="12.8" hidden="false" customHeight="false" outlineLevel="0" collapsed="false">
      <c r="A18810" s="0" t="s">
        <v>4269</v>
      </c>
    </row>
    <row r="18811" customFormat="false" ht="12.8" hidden="false" customHeight="false" outlineLevel="0" collapsed="false">
      <c r="A18811" s="0" t="s">
        <v>4270</v>
      </c>
    </row>
    <row r="18812" customFormat="false" ht="12.8" hidden="false" customHeight="false" outlineLevel="0" collapsed="false">
      <c r="A18812" s="0" t="s">
        <v>4271</v>
      </c>
    </row>
    <row r="18813" customFormat="false" ht="12.8" hidden="false" customHeight="false" outlineLevel="0" collapsed="false">
      <c r="A18813" s="0" t="s">
        <v>4272</v>
      </c>
    </row>
    <row r="18814" customFormat="false" ht="12.8" hidden="false" customHeight="false" outlineLevel="0" collapsed="false">
      <c r="A18814" s="0" t="s">
        <v>4273</v>
      </c>
    </row>
    <row r="18815" customFormat="false" ht="12.8" hidden="false" customHeight="false" outlineLevel="0" collapsed="false">
      <c r="A18815" s="0" t="s">
        <v>4274</v>
      </c>
    </row>
    <row r="18816" customFormat="false" ht="12.8" hidden="false" customHeight="false" outlineLevel="0" collapsed="false">
      <c r="A18816" s="0" t="s">
        <v>4275</v>
      </c>
    </row>
    <row r="18817" customFormat="false" ht="12.8" hidden="false" customHeight="false" outlineLevel="0" collapsed="false">
      <c r="A18817" s="0" t="s">
        <v>4276</v>
      </c>
    </row>
    <row r="18818" customFormat="false" ht="12.8" hidden="false" customHeight="false" outlineLevel="0" collapsed="false">
      <c r="A18818" s="0" t="s">
        <v>4277</v>
      </c>
    </row>
    <row r="18819" customFormat="false" ht="12.8" hidden="false" customHeight="false" outlineLevel="0" collapsed="false">
      <c r="A18819" s="0" t="s">
        <v>4278</v>
      </c>
    </row>
    <row r="18820" customFormat="false" ht="12.8" hidden="false" customHeight="false" outlineLevel="0" collapsed="false">
      <c r="A18820" s="0" t="s">
        <v>4279</v>
      </c>
    </row>
    <row r="18821" customFormat="false" ht="12.8" hidden="false" customHeight="false" outlineLevel="0" collapsed="false">
      <c r="A18821" s="0" t="s">
        <v>4280</v>
      </c>
    </row>
    <row r="18822" customFormat="false" ht="12.8" hidden="false" customHeight="false" outlineLevel="0" collapsed="false">
      <c r="A18822" s="0" t="s">
        <v>4281</v>
      </c>
    </row>
    <row r="18823" customFormat="false" ht="12.8" hidden="false" customHeight="false" outlineLevel="0" collapsed="false">
      <c r="A18823" s="0" t="s">
        <v>4282</v>
      </c>
    </row>
    <row r="18824" customFormat="false" ht="12.8" hidden="false" customHeight="false" outlineLevel="0" collapsed="false">
      <c r="A18824" s="0" t="s">
        <v>4283</v>
      </c>
    </row>
    <row r="18825" customFormat="false" ht="12.8" hidden="false" customHeight="false" outlineLevel="0" collapsed="false">
      <c r="A18825" s="0" t="s">
        <v>4284</v>
      </c>
    </row>
    <row r="18826" customFormat="false" ht="12.8" hidden="false" customHeight="false" outlineLevel="0" collapsed="false">
      <c r="A18826" s="0" t="s">
        <v>4285</v>
      </c>
    </row>
    <row r="18827" customFormat="false" ht="12.8" hidden="false" customHeight="false" outlineLevel="0" collapsed="false">
      <c r="A18827" s="0" t="s">
        <v>4286</v>
      </c>
    </row>
    <row r="18828" customFormat="false" ht="12.8" hidden="false" customHeight="false" outlineLevel="0" collapsed="false">
      <c r="A18828" s="0" t="s">
        <v>4287</v>
      </c>
    </row>
    <row r="18829" customFormat="false" ht="12.8" hidden="false" customHeight="false" outlineLevel="0" collapsed="false">
      <c r="A18829" s="0" t="s">
        <v>4288</v>
      </c>
    </row>
    <row r="18830" customFormat="false" ht="12.8" hidden="false" customHeight="false" outlineLevel="0" collapsed="false">
      <c r="A18830" s="0" t="s">
        <v>4289</v>
      </c>
    </row>
    <row r="18831" customFormat="false" ht="12.8" hidden="false" customHeight="false" outlineLevel="0" collapsed="false">
      <c r="A18831" s="0" t="s">
        <v>4290</v>
      </c>
    </row>
    <row r="18832" customFormat="false" ht="12.8" hidden="false" customHeight="false" outlineLevel="0" collapsed="false">
      <c r="A18832" s="0" t="s">
        <v>4291</v>
      </c>
    </row>
    <row r="18833" customFormat="false" ht="12.8" hidden="false" customHeight="false" outlineLevel="0" collapsed="false">
      <c r="A18833" s="0" t="s">
        <v>4292</v>
      </c>
    </row>
    <row r="18834" customFormat="false" ht="12.8" hidden="false" customHeight="false" outlineLevel="0" collapsed="false">
      <c r="A18834" s="0" t="s">
        <v>4293</v>
      </c>
    </row>
    <row r="18835" customFormat="false" ht="12.8" hidden="false" customHeight="false" outlineLevel="0" collapsed="false">
      <c r="A18835" s="0" t="s">
        <v>4294</v>
      </c>
    </row>
    <row r="18836" customFormat="false" ht="12.8" hidden="false" customHeight="false" outlineLevel="0" collapsed="false">
      <c r="A18836" s="0" t="s">
        <v>4295</v>
      </c>
    </row>
    <row r="18837" customFormat="false" ht="12.8" hidden="false" customHeight="false" outlineLevel="0" collapsed="false">
      <c r="A18837" s="0" t="s">
        <v>4296</v>
      </c>
    </row>
    <row r="18838" customFormat="false" ht="12.8" hidden="false" customHeight="false" outlineLevel="0" collapsed="false">
      <c r="A18838" s="0" t="s">
        <v>4297</v>
      </c>
    </row>
    <row r="18839" customFormat="false" ht="12.8" hidden="false" customHeight="false" outlineLevel="0" collapsed="false">
      <c r="A18839" s="0" t="s">
        <v>4298</v>
      </c>
    </row>
    <row r="18840" customFormat="false" ht="12.8" hidden="false" customHeight="false" outlineLevel="0" collapsed="false">
      <c r="A18840" s="0" t="s">
        <v>4299</v>
      </c>
    </row>
    <row r="18841" customFormat="false" ht="12.8" hidden="false" customHeight="false" outlineLevel="0" collapsed="false">
      <c r="A18841" s="0" t="s">
        <v>4300</v>
      </c>
    </row>
    <row r="18842" customFormat="false" ht="12.8" hidden="false" customHeight="false" outlineLevel="0" collapsed="false">
      <c r="A18842" s="0" t="s">
        <v>4301</v>
      </c>
    </row>
    <row r="18843" customFormat="false" ht="12.8" hidden="false" customHeight="false" outlineLevel="0" collapsed="false">
      <c r="A18843" s="0" t="s">
        <v>4302</v>
      </c>
    </row>
    <row r="18844" customFormat="false" ht="12.8" hidden="false" customHeight="false" outlineLevel="0" collapsed="false">
      <c r="A18844" s="0" t="s">
        <v>4303</v>
      </c>
    </row>
    <row r="18845" customFormat="false" ht="12.8" hidden="false" customHeight="false" outlineLevel="0" collapsed="false">
      <c r="A18845" s="0" t="s">
        <v>4304</v>
      </c>
    </row>
    <row r="18846" customFormat="false" ht="12.8" hidden="false" customHeight="false" outlineLevel="0" collapsed="false">
      <c r="A18846" s="0" t="s">
        <v>4305</v>
      </c>
    </row>
    <row r="18847" customFormat="false" ht="12.8" hidden="false" customHeight="false" outlineLevel="0" collapsed="false">
      <c r="A18847" s="0" t="s">
        <v>4306</v>
      </c>
    </row>
    <row r="18848" customFormat="false" ht="12.8" hidden="false" customHeight="false" outlineLevel="0" collapsed="false">
      <c r="A18848" s="0" t="s">
        <v>4307</v>
      </c>
    </row>
    <row r="18849" customFormat="false" ht="12.8" hidden="false" customHeight="false" outlineLevel="0" collapsed="false">
      <c r="A18849" s="0" t="s">
        <v>4308</v>
      </c>
    </row>
    <row r="18850" customFormat="false" ht="12.8" hidden="false" customHeight="false" outlineLevel="0" collapsed="false">
      <c r="A18850" s="0" t="s">
        <v>4309</v>
      </c>
    </row>
    <row r="18851" customFormat="false" ht="12.8" hidden="false" customHeight="false" outlineLevel="0" collapsed="false">
      <c r="A18851" s="0" t="s">
        <v>4310</v>
      </c>
    </row>
    <row r="18852" customFormat="false" ht="12.8" hidden="false" customHeight="false" outlineLevel="0" collapsed="false">
      <c r="A18852" s="0" t="s">
        <v>4311</v>
      </c>
    </row>
    <row r="18853" customFormat="false" ht="12.8" hidden="false" customHeight="false" outlineLevel="0" collapsed="false">
      <c r="A18853" s="0" t="s">
        <v>4312</v>
      </c>
    </row>
    <row r="18854" customFormat="false" ht="12.8" hidden="false" customHeight="false" outlineLevel="0" collapsed="false">
      <c r="A18854" s="0" t="s">
        <v>4313</v>
      </c>
    </row>
    <row r="18855" customFormat="false" ht="12.8" hidden="false" customHeight="false" outlineLevel="0" collapsed="false">
      <c r="A18855" s="0" t="s">
        <v>4314</v>
      </c>
    </row>
    <row r="18856" customFormat="false" ht="12.8" hidden="false" customHeight="false" outlineLevel="0" collapsed="false">
      <c r="A18856" s="0" t="s">
        <v>4315</v>
      </c>
    </row>
    <row r="18857" customFormat="false" ht="12.8" hidden="false" customHeight="false" outlineLevel="0" collapsed="false">
      <c r="A18857" s="0" t="s">
        <v>4316</v>
      </c>
    </row>
    <row r="18858" customFormat="false" ht="12.8" hidden="false" customHeight="false" outlineLevel="0" collapsed="false">
      <c r="A18858" s="0" t="s">
        <v>4317</v>
      </c>
    </row>
    <row r="18859" customFormat="false" ht="12.8" hidden="false" customHeight="false" outlineLevel="0" collapsed="false">
      <c r="A18859" s="0" t="s">
        <v>4318</v>
      </c>
    </row>
    <row r="18860" customFormat="false" ht="12.8" hidden="false" customHeight="false" outlineLevel="0" collapsed="false">
      <c r="A18860" s="0" t="s">
        <v>4319</v>
      </c>
    </row>
    <row r="18861" customFormat="false" ht="12.8" hidden="false" customHeight="false" outlineLevel="0" collapsed="false">
      <c r="A18861" s="0" t="s">
        <v>4320</v>
      </c>
    </row>
    <row r="18862" customFormat="false" ht="12.8" hidden="false" customHeight="false" outlineLevel="0" collapsed="false">
      <c r="A18862" s="0" t="s">
        <v>4321</v>
      </c>
    </row>
    <row r="18863" customFormat="false" ht="12.8" hidden="false" customHeight="false" outlineLevel="0" collapsed="false">
      <c r="A18863" s="0" t="s">
        <v>4322</v>
      </c>
    </row>
    <row r="18864" customFormat="false" ht="12.8" hidden="false" customHeight="false" outlineLevel="0" collapsed="false">
      <c r="A18864" s="0" t="s">
        <v>4323</v>
      </c>
    </row>
    <row r="18865" customFormat="false" ht="12.8" hidden="false" customHeight="false" outlineLevel="0" collapsed="false">
      <c r="A18865" s="0" t="s">
        <v>4324</v>
      </c>
    </row>
    <row r="18866" customFormat="false" ht="12.8" hidden="false" customHeight="false" outlineLevel="0" collapsed="false">
      <c r="A18866" s="0" t="s">
        <v>4325</v>
      </c>
    </row>
    <row r="18867" customFormat="false" ht="12.8" hidden="false" customHeight="false" outlineLevel="0" collapsed="false">
      <c r="A18867" s="0" t="s">
        <v>4326</v>
      </c>
    </row>
    <row r="18868" customFormat="false" ht="12.8" hidden="false" customHeight="false" outlineLevel="0" collapsed="false">
      <c r="A18868" s="0" t="s">
        <v>4327</v>
      </c>
    </row>
    <row r="18869" customFormat="false" ht="12.8" hidden="false" customHeight="false" outlineLevel="0" collapsed="false">
      <c r="A18869" s="0" t="s">
        <v>4328</v>
      </c>
    </row>
    <row r="18870" customFormat="false" ht="12.8" hidden="false" customHeight="false" outlineLevel="0" collapsed="false">
      <c r="A18870" s="0" t="s">
        <v>4329</v>
      </c>
    </row>
    <row r="18871" customFormat="false" ht="12.8" hidden="false" customHeight="false" outlineLevel="0" collapsed="false">
      <c r="A18871" s="0" t="s">
        <v>4330</v>
      </c>
    </row>
    <row r="18872" customFormat="false" ht="12.8" hidden="false" customHeight="false" outlineLevel="0" collapsed="false">
      <c r="A18872" s="0" t="s">
        <v>4331</v>
      </c>
    </row>
    <row r="18873" customFormat="false" ht="12.8" hidden="false" customHeight="false" outlineLevel="0" collapsed="false">
      <c r="A18873" s="0" t="s">
        <v>4332</v>
      </c>
    </row>
    <row r="18874" customFormat="false" ht="12.8" hidden="false" customHeight="false" outlineLevel="0" collapsed="false">
      <c r="A18874" s="0" t="s">
        <v>4333</v>
      </c>
    </row>
    <row r="18875" customFormat="false" ht="12.8" hidden="false" customHeight="false" outlineLevel="0" collapsed="false">
      <c r="A18875" s="0" t="s">
        <v>4334</v>
      </c>
    </row>
    <row r="18876" customFormat="false" ht="12.8" hidden="false" customHeight="false" outlineLevel="0" collapsed="false">
      <c r="A18876" s="0" t="s">
        <v>4335</v>
      </c>
    </row>
    <row r="18877" customFormat="false" ht="12.8" hidden="false" customHeight="false" outlineLevel="0" collapsed="false">
      <c r="A18877" s="0" t="s">
        <v>4336</v>
      </c>
    </row>
    <row r="18878" customFormat="false" ht="12.8" hidden="false" customHeight="false" outlineLevel="0" collapsed="false">
      <c r="A18878" s="0" t="s">
        <v>4337</v>
      </c>
    </row>
    <row r="18879" customFormat="false" ht="12.8" hidden="false" customHeight="false" outlineLevel="0" collapsed="false">
      <c r="A18879" s="0" t="s">
        <v>4338</v>
      </c>
    </row>
    <row r="18880" customFormat="false" ht="12.8" hidden="false" customHeight="false" outlineLevel="0" collapsed="false">
      <c r="A18880" s="0" t="s">
        <v>4339</v>
      </c>
    </row>
    <row r="18881" customFormat="false" ht="12.8" hidden="false" customHeight="false" outlineLevel="0" collapsed="false">
      <c r="A18881" s="0" t="s">
        <v>4340</v>
      </c>
    </row>
    <row r="18882" customFormat="false" ht="12.8" hidden="false" customHeight="false" outlineLevel="0" collapsed="false">
      <c r="A18882" s="0" t="s">
        <v>4341</v>
      </c>
    </row>
    <row r="18883" customFormat="false" ht="12.8" hidden="false" customHeight="false" outlineLevel="0" collapsed="false">
      <c r="A18883" s="0" t="s">
        <v>4342</v>
      </c>
    </row>
    <row r="18884" customFormat="false" ht="12.8" hidden="false" customHeight="false" outlineLevel="0" collapsed="false">
      <c r="A18884" s="0" t="s">
        <v>4343</v>
      </c>
    </row>
    <row r="18885" customFormat="false" ht="12.8" hidden="false" customHeight="false" outlineLevel="0" collapsed="false">
      <c r="A18885" s="0" t="s">
        <v>4344</v>
      </c>
    </row>
    <row r="18886" customFormat="false" ht="12.8" hidden="false" customHeight="false" outlineLevel="0" collapsed="false">
      <c r="A18886" s="0" t="s">
        <v>4345</v>
      </c>
    </row>
    <row r="18887" customFormat="false" ht="12.8" hidden="false" customHeight="false" outlineLevel="0" collapsed="false">
      <c r="A18887" s="0" t="s">
        <v>4346</v>
      </c>
    </row>
    <row r="18888" customFormat="false" ht="12.8" hidden="false" customHeight="false" outlineLevel="0" collapsed="false">
      <c r="A18888" s="0" t="s">
        <v>4347</v>
      </c>
    </row>
    <row r="18889" customFormat="false" ht="12.8" hidden="false" customHeight="false" outlineLevel="0" collapsed="false">
      <c r="A18889" s="0" t="s">
        <v>4348</v>
      </c>
    </row>
    <row r="18890" customFormat="false" ht="12.8" hidden="false" customHeight="false" outlineLevel="0" collapsed="false">
      <c r="A18890" s="0" t="s">
        <v>4349</v>
      </c>
    </row>
    <row r="18891" customFormat="false" ht="12.8" hidden="false" customHeight="false" outlineLevel="0" collapsed="false">
      <c r="A18891" s="0" t="s">
        <v>4350</v>
      </c>
    </row>
    <row r="18892" customFormat="false" ht="12.8" hidden="false" customHeight="false" outlineLevel="0" collapsed="false">
      <c r="A18892" s="0" t="s">
        <v>4351</v>
      </c>
    </row>
    <row r="18893" customFormat="false" ht="12.8" hidden="false" customHeight="false" outlineLevel="0" collapsed="false">
      <c r="A18893" s="0" t="s">
        <v>4352</v>
      </c>
    </row>
    <row r="18894" customFormat="false" ht="12.8" hidden="false" customHeight="false" outlineLevel="0" collapsed="false">
      <c r="A18894" s="0" t="s">
        <v>4353</v>
      </c>
    </row>
    <row r="18895" customFormat="false" ht="12.8" hidden="false" customHeight="false" outlineLevel="0" collapsed="false">
      <c r="A18895" s="0" t="s">
        <v>4354</v>
      </c>
    </row>
    <row r="18896" customFormat="false" ht="12.8" hidden="false" customHeight="false" outlineLevel="0" collapsed="false">
      <c r="A18896" s="0" t="s">
        <v>4355</v>
      </c>
    </row>
    <row r="18897" customFormat="false" ht="12.8" hidden="false" customHeight="false" outlineLevel="0" collapsed="false">
      <c r="A18897" s="0" t="s">
        <v>4356</v>
      </c>
    </row>
    <row r="18898" customFormat="false" ht="12.8" hidden="false" customHeight="false" outlineLevel="0" collapsed="false">
      <c r="A18898" s="0" t="s">
        <v>4357</v>
      </c>
    </row>
    <row r="18899" customFormat="false" ht="12.8" hidden="false" customHeight="false" outlineLevel="0" collapsed="false">
      <c r="A18899" s="0" t="s">
        <v>4358</v>
      </c>
    </row>
    <row r="18900" customFormat="false" ht="12.8" hidden="false" customHeight="false" outlineLevel="0" collapsed="false">
      <c r="A18900" s="0" t="s">
        <v>4359</v>
      </c>
    </row>
    <row r="18901" customFormat="false" ht="12.8" hidden="false" customHeight="false" outlineLevel="0" collapsed="false">
      <c r="A18901" s="0" t="s">
        <v>4360</v>
      </c>
    </row>
    <row r="18902" customFormat="false" ht="12.8" hidden="false" customHeight="false" outlineLevel="0" collapsed="false">
      <c r="A18902" s="0" t="s">
        <v>4361</v>
      </c>
    </row>
    <row r="18903" customFormat="false" ht="12.8" hidden="false" customHeight="false" outlineLevel="0" collapsed="false">
      <c r="A18903" s="0" t="s">
        <v>4362</v>
      </c>
    </row>
    <row r="18904" customFormat="false" ht="12.8" hidden="false" customHeight="false" outlineLevel="0" collapsed="false">
      <c r="A18904" s="0" t="s">
        <v>4363</v>
      </c>
    </row>
    <row r="18905" customFormat="false" ht="12.8" hidden="false" customHeight="false" outlineLevel="0" collapsed="false">
      <c r="A18905" s="0" t="s">
        <v>4364</v>
      </c>
    </row>
    <row r="18906" customFormat="false" ht="12.8" hidden="false" customHeight="false" outlineLevel="0" collapsed="false">
      <c r="A18906" s="0" t="s">
        <v>4365</v>
      </c>
    </row>
    <row r="18907" customFormat="false" ht="12.8" hidden="false" customHeight="false" outlineLevel="0" collapsed="false">
      <c r="A18907" s="0" t="s">
        <v>4366</v>
      </c>
    </row>
    <row r="18908" customFormat="false" ht="12.8" hidden="false" customHeight="false" outlineLevel="0" collapsed="false">
      <c r="A18908" s="0" t="s">
        <v>4367</v>
      </c>
    </row>
    <row r="18909" customFormat="false" ht="12.8" hidden="false" customHeight="false" outlineLevel="0" collapsed="false">
      <c r="A18909" s="0" t="s">
        <v>4368</v>
      </c>
    </row>
    <row r="18910" customFormat="false" ht="12.8" hidden="false" customHeight="false" outlineLevel="0" collapsed="false">
      <c r="A18910" s="0" t="s">
        <v>4369</v>
      </c>
    </row>
    <row r="18911" customFormat="false" ht="12.8" hidden="false" customHeight="false" outlineLevel="0" collapsed="false">
      <c r="A18911" s="0" t="s">
        <v>4370</v>
      </c>
    </row>
    <row r="18912" customFormat="false" ht="12.8" hidden="false" customHeight="false" outlineLevel="0" collapsed="false">
      <c r="A18912" s="0" t="s">
        <v>4371</v>
      </c>
    </row>
    <row r="18913" customFormat="false" ht="12.8" hidden="false" customHeight="false" outlineLevel="0" collapsed="false">
      <c r="A18913" s="0" t="s">
        <v>4372</v>
      </c>
    </row>
    <row r="18914" customFormat="false" ht="12.8" hidden="false" customHeight="false" outlineLevel="0" collapsed="false">
      <c r="A18914" s="0" t="s">
        <v>4373</v>
      </c>
    </row>
    <row r="18915" customFormat="false" ht="12.8" hidden="false" customHeight="false" outlineLevel="0" collapsed="false">
      <c r="A18915" s="0" t="s">
        <v>4374</v>
      </c>
    </row>
    <row r="18916" customFormat="false" ht="12.8" hidden="false" customHeight="false" outlineLevel="0" collapsed="false">
      <c r="A18916" s="0" t="s">
        <v>4375</v>
      </c>
    </row>
    <row r="18917" customFormat="false" ht="12.8" hidden="false" customHeight="false" outlineLevel="0" collapsed="false">
      <c r="A18917" s="0" t="s">
        <v>4376</v>
      </c>
    </row>
    <row r="18918" customFormat="false" ht="12.8" hidden="false" customHeight="false" outlineLevel="0" collapsed="false">
      <c r="A18918" s="0" t="s">
        <v>4377</v>
      </c>
    </row>
    <row r="18919" customFormat="false" ht="12.8" hidden="false" customHeight="false" outlineLevel="0" collapsed="false">
      <c r="A18919" s="0" t="s">
        <v>4378</v>
      </c>
    </row>
    <row r="18920" customFormat="false" ht="12.8" hidden="false" customHeight="false" outlineLevel="0" collapsed="false">
      <c r="A18920" s="0" t="s">
        <v>4379</v>
      </c>
    </row>
    <row r="18921" customFormat="false" ht="12.8" hidden="false" customHeight="false" outlineLevel="0" collapsed="false">
      <c r="A18921" s="0" t="s">
        <v>4380</v>
      </c>
    </row>
    <row r="18922" customFormat="false" ht="12.8" hidden="false" customHeight="false" outlineLevel="0" collapsed="false">
      <c r="A18922" s="0" t="s">
        <v>4381</v>
      </c>
    </row>
    <row r="18923" customFormat="false" ht="12.8" hidden="false" customHeight="false" outlineLevel="0" collapsed="false">
      <c r="A18923" s="0" t="s">
        <v>4382</v>
      </c>
    </row>
    <row r="18924" customFormat="false" ht="12.8" hidden="false" customHeight="false" outlineLevel="0" collapsed="false">
      <c r="A18924" s="0" t="s">
        <v>4383</v>
      </c>
    </row>
    <row r="18925" customFormat="false" ht="12.8" hidden="false" customHeight="false" outlineLevel="0" collapsed="false">
      <c r="A18925" s="0" t="s">
        <v>4384</v>
      </c>
    </row>
    <row r="18926" customFormat="false" ht="12.8" hidden="false" customHeight="false" outlineLevel="0" collapsed="false">
      <c r="A18926" s="0" t="s">
        <v>4385</v>
      </c>
    </row>
    <row r="18927" customFormat="false" ht="12.8" hidden="false" customHeight="false" outlineLevel="0" collapsed="false">
      <c r="A18927" s="0" t="s">
        <v>4386</v>
      </c>
    </row>
    <row r="18928" customFormat="false" ht="12.8" hidden="false" customHeight="false" outlineLevel="0" collapsed="false">
      <c r="A18928" s="0" t="s">
        <v>4387</v>
      </c>
    </row>
    <row r="18929" customFormat="false" ht="12.8" hidden="false" customHeight="false" outlineLevel="0" collapsed="false">
      <c r="A18929" s="0" t="s">
        <v>4388</v>
      </c>
    </row>
    <row r="18930" customFormat="false" ht="12.8" hidden="false" customHeight="false" outlineLevel="0" collapsed="false">
      <c r="A18930" s="0" t="s">
        <v>4389</v>
      </c>
    </row>
    <row r="18931" customFormat="false" ht="12.8" hidden="false" customHeight="false" outlineLevel="0" collapsed="false">
      <c r="A18931" s="0" t="s">
        <v>4390</v>
      </c>
    </row>
    <row r="18932" customFormat="false" ht="12.8" hidden="false" customHeight="false" outlineLevel="0" collapsed="false">
      <c r="A18932" s="0" t="s">
        <v>4391</v>
      </c>
    </row>
    <row r="18933" customFormat="false" ht="12.8" hidden="false" customHeight="false" outlineLevel="0" collapsed="false">
      <c r="A18933" s="0" t="s">
        <v>4392</v>
      </c>
    </row>
    <row r="18934" customFormat="false" ht="12.8" hidden="false" customHeight="false" outlineLevel="0" collapsed="false">
      <c r="A18934" s="0" t="s">
        <v>4393</v>
      </c>
    </row>
    <row r="18935" customFormat="false" ht="12.8" hidden="false" customHeight="false" outlineLevel="0" collapsed="false">
      <c r="A18935" s="0" t="s">
        <v>4394</v>
      </c>
    </row>
    <row r="18936" customFormat="false" ht="12.8" hidden="false" customHeight="false" outlineLevel="0" collapsed="false">
      <c r="A18936" s="0" t="s">
        <v>4395</v>
      </c>
    </row>
    <row r="18937" customFormat="false" ht="12.8" hidden="false" customHeight="false" outlineLevel="0" collapsed="false">
      <c r="A18937" s="0" t="s">
        <v>4396</v>
      </c>
    </row>
    <row r="18938" customFormat="false" ht="12.8" hidden="false" customHeight="false" outlineLevel="0" collapsed="false">
      <c r="A18938" s="0" t="s">
        <v>4397</v>
      </c>
    </row>
    <row r="18939" customFormat="false" ht="12.8" hidden="false" customHeight="false" outlineLevel="0" collapsed="false">
      <c r="A18939" s="0" t="s">
        <v>4398</v>
      </c>
    </row>
    <row r="18940" customFormat="false" ht="12.8" hidden="false" customHeight="false" outlineLevel="0" collapsed="false">
      <c r="A18940" s="0" t="s">
        <v>4399</v>
      </c>
    </row>
    <row r="18941" customFormat="false" ht="12.8" hidden="false" customHeight="false" outlineLevel="0" collapsed="false">
      <c r="A18941" s="0" t="s">
        <v>4400</v>
      </c>
    </row>
    <row r="18942" customFormat="false" ht="12.8" hidden="false" customHeight="false" outlineLevel="0" collapsed="false">
      <c r="A18942" s="0" t="s">
        <v>4401</v>
      </c>
    </row>
    <row r="18943" customFormat="false" ht="12.8" hidden="false" customHeight="false" outlineLevel="0" collapsed="false">
      <c r="A18943" s="0" t="s">
        <v>4402</v>
      </c>
    </row>
    <row r="18944" customFormat="false" ht="12.8" hidden="false" customHeight="false" outlineLevel="0" collapsed="false">
      <c r="A18944" s="0" t="s">
        <v>4403</v>
      </c>
    </row>
    <row r="18945" customFormat="false" ht="12.8" hidden="false" customHeight="false" outlineLevel="0" collapsed="false">
      <c r="A18945" s="0" t="s">
        <v>4404</v>
      </c>
    </row>
    <row r="18946" customFormat="false" ht="12.8" hidden="false" customHeight="false" outlineLevel="0" collapsed="false">
      <c r="A18946" s="0" t="s">
        <v>4405</v>
      </c>
    </row>
    <row r="18947" customFormat="false" ht="12.8" hidden="false" customHeight="false" outlineLevel="0" collapsed="false">
      <c r="A18947" s="0" t="s">
        <v>4406</v>
      </c>
    </row>
    <row r="18948" customFormat="false" ht="12.8" hidden="false" customHeight="false" outlineLevel="0" collapsed="false">
      <c r="A18948" s="0" t="s">
        <v>4407</v>
      </c>
    </row>
    <row r="18949" customFormat="false" ht="12.8" hidden="false" customHeight="false" outlineLevel="0" collapsed="false">
      <c r="A18949" s="0" t="s">
        <v>4408</v>
      </c>
    </row>
    <row r="18950" customFormat="false" ht="12.8" hidden="false" customHeight="false" outlineLevel="0" collapsed="false">
      <c r="A18950" s="0" t="s">
        <v>4409</v>
      </c>
    </row>
    <row r="18951" customFormat="false" ht="12.8" hidden="false" customHeight="false" outlineLevel="0" collapsed="false">
      <c r="A18951" s="0" t="s">
        <v>4410</v>
      </c>
    </row>
    <row r="18952" customFormat="false" ht="12.8" hidden="false" customHeight="false" outlineLevel="0" collapsed="false">
      <c r="A18952" s="0" t="s">
        <v>4411</v>
      </c>
    </row>
    <row r="18953" customFormat="false" ht="12.8" hidden="false" customHeight="false" outlineLevel="0" collapsed="false">
      <c r="A18953" s="0" t="s">
        <v>4412</v>
      </c>
    </row>
    <row r="18954" customFormat="false" ht="12.8" hidden="false" customHeight="false" outlineLevel="0" collapsed="false">
      <c r="A18954" s="0" t="s">
        <v>4413</v>
      </c>
    </row>
    <row r="18955" customFormat="false" ht="12.8" hidden="false" customHeight="false" outlineLevel="0" collapsed="false">
      <c r="A18955" s="0" t="s">
        <v>4414</v>
      </c>
    </row>
    <row r="18956" customFormat="false" ht="12.8" hidden="false" customHeight="false" outlineLevel="0" collapsed="false">
      <c r="A18956" s="0" t="s">
        <v>4415</v>
      </c>
    </row>
    <row r="18957" customFormat="false" ht="12.8" hidden="false" customHeight="false" outlineLevel="0" collapsed="false">
      <c r="A18957" s="0" t="s">
        <v>4416</v>
      </c>
    </row>
    <row r="18958" customFormat="false" ht="12.8" hidden="false" customHeight="false" outlineLevel="0" collapsed="false">
      <c r="A18958" s="0" t="s">
        <v>4417</v>
      </c>
    </row>
    <row r="18959" customFormat="false" ht="12.8" hidden="false" customHeight="false" outlineLevel="0" collapsed="false">
      <c r="A18959" s="0" t="s">
        <v>4418</v>
      </c>
    </row>
    <row r="18960" customFormat="false" ht="12.8" hidden="false" customHeight="false" outlineLevel="0" collapsed="false">
      <c r="A18960" s="0" t="s">
        <v>4419</v>
      </c>
    </row>
    <row r="18961" customFormat="false" ht="12.8" hidden="false" customHeight="false" outlineLevel="0" collapsed="false">
      <c r="A18961" s="0" t="s">
        <v>4420</v>
      </c>
    </row>
    <row r="18962" customFormat="false" ht="12.8" hidden="false" customHeight="false" outlineLevel="0" collapsed="false">
      <c r="A18962" s="0" t="s">
        <v>4421</v>
      </c>
    </row>
    <row r="18963" customFormat="false" ht="12.8" hidden="false" customHeight="false" outlineLevel="0" collapsed="false">
      <c r="A18963" s="0" t="s">
        <v>4422</v>
      </c>
    </row>
    <row r="18964" customFormat="false" ht="12.8" hidden="false" customHeight="false" outlineLevel="0" collapsed="false">
      <c r="A18964" s="0" t="s">
        <v>4423</v>
      </c>
    </row>
    <row r="18965" customFormat="false" ht="12.8" hidden="false" customHeight="false" outlineLevel="0" collapsed="false">
      <c r="A18965" s="0" t="s">
        <v>4424</v>
      </c>
    </row>
    <row r="18966" customFormat="false" ht="12.8" hidden="false" customHeight="false" outlineLevel="0" collapsed="false">
      <c r="A18966" s="0" t="s">
        <v>4425</v>
      </c>
    </row>
    <row r="18967" customFormat="false" ht="12.8" hidden="false" customHeight="false" outlineLevel="0" collapsed="false">
      <c r="A18967" s="0" t="s">
        <v>4426</v>
      </c>
    </row>
    <row r="18968" customFormat="false" ht="12.8" hidden="false" customHeight="false" outlineLevel="0" collapsed="false">
      <c r="A18968" s="0" t="s">
        <v>4427</v>
      </c>
    </row>
    <row r="18969" customFormat="false" ht="12.8" hidden="false" customHeight="false" outlineLevel="0" collapsed="false">
      <c r="A18969" s="0" t="s">
        <v>4428</v>
      </c>
    </row>
    <row r="18970" customFormat="false" ht="12.8" hidden="false" customHeight="false" outlineLevel="0" collapsed="false">
      <c r="A18970" s="0" t="s">
        <v>4429</v>
      </c>
    </row>
    <row r="18971" customFormat="false" ht="12.8" hidden="false" customHeight="false" outlineLevel="0" collapsed="false">
      <c r="A18971" s="0" t="s">
        <v>4430</v>
      </c>
    </row>
    <row r="18972" customFormat="false" ht="12.8" hidden="false" customHeight="false" outlineLevel="0" collapsed="false">
      <c r="A18972" s="0" t="s">
        <v>4431</v>
      </c>
    </row>
    <row r="18973" customFormat="false" ht="12.8" hidden="false" customHeight="false" outlineLevel="0" collapsed="false">
      <c r="A18973" s="0" t="s">
        <v>4432</v>
      </c>
    </row>
    <row r="18974" customFormat="false" ht="12.8" hidden="false" customHeight="false" outlineLevel="0" collapsed="false">
      <c r="A18974" s="0" t="s">
        <v>4433</v>
      </c>
    </row>
    <row r="18975" customFormat="false" ht="12.8" hidden="false" customHeight="false" outlineLevel="0" collapsed="false">
      <c r="A18975" s="0" t="s">
        <v>4434</v>
      </c>
    </row>
    <row r="18976" customFormat="false" ht="12.8" hidden="false" customHeight="false" outlineLevel="0" collapsed="false">
      <c r="A18976" s="0" t="s">
        <v>4435</v>
      </c>
    </row>
    <row r="18977" customFormat="false" ht="12.8" hidden="false" customHeight="false" outlineLevel="0" collapsed="false">
      <c r="A18977" s="0" t="s">
        <v>4436</v>
      </c>
    </row>
    <row r="18978" customFormat="false" ht="12.8" hidden="false" customHeight="false" outlineLevel="0" collapsed="false">
      <c r="A18978" s="0" t="s">
        <v>4437</v>
      </c>
    </row>
    <row r="18979" customFormat="false" ht="12.8" hidden="false" customHeight="false" outlineLevel="0" collapsed="false">
      <c r="A18979" s="0" t="s">
        <v>4438</v>
      </c>
    </row>
    <row r="18980" customFormat="false" ht="12.8" hidden="false" customHeight="false" outlineLevel="0" collapsed="false">
      <c r="A18980" s="0" t="s">
        <v>4439</v>
      </c>
    </row>
    <row r="18981" customFormat="false" ht="12.8" hidden="false" customHeight="false" outlineLevel="0" collapsed="false">
      <c r="A18981" s="0" t="s">
        <v>4440</v>
      </c>
    </row>
    <row r="18982" customFormat="false" ht="12.8" hidden="false" customHeight="false" outlineLevel="0" collapsed="false">
      <c r="A18982" s="0" t="s">
        <v>4441</v>
      </c>
    </row>
    <row r="18983" customFormat="false" ht="12.8" hidden="false" customHeight="false" outlineLevel="0" collapsed="false">
      <c r="A18983" s="0" t="s">
        <v>4442</v>
      </c>
    </row>
    <row r="18984" customFormat="false" ht="12.8" hidden="false" customHeight="false" outlineLevel="0" collapsed="false">
      <c r="A18984" s="0" t="s">
        <v>4443</v>
      </c>
    </row>
    <row r="18985" customFormat="false" ht="12.8" hidden="false" customHeight="false" outlineLevel="0" collapsed="false">
      <c r="A18985" s="0" t="s">
        <v>4444</v>
      </c>
    </row>
    <row r="18986" customFormat="false" ht="12.8" hidden="false" customHeight="false" outlineLevel="0" collapsed="false">
      <c r="A18986" s="0" t="s">
        <v>4445</v>
      </c>
    </row>
    <row r="18987" customFormat="false" ht="12.8" hidden="false" customHeight="false" outlineLevel="0" collapsed="false">
      <c r="A18987" s="0" t="s">
        <v>4446</v>
      </c>
    </row>
    <row r="18988" customFormat="false" ht="12.8" hidden="false" customHeight="false" outlineLevel="0" collapsed="false">
      <c r="A18988" s="0" t="s">
        <v>4447</v>
      </c>
    </row>
    <row r="18989" customFormat="false" ht="12.8" hidden="false" customHeight="false" outlineLevel="0" collapsed="false">
      <c r="A18989" s="0" t="s">
        <v>4448</v>
      </c>
    </row>
    <row r="18990" customFormat="false" ht="12.8" hidden="false" customHeight="false" outlineLevel="0" collapsed="false">
      <c r="A18990" s="0" t="s">
        <v>4449</v>
      </c>
    </row>
    <row r="18991" customFormat="false" ht="12.8" hidden="false" customHeight="false" outlineLevel="0" collapsed="false">
      <c r="A18991" s="0" t="s">
        <v>4450</v>
      </c>
    </row>
    <row r="18992" customFormat="false" ht="12.8" hidden="false" customHeight="false" outlineLevel="0" collapsed="false">
      <c r="A18992" s="0" t="s">
        <v>4451</v>
      </c>
    </row>
    <row r="18993" customFormat="false" ht="12.8" hidden="false" customHeight="false" outlineLevel="0" collapsed="false">
      <c r="A18993" s="0" t="s">
        <v>4452</v>
      </c>
    </row>
    <row r="18994" customFormat="false" ht="12.8" hidden="false" customHeight="false" outlineLevel="0" collapsed="false">
      <c r="A18994" s="0" t="s">
        <v>4453</v>
      </c>
    </row>
    <row r="18995" customFormat="false" ht="12.8" hidden="false" customHeight="false" outlineLevel="0" collapsed="false">
      <c r="A18995" s="0" t="s">
        <v>4454</v>
      </c>
    </row>
    <row r="18996" customFormat="false" ht="12.8" hidden="false" customHeight="false" outlineLevel="0" collapsed="false">
      <c r="A18996" s="0" t="s">
        <v>4455</v>
      </c>
    </row>
    <row r="18997" customFormat="false" ht="12.8" hidden="false" customHeight="false" outlineLevel="0" collapsed="false">
      <c r="A18997" s="0" t="s">
        <v>4456</v>
      </c>
    </row>
    <row r="18998" customFormat="false" ht="12.8" hidden="false" customHeight="false" outlineLevel="0" collapsed="false">
      <c r="A18998" s="0" t="s">
        <v>4457</v>
      </c>
    </row>
    <row r="18999" customFormat="false" ht="12.8" hidden="false" customHeight="false" outlineLevel="0" collapsed="false">
      <c r="A18999" s="0" t="s">
        <v>4458</v>
      </c>
    </row>
    <row r="19000" customFormat="false" ht="12.8" hidden="false" customHeight="false" outlineLevel="0" collapsed="false">
      <c r="A19000" s="0" t="s">
        <v>4459</v>
      </c>
    </row>
    <row r="19001" customFormat="false" ht="12.8" hidden="false" customHeight="false" outlineLevel="0" collapsed="false">
      <c r="A19001" s="0" t="s">
        <v>4460</v>
      </c>
    </row>
    <row r="19002" customFormat="false" ht="12.8" hidden="false" customHeight="false" outlineLevel="0" collapsed="false">
      <c r="A19002" s="0" t="s">
        <v>4461</v>
      </c>
    </row>
    <row r="19003" customFormat="false" ht="12.8" hidden="false" customHeight="false" outlineLevel="0" collapsed="false">
      <c r="A19003" s="0" t="s">
        <v>4462</v>
      </c>
    </row>
    <row r="19004" customFormat="false" ht="12.8" hidden="false" customHeight="false" outlineLevel="0" collapsed="false">
      <c r="A19004" s="0" t="s">
        <v>4463</v>
      </c>
    </row>
    <row r="19005" customFormat="false" ht="12.8" hidden="false" customHeight="false" outlineLevel="0" collapsed="false">
      <c r="A19005" s="0" t="s">
        <v>4464</v>
      </c>
    </row>
    <row r="19006" customFormat="false" ht="12.8" hidden="false" customHeight="false" outlineLevel="0" collapsed="false">
      <c r="A19006" s="0" t="s">
        <v>4465</v>
      </c>
    </row>
    <row r="19007" customFormat="false" ht="12.8" hidden="false" customHeight="false" outlineLevel="0" collapsed="false">
      <c r="A19007" s="0" t="s">
        <v>4466</v>
      </c>
    </row>
    <row r="19008" customFormat="false" ht="12.8" hidden="false" customHeight="false" outlineLevel="0" collapsed="false">
      <c r="A19008" s="0" t="s">
        <v>4467</v>
      </c>
    </row>
    <row r="19009" customFormat="false" ht="12.8" hidden="false" customHeight="false" outlineLevel="0" collapsed="false">
      <c r="A19009" s="0" t="s">
        <v>4468</v>
      </c>
    </row>
    <row r="19010" customFormat="false" ht="12.8" hidden="false" customHeight="false" outlineLevel="0" collapsed="false">
      <c r="A19010" s="0" t="s">
        <v>4469</v>
      </c>
    </row>
    <row r="19011" customFormat="false" ht="12.8" hidden="false" customHeight="false" outlineLevel="0" collapsed="false">
      <c r="A19011" s="0" t="s">
        <v>4470</v>
      </c>
    </row>
    <row r="19012" customFormat="false" ht="12.8" hidden="false" customHeight="false" outlineLevel="0" collapsed="false">
      <c r="A19012" s="0" t="s">
        <v>4471</v>
      </c>
    </row>
    <row r="19013" customFormat="false" ht="12.8" hidden="false" customHeight="false" outlineLevel="0" collapsed="false">
      <c r="A19013" s="0" t="s">
        <v>4472</v>
      </c>
    </row>
    <row r="19014" customFormat="false" ht="12.8" hidden="false" customHeight="false" outlineLevel="0" collapsed="false">
      <c r="A19014" s="0" t="s">
        <v>4473</v>
      </c>
    </row>
    <row r="19015" customFormat="false" ht="12.8" hidden="false" customHeight="false" outlineLevel="0" collapsed="false">
      <c r="A19015" s="0" t="s">
        <v>4474</v>
      </c>
    </row>
    <row r="19016" customFormat="false" ht="12.8" hidden="false" customHeight="false" outlineLevel="0" collapsed="false">
      <c r="A19016" s="0" t="s">
        <v>4475</v>
      </c>
    </row>
    <row r="19017" customFormat="false" ht="12.8" hidden="false" customHeight="false" outlineLevel="0" collapsed="false">
      <c r="A19017" s="0" t="s">
        <v>4476</v>
      </c>
    </row>
    <row r="19018" customFormat="false" ht="12.8" hidden="false" customHeight="false" outlineLevel="0" collapsed="false">
      <c r="A19018" s="0" t="s">
        <v>4477</v>
      </c>
    </row>
    <row r="19019" customFormat="false" ht="12.8" hidden="false" customHeight="false" outlineLevel="0" collapsed="false">
      <c r="A19019" s="0" t="s">
        <v>4478</v>
      </c>
    </row>
    <row r="19020" customFormat="false" ht="12.8" hidden="false" customHeight="false" outlineLevel="0" collapsed="false">
      <c r="A19020" s="0" t="s">
        <v>4479</v>
      </c>
    </row>
    <row r="19021" customFormat="false" ht="12.8" hidden="false" customHeight="false" outlineLevel="0" collapsed="false">
      <c r="A19021" s="0" t="s">
        <v>4480</v>
      </c>
    </row>
    <row r="19022" customFormat="false" ht="12.8" hidden="false" customHeight="false" outlineLevel="0" collapsed="false">
      <c r="A19022" s="0" t="s">
        <v>4481</v>
      </c>
    </row>
    <row r="19023" customFormat="false" ht="12.8" hidden="false" customHeight="false" outlineLevel="0" collapsed="false">
      <c r="A19023" s="0" t="s">
        <v>4482</v>
      </c>
    </row>
    <row r="19024" customFormat="false" ht="12.8" hidden="false" customHeight="false" outlineLevel="0" collapsed="false">
      <c r="A19024" s="0" t="s">
        <v>4483</v>
      </c>
    </row>
    <row r="19025" customFormat="false" ht="12.8" hidden="false" customHeight="false" outlineLevel="0" collapsed="false">
      <c r="A19025" s="0" t="s">
        <v>4484</v>
      </c>
    </row>
    <row r="19026" customFormat="false" ht="12.8" hidden="false" customHeight="false" outlineLevel="0" collapsed="false">
      <c r="A19026" s="0" t="s">
        <v>4485</v>
      </c>
    </row>
    <row r="19027" customFormat="false" ht="12.8" hidden="false" customHeight="false" outlineLevel="0" collapsed="false">
      <c r="A19027" s="0" t="s">
        <v>4486</v>
      </c>
    </row>
    <row r="19028" customFormat="false" ht="12.8" hidden="false" customHeight="false" outlineLevel="0" collapsed="false">
      <c r="A19028" s="0" t="s">
        <v>4487</v>
      </c>
    </row>
    <row r="19029" customFormat="false" ht="12.8" hidden="false" customHeight="false" outlineLevel="0" collapsed="false">
      <c r="A19029" s="0" t="s">
        <v>4488</v>
      </c>
    </row>
    <row r="19030" customFormat="false" ht="12.8" hidden="false" customHeight="false" outlineLevel="0" collapsed="false">
      <c r="A19030" s="0" t="s">
        <v>4489</v>
      </c>
    </row>
    <row r="19031" customFormat="false" ht="12.8" hidden="false" customHeight="false" outlineLevel="0" collapsed="false">
      <c r="A19031" s="0" t="s">
        <v>4490</v>
      </c>
    </row>
    <row r="19032" customFormat="false" ht="12.8" hidden="false" customHeight="false" outlineLevel="0" collapsed="false">
      <c r="A19032" s="0" t="s">
        <v>4491</v>
      </c>
    </row>
    <row r="19033" customFormat="false" ht="12.8" hidden="false" customHeight="false" outlineLevel="0" collapsed="false">
      <c r="A19033" s="0" t="s">
        <v>4492</v>
      </c>
    </row>
    <row r="19034" customFormat="false" ht="12.8" hidden="false" customHeight="false" outlineLevel="0" collapsed="false">
      <c r="A19034" s="0" t="s">
        <v>4493</v>
      </c>
    </row>
    <row r="19035" customFormat="false" ht="12.8" hidden="false" customHeight="false" outlineLevel="0" collapsed="false">
      <c r="A19035" s="0" t="s">
        <v>4494</v>
      </c>
    </row>
    <row r="19036" customFormat="false" ht="12.8" hidden="false" customHeight="false" outlineLevel="0" collapsed="false">
      <c r="A19036" s="0" t="s">
        <v>4495</v>
      </c>
    </row>
    <row r="19037" customFormat="false" ht="12.8" hidden="false" customHeight="false" outlineLevel="0" collapsed="false">
      <c r="A19037" s="0" t="s">
        <v>4496</v>
      </c>
    </row>
    <row r="19038" customFormat="false" ht="12.8" hidden="false" customHeight="false" outlineLevel="0" collapsed="false">
      <c r="A19038" s="0" t="s">
        <v>4497</v>
      </c>
    </row>
    <row r="19039" customFormat="false" ht="12.8" hidden="false" customHeight="false" outlineLevel="0" collapsed="false">
      <c r="A19039" s="0" t="s">
        <v>4498</v>
      </c>
    </row>
    <row r="19040" customFormat="false" ht="12.8" hidden="false" customHeight="false" outlineLevel="0" collapsed="false">
      <c r="A19040" s="0" t="s">
        <v>4499</v>
      </c>
    </row>
    <row r="19041" customFormat="false" ht="12.8" hidden="false" customHeight="false" outlineLevel="0" collapsed="false">
      <c r="A19041" s="0" t="s">
        <v>4500</v>
      </c>
    </row>
    <row r="19042" customFormat="false" ht="12.8" hidden="false" customHeight="false" outlineLevel="0" collapsed="false">
      <c r="A19042" s="0" t="s">
        <v>4501</v>
      </c>
    </row>
    <row r="19043" customFormat="false" ht="12.8" hidden="false" customHeight="false" outlineLevel="0" collapsed="false">
      <c r="A19043" s="0" t="s">
        <v>4502</v>
      </c>
    </row>
    <row r="19044" customFormat="false" ht="12.8" hidden="false" customHeight="false" outlineLevel="0" collapsed="false">
      <c r="A19044" s="0" t="s">
        <v>4503</v>
      </c>
    </row>
    <row r="19045" customFormat="false" ht="12.8" hidden="false" customHeight="false" outlineLevel="0" collapsed="false">
      <c r="A19045" s="0" t="s">
        <v>4504</v>
      </c>
    </row>
    <row r="19046" customFormat="false" ht="12.8" hidden="false" customHeight="false" outlineLevel="0" collapsed="false">
      <c r="A19046" s="0" t="s">
        <v>4505</v>
      </c>
    </row>
    <row r="19047" customFormat="false" ht="12.8" hidden="false" customHeight="false" outlineLevel="0" collapsed="false">
      <c r="A19047" s="0" t="s">
        <v>4506</v>
      </c>
    </row>
    <row r="19048" customFormat="false" ht="12.8" hidden="false" customHeight="false" outlineLevel="0" collapsed="false">
      <c r="A19048" s="0" t="s">
        <v>4507</v>
      </c>
    </row>
    <row r="19049" customFormat="false" ht="12.8" hidden="false" customHeight="false" outlineLevel="0" collapsed="false">
      <c r="A19049" s="0" t="s">
        <v>4508</v>
      </c>
    </row>
    <row r="19050" customFormat="false" ht="12.8" hidden="false" customHeight="false" outlineLevel="0" collapsed="false">
      <c r="A19050" s="0" t="s">
        <v>4509</v>
      </c>
    </row>
    <row r="19051" customFormat="false" ht="12.8" hidden="false" customHeight="false" outlineLevel="0" collapsed="false">
      <c r="A19051" s="0" t="s">
        <v>4510</v>
      </c>
    </row>
    <row r="19052" customFormat="false" ht="12.8" hidden="false" customHeight="false" outlineLevel="0" collapsed="false">
      <c r="A19052" s="0" t="s">
        <v>4511</v>
      </c>
    </row>
    <row r="19053" customFormat="false" ht="12.8" hidden="false" customHeight="false" outlineLevel="0" collapsed="false">
      <c r="A19053" s="0" t="s">
        <v>4512</v>
      </c>
    </row>
    <row r="19054" customFormat="false" ht="12.8" hidden="false" customHeight="false" outlineLevel="0" collapsed="false">
      <c r="A19054" s="0" t="s">
        <v>4513</v>
      </c>
    </row>
    <row r="19055" customFormat="false" ht="12.8" hidden="false" customHeight="false" outlineLevel="0" collapsed="false">
      <c r="A19055" s="0" t="s">
        <v>4514</v>
      </c>
    </row>
    <row r="19056" customFormat="false" ht="12.8" hidden="false" customHeight="false" outlineLevel="0" collapsed="false">
      <c r="A19056" s="0" t="s">
        <v>4515</v>
      </c>
    </row>
    <row r="19057" customFormat="false" ht="12.8" hidden="false" customHeight="false" outlineLevel="0" collapsed="false">
      <c r="A19057" s="0" t="s">
        <v>4516</v>
      </c>
    </row>
    <row r="19058" customFormat="false" ht="12.8" hidden="false" customHeight="false" outlineLevel="0" collapsed="false">
      <c r="A19058" s="0" t="s">
        <v>4517</v>
      </c>
    </row>
    <row r="19059" customFormat="false" ht="12.8" hidden="false" customHeight="false" outlineLevel="0" collapsed="false">
      <c r="A19059" s="0" t="s">
        <v>4518</v>
      </c>
    </row>
    <row r="19060" customFormat="false" ht="12.8" hidden="false" customHeight="false" outlineLevel="0" collapsed="false">
      <c r="A19060" s="0" t="s">
        <v>4519</v>
      </c>
    </row>
    <row r="19061" customFormat="false" ht="12.8" hidden="false" customHeight="false" outlineLevel="0" collapsed="false">
      <c r="A19061" s="0" t="s">
        <v>4520</v>
      </c>
    </row>
    <row r="19062" customFormat="false" ht="12.8" hidden="false" customHeight="false" outlineLevel="0" collapsed="false">
      <c r="A19062" s="0" t="s">
        <v>4521</v>
      </c>
    </row>
    <row r="19063" customFormat="false" ht="12.8" hidden="false" customHeight="false" outlineLevel="0" collapsed="false">
      <c r="A19063" s="0" t="s">
        <v>4522</v>
      </c>
    </row>
    <row r="19064" customFormat="false" ht="12.8" hidden="false" customHeight="false" outlineLevel="0" collapsed="false">
      <c r="A19064" s="0" t="s">
        <v>4523</v>
      </c>
    </row>
    <row r="19065" customFormat="false" ht="12.8" hidden="false" customHeight="false" outlineLevel="0" collapsed="false">
      <c r="A19065" s="0" t="s">
        <v>4524</v>
      </c>
    </row>
    <row r="19066" customFormat="false" ht="12.8" hidden="false" customHeight="false" outlineLevel="0" collapsed="false">
      <c r="A19066" s="0" t="s">
        <v>4525</v>
      </c>
    </row>
    <row r="19067" customFormat="false" ht="12.8" hidden="false" customHeight="false" outlineLevel="0" collapsed="false">
      <c r="A19067" s="0" t="s">
        <v>4526</v>
      </c>
    </row>
    <row r="19068" customFormat="false" ht="12.8" hidden="false" customHeight="false" outlineLevel="0" collapsed="false">
      <c r="A19068" s="0" t="s">
        <v>4527</v>
      </c>
    </row>
    <row r="19069" customFormat="false" ht="12.8" hidden="false" customHeight="false" outlineLevel="0" collapsed="false">
      <c r="A19069" s="0" t="s">
        <v>4528</v>
      </c>
    </row>
    <row r="19070" customFormat="false" ht="12.8" hidden="false" customHeight="false" outlineLevel="0" collapsed="false">
      <c r="A19070" s="0" t="s">
        <v>4529</v>
      </c>
    </row>
    <row r="19071" customFormat="false" ht="12.8" hidden="false" customHeight="false" outlineLevel="0" collapsed="false">
      <c r="A19071" s="0" t="s">
        <v>4530</v>
      </c>
    </row>
    <row r="19072" customFormat="false" ht="12.8" hidden="false" customHeight="false" outlineLevel="0" collapsed="false">
      <c r="A19072" s="0" t="s">
        <v>4531</v>
      </c>
    </row>
    <row r="19073" customFormat="false" ht="12.8" hidden="false" customHeight="false" outlineLevel="0" collapsed="false">
      <c r="A19073" s="0" t="s">
        <v>4532</v>
      </c>
    </row>
    <row r="19074" customFormat="false" ht="12.8" hidden="false" customHeight="false" outlineLevel="0" collapsed="false">
      <c r="A19074" s="0" t="s">
        <v>4533</v>
      </c>
    </row>
    <row r="19075" customFormat="false" ht="12.8" hidden="false" customHeight="false" outlineLevel="0" collapsed="false">
      <c r="A19075" s="0" t="s">
        <v>4534</v>
      </c>
    </row>
    <row r="19076" customFormat="false" ht="12.8" hidden="false" customHeight="false" outlineLevel="0" collapsed="false">
      <c r="A19076" s="0" t="s">
        <v>4535</v>
      </c>
    </row>
    <row r="19077" customFormat="false" ht="12.8" hidden="false" customHeight="false" outlineLevel="0" collapsed="false">
      <c r="A19077" s="0" t="s">
        <v>4536</v>
      </c>
    </row>
    <row r="19078" customFormat="false" ht="12.8" hidden="false" customHeight="false" outlineLevel="0" collapsed="false">
      <c r="A19078" s="0" t="s">
        <v>4537</v>
      </c>
    </row>
    <row r="19079" customFormat="false" ht="12.8" hidden="false" customHeight="false" outlineLevel="0" collapsed="false">
      <c r="A19079" s="0" t="s">
        <v>4538</v>
      </c>
    </row>
    <row r="19080" customFormat="false" ht="12.8" hidden="false" customHeight="false" outlineLevel="0" collapsed="false">
      <c r="A19080" s="0" t="s">
        <v>4539</v>
      </c>
    </row>
    <row r="19081" customFormat="false" ht="12.8" hidden="false" customHeight="false" outlineLevel="0" collapsed="false">
      <c r="A19081" s="0" t="s">
        <v>4540</v>
      </c>
    </row>
    <row r="19082" customFormat="false" ht="12.8" hidden="false" customHeight="false" outlineLevel="0" collapsed="false">
      <c r="A19082" s="0" t="s">
        <v>4541</v>
      </c>
    </row>
    <row r="19083" customFormat="false" ht="12.8" hidden="false" customHeight="false" outlineLevel="0" collapsed="false">
      <c r="A19083" s="0" t="s">
        <v>4542</v>
      </c>
    </row>
    <row r="19084" customFormat="false" ht="12.8" hidden="false" customHeight="false" outlineLevel="0" collapsed="false">
      <c r="A19084" s="0" t="s">
        <v>4543</v>
      </c>
    </row>
    <row r="19085" customFormat="false" ht="12.8" hidden="false" customHeight="false" outlineLevel="0" collapsed="false">
      <c r="A19085" s="0" t="s">
        <v>4544</v>
      </c>
    </row>
    <row r="19086" customFormat="false" ht="12.8" hidden="false" customHeight="false" outlineLevel="0" collapsed="false">
      <c r="A19086" s="0" t="s">
        <v>4545</v>
      </c>
    </row>
    <row r="19087" customFormat="false" ht="12.8" hidden="false" customHeight="false" outlineLevel="0" collapsed="false">
      <c r="A19087" s="0" t="s">
        <v>4546</v>
      </c>
    </row>
    <row r="19088" customFormat="false" ht="12.8" hidden="false" customHeight="false" outlineLevel="0" collapsed="false">
      <c r="A19088" s="0" t="s">
        <v>4547</v>
      </c>
    </row>
    <row r="19089" customFormat="false" ht="12.8" hidden="false" customHeight="false" outlineLevel="0" collapsed="false">
      <c r="A19089" s="0" t="s">
        <v>4548</v>
      </c>
    </row>
    <row r="19090" customFormat="false" ht="12.8" hidden="false" customHeight="false" outlineLevel="0" collapsed="false">
      <c r="A19090" s="0" t="s">
        <v>4549</v>
      </c>
    </row>
    <row r="19091" customFormat="false" ht="12.8" hidden="false" customHeight="false" outlineLevel="0" collapsed="false">
      <c r="A19091" s="0" t="s">
        <v>4550</v>
      </c>
    </row>
    <row r="19092" customFormat="false" ht="12.8" hidden="false" customHeight="false" outlineLevel="0" collapsed="false">
      <c r="A19092" s="0" t="s">
        <v>4551</v>
      </c>
    </row>
    <row r="19093" customFormat="false" ht="12.8" hidden="false" customHeight="false" outlineLevel="0" collapsed="false">
      <c r="A19093" s="0" t="s">
        <v>4552</v>
      </c>
    </row>
    <row r="19094" customFormat="false" ht="12.8" hidden="false" customHeight="false" outlineLevel="0" collapsed="false">
      <c r="A19094" s="0" t="s">
        <v>4553</v>
      </c>
    </row>
    <row r="19095" customFormat="false" ht="12.8" hidden="false" customHeight="false" outlineLevel="0" collapsed="false">
      <c r="A19095" s="0" t="s">
        <v>4554</v>
      </c>
    </row>
    <row r="19096" customFormat="false" ht="12.8" hidden="false" customHeight="false" outlineLevel="0" collapsed="false">
      <c r="A19096" s="0" t="s">
        <v>4555</v>
      </c>
    </row>
    <row r="19097" customFormat="false" ht="12.8" hidden="false" customHeight="false" outlineLevel="0" collapsed="false">
      <c r="A19097" s="0" t="s">
        <v>4556</v>
      </c>
    </row>
    <row r="19098" customFormat="false" ht="12.8" hidden="false" customHeight="false" outlineLevel="0" collapsed="false">
      <c r="A19098" s="0" t="s">
        <v>4557</v>
      </c>
    </row>
    <row r="19099" customFormat="false" ht="12.8" hidden="false" customHeight="false" outlineLevel="0" collapsed="false">
      <c r="A19099" s="0" t="s">
        <v>4558</v>
      </c>
    </row>
    <row r="19100" customFormat="false" ht="12.8" hidden="false" customHeight="false" outlineLevel="0" collapsed="false">
      <c r="A19100" s="0" t="s">
        <v>4559</v>
      </c>
    </row>
    <row r="19101" customFormat="false" ht="12.8" hidden="false" customHeight="false" outlineLevel="0" collapsed="false">
      <c r="A19101" s="0" t="s">
        <v>4560</v>
      </c>
    </row>
    <row r="19102" customFormat="false" ht="12.8" hidden="false" customHeight="false" outlineLevel="0" collapsed="false">
      <c r="A19102" s="0" t="s">
        <v>4561</v>
      </c>
    </row>
    <row r="19103" customFormat="false" ht="12.8" hidden="false" customHeight="false" outlineLevel="0" collapsed="false">
      <c r="A19103" s="0" t="s">
        <v>4562</v>
      </c>
    </row>
    <row r="19104" customFormat="false" ht="12.8" hidden="false" customHeight="false" outlineLevel="0" collapsed="false">
      <c r="A19104" s="0" t="s">
        <v>4563</v>
      </c>
    </row>
    <row r="19105" customFormat="false" ht="12.8" hidden="false" customHeight="false" outlineLevel="0" collapsed="false">
      <c r="A19105" s="0" t="s">
        <v>4564</v>
      </c>
    </row>
    <row r="19106" customFormat="false" ht="12.8" hidden="false" customHeight="false" outlineLevel="0" collapsed="false">
      <c r="A19106" s="0" t="s">
        <v>4565</v>
      </c>
    </row>
    <row r="19107" customFormat="false" ht="12.8" hidden="false" customHeight="false" outlineLevel="0" collapsed="false">
      <c r="A19107" s="0" t="s">
        <v>4566</v>
      </c>
    </row>
    <row r="19108" customFormat="false" ht="12.8" hidden="false" customHeight="false" outlineLevel="0" collapsed="false">
      <c r="A19108" s="0" t="s">
        <v>4567</v>
      </c>
    </row>
    <row r="19109" customFormat="false" ht="12.8" hidden="false" customHeight="false" outlineLevel="0" collapsed="false">
      <c r="A19109" s="0" t="s">
        <v>4568</v>
      </c>
    </row>
    <row r="19110" customFormat="false" ht="12.8" hidden="false" customHeight="false" outlineLevel="0" collapsed="false">
      <c r="A19110" s="0" t="s">
        <v>4569</v>
      </c>
    </row>
    <row r="19111" customFormat="false" ht="12.8" hidden="false" customHeight="false" outlineLevel="0" collapsed="false">
      <c r="A19111" s="0" t="s">
        <v>4570</v>
      </c>
    </row>
    <row r="19112" customFormat="false" ht="12.8" hidden="false" customHeight="false" outlineLevel="0" collapsed="false">
      <c r="A19112" s="0" t="s">
        <v>4571</v>
      </c>
    </row>
    <row r="19113" customFormat="false" ht="12.8" hidden="false" customHeight="false" outlineLevel="0" collapsed="false">
      <c r="A19113" s="0" t="s">
        <v>4572</v>
      </c>
    </row>
    <row r="19114" customFormat="false" ht="12.8" hidden="false" customHeight="false" outlineLevel="0" collapsed="false">
      <c r="A19114" s="0" t="s">
        <v>4573</v>
      </c>
    </row>
    <row r="19115" customFormat="false" ht="12.8" hidden="false" customHeight="false" outlineLevel="0" collapsed="false">
      <c r="A19115" s="0" t="s">
        <v>4574</v>
      </c>
    </row>
    <row r="19116" customFormat="false" ht="12.8" hidden="false" customHeight="false" outlineLevel="0" collapsed="false">
      <c r="A19116" s="0" t="s">
        <v>4575</v>
      </c>
    </row>
    <row r="19117" customFormat="false" ht="12.8" hidden="false" customHeight="false" outlineLevel="0" collapsed="false">
      <c r="A19117" s="0" t="s">
        <v>4576</v>
      </c>
    </row>
    <row r="19118" customFormat="false" ht="12.8" hidden="false" customHeight="false" outlineLevel="0" collapsed="false">
      <c r="A19118" s="0" t="s">
        <v>4577</v>
      </c>
    </row>
    <row r="19119" customFormat="false" ht="12.8" hidden="false" customHeight="false" outlineLevel="0" collapsed="false">
      <c r="A19119" s="0" t="s">
        <v>4578</v>
      </c>
    </row>
    <row r="19120" customFormat="false" ht="12.8" hidden="false" customHeight="false" outlineLevel="0" collapsed="false">
      <c r="A19120" s="0" t="s">
        <v>4579</v>
      </c>
    </row>
    <row r="19121" customFormat="false" ht="12.8" hidden="false" customHeight="false" outlineLevel="0" collapsed="false">
      <c r="A19121" s="0" t="s">
        <v>4580</v>
      </c>
    </row>
    <row r="19122" customFormat="false" ht="12.8" hidden="false" customHeight="false" outlineLevel="0" collapsed="false">
      <c r="A19122" s="0" t="s">
        <v>4581</v>
      </c>
    </row>
    <row r="19123" customFormat="false" ht="12.8" hidden="false" customHeight="false" outlineLevel="0" collapsed="false">
      <c r="A19123" s="0" t="s">
        <v>4582</v>
      </c>
    </row>
    <row r="19124" customFormat="false" ht="12.8" hidden="false" customHeight="false" outlineLevel="0" collapsed="false">
      <c r="A19124" s="0" t="s">
        <v>4583</v>
      </c>
    </row>
    <row r="19125" customFormat="false" ht="12.8" hidden="false" customHeight="false" outlineLevel="0" collapsed="false">
      <c r="A19125" s="0" t="s">
        <v>4584</v>
      </c>
    </row>
    <row r="19126" customFormat="false" ht="12.8" hidden="false" customHeight="false" outlineLevel="0" collapsed="false">
      <c r="A19126" s="0" t="s">
        <v>4585</v>
      </c>
    </row>
    <row r="19127" customFormat="false" ht="12.8" hidden="false" customHeight="false" outlineLevel="0" collapsed="false">
      <c r="A19127" s="0" t="s">
        <v>4586</v>
      </c>
    </row>
    <row r="19128" customFormat="false" ht="12.8" hidden="false" customHeight="false" outlineLevel="0" collapsed="false">
      <c r="A19128" s="0" t="s">
        <v>4587</v>
      </c>
    </row>
    <row r="19129" customFormat="false" ht="12.8" hidden="false" customHeight="false" outlineLevel="0" collapsed="false">
      <c r="A19129" s="0" t="s">
        <v>4588</v>
      </c>
    </row>
    <row r="19130" customFormat="false" ht="12.8" hidden="false" customHeight="false" outlineLevel="0" collapsed="false">
      <c r="A19130" s="0" t="s">
        <v>4589</v>
      </c>
    </row>
    <row r="19131" customFormat="false" ht="12.8" hidden="false" customHeight="false" outlineLevel="0" collapsed="false">
      <c r="A19131" s="0" t="s">
        <v>4590</v>
      </c>
    </row>
    <row r="19132" customFormat="false" ht="12.8" hidden="false" customHeight="false" outlineLevel="0" collapsed="false">
      <c r="A19132" s="0" t="s">
        <v>4591</v>
      </c>
    </row>
    <row r="19133" customFormat="false" ht="12.8" hidden="false" customHeight="false" outlineLevel="0" collapsed="false">
      <c r="A19133" s="0" t="s">
        <v>4592</v>
      </c>
    </row>
    <row r="19134" customFormat="false" ht="12.8" hidden="false" customHeight="false" outlineLevel="0" collapsed="false">
      <c r="A19134" s="0" t="s">
        <v>74</v>
      </c>
    </row>
    <row r="19135" customFormat="false" ht="12.8" hidden="false" customHeight="false" outlineLevel="0" collapsed="false">
      <c r="A19135" s="0" t="s">
        <v>74</v>
      </c>
    </row>
    <row r="19136" customFormat="false" ht="12.8" hidden="false" customHeight="false" outlineLevel="0" collapsed="false">
      <c r="A19136" s="0" t="s">
        <v>74</v>
      </c>
    </row>
    <row r="19137" customFormat="false" ht="12.8" hidden="false" customHeight="false" outlineLevel="0" collapsed="false">
      <c r="A19137" s="0" t="s">
        <v>74</v>
      </c>
    </row>
    <row r="19138" customFormat="false" ht="12.8" hidden="false" customHeight="false" outlineLevel="0" collapsed="false">
      <c r="A19138" s="0" t="s">
        <v>74</v>
      </c>
    </row>
    <row r="19139" customFormat="false" ht="12.8" hidden="false" customHeight="false" outlineLevel="0" collapsed="false">
      <c r="A19139" s="0" t="s">
        <v>74</v>
      </c>
    </row>
    <row r="19140" customFormat="false" ht="12.8" hidden="false" customHeight="false" outlineLevel="0" collapsed="false">
      <c r="A19140" s="0" t="s">
        <v>74</v>
      </c>
    </row>
    <row r="19141" customFormat="false" ht="12.8" hidden="false" customHeight="false" outlineLevel="0" collapsed="false">
      <c r="A19141" s="0" t="s">
        <v>74</v>
      </c>
    </row>
    <row r="19142" customFormat="false" ht="12.8" hidden="false" customHeight="false" outlineLevel="0" collapsed="false">
      <c r="A19142" s="0" t="s">
        <v>74</v>
      </c>
    </row>
    <row r="19143" customFormat="false" ht="12.8" hidden="false" customHeight="false" outlineLevel="0" collapsed="false">
      <c r="A19143" s="0" t="s">
        <v>74</v>
      </c>
    </row>
    <row r="19144" customFormat="false" ht="12.8" hidden="false" customHeight="false" outlineLevel="0" collapsed="false">
      <c r="A19144" s="0" t="s">
        <v>74</v>
      </c>
    </row>
    <row r="19145" customFormat="false" ht="12.8" hidden="false" customHeight="false" outlineLevel="0" collapsed="false">
      <c r="A19145" s="0" t="s">
        <v>74</v>
      </c>
    </row>
    <row r="19146" customFormat="false" ht="12.8" hidden="false" customHeight="false" outlineLevel="0" collapsed="false">
      <c r="A19146" s="0" t="s">
        <v>74</v>
      </c>
    </row>
    <row r="19147" customFormat="false" ht="12.8" hidden="false" customHeight="false" outlineLevel="0" collapsed="false">
      <c r="A19147" s="0" t="s">
        <v>74</v>
      </c>
    </row>
    <row r="19148" customFormat="false" ht="12.8" hidden="false" customHeight="false" outlineLevel="0" collapsed="false">
      <c r="A19148" s="0" t="s">
        <v>74</v>
      </c>
    </row>
    <row r="19149" customFormat="false" ht="12.8" hidden="false" customHeight="false" outlineLevel="0" collapsed="false">
      <c r="A19149" s="0" t="s">
        <v>74</v>
      </c>
    </row>
    <row r="19150" customFormat="false" ht="12.8" hidden="false" customHeight="false" outlineLevel="0" collapsed="false">
      <c r="A19150" s="0" t="s">
        <v>74</v>
      </c>
    </row>
    <row r="19151" customFormat="false" ht="12.8" hidden="false" customHeight="false" outlineLevel="0" collapsed="false">
      <c r="A19151" s="0" t="s">
        <v>74</v>
      </c>
    </row>
    <row r="19152" customFormat="false" ht="12.8" hidden="false" customHeight="false" outlineLevel="0" collapsed="false">
      <c r="A19152" s="0" t="s">
        <v>74</v>
      </c>
    </row>
    <row r="19153" customFormat="false" ht="12.8" hidden="false" customHeight="false" outlineLevel="0" collapsed="false">
      <c r="A19153" s="0" t="s">
        <v>74</v>
      </c>
    </row>
    <row r="19154" customFormat="false" ht="12.8" hidden="false" customHeight="false" outlineLevel="0" collapsed="false">
      <c r="A19154" s="0" t="s">
        <v>74</v>
      </c>
    </row>
    <row r="19155" customFormat="false" ht="12.8" hidden="false" customHeight="false" outlineLevel="0" collapsed="false">
      <c r="A19155" s="0" t="s">
        <v>74</v>
      </c>
    </row>
    <row r="19156" customFormat="false" ht="12.8" hidden="false" customHeight="false" outlineLevel="0" collapsed="false">
      <c r="A19156" s="0" t="s">
        <v>74</v>
      </c>
    </row>
    <row r="19157" customFormat="false" ht="12.8" hidden="false" customHeight="false" outlineLevel="0" collapsed="false">
      <c r="A19157" s="0" t="s">
        <v>74</v>
      </c>
    </row>
    <row r="19158" customFormat="false" ht="12.8" hidden="false" customHeight="false" outlineLevel="0" collapsed="false">
      <c r="A19158" s="0" t="s">
        <v>74</v>
      </c>
    </row>
    <row r="19159" customFormat="false" ht="12.8" hidden="false" customHeight="false" outlineLevel="0" collapsed="false">
      <c r="A19159" s="0" t="s">
        <v>74</v>
      </c>
    </row>
    <row r="19160" customFormat="false" ht="12.8" hidden="false" customHeight="false" outlineLevel="0" collapsed="false">
      <c r="A19160" s="0" t="s">
        <v>74</v>
      </c>
    </row>
    <row r="19161" customFormat="false" ht="12.8" hidden="false" customHeight="false" outlineLevel="0" collapsed="false">
      <c r="A19161" s="0" t="s">
        <v>74</v>
      </c>
    </row>
    <row r="19162" customFormat="false" ht="12.8" hidden="false" customHeight="false" outlineLevel="0" collapsed="false">
      <c r="A19162" s="0" t="s">
        <v>74</v>
      </c>
    </row>
    <row r="19163" customFormat="false" ht="12.8" hidden="false" customHeight="false" outlineLevel="0" collapsed="false">
      <c r="A19163" s="0" t="s">
        <v>74</v>
      </c>
    </row>
    <row r="19164" customFormat="false" ht="12.8" hidden="false" customHeight="false" outlineLevel="0" collapsed="false">
      <c r="A19164" s="0" t="s">
        <v>4593</v>
      </c>
    </row>
    <row r="19165" customFormat="false" ht="12.8" hidden="false" customHeight="false" outlineLevel="0" collapsed="false">
      <c r="A19165" s="0" t="s">
        <v>4594</v>
      </c>
    </row>
    <row r="19166" customFormat="false" ht="12.8" hidden="false" customHeight="false" outlineLevel="0" collapsed="false">
      <c r="A19166" s="0" t="s">
        <v>4595</v>
      </c>
    </row>
    <row r="19167" customFormat="false" ht="12.8" hidden="false" customHeight="false" outlineLevel="0" collapsed="false">
      <c r="A19167" s="0" t="s">
        <v>4596</v>
      </c>
    </row>
    <row r="19168" customFormat="false" ht="12.8" hidden="false" customHeight="false" outlineLevel="0" collapsed="false">
      <c r="A19168" s="0" t="s">
        <v>4597</v>
      </c>
    </row>
    <row r="19169" customFormat="false" ht="12.8" hidden="false" customHeight="false" outlineLevel="0" collapsed="false">
      <c r="A19169" s="0" t="s">
        <v>4598</v>
      </c>
    </row>
    <row r="19170" customFormat="false" ht="12.8" hidden="false" customHeight="false" outlineLevel="0" collapsed="false">
      <c r="A19170" s="0" t="s">
        <v>4599</v>
      </c>
    </row>
    <row r="19171" customFormat="false" ht="12.8" hidden="false" customHeight="false" outlineLevel="0" collapsed="false">
      <c r="A19171" s="0" t="s">
        <v>4600</v>
      </c>
    </row>
    <row r="19172" customFormat="false" ht="12.8" hidden="false" customHeight="false" outlineLevel="0" collapsed="false">
      <c r="A19172" s="0" t="s">
        <v>4601</v>
      </c>
    </row>
    <row r="19173" customFormat="false" ht="12.8" hidden="false" customHeight="false" outlineLevel="0" collapsed="false">
      <c r="A19173" s="0" t="s">
        <v>4602</v>
      </c>
    </row>
    <row r="19174" customFormat="false" ht="12.8" hidden="false" customHeight="false" outlineLevel="0" collapsed="false">
      <c r="A19174" s="0" t="s">
        <v>4603</v>
      </c>
    </row>
    <row r="19175" customFormat="false" ht="12.8" hidden="false" customHeight="false" outlineLevel="0" collapsed="false">
      <c r="A19175" s="0" t="s">
        <v>4604</v>
      </c>
    </row>
    <row r="19176" customFormat="false" ht="12.8" hidden="false" customHeight="false" outlineLevel="0" collapsed="false">
      <c r="A19176" s="0" t="s">
        <v>4605</v>
      </c>
    </row>
    <row r="19177" customFormat="false" ht="12.8" hidden="false" customHeight="false" outlineLevel="0" collapsed="false">
      <c r="A19177" s="0" t="s">
        <v>4606</v>
      </c>
    </row>
    <row r="19178" customFormat="false" ht="12.8" hidden="false" customHeight="false" outlineLevel="0" collapsed="false">
      <c r="A19178" s="0" t="s">
        <v>4607</v>
      </c>
    </row>
    <row r="19179" customFormat="false" ht="12.8" hidden="false" customHeight="false" outlineLevel="0" collapsed="false">
      <c r="A19179" s="0" t="s">
        <v>4608</v>
      </c>
    </row>
    <row r="19180" customFormat="false" ht="12.8" hidden="false" customHeight="false" outlineLevel="0" collapsed="false">
      <c r="A19180" s="0" t="s">
        <v>4609</v>
      </c>
    </row>
    <row r="19181" customFormat="false" ht="12.8" hidden="false" customHeight="false" outlineLevel="0" collapsed="false">
      <c r="A19181" s="0" t="s">
        <v>4610</v>
      </c>
    </row>
    <row r="19182" customFormat="false" ht="12.8" hidden="false" customHeight="false" outlineLevel="0" collapsed="false">
      <c r="A19182" s="0" t="s">
        <v>4611</v>
      </c>
    </row>
    <row r="19183" customFormat="false" ht="12.8" hidden="false" customHeight="false" outlineLevel="0" collapsed="false">
      <c r="A19183" s="0" t="s">
        <v>4612</v>
      </c>
    </row>
    <row r="19184" customFormat="false" ht="12.8" hidden="false" customHeight="false" outlineLevel="0" collapsed="false">
      <c r="A19184" s="0" t="s">
        <v>4613</v>
      </c>
    </row>
    <row r="19185" customFormat="false" ht="12.8" hidden="false" customHeight="false" outlineLevel="0" collapsed="false">
      <c r="A19185" s="0" t="s">
        <v>4614</v>
      </c>
    </row>
    <row r="19186" customFormat="false" ht="12.8" hidden="false" customHeight="false" outlineLevel="0" collapsed="false">
      <c r="A19186" s="0" t="s">
        <v>4615</v>
      </c>
    </row>
    <row r="19187" customFormat="false" ht="12.8" hidden="false" customHeight="false" outlineLevel="0" collapsed="false">
      <c r="A19187" s="0" t="s">
        <v>4616</v>
      </c>
    </row>
    <row r="19188" customFormat="false" ht="12.8" hidden="false" customHeight="false" outlineLevel="0" collapsed="false">
      <c r="A19188" s="0" t="s">
        <v>4617</v>
      </c>
    </row>
    <row r="19189" customFormat="false" ht="12.8" hidden="false" customHeight="false" outlineLevel="0" collapsed="false">
      <c r="A19189" s="0" t="s">
        <v>4618</v>
      </c>
    </row>
    <row r="19190" customFormat="false" ht="12.8" hidden="false" customHeight="false" outlineLevel="0" collapsed="false">
      <c r="A19190" s="0" t="s">
        <v>4619</v>
      </c>
    </row>
    <row r="19191" customFormat="false" ht="12.8" hidden="false" customHeight="false" outlineLevel="0" collapsed="false">
      <c r="A19191" s="0" t="s">
        <v>4620</v>
      </c>
    </row>
    <row r="19192" customFormat="false" ht="12.8" hidden="false" customHeight="false" outlineLevel="0" collapsed="false">
      <c r="A19192" s="0" t="s">
        <v>4621</v>
      </c>
    </row>
    <row r="19193" customFormat="false" ht="12.8" hidden="false" customHeight="false" outlineLevel="0" collapsed="false">
      <c r="A19193" s="0" t="s">
        <v>4622</v>
      </c>
    </row>
    <row r="19194" customFormat="false" ht="12.8" hidden="false" customHeight="false" outlineLevel="0" collapsed="false">
      <c r="A19194" s="0" t="s">
        <v>4623</v>
      </c>
    </row>
    <row r="19195" customFormat="false" ht="12.8" hidden="false" customHeight="false" outlineLevel="0" collapsed="false">
      <c r="A19195" s="0" t="s">
        <v>4624</v>
      </c>
    </row>
    <row r="19196" customFormat="false" ht="12.8" hidden="false" customHeight="false" outlineLevel="0" collapsed="false">
      <c r="A19196" s="0" t="s">
        <v>4625</v>
      </c>
    </row>
    <row r="19197" customFormat="false" ht="12.8" hidden="false" customHeight="false" outlineLevel="0" collapsed="false">
      <c r="A19197" s="0" t="s">
        <v>4626</v>
      </c>
    </row>
    <row r="19198" customFormat="false" ht="12.8" hidden="false" customHeight="false" outlineLevel="0" collapsed="false">
      <c r="A19198" s="0" t="s">
        <v>4627</v>
      </c>
    </row>
    <row r="19199" customFormat="false" ht="12.8" hidden="false" customHeight="false" outlineLevel="0" collapsed="false">
      <c r="A19199" s="0" t="s">
        <v>4628</v>
      </c>
    </row>
    <row r="19200" customFormat="false" ht="12.8" hidden="false" customHeight="false" outlineLevel="0" collapsed="false">
      <c r="A19200" s="0" t="s">
        <v>4629</v>
      </c>
    </row>
    <row r="19201" customFormat="false" ht="12.8" hidden="false" customHeight="false" outlineLevel="0" collapsed="false">
      <c r="A19201" s="0" t="s">
        <v>4630</v>
      </c>
    </row>
    <row r="19202" customFormat="false" ht="12.8" hidden="false" customHeight="false" outlineLevel="0" collapsed="false">
      <c r="A19202" s="0" t="s">
        <v>4631</v>
      </c>
    </row>
    <row r="19203" customFormat="false" ht="12.8" hidden="false" customHeight="false" outlineLevel="0" collapsed="false">
      <c r="A19203" s="0" t="s">
        <v>4632</v>
      </c>
    </row>
    <row r="19204" customFormat="false" ht="12.8" hidden="false" customHeight="false" outlineLevel="0" collapsed="false">
      <c r="A19204" s="0" t="s">
        <v>4633</v>
      </c>
    </row>
    <row r="19205" customFormat="false" ht="12.8" hidden="false" customHeight="false" outlineLevel="0" collapsed="false">
      <c r="A19205" s="0" t="s">
        <v>4634</v>
      </c>
    </row>
    <row r="19206" customFormat="false" ht="12.8" hidden="false" customHeight="false" outlineLevel="0" collapsed="false">
      <c r="A19206" s="0" t="s">
        <v>4635</v>
      </c>
    </row>
    <row r="19207" customFormat="false" ht="12.8" hidden="false" customHeight="false" outlineLevel="0" collapsed="false">
      <c r="A19207" s="0" t="s">
        <v>4636</v>
      </c>
    </row>
    <row r="19208" customFormat="false" ht="12.8" hidden="false" customHeight="false" outlineLevel="0" collapsed="false">
      <c r="A19208" s="0" t="s">
        <v>4637</v>
      </c>
    </row>
    <row r="19209" customFormat="false" ht="12.8" hidden="false" customHeight="false" outlineLevel="0" collapsed="false">
      <c r="A19209" s="0" t="s">
        <v>4638</v>
      </c>
    </row>
    <row r="19210" customFormat="false" ht="12.8" hidden="false" customHeight="false" outlineLevel="0" collapsed="false">
      <c r="A19210" s="0" t="s">
        <v>4639</v>
      </c>
    </row>
    <row r="19211" customFormat="false" ht="12.8" hidden="false" customHeight="false" outlineLevel="0" collapsed="false">
      <c r="A19211" s="0" t="s">
        <v>4640</v>
      </c>
    </row>
    <row r="19212" customFormat="false" ht="12.8" hidden="false" customHeight="false" outlineLevel="0" collapsed="false">
      <c r="A19212" s="0" t="s">
        <v>4641</v>
      </c>
    </row>
    <row r="19213" customFormat="false" ht="12.8" hidden="false" customHeight="false" outlineLevel="0" collapsed="false">
      <c r="A19213" s="0" t="s">
        <v>4642</v>
      </c>
    </row>
    <row r="19214" customFormat="false" ht="12.8" hidden="false" customHeight="false" outlineLevel="0" collapsed="false">
      <c r="A19214" s="0" t="s">
        <v>4643</v>
      </c>
    </row>
    <row r="19215" customFormat="false" ht="12.8" hidden="false" customHeight="false" outlineLevel="0" collapsed="false">
      <c r="A19215" s="0" t="s">
        <v>4644</v>
      </c>
    </row>
    <row r="19216" customFormat="false" ht="12.8" hidden="false" customHeight="false" outlineLevel="0" collapsed="false">
      <c r="A19216" s="0" t="s">
        <v>4645</v>
      </c>
    </row>
    <row r="19217" customFormat="false" ht="12.8" hidden="false" customHeight="false" outlineLevel="0" collapsed="false">
      <c r="A19217" s="0" t="s">
        <v>4646</v>
      </c>
    </row>
    <row r="19218" customFormat="false" ht="12.8" hidden="false" customHeight="false" outlineLevel="0" collapsed="false">
      <c r="A19218" s="0" t="s">
        <v>4647</v>
      </c>
    </row>
    <row r="19219" customFormat="false" ht="12.8" hidden="false" customHeight="false" outlineLevel="0" collapsed="false">
      <c r="A19219" s="0" t="s">
        <v>4648</v>
      </c>
    </row>
    <row r="19220" customFormat="false" ht="12.8" hidden="false" customHeight="false" outlineLevel="0" collapsed="false">
      <c r="A19220" s="0" t="s">
        <v>4649</v>
      </c>
    </row>
    <row r="19221" customFormat="false" ht="12.8" hidden="false" customHeight="false" outlineLevel="0" collapsed="false">
      <c r="A19221" s="0" t="s">
        <v>4650</v>
      </c>
    </row>
    <row r="19222" customFormat="false" ht="12.8" hidden="false" customHeight="false" outlineLevel="0" collapsed="false">
      <c r="A19222" s="0" t="s">
        <v>4651</v>
      </c>
    </row>
    <row r="19223" customFormat="false" ht="12.8" hidden="false" customHeight="false" outlineLevel="0" collapsed="false">
      <c r="A19223" s="0" t="s">
        <v>4652</v>
      </c>
    </row>
    <row r="19224" customFormat="false" ht="12.8" hidden="false" customHeight="false" outlineLevel="0" collapsed="false">
      <c r="A19224" s="0" t="s">
        <v>4653</v>
      </c>
    </row>
    <row r="19225" customFormat="false" ht="12.8" hidden="false" customHeight="false" outlineLevel="0" collapsed="false">
      <c r="A19225" s="0" t="s">
        <v>4654</v>
      </c>
    </row>
    <row r="19226" customFormat="false" ht="12.8" hidden="false" customHeight="false" outlineLevel="0" collapsed="false">
      <c r="A19226" s="0" t="s">
        <v>4655</v>
      </c>
    </row>
    <row r="19227" customFormat="false" ht="12.8" hidden="false" customHeight="false" outlineLevel="0" collapsed="false">
      <c r="A19227" s="0" t="s">
        <v>4656</v>
      </c>
    </row>
    <row r="19228" customFormat="false" ht="12.8" hidden="false" customHeight="false" outlineLevel="0" collapsed="false">
      <c r="A19228" s="0" t="s">
        <v>4657</v>
      </c>
    </row>
    <row r="19229" customFormat="false" ht="12.8" hidden="false" customHeight="false" outlineLevel="0" collapsed="false">
      <c r="A19229" s="0" t="s">
        <v>4658</v>
      </c>
    </row>
    <row r="19230" customFormat="false" ht="12.8" hidden="false" customHeight="false" outlineLevel="0" collapsed="false">
      <c r="A19230" s="0" t="s">
        <v>4659</v>
      </c>
    </row>
    <row r="19231" customFormat="false" ht="12.8" hidden="false" customHeight="false" outlineLevel="0" collapsed="false">
      <c r="A19231" s="0" t="s">
        <v>4660</v>
      </c>
    </row>
    <row r="19232" customFormat="false" ht="12.8" hidden="false" customHeight="false" outlineLevel="0" collapsed="false">
      <c r="A19232" s="0" t="s">
        <v>4661</v>
      </c>
    </row>
    <row r="19233" customFormat="false" ht="12.8" hidden="false" customHeight="false" outlineLevel="0" collapsed="false">
      <c r="A19233" s="0" t="s">
        <v>4662</v>
      </c>
    </row>
    <row r="19234" customFormat="false" ht="12.8" hidden="false" customHeight="false" outlineLevel="0" collapsed="false">
      <c r="A19234" s="0" t="s">
        <v>4663</v>
      </c>
    </row>
    <row r="19235" customFormat="false" ht="12.8" hidden="false" customHeight="false" outlineLevel="0" collapsed="false">
      <c r="A19235" s="0" t="s">
        <v>4664</v>
      </c>
    </row>
    <row r="19236" customFormat="false" ht="12.8" hidden="false" customHeight="false" outlineLevel="0" collapsed="false">
      <c r="A19236" s="0" t="s">
        <v>4665</v>
      </c>
    </row>
    <row r="19237" customFormat="false" ht="12.8" hidden="false" customHeight="false" outlineLevel="0" collapsed="false">
      <c r="A19237" s="0" t="s">
        <v>4666</v>
      </c>
    </row>
    <row r="19238" customFormat="false" ht="12.8" hidden="false" customHeight="false" outlineLevel="0" collapsed="false">
      <c r="A19238" s="0" t="s">
        <v>4667</v>
      </c>
    </row>
    <row r="19239" customFormat="false" ht="12.8" hidden="false" customHeight="false" outlineLevel="0" collapsed="false">
      <c r="A19239" s="0" t="s">
        <v>4668</v>
      </c>
    </row>
    <row r="19240" customFormat="false" ht="12.8" hidden="false" customHeight="false" outlineLevel="0" collapsed="false">
      <c r="A19240" s="0" t="s">
        <v>4669</v>
      </c>
    </row>
    <row r="19241" customFormat="false" ht="12.8" hidden="false" customHeight="false" outlineLevel="0" collapsed="false">
      <c r="A19241" s="0" t="s">
        <v>4670</v>
      </c>
    </row>
    <row r="19242" customFormat="false" ht="12.8" hidden="false" customHeight="false" outlineLevel="0" collapsed="false">
      <c r="A19242" s="0" t="s">
        <v>4671</v>
      </c>
    </row>
    <row r="19243" customFormat="false" ht="12.8" hidden="false" customHeight="false" outlineLevel="0" collapsed="false">
      <c r="A19243" s="0" t="s">
        <v>4672</v>
      </c>
    </row>
    <row r="19244" customFormat="false" ht="12.8" hidden="false" customHeight="false" outlineLevel="0" collapsed="false">
      <c r="A19244" s="0" t="s">
        <v>4673</v>
      </c>
    </row>
    <row r="19245" customFormat="false" ht="12.8" hidden="false" customHeight="false" outlineLevel="0" collapsed="false">
      <c r="A19245" s="0" t="s">
        <v>4674</v>
      </c>
    </row>
    <row r="19246" customFormat="false" ht="12.8" hidden="false" customHeight="false" outlineLevel="0" collapsed="false">
      <c r="A19246" s="0" t="s">
        <v>4675</v>
      </c>
    </row>
    <row r="19247" customFormat="false" ht="12.8" hidden="false" customHeight="false" outlineLevel="0" collapsed="false">
      <c r="A19247" s="0" t="s">
        <v>4676</v>
      </c>
    </row>
    <row r="19248" customFormat="false" ht="12.8" hidden="false" customHeight="false" outlineLevel="0" collapsed="false">
      <c r="A19248" s="0" t="s">
        <v>4677</v>
      </c>
    </row>
    <row r="19249" customFormat="false" ht="12.8" hidden="false" customHeight="false" outlineLevel="0" collapsed="false">
      <c r="A19249" s="0" t="s">
        <v>4678</v>
      </c>
    </row>
    <row r="19250" customFormat="false" ht="12.8" hidden="false" customHeight="false" outlineLevel="0" collapsed="false">
      <c r="A19250" s="0" t="s">
        <v>4679</v>
      </c>
    </row>
    <row r="19251" customFormat="false" ht="12.8" hidden="false" customHeight="false" outlineLevel="0" collapsed="false">
      <c r="A19251" s="0" t="s">
        <v>4680</v>
      </c>
    </row>
    <row r="19252" customFormat="false" ht="12.8" hidden="false" customHeight="false" outlineLevel="0" collapsed="false">
      <c r="A19252" s="0" t="s">
        <v>4681</v>
      </c>
    </row>
    <row r="19253" customFormat="false" ht="12.8" hidden="false" customHeight="false" outlineLevel="0" collapsed="false">
      <c r="A19253" s="0" t="s">
        <v>4682</v>
      </c>
    </row>
    <row r="19254" customFormat="false" ht="12.8" hidden="false" customHeight="false" outlineLevel="0" collapsed="false">
      <c r="A19254" s="0" t="s">
        <v>4683</v>
      </c>
    </row>
    <row r="19255" customFormat="false" ht="12.8" hidden="false" customHeight="false" outlineLevel="0" collapsed="false">
      <c r="A19255" s="0" t="s">
        <v>4684</v>
      </c>
    </row>
    <row r="19256" customFormat="false" ht="12.8" hidden="false" customHeight="false" outlineLevel="0" collapsed="false">
      <c r="A19256" s="0" t="s">
        <v>4685</v>
      </c>
    </row>
    <row r="19257" customFormat="false" ht="12.8" hidden="false" customHeight="false" outlineLevel="0" collapsed="false">
      <c r="A19257" s="0" t="s">
        <v>4686</v>
      </c>
    </row>
    <row r="19258" customFormat="false" ht="12.8" hidden="false" customHeight="false" outlineLevel="0" collapsed="false">
      <c r="A19258" s="0" t="s">
        <v>4687</v>
      </c>
    </row>
    <row r="19259" customFormat="false" ht="12.8" hidden="false" customHeight="false" outlineLevel="0" collapsed="false">
      <c r="A19259" s="0" t="s">
        <v>4688</v>
      </c>
    </row>
    <row r="19260" customFormat="false" ht="12.8" hidden="false" customHeight="false" outlineLevel="0" collapsed="false">
      <c r="A19260" s="0" t="s">
        <v>4689</v>
      </c>
    </row>
    <row r="19261" customFormat="false" ht="12.8" hidden="false" customHeight="false" outlineLevel="0" collapsed="false">
      <c r="A19261" s="0" t="s">
        <v>4690</v>
      </c>
    </row>
    <row r="19262" customFormat="false" ht="12.8" hidden="false" customHeight="false" outlineLevel="0" collapsed="false">
      <c r="A19262" s="0" t="s">
        <v>4691</v>
      </c>
    </row>
    <row r="19263" customFormat="false" ht="12.8" hidden="false" customHeight="false" outlineLevel="0" collapsed="false">
      <c r="A19263" s="0" t="s">
        <v>4692</v>
      </c>
    </row>
    <row r="19264" customFormat="false" ht="12.8" hidden="false" customHeight="false" outlineLevel="0" collapsed="false">
      <c r="A19264" s="0" t="s">
        <v>4693</v>
      </c>
    </row>
    <row r="19265" customFormat="false" ht="12.8" hidden="false" customHeight="false" outlineLevel="0" collapsed="false">
      <c r="A19265" s="0" t="s">
        <v>4694</v>
      </c>
    </row>
    <row r="19266" customFormat="false" ht="12.8" hidden="false" customHeight="false" outlineLevel="0" collapsed="false">
      <c r="A19266" s="0" t="s">
        <v>4695</v>
      </c>
    </row>
    <row r="19267" customFormat="false" ht="12.8" hidden="false" customHeight="false" outlineLevel="0" collapsed="false">
      <c r="A19267" s="0" t="s">
        <v>4696</v>
      </c>
    </row>
    <row r="19268" customFormat="false" ht="12.8" hidden="false" customHeight="false" outlineLevel="0" collapsed="false">
      <c r="A19268" s="0" t="s">
        <v>4697</v>
      </c>
    </row>
    <row r="19269" customFormat="false" ht="12.8" hidden="false" customHeight="false" outlineLevel="0" collapsed="false">
      <c r="A19269" s="0" t="s">
        <v>4698</v>
      </c>
    </row>
    <row r="19270" customFormat="false" ht="12.8" hidden="false" customHeight="false" outlineLevel="0" collapsed="false">
      <c r="A19270" s="0" t="s">
        <v>4699</v>
      </c>
    </row>
    <row r="19271" customFormat="false" ht="12.8" hidden="false" customHeight="false" outlineLevel="0" collapsed="false">
      <c r="A19271" s="0" t="s">
        <v>4700</v>
      </c>
    </row>
    <row r="19272" customFormat="false" ht="12.8" hidden="false" customHeight="false" outlineLevel="0" collapsed="false">
      <c r="A19272" s="0" t="s">
        <v>4701</v>
      </c>
    </row>
    <row r="19273" customFormat="false" ht="12.8" hidden="false" customHeight="false" outlineLevel="0" collapsed="false">
      <c r="A19273" s="0" t="s">
        <v>4702</v>
      </c>
    </row>
    <row r="19274" customFormat="false" ht="12.8" hidden="false" customHeight="false" outlineLevel="0" collapsed="false">
      <c r="A19274" s="0" t="s">
        <v>4703</v>
      </c>
    </row>
    <row r="19275" customFormat="false" ht="12.8" hidden="false" customHeight="false" outlineLevel="0" collapsed="false">
      <c r="A19275" s="0" t="s">
        <v>4704</v>
      </c>
    </row>
    <row r="19276" customFormat="false" ht="12.8" hidden="false" customHeight="false" outlineLevel="0" collapsed="false">
      <c r="A19276" s="0" t="s">
        <v>4705</v>
      </c>
    </row>
    <row r="19277" customFormat="false" ht="12.8" hidden="false" customHeight="false" outlineLevel="0" collapsed="false">
      <c r="A19277" s="0" t="s">
        <v>4706</v>
      </c>
    </row>
    <row r="19278" customFormat="false" ht="12.8" hidden="false" customHeight="false" outlineLevel="0" collapsed="false">
      <c r="A19278" s="0" t="s">
        <v>4707</v>
      </c>
    </row>
    <row r="19279" customFormat="false" ht="12.8" hidden="false" customHeight="false" outlineLevel="0" collapsed="false">
      <c r="A19279" s="0" t="s">
        <v>4708</v>
      </c>
    </row>
    <row r="19280" customFormat="false" ht="12.8" hidden="false" customHeight="false" outlineLevel="0" collapsed="false">
      <c r="A19280" s="0" t="s">
        <v>4709</v>
      </c>
    </row>
    <row r="19281" customFormat="false" ht="12.8" hidden="false" customHeight="false" outlineLevel="0" collapsed="false">
      <c r="A19281" s="0" t="s">
        <v>4710</v>
      </c>
    </row>
    <row r="19282" customFormat="false" ht="12.8" hidden="false" customHeight="false" outlineLevel="0" collapsed="false">
      <c r="A19282" s="0" t="s">
        <v>4711</v>
      </c>
    </row>
    <row r="19283" customFormat="false" ht="12.8" hidden="false" customHeight="false" outlineLevel="0" collapsed="false">
      <c r="A19283" s="0" t="s">
        <v>4712</v>
      </c>
    </row>
    <row r="19284" customFormat="false" ht="12.8" hidden="false" customHeight="false" outlineLevel="0" collapsed="false">
      <c r="A19284" s="0" t="s">
        <v>4713</v>
      </c>
    </row>
    <row r="19285" customFormat="false" ht="12.8" hidden="false" customHeight="false" outlineLevel="0" collapsed="false">
      <c r="A19285" s="0" t="s">
        <v>4714</v>
      </c>
    </row>
    <row r="19286" customFormat="false" ht="12.8" hidden="false" customHeight="false" outlineLevel="0" collapsed="false">
      <c r="A19286" s="0" t="s">
        <v>4715</v>
      </c>
    </row>
    <row r="19287" customFormat="false" ht="12.8" hidden="false" customHeight="false" outlineLevel="0" collapsed="false">
      <c r="A19287" s="0" t="s">
        <v>4716</v>
      </c>
    </row>
    <row r="19288" customFormat="false" ht="12.8" hidden="false" customHeight="false" outlineLevel="0" collapsed="false">
      <c r="A19288" s="0" t="s">
        <v>4717</v>
      </c>
    </row>
    <row r="19289" customFormat="false" ht="12.8" hidden="false" customHeight="false" outlineLevel="0" collapsed="false">
      <c r="A19289" s="0" t="s">
        <v>4718</v>
      </c>
    </row>
    <row r="19290" customFormat="false" ht="12.8" hidden="false" customHeight="false" outlineLevel="0" collapsed="false">
      <c r="A19290" s="0" t="s">
        <v>4719</v>
      </c>
    </row>
    <row r="19291" customFormat="false" ht="12.8" hidden="false" customHeight="false" outlineLevel="0" collapsed="false">
      <c r="A19291" s="0" t="s">
        <v>4720</v>
      </c>
    </row>
    <row r="19292" customFormat="false" ht="12.8" hidden="false" customHeight="false" outlineLevel="0" collapsed="false">
      <c r="A19292" s="0" t="s">
        <v>4721</v>
      </c>
    </row>
    <row r="19293" customFormat="false" ht="12.8" hidden="false" customHeight="false" outlineLevel="0" collapsed="false">
      <c r="A19293" s="0" t="s">
        <v>4722</v>
      </c>
    </row>
    <row r="19294" customFormat="false" ht="12.8" hidden="false" customHeight="false" outlineLevel="0" collapsed="false">
      <c r="A19294" s="0" t="s">
        <v>4723</v>
      </c>
    </row>
    <row r="19295" customFormat="false" ht="12.8" hidden="false" customHeight="false" outlineLevel="0" collapsed="false">
      <c r="A19295" s="0" t="s">
        <v>4724</v>
      </c>
    </row>
    <row r="19296" customFormat="false" ht="12.8" hidden="false" customHeight="false" outlineLevel="0" collapsed="false">
      <c r="A19296" s="0" t="s">
        <v>4725</v>
      </c>
    </row>
    <row r="19297" customFormat="false" ht="12.8" hidden="false" customHeight="false" outlineLevel="0" collapsed="false">
      <c r="A19297" s="0" t="s">
        <v>4726</v>
      </c>
    </row>
    <row r="19298" customFormat="false" ht="12.8" hidden="false" customHeight="false" outlineLevel="0" collapsed="false">
      <c r="A19298" s="0" t="s">
        <v>4727</v>
      </c>
    </row>
    <row r="19299" customFormat="false" ht="12.8" hidden="false" customHeight="false" outlineLevel="0" collapsed="false">
      <c r="A19299" s="0" t="s">
        <v>4728</v>
      </c>
    </row>
    <row r="19300" customFormat="false" ht="12.8" hidden="false" customHeight="false" outlineLevel="0" collapsed="false">
      <c r="A19300" s="0" t="s">
        <v>4729</v>
      </c>
    </row>
    <row r="19301" customFormat="false" ht="12.8" hidden="false" customHeight="false" outlineLevel="0" collapsed="false">
      <c r="A19301" s="0" t="s">
        <v>4730</v>
      </c>
    </row>
    <row r="19302" customFormat="false" ht="12.8" hidden="false" customHeight="false" outlineLevel="0" collapsed="false">
      <c r="A19302" s="0" t="s">
        <v>4731</v>
      </c>
    </row>
    <row r="19303" customFormat="false" ht="12.8" hidden="false" customHeight="false" outlineLevel="0" collapsed="false">
      <c r="A19303" s="0" t="s">
        <v>4732</v>
      </c>
    </row>
    <row r="19304" customFormat="false" ht="12.8" hidden="false" customHeight="false" outlineLevel="0" collapsed="false">
      <c r="A19304" s="0" t="s">
        <v>4733</v>
      </c>
    </row>
    <row r="19305" customFormat="false" ht="12.8" hidden="false" customHeight="false" outlineLevel="0" collapsed="false">
      <c r="A19305" s="0" t="s">
        <v>4734</v>
      </c>
    </row>
    <row r="19306" customFormat="false" ht="12.8" hidden="false" customHeight="false" outlineLevel="0" collapsed="false">
      <c r="A19306" s="0" t="s">
        <v>4735</v>
      </c>
    </row>
    <row r="19307" customFormat="false" ht="12.8" hidden="false" customHeight="false" outlineLevel="0" collapsed="false">
      <c r="A19307" s="0" t="s">
        <v>4736</v>
      </c>
    </row>
    <row r="19308" customFormat="false" ht="12.8" hidden="false" customHeight="false" outlineLevel="0" collapsed="false">
      <c r="A19308" s="0" t="s">
        <v>4737</v>
      </c>
    </row>
    <row r="19309" customFormat="false" ht="12.8" hidden="false" customHeight="false" outlineLevel="0" collapsed="false">
      <c r="A19309" s="0" t="s">
        <v>4738</v>
      </c>
    </row>
    <row r="19310" customFormat="false" ht="12.8" hidden="false" customHeight="false" outlineLevel="0" collapsed="false">
      <c r="A19310" s="0" t="s">
        <v>4739</v>
      </c>
    </row>
    <row r="19311" customFormat="false" ht="12.8" hidden="false" customHeight="false" outlineLevel="0" collapsed="false">
      <c r="A19311" s="0" t="s">
        <v>4740</v>
      </c>
    </row>
    <row r="19312" customFormat="false" ht="12.8" hidden="false" customHeight="false" outlineLevel="0" collapsed="false">
      <c r="A19312" s="0" t="s">
        <v>4741</v>
      </c>
    </row>
    <row r="19313" customFormat="false" ht="12.8" hidden="false" customHeight="false" outlineLevel="0" collapsed="false">
      <c r="A19313" s="0" t="s">
        <v>4742</v>
      </c>
    </row>
    <row r="19314" customFormat="false" ht="12.8" hidden="false" customHeight="false" outlineLevel="0" collapsed="false">
      <c r="A19314" s="0" t="s">
        <v>4743</v>
      </c>
    </row>
    <row r="19315" customFormat="false" ht="12.8" hidden="false" customHeight="false" outlineLevel="0" collapsed="false">
      <c r="A19315" s="0" t="s">
        <v>4744</v>
      </c>
    </row>
    <row r="19316" customFormat="false" ht="12.8" hidden="false" customHeight="false" outlineLevel="0" collapsed="false">
      <c r="A19316" s="0" t="s">
        <v>4745</v>
      </c>
    </row>
    <row r="19317" customFormat="false" ht="12.8" hidden="false" customHeight="false" outlineLevel="0" collapsed="false">
      <c r="A19317" s="0" t="s">
        <v>4746</v>
      </c>
    </row>
    <row r="19318" customFormat="false" ht="12.8" hidden="false" customHeight="false" outlineLevel="0" collapsed="false">
      <c r="A19318" s="0" t="s">
        <v>4747</v>
      </c>
    </row>
    <row r="19319" customFormat="false" ht="12.8" hidden="false" customHeight="false" outlineLevel="0" collapsed="false">
      <c r="A19319" s="0" t="s">
        <v>4748</v>
      </c>
    </row>
    <row r="19320" customFormat="false" ht="12.8" hidden="false" customHeight="false" outlineLevel="0" collapsed="false">
      <c r="A19320" s="0" t="s">
        <v>4749</v>
      </c>
    </row>
    <row r="19321" customFormat="false" ht="12.8" hidden="false" customHeight="false" outlineLevel="0" collapsed="false">
      <c r="A19321" s="0" t="s">
        <v>4750</v>
      </c>
    </row>
    <row r="19322" customFormat="false" ht="12.8" hidden="false" customHeight="false" outlineLevel="0" collapsed="false">
      <c r="A19322" s="0" t="s">
        <v>4751</v>
      </c>
    </row>
    <row r="19323" customFormat="false" ht="12.8" hidden="false" customHeight="false" outlineLevel="0" collapsed="false">
      <c r="A19323" s="0" t="s">
        <v>4752</v>
      </c>
    </row>
    <row r="19324" customFormat="false" ht="12.8" hidden="false" customHeight="false" outlineLevel="0" collapsed="false">
      <c r="A19324" s="0" t="s">
        <v>4753</v>
      </c>
    </row>
    <row r="19325" customFormat="false" ht="12.8" hidden="false" customHeight="false" outlineLevel="0" collapsed="false">
      <c r="A19325" s="0" t="s">
        <v>4754</v>
      </c>
    </row>
    <row r="19326" customFormat="false" ht="12.8" hidden="false" customHeight="false" outlineLevel="0" collapsed="false">
      <c r="A19326" s="0" t="s">
        <v>4755</v>
      </c>
    </row>
    <row r="19327" customFormat="false" ht="12.8" hidden="false" customHeight="false" outlineLevel="0" collapsed="false">
      <c r="A19327" s="0" t="s">
        <v>4756</v>
      </c>
    </row>
    <row r="19328" customFormat="false" ht="12.8" hidden="false" customHeight="false" outlineLevel="0" collapsed="false">
      <c r="A19328" s="0" t="s">
        <v>4757</v>
      </c>
    </row>
    <row r="19329" customFormat="false" ht="12.8" hidden="false" customHeight="false" outlineLevel="0" collapsed="false">
      <c r="A19329" s="0" t="s">
        <v>4758</v>
      </c>
    </row>
    <row r="19330" customFormat="false" ht="12.8" hidden="false" customHeight="false" outlineLevel="0" collapsed="false">
      <c r="A19330" s="0" t="s">
        <v>4759</v>
      </c>
    </row>
    <row r="19331" customFormat="false" ht="12.8" hidden="false" customHeight="false" outlineLevel="0" collapsed="false">
      <c r="A19331" s="0" t="s">
        <v>4760</v>
      </c>
    </row>
    <row r="19332" customFormat="false" ht="12.8" hidden="false" customHeight="false" outlineLevel="0" collapsed="false">
      <c r="A19332" s="0" t="s">
        <v>4761</v>
      </c>
    </row>
    <row r="19333" customFormat="false" ht="12.8" hidden="false" customHeight="false" outlineLevel="0" collapsed="false">
      <c r="A19333" s="0" t="s">
        <v>4762</v>
      </c>
    </row>
    <row r="19334" customFormat="false" ht="12.8" hidden="false" customHeight="false" outlineLevel="0" collapsed="false">
      <c r="A19334" s="0" t="s">
        <v>4763</v>
      </c>
    </row>
    <row r="19335" customFormat="false" ht="12.8" hidden="false" customHeight="false" outlineLevel="0" collapsed="false">
      <c r="A19335" s="0" t="s">
        <v>4764</v>
      </c>
    </row>
    <row r="19336" customFormat="false" ht="12.8" hidden="false" customHeight="false" outlineLevel="0" collapsed="false">
      <c r="A19336" s="0" t="s">
        <v>4765</v>
      </c>
    </row>
    <row r="19337" customFormat="false" ht="12.8" hidden="false" customHeight="false" outlineLevel="0" collapsed="false">
      <c r="A19337" s="0" t="s">
        <v>4766</v>
      </c>
    </row>
    <row r="19338" customFormat="false" ht="12.8" hidden="false" customHeight="false" outlineLevel="0" collapsed="false">
      <c r="A19338" s="0" t="s">
        <v>4767</v>
      </c>
    </row>
    <row r="19339" customFormat="false" ht="12.8" hidden="false" customHeight="false" outlineLevel="0" collapsed="false">
      <c r="A19339" s="0" t="s">
        <v>4768</v>
      </c>
    </row>
    <row r="19340" customFormat="false" ht="12.8" hidden="false" customHeight="false" outlineLevel="0" collapsed="false">
      <c r="A19340" s="0" t="s">
        <v>4769</v>
      </c>
    </row>
    <row r="19341" customFormat="false" ht="12.8" hidden="false" customHeight="false" outlineLevel="0" collapsed="false">
      <c r="A19341" s="0" t="s">
        <v>4770</v>
      </c>
    </row>
    <row r="19342" customFormat="false" ht="12.8" hidden="false" customHeight="false" outlineLevel="0" collapsed="false">
      <c r="A19342" s="0" t="s">
        <v>4771</v>
      </c>
    </row>
    <row r="19343" customFormat="false" ht="12.8" hidden="false" customHeight="false" outlineLevel="0" collapsed="false">
      <c r="A19343" s="0" t="s">
        <v>4772</v>
      </c>
    </row>
    <row r="19344" customFormat="false" ht="12.8" hidden="false" customHeight="false" outlineLevel="0" collapsed="false">
      <c r="A19344" s="0" t="s">
        <v>4773</v>
      </c>
    </row>
    <row r="19345" customFormat="false" ht="12.8" hidden="false" customHeight="false" outlineLevel="0" collapsed="false">
      <c r="A19345" s="0" t="s">
        <v>4774</v>
      </c>
    </row>
    <row r="19346" customFormat="false" ht="12.8" hidden="false" customHeight="false" outlineLevel="0" collapsed="false">
      <c r="A19346" s="0" t="s">
        <v>4775</v>
      </c>
    </row>
    <row r="19347" customFormat="false" ht="12.8" hidden="false" customHeight="false" outlineLevel="0" collapsed="false">
      <c r="A19347" s="0" t="s">
        <v>4776</v>
      </c>
    </row>
    <row r="19348" customFormat="false" ht="12.8" hidden="false" customHeight="false" outlineLevel="0" collapsed="false">
      <c r="A19348" s="0" t="s">
        <v>4777</v>
      </c>
    </row>
    <row r="19349" customFormat="false" ht="12.8" hidden="false" customHeight="false" outlineLevel="0" collapsed="false">
      <c r="A19349" s="0" t="s">
        <v>4778</v>
      </c>
    </row>
    <row r="19350" customFormat="false" ht="12.8" hidden="false" customHeight="false" outlineLevel="0" collapsed="false">
      <c r="A19350" s="0" t="s">
        <v>4779</v>
      </c>
    </row>
    <row r="19351" customFormat="false" ht="12.8" hidden="false" customHeight="false" outlineLevel="0" collapsed="false">
      <c r="A19351" s="0" t="s">
        <v>4780</v>
      </c>
    </row>
    <row r="19352" customFormat="false" ht="12.8" hidden="false" customHeight="false" outlineLevel="0" collapsed="false">
      <c r="A19352" s="0" t="s">
        <v>4781</v>
      </c>
    </row>
    <row r="19353" customFormat="false" ht="12.8" hidden="false" customHeight="false" outlineLevel="0" collapsed="false">
      <c r="A19353" s="0" t="s">
        <v>4782</v>
      </c>
    </row>
    <row r="19354" customFormat="false" ht="12.8" hidden="false" customHeight="false" outlineLevel="0" collapsed="false">
      <c r="A19354" s="0" t="s">
        <v>4783</v>
      </c>
    </row>
    <row r="19355" customFormat="false" ht="12.8" hidden="false" customHeight="false" outlineLevel="0" collapsed="false">
      <c r="A19355" s="0" t="s">
        <v>4784</v>
      </c>
    </row>
    <row r="19356" customFormat="false" ht="12.8" hidden="false" customHeight="false" outlineLevel="0" collapsed="false">
      <c r="A19356" s="0" t="s">
        <v>4785</v>
      </c>
    </row>
    <row r="19358" customFormat="false" ht="12.8" hidden="false" customHeight="false" outlineLevel="0" collapsed="false">
      <c r="A19358" s="0" t="s">
        <v>4596</v>
      </c>
    </row>
    <row r="19360" customFormat="false" ht="12.8" hidden="false" customHeight="false" outlineLevel="0" collapsed="false">
      <c r="A19360" s="0" t="s">
        <v>4597</v>
      </c>
    </row>
    <row r="19362" customFormat="false" ht="12.8" hidden="false" customHeight="false" outlineLevel="0" collapsed="false">
      <c r="A19362" s="0" t="s">
        <v>4598</v>
      </c>
    </row>
    <row r="19364" customFormat="false" ht="12.8" hidden="false" customHeight="false" outlineLevel="0" collapsed="false">
      <c r="A19364" s="0" t="s">
        <v>4599</v>
      </c>
    </row>
    <row r="19366" customFormat="false" ht="12.8" hidden="false" customHeight="false" outlineLevel="0" collapsed="false">
      <c r="A19366" s="0" t="s">
        <v>4600</v>
      </c>
    </row>
    <row r="19368" customFormat="false" ht="12.8" hidden="false" customHeight="false" outlineLevel="0" collapsed="false">
      <c r="A19368" s="0" t="s">
        <v>4601</v>
      </c>
    </row>
    <row r="19370" customFormat="false" ht="12.8" hidden="false" customHeight="false" outlineLevel="0" collapsed="false">
      <c r="A19370" s="0" t="s">
        <v>4602</v>
      </c>
    </row>
    <row r="19372" customFormat="false" ht="12.8" hidden="false" customHeight="false" outlineLevel="0" collapsed="false">
      <c r="A19372" s="0" t="s">
        <v>4603</v>
      </c>
    </row>
    <row r="19374" customFormat="false" ht="12.8" hidden="false" customHeight="false" outlineLevel="0" collapsed="false">
      <c r="A19374" s="0" t="s">
        <v>4604</v>
      </c>
    </row>
    <row r="19376" customFormat="false" ht="12.8" hidden="false" customHeight="false" outlineLevel="0" collapsed="false">
      <c r="A19376" s="0" t="s">
        <v>4605</v>
      </c>
    </row>
    <row r="19378" customFormat="false" ht="12.8" hidden="false" customHeight="false" outlineLevel="0" collapsed="false">
      <c r="A19378" s="0" t="s">
        <v>4606</v>
      </c>
    </row>
    <row r="19380" customFormat="false" ht="12.8" hidden="false" customHeight="false" outlineLevel="0" collapsed="false">
      <c r="A19380" s="0" t="s">
        <v>4607</v>
      </c>
    </row>
    <row r="19382" customFormat="false" ht="12.8" hidden="false" customHeight="false" outlineLevel="0" collapsed="false">
      <c r="A19382" s="0" t="s">
        <v>4608</v>
      </c>
    </row>
    <row r="19384" customFormat="false" ht="12.8" hidden="false" customHeight="false" outlineLevel="0" collapsed="false">
      <c r="A19384" s="0" t="s">
        <v>4609</v>
      </c>
    </row>
    <row r="19386" customFormat="false" ht="12.8" hidden="false" customHeight="false" outlineLevel="0" collapsed="false">
      <c r="A19386" s="0" t="s">
        <v>4610</v>
      </c>
    </row>
    <row r="19388" customFormat="false" ht="12.8" hidden="false" customHeight="false" outlineLevel="0" collapsed="false">
      <c r="A19388" s="0" t="s">
        <v>4611</v>
      </c>
    </row>
    <row r="19390" customFormat="false" ht="12.8" hidden="false" customHeight="false" outlineLevel="0" collapsed="false">
      <c r="A19390" s="0" t="s">
        <v>4612</v>
      </c>
    </row>
    <row r="19392" customFormat="false" ht="12.8" hidden="false" customHeight="false" outlineLevel="0" collapsed="false">
      <c r="A19392" s="0" t="s">
        <v>4613</v>
      </c>
    </row>
    <row r="19394" customFormat="false" ht="12.8" hidden="false" customHeight="false" outlineLevel="0" collapsed="false">
      <c r="A19394" s="0" t="s">
        <v>4614</v>
      </c>
    </row>
    <row r="19395" customFormat="false" ht="12.8" hidden="false" customHeight="false" outlineLevel="0" collapsed="false">
      <c r="A19395" s="0" t="s">
        <v>4786</v>
      </c>
    </row>
    <row r="19396" customFormat="false" ht="12.8" hidden="false" customHeight="false" outlineLevel="0" collapsed="false">
      <c r="A19396" s="0" t="s">
        <v>4787</v>
      </c>
    </row>
    <row r="19397" customFormat="false" ht="12.8" hidden="false" customHeight="false" outlineLevel="0" collapsed="false">
      <c r="A19397" s="0" t="s">
        <v>4788</v>
      </c>
    </row>
    <row r="19398" customFormat="false" ht="12.8" hidden="false" customHeight="false" outlineLevel="0" collapsed="false">
      <c r="A19398" s="0" t="s">
        <v>4789</v>
      </c>
    </row>
    <row r="19399" customFormat="false" ht="12.8" hidden="false" customHeight="false" outlineLevel="0" collapsed="false">
      <c r="A19399" s="0" t="s">
        <v>4790</v>
      </c>
    </row>
    <row r="19400" customFormat="false" ht="12.8" hidden="false" customHeight="false" outlineLevel="0" collapsed="false">
      <c r="A19400" s="0" t="s">
        <v>4791</v>
      </c>
    </row>
    <row r="19401" customFormat="false" ht="12.8" hidden="false" customHeight="false" outlineLevel="0" collapsed="false">
      <c r="A19401" s="0" t="s">
        <v>4792</v>
      </c>
    </row>
    <row r="19402" customFormat="false" ht="12.8" hidden="false" customHeight="false" outlineLevel="0" collapsed="false">
      <c r="A19402" s="0" t="s">
        <v>4793</v>
      </c>
    </row>
    <row r="19403" customFormat="false" ht="12.8" hidden="false" customHeight="false" outlineLevel="0" collapsed="false">
      <c r="A19403" s="0" t="s">
        <v>4794</v>
      </c>
    </row>
    <row r="19404" customFormat="false" ht="12.8" hidden="false" customHeight="false" outlineLevel="0" collapsed="false">
      <c r="A19404" s="0" t="s">
        <v>4795</v>
      </c>
    </row>
    <row r="19405" customFormat="false" ht="12.8" hidden="false" customHeight="false" outlineLevel="0" collapsed="false">
      <c r="A19405" s="0" t="s">
        <v>4796</v>
      </c>
    </row>
    <row r="19406" customFormat="false" ht="12.8" hidden="false" customHeight="false" outlineLevel="0" collapsed="false">
      <c r="A19406" s="0" t="s">
        <v>4797</v>
      </c>
    </row>
    <row r="19407" customFormat="false" ht="12.8" hidden="false" customHeight="false" outlineLevel="0" collapsed="false">
      <c r="A19407" s="0" t="s">
        <v>4798</v>
      </c>
    </row>
    <row r="19408" customFormat="false" ht="12.8" hidden="false" customHeight="false" outlineLevel="0" collapsed="false">
      <c r="A19408" s="0" t="s">
        <v>4799</v>
      </c>
    </row>
    <row r="19409" customFormat="false" ht="12.8" hidden="false" customHeight="false" outlineLevel="0" collapsed="false">
      <c r="A19409" s="0" t="s">
        <v>4800</v>
      </c>
    </row>
    <row r="19410" customFormat="false" ht="12.8" hidden="false" customHeight="false" outlineLevel="0" collapsed="false">
      <c r="A19410" s="0" t="s">
        <v>4801</v>
      </c>
    </row>
    <row r="19411" customFormat="false" ht="12.8" hidden="false" customHeight="false" outlineLevel="0" collapsed="false">
      <c r="A19411" s="0" t="s">
        <v>4802</v>
      </c>
    </row>
    <row r="19412" customFormat="false" ht="12.8" hidden="false" customHeight="false" outlineLevel="0" collapsed="false">
      <c r="A19412" s="0" t="s">
        <v>4803</v>
      </c>
    </row>
    <row r="19413" customFormat="false" ht="12.8" hidden="false" customHeight="false" outlineLevel="0" collapsed="false">
      <c r="A19413" s="0" t="s">
        <v>4804</v>
      </c>
    </row>
    <row r="19414" customFormat="false" ht="12.8" hidden="false" customHeight="false" outlineLevel="0" collapsed="false">
      <c r="A19414" s="0" t="s">
        <v>4805</v>
      </c>
    </row>
    <row r="19415" customFormat="false" ht="12.8" hidden="false" customHeight="false" outlineLevel="0" collapsed="false">
      <c r="A19415" s="0" t="s">
        <v>4806</v>
      </c>
    </row>
    <row r="19416" customFormat="false" ht="12.8" hidden="false" customHeight="false" outlineLevel="0" collapsed="false">
      <c r="A19416" s="0" t="s">
        <v>4807</v>
      </c>
    </row>
    <row r="19417" customFormat="false" ht="12.8" hidden="false" customHeight="false" outlineLevel="0" collapsed="false">
      <c r="A19417" s="0" t="s">
        <v>4808</v>
      </c>
    </row>
    <row r="19418" customFormat="false" ht="12.8" hidden="false" customHeight="false" outlineLevel="0" collapsed="false">
      <c r="A19418" s="0" t="s">
        <v>4809</v>
      </c>
    </row>
    <row r="19419" customFormat="false" ht="12.8" hidden="false" customHeight="false" outlineLevel="0" collapsed="false">
      <c r="A19419" s="0" t="s">
        <v>4810</v>
      </c>
    </row>
    <row r="19420" customFormat="false" ht="12.8" hidden="false" customHeight="false" outlineLevel="0" collapsed="false">
      <c r="A19420" s="0" t="s">
        <v>4811</v>
      </c>
    </row>
    <row r="19421" customFormat="false" ht="12.8" hidden="false" customHeight="false" outlineLevel="0" collapsed="false">
      <c r="A19421" s="0" t="s">
        <v>4812</v>
      </c>
    </row>
    <row r="19422" customFormat="false" ht="12.8" hidden="false" customHeight="false" outlineLevel="0" collapsed="false">
      <c r="A19422" s="0" t="s">
        <v>4813</v>
      </c>
    </row>
    <row r="19423" customFormat="false" ht="12.8" hidden="false" customHeight="false" outlineLevel="0" collapsed="false">
      <c r="A19423" s="0" t="s">
        <v>4814</v>
      </c>
    </row>
    <row r="19424" customFormat="false" ht="12.8" hidden="false" customHeight="false" outlineLevel="0" collapsed="false">
      <c r="A19424" s="0" t="s">
        <v>4815</v>
      </c>
    </row>
    <row r="19425" customFormat="false" ht="12.8" hidden="false" customHeight="false" outlineLevel="0" collapsed="false">
      <c r="A19425" s="0" t="s">
        <v>4816</v>
      </c>
    </row>
    <row r="19426" customFormat="false" ht="12.8" hidden="false" customHeight="false" outlineLevel="0" collapsed="false">
      <c r="A19426" s="0" t="s">
        <v>4817</v>
      </c>
    </row>
    <row r="19427" customFormat="false" ht="12.8" hidden="false" customHeight="false" outlineLevel="0" collapsed="false">
      <c r="A19427" s="0" t="s">
        <v>4818</v>
      </c>
    </row>
    <row r="19428" customFormat="false" ht="12.8" hidden="false" customHeight="false" outlineLevel="0" collapsed="false">
      <c r="A19428" s="0" t="s">
        <v>4819</v>
      </c>
    </row>
    <row r="19429" customFormat="false" ht="12.8" hidden="false" customHeight="false" outlineLevel="0" collapsed="false">
      <c r="A19429" s="0" t="s">
        <v>4820</v>
      </c>
    </row>
    <row r="19430" customFormat="false" ht="12.8" hidden="false" customHeight="false" outlineLevel="0" collapsed="false">
      <c r="A19430" s="0" t="s">
        <v>4821</v>
      </c>
    </row>
    <row r="19431" customFormat="false" ht="12.8" hidden="false" customHeight="false" outlineLevel="0" collapsed="false">
      <c r="A19431" s="0" t="s">
        <v>4822</v>
      </c>
    </row>
    <row r="19432" customFormat="false" ht="12.8" hidden="false" customHeight="false" outlineLevel="0" collapsed="false">
      <c r="A19432" s="0" t="s">
        <v>4823</v>
      </c>
    </row>
    <row r="19434" customFormat="false" ht="12.8" hidden="false" customHeight="false" outlineLevel="0" collapsed="false">
      <c r="A19434" s="0" t="s">
        <v>4596</v>
      </c>
    </row>
    <row r="19436" customFormat="false" ht="12.8" hidden="false" customHeight="false" outlineLevel="0" collapsed="false">
      <c r="A19436" s="0" t="s">
        <v>4597</v>
      </c>
    </row>
    <row r="19438" customFormat="false" ht="12.8" hidden="false" customHeight="false" outlineLevel="0" collapsed="false">
      <c r="A19438" s="0" t="s">
        <v>4598</v>
      </c>
    </row>
    <row r="19440" customFormat="false" ht="12.8" hidden="false" customHeight="false" outlineLevel="0" collapsed="false">
      <c r="A19440" s="0" t="s">
        <v>4599</v>
      </c>
    </row>
    <row r="19442" customFormat="false" ht="12.8" hidden="false" customHeight="false" outlineLevel="0" collapsed="false">
      <c r="A19442" s="0" t="s">
        <v>4600</v>
      </c>
    </row>
    <row r="19444" customFormat="false" ht="12.8" hidden="false" customHeight="false" outlineLevel="0" collapsed="false">
      <c r="A19444" s="0" t="s">
        <v>4601</v>
      </c>
    </row>
    <row r="19446" customFormat="false" ht="12.8" hidden="false" customHeight="false" outlineLevel="0" collapsed="false">
      <c r="A19446" s="0" t="s">
        <v>4602</v>
      </c>
    </row>
    <row r="19448" customFormat="false" ht="12.8" hidden="false" customHeight="false" outlineLevel="0" collapsed="false">
      <c r="A19448" s="0" t="s">
        <v>4603</v>
      </c>
    </row>
    <row r="19450" customFormat="false" ht="12.8" hidden="false" customHeight="false" outlineLevel="0" collapsed="false">
      <c r="A19450" s="0" t="s">
        <v>4604</v>
      </c>
    </row>
    <row r="19452" customFormat="false" ht="12.8" hidden="false" customHeight="false" outlineLevel="0" collapsed="false">
      <c r="A19452" s="0" t="s">
        <v>4605</v>
      </c>
    </row>
    <row r="19454" customFormat="false" ht="12.8" hidden="false" customHeight="false" outlineLevel="0" collapsed="false">
      <c r="A19454" s="0" t="s">
        <v>4606</v>
      </c>
    </row>
    <row r="19456" customFormat="false" ht="12.8" hidden="false" customHeight="false" outlineLevel="0" collapsed="false">
      <c r="A19456" s="0" t="s">
        <v>4607</v>
      </c>
    </row>
    <row r="19458" customFormat="false" ht="12.8" hidden="false" customHeight="false" outlineLevel="0" collapsed="false">
      <c r="A19458" s="0" t="s">
        <v>4608</v>
      </c>
    </row>
    <row r="19460" customFormat="false" ht="12.8" hidden="false" customHeight="false" outlineLevel="0" collapsed="false">
      <c r="A19460" s="0" t="s">
        <v>4609</v>
      </c>
    </row>
    <row r="19462" customFormat="false" ht="12.8" hidden="false" customHeight="false" outlineLevel="0" collapsed="false">
      <c r="A19462" s="0" t="s">
        <v>4610</v>
      </c>
    </row>
    <row r="19464" customFormat="false" ht="12.8" hidden="false" customHeight="false" outlineLevel="0" collapsed="false">
      <c r="A19464" s="0" t="s">
        <v>4611</v>
      </c>
    </row>
    <row r="19466" customFormat="false" ht="12.8" hidden="false" customHeight="false" outlineLevel="0" collapsed="false">
      <c r="A19466" s="0" t="s">
        <v>4612</v>
      </c>
    </row>
    <row r="19468" customFormat="false" ht="12.8" hidden="false" customHeight="false" outlineLevel="0" collapsed="false">
      <c r="A19468" s="0" t="s">
        <v>4613</v>
      </c>
    </row>
    <row r="19470" customFormat="false" ht="12.8" hidden="false" customHeight="false" outlineLevel="0" collapsed="false">
      <c r="A19470" s="0" t="s">
        <v>4614</v>
      </c>
    </row>
    <row r="19471" customFormat="false" ht="12.8" hidden="false" customHeight="false" outlineLevel="0" collapsed="false">
      <c r="A19471" s="0" t="s">
        <v>4824</v>
      </c>
    </row>
    <row r="19472" customFormat="false" ht="12.8" hidden="false" customHeight="false" outlineLevel="0" collapsed="false">
      <c r="A19472" s="0" t="s">
        <v>4825</v>
      </c>
    </row>
    <row r="19473" customFormat="false" ht="12.8" hidden="false" customHeight="false" outlineLevel="0" collapsed="false">
      <c r="A19473" s="0" t="s">
        <v>4826</v>
      </c>
    </row>
    <row r="19474" customFormat="false" ht="12.8" hidden="false" customHeight="false" outlineLevel="0" collapsed="false">
      <c r="A19474" s="0" t="s">
        <v>4827</v>
      </c>
    </row>
    <row r="19475" customFormat="false" ht="12.8" hidden="false" customHeight="false" outlineLevel="0" collapsed="false">
      <c r="A19475" s="0" t="s">
        <v>4828</v>
      </c>
    </row>
    <row r="19476" customFormat="false" ht="12.8" hidden="false" customHeight="false" outlineLevel="0" collapsed="false">
      <c r="A19476" s="0" t="s">
        <v>4829</v>
      </c>
    </row>
    <row r="19477" customFormat="false" ht="12.8" hidden="false" customHeight="false" outlineLevel="0" collapsed="false">
      <c r="A19477" s="0" t="s">
        <v>4830</v>
      </c>
    </row>
    <row r="19478" customFormat="false" ht="12.8" hidden="false" customHeight="false" outlineLevel="0" collapsed="false">
      <c r="A19478" s="0" t="s">
        <v>4831</v>
      </c>
    </row>
    <row r="19479" customFormat="false" ht="12.8" hidden="false" customHeight="false" outlineLevel="0" collapsed="false">
      <c r="A19479" s="0" t="s">
        <v>4832</v>
      </c>
    </row>
    <row r="19480" customFormat="false" ht="12.8" hidden="false" customHeight="false" outlineLevel="0" collapsed="false">
      <c r="A19480" s="0" t="s">
        <v>4833</v>
      </c>
    </row>
    <row r="19481" customFormat="false" ht="12.8" hidden="false" customHeight="false" outlineLevel="0" collapsed="false">
      <c r="A19481" s="0" t="s">
        <v>4834</v>
      </c>
    </row>
    <row r="19482" customFormat="false" ht="12.8" hidden="false" customHeight="false" outlineLevel="0" collapsed="false">
      <c r="A19482" s="0" t="s">
        <v>4835</v>
      </c>
    </row>
    <row r="19483" customFormat="false" ht="12.8" hidden="false" customHeight="false" outlineLevel="0" collapsed="false">
      <c r="A19483" s="0" t="s">
        <v>4836</v>
      </c>
    </row>
    <row r="19484" customFormat="false" ht="12.8" hidden="false" customHeight="false" outlineLevel="0" collapsed="false">
      <c r="A19484" s="0" t="s">
        <v>4837</v>
      </c>
    </row>
    <row r="19485" customFormat="false" ht="12.8" hidden="false" customHeight="false" outlineLevel="0" collapsed="false">
      <c r="A19485" s="0" t="s">
        <v>4838</v>
      </c>
    </row>
    <row r="19486" customFormat="false" ht="12.8" hidden="false" customHeight="false" outlineLevel="0" collapsed="false">
      <c r="A19486" s="0" t="s">
        <v>4839</v>
      </c>
    </row>
    <row r="19487" customFormat="false" ht="12.8" hidden="false" customHeight="false" outlineLevel="0" collapsed="false">
      <c r="A19487" s="0" t="s">
        <v>4840</v>
      </c>
    </row>
    <row r="19488" customFormat="false" ht="12.8" hidden="false" customHeight="false" outlineLevel="0" collapsed="false">
      <c r="A19488" s="0" t="s">
        <v>4841</v>
      </c>
    </row>
    <row r="19489" customFormat="false" ht="12.8" hidden="false" customHeight="false" outlineLevel="0" collapsed="false">
      <c r="A19489" s="0" t="s">
        <v>4842</v>
      </c>
    </row>
    <row r="19490" customFormat="false" ht="12.8" hidden="false" customHeight="false" outlineLevel="0" collapsed="false">
      <c r="A19490" s="0" t="s">
        <v>4843</v>
      </c>
    </row>
    <row r="19491" customFormat="false" ht="12.8" hidden="false" customHeight="false" outlineLevel="0" collapsed="false">
      <c r="A19491" s="0" t="s">
        <v>4844</v>
      </c>
    </row>
    <row r="19492" customFormat="false" ht="12.8" hidden="false" customHeight="false" outlineLevel="0" collapsed="false">
      <c r="A19492" s="0" t="s">
        <v>4845</v>
      </c>
    </row>
    <row r="19493" customFormat="false" ht="12.8" hidden="false" customHeight="false" outlineLevel="0" collapsed="false">
      <c r="A19493" s="0" t="s">
        <v>4846</v>
      </c>
    </row>
    <row r="19494" customFormat="false" ht="12.8" hidden="false" customHeight="false" outlineLevel="0" collapsed="false">
      <c r="A19494" s="0" t="s">
        <v>4847</v>
      </c>
    </row>
    <row r="19495" customFormat="false" ht="12.8" hidden="false" customHeight="false" outlineLevel="0" collapsed="false">
      <c r="A19495" s="0" t="s">
        <v>4848</v>
      </c>
    </row>
    <row r="19496" customFormat="false" ht="12.8" hidden="false" customHeight="false" outlineLevel="0" collapsed="false">
      <c r="A19496" s="0" t="s">
        <v>4849</v>
      </c>
    </row>
    <row r="19497" customFormat="false" ht="12.8" hidden="false" customHeight="false" outlineLevel="0" collapsed="false">
      <c r="A19497" s="0" t="s">
        <v>4850</v>
      </c>
    </row>
    <row r="19498" customFormat="false" ht="12.8" hidden="false" customHeight="false" outlineLevel="0" collapsed="false">
      <c r="A19498" s="0" t="s">
        <v>4851</v>
      </c>
    </row>
    <row r="19499" customFormat="false" ht="12.8" hidden="false" customHeight="false" outlineLevel="0" collapsed="false">
      <c r="A19499" s="0" t="s">
        <v>4852</v>
      </c>
    </row>
    <row r="19500" customFormat="false" ht="12.8" hidden="false" customHeight="false" outlineLevel="0" collapsed="false">
      <c r="A19500" s="0" t="s">
        <v>4853</v>
      </c>
    </row>
    <row r="19501" customFormat="false" ht="12.8" hidden="false" customHeight="false" outlineLevel="0" collapsed="false">
      <c r="A19501" s="0" t="s">
        <v>4854</v>
      </c>
    </row>
    <row r="19502" customFormat="false" ht="12.8" hidden="false" customHeight="false" outlineLevel="0" collapsed="false">
      <c r="A19502" s="0" t="s">
        <v>4855</v>
      </c>
    </row>
    <row r="19503" customFormat="false" ht="12.8" hidden="false" customHeight="false" outlineLevel="0" collapsed="false">
      <c r="A19503" s="0" t="s">
        <v>4856</v>
      </c>
    </row>
    <row r="19504" customFormat="false" ht="12.8" hidden="false" customHeight="false" outlineLevel="0" collapsed="false">
      <c r="A19504" s="0" t="s">
        <v>4857</v>
      </c>
    </row>
    <row r="19505" customFormat="false" ht="12.8" hidden="false" customHeight="false" outlineLevel="0" collapsed="false">
      <c r="A19505" s="0" t="s">
        <v>4858</v>
      </c>
    </row>
    <row r="19506" customFormat="false" ht="12.8" hidden="false" customHeight="false" outlineLevel="0" collapsed="false">
      <c r="A19506" s="0" t="s">
        <v>4859</v>
      </c>
    </row>
    <row r="19507" customFormat="false" ht="12.8" hidden="false" customHeight="false" outlineLevel="0" collapsed="false">
      <c r="A19507" s="0" t="s">
        <v>4860</v>
      </c>
    </row>
    <row r="19508" customFormat="false" ht="12.8" hidden="false" customHeight="false" outlineLevel="0" collapsed="false">
      <c r="A19508" s="0" t="s">
        <v>4861</v>
      </c>
    </row>
    <row r="19509" customFormat="false" ht="12.8" hidden="false" customHeight="false" outlineLevel="0" collapsed="false">
      <c r="A19509" s="0" t="s">
        <v>4862</v>
      </c>
    </row>
    <row r="19510" customFormat="false" ht="12.8" hidden="false" customHeight="false" outlineLevel="0" collapsed="false">
      <c r="A19510" s="0" t="s">
        <v>4863</v>
      </c>
    </row>
    <row r="19511" customFormat="false" ht="12.8" hidden="false" customHeight="false" outlineLevel="0" collapsed="false">
      <c r="A19511" s="0" t="s">
        <v>4864</v>
      </c>
    </row>
    <row r="19512" customFormat="false" ht="12.8" hidden="false" customHeight="false" outlineLevel="0" collapsed="false">
      <c r="A19512" s="0" t="s">
        <v>4865</v>
      </c>
    </row>
    <row r="19513" customFormat="false" ht="12.8" hidden="false" customHeight="false" outlineLevel="0" collapsed="false">
      <c r="A19513" s="0" t="s">
        <v>4866</v>
      </c>
    </row>
    <row r="19514" customFormat="false" ht="12.8" hidden="false" customHeight="false" outlineLevel="0" collapsed="false">
      <c r="A19514" s="0" t="s">
        <v>4867</v>
      </c>
    </row>
    <row r="19515" customFormat="false" ht="12.8" hidden="false" customHeight="false" outlineLevel="0" collapsed="false">
      <c r="A19515" s="0" t="s">
        <v>4868</v>
      </c>
    </row>
    <row r="19516" customFormat="false" ht="12.8" hidden="false" customHeight="false" outlineLevel="0" collapsed="false">
      <c r="A19516" s="0" t="s">
        <v>4869</v>
      </c>
    </row>
    <row r="19517" customFormat="false" ht="12.8" hidden="false" customHeight="false" outlineLevel="0" collapsed="false">
      <c r="A19517" s="0" t="s">
        <v>4870</v>
      </c>
    </row>
    <row r="19518" customFormat="false" ht="12.8" hidden="false" customHeight="false" outlineLevel="0" collapsed="false">
      <c r="A19518" s="0" t="s">
        <v>4871</v>
      </c>
    </row>
    <row r="19519" customFormat="false" ht="12.8" hidden="false" customHeight="false" outlineLevel="0" collapsed="false">
      <c r="A19519" s="0" t="s">
        <v>4872</v>
      </c>
    </row>
    <row r="19520" customFormat="false" ht="12.8" hidden="false" customHeight="false" outlineLevel="0" collapsed="false">
      <c r="A19520" s="0" t="s">
        <v>4873</v>
      </c>
    </row>
    <row r="19521" customFormat="false" ht="12.8" hidden="false" customHeight="false" outlineLevel="0" collapsed="false">
      <c r="A19521" s="0" t="s">
        <v>4874</v>
      </c>
    </row>
    <row r="19522" customFormat="false" ht="12.8" hidden="false" customHeight="false" outlineLevel="0" collapsed="false">
      <c r="A19522" s="0" t="s">
        <v>4875</v>
      </c>
    </row>
    <row r="19523" customFormat="false" ht="12.8" hidden="false" customHeight="false" outlineLevel="0" collapsed="false">
      <c r="A19523" s="0" t="s">
        <v>4876</v>
      </c>
    </row>
    <row r="19524" customFormat="false" ht="12.8" hidden="false" customHeight="false" outlineLevel="0" collapsed="false">
      <c r="A19524" s="0" t="s">
        <v>4877</v>
      </c>
    </row>
    <row r="19525" customFormat="false" ht="12.8" hidden="false" customHeight="false" outlineLevel="0" collapsed="false">
      <c r="A19525" s="0" t="s">
        <v>4878</v>
      </c>
    </row>
    <row r="19526" customFormat="false" ht="12.8" hidden="false" customHeight="false" outlineLevel="0" collapsed="false">
      <c r="A19526" s="0" t="s">
        <v>4879</v>
      </c>
    </row>
    <row r="19527" customFormat="false" ht="12.8" hidden="false" customHeight="false" outlineLevel="0" collapsed="false">
      <c r="A19527" s="0" t="s">
        <v>4880</v>
      </c>
    </row>
    <row r="19528" customFormat="false" ht="12.8" hidden="false" customHeight="false" outlineLevel="0" collapsed="false">
      <c r="A19528" s="0" t="s">
        <v>4881</v>
      </c>
    </row>
    <row r="19529" customFormat="false" ht="12.8" hidden="false" customHeight="false" outlineLevel="0" collapsed="false">
      <c r="A19529" s="0" t="s">
        <v>4882</v>
      </c>
    </row>
    <row r="19530" customFormat="false" ht="12.8" hidden="false" customHeight="false" outlineLevel="0" collapsed="false">
      <c r="A19530" s="0" t="s">
        <v>4883</v>
      </c>
    </row>
    <row r="19531" customFormat="false" ht="12.8" hidden="false" customHeight="false" outlineLevel="0" collapsed="false">
      <c r="A19531" s="0" t="s">
        <v>4884</v>
      </c>
    </row>
    <row r="19532" customFormat="false" ht="12.8" hidden="false" customHeight="false" outlineLevel="0" collapsed="false">
      <c r="A19532" s="0" t="s">
        <v>4885</v>
      </c>
    </row>
    <row r="19533" customFormat="false" ht="12.8" hidden="false" customHeight="false" outlineLevel="0" collapsed="false">
      <c r="A19533" s="0" t="s">
        <v>4886</v>
      </c>
    </row>
    <row r="19534" customFormat="false" ht="12.8" hidden="false" customHeight="false" outlineLevel="0" collapsed="false">
      <c r="A19534" s="0" t="s">
        <v>4887</v>
      </c>
    </row>
    <row r="19535" customFormat="false" ht="12.8" hidden="false" customHeight="false" outlineLevel="0" collapsed="false">
      <c r="A19535" s="0" t="s">
        <v>4888</v>
      </c>
    </row>
    <row r="19536" customFormat="false" ht="12.8" hidden="false" customHeight="false" outlineLevel="0" collapsed="false">
      <c r="A19536" s="0" t="s">
        <v>4889</v>
      </c>
    </row>
    <row r="19537" customFormat="false" ht="12.8" hidden="false" customHeight="false" outlineLevel="0" collapsed="false">
      <c r="A19537" s="0" t="s">
        <v>4890</v>
      </c>
    </row>
    <row r="19538" customFormat="false" ht="12.8" hidden="false" customHeight="false" outlineLevel="0" collapsed="false">
      <c r="A19538" s="0" t="s">
        <v>4891</v>
      </c>
    </row>
    <row r="19539" customFormat="false" ht="12.8" hidden="false" customHeight="false" outlineLevel="0" collapsed="false">
      <c r="A19539" s="0" t="s">
        <v>4892</v>
      </c>
    </row>
    <row r="19540" customFormat="false" ht="12.8" hidden="false" customHeight="false" outlineLevel="0" collapsed="false">
      <c r="A19540" s="0" t="s">
        <v>4893</v>
      </c>
    </row>
    <row r="19541" customFormat="false" ht="12.8" hidden="false" customHeight="false" outlineLevel="0" collapsed="false">
      <c r="A19541" s="0" t="s">
        <v>4894</v>
      </c>
    </row>
    <row r="19542" customFormat="false" ht="12.8" hidden="false" customHeight="false" outlineLevel="0" collapsed="false">
      <c r="A19542" s="0" t="s">
        <v>4895</v>
      </c>
    </row>
    <row r="19543" customFormat="false" ht="12.8" hidden="false" customHeight="false" outlineLevel="0" collapsed="false">
      <c r="A19543" s="0" t="s">
        <v>4896</v>
      </c>
    </row>
    <row r="19544" customFormat="false" ht="12.8" hidden="false" customHeight="false" outlineLevel="0" collapsed="false">
      <c r="A19544" s="0" t="s">
        <v>4897</v>
      </c>
    </row>
    <row r="19545" customFormat="false" ht="12.8" hidden="false" customHeight="false" outlineLevel="0" collapsed="false">
      <c r="A19545" s="0" t="s">
        <v>4898</v>
      </c>
    </row>
    <row r="19546" customFormat="false" ht="12.8" hidden="false" customHeight="false" outlineLevel="0" collapsed="false">
      <c r="A19546" s="0" t="s">
        <v>4899</v>
      </c>
    </row>
    <row r="19547" customFormat="false" ht="12.8" hidden="false" customHeight="false" outlineLevel="0" collapsed="false">
      <c r="A19547" s="0" t="s">
        <v>4900</v>
      </c>
    </row>
    <row r="19548" customFormat="false" ht="12.8" hidden="false" customHeight="false" outlineLevel="0" collapsed="false">
      <c r="A19548" s="0" t="s">
        <v>4901</v>
      </c>
    </row>
    <row r="19549" customFormat="false" ht="12.8" hidden="false" customHeight="false" outlineLevel="0" collapsed="false">
      <c r="A19549" s="0" t="s">
        <v>4902</v>
      </c>
    </row>
    <row r="19550" customFormat="false" ht="12.8" hidden="false" customHeight="false" outlineLevel="0" collapsed="false">
      <c r="A19550" s="0" t="s">
        <v>4903</v>
      </c>
    </row>
    <row r="19551" customFormat="false" ht="12.8" hidden="false" customHeight="false" outlineLevel="0" collapsed="false">
      <c r="A19551" s="0" t="s">
        <v>4904</v>
      </c>
    </row>
    <row r="19552" customFormat="false" ht="12.8" hidden="false" customHeight="false" outlineLevel="0" collapsed="false">
      <c r="A19552" s="0" t="s">
        <v>4905</v>
      </c>
    </row>
    <row r="19553" customFormat="false" ht="12.8" hidden="false" customHeight="false" outlineLevel="0" collapsed="false">
      <c r="A19553" s="0" t="s">
        <v>4906</v>
      </c>
    </row>
    <row r="19554" customFormat="false" ht="12.8" hidden="false" customHeight="false" outlineLevel="0" collapsed="false">
      <c r="A19554" s="0" t="s">
        <v>4907</v>
      </c>
    </row>
    <row r="19555" customFormat="false" ht="12.8" hidden="false" customHeight="false" outlineLevel="0" collapsed="false">
      <c r="A19555" s="0" t="s">
        <v>4908</v>
      </c>
    </row>
    <row r="19556" customFormat="false" ht="12.8" hidden="false" customHeight="false" outlineLevel="0" collapsed="false">
      <c r="A19556" s="0" t="s">
        <v>4909</v>
      </c>
    </row>
    <row r="19557" customFormat="false" ht="12.8" hidden="false" customHeight="false" outlineLevel="0" collapsed="false">
      <c r="A19557" s="0" t="s">
        <v>4910</v>
      </c>
    </row>
    <row r="19558" customFormat="false" ht="12.8" hidden="false" customHeight="false" outlineLevel="0" collapsed="false">
      <c r="A19558" s="0" t="s">
        <v>4911</v>
      </c>
    </row>
    <row r="19559" customFormat="false" ht="12.8" hidden="false" customHeight="false" outlineLevel="0" collapsed="false">
      <c r="A19559" s="0" t="s">
        <v>4912</v>
      </c>
    </row>
    <row r="19560" customFormat="false" ht="12.8" hidden="false" customHeight="false" outlineLevel="0" collapsed="false">
      <c r="A19560" s="0" t="s">
        <v>4913</v>
      </c>
    </row>
    <row r="19561" customFormat="false" ht="12.8" hidden="false" customHeight="false" outlineLevel="0" collapsed="false">
      <c r="A19561" s="0" t="s">
        <v>4914</v>
      </c>
    </row>
    <row r="19562" customFormat="false" ht="12.8" hidden="false" customHeight="false" outlineLevel="0" collapsed="false">
      <c r="A19562" s="0" t="s">
        <v>4915</v>
      </c>
    </row>
    <row r="19563" customFormat="false" ht="12.8" hidden="false" customHeight="false" outlineLevel="0" collapsed="false">
      <c r="A19563" s="0" t="s">
        <v>4916</v>
      </c>
    </row>
    <row r="19564" customFormat="false" ht="12.8" hidden="false" customHeight="false" outlineLevel="0" collapsed="false">
      <c r="A19564" s="0" t="s">
        <v>4917</v>
      </c>
    </row>
    <row r="19565" customFormat="false" ht="12.8" hidden="false" customHeight="false" outlineLevel="0" collapsed="false">
      <c r="A19565" s="0" t="s">
        <v>4918</v>
      </c>
    </row>
    <row r="19566" customFormat="false" ht="12.8" hidden="false" customHeight="false" outlineLevel="0" collapsed="false">
      <c r="A19566" s="0" t="s">
        <v>4919</v>
      </c>
    </row>
    <row r="19567" customFormat="false" ht="12.8" hidden="false" customHeight="false" outlineLevel="0" collapsed="false">
      <c r="A19567" s="0" t="s">
        <v>4920</v>
      </c>
    </row>
    <row r="19568" customFormat="false" ht="12.8" hidden="false" customHeight="false" outlineLevel="0" collapsed="false">
      <c r="A19568" s="0" t="s">
        <v>4921</v>
      </c>
    </row>
    <row r="19569" customFormat="false" ht="12.8" hidden="false" customHeight="false" outlineLevel="0" collapsed="false">
      <c r="A19569" s="0" t="s">
        <v>4922</v>
      </c>
    </row>
    <row r="19570" customFormat="false" ht="12.8" hidden="false" customHeight="false" outlineLevel="0" collapsed="false">
      <c r="A19570" s="0" t="s">
        <v>4923</v>
      </c>
    </row>
    <row r="19571" customFormat="false" ht="12.8" hidden="false" customHeight="false" outlineLevel="0" collapsed="false">
      <c r="A19571" s="0" t="s">
        <v>4924</v>
      </c>
    </row>
    <row r="19572" customFormat="false" ht="12.8" hidden="false" customHeight="false" outlineLevel="0" collapsed="false">
      <c r="A19572" s="0" t="s">
        <v>4925</v>
      </c>
    </row>
    <row r="19573" customFormat="false" ht="12.8" hidden="false" customHeight="false" outlineLevel="0" collapsed="false">
      <c r="A19573" s="0" t="s">
        <v>4926</v>
      </c>
    </row>
    <row r="19574" customFormat="false" ht="12.8" hidden="false" customHeight="false" outlineLevel="0" collapsed="false">
      <c r="A19574" s="0" t="s">
        <v>4927</v>
      </c>
    </row>
    <row r="19575" customFormat="false" ht="12.8" hidden="false" customHeight="false" outlineLevel="0" collapsed="false">
      <c r="A19575" s="0" t="s">
        <v>4928</v>
      </c>
    </row>
    <row r="19576" customFormat="false" ht="12.8" hidden="false" customHeight="false" outlineLevel="0" collapsed="false">
      <c r="A19576" s="0" t="s">
        <v>4929</v>
      </c>
    </row>
    <row r="19577" customFormat="false" ht="12.8" hidden="false" customHeight="false" outlineLevel="0" collapsed="false">
      <c r="A19577" s="0" t="s">
        <v>4930</v>
      </c>
    </row>
    <row r="19578" customFormat="false" ht="12.8" hidden="false" customHeight="false" outlineLevel="0" collapsed="false">
      <c r="A19578" s="0" t="s">
        <v>4931</v>
      </c>
    </row>
    <row r="19579" customFormat="false" ht="12.8" hidden="false" customHeight="false" outlineLevel="0" collapsed="false">
      <c r="A19579" s="0" t="s">
        <v>4932</v>
      </c>
    </row>
    <row r="19580" customFormat="false" ht="12.8" hidden="false" customHeight="false" outlineLevel="0" collapsed="false">
      <c r="A19580" s="0" t="s">
        <v>4933</v>
      </c>
    </row>
    <row r="19581" customFormat="false" ht="12.8" hidden="false" customHeight="false" outlineLevel="0" collapsed="false">
      <c r="A19581" s="0" t="s">
        <v>4934</v>
      </c>
    </row>
    <row r="19582" customFormat="false" ht="12.8" hidden="false" customHeight="false" outlineLevel="0" collapsed="false">
      <c r="A19582" s="0" t="s">
        <v>4935</v>
      </c>
    </row>
    <row r="19583" customFormat="false" ht="12.8" hidden="false" customHeight="false" outlineLevel="0" collapsed="false">
      <c r="A19583" s="0" t="s">
        <v>4936</v>
      </c>
    </row>
    <row r="19584" customFormat="false" ht="12.8" hidden="false" customHeight="false" outlineLevel="0" collapsed="false">
      <c r="A19584" s="0" t="s">
        <v>4937</v>
      </c>
    </row>
    <row r="19585" customFormat="false" ht="12.8" hidden="false" customHeight="false" outlineLevel="0" collapsed="false">
      <c r="A19585" s="0" t="s">
        <v>4938</v>
      </c>
    </row>
    <row r="19586" customFormat="false" ht="12.8" hidden="false" customHeight="false" outlineLevel="0" collapsed="false">
      <c r="A19586" s="0" t="s">
        <v>4939</v>
      </c>
    </row>
    <row r="19587" customFormat="false" ht="12.8" hidden="false" customHeight="false" outlineLevel="0" collapsed="false">
      <c r="A19587" s="0" t="s">
        <v>4940</v>
      </c>
    </row>
    <row r="19588" customFormat="false" ht="12.8" hidden="false" customHeight="false" outlineLevel="0" collapsed="false">
      <c r="A19588" s="0" t="s">
        <v>4941</v>
      </c>
    </row>
    <row r="19589" customFormat="false" ht="12.8" hidden="false" customHeight="false" outlineLevel="0" collapsed="false">
      <c r="A19589" s="0" t="s">
        <v>4942</v>
      </c>
    </row>
    <row r="19590" customFormat="false" ht="12.8" hidden="false" customHeight="false" outlineLevel="0" collapsed="false">
      <c r="A19590" s="0" t="s">
        <v>4943</v>
      </c>
    </row>
    <row r="19591" customFormat="false" ht="12.8" hidden="false" customHeight="false" outlineLevel="0" collapsed="false">
      <c r="A19591" s="0" t="s">
        <v>4944</v>
      </c>
    </row>
    <row r="19592" customFormat="false" ht="12.8" hidden="false" customHeight="false" outlineLevel="0" collapsed="false">
      <c r="A19592" s="0" t="s">
        <v>4945</v>
      </c>
    </row>
    <row r="19593" customFormat="false" ht="12.8" hidden="false" customHeight="false" outlineLevel="0" collapsed="false">
      <c r="A19593" s="0" t="s">
        <v>4946</v>
      </c>
    </row>
    <row r="19594" customFormat="false" ht="12.8" hidden="false" customHeight="false" outlineLevel="0" collapsed="false">
      <c r="A19594" s="0" t="s">
        <v>4947</v>
      </c>
    </row>
    <row r="19595" customFormat="false" ht="12.8" hidden="false" customHeight="false" outlineLevel="0" collapsed="false">
      <c r="A19595" s="0" t="s">
        <v>4948</v>
      </c>
    </row>
    <row r="19596" customFormat="false" ht="12.8" hidden="false" customHeight="false" outlineLevel="0" collapsed="false">
      <c r="A19596" s="0" t="s">
        <v>4949</v>
      </c>
    </row>
    <row r="19597" customFormat="false" ht="12.8" hidden="false" customHeight="false" outlineLevel="0" collapsed="false">
      <c r="A19597" s="0" t="s">
        <v>4950</v>
      </c>
    </row>
    <row r="19598" customFormat="false" ht="12.8" hidden="false" customHeight="false" outlineLevel="0" collapsed="false">
      <c r="A19598" s="0" t="s">
        <v>4951</v>
      </c>
    </row>
    <row r="19599" customFormat="false" ht="12.8" hidden="false" customHeight="false" outlineLevel="0" collapsed="false">
      <c r="A19599" s="0" t="s">
        <v>4952</v>
      </c>
    </row>
    <row r="19600" customFormat="false" ht="12.8" hidden="false" customHeight="false" outlineLevel="0" collapsed="false">
      <c r="A19600" s="0" t="s">
        <v>4953</v>
      </c>
    </row>
    <row r="19601" customFormat="false" ht="12.8" hidden="false" customHeight="false" outlineLevel="0" collapsed="false">
      <c r="A19601" s="0" t="s">
        <v>4954</v>
      </c>
    </row>
    <row r="19602" customFormat="false" ht="12.8" hidden="false" customHeight="false" outlineLevel="0" collapsed="false">
      <c r="A19602" s="0" t="s">
        <v>4955</v>
      </c>
    </row>
    <row r="19603" customFormat="false" ht="12.8" hidden="false" customHeight="false" outlineLevel="0" collapsed="false">
      <c r="A19603" s="0" t="s">
        <v>4956</v>
      </c>
    </row>
    <row r="19604" customFormat="false" ht="12.8" hidden="false" customHeight="false" outlineLevel="0" collapsed="false">
      <c r="A19604" s="0" t="s">
        <v>4957</v>
      </c>
    </row>
    <row r="19605" customFormat="false" ht="12.8" hidden="false" customHeight="false" outlineLevel="0" collapsed="false">
      <c r="A19605" s="0" t="s">
        <v>4958</v>
      </c>
    </row>
    <row r="19606" customFormat="false" ht="12.8" hidden="false" customHeight="false" outlineLevel="0" collapsed="false">
      <c r="A19606" s="0" t="s">
        <v>4959</v>
      </c>
    </row>
    <row r="19607" customFormat="false" ht="12.8" hidden="false" customHeight="false" outlineLevel="0" collapsed="false">
      <c r="A19607" s="0" t="s">
        <v>4960</v>
      </c>
    </row>
    <row r="19608" customFormat="false" ht="12.8" hidden="false" customHeight="false" outlineLevel="0" collapsed="false">
      <c r="A19608" s="0" t="s">
        <v>4961</v>
      </c>
    </row>
    <row r="19609" customFormat="false" ht="12.8" hidden="false" customHeight="false" outlineLevel="0" collapsed="false">
      <c r="A19609" s="0" t="s">
        <v>4962</v>
      </c>
    </row>
    <row r="19610" customFormat="false" ht="12.8" hidden="false" customHeight="false" outlineLevel="0" collapsed="false">
      <c r="A19610" s="0" t="s">
        <v>4963</v>
      </c>
    </row>
    <row r="19611" customFormat="false" ht="12.8" hidden="false" customHeight="false" outlineLevel="0" collapsed="false">
      <c r="A19611" s="0" t="s">
        <v>4964</v>
      </c>
    </row>
    <row r="19612" customFormat="false" ht="12.8" hidden="false" customHeight="false" outlineLevel="0" collapsed="false">
      <c r="A19612" s="0" t="s">
        <v>4965</v>
      </c>
    </row>
    <row r="19613" customFormat="false" ht="12.8" hidden="false" customHeight="false" outlineLevel="0" collapsed="false">
      <c r="A19613" s="0" t="s">
        <v>4966</v>
      </c>
    </row>
    <row r="19614" customFormat="false" ht="12.8" hidden="false" customHeight="false" outlineLevel="0" collapsed="false">
      <c r="A19614" s="0" t="s">
        <v>4967</v>
      </c>
    </row>
    <row r="19615" customFormat="false" ht="12.8" hidden="false" customHeight="false" outlineLevel="0" collapsed="false">
      <c r="A19615" s="0" t="s">
        <v>4968</v>
      </c>
    </row>
    <row r="19616" customFormat="false" ht="12.8" hidden="false" customHeight="false" outlineLevel="0" collapsed="false">
      <c r="A19616" s="0" t="s">
        <v>4969</v>
      </c>
    </row>
    <row r="19617" customFormat="false" ht="12.8" hidden="false" customHeight="false" outlineLevel="0" collapsed="false">
      <c r="A19617" s="0" t="s">
        <v>4970</v>
      </c>
    </row>
    <row r="19618" customFormat="false" ht="12.8" hidden="false" customHeight="false" outlineLevel="0" collapsed="false">
      <c r="A19618" s="0" t="s">
        <v>4971</v>
      </c>
    </row>
    <row r="19619" customFormat="false" ht="12.8" hidden="false" customHeight="false" outlineLevel="0" collapsed="false">
      <c r="A19619" s="0" t="s">
        <v>4972</v>
      </c>
    </row>
    <row r="19620" customFormat="false" ht="12.8" hidden="false" customHeight="false" outlineLevel="0" collapsed="false">
      <c r="A19620" s="0" t="s">
        <v>4973</v>
      </c>
    </row>
    <row r="19621" customFormat="false" ht="12.8" hidden="false" customHeight="false" outlineLevel="0" collapsed="false">
      <c r="A19621" s="0" t="s">
        <v>4974</v>
      </c>
    </row>
    <row r="19622" customFormat="false" ht="12.8" hidden="false" customHeight="false" outlineLevel="0" collapsed="false">
      <c r="A19622" s="0" t="s">
        <v>4975</v>
      </c>
    </row>
    <row r="19623" customFormat="false" ht="12.8" hidden="false" customHeight="false" outlineLevel="0" collapsed="false">
      <c r="A19623" s="0" t="s">
        <v>4976</v>
      </c>
    </row>
    <row r="19624" customFormat="false" ht="12.8" hidden="false" customHeight="false" outlineLevel="0" collapsed="false">
      <c r="A19624" s="0" t="s">
        <v>4977</v>
      </c>
    </row>
    <row r="19625" customFormat="false" ht="12.8" hidden="false" customHeight="false" outlineLevel="0" collapsed="false">
      <c r="A19625" s="0" t="s">
        <v>4978</v>
      </c>
    </row>
    <row r="19626" customFormat="false" ht="12.8" hidden="false" customHeight="false" outlineLevel="0" collapsed="false">
      <c r="A19626" s="0" t="s">
        <v>4979</v>
      </c>
    </row>
    <row r="19627" customFormat="false" ht="12.8" hidden="false" customHeight="false" outlineLevel="0" collapsed="false">
      <c r="A19627" s="0" t="s">
        <v>4980</v>
      </c>
    </row>
    <row r="19628" customFormat="false" ht="12.8" hidden="false" customHeight="false" outlineLevel="0" collapsed="false">
      <c r="A19628" s="0" t="s">
        <v>4981</v>
      </c>
    </row>
    <row r="19629" customFormat="false" ht="12.8" hidden="false" customHeight="false" outlineLevel="0" collapsed="false">
      <c r="A19629" s="0" t="s">
        <v>4982</v>
      </c>
    </row>
    <row r="19630" customFormat="false" ht="12.8" hidden="false" customHeight="false" outlineLevel="0" collapsed="false">
      <c r="A19630" s="0" t="s">
        <v>4983</v>
      </c>
    </row>
    <row r="19631" customFormat="false" ht="12.8" hidden="false" customHeight="false" outlineLevel="0" collapsed="false">
      <c r="A19631" s="0" t="s">
        <v>4984</v>
      </c>
    </row>
    <row r="19632" customFormat="false" ht="12.8" hidden="false" customHeight="false" outlineLevel="0" collapsed="false">
      <c r="A19632" s="0" t="s">
        <v>4985</v>
      </c>
    </row>
    <row r="19633" customFormat="false" ht="12.8" hidden="false" customHeight="false" outlineLevel="0" collapsed="false">
      <c r="A19633" s="0" t="s">
        <v>4986</v>
      </c>
    </row>
    <row r="19634" customFormat="false" ht="12.8" hidden="false" customHeight="false" outlineLevel="0" collapsed="false">
      <c r="A19634" s="0" t="s">
        <v>4987</v>
      </c>
    </row>
    <row r="19635" customFormat="false" ht="12.8" hidden="false" customHeight="false" outlineLevel="0" collapsed="false">
      <c r="A19635" s="0" t="s">
        <v>4988</v>
      </c>
    </row>
    <row r="19636" customFormat="false" ht="12.8" hidden="false" customHeight="false" outlineLevel="0" collapsed="false">
      <c r="A19636" s="0" t="s">
        <v>4989</v>
      </c>
    </row>
    <row r="19637" customFormat="false" ht="12.8" hidden="false" customHeight="false" outlineLevel="0" collapsed="false">
      <c r="A19637" s="0" t="s">
        <v>4990</v>
      </c>
    </row>
    <row r="19638" customFormat="false" ht="12.8" hidden="false" customHeight="false" outlineLevel="0" collapsed="false">
      <c r="A19638" s="0" t="s">
        <v>4991</v>
      </c>
    </row>
    <row r="19639" customFormat="false" ht="12.8" hidden="false" customHeight="false" outlineLevel="0" collapsed="false">
      <c r="A19639" s="0" t="s">
        <v>4992</v>
      </c>
    </row>
    <row r="19640" customFormat="false" ht="12.8" hidden="false" customHeight="false" outlineLevel="0" collapsed="false">
      <c r="A19640" s="0" t="s">
        <v>4993</v>
      </c>
    </row>
    <row r="19641" customFormat="false" ht="12.8" hidden="false" customHeight="false" outlineLevel="0" collapsed="false">
      <c r="A19641" s="0" t="s">
        <v>4994</v>
      </c>
    </row>
    <row r="19642" customFormat="false" ht="12.8" hidden="false" customHeight="false" outlineLevel="0" collapsed="false">
      <c r="A19642" s="0" t="s">
        <v>4995</v>
      </c>
    </row>
    <row r="19643" customFormat="false" ht="12.8" hidden="false" customHeight="false" outlineLevel="0" collapsed="false">
      <c r="A19643" s="0" t="s">
        <v>4996</v>
      </c>
    </row>
    <row r="19644" customFormat="false" ht="12.8" hidden="false" customHeight="false" outlineLevel="0" collapsed="false">
      <c r="A19644" s="0" t="s">
        <v>4997</v>
      </c>
    </row>
    <row r="19645" customFormat="false" ht="12.8" hidden="false" customHeight="false" outlineLevel="0" collapsed="false">
      <c r="A19645" s="0" t="s">
        <v>4998</v>
      </c>
    </row>
    <row r="19646" customFormat="false" ht="12.8" hidden="false" customHeight="false" outlineLevel="0" collapsed="false">
      <c r="A19646" s="0" t="s">
        <v>4999</v>
      </c>
    </row>
    <row r="19647" customFormat="false" ht="12.8" hidden="false" customHeight="false" outlineLevel="0" collapsed="false">
      <c r="A19647" s="0" t="s">
        <v>5000</v>
      </c>
    </row>
    <row r="19648" customFormat="false" ht="12.8" hidden="false" customHeight="false" outlineLevel="0" collapsed="false">
      <c r="A19648" s="0" t="s">
        <v>5001</v>
      </c>
    </row>
    <row r="19649" customFormat="false" ht="12.8" hidden="false" customHeight="false" outlineLevel="0" collapsed="false">
      <c r="A19649" s="0" t="s">
        <v>5002</v>
      </c>
    </row>
    <row r="19650" customFormat="false" ht="12.8" hidden="false" customHeight="false" outlineLevel="0" collapsed="false">
      <c r="A19650" s="0" t="s">
        <v>5003</v>
      </c>
    </row>
    <row r="19651" customFormat="false" ht="12.8" hidden="false" customHeight="false" outlineLevel="0" collapsed="false">
      <c r="A19651" s="0" t="s">
        <v>5004</v>
      </c>
    </row>
    <row r="19652" customFormat="false" ht="12.8" hidden="false" customHeight="false" outlineLevel="0" collapsed="false">
      <c r="A19652" s="0" t="s">
        <v>5005</v>
      </c>
    </row>
    <row r="19653" customFormat="false" ht="12.8" hidden="false" customHeight="false" outlineLevel="0" collapsed="false">
      <c r="A19653" s="0" t="s">
        <v>5006</v>
      </c>
    </row>
    <row r="19654" customFormat="false" ht="12.8" hidden="false" customHeight="false" outlineLevel="0" collapsed="false">
      <c r="A19654" s="0" t="s">
        <v>5007</v>
      </c>
    </row>
    <row r="19655" customFormat="false" ht="12.8" hidden="false" customHeight="false" outlineLevel="0" collapsed="false">
      <c r="A19655" s="0" t="s">
        <v>5008</v>
      </c>
    </row>
    <row r="19656" customFormat="false" ht="12.8" hidden="false" customHeight="false" outlineLevel="0" collapsed="false">
      <c r="A19656" s="0" t="s">
        <v>5009</v>
      </c>
    </row>
    <row r="19657" customFormat="false" ht="12.8" hidden="false" customHeight="false" outlineLevel="0" collapsed="false">
      <c r="A19657" s="0" t="s">
        <v>5010</v>
      </c>
    </row>
    <row r="19658" customFormat="false" ht="12.8" hidden="false" customHeight="false" outlineLevel="0" collapsed="false">
      <c r="A19658" s="0" t="s">
        <v>5011</v>
      </c>
    </row>
    <row r="19659" customFormat="false" ht="12.8" hidden="false" customHeight="false" outlineLevel="0" collapsed="false">
      <c r="A19659" s="0" t="s">
        <v>5012</v>
      </c>
    </row>
    <row r="19660" customFormat="false" ht="12.8" hidden="false" customHeight="false" outlineLevel="0" collapsed="false">
      <c r="A19660" s="0" t="s">
        <v>5013</v>
      </c>
    </row>
    <row r="19661" customFormat="false" ht="12.8" hidden="false" customHeight="false" outlineLevel="0" collapsed="false">
      <c r="A19661" s="0" t="s">
        <v>5014</v>
      </c>
    </row>
    <row r="19662" customFormat="false" ht="12.8" hidden="false" customHeight="false" outlineLevel="0" collapsed="false">
      <c r="A19662" s="0" t="s">
        <v>5015</v>
      </c>
    </row>
    <row r="19663" customFormat="false" ht="12.8" hidden="false" customHeight="false" outlineLevel="0" collapsed="false">
      <c r="A19663" s="0" t="s">
        <v>5016</v>
      </c>
    </row>
    <row r="19664" customFormat="false" ht="12.8" hidden="false" customHeight="false" outlineLevel="0" collapsed="false">
      <c r="A19664" s="0" t="s">
        <v>5017</v>
      </c>
    </row>
    <row r="19665" customFormat="false" ht="12.8" hidden="false" customHeight="false" outlineLevel="0" collapsed="false">
      <c r="A19665" s="0" t="s">
        <v>5018</v>
      </c>
    </row>
    <row r="19666" customFormat="false" ht="12.8" hidden="false" customHeight="false" outlineLevel="0" collapsed="false">
      <c r="A19666" s="0" t="s">
        <v>5019</v>
      </c>
    </row>
    <row r="19667" customFormat="false" ht="12.8" hidden="false" customHeight="false" outlineLevel="0" collapsed="false">
      <c r="A19667" s="0" t="s">
        <v>5020</v>
      </c>
    </row>
    <row r="19668" customFormat="false" ht="12.8" hidden="false" customHeight="false" outlineLevel="0" collapsed="false">
      <c r="A19668" s="0" t="s">
        <v>5021</v>
      </c>
    </row>
    <row r="19669" customFormat="false" ht="12.8" hidden="false" customHeight="false" outlineLevel="0" collapsed="false">
      <c r="A19669" s="0" t="s">
        <v>5022</v>
      </c>
    </row>
    <row r="19670" customFormat="false" ht="12.8" hidden="false" customHeight="false" outlineLevel="0" collapsed="false">
      <c r="A19670" s="0" t="s">
        <v>5023</v>
      </c>
    </row>
    <row r="19671" customFormat="false" ht="12.8" hidden="false" customHeight="false" outlineLevel="0" collapsed="false">
      <c r="A19671" s="0" t="s">
        <v>5024</v>
      </c>
    </row>
    <row r="19672" customFormat="false" ht="12.8" hidden="false" customHeight="false" outlineLevel="0" collapsed="false">
      <c r="A19672" s="0" t="s">
        <v>5025</v>
      </c>
    </row>
    <row r="19673" customFormat="false" ht="12.8" hidden="false" customHeight="false" outlineLevel="0" collapsed="false">
      <c r="A19673" s="0" t="s">
        <v>5026</v>
      </c>
    </row>
    <row r="19674" customFormat="false" ht="12.8" hidden="false" customHeight="false" outlineLevel="0" collapsed="false">
      <c r="A19674" s="0" t="s">
        <v>5027</v>
      </c>
    </row>
    <row r="19675" customFormat="false" ht="12.8" hidden="false" customHeight="false" outlineLevel="0" collapsed="false">
      <c r="A19675" s="0" t="s">
        <v>5028</v>
      </c>
    </row>
    <row r="19676" customFormat="false" ht="12.8" hidden="false" customHeight="false" outlineLevel="0" collapsed="false">
      <c r="A19676" s="0" t="s">
        <v>5029</v>
      </c>
    </row>
    <row r="19677" customFormat="false" ht="12.8" hidden="false" customHeight="false" outlineLevel="0" collapsed="false">
      <c r="A19677" s="0" t="s">
        <v>5030</v>
      </c>
    </row>
    <row r="19678" customFormat="false" ht="12.8" hidden="false" customHeight="false" outlineLevel="0" collapsed="false">
      <c r="A19678" s="0" t="s">
        <v>5031</v>
      </c>
    </row>
    <row r="19679" customFormat="false" ht="12.8" hidden="false" customHeight="false" outlineLevel="0" collapsed="false">
      <c r="A19679" s="0" t="s">
        <v>5032</v>
      </c>
    </row>
    <row r="19680" customFormat="false" ht="12.8" hidden="false" customHeight="false" outlineLevel="0" collapsed="false">
      <c r="A19680" s="0" t="s">
        <v>5033</v>
      </c>
    </row>
    <row r="19681" customFormat="false" ht="12.8" hidden="false" customHeight="false" outlineLevel="0" collapsed="false">
      <c r="A19681" s="0" t="s">
        <v>5034</v>
      </c>
    </row>
    <row r="19682" customFormat="false" ht="12.8" hidden="false" customHeight="false" outlineLevel="0" collapsed="false">
      <c r="A19682" s="0" t="s">
        <v>5035</v>
      </c>
    </row>
    <row r="19683" customFormat="false" ht="12.8" hidden="false" customHeight="false" outlineLevel="0" collapsed="false">
      <c r="A19683" s="0" t="s">
        <v>5036</v>
      </c>
    </row>
    <row r="19684" customFormat="false" ht="12.8" hidden="false" customHeight="false" outlineLevel="0" collapsed="false">
      <c r="A19684" s="0" t="s">
        <v>5037</v>
      </c>
    </row>
    <row r="19685" customFormat="false" ht="12.8" hidden="false" customHeight="false" outlineLevel="0" collapsed="false">
      <c r="A19685" s="0" t="s">
        <v>5038</v>
      </c>
    </row>
    <row r="19686" customFormat="false" ht="12.8" hidden="false" customHeight="false" outlineLevel="0" collapsed="false">
      <c r="A19686" s="0" t="s">
        <v>5039</v>
      </c>
    </row>
    <row r="19687" customFormat="false" ht="12.8" hidden="false" customHeight="false" outlineLevel="0" collapsed="false">
      <c r="A19687" s="0" t="s">
        <v>5040</v>
      </c>
    </row>
    <row r="19688" customFormat="false" ht="12.8" hidden="false" customHeight="false" outlineLevel="0" collapsed="false">
      <c r="A19688" s="0" t="s">
        <v>5041</v>
      </c>
    </row>
    <row r="19689" customFormat="false" ht="12.8" hidden="false" customHeight="false" outlineLevel="0" collapsed="false">
      <c r="A19689" s="0" t="s">
        <v>5042</v>
      </c>
    </row>
    <row r="19690" customFormat="false" ht="12.8" hidden="false" customHeight="false" outlineLevel="0" collapsed="false">
      <c r="A19690" s="0" t="s">
        <v>5043</v>
      </c>
    </row>
    <row r="19691" customFormat="false" ht="12.8" hidden="false" customHeight="false" outlineLevel="0" collapsed="false">
      <c r="A19691" s="0" t="s">
        <v>5044</v>
      </c>
    </row>
    <row r="19692" customFormat="false" ht="12.8" hidden="false" customHeight="false" outlineLevel="0" collapsed="false">
      <c r="A19692" s="0" t="s">
        <v>5045</v>
      </c>
    </row>
    <row r="19693" customFormat="false" ht="12.8" hidden="false" customHeight="false" outlineLevel="0" collapsed="false">
      <c r="A19693" s="0" t="s">
        <v>5046</v>
      </c>
    </row>
    <row r="19694" customFormat="false" ht="12.8" hidden="false" customHeight="false" outlineLevel="0" collapsed="false">
      <c r="A19694" s="0" t="s">
        <v>5047</v>
      </c>
    </row>
    <row r="19695" customFormat="false" ht="12.8" hidden="false" customHeight="false" outlineLevel="0" collapsed="false">
      <c r="A19695" s="0" t="s">
        <v>5048</v>
      </c>
    </row>
    <row r="19696" customFormat="false" ht="12.8" hidden="false" customHeight="false" outlineLevel="0" collapsed="false">
      <c r="A19696" s="0" t="s">
        <v>5049</v>
      </c>
    </row>
    <row r="19697" customFormat="false" ht="12.8" hidden="false" customHeight="false" outlineLevel="0" collapsed="false">
      <c r="A19697" s="0" t="s">
        <v>5050</v>
      </c>
    </row>
    <row r="19698" customFormat="false" ht="12.8" hidden="false" customHeight="false" outlineLevel="0" collapsed="false">
      <c r="A19698" s="0" t="s">
        <v>5051</v>
      </c>
    </row>
    <row r="19699" customFormat="false" ht="12.8" hidden="false" customHeight="false" outlineLevel="0" collapsed="false">
      <c r="A19699" s="0" t="s">
        <v>5052</v>
      </c>
    </row>
    <row r="19700" customFormat="false" ht="12.8" hidden="false" customHeight="false" outlineLevel="0" collapsed="false">
      <c r="A19700" s="0" t="s">
        <v>5053</v>
      </c>
    </row>
    <row r="19701" customFormat="false" ht="12.8" hidden="false" customHeight="false" outlineLevel="0" collapsed="false">
      <c r="A19701" s="0" t="s">
        <v>5054</v>
      </c>
    </row>
    <row r="19702" customFormat="false" ht="12.8" hidden="false" customHeight="false" outlineLevel="0" collapsed="false">
      <c r="A19702" s="0" t="s">
        <v>5055</v>
      </c>
    </row>
    <row r="19703" customFormat="false" ht="12.8" hidden="false" customHeight="false" outlineLevel="0" collapsed="false">
      <c r="A19703" s="0" t="s">
        <v>5056</v>
      </c>
    </row>
    <row r="19704" customFormat="false" ht="12.8" hidden="false" customHeight="false" outlineLevel="0" collapsed="false">
      <c r="A19704" s="0" t="s">
        <v>5057</v>
      </c>
    </row>
    <row r="19705" customFormat="false" ht="12.8" hidden="false" customHeight="false" outlineLevel="0" collapsed="false">
      <c r="A19705" s="0" t="s">
        <v>5058</v>
      </c>
    </row>
    <row r="19706" customFormat="false" ht="12.8" hidden="false" customHeight="false" outlineLevel="0" collapsed="false">
      <c r="A19706" s="0" t="s">
        <v>5059</v>
      </c>
    </row>
    <row r="19707" customFormat="false" ht="12.8" hidden="false" customHeight="false" outlineLevel="0" collapsed="false">
      <c r="A19707" s="0" t="s">
        <v>5060</v>
      </c>
    </row>
    <row r="19708" customFormat="false" ht="12.8" hidden="false" customHeight="false" outlineLevel="0" collapsed="false">
      <c r="A19708" s="0" t="s">
        <v>5061</v>
      </c>
    </row>
    <row r="19709" customFormat="false" ht="12.8" hidden="false" customHeight="false" outlineLevel="0" collapsed="false">
      <c r="A19709" s="0" t="s">
        <v>5062</v>
      </c>
    </row>
    <row r="19710" customFormat="false" ht="12.8" hidden="false" customHeight="false" outlineLevel="0" collapsed="false">
      <c r="A19710" s="0" t="s">
        <v>5063</v>
      </c>
    </row>
    <row r="19711" customFormat="false" ht="12.8" hidden="false" customHeight="false" outlineLevel="0" collapsed="false">
      <c r="A19711" s="0" t="s">
        <v>5064</v>
      </c>
    </row>
    <row r="19712" customFormat="false" ht="12.8" hidden="false" customHeight="false" outlineLevel="0" collapsed="false">
      <c r="A19712" s="0" t="s">
        <v>5065</v>
      </c>
    </row>
    <row r="19713" customFormat="false" ht="12.8" hidden="false" customHeight="false" outlineLevel="0" collapsed="false">
      <c r="A19713" s="0" t="s">
        <v>5066</v>
      </c>
    </row>
    <row r="19714" customFormat="false" ht="12.8" hidden="false" customHeight="false" outlineLevel="0" collapsed="false">
      <c r="A19714" s="0" t="s">
        <v>5067</v>
      </c>
    </row>
    <row r="19715" customFormat="false" ht="12.8" hidden="false" customHeight="false" outlineLevel="0" collapsed="false">
      <c r="A19715" s="0" t="s">
        <v>5068</v>
      </c>
    </row>
    <row r="19716" customFormat="false" ht="12.8" hidden="false" customHeight="false" outlineLevel="0" collapsed="false">
      <c r="A19716" s="0" t="s">
        <v>5069</v>
      </c>
    </row>
    <row r="19717" customFormat="false" ht="12.8" hidden="false" customHeight="false" outlineLevel="0" collapsed="false">
      <c r="A19717" s="0" t="s">
        <v>5070</v>
      </c>
    </row>
    <row r="19718" customFormat="false" ht="12.8" hidden="false" customHeight="false" outlineLevel="0" collapsed="false">
      <c r="A19718" s="0" t="s">
        <v>5071</v>
      </c>
    </row>
    <row r="19719" customFormat="false" ht="12.8" hidden="false" customHeight="false" outlineLevel="0" collapsed="false">
      <c r="A19719" s="0" t="s">
        <v>5072</v>
      </c>
    </row>
    <row r="19720" customFormat="false" ht="12.8" hidden="false" customHeight="false" outlineLevel="0" collapsed="false">
      <c r="A19720" s="0" t="s">
        <v>5073</v>
      </c>
    </row>
    <row r="19721" customFormat="false" ht="12.8" hidden="false" customHeight="false" outlineLevel="0" collapsed="false">
      <c r="A19721" s="0" t="s">
        <v>5074</v>
      </c>
    </row>
    <row r="19722" customFormat="false" ht="12.8" hidden="false" customHeight="false" outlineLevel="0" collapsed="false">
      <c r="A19722" s="0" t="s">
        <v>5075</v>
      </c>
    </row>
    <row r="19723" customFormat="false" ht="12.8" hidden="false" customHeight="false" outlineLevel="0" collapsed="false">
      <c r="A19723" s="0" t="s">
        <v>5076</v>
      </c>
    </row>
    <row r="19724" customFormat="false" ht="12.8" hidden="false" customHeight="false" outlineLevel="0" collapsed="false">
      <c r="A19724" s="0" t="s">
        <v>5077</v>
      </c>
    </row>
    <row r="19725" customFormat="false" ht="12.8" hidden="false" customHeight="false" outlineLevel="0" collapsed="false">
      <c r="A19725" s="0" t="s">
        <v>5078</v>
      </c>
    </row>
    <row r="19726" customFormat="false" ht="12.8" hidden="false" customHeight="false" outlineLevel="0" collapsed="false">
      <c r="A19726" s="0" t="s">
        <v>5079</v>
      </c>
    </row>
    <row r="19727" customFormat="false" ht="12.8" hidden="false" customHeight="false" outlineLevel="0" collapsed="false">
      <c r="A19727" s="0" t="s">
        <v>5080</v>
      </c>
    </row>
    <row r="19728" customFormat="false" ht="12.8" hidden="false" customHeight="false" outlineLevel="0" collapsed="false">
      <c r="A19728" s="0" t="s">
        <v>5081</v>
      </c>
    </row>
    <row r="19729" customFormat="false" ht="12.8" hidden="false" customHeight="false" outlineLevel="0" collapsed="false">
      <c r="A19729" s="0" t="s">
        <v>5082</v>
      </c>
    </row>
    <row r="19730" customFormat="false" ht="12.8" hidden="false" customHeight="false" outlineLevel="0" collapsed="false">
      <c r="A19730" s="0" t="s">
        <v>5083</v>
      </c>
    </row>
    <row r="19731" customFormat="false" ht="12.8" hidden="false" customHeight="false" outlineLevel="0" collapsed="false">
      <c r="A19731" s="0" t="s">
        <v>5084</v>
      </c>
    </row>
    <row r="19732" customFormat="false" ht="12.8" hidden="false" customHeight="false" outlineLevel="0" collapsed="false">
      <c r="A19732" s="0" t="s">
        <v>5085</v>
      </c>
    </row>
    <row r="19733" customFormat="false" ht="12.8" hidden="false" customHeight="false" outlineLevel="0" collapsed="false">
      <c r="A19733" s="0" t="s">
        <v>5086</v>
      </c>
    </row>
    <row r="19734" customFormat="false" ht="12.8" hidden="false" customHeight="false" outlineLevel="0" collapsed="false">
      <c r="A19734" s="0" t="s">
        <v>5087</v>
      </c>
    </row>
    <row r="19735" customFormat="false" ht="12.8" hidden="false" customHeight="false" outlineLevel="0" collapsed="false">
      <c r="A19735" s="0" t="s">
        <v>5088</v>
      </c>
    </row>
    <row r="19736" customFormat="false" ht="12.8" hidden="false" customHeight="false" outlineLevel="0" collapsed="false">
      <c r="A19736" s="0" t="s">
        <v>5089</v>
      </c>
    </row>
    <row r="19737" customFormat="false" ht="12.8" hidden="false" customHeight="false" outlineLevel="0" collapsed="false">
      <c r="A19737" s="0" t="s">
        <v>5090</v>
      </c>
    </row>
    <row r="19738" customFormat="false" ht="12.8" hidden="false" customHeight="false" outlineLevel="0" collapsed="false">
      <c r="A19738" s="0" t="s">
        <v>5091</v>
      </c>
    </row>
    <row r="19739" customFormat="false" ht="12.8" hidden="false" customHeight="false" outlineLevel="0" collapsed="false">
      <c r="A19739" s="0" t="s">
        <v>5092</v>
      </c>
    </row>
    <row r="19740" customFormat="false" ht="12.8" hidden="false" customHeight="false" outlineLevel="0" collapsed="false">
      <c r="A19740" s="0" t="s">
        <v>5093</v>
      </c>
    </row>
    <row r="19741" customFormat="false" ht="12.8" hidden="false" customHeight="false" outlineLevel="0" collapsed="false">
      <c r="A19741" s="0" t="s">
        <v>5094</v>
      </c>
    </row>
    <row r="19742" customFormat="false" ht="12.8" hidden="false" customHeight="false" outlineLevel="0" collapsed="false">
      <c r="A19742" s="0" t="s">
        <v>5095</v>
      </c>
    </row>
    <row r="19743" customFormat="false" ht="12.8" hidden="false" customHeight="false" outlineLevel="0" collapsed="false">
      <c r="A19743" s="0" t="s">
        <v>5096</v>
      </c>
    </row>
    <row r="19744" customFormat="false" ht="12.8" hidden="false" customHeight="false" outlineLevel="0" collapsed="false">
      <c r="A19744" s="0" t="s">
        <v>5097</v>
      </c>
    </row>
    <row r="19745" customFormat="false" ht="12.8" hidden="false" customHeight="false" outlineLevel="0" collapsed="false">
      <c r="A19745" s="0" t="s">
        <v>5098</v>
      </c>
    </row>
    <row r="19746" customFormat="false" ht="12.8" hidden="false" customHeight="false" outlineLevel="0" collapsed="false">
      <c r="A19746" s="0" t="s">
        <v>5099</v>
      </c>
    </row>
    <row r="19747" customFormat="false" ht="12.8" hidden="false" customHeight="false" outlineLevel="0" collapsed="false">
      <c r="A19747" s="0" t="s">
        <v>5100</v>
      </c>
    </row>
    <row r="19748" customFormat="false" ht="12.8" hidden="false" customHeight="false" outlineLevel="0" collapsed="false">
      <c r="A19748" s="0" t="s">
        <v>5101</v>
      </c>
    </row>
    <row r="19749" customFormat="false" ht="12.8" hidden="false" customHeight="false" outlineLevel="0" collapsed="false">
      <c r="A19749" s="0" t="s">
        <v>5102</v>
      </c>
    </row>
    <row r="19750" customFormat="false" ht="12.8" hidden="false" customHeight="false" outlineLevel="0" collapsed="false">
      <c r="A19750" s="0" t="s">
        <v>5103</v>
      </c>
    </row>
    <row r="19751" customFormat="false" ht="12.8" hidden="false" customHeight="false" outlineLevel="0" collapsed="false">
      <c r="A19751" s="0" t="s">
        <v>5104</v>
      </c>
    </row>
    <row r="19752" customFormat="false" ht="12.8" hidden="false" customHeight="false" outlineLevel="0" collapsed="false">
      <c r="A19752" s="0" t="s">
        <v>5105</v>
      </c>
    </row>
    <row r="19753" customFormat="false" ht="12.8" hidden="false" customHeight="false" outlineLevel="0" collapsed="false">
      <c r="A19753" s="0" t="s">
        <v>5106</v>
      </c>
    </row>
    <row r="19754" customFormat="false" ht="12.8" hidden="false" customHeight="false" outlineLevel="0" collapsed="false">
      <c r="A19754" s="0" t="s">
        <v>5107</v>
      </c>
    </row>
    <row r="19755" customFormat="false" ht="12.8" hidden="false" customHeight="false" outlineLevel="0" collapsed="false">
      <c r="A19755" s="0" t="s">
        <v>5108</v>
      </c>
    </row>
    <row r="19756" customFormat="false" ht="12.8" hidden="false" customHeight="false" outlineLevel="0" collapsed="false">
      <c r="A19756" s="0" t="s">
        <v>5109</v>
      </c>
    </row>
    <row r="19757" customFormat="false" ht="12.8" hidden="false" customHeight="false" outlineLevel="0" collapsed="false">
      <c r="A19757" s="0" t="s">
        <v>5110</v>
      </c>
    </row>
    <row r="19758" customFormat="false" ht="12.8" hidden="false" customHeight="false" outlineLevel="0" collapsed="false">
      <c r="A19758" s="0" t="s">
        <v>5111</v>
      </c>
    </row>
    <row r="19759" customFormat="false" ht="12.8" hidden="false" customHeight="false" outlineLevel="0" collapsed="false">
      <c r="A19759" s="0" t="s">
        <v>5112</v>
      </c>
    </row>
    <row r="19760" customFormat="false" ht="12.8" hidden="false" customHeight="false" outlineLevel="0" collapsed="false">
      <c r="A19760" s="0" t="s">
        <v>5113</v>
      </c>
    </row>
    <row r="19761" customFormat="false" ht="12.8" hidden="false" customHeight="false" outlineLevel="0" collapsed="false">
      <c r="A19761" s="0" t="s">
        <v>5114</v>
      </c>
    </row>
    <row r="19762" customFormat="false" ht="12.8" hidden="false" customHeight="false" outlineLevel="0" collapsed="false">
      <c r="A19762" s="0" t="s">
        <v>5115</v>
      </c>
    </row>
    <row r="19763" customFormat="false" ht="12.8" hidden="false" customHeight="false" outlineLevel="0" collapsed="false">
      <c r="A19763" s="0" t="s">
        <v>5116</v>
      </c>
    </row>
    <row r="19764" customFormat="false" ht="12.8" hidden="false" customHeight="false" outlineLevel="0" collapsed="false">
      <c r="A19764" s="0" t="s">
        <v>5117</v>
      </c>
    </row>
    <row r="19765" customFormat="false" ht="12.8" hidden="false" customHeight="false" outlineLevel="0" collapsed="false">
      <c r="A19765" s="0" t="s">
        <v>5118</v>
      </c>
    </row>
    <row r="19766" customFormat="false" ht="12.8" hidden="false" customHeight="false" outlineLevel="0" collapsed="false">
      <c r="A19766" s="0" t="s">
        <v>5119</v>
      </c>
    </row>
    <row r="19767" customFormat="false" ht="12.8" hidden="false" customHeight="false" outlineLevel="0" collapsed="false">
      <c r="A19767" s="0" t="s">
        <v>5120</v>
      </c>
    </row>
    <row r="19768" customFormat="false" ht="12.8" hidden="false" customHeight="false" outlineLevel="0" collapsed="false">
      <c r="A19768" s="0" t="s">
        <v>5121</v>
      </c>
    </row>
    <row r="19769" customFormat="false" ht="12.8" hidden="false" customHeight="false" outlineLevel="0" collapsed="false">
      <c r="A19769" s="0" t="s">
        <v>5122</v>
      </c>
    </row>
    <row r="19770" customFormat="false" ht="12.8" hidden="false" customHeight="false" outlineLevel="0" collapsed="false">
      <c r="A19770" s="0" t="s">
        <v>5123</v>
      </c>
    </row>
    <row r="19771" customFormat="false" ht="12.8" hidden="false" customHeight="false" outlineLevel="0" collapsed="false">
      <c r="A19771" s="0" t="s">
        <v>5124</v>
      </c>
    </row>
    <row r="19772" customFormat="false" ht="12.8" hidden="false" customHeight="false" outlineLevel="0" collapsed="false">
      <c r="A19772" s="0" t="s">
        <v>5125</v>
      </c>
    </row>
    <row r="19773" customFormat="false" ht="12.8" hidden="false" customHeight="false" outlineLevel="0" collapsed="false">
      <c r="A19773" s="0" t="s">
        <v>5126</v>
      </c>
    </row>
    <row r="19774" customFormat="false" ht="12.8" hidden="false" customHeight="false" outlineLevel="0" collapsed="false">
      <c r="A19774" s="0" t="s">
        <v>5127</v>
      </c>
    </row>
    <row r="19775" customFormat="false" ht="12.8" hidden="false" customHeight="false" outlineLevel="0" collapsed="false">
      <c r="A19775" s="0" t="s">
        <v>5128</v>
      </c>
    </row>
    <row r="19776" customFormat="false" ht="12.8" hidden="false" customHeight="false" outlineLevel="0" collapsed="false">
      <c r="A19776" s="0" t="s">
        <v>5129</v>
      </c>
    </row>
    <row r="19777" customFormat="false" ht="12.8" hidden="false" customHeight="false" outlineLevel="0" collapsed="false">
      <c r="A19777" s="0" t="s">
        <v>5130</v>
      </c>
    </row>
    <row r="19778" customFormat="false" ht="12.8" hidden="false" customHeight="false" outlineLevel="0" collapsed="false">
      <c r="A19778" s="0" t="s">
        <v>5131</v>
      </c>
    </row>
    <row r="19779" customFormat="false" ht="12.8" hidden="false" customHeight="false" outlineLevel="0" collapsed="false">
      <c r="A19779" s="0" t="s">
        <v>5132</v>
      </c>
    </row>
    <row r="19780" customFormat="false" ht="12.8" hidden="false" customHeight="false" outlineLevel="0" collapsed="false">
      <c r="A19780" s="0" t="s">
        <v>5133</v>
      </c>
    </row>
    <row r="19781" customFormat="false" ht="12.8" hidden="false" customHeight="false" outlineLevel="0" collapsed="false">
      <c r="A19781" s="0" t="s">
        <v>5134</v>
      </c>
    </row>
    <row r="19782" customFormat="false" ht="12.8" hidden="false" customHeight="false" outlineLevel="0" collapsed="false">
      <c r="A19782" s="0" t="s">
        <v>5135</v>
      </c>
    </row>
    <row r="19783" customFormat="false" ht="12.8" hidden="false" customHeight="false" outlineLevel="0" collapsed="false">
      <c r="A19783" s="0" t="s">
        <v>5136</v>
      </c>
    </row>
    <row r="19784" customFormat="false" ht="12.8" hidden="false" customHeight="false" outlineLevel="0" collapsed="false">
      <c r="A19784" s="0" t="s">
        <v>5137</v>
      </c>
    </row>
    <row r="19785" customFormat="false" ht="12.8" hidden="false" customHeight="false" outlineLevel="0" collapsed="false">
      <c r="A19785" s="0" t="s">
        <v>5138</v>
      </c>
    </row>
    <row r="19786" customFormat="false" ht="12.8" hidden="false" customHeight="false" outlineLevel="0" collapsed="false">
      <c r="A19786" s="0" t="s">
        <v>5139</v>
      </c>
    </row>
    <row r="19787" customFormat="false" ht="12.8" hidden="false" customHeight="false" outlineLevel="0" collapsed="false">
      <c r="A19787" s="0" t="s">
        <v>5140</v>
      </c>
    </row>
    <row r="19788" customFormat="false" ht="12.8" hidden="false" customHeight="false" outlineLevel="0" collapsed="false">
      <c r="A19788" s="0" t="s">
        <v>5141</v>
      </c>
    </row>
    <row r="19789" customFormat="false" ht="12.8" hidden="false" customHeight="false" outlineLevel="0" collapsed="false">
      <c r="A19789" s="0" t="s">
        <v>5142</v>
      </c>
    </row>
    <row r="19790" customFormat="false" ht="12.8" hidden="false" customHeight="false" outlineLevel="0" collapsed="false">
      <c r="A19790" s="0" t="s">
        <v>5143</v>
      </c>
    </row>
    <row r="19791" customFormat="false" ht="12.8" hidden="false" customHeight="false" outlineLevel="0" collapsed="false">
      <c r="A19791" s="0" t="s">
        <v>5144</v>
      </c>
    </row>
    <row r="19792" customFormat="false" ht="12.8" hidden="false" customHeight="false" outlineLevel="0" collapsed="false">
      <c r="A19792" s="0" t="s">
        <v>5145</v>
      </c>
    </row>
    <row r="19793" customFormat="false" ht="12.8" hidden="false" customHeight="false" outlineLevel="0" collapsed="false">
      <c r="A19793" s="0" t="s">
        <v>5146</v>
      </c>
    </row>
    <row r="19794" customFormat="false" ht="12.8" hidden="false" customHeight="false" outlineLevel="0" collapsed="false">
      <c r="A19794" s="0" t="s">
        <v>5147</v>
      </c>
    </row>
    <row r="19795" customFormat="false" ht="12.8" hidden="false" customHeight="false" outlineLevel="0" collapsed="false">
      <c r="A19795" s="0" t="s">
        <v>5148</v>
      </c>
    </row>
    <row r="19796" customFormat="false" ht="12.8" hidden="false" customHeight="false" outlineLevel="0" collapsed="false">
      <c r="A19796" s="0" t="s">
        <v>5149</v>
      </c>
    </row>
    <row r="19797" customFormat="false" ht="12.8" hidden="false" customHeight="false" outlineLevel="0" collapsed="false">
      <c r="A19797" s="0" t="s">
        <v>5150</v>
      </c>
    </row>
    <row r="19798" customFormat="false" ht="12.8" hidden="false" customHeight="false" outlineLevel="0" collapsed="false">
      <c r="A19798" s="0" t="s">
        <v>5151</v>
      </c>
    </row>
    <row r="19799" customFormat="false" ht="12.8" hidden="false" customHeight="false" outlineLevel="0" collapsed="false">
      <c r="A19799" s="0" t="s">
        <v>5152</v>
      </c>
    </row>
    <row r="19800" customFormat="false" ht="12.8" hidden="false" customHeight="false" outlineLevel="0" collapsed="false">
      <c r="A19800" s="0" t="s">
        <v>5153</v>
      </c>
    </row>
    <row r="19801" customFormat="false" ht="12.8" hidden="false" customHeight="false" outlineLevel="0" collapsed="false">
      <c r="A19801" s="0" t="s">
        <v>5154</v>
      </c>
    </row>
    <row r="19802" customFormat="false" ht="12.8" hidden="false" customHeight="false" outlineLevel="0" collapsed="false">
      <c r="A19802" s="0" t="s">
        <v>5155</v>
      </c>
    </row>
    <row r="19803" customFormat="false" ht="12.8" hidden="false" customHeight="false" outlineLevel="0" collapsed="false">
      <c r="A19803" s="0" t="s">
        <v>5156</v>
      </c>
    </row>
    <row r="19804" customFormat="false" ht="12.8" hidden="false" customHeight="false" outlineLevel="0" collapsed="false">
      <c r="A19804" s="0" t="s">
        <v>5157</v>
      </c>
    </row>
    <row r="19805" customFormat="false" ht="12.8" hidden="false" customHeight="false" outlineLevel="0" collapsed="false">
      <c r="A19805" s="0" t="s">
        <v>5158</v>
      </c>
    </row>
    <row r="19806" customFormat="false" ht="12.8" hidden="false" customHeight="false" outlineLevel="0" collapsed="false">
      <c r="A19806" s="0" t="s">
        <v>5159</v>
      </c>
    </row>
    <row r="19807" customFormat="false" ht="12.8" hidden="false" customHeight="false" outlineLevel="0" collapsed="false">
      <c r="A19807" s="0" t="s">
        <v>5160</v>
      </c>
    </row>
    <row r="19808" customFormat="false" ht="12.8" hidden="false" customHeight="false" outlineLevel="0" collapsed="false">
      <c r="A19808" s="0" t="s">
        <v>5161</v>
      </c>
    </row>
    <row r="19809" customFormat="false" ht="12.8" hidden="false" customHeight="false" outlineLevel="0" collapsed="false">
      <c r="A19809" s="0" t="s">
        <v>5162</v>
      </c>
    </row>
    <row r="19810" customFormat="false" ht="12.8" hidden="false" customHeight="false" outlineLevel="0" collapsed="false">
      <c r="A19810" s="0" t="s">
        <v>5163</v>
      </c>
    </row>
    <row r="19811" customFormat="false" ht="12.8" hidden="false" customHeight="false" outlineLevel="0" collapsed="false">
      <c r="A19811" s="0" t="s">
        <v>5164</v>
      </c>
    </row>
    <row r="19812" customFormat="false" ht="12.8" hidden="false" customHeight="false" outlineLevel="0" collapsed="false">
      <c r="A19812" s="0" t="s">
        <v>5165</v>
      </c>
    </row>
    <row r="19813" customFormat="false" ht="12.8" hidden="false" customHeight="false" outlineLevel="0" collapsed="false">
      <c r="A19813" s="0" t="s">
        <v>74</v>
      </c>
    </row>
    <row r="19814" customFormat="false" ht="12.8" hidden="false" customHeight="false" outlineLevel="0" collapsed="false">
      <c r="A19814" s="0" t="s">
        <v>74</v>
      </c>
    </row>
    <row r="19815" customFormat="false" ht="12.8" hidden="false" customHeight="false" outlineLevel="0" collapsed="false">
      <c r="A19815" s="0" t="s">
        <v>74</v>
      </c>
    </row>
    <row r="19816" customFormat="false" ht="12.8" hidden="false" customHeight="false" outlineLevel="0" collapsed="false">
      <c r="A19816" s="0" t="s">
        <v>74</v>
      </c>
    </row>
    <row r="19817" customFormat="false" ht="12.8" hidden="false" customHeight="false" outlineLevel="0" collapsed="false">
      <c r="A19817" s="0" t="s">
        <v>74</v>
      </c>
    </row>
    <row r="19818" customFormat="false" ht="12.8" hidden="false" customHeight="false" outlineLevel="0" collapsed="false">
      <c r="A19818" s="0" t="s">
        <v>74</v>
      </c>
    </row>
    <row r="19819" customFormat="false" ht="12.8" hidden="false" customHeight="false" outlineLevel="0" collapsed="false">
      <c r="A19819" s="0" t="s">
        <v>74</v>
      </c>
    </row>
    <row r="19820" customFormat="false" ht="12.8" hidden="false" customHeight="false" outlineLevel="0" collapsed="false">
      <c r="A19820" s="0" t="s">
        <v>74</v>
      </c>
    </row>
    <row r="19821" customFormat="false" ht="12.8" hidden="false" customHeight="false" outlineLevel="0" collapsed="false">
      <c r="A19821" s="0" t="s">
        <v>74</v>
      </c>
    </row>
    <row r="19822" customFormat="false" ht="12.8" hidden="false" customHeight="false" outlineLevel="0" collapsed="false">
      <c r="A19822" s="0" t="s">
        <v>74</v>
      </c>
    </row>
    <row r="19823" customFormat="false" ht="12.8" hidden="false" customHeight="false" outlineLevel="0" collapsed="false">
      <c r="A19823" s="0" t="s">
        <v>74</v>
      </c>
    </row>
    <row r="19824" customFormat="false" ht="12.8" hidden="false" customHeight="false" outlineLevel="0" collapsed="false">
      <c r="A19824" s="0" t="s">
        <v>74</v>
      </c>
    </row>
    <row r="19825" customFormat="false" ht="12.8" hidden="false" customHeight="false" outlineLevel="0" collapsed="false">
      <c r="A19825" s="0" t="s">
        <v>74</v>
      </c>
    </row>
    <row r="19826" customFormat="false" ht="12.8" hidden="false" customHeight="false" outlineLevel="0" collapsed="false">
      <c r="A19826" s="0" t="s">
        <v>74</v>
      </c>
    </row>
    <row r="19827" customFormat="false" ht="12.8" hidden="false" customHeight="false" outlineLevel="0" collapsed="false">
      <c r="A19827" s="0" t="s">
        <v>74</v>
      </c>
    </row>
    <row r="19828" customFormat="false" ht="12.8" hidden="false" customHeight="false" outlineLevel="0" collapsed="false">
      <c r="A19828" s="0" t="s">
        <v>74</v>
      </c>
    </row>
    <row r="19829" customFormat="false" ht="12.8" hidden="false" customHeight="false" outlineLevel="0" collapsed="false">
      <c r="A19829" s="0" t="s">
        <v>74</v>
      </c>
    </row>
    <row r="19830" customFormat="false" ht="12.8" hidden="false" customHeight="false" outlineLevel="0" collapsed="false">
      <c r="A19830" s="0" t="s">
        <v>74</v>
      </c>
    </row>
    <row r="19831" customFormat="false" ht="12.8" hidden="false" customHeight="false" outlineLevel="0" collapsed="false">
      <c r="A19831" s="0" t="s">
        <v>74</v>
      </c>
    </row>
    <row r="19832" customFormat="false" ht="12.8" hidden="false" customHeight="false" outlineLevel="0" collapsed="false">
      <c r="A19832" s="0" t="s">
        <v>74</v>
      </c>
    </row>
    <row r="19833" customFormat="false" ht="12.8" hidden="false" customHeight="false" outlineLevel="0" collapsed="false">
      <c r="A19833" s="0" t="s">
        <v>74</v>
      </c>
    </row>
    <row r="19834" customFormat="false" ht="12.8" hidden="false" customHeight="false" outlineLevel="0" collapsed="false">
      <c r="A19834" s="0" t="s">
        <v>74</v>
      </c>
    </row>
    <row r="19835" customFormat="false" ht="12.8" hidden="false" customHeight="false" outlineLevel="0" collapsed="false">
      <c r="A19835" s="0" t="s">
        <v>74</v>
      </c>
    </row>
    <row r="19836" customFormat="false" ht="12.8" hidden="false" customHeight="false" outlineLevel="0" collapsed="false">
      <c r="A19836" s="0" t="s">
        <v>74</v>
      </c>
    </row>
    <row r="19837" customFormat="false" ht="12.8" hidden="false" customHeight="false" outlineLevel="0" collapsed="false">
      <c r="A19837" s="0" t="s">
        <v>74</v>
      </c>
    </row>
    <row r="19838" customFormat="false" ht="12.8" hidden="false" customHeight="false" outlineLevel="0" collapsed="false">
      <c r="A19838" s="0" t="s">
        <v>74</v>
      </c>
    </row>
    <row r="19839" customFormat="false" ht="12.8" hidden="false" customHeight="false" outlineLevel="0" collapsed="false">
      <c r="A19839" s="0" t="s">
        <v>74</v>
      </c>
    </row>
    <row r="19840" customFormat="false" ht="12.8" hidden="false" customHeight="false" outlineLevel="0" collapsed="false">
      <c r="A19840" s="0" t="s">
        <v>74</v>
      </c>
    </row>
    <row r="19841" customFormat="false" ht="12.8" hidden="false" customHeight="false" outlineLevel="0" collapsed="false">
      <c r="A19841" s="0" t="s">
        <v>74</v>
      </c>
    </row>
    <row r="19842" customFormat="false" ht="12.8" hidden="false" customHeight="false" outlineLevel="0" collapsed="false">
      <c r="A19842" s="0" t="s">
        <v>74</v>
      </c>
    </row>
    <row r="19843" customFormat="false" ht="12.8" hidden="false" customHeight="false" outlineLevel="0" collapsed="false">
      <c r="A19843" s="0" t="s">
        <v>5166</v>
      </c>
    </row>
    <row r="19844" customFormat="false" ht="12.8" hidden="false" customHeight="false" outlineLevel="0" collapsed="false">
      <c r="A19844" s="0" t="s">
        <v>5167</v>
      </c>
    </row>
    <row r="19845" customFormat="false" ht="12.8" hidden="false" customHeight="false" outlineLevel="0" collapsed="false">
      <c r="A19845" s="0" t="s">
        <v>5168</v>
      </c>
    </row>
    <row r="19846" customFormat="false" ht="12.8" hidden="false" customHeight="false" outlineLevel="0" collapsed="false">
      <c r="A19846" s="0" t="s">
        <v>5169</v>
      </c>
    </row>
    <row r="19847" customFormat="false" ht="12.8" hidden="false" customHeight="false" outlineLevel="0" collapsed="false">
      <c r="A19847" s="0" t="s">
        <v>5170</v>
      </c>
    </row>
    <row r="19848" customFormat="false" ht="12.8" hidden="false" customHeight="false" outlineLevel="0" collapsed="false">
      <c r="A19848" s="0" t="s">
        <v>5171</v>
      </c>
    </row>
    <row r="19849" customFormat="false" ht="12.8" hidden="false" customHeight="false" outlineLevel="0" collapsed="false">
      <c r="A19849" s="0" t="s">
        <v>5172</v>
      </c>
    </row>
    <row r="19850" customFormat="false" ht="12.8" hidden="false" customHeight="false" outlineLevel="0" collapsed="false">
      <c r="A19850" s="0" t="s">
        <v>5173</v>
      </c>
    </row>
    <row r="19851" customFormat="false" ht="12.8" hidden="false" customHeight="false" outlineLevel="0" collapsed="false">
      <c r="A19851" s="0" t="s">
        <v>5174</v>
      </c>
    </row>
    <row r="19852" customFormat="false" ht="12.8" hidden="false" customHeight="false" outlineLevel="0" collapsed="false">
      <c r="A19852" s="0" t="s">
        <v>5175</v>
      </c>
    </row>
    <row r="19853" customFormat="false" ht="12.8" hidden="false" customHeight="false" outlineLevel="0" collapsed="false">
      <c r="A19853" s="0" t="s">
        <v>5176</v>
      </c>
    </row>
    <row r="19854" customFormat="false" ht="12.8" hidden="false" customHeight="false" outlineLevel="0" collapsed="false">
      <c r="A19854" s="0" t="s">
        <v>5177</v>
      </c>
    </row>
    <row r="19855" customFormat="false" ht="12.8" hidden="false" customHeight="false" outlineLevel="0" collapsed="false">
      <c r="A19855" s="0" t="s">
        <v>5178</v>
      </c>
    </row>
    <row r="19856" customFormat="false" ht="12.8" hidden="false" customHeight="false" outlineLevel="0" collapsed="false">
      <c r="A19856" s="0" t="s">
        <v>5179</v>
      </c>
    </row>
    <row r="19857" customFormat="false" ht="12.8" hidden="false" customHeight="false" outlineLevel="0" collapsed="false">
      <c r="A19857" s="0" t="s">
        <v>5180</v>
      </c>
    </row>
    <row r="19858" customFormat="false" ht="12.8" hidden="false" customHeight="false" outlineLevel="0" collapsed="false">
      <c r="A19858" s="0" t="s">
        <v>5181</v>
      </c>
    </row>
    <row r="19859" customFormat="false" ht="12.8" hidden="false" customHeight="false" outlineLevel="0" collapsed="false">
      <c r="A19859" s="0" t="s">
        <v>5182</v>
      </c>
    </row>
    <row r="19860" customFormat="false" ht="12.8" hidden="false" customHeight="false" outlineLevel="0" collapsed="false">
      <c r="A19860" s="0" t="s">
        <v>5183</v>
      </c>
    </row>
    <row r="19861" customFormat="false" ht="12.8" hidden="false" customHeight="false" outlineLevel="0" collapsed="false">
      <c r="A19861" s="0" t="s">
        <v>5184</v>
      </c>
    </row>
    <row r="19862" customFormat="false" ht="12.8" hidden="false" customHeight="false" outlineLevel="0" collapsed="false">
      <c r="A19862" s="0" t="s">
        <v>5185</v>
      </c>
    </row>
    <row r="19863" customFormat="false" ht="12.8" hidden="false" customHeight="false" outlineLevel="0" collapsed="false">
      <c r="A19863" s="0" t="s">
        <v>5186</v>
      </c>
    </row>
    <row r="19864" customFormat="false" ht="12.8" hidden="false" customHeight="false" outlineLevel="0" collapsed="false">
      <c r="A19864" s="0" t="s">
        <v>5187</v>
      </c>
    </row>
    <row r="19865" customFormat="false" ht="12.8" hidden="false" customHeight="false" outlineLevel="0" collapsed="false">
      <c r="A19865" s="0" t="s">
        <v>5188</v>
      </c>
    </row>
    <row r="19866" customFormat="false" ht="12.8" hidden="false" customHeight="false" outlineLevel="0" collapsed="false">
      <c r="A19866" s="0" t="s">
        <v>5189</v>
      </c>
    </row>
    <row r="19867" customFormat="false" ht="12.8" hidden="false" customHeight="false" outlineLevel="0" collapsed="false">
      <c r="A19867" s="0" t="s">
        <v>5190</v>
      </c>
    </row>
    <row r="19868" customFormat="false" ht="12.8" hidden="false" customHeight="false" outlineLevel="0" collapsed="false">
      <c r="A19868" s="0" t="s">
        <v>5191</v>
      </c>
    </row>
    <row r="19869" customFormat="false" ht="12.8" hidden="false" customHeight="false" outlineLevel="0" collapsed="false">
      <c r="A19869" s="0" t="s">
        <v>5192</v>
      </c>
    </row>
    <row r="19870" customFormat="false" ht="12.8" hidden="false" customHeight="false" outlineLevel="0" collapsed="false">
      <c r="A19870" s="0" t="s">
        <v>5193</v>
      </c>
    </row>
    <row r="19871" customFormat="false" ht="12.8" hidden="false" customHeight="false" outlineLevel="0" collapsed="false">
      <c r="A19871" s="0" t="s">
        <v>5194</v>
      </c>
    </row>
    <row r="19872" customFormat="false" ht="12.8" hidden="false" customHeight="false" outlineLevel="0" collapsed="false">
      <c r="A19872" s="0" t="s">
        <v>5195</v>
      </c>
    </row>
    <row r="19873" customFormat="false" ht="12.8" hidden="false" customHeight="false" outlineLevel="0" collapsed="false">
      <c r="A19873" s="0" t="s">
        <v>5196</v>
      </c>
    </row>
    <row r="19874" customFormat="false" ht="12.8" hidden="false" customHeight="false" outlineLevel="0" collapsed="false">
      <c r="A19874" s="0" t="s">
        <v>5197</v>
      </c>
    </row>
    <row r="19875" customFormat="false" ht="12.8" hidden="false" customHeight="false" outlineLevel="0" collapsed="false">
      <c r="A19875" s="0" t="s">
        <v>5198</v>
      </c>
    </row>
    <row r="19876" customFormat="false" ht="12.8" hidden="false" customHeight="false" outlineLevel="0" collapsed="false">
      <c r="A19876" s="0" t="s">
        <v>5199</v>
      </c>
    </row>
    <row r="19877" customFormat="false" ht="12.8" hidden="false" customHeight="false" outlineLevel="0" collapsed="false">
      <c r="A19877" s="0" t="s">
        <v>5200</v>
      </c>
    </row>
    <row r="19878" customFormat="false" ht="12.8" hidden="false" customHeight="false" outlineLevel="0" collapsed="false">
      <c r="A19878" s="0" t="s">
        <v>5201</v>
      </c>
    </row>
    <row r="19879" customFormat="false" ht="12.8" hidden="false" customHeight="false" outlineLevel="0" collapsed="false">
      <c r="A19879" s="0" t="s">
        <v>5202</v>
      </c>
    </row>
    <row r="19880" customFormat="false" ht="12.8" hidden="false" customHeight="false" outlineLevel="0" collapsed="false">
      <c r="A19880" s="0" t="s">
        <v>5203</v>
      </c>
    </row>
    <row r="19881" customFormat="false" ht="12.8" hidden="false" customHeight="false" outlineLevel="0" collapsed="false">
      <c r="A19881" s="0" t="s">
        <v>5204</v>
      </c>
    </row>
    <row r="19882" customFormat="false" ht="12.8" hidden="false" customHeight="false" outlineLevel="0" collapsed="false">
      <c r="A19882" s="0" t="s">
        <v>5205</v>
      </c>
    </row>
    <row r="19883" customFormat="false" ht="12.8" hidden="false" customHeight="false" outlineLevel="0" collapsed="false">
      <c r="A19883" s="0" t="s">
        <v>5206</v>
      </c>
    </row>
    <row r="19884" customFormat="false" ht="12.8" hidden="false" customHeight="false" outlineLevel="0" collapsed="false">
      <c r="A19884" s="0" t="s">
        <v>5207</v>
      </c>
    </row>
    <row r="19885" customFormat="false" ht="12.8" hidden="false" customHeight="false" outlineLevel="0" collapsed="false">
      <c r="A19885" s="0" t="s">
        <v>5208</v>
      </c>
    </row>
    <row r="19886" customFormat="false" ht="12.8" hidden="false" customHeight="false" outlineLevel="0" collapsed="false">
      <c r="A19886" s="0" t="s">
        <v>5209</v>
      </c>
    </row>
    <row r="19887" customFormat="false" ht="12.8" hidden="false" customHeight="false" outlineLevel="0" collapsed="false">
      <c r="A19887" s="0" t="s">
        <v>5210</v>
      </c>
    </row>
    <row r="19888" customFormat="false" ht="12.8" hidden="false" customHeight="false" outlineLevel="0" collapsed="false">
      <c r="A19888" s="0" t="s">
        <v>5211</v>
      </c>
    </row>
    <row r="19889" customFormat="false" ht="12.8" hidden="false" customHeight="false" outlineLevel="0" collapsed="false">
      <c r="A19889" s="0" t="s">
        <v>5212</v>
      </c>
    </row>
    <row r="19890" customFormat="false" ht="12.8" hidden="false" customHeight="false" outlineLevel="0" collapsed="false">
      <c r="A19890" s="0" t="s">
        <v>5213</v>
      </c>
    </row>
    <row r="19891" customFormat="false" ht="12.8" hidden="false" customHeight="false" outlineLevel="0" collapsed="false">
      <c r="A19891" s="0" t="s">
        <v>5214</v>
      </c>
    </row>
    <row r="19892" customFormat="false" ht="12.8" hidden="false" customHeight="false" outlineLevel="0" collapsed="false">
      <c r="A19892" s="0" t="s">
        <v>5215</v>
      </c>
    </row>
    <row r="19893" customFormat="false" ht="12.8" hidden="false" customHeight="false" outlineLevel="0" collapsed="false">
      <c r="A19893" s="0" t="s">
        <v>5216</v>
      </c>
    </row>
    <row r="19894" customFormat="false" ht="12.8" hidden="false" customHeight="false" outlineLevel="0" collapsed="false">
      <c r="A19894" s="0" t="s">
        <v>5217</v>
      </c>
    </row>
    <row r="19895" customFormat="false" ht="12.8" hidden="false" customHeight="false" outlineLevel="0" collapsed="false">
      <c r="A19895" s="0" t="s">
        <v>5218</v>
      </c>
    </row>
    <row r="19896" customFormat="false" ht="12.8" hidden="false" customHeight="false" outlineLevel="0" collapsed="false">
      <c r="A19896" s="0" t="s">
        <v>5219</v>
      </c>
    </row>
    <row r="19897" customFormat="false" ht="12.8" hidden="false" customHeight="false" outlineLevel="0" collapsed="false">
      <c r="A19897" s="0" t="s">
        <v>5220</v>
      </c>
    </row>
    <row r="19898" customFormat="false" ht="12.8" hidden="false" customHeight="false" outlineLevel="0" collapsed="false">
      <c r="A19898" s="0" t="s">
        <v>5221</v>
      </c>
    </row>
    <row r="19899" customFormat="false" ht="12.8" hidden="false" customHeight="false" outlineLevel="0" collapsed="false">
      <c r="A19899" s="0" t="s">
        <v>5222</v>
      </c>
    </row>
    <row r="19900" customFormat="false" ht="1076.1" hidden="false" customHeight="false" outlineLevel="0" collapsed="false">
      <c r="A19900" s="1" t="s">
        <v>7983</v>
      </c>
    </row>
    <row r="19901" customFormat="false" ht="12.8" hidden="false" customHeight="false" outlineLevel="0" collapsed="false">
      <c r="A19901" s="0" t="s">
        <v>406</v>
      </c>
    </row>
    <row r="19902" customFormat="false" ht="12.8" hidden="false" customHeight="false" outlineLevel="0" collapsed="false">
      <c r="A19902" s="0" t="s">
        <v>407</v>
      </c>
    </row>
    <row r="19903" customFormat="false" ht="12.8" hidden="false" customHeight="false" outlineLevel="0" collapsed="false">
      <c r="A19903" s="0" t="s">
        <v>408</v>
      </c>
    </row>
    <row r="19904" customFormat="false" ht="12.8" hidden="false" customHeight="false" outlineLevel="0" collapsed="false">
      <c r="A19904" s="0" t="s">
        <v>409</v>
      </c>
    </row>
    <row r="19905" customFormat="false" ht="12.8" hidden="false" customHeight="false" outlineLevel="0" collapsed="false">
      <c r="A19905" s="0" t="s">
        <v>410</v>
      </c>
    </row>
    <row r="19906" customFormat="false" ht="12.8" hidden="false" customHeight="false" outlineLevel="0" collapsed="false">
      <c r="A19906" s="0" t="s">
        <v>411</v>
      </c>
    </row>
    <row r="19907" customFormat="false" ht="12.8" hidden="false" customHeight="false" outlineLevel="0" collapsed="false">
      <c r="A19907" s="0" t="s">
        <v>412</v>
      </c>
    </row>
    <row r="19908" customFormat="false" ht="12.8" hidden="false" customHeight="false" outlineLevel="0" collapsed="false">
      <c r="A19908" s="0" t="s">
        <v>413</v>
      </c>
    </row>
    <row r="19910" customFormat="false" ht="12.8" hidden="false" customHeight="false" outlineLevel="0" collapsed="false">
      <c r="A19910" s="0" t="s">
        <v>414</v>
      </c>
    </row>
    <row r="19911" customFormat="false" ht="12.8" hidden="false" customHeight="false" outlineLevel="0" collapsed="false">
      <c r="A19911" s="0" t="s">
        <v>415</v>
      </c>
    </row>
    <row r="19912" customFormat="false" ht="12.8" hidden="false" customHeight="false" outlineLevel="0" collapsed="false">
      <c r="A19912" s="0" t="s">
        <v>416</v>
      </c>
    </row>
    <row r="19913" customFormat="false" ht="12.8" hidden="false" customHeight="false" outlineLevel="0" collapsed="false">
      <c r="A19913" s="0" t="s">
        <v>417</v>
      </c>
    </row>
    <row r="19914" customFormat="false" ht="12.8" hidden="false" customHeight="false" outlineLevel="0" collapsed="false">
      <c r="A19914" s="0" t="s">
        <v>418</v>
      </c>
    </row>
    <row r="19915" customFormat="false" ht="12.8" hidden="false" customHeight="false" outlineLevel="0" collapsed="false">
      <c r="A19915" s="0" t="s">
        <v>419</v>
      </c>
    </row>
    <row r="19916" customFormat="false" ht="12.8" hidden="false" customHeight="false" outlineLevel="0" collapsed="false">
      <c r="A19916" s="0" t="s">
        <v>420</v>
      </c>
    </row>
    <row r="19917" customFormat="false" ht="12.8" hidden="false" customHeight="false" outlineLevel="0" collapsed="false">
      <c r="A19917" s="0" t="s">
        <v>421</v>
      </c>
    </row>
    <row r="19918" customFormat="false" ht="12.8" hidden="false" customHeight="false" outlineLevel="0" collapsed="false">
      <c r="A19918" s="0" t="s">
        <v>422</v>
      </c>
    </row>
    <row r="19919" customFormat="false" ht="12.8" hidden="false" customHeight="false" outlineLevel="0" collapsed="false">
      <c r="A19919" s="0" t="s">
        <v>423</v>
      </c>
    </row>
    <row r="19920" customFormat="false" ht="12.8" hidden="false" customHeight="false" outlineLevel="0" collapsed="false">
      <c r="A19920" s="0" t="s">
        <v>424</v>
      </c>
    </row>
    <row r="19921" customFormat="false" ht="12.8" hidden="false" customHeight="false" outlineLevel="0" collapsed="false">
      <c r="A19921" s="0" t="s">
        <v>425</v>
      </c>
    </row>
    <row r="19922" customFormat="false" ht="12.8" hidden="false" customHeight="false" outlineLevel="0" collapsed="false">
      <c r="A19922" s="0" t="s">
        <v>426</v>
      </c>
    </row>
    <row r="19923" customFormat="false" ht="12.8" hidden="false" customHeight="false" outlineLevel="0" collapsed="false">
      <c r="A19923" s="0" t="s">
        <v>427</v>
      </c>
    </row>
    <row r="19924" customFormat="false" ht="12.8" hidden="false" customHeight="false" outlineLevel="0" collapsed="false">
      <c r="A19924" s="0" t="s">
        <v>428</v>
      </c>
    </row>
    <row r="19925" customFormat="false" ht="12.8" hidden="false" customHeight="false" outlineLevel="0" collapsed="false">
      <c r="A19925" s="0" t="s">
        <v>429</v>
      </c>
    </row>
    <row r="19926" customFormat="false" ht="12.8" hidden="false" customHeight="false" outlineLevel="0" collapsed="false">
      <c r="A19926" s="0" t="s">
        <v>430</v>
      </c>
    </row>
    <row r="19927" customFormat="false" ht="12.8" hidden="false" customHeight="false" outlineLevel="0" collapsed="false">
      <c r="A19927" s="0" t="s">
        <v>431</v>
      </c>
    </row>
    <row r="19928" customFormat="false" ht="12.8" hidden="false" customHeight="false" outlineLevel="0" collapsed="false">
      <c r="A19928" s="0" t="s">
        <v>432</v>
      </c>
    </row>
    <row r="19929" customFormat="false" ht="12.8" hidden="false" customHeight="false" outlineLevel="0" collapsed="false">
      <c r="A19929" s="0" t="s">
        <v>433</v>
      </c>
    </row>
    <row r="19930" customFormat="false" ht="12.8" hidden="false" customHeight="false" outlineLevel="0" collapsed="false">
      <c r="A19930" s="0" t="s">
        <v>434</v>
      </c>
    </row>
    <row r="19931" customFormat="false" ht="12.8" hidden="false" customHeight="false" outlineLevel="0" collapsed="false">
      <c r="A19931" s="0" t="s">
        <v>435</v>
      </c>
    </row>
    <row r="19932" customFormat="false" ht="12.8" hidden="false" customHeight="false" outlineLevel="0" collapsed="false">
      <c r="A19932" s="0" t="s">
        <v>436</v>
      </c>
    </row>
    <row r="19933" customFormat="false" ht="12.8" hidden="false" customHeight="false" outlineLevel="0" collapsed="false">
      <c r="A19933" s="0" t="s">
        <v>433</v>
      </c>
    </row>
    <row r="19934" customFormat="false" ht="12.8" hidden="false" customHeight="false" outlineLevel="0" collapsed="false">
      <c r="A19934" s="0" t="s">
        <v>437</v>
      </c>
    </row>
    <row r="19935" customFormat="false" ht="12.8" hidden="false" customHeight="false" outlineLevel="0" collapsed="false">
      <c r="A19935" s="0" t="s">
        <v>438</v>
      </c>
    </row>
    <row r="19936" customFormat="false" ht="12.8" hidden="false" customHeight="false" outlineLevel="0" collapsed="false">
      <c r="A19936" s="0" t="s">
        <v>439</v>
      </c>
    </row>
    <row r="19937" customFormat="false" ht="12.8" hidden="false" customHeight="false" outlineLevel="0" collapsed="false">
      <c r="A19937" s="0" t="s">
        <v>440</v>
      </c>
    </row>
    <row r="19938" customFormat="false" ht="12.8" hidden="false" customHeight="false" outlineLevel="0" collapsed="false">
      <c r="A19938" s="0" t="s">
        <v>441</v>
      </c>
    </row>
    <row r="19939" customFormat="false" ht="12.8" hidden="false" customHeight="false" outlineLevel="0" collapsed="false">
      <c r="A19939" s="0" t="s">
        <v>442</v>
      </c>
    </row>
    <row r="19940" customFormat="false" ht="12.8" hidden="false" customHeight="false" outlineLevel="0" collapsed="false">
      <c r="A19940" s="0" t="s">
        <v>443</v>
      </c>
    </row>
    <row r="19941" customFormat="false" ht="12.8" hidden="false" customHeight="false" outlineLevel="0" collapsed="false">
      <c r="A19941" s="0" t="s">
        <v>444</v>
      </c>
    </row>
    <row r="19942" customFormat="false" ht="12.8" hidden="false" customHeight="false" outlineLevel="0" collapsed="false">
      <c r="A19942" s="0" t="s">
        <v>445</v>
      </c>
    </row>
    <row r="19943" customFormat="false" ht="12.8" hidden="false" customHeight="false" outlineLevel="0" collapsed="false">
      <c r="A19943" s="0" t="s">
        <v>446</v>
      </c>
    </row>
    <row r="19944" customFormat="false" ht="12.8" hidden="false" customHeight="false" outlineLevel="0" collapsed="false">
      <c r="A19944" s="0" t="s">
        <v>447</v>
      </c>
    </row>
    <row r="19945" customFormat="false" ht="12.8" hidden="false" customHeight="false" outlineLevel="0" collapsed="false">
      <c r="A19945" s="0" t="s">
        <v>448</v>
      </c>
    </row>
    <row r="19946" customFormat="false" ht="12.8" hidden="false" customHeight="false" outlineLevel="0" collapsed="false">
      <c r="A19946" s="0" t="s">
        <v>449</v>
      </c>
    </row>
    <row r="19947" customFormat="false" ht="12.8" hidden="false" customHeight="false" outlineLevel="0" collapsed="false">
      <c r="A19947" s="0" t="s">
        <v>450</v>
      </c>
    </row>
    <row r="19948" customFormat="false" ht="12.8" hidden="false" customHeight="false" outlineLevel="0" collapsed="false">
      <c r="A19948" s="0" t="s">
        <v>451</v>
      </c>
    </row>
    <row r="19949" customFormat="false" ht="12.8" hidden="false" customHeight="false" outlineLevel="0" collapsed="false">
      <c r="A19949" s="0" t="s">
        <v>452</v>
      </c>
    </row>
    <row r="19950" customFormat="false" ht="12.8" hidden="false" customHeight="false" outlineLevel="0" collapsed="false">
      <c r="A19950" s="0" t="s">
        <v>453</v>
      </c>
    </row>
    <row r="19951" customFormat="false" ht="12.8" hidden="false" customHeight="false" outlineLevel="0" collapsed="false">
      <c r="A19951" s="0" t="s">
        <v>454</v>
      </c>
    </row>
    <row r="19952" customFormat="false" ht="12.8" hidden="false" customHeight="false" outlineLevel="0" collapsed="false">
      <c r="A19952" s="0" t="s">
        <v>455</v>
      </c>
    </row>
    <row r="19953" customFormat="false" ht="12.8" hidden="false" customHeight="false" outlineLevel="0" collapsed="false">
      <c r="A19953" s="0" t="s">
        <v>456</v>
      </c>
    </row>
    <row r="19954" customFormat="false" ht="12.8" hidden="false" customHeight="false" outlineLevel="0" collapsed="false">
      <c r="A19954" s="0" t="s">
        <v>457</v>
      </c>
    </row>
    <row r="19955" customFormat="false" ht="12.8" hidden="false" customHeight="false" outlineLevel="0" collapsed="false">
      <c r="A19955" s="0" t="s">
        <v>458</v>
      </c>
    </row>
    <row r="19956" customFormat="false" ht="12.8" hidden="false" customHeight="false" outlineLevel="0" collapsed="false">
      <c r="A19956" s="0" t="s">
        <v>459</v>
      </c>
    </row>
    <row r="19957" customFormat="false" ht="12.8" hidden="false" customHeight="false" outlineLevel="0" collapsed="false">
      <c r="A19957" s="0" t="s">
        <v>460</v>
      </c>
    </row>
    <row r="19958" customFormat="false" ht="12.8" hidden="false" customHeight="false" outlineLevel="0" collapsed="false">
      <c r="A19958" s="0" t="s">
        <v>461</v>
      </c>
    </row>
    <row r="19959" customFormat="false" ht="12.8" hidden="false" customHeight="false" outlineLevel="0" collapsed="false">
      <c r="A19959" s="0" t="s">
        <v>462</v>
      </c>
    </row>
    <row r="19960" customFormat="false" ht="12.8" hidden="false" customHeight="false" outlineLevel="0" collapsed="false">
      <c r="A19960" s="0" t="s">
        <v>463</v>
      </c>
    </row>
    <row r="19961" customFormat="false" ht="12.8" hidden="false" customHeight="false" outlineLevel="0" collapsed="false">
      <c r="A19961" s="0" t="s">
        <v>464</v>
      </c>
    </row>
    <row r="19962" customFormat="false" ht="12.8" hidden="false" customHeight="false" outlineLevel="0" collapsed="false">
      <c r="A19962" s="0" t="s">
        <v>465</v>
      </c>
    </row>
    <row r="19963" customFormat="false" ht="12.8" hidden="false" customHeight="false" outlineLevel="0" collapsed="false">
      <c r="A19963" s="0" t="s">
        <v>466</v>
      </c>
    </row>
    <row r="19964" customFormat="false" ht="12.8" hidden="false" customHeight="false" outlineLevel="0" collapsed="false">
      <c r="A19964" s="0" t="s">
        <v>467</v>
      </c>
    </row>
    <row r="19965" customFormat="false" ht="12.8" hidden="false" customHeight="false" outlineLevel="0" collapsed="false">
      <c r="A19965" s="0" t="s">
        <v>433</v>
      </c>
      <c r="B19965" s="0" t="s">
        <v>468</v>
      </c>
    </row>
    <row r="19966" customFormat="false" ht="12.8" hidden="false" customHeight="false" outlineLevel="0" collapsed="false">
      <c r="A19966" s="0" t="s">
        <v>469</v>
      </c>
    </row>
    <row r="19967" customFormat="false" ht="12.8" hidden="false" customHeight="false" outlineLevel="0" collapsed="false">
      <c r="A19967" s="0" t="s">
        <v>470</v>
      </c>
    </row>
    <row r="19968" customFormat="false" ht="12.8" hidden="false" customHeight="false" outlineLevel="0" collapsed="false">
      <c r="A19968" s="0" t="s">
        <v>471</v>
      </c>
    </row>
    <row r="19969" customFormat="false" ht="12.8" hidden="false" customHeight="false" outlineLevel="0" collapsed="false">
      <c r="A19969" s="0" t="s">
        <v>472</v>
      </c>
    </row>
    <row r="19970" customFormat="false" ht="12.8" hidden="false" customHeight="false" outlineLevel="0" collapsed="false">
      <c r="A19970" s="0" t="s">
        <v>473</v>
      </c>
    </row>
    <row r="19971" customFormat="false" ht="12.8" hidden="false" customHeight="false" outlineLevel="0" collapsed="false">
      <c r="A19971" s="0" t="s">
        <v>474</v>
      </c>
    </row>
    <row r="19972" customFormat="false" ht="12.8" hidden="false" customHeight="false" outlineLevel="0" collapsed="false">
      <c r="A19972" s="0" t="s">
        <v>475</v>
      </c>
    </row>
    <row r="19973" customFormat="false" ht="12.8" hidden="false" customHeight="false" outlineLevel="0" collapsed="false">
      <c r="A19973" s="0" t="s">
        <v>476</v>
      </c>
    </row>
    <row r="19974" customFormat="false" ht="12.8" hidden="false" customHeight="false" outlineLevel="0" collapsed="false">
      <c r="A19974" s="0" t="s">
        <v>477</v>
      </c>
    </row>
    <row r="19975" customFormat="false" ht="12.8" hidden="false" customHeight="false" outlineLevel="0" collapsed="false">
      <c r="A19975" s="0" t="s">
        <v>478</v>
      </c>
    </row>
    <row r="19976" customFormat="false" ht="12.8" hidden="false" customHeight="false" outlineLevel="0" collapsed="false">
      <c r="A19976" s="0" t="s">
        <v>479</v>
      </c>
    </row>
    <row r="19977" customFormat="false" ht="12.8" hidden="false" customHeight="false" outlineLevel="0" collapsed="false">
      <c r="A19977" s="0" t="s">
        <v>480</v>
      </c>
    </row>
    <row r="19978" customFormat="false" ht="12.8" hidden="false" customHeight="false" outlineLevel="0" collapsed="false">
      <c r="A19978" s="0" t="s">
        <v>481</v>
      </c>
    </row>
    <row r="19979" customFormat="false" ht="12.8" hidden="false" customHeight="false" outlineLevel="0" collapsed="false">
      <c r="A19979" s="0" t="s">
        <v>482</v>
      </c>
    </row>
    <row r="19980" customFormat="false" ht="12.8" hidden="false" customHeight="false" outlineLevel="0" collapsed="false">
      <c r="A19980" s="0" t="s">
        <v>483</v>
      </c>
    </row>
    <row r="19981" customFormat="false" ht="12.8" hidden="false" customHeight="false" outlineLevel="0" collapsed="false">
      <c r="A19981" s="0" t="s">
        <v>484</v>
      </c>
    </row>
    <row r="19982" customFormat="false" ht="12.8" hidden="false" customHeight="false" outlineLevel="0" collapsed="false">
      <c r="A19982" s="0" t="s">
        <v>485</v>
      </c>
    </row>
    <row r="19983" customFormat="false" ht="12.8" hidden="false" customHeight="false" outlineLevel="0" collapsed="false">
      <c r="A19983" s="0" t="s">
        <v>486</v>
      </c>
    </row>
    <row r="19984" customFormat="false" ht="12.8" hidden="false" customHeight="false" outlineLevel="0" collapsed="false">
      <c r="A19984" s="0" t="s">
        <v>487</v>
      </c>
    </row>
    <row r="19985" customFormat="false" ht="12.8" hidden="false" customHeight="false" outlineLevel="0" collapsed="false">
      <c r="A19985" s="0" t="s">
        <v>488</v>
      </c>
    </row>
    <row r="19986" customFormat="false" ht="12.8" hidden="false" customHeight="false" outlineLevel="0" collapsed="false">
      <c r="A19986" s="0" t="s">
        <v>489</v>
      </c>
    </row>
    <row r="19987" customFormat="false" ht="12.8" hidden="false" customHeight="false" outlineLevel="0" collapsed="false">
      <c r="A19987" s="0" t="s">
        <v>490</v>
      </c>
    </row>
    <row r="19988" customFormat="false" ht="12.8" hidden="false" customHeight="false" outlineLevel="0" collapsed="false">
      <c r="A19988" s="0" t="s">
        <v>491</v>
      </c>
    </row>
    <row r="19989" customFormat="false" ht="12.8" hidden="false" customHeight="false" outlineLevel="0" collapsed="false">
      <c r="A19989" s="0" t="s">
        <v>492</v>
      </c>
    </row>
    <row r="19990" customFormat="false" ht="12.8" hidden="false" customHeight="false" outlineLevel="0" collapsed="false">
      <c r="A19990" s="0" t="s">
        <v>493</v>
      </c>
    </row>
    <row r="19991" customFormat="false" ht="12.8" hidden="false" customHeight="false" outlineLevel="0" collapsed="false">
      <c r="A19991" s="0" t="s">
        <v>494</v>
      </c>
    </row>
    <row r="19992" customFormat="false" ht="12.8" hidden="false" customHeight="false" outlineLevel="0" collapsed="false">
      <c r="A19992" s="0" t="s">
        <v>495</v>
      </c>
    </row>
    <row r="19993" customFormat="false" ht="12.8" hidden="false" customHeight="false" outlineLevel="0" collapsed="false">
      <c r="A19993" s="0" t="s">
        <v>496</v>
      </c>
    </row>
    <row r="19994" customFormat="false" ht="12.8" hidden="false" customHeight="false" outlineLevel="0" collapsed="false">
      <c r="A19994" s="0" t="s">
        <v>497</v>
      </c>
    </row>
    <row r="19995" customFormat="false" ht="12.8" hidden="false" customHeight="false" outlineLevel="0" collapsed="false">
      <c r="A19995" s="0" t="s">
        <v>498</v>
      </c>
    </row>
    <row r="19996" customFormat="false" ht="12.8" hidden="false" customHeight="false" outlineLevel="0" collapsed="false">
      <c r="A19996" s="0" t="s">
        <v>499</v>
      </c>
    </row>
    <row r="19997" customFormat="false" ht="12.8" hidden="false" customHeight="false" outlineLevel="0" collapsed="false">
      <c r="A19997" s="0" t="s">
        <v>500</v>
      </c>
    </row>
    <row r="19998" customFormat="false" ht="12.8" hidden="false" customHeight="false" outlineLevel="0" collapsed="false">
      <c r="A19998" s="0" t="s">
        <v>501</v>
      </c>
    </row>
    <row r="19999" customFormat="false" ht="12.8" hidden="false" customHeight="false" outlineLevel="0" collapsed="false">
      <c r="A19999" s="0" t="s">
        <v>502</v>
      </c>
    </row>
    <row r="20000" customFormat="false" ht="12.8" hidden="false" customHeight="false" outlineLevel="0" collapsed="false">
      <c r="A20000" s="0" t="s">
        <v>503</v>
      </c>
    </row>
    <row r="20001" customFormat="false" ht="12.8" hidden="false" customHeight="false" outlineLevel="0" collapsed="false">
      <c r="A20001" s="0" t="s">
        <v>504</v>
      </c>
    </row>
    <row r="20002" customFormat="false" ht="12.8" hidden="false" customHeight="false" outlineLevel="0" collapsed="false">
      <c r="A20002" s="0" t="s">
        <v>505</v>
      </c>
    </row>
    <row r="20003" customFormat="false" ht="12.8" hidden="false" customHeight="false" outlineLevel="0" collapsed="false">
      <c r="A20003" s="0" t="s">
        <v>506</v>
      </c>
    </row>
    <row r="20005" customFormat="false" ht="12.8" hidden="false" customHeight="false" outlineLevel="0" collapsed="false">
      <c r="A20005" s="0" t="s">
        <v>507</v>
      </c>
    </row>
    <row r="20006" customFormat="false" ht="12.8" hidden="false" customHeight="false" outlineLevel="0" collapsed="false">
      <c r="A20006" s="0" t="s">
        <v>7984</v>
      </c>
    </row>
    <row r="20007" customFormat="false" ht="12.8" hidden="false" customHeight="false" outlineLevel="0" collapsed="false">
      <c r="A20007" s="0" t="s">
        <v>7985</v>
      </c>
    </row>
    <row r="20008" customFormat="false" ht="12.8" hidden="false" customHeight="false" outlineLevel="0" collapsed="false">
      <c r="A20008" s="0" t="s">
        <v>7986</v>
      </c>
    </row>
    <row r="20009" customFormat="false" ht="12.8" hidden="false" customHeight="false" outlineLevel="0" collapsed="false">
      <c r="A20009" s="0" t="s">
        <v>7987</v>
      </c>
    </row>
    <row r="20010" customFormat="false" ht="12.8" hidden="false" customHeight="false" outlineLevel="0" collapsed="false">
      <c r="A20010" s="0" t="s">
        <v>7988</v>
      </c>
    </row>
    <row r="20011" customFormat="false" ht="12.8" hidden="false" customHeight="false" outlineLevel="0" collapsed="false">
      <c r="A20011" s="0" t="s">
        <v>7989</v>
      </c>
    </row>
    <row r="20012" customFormat="false" ht="12.8" hidden="false" customHeight="false" outlineLevel="0" collapsed="false">
      <c r="A20012" s="0" t="s">
        <v>7990</v>
      </c>
    </row>
    <row r="20013" customFormat="false" ht="12.8" hidden="false" customHeight="false" outlineLevel="0" collapsed="false">
      <c r="A20013" s="0" t="s">
        <v>7991</v>
      </c>
    </row>
    <row r="20014" customFormat="false" ht="12.8" hidden="false" customHeight="false" outlineLevel="0" collapsed="false">
      <c r="A20014" s="0" t="s">
        <v>7992</v>
      </c>
    </row>
    <row r="20015" customFormat="false" ht="12.8" hidden="false" customHeight="false" outlineLevel="0" collapsed="false">
      <c r="A20015" s="0" t="s">
        <v>7993</v>
      </c>
    </row>
    <row r="20016" customFormat="false" ht="12.8" hidden="false" customHeight="false" outlineLevel="0" collapsed="false">
      <c r="A20016" s="0" t="s">
        <v>7994</v>
      </c>
    </row>
    <row r="20018" customFormat="false" ht="12.8" hidden="false" customHeight="false" outlineLevel="0" collapsed="false">
      <c r="A20018" s="0" t="s">
        <v>527</v>
      </c>
    </row>
    <row r="20019" customFormat="false" ht="12.8" hidden="false" customHeight="false" outlineLevel="0" collapsed="false">
      <c r="A20019" s="0" t="s">
        <v>7995</v>
      </c>
    </row>
    <row r="20020" customFormat="false" ht="12.8" hidden="false" customHeight="false" outlineLevel="0" collapsed="false">
      <c r="A20020" s="0" t="s">
        <v>7996</v>
      </c>
    </row>
    <row r="20021" customFormat="false" ht="12.8" hidden="false" customHeight="false" outlineLevel="0" collapsed="false">
      <c r="A20021" s="0" t="s">
        <v>7997</v>
      </c>
    </row>
    <row r="20022" customFormat="false" ht="12.8" hidden="false" customHeight="false" outlineLevel="0" collapsed="false">
      <c r="A20022" s="0" t="s">
        <v>531</v>
      </c>
    </row>
    <row r="20023" customFormat="false" ht="12.8" hidden="false" customHeight="false" outlineLevel="0" collapsed="false">
      <c r="A20023" s="0" t="s">
        <v>7998</v>
      </c>
    </row>
    <row r="20024" customFormat="false" ht="12.8" hidden="false" customHeight="false" outlineLevel="0" collapsed="false">
      <c r="A20024" s="0" t="s">
        <v>7999</v>
      </c>
    </row>
    <row r="20025" customFormat="false" ht="12.8" hidden="false" customHeight="false" outlineLevel="0" collapsed="false">
      <c r="A20025" s="0" t="s">
        <v>8000</v>
      </c>
    </row>
    <row r="20026" customFormat="false" ht="12.8" hidden="false" customHeight="false" outlineLevel="0" collapsed="false">
      <c r="A20026" s="0" t="s">
        <v>536</v>
      </c>
    </row>
    <row r="20027" customFormat="false" ht="12.8" hidden="false" customHeight="false" outlineLevel="0" collapsed="false">
      <c r="A20027" s="0" t="s">
        <v>8001</v>
      </c>
    </row>
    <row r="20028" customFormat="false" ht="12.8" hidden="false" customHeight="false" outlineLevel="0" collapsed="false">
      <c r="A20028" s="0" t="s">
        <v>8002</v>
      </c>
    </row>
    <row r="20029" customFormat="false" ht="12.8" hidden="false" customHeight="false" outlineLevel="0" collapsed="false">
      <c r="A20029" s="0" t="s">
        <v>8003</v>
      </c>
    </row>
    <row r="20030" customFormat="false" ht="12.8" hidden="false" customHeight="false" outlineLevel="0" collapsed="false">
      <c r="A20030" s="0" t="s">
        <v>8004</v>
      </c>
    </row>
    <row r="20031" customFormat="false" ht="12.8" hidden="false" customHeight="false" outlineLevel="0" collapsed="false">
      <c r="A20031" s="0" t="s">
        <v>8005</v>
      </c>
    </row>
    <row r="20032" customFormat="false" ht="12.8" hidden="false" customHeight="false" outlineLevel="0" collapsed="false">
      <c r="A20032" s="0" t="s">
        <v>8006</v>
      </c>
    </row>
    <row r="20033" customFormat="false" ht="12.8" hidden="false" customHeight="false" outlineLevel="0" collapsed="false">
      <c r="A20033" s="0" t="e">
        <f aca="false">nüÿÿÿÿÿx@½_x0018_</f>
        <v>#N/A</v>
      </c>
    </row>
    <row r="20034" customFormat="false" ht="12.8" hidden="false" customHeight="false" outlineLevel="0" collapsed="false">
      <c r="A20034" s="0" t="s">
        <v>8007</v>
      </c>
    </row>
    <row r="20036" customFormat="false" ht="12.8" hidden="false" customHeight="false" outlineLevel="0" collapsed="false">
      <c r="A20036" s="0" t="s">
        <v>545</v>
      </c>
    </row>
    <row r="20038" customFormat="false" ht="12.8" hidden="false" customHeight="false" outlineLevel="0" collapsed="false">
      <c r="A20038" s="0" t="s">
        <v>546</v>
      </c>
    </row>
    <row r="20040" customFormat="false" ht="12.8" hidden="false" customHeight="false" outlineLevel="0" collapsed="false">
      <c r="A20040" s="0" t="s">
        <v>547</v>
      </c>
    </row>
    <row r="20042" customFormat="false" ht="12.8" hidden="false" customHeight="false" outlineLevel="0" collapsed="false">
      <c r="A20042" s="0" t="s">
        <v>548</v>
      </c>
    </row>
    <row r="20044" customFormat="false" ht="12.8" hidden="false" customHeight="false" outlineLevel="0" collapsed="false">
      <c r="A20044" s="0" t="s">
        <v>549</v>
      </c>
    </row>
    <row r="20046" customFormat="false" ht="12.8" hidden="false" customHeight="false" outlineLevel="0" collapsed="false">
      <c r="A20046" s="0" t="s">
        <v>550</v>
      </c>
    </row>
    <row r="20048" customFormat="false" ht="12.8" hidden="false" customHeight="false" outlineLevel="0" collapsed="false">
      <c r="A20048" s="0" t="s">
        <v>551</v>
      </c>
    </row>
    <row r="20050" customFormat="false" ht="12.8" hidden="false" customHeight="false" outlineLevel="0" collapsed="false">
      <c r="A20050" s="0" t="s">
        <v>552</v>
      </c>
    </row>
    <row r="20052" customFormat="false" ht="12.8" hidden="false" customHeight="false" outlineLevel="0" collapsed="false">
      <c r="A20052" s="0" t="s">
        <v>553</v>
      </c>
    </row>
    <row r="20054" customFormat="false" ht="12.8" hidden="false" customHeight="false" outlineLevel="0" collapsed="false">
      <c r="A20054" s="0" t="s">
        <v>554</v>
      </c>
    </row>
    <row r="20056" customFormat="false" ht="12.8" hidden="false" customHeight="false" outlineLevel="0" collapsed="false">
      <c r="A20056" s="0" t="s">
        <v>555</v>
      </c>
    </row>
    <row r="20058" customFormat="false" ht="12.8" hidden="false" customHeight="false" outlineLevel="0" collapsed="false">
      <c r="A20058" s="0" t="s">
        <v>556</v>
      </c>
    </row>
    <row r="20060" customFormat="false" ht="12.8" hidden="false" customHeight="false" outlineLevel="0" collapsed="false">
      <c r="A20060" s="0" t="s">
        <v>557</v>
      </c>
    </row>
    <row r="20062" customFormat="false" ht="12.8" hidden="false" customHeight="false" outlineLevel="0" collapsed="false">
      <c r="A20062" s="0" t="s">
        <v>558</v>
      </c>
    </row>
    <row r="20064" customFormat="false" ht="12.8" hidden="false" customHeight="false" outlineLevel="0" collapsed="false">
      <c r="A20064" s="0" t="s">
        <v>559</v>
      </c>
    </row>
    <row r="20066" customFormat="false" ht="12.8" hidden="false" customHeight="false" outlineLevel="0" collapsed="false">
      <c r="A20066" s="0" t="s">
        <v>560</v>
      </c>
    </row>
    <row r="20068" customFormat="false" ht="12.8" hidden="false" customHeight="false" outlineLevel="0" collapsed="false">
      <c r="A20068" s="0" t="s">
        <v>561</v>
      </c>
    </row>
    <row r="20070" customFormat="false" ht="12.8" hidden="false" customHeight="false" outlineLevel="0" collapsed="false">
      <c r="A20070" s="0" t="s">
        <v>562</v>
      </c>
    </row>
    <row r="20071" customFormat="false" ht="12.8" hidden="false" customHeight="false" outlineLevel="0" collapsed="false">
      <c r="A20071" s="0" t="s">
        <v>8008</v>
      </c>
    </row>
    <row r="20072" customFormat="false" ht="12.8" hidden="false" customHeight="false" outlineLevel="0" collapsed="false">
      <c r="A20072" s="0" t="s">
        <v>8009</v>
      </c>
    </row>
    <row r="20073" customFormat="false" ht="12.8" hidden="false" customHeight="false" outlineLevel="0" collapsed="false">
      <c r="A20073" s="0" t="s">
        <v>8010</v>
      </c>
    </row>
    <row r="20074" customFormat="false" ht="12.8" hidden="false" customHeight="false" outlineLevel="0" collapsed="false">
      <c r="A20074" s="0" t="s">
        <v>8011</v>
      </c>
      <c r="B20074" s="0" t="s">
        <v>8012</v>
      </c>
      <c r="C20074" s="0" t="s">
        <v>8013</v>
      </c>
    </row>
    <row r="20075" customFormat="false" ht="12.8" hidden="false" customHeight="false" outlineLevel="0" collapsed="false">
      <c r="A20075" s="0" t="s">
        <v>569</v>
      </c>
    </row>
    <row r="20076" customFormat="false" ht="12.8" hidden="false" customHeight="false" outlineLevel="0" collapsed="false">
      <c r="A20076" s="0" t="s">
        <v>570</v>
      </c>
    </row>
    <row r="20077" customFormat="false" ht="12.8" hidden="false" customHeight="false" outlineLevel="0" collapsed="false">
      <c r="A20077" s="0" t="s">
        <v>571</v>
      </c>
    </row>
    <row r="20078" customFormat="false" ht="12.8" hidden="false" customHeight="false" outlineLevel="0" collapsed="false">
      <c r="A20078" s="0" t="s">
        <v>572</v>
      </c>
    </row>
    <row r="20079" customFormat="false" ht="12.8" hidden="false" customHeight="false" outlineLevel="0" collapsed="false">
      <c r="A20079" s="0" t="s">
        <v>573</v>
      </c>
    </row>
    <row r="20080" customFormat="false" ht="12.8" hidden="false" customHeight="false" outlineLevel="0" collapsed="false">
      <c r="A20080" s="0" t="s">
        <v>574</v>
      </c>
    </row>
    <row r="20081" customFormat="false" ht="12.8" hidden="false" customHeight="false" outlineLevel="0" collapsed="false">
      <c r="A20081" s="0" t="s">
        <v>575</v>
      </c>
    </row>
    <row r="20082" customFormat="false" ht="12.8" hidden="false" customHeight="false" outlineLevel="0" collapsed="false">
      <c r="A20082" s="0" t="s">
        <v>576</v>
      </c>
    </row>
    <row r="20083" customFormat="false" ht="12.8" hidden="false" customHeight="false" outlineLevel="0" collapsed="false">
      <c r="A20083" s="0" t="s">
        <v>577</v>
      </c>
    </row>
    <row r="20084" customFormat="false" ht="12.8" hidden="false" customHeight="false" outlineLevel="0" collapsed="false">
      <c r="A20084" s="0" t="s">
        <v>578</v>
      </c>
    </row>
    <row r="20085" customFormat="false" ht="12.8" hidden="false" customHeight="false" outlineLevel="0" collapsed="false">
      <c r="A20085" s="0" t="s">
        <v>579</v>
      </c>
    </row>
    <row r="20086" customFormat="false" ht="12.8" hidden="false" customHeight="false" outlineLevel="0" collapsed="false">
      <c r="A20086" s="0" t="s">
        <v>580</v>
      </c>
    </row>
    <row r="20087" customFormat="false" ht="12.8" hidden="false" customHeight="false" outlineLevel="0" collapsed="false">
      <c r="A20087" s="0" t="s">
        <v>581</v>
      </c>
    </row>
    <row r="20088" customFormat="false" ht="12.8" hidden="false" customHeight="false" outlineLevel="0" collapsed="false">
      <c r="A20088" s="0" t="s">
        <v>582</v>
      </c>
    </row>
    <row r="20089" customFormat="false" ht="12.8" hidden="false" customHeight="false" outlineLevel="0" collapsed="false">
      <c r="A20089" s="0" t="s">
        <v>583</v>
      </c>
    </row>
    <row r="20090" customFormat="false" ht="12.8" hidden="false" customHeight="false" outlineLevel="0" collapsed="false">
      <c r="A20090" s="0" t="s">
        <v>584</v>
      </c>
    </row>
    <row r="20091" customFormat="false" ht="12.8" hidden="false" customHeight="false" outlineLevel="0" collapsed="false">
      <c r="A20091" s="0" t="s">
        <v>585</v>
      </c>
    </row>
    <row r="20092" customFormat="false" ht="12.8" hidden="false" customHeight="false" outlineLevel="0" collapsed="false">
      <c r="A20092" s="0" t="s">
        <v>586</v>
      </c>
    </row>
    <row r="20093" customFormat="false" ht="12.8" hidden="false" customHeight="false" outlineLevel="0" collapsed="false">
      <c r="A20093" s="0" t="s">
        <v>8014</v>
      </c>
    </row>
    <row r="20094" customFormat="false" ht="12.8" hidden="false" customHeight="false" outlineLevel="0" collapsed="false">
      <c r="A20094" s="0" t="s">
        <v>8015</v>
      </c>
    </row>
    <row r="20095" customFormat="false" ht="12.8" hidden="false" customHeight="false" outlineLevel="0" collapsed="false">
      <c r="A20095" s="0" t="s">
        <v>8016</v>
      </c>
      <c r="B20095" s="0" t="s">
        <v>8017</v>
      </c>
      <c r="C20095" s="0" t="s">
        <v>8018</v>
      </c>
    </row>
    <row r="20096" customFormat="false" ht="12.8" hidden="false" customHeight="false" outlineLevel="0" collapsed="false">
      <c r="A20096" s="0" t="s">
        <v>8019</v>
      </c>
      <c r="B20096" s="0" t="s">
        <v>8020</v>
      </c>
    </row>
    <row r="20097" customFormat="false" ht="12.8" hidden="false" customHeight="false" outlineLevel="0" collapsed="false">
      <c r="A20097" s="0" t="s">
        <v>8021</v>
      </c>
    </row>
    <row r="20098" customFormat="false" ht="12.8" hidden="false" customHeight="false" outlineLevel="0" collapsed="false">
      <c r="A20098" s="0" t="s">
        <v>595</v>
      </c>
    </row>
    <row r="20099" customFormat="false" ht="12.8" hidden="false" customHeight="false" outlineLevel="0" collapsed="false">
      <c r="A20099" s="0" t="s">
        <v>596</v>
      </c>
    </row>
    <row r="20100" customFormat="false" ht="12.8" hidden="false" customHeight="false" outlineLevel="0" collapsed="false">
      <c r="A20100" s="0" t="s">
        <v>597</v>
      </c>
    </row>
    <row r="20101" customFormat="false" ht="12.8" hidden="false" customHeight="false" outlineLevel="0" collapsed="false">
      <c r="A20101" s="0" t="s">
        <v>598</v>
      </c>
    </row>
    <row r="20102" customFormat="false" ht="12.8" hidden="false" customHeight="false" outlineLevel="0" collapsed="false">
      <c r="A20102" s="0" t="s">
        <v>599</v>
      </c>
    </row>
    <row r="20103" customFormat="false" ht="12.8" hidden="false" customHeight="false" outlineLevel="0" collapsed="false">
      <c r="A20103" s="0" t="s">
        <v>600</v>
      </c>
    </row>
    <row r="20104" customFormat="false" ht="12.8" hidden="false" customHeight="false" outlineLevel="0" collapsed="false">
      <c r="A20104" s="0" t="s">
        <v>601</v>
      </c>
    </row>
    <row r="20105" customFormat="false" ht="12.8" hidden="false" customHeight="false" outlineLevel="0" collapsed="false">
      <c r="A20105" s="0" t="s">
        <v>602</v>
      </c>
    </row>
    <row r="20106" customFormat="false" ht="12.8" hidden="false" customHeight="false" outlineLevel="0" collapsed="false">
      <c r="A20106" s="0" t="s">
        <v>603</v>
      </c>
    </row>
    <row r="20107" customFormat="false" ht="12.8" hidden="false" customHeight="false" outlineLevel="0" collapsed="false">
      <c r="A20107" s="0" t="s">
        <v>604</v>
      </c>
    </row>
    <row r="20108" customFormat="false" ht="12.8" hidden="false" customHeight="false" outlineLevel="0" collapsed="false">
      <c r="A20108" s="0" t="s">
        <v>605</v>
      </c>
    </row>
    <row r="20109" customFormat="false" ht="12.8" hidden="false" customHeight="false" outlineLevel="0" collapsed="false">
      <c r="A20109" s="0" t="s">
        <v>606</v>
      </c>
    </row>
    <row r="20110" customFormat="false" ht="12.8" hidden="false" customHeight="false" outlineLevel="0" collapsed="false">
      <c r="A20110" s="0" t="s">
        <v>607</v>
      </c>
    </row>
    <row r="20111" customFormat="false" ht="12.8" hidden="false" customHeight="false" outlineLevel="0" collapsed="false">
      <c r="A20111" s="0" t="s">
        <v>608</v>
      </c>
    </row>
    <row r="20112" customFormat="false" ht="12.8" hidden="false" customHeight="false" outlineLevel="0" collapsed="false">
      <c r="A20112" s="0" t="s">
        <v>609</v>
      </c>
    </row>
    <row r="20113" customFormat="false" ht="12.8" hidden="false" customHeight="false" outlineLevel="0" collapsed="false">
      <c r="A20113" s="0" t="s">
        <v>610</v>
      </c>
    </row>
    <row r="20114" customFormat="false" ht="12.8" hidden="false" customHeight="false" outlineLevel="0" collapsed="false">
      <c r="A20114" s="0" t="s">
        <v>611</v>
      </c>
    </row>
    <row r="20115" customFormat="false" ht="12.8" hidden="false" customHeight="false" outlineLevel="0" collapsed="false">
      <c r="A20115" s="0" t="s">
        <v>612</v>
      </c>
    </row>
    <row r="20116" customFormat="false" ht="12.8" hidden="false" customHeight="false" outlineLevel="0" collapsed="false">
      <c r="A20116" s="0" t="s">
        <v>8022</v>
      </c>
    </row>
    <row r="20117" customFormat="false" ht="12.8" hidden="false" customHeight="false" outlineLevel="0" collapsed="false">
      <c r="A20117" s="0" t="s">
        <v>8023</v>
      </c>
    </row>
    <row r="20118" customFormat="false" ht="12.8" hidden="false" customHeight="false" outlineLevel="0" collapsed="false">
      <c r="A20118" s="0" t="s">
        <v>8024</v>
      </c>
      <c r="B20118" s="0" t="s">
        <v>8025</v>
      </c>
    </row>
    <row r="20119" customFormat="false" ht="12.8" hidden="false" customHeight="false" outlineLevel="0" collapsed="false">
      <c r="A20119" s="0" t="s">
        <v>8026</v>
      </c>
    </row>
    <row r="20120" customFormat="false" ht="12.8" hidden="false" customHeight="false" outlineLevel="0" collapsed="false">
      <c r="A20120" s="0" t="s">
        <v>8027</v>
      </c>
      <c r="B20120" s="0" t="s">
        <v>8028</v>
      </c>
      <c r="C20120" s="0" t="s">
        <v>8029</v>
      </c>
    </row>
    <row r="20121" customFormat="false" ht="12.8" hidden="false" customHeight="false" outlineLevel="0" collapsed="false">
      <c r="A20121" s="0" t="s">
        <v>8030</v>
      </c>
    </row>
    <row r="20122" customFormat="false" ht="12.8" hidden="false" customHeight="false" outlineLevel="0" collapsed="false">
      <c r="A20122" s="0" t="s">
        <v>621</v>
      </c>
    </row>
    <row r="20123" customFormat="false" ht="12.8" hidden="false" customHeight="false" outlineLevel="0" collapsed="false">
      <c r="A20123" s="0" t="s">
        <v>622</v>
      </c>
    </row>
    <row r="20124" customFormat="false" ht="12.8" hidden="false" customHeight="false" outlineLevel="0" collapsed="false">
      <c r="A20124" s="0" t="s">
        <v>623</v>
      </c>
    </row>
    <row r="20125" customFormat="false" ht="12.8" hidden="false" customHeight="false" outlineLevel="0" collapsed="false">
      <c r="A20125" s="0" t="s">
        <v>624</v>
      </c>
    </row>
    <row r="20126" customFormat="false" ht="12.8" hidden="false" customHeight="false" outlineLevel="0" collapsed="false">
      <c r="A20126" s="0" t="s">
        <v>625</v>
      </c>
    </row>
    <row r="20127" customFormat="false" ht="12.8" hidden="false" customHeight="false" outlineLevel="0" collapsed="false">
      <c r="A20127" s="0" t="s">
        <v>626</v>
      </c>
    </row>
    <row r="20128" customFormat="false" ht="12.8" hidden="false" customHeight="false" outlineLevel="0" collapsed="false">
      <c r="A20128" s="0" t="s">
        <v>627</v>
      </c>
    </row>
    <row r="20129" customFormat="false" ht="12.8" hidden="false" customHeight="false" outlineLevel="0" collapsed="false">
      <c r="A20129" s="0" t="s">
        <v>628</v>
      </c>
    </row>
    <row r="20130" customFormat="false" ht="12.8" hidden="false" customHeight="false" outlineLevel="0" collapsed="false">
      <c r="A20130" s="0" t="s">
        <v>629</v>
      </c>
    </row>
    <row r="20131" customFormat="false" ht="12.8" hidden="false" customHeight="false" outlineLevel="0" collapsed="false">
      <c r="A20131" s="0" t="s">
        <v>630</v>
      </c>
    </row>
    <row r="20132" customFormat="false" ht="12.8" hidden="false" customHeight="false" outlineLevel="0" collapsed="false">
      <c r="A20132" s="0" t="s">
        <v>631</v>
      </c>
    </row>
    <row r="20133" customFormat="false" ht="12.8" hidden="false" customHeight="false" outlineLevel="0" collapsed="false">
      <c r="A20133" s="0" t="s">
        <v>632</v>
      </c>
    </row>
    <row r="20134" customFormat="false" ht="12.8" hidden="false" customHeight="false" outlineLevel="0" collapsed="false">
      <c r="A20134" s="0" t="s">
        <v>633</v>
      </c>
    </row>
    <row r="20135" customFormat="false" ht="12.8" hidden="false" customHeight="false" outlineLevel="0" collapsed="false">
      <c r="A20135" s="0" t="s">
        <v>634</v>
      </c>
    </row>
    <row r="20136" customFormat="false" ht="12.8" hidden="false" customHeight="false" outlineLevel="0" collapsed="false">
      <c r="A20136" s="0" t="s">
        <v>635</v>
      </c>
    </row>
    <row r="20137" customFormat="false" ht="12.8" hidden="false" customHeight="false" outlineLevel="0" collapsed="false">
      <c r="A20137" s="0" t="s">
        <v>636</v>
      </c>
    </row>
    <row r="20138" customFormat="false" ht="12.8" hidden="false" customHeight="false" outlineLevel="0" collapsed="false">
      <c r="A20138" s="0" t="s">
        <v>637</v>
      </c>
    </row>
    <row r="20139" customFormat="false" ht="12.8" hidden="false" customHeight="false" outlineLevel="0" collapsed="false">
      <c r="A20139" s="0" t="s">
        <v>638</v>
      </c>
    </row>
    <row r="20140" customFormat="false" ht="12.8" hidden="false" customHeight="false" outlineLevel="0" collapsed="false">
      <c r="A20140" s="0" t="s">
        <v>8031</v>
      </c>
      <c r="B20140" s="0" t="s">
        <v>8032</v>
      </c>
    </row>
    <row r="20141" customFormat="false" ht="12.8" hidden="false" customHeight="false" outlineLevel="0" collapsed="false">
      <c r="A20141" s="0" t="s">
        <v>8033</v>
      </c>
    </row>
    <row r="20142" customFormat="false" ht="12.8" hidden="false" customHeight="false" outlineLevel="0" collapsed="false">
      <c r="A20142" s="0" t="s">
        <v>8034</v>
      </c>
      <c r="B20142" s="0" t="s">
        <v>8035</v>
      </c>
    </row>
    <row r="20143" customFormat="false" ht="12.8" hidden="false" customHeight="false" outlineLevel="0" collapsed="false">
      <c r="A20143" s="0" t="s">
        <v>8036</v>
      </c>
    </row>
    <row r="20144" customFormat="false" ht="12.8" hidden="false" customHeight="false" outlineLevel="0" collapsed="false">
      <c r="A20144" s="0" t="s">
        <v>647</v>
      </c>
    </row>
    <row r="20145" customFormat="false" ht="12.8" hidden="false" customHeight="false" outlineLevel="0" collapsed="false">
      <c r="A20145" s="0" t="s">
        <v>648</v>
      </c>
    </row>
    <row r="20146" customFormat="false" ht="12.8" hidden="false" customHeight="false" outlineLevel="0" collapsed="false">
      <c r="A20146" s="0" t="s">
        <v>649</v>
      </c>
    </row>
    <row r="20147" customFormat="false" ht="12.8" hidden="false" customHeight="false" outlineLevel="0" collapsed="false">
      <c r="A20147" s="0" t="s">
        <v>650</v>
      </c>
    </row>
    <row r="20148" customFormat="false" ht="12.8" hidden="false" customHeight="false" outlineLevel="0" collapsed="false">
      <c r="A20148" s="0" t="s">
        <v>651</v>
      </c>
    </row>
    <row r="20149" customFormat="false" ht="12.8" hidden="false" customHeight="false" outlineLevel="0" collapsed="false">
      <c r="A20149" s="0" t="s">
        <v>652</v>
      </c>
    </row>
    <row r="20150" customFormat="false" ht="12.8" hidden="false" customHeight="false" outlineLevel="0" collapsed="false">
      <c r="A20150" s="0" t="s">
        <v>653</v>
      </c>
    </row>
    <row r="20151" customFormat="false" ht="12.8" hidden="false" customHeight="false" outlineLevel="0" collapsed="false">
      <c r="A20151" s="0" t="s">
        <v>654</v>
      </c>
    </row>
    <row r="20152" customFormat="false" ht="12.8" hidden="false" customHeight="false" outlineLevel="0" collapsed="false">
      <c r="A20152" s="0" t="s">
        <v>655</v>
      </c>
    </row>
    <row r="20153" customFormat="false" ht="12.8" hidden="false" customHeight="false" outlineLevel="0" collapsed="false">
      <c r="A20153" s="0" t="s">
        <v>656</v>
      </c>
    </row>
    <row r="20154" customFormat="false" ht="12.8" hidden="false" customHeight="false" outlineLevel="0" collapsed="false">
      <c r="A20154" s="0" t="s">
        <v>657</v>
      </c>
    </row>
    <row r="20155" customFormat="false" ht="12.8" hidden="false" customHeight="false" outlineLevel="0" collapsed="false">
      <c r="A20155" s="0" t="s">
        <v>658</v>
      </c>
    </row>
    <row r="20156" customFormat="false" ht="12.8" hidden="false" customHeight="false" outlineLevel="0" collapsed="false">
      <c r="A20156" s="0" t="s">
        <v>659</v>
      </c>
    </row>
    <row r="20157" customFormat="false" ht="12.8" hidden="false" customHeight="false" outlineLevel="0" collapsed="false">
      <c r="A20157" s="0" t="s">
        <v>660</v>
      </c>
    </row>
    <row r="20158" customFormat="false" ht="12.8" hidden="false" customHeight="false" outlineLevel="0" collapsed="false">
      <c r="A20158" s="0" t="s">
        <v>661</v>
      </c>
    </row>
    <row r="20159" customFormat="false" ht="12.8" hidden="false" customHeight="false" outlineLevel="0" collapsed="false">
      <c r="A20159" s="0" t="s">
        <v>662</v>
      </c>
    </row>
    <row r="20160" customFormat="false" ht="12.8" hidden="false" customHeight="false" outlineLevel="0" collapsed="false">
      <c r="A20160" s="0" t="s">
        <v>663</v>
      </c>
    </row>
    <row r="20161" customFormat="false" ht="12.8" hidden="false" customHeight="false" outlineLevel="0" collapsed="false">
      <c r="A20161" s="0" t="s">
        <v>664</v>
      </c>
    </row>
    <row r="20162" customFormat="false" ht="12.8" hidden="false" customHeight="false" outlineLevel="0" collapsed="false">
      <c r="A20162" s="0" t="s">
        <v>665</v>
      </c>
    </row>
    <row r="20163" customFormat="false" ht="12.8" hidden="false" customHeight="false" outlineLevel="0" collapsed="false">
      <c r="A20163" s="0" t="s">
        <v>8037</v>
      </c>
    </row>
    <row r="20164" customFormat="false" ht="12.8" hidden="false" customHeight="false" outlineLevel="0" collapsed="false">
      <c r="A20164" s="0" t="s">
        <v>8038</v>
      </c>
    </row>
    <row r="20165" customFormat="false" ht="12.8" hidden="false" customHeight="false" outlineLevel="0" collapsed="false">
      <c r="A20165" s="0" t="s">
        <v>8039</v>
      </c>
    </row>
    <row r="20166" customFormat="false" ht="12.8" hidden="false" customHeight="false" outlineLevel="0" collapsed="false">
      <c r="A20166" s="0" t="s">
        <v>8040</v>
      </c>
      <c r="B20166" s="0" t="s">
        <v>8041</v>
      </c>
      <c r="C20166" s="0" t="s">
        <v>8042</v>
      </c>
    </row>
    <row r="20167" customFormat="false" ht="12.8" hidden="false" customHeight="false" outlineLevel="0" collapsed="false">
      <c r="A20167" s="0" t="s">
        <v>678</v>
      </c>
    </row>
    <row r="20168" customFormat="false" ht="12.8" hidden="false" customHeight="false" outlineLevel="0" collapsed="false">
      <c r="A20168" s="0" t="s">
        <v>679</v>
      </c>
    </row>
    <row r="20169" customFormat="false" ht="12.8" hidden="false" customHeight="false" outlineLevel="0" collapsed="false">
      <c r="A20169" s="0" t="s">
        <v>680</v>
      </c>
    </row>
    <row r="20170" customFormat="false" ht="12.8" hidden="false" customHeight="false" outlineLevel="0" collapsed="false">
      <c r="A20170" s="0" t="s">
        <v>681</v>
      </c>
    </row>
    <row r="20171" customFormat="false" ht="12.8" hidden="false" customHeight="false" outlineLevel="0" collapsed="false">
      <c r="A20171" s="0" t="s">
        <v>682</v>
      </c>
    </row>
    <row r="20172" customFormat="false" ht="12.8" hidden="false" customHeight="false" outlineLevel="0" collapsed="false">
      <c r="A20172" s="0" t="s">
        <v>683</v>
      </c>
    </row>
    <row r="20173" customFormat="false" ht="12.8" hidden="false" customHeight="false" outlineLevel="0" collapsed="false">
      <c r="A20173" s="0" t="s">
        <v>684</v>
      </c>
    </row>
    <row r="20174" customFormat="false" ht="12.8" hidden="false" customHeight="false" outlineLevel="0" collapsed="false">
      <c r="A20174" s="0" t="s">
        <v>685</v>
      </c>
    </row>
    <row r="20175" customFormat="false" ht="12.8" hidden="false" customHeight="false" outlineLevel="0" collapsed="false">
      <c r="A20175" s="0" t="s">
        <v>686</v>
      </c>
    </row>
    <row r="20176" customFormat="false" ht="12.8" hidden="false" customHeight="false" outlineLevel="0" collapsed="false">
      <c r="A20176" s="0" t="s">
        <v>687</v>
      </c>
    </row>
    <row r="20177" customFormat="false" ht="12.8" hidden="false" customHeight="false" outlineLevel="0" collapsed="false">
      <c r="A20177" s="0" t="s">
        <v>688</v>
      </c>
    </row>
    <row r="20178" customFormat="false" ht="12.8" hidden="false" customHeight="false" outlineLevel="0" collapsed="false">
      <c r="A20178" s="0" t="s">
        <v>689</v>
      </c>
    </row>
    <row r="20179" customFormat="false" ht="12.8" hidden="false" customHeight="false" outlineLevel="0" collapsed="false">
      <c r="A20179" s="0" t="s">
        <v>690</v>
      </c>
    </row>
    <row r="20180" customFormat="false" ht="12.8" hidden="false" customHeight="false" outlineLevel="0" collapsed="false">
      <c r="A20180" s="0" t="s">
        <v>691</v>
      </c>
    </row>
    <row r="20181" customFormat="false" ht="12.8" hidden="false" customHeight="false" outlineLevel="0" collapsed="false">
      <c r="A20181" s="0" t="s">
        <v>692</v>
      </c>
    </row>
    <row r="20182" customFormat="false" ht="12.8" hidden="false" customHeight="false" outlineLevel="0" collapsed="false">
      <c r="A20182" s="0" t="s">
        <v>693</v>
      </c>
    </row>
    <row r="20183" customFormat="false" ht="12.8" hidden="false" customHeight="false" outlineLevel="0" collapsed="false">
      <c r="A20183" s="0" t="s">
        <v>694</v>
      </c>
    </row>
    <row r="20184" customFormat="false" ht="12.8" hidden="false" customHeight="false" outlineLevel="0" collapsed="false">
      <c r="A20184" s="0" t="s">
        <v>695</v>
      </c>
    </row>
    <row r="20185" customFormat="false" ht="12.8" hidden="false" customHeight="false" outlineLevel="0" collapsed="false">
      <c r="A20185" s="0" t="s">
        <v>8043</v>
      </c>
    </row>
    <row r="20186" customFormat="false" ht="12.8" hidden="false" customHeight="false" outlineLevel="0" collapsed="false">
      <c r="A20186" s="0" t="s">
        <v>8044</v>
      </c>
    </row>
    <row r="20187" customFormat="false" ht="12.8" hidden="false" customHeight="false" outlineLevel="0" collapsed="false">
      <c r="A20187" s="0" t="s">
        <v>8045</v>
      </c>
    </row>
    <row r="20188" customFormat="false" ht="12.8" hidden="false" customHeight="false" outlineLevel="0" collapsed="false">
      <c r="A20188" s="0" t="s">
        <v>8046</v>
      </c>
      <c r="B20188" s="0" t="s">
        <v>8047</v>
      </c>
    </row>
    <row r="20189" customFormat="false" ht="12.8" hidden="false" customHeight="false" outlineLevel="0" collapsed="false">
      <c r="A20189" s="0" t="s">
        <v>8048</v>
      </c>
    </row>
    <row r="20190" customFormat="false" ht="12.8" hidden="false" customHeight="false" outlineLevel="0" collapsed="false">
      <c r="A20190" s="0" t="s">
        <v>8049</v>
      </c>
    </row>
    <row r="20191" customFormat="false" ht="12.8" hidden="false" customHeight="false" outlineLevel="0" collapsed="false">
      <c r="A20191" s="0" t="s">
        <v>8050</v>
      </c>
    </row>
    <row r="20192" customFormat="false" ht="12.8" hidden="false" customHeight="false" outlineLevel="0" collapsed="false">
      <c r="A20192" s="0" t="s">
        <v>8051</v>
      </c>
      <c r="B20192" s="0" t="s">
        <v>8052</v>
      </c>
    </row>
    <row r="20193" customFormat="false" ht="12.8" hidden="false" customHeight="false" outlineLevel="0" collapsed="false">
      <c r="A20193" s="0" t="s">
        <v>706</v>
      </c>
    </row>
    <row r="20194" customFormat="false" ht="12.8" hidden="false" customHeight="false" outlineLevel="0" collapsed="false">
      <c r="A20194" s="0" t="s">
        <v>707</v>
      </c>
    </row>
    <row r="20195" customFormat="false" ht="12.8" hidden="false" customHeight="false" outlineLevel="0" collapsed="false">
      <c r="A20195" s="0" t="s">
        <v>708</v>
      </c>
    </row>
    <row r="20196" customFormat="false" ht="12.8" hidden="false" customHeight="false" outlineLevel="0" collapsed="false">
      <c r="A20196" s="0" t="s">
        <v>709</v>
      </c>
    </row>
    <row r="20197" customFormat="false" ht="12.8" hidden="false" customHeight="false" outlineLevel="0" collapsed="false">
      <c r="A20197" s="0" t="s">
        <v>710</v>
      </c>
    </row>
    <row r="20198" customFormat="false" ht="12.8" hidden="false" customHeight="false" outlineLevel="0" collapsed="false">
      <c r="A20198" s="0" t="s">
        <v>711</v>
      </c>
    </row>
    <row r="20199" customFormat="false" ht="12.8" hidden="false" customHeight="false" outlineLevel="0" collapsed="false">
      <c r="A20199" s="0" t="s">
        <v>712</v>
      </c>
    </row>
    <row r="20200" customFormat="false" ht="12.8" hidden="false" customHeight="false" outlineLevel="0" collapsed="false">
      <c r="A20200" s="0" t="s">
        <v>713</v>
      </c>
    </row>
    <row r="20201" customFormat="false" ht="12.8" hidden="false" customHeight="false" outlineLevel="0" collapsed="false">
      <c r="A20201" s="0" t="s">
        <v>714</v>
      </c>
    </row>
    <row r="20202" customFormat="false" ht="12.8" hidden="false" customHeight="false" outlineLevel="0" collapsed="false">
      <c r="A20202" s="0" t="s">
        <v>715</v>
      </c>
    </row>
    <row r="20203" customFormat="false" ht="12.8" hidden="false" customHeight="false" outlineLevel="0" collapsed="false">
      <c r="A20203" s="0" t="s">
        <v>716</v>
      </c>
    </row>
    <row r="20204" customFormat="false" ht="12.8" hidden="false" customHeight="false" outlineLevel="0" collapsed="false">
      <c r="A20204" s="0" t="s">
        <v>717</v>
      </c>
    </row>
    <row r="20205" customFormat="false" ht="12.8" hidden="false" customHeight="false" outlineLevel="0" collapsed="false">
      <c r="A20205" s="0" t="s">
        <v>718</v>
      </c>
    </row>
    <row r="20206" customFormat="false" ht="12.8" hidden="false" customHeight="false" outlineLevel="0" collapsed="false">
      <c r="A20206" s="0" t="s">
        <v>719</v>
      </c>
    </row>
    <row r="20207" customFormat="false" ht="12.8" hidden="false" customHeight="false" outlineLevel="0" collapsed="false">
      <c r="A20207" s="0" t="s">
        <v>720</v>
      </c>
    </row>
    <row r="20208" customFormat="false" ht="12.8" hidden="false" customHeight="false" outlineLevel="0" collapsed="false">
      <c r="A20208" s="0" t="s">
        <v>721</v>
      </c>
    </row>
    <row r="20209" customFormat="false" ht="12.8" hidden="false" customHeight="false" outlineLevel="0" collapsed="false">
      <c r="A20209" s="0" t="s">
        <v>722</v>
      </c>
    </row>
    <row r="20210" customFormat="false" ht="12.8" hidden="false" customHeight="false" outlineLevel="0" collapsed="false">
      <c r="A20210" s="0" t="s">
        <v>723</v>
      </c>
    </row>
    <row r="20211" customFormat="false" ht="12.8" hidden="false" customHeight="false" outlineLevel="0" collapsed="false">
      <c r="A20211" s="0" t="s">
        <v>8053</v>
      </c>
    </row>
    <row r="20212" customFormat="false" ht="12.8" hidden="false" customHeight="false" outlineLevel="0" collapsed="false">
      <c r="A20212" s="0" t="s">
        <v>8054</v>
      </c>
    </row>
    <row r="20213" customFormat="false" ht="12.8" hidden="false" customHeight="false" outlineLevel="0" collapsed="false">
      <c r="A20213" s="0" t="s">
        <v>8055</v>
      </c>
      <c r="B20213" s="0" t="s">
        <v>8056</v>
      </c>
      <c r="C20213" s="0" t="s">
        <v>8057</v>
      </c>
      <c r="D20213" s="0" t="s">
        <v>8058</v>
      </c>
      <c r="E20213" s="0" t="s">
        <v>8059</v>
      </c>
    </row>
    <row r="20214" customFormat="false" ht="12.8" hidden="false" customHeight="false" outlineLevel="0" collapsed="false">
      <c r="A20214" s="0" t="s">
        <v>8060</v>
      </c>
      <c r="B20214" s="0" t="s">
        <v>8061</v>
      </c>
    </row>
    <row r="20215" customFormat="false" ht="12.8" hidden="false" customHeight="false" outlineLevel="0" collapsed="false">
      <c r="A20215" s="0" t="s">
        <v>8062</v>
      </c>
    </row>
    <row r="20216" customFormat="false" ht="12.8" hidden="false" customHeight="false" outlineLevel="0" collapsed="false">
      <c r="A20216" s="0" t="s">
        <v>730</v>
      </c>
    </row>
    <row r="20217" customFormat="false" ht="12.8" hidden="false" customHeight="false" outlineLevel="0" collapsed="false">
      <c r="A20217" s="0" t="s">
        <v>731</v>
      </c>
    </row>
    <row r="20218" customFormat="false" ht="12.8" hidden="false" customHeight="false" outlineLevel="0" collapsed="false">
      <c r="A20218" s="0" t="s">
        <v>732</v>
      </c>
    </row>
    <row r="20219" customFormat="false" ht="12.8" hidden="false" customHeight="false" outlineLevel="0" collapsed="false">
      <c r="A20219" s="0" t="s">
        <v>733</v>
      </c>
    </row>
    <row r="20220" customFormat="false" ht="12.8" hidden="false" customHeight="false" outlineLevel="0" collapsed="false">
      <c r="A20220" s="0" t="s">
        <v>734</v>
      </c>
    </row>
    <row r="20221" customFormat="false" ht="12.8" hidden="false" customHeight="false" outlineLevel="0" collapsed="false">
      <c r="A20221" s="0" t="s">
        <v>735</v>
      </c>
    </row>
    <row r="20222" customFormat="false" ht="12.8" hidden="false" customHeight="false" outlineLevel="0" collapsed="false">
      <c r="A20222" s="0" t="s">
        <v>736</v>
      </c>
    </row>
    <row r="20223" customFormat="false" ht="12.8" hidden="false" customHeight="false" outlineLevel="0" collapsed="false">
      <c r="A20223" s="0" t="s">
        <v>737</v>
      </c>
    </row>
    <row r="20224" customFormat="false" ht="12.8" hidden="false" customHeight="false" outlineLevel="0" collapsed="false">
      <c r="A20224" s="0" t="s">
        <v>738</v>
      </c>
    </row>
    <row r="20225" customFormat="false" ht="12.8" hidden="false" customHeight="false" outlineLevel="0" collapsed="false">
      <c r="A20225" s="0" t="s">
        <v>739</v>
      </c>
    </row>
    <row r="20226" customFormat="false" ht="12.8" hidden="false" customHeight="false" outlineLevel="0" collapsed="false">
      <c r="A20226" s="0" t="s">
        <v>740</v>
      </c>
    </row>
    <row r="20227" customFormat="false" ht="12.8" hidden="false" customHeight="false" outlineLevel="0" collapsed="false">
      <c r="A20227" s="0" t="s">
        <v>741</v>
      </c>
    </row>
    <row r="20228" customFormat="false" ht="12.8" hidden="false" customHeight="false" outlineLevel="0" collapsed="false">
      <c r="A20228" s="0" t="s">
        <v>742</v>
      </c>
    </row>
    <row r="20229" customFormat="false" ht="12.8" hidden="false" customHeight="false" outlineLevel="0" collapsed="false">
      <c r="A20229" s="0" t="s">
        <v>743</v>
      </c>
    </row>
    <row r="20230" customFormat="false" ht="12.8" hidden="false" customHeight="false" outlineLevel="0" collapsed="false">
      <c r="A20230" s="0" t="s">
        <v>744</v>
      </c>
    </row>
    <row r="20231" customFormat="false" ht="12.8" hidden="false" customHeight="false" outlineLevel="0" collapsed="false">
      <c r="A20231" s="0" t="s">
        <v>745</v>
      </c>
    </row>
    <row r="20232" customFormat="false" ht="12.8" hidden="false" customHeight="false" outlineLevel="0" collapsed="false">
      <c r="A20232" s="0" t="s">
        <v>746</v>
      </c>
    </row>
    <row r="20233" customFormat="false" ht="12.8" hidden="false" customHeight="false" outlineLevel="0" collapsed="false">
      <c r="A20233" s="0" t="s">
        <v>747</v>
      </c>
    </row>
    <row r="20234" customFormat="false" ht="12.8" hidden="false" customHeight="false" outlineLevel="0" collapsed="false">
      <c r="A20234" s="0" t="s">
        <v>748</v>
      </c>
    </row>
    <row r="20235" customFormat="false" ht="12.8" hidden="false" customHeight="false" outlineLevel="0" collapsed="false">
      <c r="A20235" s="0" t="s">
        <v>8063</v>
      </c>
    </row>
    <row r="20236" customFormat="false" ht="12.8" hidden="false" customHeight="false" outlineLevel="0" collapsed="false">
      <c r="A20236" s="0" t="s">
        <v>8064</v>
      </c>
    </row>
    <row r="20237" customFormat="false" ht="12.8" hidden="false" customHeight="false" outlineLevel="0" collapsed="false">
      <c r="A20237" s="0" t="s">
        <v>8065</v>
      </c>
    </row>
    <row r="20238" customFormat="false" ht="12.8" hidden="false" customHeight="false" outlineLevel="0" collapsed="false">
      <c r="A20238" s="0" t="s">
        <v>8066</v>
      </c>
    </row>
    <row r="20239" customFormat="false" ht="12.8" hidden="false" customHeight="false" outlineLevel="0" collapsed="false">
      <c r="A20239" s="0" t="s">
        <v>8067</v>
      </c>
      <c r="B20239" s="0" t="s">
        <v>8068</v>
      </c>
      <c r="C20239" s="0" t="s">
        <v>8069</v>
      </c>
      <c r="D20239" s="0" t="s">
        <v>8070</v>
      </c>
      <c r="E20239" s="0" t="s">
        <v>8071</v>
      </c>
    </row>
    <row r="20240" customFormat="false" ht="12.8" hidden="false" customHeight="false" outlineLevel="0" collapsed="false">
      <c r="A20240" s="0" t="s">
        <v>8072</v>
      </c>
    </row>
    <row r="20241" customFormat="false" ht="12.8" hidden="false" customHeight="false" outlineLevel="0" collapsed="false">
      <c r="A20241" s="0" t="s">
        <v>770</v>
      </c>
    </row>
    <row r="20242" customFormat="false" ht="12.8" hidden="false" customHeight="false" outlineLevel="0" collapsed="false">
      <c r="A20242" s="0" t="s">
        <v>771</v>
      </c>
    </row>
    <row r="20243" customFormat="false" ht="12.8" hidden="false" customHeight="false" outlineLevel="0" collapsed="false">
      <c r="A20243" s="0" t="s">
        <v>772</v>
      </c>
    </row>
    <row r="20244" customFormat="false" ht="12.8" hidden="false" customHeight="false" outlineLevel="0" collapsed="false">
      <c r="A20244" s="0" t="s">
        <v>773</v>
      </c>
    </row>
    <row r="20245" customFormat="false" ht="12.8" hidden="false" customHeight="false" outlineLevel="0" collapsed="false">
      <c r="A20245" s="0" t="s">
        <v>774</v>
      </c>
    </row>
    <row r="20246" customFormat="false" ht="12.8" hidden="false" customHeight="false" outlineLevel="0" collapsed="false">
      <c r="A20246" s="0" t="s">
        <v>775</v>
      </c>
    </row>
    <row r="20247" customFormat="false" ht="12.8" hidden="false" customHeight="false" outlineLevel="0" collapsed="false">
      <c r="A20247" s="0" t="s">
        <v>776</v>
      </c>
    </row>
    <row r="20248" customFormat="false" ht="12.8" hidden="false" customHeight="false" outlineLevel="0" collapsed="false">
      <c r="A20248" s="0" t="s">
        <v>777</v>
      </c>
    </row>
    <row r="20249" customFormat="false" ht="12.8" hidden="false" customHeight="false" outlineLevel="0" collapsed="false">
      <c r="A20249" s="0" t="s">
        <v>778</v>
      </c>
    </row>
    <row r="20250" customFormat="false" ht="12.8" hidden="false" customHeight="false" outlineLevel="0" collapsed="false">
      <c r="A20250" s="0" t="s">
        <v>779</v>
      </c>
    </row>
    <row r="20251" customFormat="false" ht="12.8" hidden="false" customHeight="false" outlineLevel="0" collapsed="false">
      <c r="A20251" s="0" t="s">
        <v>780</v>
      </c>
    </row>
    <row r="20252" customFormat="false" ht="12.8" hidden="false" customHeight="false" outlineLevel="0" collapsed="false">
      <c r="A20252" s="0" t="s">
        <v>781</v>
      </c>
    </row>
    <row r="20253" customFormat="false" ht="12.8" hidden="false" customHeight="false" outlineLevel="0" collapsed="false">
      <c r="A20253" s="0" t="s">
        <v>782</v>
      </c>
    </row>
    <row r="20254" customFormat="false" ht="12.8" hidden="false" customHeight="false" outlineLevel="0" collapsed="false">
      <c r="A20254" s="0" t="s">
        <v>783</v>
      </c>
    </row>
    <row r="20255" customFormat="false" ht="12.8" hidden="false" customHeight="false" outlineLevel="0" collapsed="false">
      <c r="A20255" s="0" t="s">
        <v>784</v>
      </c>
    </row>
    <row r="20256" customFormat="false" ht="12.8" hidden="false" customHeight="false" outlineLevel="0" collapsed="false">
      <c r="A20256" s="0" t="s">
        <v>785</v>
      </c>
    </row>
    <row r="20257" customFormat="false" ht="12.8" hidden="false" customHeight="false" outlineLevel="0" collapsed="false">
      <c r="A20257" s="0" t="s">
        <v>786</v>
      </c>
    </row>
    <row r="20258" customFormat="false" ht="12.8" hidden="false" customHeight="false" outlineLevel="0" collapsed="false">
      <c r="A20258" s="0" t="s">
        <v>787</v>
      </c>
    </row>
    <row r="20259" customFormat="false" ht="12.8" hidden="false" customHeight="false" outlineLevel="0" collapsed="false">
      <c r="A20259" s="0" t="s">
        <v>8073</v>
      </c>
    </row>
    <row r="20260" customFormat="false" ht="12.8" hidden="false" customHeight="false" outlineLevel="0" collapsed="false">
      <c r="A20260" s="0" t="s">
        <v>8074</v>
      </c>
    </row>
    <row r="20261" customFormat="false" ht="12.8" hidden="false" customHeight="false" outlineLevel="0" collapsed="false">
      <c r="A20261" s="0" t="s">
        <v>8075</v>
      </c>
    </row>
    <row r="20262" customFormat="false" ht="12.8" hidden="false" customHeight="false" outlineLevel="0" collapsed="false">
      <c r="A20262" s="0" t="s">
        <v>8076</v>
      </c>
    </row>
    <row r="20263" customFormat="false" ht="12.8" hidden="false" customHeight="false" outlineLevel="0" collapsed="false">
      <c r="A20263" s="0" t="s">
        <v>8077</v>
      </c>
      <c r="B20263" s="0" t="s">
        <v>1343</v>
      </c>
    </row>
    <row r="20264" customFormat="false" ht="12.8" hidden="false" customHeight="false" outlineLevel="0" collapsed="false">
      <c r="A20264" s="0" t="s">
        <v>8078</v>
      </c>
      <c r="B20264" s="0" t="s">
        <v>8079</v>
      </c>
    </row>
    <row r="20265" customFormat="false" ht="12.8" hidden="false" customHeight="false" outlineLevel="0" collapsed="false">
      <c r="A20265" s="0" t="s">
        <v>8080</v>
      </c>
    </row>
    <row r="20266" customFormat="false" ht="12.8" hidden="false" customHeight="false" outlineLevel="0" collapsed="false">
      <c r="A20266" s="0" t="s">
        <v>8081</v>
      </c>
    </row>
    <row r="20267" customFormat="false" ht="12.8" hidden="false" customHeight="false" outlineLevel="0" collapsed="false">
      <c r="A20267" s="0" t="s">
        <v>8082</v>
      </c>
    </row>
    <row r="20268" customFormat="false" ht="12.8" hidden="false" customHeight="false" outlineLevel="0" collapsed="false">
      <c r="A20268" s="0" t="s">
        <v>8083</v>
      </c>
    </row>
    <row r="20269" customFormat="false" ht="12.8" hidden="false" customHeight="false" outlineLevel="0" collapsed="false">
      <c r="A20269" s="0" t="s">
        <v>8084</v>
      </c>
    </row>
    <row r="20270" customFormat="false" ht="12.8" hidden="false" customHeight="false" outlineLevel="0" collapsed="false">
      <c r="A20270" s="0" t="s">
        <v>8085</v>
      </c>
      <c r="B20270" s="0" t="s">
        <v>8086</v>
      </c>
    </row>
    <row r="20271" customFormat="false" ht="12.8" hidden="false" customHeight="false" outlineLevel="0" collapsed="false">
      <c r="A20271" s="0" t="s">
        <v>8087</v>
      </c>
    </row>
    <row r="20272" customFormat="false" ht="12.8" hidden="false" customHeight="false" outlineLevel="0" collapsed="false">
      <c r="A20272" s="0" t="s">
        <v>8088</v>
      </c>
    </row>
    <row r="20273" customFormat="false" ht="12.8" hidden="false" customHeight="false" outlineLevel="0" collapsed="false">
      <c r="A20273" s="0" t="s">
        <v>799</v>
      </c>
    </row>
    <row r="20274" customFormat="false" ht="12.8" hidden="false" customHeight="false" outlineLevel="0" collapsed="false">
      <c r="A20274" s="0" t="s">
        <v>800</v>
      </c>
    </row>
    <row r="20275" customFormat="false" ht="12.8" hidden="false" customHeight="false" outlineLevel="0" collapsed="false">
      <c r="A20275" s="0" t="s">
        <v>801</v>
      </c>
    </row>
    <row r="20276" customFormat="false" ht="12.8" hidden="false" customHeight="false" outlineLevel="0" collapsed="false">
      <c r="A20276" s="0" t="s">
        <v>802</v>
      </c>
    </row>
    <row r="20277" customFormat="false" ht="12.8" hidden="false" customHeight="false" outlineLevel="0" collapsed="false">
      <c r="A20277" s="0" t="s">
        <v>803</v>
      </c>
    </row>
    <row r="20278" customFormat="false" ht="12.8" hidden="false" customHeight="false" outlineLevel="0" collapsed="false">
      <c r="A20278" s="0" t="s">
        <v>804</v>
      </c>
    </row>
    <row r="20279" customFormat="false" ht="12.8" hidden="false" customHeight="false" outlineLevel="0" collapsed="false">
      <c r="A20279" s="0" t="s">
        <v>805</v>
      </c>
    </row>
    <row r="20280" customFormat="false" ht="12.8" hidden="false" customHeight="false" outlineLevel="0" collapsed="false">
      <c r="A20280" s="0" t="s">
        <v>806</v>
      </c>
    </row>
    <row r="20281" customFormat="false" ht="12.8" hidden="false" customHeight="false" outlineLevel="0" collapsed="false">
      <c r="A20281" s="0" t="s">
        <v>807</v>
      </c>
    </row>
    <row r="20282" customFormat="false" ht="12.8" hidden="false" customHeight="false" outlineLevel="0" collapsed="false">
      <c r="A20282" s="0" t="s">
        <v>808</v>
      </c>
    </row>
    <row r="20283" customFormat="false" ht="12.8" hidden="false" customHeight="false" outlineLevel="0" collapsed="false">
      <c r="A20283" s="0" t="s">
        <v>809</v>
      </c>
    </row>
    <row r="20284" customFormat="false" ht="12.8" hidden="false" customHeight="false" outlineLevel="0" collapsed="false">
      <c r="A20284" s="0" t="s">
        <v>810</v>
      </c>
    </row>
    <row r="20285" customFormat="false" ht="12.8" hidden="false" customHeight="false" outlineLevel="0" collapsed="false">
      <c r="A20285" s="0" t="s">
        <v>811</v>
      </c>
    </row>
    <row r="20286" customFormat="false" ht="12.8" hidden="false" customHeight="false" outlineLevel="0" collapsed="false">
      <c r="A20286" s="0" t="s">
        <v>812</v>
      </c>
    </row>
    <row r="20287" customFormat="false" ht="12.8" hidden="false" customHeight="false" outlineLevel="0" collapsed="false">
      <c r="A20287" s="0" t="s">
        <v>813</v>
      </c>
    </row>
    <row r="20288" customFormat="false" ht="12.8" hidden="false" customHeight="false" outlineLevel="0" collapsed="false">
      <c r="A20288" s="0" t="s">
        <v>814</v>
      </c>
    </row>
    <row r="20289" customFormat="false" ht="12.8" hidden="false" customHeight="false" outlineLevel="0" collapsed="false">
      <c r="A20289" s="0" t="s">
        <v>815</v>
      </c>
    </row>
    <row r="20290" customFormat="false" ht="12.8" hidden="false" customHeight="false" outlineLevel="0" collapsed="false">
      <c r="A20290" s="0" t="s">
        <v>816</v>
      </c>
    </row>
    <row r="20291" customFormat="false" ht="12.8" hidden="false" customHeight="false" outlineLevel="0" collapsed="false">
      <c r="A20291" s="0" t="s">
        <v>8089</v>
      </c>
    </row>
    <row r="20292" customFormat="false" ht="12.8" hidden="false" customHeight="false" outlineLevel="0" collapsed="false">
      <c r="A20292" s="0" t="s">
        <v>8090</v>
      </c>
    </row>
    <row r="20293" customFormat="false" ht="12.8" hidden="false" customHeight="false" outlineLevel="0" collapsed="false">
      <c r="A20293" s="0" t="s">
        <v>8091</v>
      </c>
    </row>
    <row r="20294" customFormat="false" ht="12.8" hidden="false" customHeight="false" outlineLevel="0" collapsed="false">
      <c r="A20294" s="0" t="s">
        <v>8092</v>
      </c>
    </row>
    <row r="20295" customFormat="false" ht="12.8" hidden="false" customHeight="false" outlineLevel="0" collapsed="false">
      <c r="A20295" s="0" t="s">
        <v>8093</v>
      </c>
    </row>
    <row r="20296" customFormat="false" ht="12.8" hidden="false" customHeight="false" outlineLevel="0" collapsed="false">
      <c r="A20296" s="0" t="s">
        <v>8094</v>
      </c>
      <c r="B20296" s="0" t="s">
        <v>8095</v>
      </c>
    </row>
    <row r="20297" customFormat="false" ht="12.8" hidden="false" customHeight="false" outlineLevel="0" collapsed="false">
      <c r="A20297" s="0" t="s">
        <v>8096</v>
      </c>
    </row>
    <row r="20298" customFormat="false" ht="12.8" hidden="false" customHeight="false" outlineLevel="0" collapsed="false">
      <c r="A20298" s="0" t="s">
        <v>8097</v>
      </c>
      <c r="B20298" s="0" t="s">
        <v>8098</v>
      </c>
      <c r="C20298" s="0" t="s">
        <v>8099</v>
      </c>
      <c r="D20298" s="0" t="s">
        <v>8100</v>
      </c>
    </row>
    <row r="20299" customFormat="false" ht="12.8" hidden="false" customHeight="false" outlineLevel="0" collapsed="false">
      <c r="A20299" s="0" t="s">
        <v>8101</v>
      </c>
    </row>
    <row r="20300" customFormat="false" ht="12.8" hidden="false" customHeight="false" outlineLevel="0" collapsed="false">
      <c r="A20300" s="0" t="s">
        <v>837</v>
      </c>
    </row>
    <row r="20301" customFormat="false" ht="12.8" hidden="false" customHeight="false" outlineLevel="0" collapsed="false">
      <c r="A20301" s="0" t="s">
        <v>8102</v>
      </c>
    </row>
    <row r="20302" customFormat="false" ht="12.8" hidden="false" customHeight="false" outlineLevel="0" collapsed="false">
      <c r="A20302" s="0" t="s">
        <v>8103</v>
      </c>
    </row>
    <row r="20303" customFormat="false" ht="12.8" hidden="false" customHeight="false" outlineLevel="0" collapsed="false">
      <c r="A20303" s="0" t="s">
        <v>8104</v>
      </c>
    </row>
    <row r="20304" customFormat="false" ht="12.8" hidden="false" customHeight="false" outlineLevel="0" collapsed="false">
      <c r="A20304" s="0" t="s">
        <v>8105</v>
      </c>
      <c r="B20304" s="0" t="e">
        <f aca="false">_x0016_@_x0003__x0002__x000e__x0019__x0016_qâŸNëä&lt;_x0014_@_x0003__x0002__x000e__x0019__x0017_qŠ7²Bñ0_x0015_@_x0003__x0002__x000e__x0019__x0018_q_x0002_Tðx_x0016_@_x0003__x0002__x000e__x0019__x0019_qC_x0014_ÌÐÙ=_x0017_@_x0003__x0002__x000e__x0019__x001a_q_x0007_þ=¢§è_x0016_@_x0003__x0002__x000e__x0019__x001b_qY_x0007_õ%Ön_x0015_@_x0003__x0002__x000e__x0019__x001c_qòÔ7¹»&gt;_x0016_@_x0003__x0002__x000e__x0019__x001d_qŠ7ÉAÂ_x0017_@_x0003__x0002__x000e__x0019__x001e_q-_x000c_„ÔsB_x0018_@_x0003__x0002__x000e__x0019__x001f_qñ¬²Û</f>
        <v>#N/A</v>
      </c>
      <c r="C20304" s="0" t="s">
        <v>8106</v>
      </c>
    </row>
    <row r="20305" customFormat="false" ht="12.8" hidden="false" customHeight="false" outlineLevel="0" collapsed="false">
      <c r="A20305" s="0" t="s">
        <v>8107</v>
      </c>
      <c r="B20305" s="0" t="s">
        <v>8108</v>
      </c>
      <c r="C20305" s="0" t="s">
        <v>8109</v>
      </c>
      <c r="D20305" s="0" t="s">
        <v>8110</v>
      </c>
    </row>
    <row r="20306" customFormat="false" ht="12.8" hidden="false" customHeight="false" outlineLevel="0" collapsed="false">
      <c r="A20306" s="0" t="s">
        <v>848</v>
      </c>
    </row>
    <row r="20307" customFormat="false" ht="12.8" hidden="false" customHeight="false" outlineLevel="0" collapsed="false">
      <c r="A20307" s="0" t="s">
        <v>849</v>
      </c>
    </row>
    <row r="20308" customFormat="false" ht="12.8" hidden="false" customHeight="false" outlineLevel="0" collapsed="false">
      <c r="A20308" s="0" t="s">
        <v>850</v>
      </c>
    </row>
    <row r="20309" customFormat="false" ht="12.8" hidden="false" customHeight="false" outlineLevel="0" collapsed="false">
      <c r="A20309" s="0" t="s">
        <v>851</v>
      </c>
    </row>
    <row r="20310" customFormat="false" ht="12.8" hidden="false" customHeight="false" outlineLevel="0" collapsed="false">
      <c r="A20310" s="0" t="s">
        <v>852</v>
      </c>
    </row>
    <row r="20311" customFormat="false" ht="12.8" hidden="false" customHeight="false" outlineLevel="0" collapsed="false">
      <c r="A20311" s="0" t="s">
        <v>853</v>
      </c>
    </row>
    <row r="20312" customFormat="false" ht="12.8" hidden="false" customHeight="false" outlineLevel="0" collapsed="false">
      <c r="A20312" s="0" t="s">
        <v>854</v>
      </c>
    </row>
    <row r="20313" customFormat="false" ht="12.8" hidden="false" customHeight="false" outlineLevel="0" collapsed="false">
      <c r="A20313" s="0" t="s">
        <v>855</v>
      </c>
    </row>
    <row r="20314" customFormat="false" ht="12.8" hidden="false" customHeight="false" outlineLevel="0" collapsed="false">
      <c r="A20314" s="0" t="s">
        <v>856</v>
      </c>
    </row>
    <row r="20315" customFormat="false" ht="12.8" hidden="false" customHeight="false" outlineLevel="0" collapsed="false">
      <c r="A20315" s="0" t="s">
        <v>857</v>
      </c>
    </row>
    <row r="20316" customFormat="false" ht="12.8" hidden="false" customHeight="false" outlineLevel="0" collapsed="false">
      <c r="A20316" s="0" t="s">
        <v>858</v>
      </c>
    </row>
    <row r="20317" customFormat="false" ht="12.8" hidden="false" customHeight="false" outlineLevel="0" collapsed="false">
      <c r="A20317" s="0" t="s">
        <v>859</v>
      </c>
    </row>
    <row r="20318" customFormat="false" ht="12.8" hidden="false" customHeight="false" outlineLevel="0" collapsed="false">
      <c r="A20318" s="0" t="s">
        <v>860</v>
      </c>
    </row>
    <row r="20319" customFormat="false" ht="12.8" hidden="false" customHeight="false" outlineLevel="0" collapsed="false">
      <c r="A20319" s="0" t="s">
        <v>861</v>
      </c>
    </row>
    <row r="20320" customFormat="false" ht="12.8" hidden="false" customHeight="false" outlineLevel="0" collapsed="false">
      <c r="A20320" s="0" t="s">
        <v>862</v>
      </c>
    </row>
    <row r="20321" customFormat="false" ht="12.8" hidden="false" customHeight="false" outlineLevel="0" collapsed="false">
      <c r="A20321" s="0" t="s">
        <v>863</v>
      </c>
    </row>
    <row r="20322" customFormat="false" ht="12.8" hidden="false" customHeight="false" outlineLevel="0" collapsed="false">
      <c r="A20322" s="0" t="s">
        <v>864</v>
      </c>
    </row>
    <row r="20323" customFormat="false" ht="12.8" hidden="false" customHeight="false" outlineLevel="0" collapsed="false">
      <c r="A20323" s="0" t="s">
        <v>865</v>
      </c>
    </row>
    <row r="20324" customFormat="false" ht="12.8" hidden="false" customHeight="false" outlineLevel="0" collapsed="false">
      <c r="A20324" s="0" t="s">
        <v>8111</v>
      </c>
    </row>
    <row r="20325" customFormat="false" ht="12.8" hidden="false" customHeight="false" outlineLevel="0" collapsed="false">
      <c r="A20325" s="0" t="s">
        <v>8112</v>
      </c>
    </row>
    <row r="20326" customFormat="false" ht="12.8" hidden="false" customHeight="false" outlineLevel="0" collapsed="false">
      <c r="A20326" s="0" t="s">
        <v>8113</v>
      </c>
    </row>
    <row r="20327" customFormat="false" ht="12.8" hidden="false" customHeight="false" outlineLevel="0" collapsed="false">
      <c r="A20327" s="0" t="s">
        <v>8114</v>
      </c>
      <c r="B20327" s="0" t="s">
        <v>8115</v>
      </c>
      <c r="C20327" s="0" t="s">
        <v>8116</v>
      </c>
    </row>
    <row r="20328" customFormat="false" ht="12.8" hidden="false" customHeight="false" outlineLevel="0" collapsed="false">
      <c r="A20328" s="0" t="s">
        <v>8117</v>
      </c>
      <c r="B20328" s="0" t="s">
        <v>8118</v>
      </c>
    </row>
    <row r="20329" customFormat="false" ht="12.8" hidden="false" customHeight="false" outlineLevel="0" collapsed="false">
      <c r="A20329" s="0" t="s">
        <v>878</v>
      </c>
    </row>
    <row r="20330" customFormat="false" ht="12.8" hidden="false" customHeight="false" outlineLevel="0" collapsed="false">
      <c r="A20330" s="0" t="s">
        <v>879</v>
      </c>
    </row>
    <row r="20331" customFormat="false" ht="12.8" hidden="false" customHeight="false" outlineLevel="0" collapsed="false">
      <c r="A20331" s="0" t="s">
        <v>880</v>
      </c>
    </row>
    <row r="20332" customFormat="false" ht="12.8" hidden="false" customHeight="false" outlineLevel="0" collapsed="false">
      <c r="A20332" s="0" t="s">
        <v>881</v>
      </c>
    </row>
    <row r="20333" customFormat="false" ht="12.8" hidden="false" customHeight="false" outlineLevel="0" collapsed="false">
      <c r="A20333" s="0" t="s">
        <v>882</v>
      </c>
    </row>
    <row r="20334" customFormat="false" ht="12.8" hidden="false" customHeight="false" outlineLevel="0" collapsed="false">
      <c r="A20334" s="0" t="s">
        <v>883</v>
      </c>
    </row>
    <row r="20335" customFormat="false" ht="12.8" hidden="false" customHeight="false" outlineLevel="0" collapsed="false">
      <c r="A20335" s="0" t="s">
        <v>884</v>
      </c>
    </row>
    <row r="20336" customFormat="false" ht="12.8" hidden="false" customHeight="false" outlineLevel="0" collapsed="false">
      <c r="A20336" s="0" t="s">
        <v>885</v>
      </c>
    </row>
    <row r="20337" customFormat="false" ht="12.8" hidden="false" customHeight="false" outlineLevel="0" collapsed="false">
      <c r="A20337" s="0" t="s">
        <v>886</v>
      </c>
    </row>
    <row r="20338" customFormat="false" ht="12.8" hidden="false" customHeight="false" outlineLevel="0" collapsed="false">
      <c r="A20338" s="0" t="s">
        <v>887</v>
      </c>
    </row>
    <row r="20339" customFormat="false" ht="12.8" hidden="false" customHeight="false" outlineLevel="0" collapsed="false">
      <c r="A20339" s="0" t="s">
        <v>888</v>
      </c>
    </row>
    <row r="20340" customFormat="false" ht="12.8" hidden="false" customHeight="false" outlineLevel="0" collapsed="false">
      <c r="A20340" s="0" t="s">
        <v>889</v>
      </c>
    </row>
    <row r="20341" customFormat="false" ht="12.8" hidden="false" customHeight="false" outlineLevel="0" collapsed="false">
      <c r="A20341" s="0" t="s">
        <v>890</v>
      </c>
    </row>
    <row r="20342" customFormat="false" ht="12.8" hidden="false" customHeight="false" outlineLevel="0" collapsed="false">
      <c r="A20342" s="0" t="s">
        <v>891</v>
      </c>
    </row>
    <row r="20343" customFormat="false" ht="12.8" hidden="false" customHeight="false" outlineLevel="0" collapsed="false">
      <c r="A20343" s="0" t="s">
        <v>892</v>
      </c>
    </row>
    <row r="20344" customFormat="false" ht="12.8" hidden="false" customHeight="false" outlineLevel="0" collapsed="false">
      <c r="A20344" s="0" t="s">
        <v>893</v>
      </c>
    </row>
    <row r="20345" customFormat="false" ht="12.8" hidden="false" customHeight="false" outlineLevel="0" collapsed="false">
      <c r="A20345" s="0" t="s">
        <v>894</v>
      </c>
    </row>
    <row r="20346" customFormat="false" ht="12.8" hidden="false" customHeight="false" outlineLevel="0" collapsed="false">
      <c r="A20346" s="0" t="s">
        <v>895</v>
      </c>
    </row>
    <row r="20347" customFormat="false" ht="12.8" hidden="false" customHeight="false" outlineLevel="0" collapsed="false">
      <c r="A20347" s="0" t="s">
        <v>8119</v>
      </c>
    </row>
    <row r="20348" customFormat="false" ht="12.8" hidden="false" customHeight="false" outlineLevel="0" collapsed="false">
      <c r="A20348" s="0" t="s">
        <v>8120</v>
      </c>
    </row>
    <row r="20349" customFormat="false" ht="12.8" hidden="false" customHeight="false" outlineLevel="0" collapsed="false">
      <c r="A20349" s="0" t="s">
        <v>8121</v>
      </c>
    </row>
    <row r="20350" customFormat="false" ht="12.8" hidden="false" customHeight="false" outlineLevel="0" collapsed="false">
      <c r="A20350" s="0" t="s">
        <v>8122</v>
      </c>
      <c r="B20350" s="0" t="s">
        <v>8123</v>
      </c>
    </row>
    <row r="20351" customFormat="false" ht="12.8" hidden="false" customHeight="false" outlineLevel="0" collapsed="false">
      <c r="A20351" s="0" t="s">
        <v>8124</v>
      </c>
    </row>
    <row r="20352" customFormat="false" ht="12.8" hidden="false" customHeight="false" outlineLevel="0" collapsed="false">
      <c r="A20352" s="0" t="s">
        <v>8125</v>
      </c>
    </row>
    <row r="20353" customFormat="false" ht="12.8" hidden="false" customHeight="false" outlineLevel="0" collapsed="false">
      <c r="A20353" s="0" t="s">
        <v>8126</v>
      </c>
    </row>
    <row r="20354" customFormat="false" ht="12.8" hidden="false" customHeight="false" outlineLevel="0" collapsed="false">
      <c r="A20354" s="0" t="s">
        <v>8127</v>
      </c>
      <c r="B20354" s="0" t="s">
        <v>8128</v>
      </c>
    </row>
    <row r="20355" customFormat="false" ht="12.8" hidden="false" customHeight="false" outlineLevel="0" collapsed="false">
      <c r="A20355" s="0" t="s">
        <v>914</v>
      </c>
    </row>
    <row r="20356" customFormat="false" ht="12.8" hidden="false" customHeight="false" outlineLevel="0" collapsed="false">
      <c r="A20356" s="0" t="s">
        <v>915</v>
      </c>
    </row>
    <row r="20357" customFormat="false" ht="12.8" hidden="false" customHeight="false" outlineLevel="0" collapsed="false">
      <c r="A20357" s="0" t="s">
        <v>916</v>
      </c>
    </row>
    <row r="20358" customFormat="false" ht="12.8" hidden="false" customHeight="false" outlineLevel="0" collapsed="false">
      <c r="A20358" s="0" t="s">
        <v>917</v>
      </c>
    </row>
    <row r="20359" customFormat="false" ht="12.8" hidden="false" customHeight="false" outlineLevel="0" collapsed="false">
      <c r="A20359" s="0" t="s">
        <v>918</v>
      </c>
    </row>
    <row r="20360" customFormat="false" ht="12.8" hidden="false" customHeight="false" outlineLevel="0" collapsed="false">
      <c r="A20360" s="0" t="s">
        <v>919</v>
      </c>
    </row>
    <row r="20361" customFormat="false" ht="12.8" hidden="false" customHeight="false" outlineLevel="0" collapsed="false">
      <c r="A20361" s="0" t="s">
        <v>920</v>
      </c>
    </row>
    <row r="20362" customFormat="false" ht="12.8" hidden="false" customHeight="false" outlineLevel="0" collapsed="false">
      <c r="A20362" s="0" t="s">
        <v>921</v>
      </c>
    </row>
    <row r="20363" customFormat="false" ht="12.8" hidden="false" customHeight="false" outlineLevel="0" collapsed="false">
      <c r="A20363" s="0" t="s">
        <v>922</v>
      </c>
    </row>
    <row r="20364" customFormat="false" ht="12.8" hidden="false" customHeight="false" outlineLevel="0" collapsed="false">
      <c r="A20364" s="0" t="s">
        <v>923</v>
      </c>
    </row>
    <row r="20365" customFormat="false" ht="12.8" hidden="false" customHeight="false" outlineLevel="0" collapsed="false">
      <c r="A20365" s="0" t="s">
        <v>924</v>
      </c>
    </row>
    <row r="20366" customFormat="false" ht="12.8" hidden="false" customHeight="false" outlineLevel="0" collapsed="false">
      <c r="A20366" s="0" t="s">
        <v>925</v>
      </c>
    </row>
    <row r="20367" customFormat="false" ht="12.8" hidden="false" customHeight="false" outlineLevel="0" collapsed="false">
      <c r="A20367" s="0" t="s">
        <v>926</v>
      </c>
    </row>
    <row r="20368" customFormat="false" ht="12.8" hidden="false" customHeight="false" outlineLevel="0" collapsed="false">
      <c r="A20368" s="0" t="s">
        <v>927</v>
      </c>
    </row>
    <row r="20369" customFormat="false" ht="12.8" hidden="false" customHeight="false" outlineLevel="0" collapsed="false">
      <c r="A20369" s="0" t="s">
        <v>928</v>
      </c>
    </row>
    <row r="20370" customFormat="false" ht="12.8" hidden="false" customHeight="false" outlineLevel="0" collapsed="false">
      <c r="A20370" s="0" t="s">
        <v>929</v>
      </c>
    </row>
    <row r="20371" customFormat="false" ht="12.8" hidden="false" customHeight="false" outlineLevel="0" collapsed="false">
      <c r="A20371" s="0" t="s">
        <v>930</v>
      </c>
    </row>
    <row r="20372" customFormat="false" ht="12.8" hidden="false" customHeight="false" outlineLevel="0" collapsed="false">
      <c r="A20372" s="0" t="s">
        <v>931</v>
      </c>
    </row>
    <row r="20373" customFormat="false" ht="12.8" hidden="false" customHeight="false" outlineLevel="0" collapsed="false">
      <c r="A20373" s="0" t="s">
        <v>8129</v>
      </c>
    </row>
    <row r="20374" customFormat="false" ht="12.8" hidden="false" customHeight="false" outlineLevel="0" collapsed="false">
      <c r="A20374" s="0" t="s">
        <v>8130</v>
      </c>
    </row>
    <row r="20375" customFormat="false" ht="12.8" hidden="false" customHeight="false" outlineLevel="0" collapsed="false">
      <c r="A20375" s="0" t="s">
        <v>8131</v>
      </c>
    </row>
    <row r="20376" customFormat="false" ht="12.8" hidden="false" customHeight="false" outlineLevel="0" collapsed="false">
      <c r="A20376" s="0" t="s">
        <v>8132</v>
      </c>
    </row>
    <row r="20377" customFormat="false" ht="12.8" hidden="false" customHeight="false" outlineLevel="0" collapsed="false">
      <c r="A20377" s="0" t="s">
        <v>8133</v>
      </c>
    </row>
    <row r="20378" customFormat="false" ht="12.8" hidden="false" customHeight="false" outlineLevel="0" collapsed="false">
      <c r="A20378" s="0" t="s">
        <v>8134</v>
      </c>
    </row>
    <row r="20379" customFormat="false" ht="12.8" hidden="false" customHeight="false" outlineLevel="0" collapsed="false">
      <c r="A20379" s="0" t="s">
        <v>8135</v>
      </c>
      <c r="B20379" s="0" t="s">
        <v>8136</v>
      </c>
    </row>
    <row r="20380" customFormat="false" ht="12.8" hidden="false" customHeight="false" outlineLevel="0" collapsed="false">
      <c r="A20380" s="0" t="s">
        <v>8137</v>
      </c>
      <c r="B20380" s="0" t="s">
        <v>8138</v>
      </c>
    </row>
    <row r="20381" customFormat="false" ht="12.8" hidden="false" customHeight="false" outlineLevel="0" collapsed="false">
      <c r="A20381" s="0" t="s">
        <v>8139</v>
      </c>
    </row>
    <row r="20382" customFormat="false" ht="12.8" hidden="false" customHeight="false" outlineLevel="0" collapsed="false">
      <c r="A20382" s="0" t="s">
        <v>8140</v>
      </c>
      <c r="B20382" s="0" t="s">
        <v>8141</v>
      </c>
    </row>
    <row r="20383" customFormat="false" ht="12.8" hidden="false" customHeight="false" outlineLevel="0" collapsed="false">
      <c r="A20383" s="0" t="s">
        <v>8142</v>
      </c>
    </row>
    <row r="20384" customFormat="false" ht="12.8" hidden="false" customHeight="false" outlineLevel="0" collapsed="false">
      <c r="A20384" s="0" t="s">
        <v>8143</v>
      </c>
      <c r="B20384" s="0" t="s">
        <v>8144</v>
      </c>
    </row>
    <row r="20385" customFormat="false" ht="12.8" hidden="false" customHeight="false" outlineLevel="0" collapsed="false">
      <c r="A20385" s="0" t="s">
        <v>1964</v>
      </c>
    </row>
    <row r="20386" customFormat="false" ht="12.8" hidden="false" customHeight="false" outlineLevel="0" collapsed="false">
      <c r="A20386" s="0" t="s">
        <v>8145</v>
      </c>
    </row>
    <row r="20387" customFormat="false" ht="12.8" hidden="false" customHeight="false" outlineLevel="0" collapsed="false">
      <c r="A20387" s="0" t="s">
        <v>8146</v>
      </c>
      <c r="B20387" s="0" t="s">
        <v>8147</v>
      </c>
    </row>
    <row r="20388" customFormat="false" ht="12.8" hidden="false" customHeight="false" outlineLevel="0" collapsed="false">
      <c r="A20388" s="0" t="s">
        <v>8148</v>
      </c>
      <c r="B20388" s="0" t="s">
        <v>8149</v>
      </c>
    </row>
    <row r="20389" customFormat="false" ht="12.8" hidden="false" customHeight="false" outlineLevel="0" collapsed="false">
      <c r="A20389" s="0" t="s">
        <v>952</v>
      </c>
    </row>
    <row r="20390" customFormat="false" ht="12.8" hidden="false" customHeight="false" outlineLevel="0" collapsed="false">
      <c r="A20390" s="0" t="s">
        <v>953</v>
      </c>
    </row>
    <row r="20391" customFormat="false" ht="12.8" hidden="false" customHeight="false" outlineLevel="0" collapsed="false">
      <c r="A20391" s="0" t="s">
        <v>954</v>
      </c>
    </row>
    <row r="20392" customFormat="false" ht="12.8" hidden="false" customHeight="false" outlineLevel="0" collapsed="false">
      <c r="A20392" s="0" t="s">
        <v>955</v>
      </c>
    </row>
    <row r="20393" customFormat="false" ht="12.8" hidden="false" customHeight="false" outlineLevel="0" collapsed="false">
      <c r="A20393" s="0" t="s">
        <v>956</v>
      </c>
    </row>
    <row r="20394" customFormat="false" ht="12.8" hidden="false" customHeight="false" outlineLevel="0" collapsed="false">
      <c r="A20394" s="0" t="s">
        <v>957</v>
      </c>
    </row>
    <row r="20395" customFormat="false" ht="12.8" hidden="false" customHeight="false" outlineLevel="0" collapsed="false">
      <c r="A20395" s="0" t="s">
        <v>958</v>
      </c>
    </row>
    <row r="20396" customFormat="false" ht="12.8" hidden="false" customHeight="false" outlineLevel="0" collapsed="false">
      <c r="A20396" s="0" t="s">
        <v>959</v>
      </c>
    </row>
    <row r="20397" customFormat="false" ht="12.8" hidden="false" customHeight="false" outlineLevel="0" collapsed="false">
      <c r="A20397" s="0" t="s">
        <v>960</v>
      </c>
    </row>
    <row r="20398" customFormat="false" ht="12.8" hidden="false" customHeight="false" outlineLevel="0" collapsed="false">
      <c r="A20398" s="0" t="s">
        <v>961</v>
      </c>
    </row>
    <row r="20399" customFormat="false" ht="12.8" hidden="false" customHeight="false" outlineLevel="0" collapsed="false">
      <c r="A20399" s="0" t="s">
        <v>962</v>
      </c>
    </row>
    <row r="20400" customFormat="false" ht="12.8" hidden="false" customHeight="false" outlineLevel="0" collapsed="false">
      <c r="A20400" s="0" t="s">
        <v>963</v>
      </c>
    </row>
    <row r="20401" customFormat="false" ht="12.8" hidden="false" customHeight="false" outlineLevel="0" collapsed="false">
      <c r="A20401" s="0" t="s">
        <v>964</v>
      </c>
    </row>
    <row r="20402" customFormat="false" ht="12.8" hidden="false" customHeight="false" outlineLevel="0" collapsed="false">
      <c r="A20402" s="0" t="s">
        <v>965</v>
      </c>
    </row>
    <row r="20403" customFormat="false" ht="12.8" hidden="false" customHeight="false" outlineLevel="0" collapsed="false">
      <c r="A20403" s="0" t="s">
        <v>966</v>
      </c>
    </row>
    <row r="20404" customFormat="false" ht="12.8" hidden="false" customHeight="false" outlineLevel="0" collapsed="false">
      <c r="A20404" s="0" t="s">
        <v>967</v>
      </c>
    </row>
    <row r="20405" customFormat="false" ht="12.8" hidden="false" customHeight="false" outlineLevel="0" collapsed="false">
      <c r="A20405" s="0" t="s">
        <v>968</v>
      </c>
    </row>
    <row r="20406" customFormat="false" ht="12.8" hidden="false" customHeight="false" outlineLevel="0" collapsed="false">
      <c r="A20406" s="0" t="s">
        <v>8150</v>
      </c>
      <c r="B20406" s="0" t="s">
        <v>8151</v>
      </c>
    </row>
    <row r="20407" customFormat="false" ht="12.8" hidden="false" customHeight="false" outlineLevel="0" collapsed="false">
      <c r="A20407" s="0" t="s">
        <v>8152</v>
      </c>
    </row>
    <row r="20408" customFormat="false" ht="12.8" hidden="false" customHeight="false" outlineLevel="0" collapsed="false">
      <c r="A20408" s="0" t="s">
        <v>8153</v>
      </c>
    </row>
    <row r="20409" customFormat="false" ht="12.8" hidden="false" customHeight="false" outlineLevel="0" collapsed="false">
      <c r="A20409" s="0" t="s">
        <v>8154</v>
      </c>
      <c r="B20409" s="0" t="s">
        <v>8155</v>
      </c>
    </row>
    <row r="20410" customFormat="false" ht="12.8" hidden="false" customHeight="false" outlineLevel="0" collapsed="false">
      <c r="A20410" s="0" t="s">
        <v>8156</v>
      </c>
      <c r="B20410" s="0" t="s">
        <v>8157</v>
      </c>
    </row>
    <row r="20411" customFormat="false" ht="12.8" hidden="false" customHeight="false" outlineLevel="0" collapsed="false">
      <c r="A20411" s="0" t="s">
        <v>8158</v>
      </c>
    </row>
    <row r="20412" customFormat="false" ht="12.8" hidden="false" customHeight="false" outlineLevel="0" collapsed="false">
      <c r="A20412" s="0" t="s">
        <v>8159</v>
      </c>
    </row>
    <row r="20413" customFormat="false" ht="12.8" hidden="false" customHeight="false" outlineLevel="0" collapsed="false">
      <c r="A20413" s="0" t="s">
        <v>8160</v>
      </c>
      <c r="B20413" s="0" t="s">
        <v>8161</v>
      </c>
    </row>
    <row r="20414" customFormat="false" ht="12.8" hidden="false" customHeight="false" outlineLevel="0" collapsed="false">
      <c r="A20414" s="0" t="s">
        <v>8162</v>
      </c>
    </row>
    <row r="20415" customFormat="false" ht="12.8" hidden="false" customHeight="false" outlineLevel="0" collapsed="false">
      <c r="A20415" s="0" t="s">
        <v>8163</v>
      </c>
    </row>
    <row r="20416" customFormat="false" ht="12.8" hidden="false" customHeight="false" outlineLevel="0" collapsed="false">
      <c r="A20416" s="0" t="s">
        <v>8164</v>
      </c>
    </row>
    <row r="20417" customFormat="false" ht="12.8" hidden="false" customHeight="false" outlineLevel="0" collapsed="false">
      <c r="A20417" s="0" t="s">
        <v>8165</v>
      </c>
    </row>
    <row r="20418" customFormat="false" ht="12.8" hidden="false" customHeight="false" outlineLevel="0" collapsed="false">
      <c r="A20418" s="0" t="s">
        <v>8166</v>
      </c>
      <c r="B20418" s="0" t="s">
        <v>8167</v>
      </c>
    </row>
    <row r="20419" customFormat="false" ht="12.8" hidden="false" customHeight="false" outlineLevel="0" collapsed="false">
      <c r="A20419" s="0" t="s">
        <v>986</v>
      </c>
    </row>
    <row r="20420" customFormat="false" ht="12.8" hidden="false" customHeight="false" outlineLevel="0" collapsed="false">
      <c r="A20420" s="0" t="s">
        <v>987</v>
      </c>
    </row>
    <row r="20421" customFormat="false" ht="12.8" hidden="false" customHeight="false" outlineLevel="0" collapsed="false">
      <c r="A20421" s="0" t="s">
        <v>988</v>
      </c>
    </row>
    <row r="20422" customFormat="false" ht="12.8" hidden="false" customHeight="false" outlineLevel="0" collapsed="false">
      <c r="A20422" s="0" t="s">
        <v>989</v>
      </c>
    </row>
    <row r="20423" customFormat="false" ht="12.8" hidden="false" customHeight="false" outlineLevel="0" collapsed="false">
      <c r="A20423" s="0" t="s">
        <v>990</v>
      </c>
    </row>
    <row r="20424" customFormat="false" ht="12.8" hidden="false" customHeight="false" outlineLevel="0" collapsed="false">
      <c r="A20424" s="0" t="s">
        <v>991</v>
      </c>
    </row>
    <row r="20425" customFormat="false" ht="12.8" hidden="false" customHeight="false" outlineLevel="0" collapsed="false">
      <c r="A20425" s="0" t="s">
        <v>992</v>
      </c>
    </row>
    <row r="20426" customFormat="false" ht="12.8" hidden="false" customHeight="false" outlineLevel="0" collapsed="false">
      <c r="A20426" s="0" t="s">
        <v>993</v>
      </c>
    </row>
    <row r="20427" customFormat="false" ht="12.8" hidden="false" customHeight="false" outlineLevel="0" collapsed="false">
      <c r="A20427" s="0" t="s">
        <v>994</v>
      </c>
    </row>
    <row r="20428" customFormat="false" ht="12.8" hidden="false" customHeight="false" outlineLevel="0" collapsed="false">
      <c r="A20428" s="0" t="s">
        <v>995</v>
      </c>
    </row>
    <row r="20429" customFormat="false" ht="12.8" hidden="false" customHeight="false" outlineLevel="0" collapsed="false">
      <c r="A20429" s="0" t="s">
        <v>996</v>
      </c>
    </row>
    <row r="20430" customFormat="false" ht="12.8" hidden="false" customHeight="false" outlineLevel="0" collapsed="false">
      <c r="A20430" s="0" t="s">
        <v>997</v>
      </c>
    </row>
    <row r="20431" customFormat="false" ht="12.8" hidden="false" customHeight="false" outlineLevel="0" collapsed="false">
      <c r="A20431" s="0" t="s">
        <v>998</v>
      </c>
    </row>
    <row r="20432" customFormat="false" ht="12.8" hidden="false" customHeight="false" outlineLevel="0" collapsed="false">
      <c r="A20432" s="0" t="s">
        <v>999</v>
      </c>
    </row>
    <row r="20433" customFormat="false" ht="12.8" hidden="false" customHeight="false" outlineLevel="0" collapsed="false">
      <c r="A20433" s="0" t="s">
        <v>1000</v>
      </c>
    </row>
    <row r="20434" customFormat="false" ht="12.8" hidden="false" customHeight="false" outlineLevel="0" collapsed="false">
      <c r="A20434" s="0" t="s">
        <v>1001</v>
      </c>
    </row>
    <row r="20435" customFormat="false" ht="12.8" hidden="false" customHeight="false" outlineLevel="0" collapsed="false">
      <c r="A20435" s="0" t="s">
        <v>1002</v>
      </c>
    </row>
    <row r="20436" customFormat="false" ht="12.8" hidden="false" customHeight="false" outlineLevel="0" collapsed="false">
      <c r="A20436" s="0" t="s">
        <v>1003</v>
      </c>
    </row>
    <row r="20437" customFormat="false" ht="12.8" hidden="false" customHeight="false" outlineLevel="0" collapsed="false">
      <c r="A20437" s="0" t="s">
        <v>8168</v>
      </c>
    </row>
    <row r="20438" customFormat="false" ht="12.8" hidden="false" customHeight="false" outlineLevel="0" collapsed="false">
      <c r="A20438" s="0" t="s">
        <v>8169</v>
      </c>
    </row>
    <row r="20439" customFormat="false" ht="12.8" hidden="false" customHeight="false" outlineLevel="0" collapsed="false">
      <c r="A20439" s="0" t="s">
        <v>8170</v>
      </c>
    </row>
    <row r="20440" customFormat="false" ht="12.8" hidden="false" customHeight="false" outlineLevel="0" collapsed="false">
      <c r="A20440" s="0" t="s">
        <v>8171</v>
      </c>
      <c r="B20440" s="0" t="s">
        <v>8172</v>
      </c>
      <c r="C20440" s="0" t="s">
        <v>8173</v>
      </c>
      <c r="D20440" s="0" t="s">
        <v>8174</v>
      </c>
      <c r="E20440" s="0" t="s">
        <v>8175</v>
      </c>
    </row>
    <row r="20441" customFormat="false" ht="12.8" hidden="false" customHeight="false" outlineLevel="0" collapsed="false">
      <c r="A20441" s="0" t="s">
        <v>8176</v>
      </c>
      <c r="B20441" s="0" t="s">
        <v>8177</v>
      </c>
      <c r="C20441" s="0" t="s">
        <v>8178</v>
      </c>
    </row>
    <row r="20442" customFormat="false" ht="12.8" hidden="false" customHeight="false" outlineLevel="0" collapsed="false">
      <c r="A20442" s="0" t="s">
        <v>8179</v>
      </c>
      <c r="B20442" s="0" t="s">
        <v>8180</v>
      </c>
    </row>
    <row r="20443" customFormat="false" ht="12.8" hidden="false" customHeight="false" outlineLevel="0" collapsed="false">
      <c r="A20443" s="0" t="s">
        <v>8181</v>
      </c>
    </row>
    <row r="20444" customFormat="false" ht="12.8" hidden="false" customHeight="false" outlineLevel="0" collapsed="false">
      <c r="A20444" s="0" t="s">
        <v>8182</v>
      </c>
      <c r="B20444" s="0" t="s">
        <v>8183</v>
      </c>
    </row>
    <row r="20445" customFormat="false" ht="12.8" hidden="false" customHeight="false" outlineLevel="0" collapsed="false">
      <c r="A20445" s="0" t="s">
        <v>1964</v>
      </c>
    </row>
    <row r="20446" customFormat="false" ht="12.8" hidden="false" customHeight="false" outlineLevel="0" collapsed="false">
      <c r="A20446" s="0" t="s">
        <v>8184</v>
      </c>
    </row>
    <row r="20447" customFormat="false" ht="12.8" hidden="false" customHeight="false" outlineLevel="0" collapsed="false">
      <c r="A20447" s="0" t="s">
        <v>8185</v>
      </c>
    </row>
    <row r="20448" customFormat="false" ht="12.8" hidden="false" customHeight="false" outlineLevel="0" collapsed="false">
      <c r="A20448" s="0" t="s">
        <v>8186</v>
      </c>
      <c r="B20448" s="0" t="s">
        <v>8187</v>
      </c>
    </row>
    <row r="20449" customFormat="false" ht="12.8" hidden="false" customHeight="false" outlineLevel="0" collapsed="false">
      <c r="A20449" s="0" t="s">
        <v>8188</v>
      </c>
      <c r="B20449" s="0" t="s">
        <v>8189</v>
      </c>
    </row>
    <row r="20450" customFormat="false" ht="12.8" hidden="false" customHeight="false" outlineLevel="0" collapsed="false">
      <c r="A20450" s="0" t="s">
        <v>8190</v>
      </c>
    </row>
    <row r="20451" customFormat="false" ht="12.8" hidden="false" customHeight="false" outlineLevel="0" collapsed="false">
      <c r="A20451" s="0" t="s">
        <v>1017</v>
      </c>
    </row>
    <row r="20452" customFormat="false" ht="12.8" hidden="false" customHeight="false" outlineLevel="0" collapsed="false">
      <c r="A20452" s="0" t="s">
        <v>1018</v>
      </c>
    </row>
    <row r="20453" customFormat="false" ht="12.8" hidden="false" customHeight="false" outlineLevel="0" collapsed="false">
      <c r="A20453" s="0" t="s">
        <v>1019</v>
      </c>
    </row>
    <row r="20454" customFormat="false" ht="12.8" hidden="false" customHeight="false" outlineLevel="0" collapsed="false">
      <c r="A20454" s="0" t="s">
        <v>1020</v>
      </c>
    </row>
    <row r="20455" customFormat="false" ht="12.8" hidden="false" customHeight="false" outlineLevel="0" collapsed="false">
      <c r="A20455" s="0" t="s">
        <v>1021</v>
      </c>
    </row>
    <row r="20456" customFormat="false" ht="12.8" hidden="false" customHeight="false" outlineLevel="0" collapsed="false">
      <c r="A20456" s="0" t="s">
        <v>1022</v>
      </c>
    </row>
    <row r="20457" customFormat="false" ht="12.8" hidden="false" customHeight="false" outlineLevel="0" collapsed="false">
      <c r="A20457" s="0" t="s">
        <v>1023</v>
      </c>
    </row>
    <row r="20458" customFormat="false" ht="12.8" hidden="false" customHeight="false" outlineLevel="0" collapsed="false">
      <c r="A20458" s="0" t="s">
        <v>1024</v>
      </c>
    </row>
    <row r="20459" customFormat="false" ht="12.8" hidden="false" customHeight="false" outlineLevel="0" collapsed="false">
      <c r="A20459" s="0" t="s">
        <v>1025</v>
      </c>
    </row>
    <row r="20460" customFormat="false" ht="12.8" hidden="false" customHeight="false" outlineLevel="0" collapsed="false">
      <c r="A20460" s="0" t="s">
        <v>1026</v>
      </c>
    </row>
    <row r="20461" customFormat="false" ht="12.8" hidden="false" customHeight="false" outlineLevel="0" collapsed="false">
      <c r="A20461" s="0" t="s">
        <v>1027</v>
      </c>
    </row>
    <row r="20462" customFormat="false" ht="12.8" hidden="false" customHeight="false" outlineLevel="0" collapsed="false">
      <c r="A20462" s="0" t="s">
        <v>1028</v>
      </c>
    </row>
    <row r="20463" customFormat="false" ht="12.8" hidden="false" customHeight="false" outlineLevel="0" collapsed="false">
      <c r="A20463" s="0" t="s">
        <v>1029</v>
      </c>
    </row>
    <row r="20464" customFormat="false" ht="12.8" hidden="false" customHeight="false" outlineLevel="0" collapsed="false">
      <c r="A20464" s="0" t="s">
        <v>1030</v>
      </c>
    </row>
    <row r="20465" customFormat="false" ht="12.8" hidden="false" customHeight="false" outlineLevel="0" collapsed="false">
      <c r="A20465" s="0" t="s">
        <v>1031</v>
      </c>
    </row>
    <row r="20466" customFormat="false" ht="12.8" hidden="false" customHeight="false" outlineLevel="0" collapsed="false">
      <c r="A20466" s="0" t="s">
        <v>1032</v>
      </c>
    </row>
    <row r="20467" customFormat="false" ht="12.8" hidden="false" customHeight="false" outlineLevel="0" collapsed="false">
      <c r="A20467" s="0" t="s">
        <v>1033</v>
      </c>
    </row>
    <row r="20468" customFormat="false" ht="12.8" hidden="false" customHeight="false" outlineLevel="0" collapsed="false">
      <c r="A20468" s="0" t="s">
        <v>1034</v>
      </c>
    </row>
    <row r="20469" customFormat="false" ht="12.8" hidden="false" customHeight="false" outlineLevel="0" collapsed="false">
      <c r="A20469" s="0" t="s">
        <v>8191</v>
      </c>
      <c r="B20469" s="0" t="s">
        <v>8192</v>
      </c>
    </row>
    <row r="20470" customFormat="false" ht="12.8" hidden="false" customHeight="false" outlineLevel="0" collapsed="false">
      <c r="A20470" s="0" t="s">
        <v>8193</v>
      </c>
    </row>
    <row r="20471" customFormat="false" ht="12.8" hidden="false" customHeight="false" outlineLevel="0" collapsed="false">
      <c r="A20471" s="0" t="s">
        <v>8194</v>
      </c>
    </row>
    <row r="20472" customFormat="false" ht="12.8" hidden="false" customHeight="false" outlineLevel="0" collapsed="false">
      <c r="A20472" s="0" t="s">
        <v>8195</v>
      </c>
      <c r="B20472" s="0" t="s">
        <v>8196</v>
      </c>
    </row>
    <row r="20473" customFormat="false" ht="12.8" hidden="false" customHeight="false" outlineLevel="0" collapsed="false">
      <c r="A20473" s="0" t="s">
        <v>8197</v>
      </c>
    </row>
    <row r="20474" customFormat="false" ht="12.8" hidden="false" customHeight="false" outlineLevel="0" collapsed="false">
      <c r="A20474" s="0" t="s">
        <v>8198</v>
      </c>
    </row>
    <row r="20475" customFormat="false" ht="12.8" hidden="false" customHeight="false" outlineLevel="0" collapsed="false">
      <c r="A20475" s="0" t="s">
        <v>8199</v>
      </c>
      <c r="B20475" s="0" t="s">
        <v>8200</v>
      </c>
    </row>
    <row r="20476" customFormat="false" ht="12.8" hidden="false" customHeight="false" outlineLevel="0" collapsed="false">
      <c r="A20476" s="0" t="s">
        <v>8201</v>
      </c>
    </row>
    <row r="20477" customFormat="false" ht="12.8" hidden="false" customHeight="false" outlineLevel="0" collapsed="false">
      <c r="A20477" s="0" t="s">
        <v>8202</v>
      </c>
    </row>
    <row r="20478" customFormat="false" ht="12.8" hidden="false" customHeight="false" outlineLevel="0" collapsed="false">
      <c r="A20478" s="0" t="s">
        <v>8203</v>
      </c>
      <c r="B20478" s="0" t="s">
        <v>8204</v>
      </c>
    </row>
    <row r="20479" customFormat="false" ht="12.8" hidden="false" customHeight="false" outlineLevel="0" collapsed="false">
      <c r="A20479" s="0" t="s">
        <v>8205</v>
      </c>
      <c r="B20479" s="0" t="s">
        <v>8206</v>
      </c>
      <c r="C20479" s="0" t="s">
        <v>8207</v>
      </c>
      <c r="D20479" s="0" t="s">
        <v>8208</v>
      </c>
      <c r="E20479" s="0" t="s">
        <v>8209</v>
      </c>
      <c r="F20479" s="0" t="s">
        <v>8210</v>
      </c>
    </row>
    <row r="20480" customFormat="false" ht="12.8" hidden="false" customHeight="false" outlineLevel="0" collapsed="false">
      <c r="A20480" s="0" t="s">
        <v>8211</v>
      </c>
    </row>
    <row r="20481" customFormat="false" ht="12.8" hidden="false" customHeight="false" outlineLevel="0" collapsed="false">
      <c r="A20481" s="0" t="s">
        <v>1054</v>
      </c>
    </row>
    <row r="20482" customFormat="false" ht="12.8" hidden="false" customHeight="false" outlineLevel="0" collapsed="false">
      <c r="A20482" s="0" t="s">
        <v>1055</v>
      </c>
    </row>
    <row r="20483" customFormat="false" ht="12.8" hidden="false" customHeight="false" outlineLevel="0" collapsed="false">
      <c r="A20483" s="0" t="s">
        <v>1056</v>
      </c>
    </row>
    <row r="20484" customFormat="false" ht="12.8" hidden="false" customHeight="false" outlineLevel="0" collapsed="false">
      <c r="A20484" s="0" t="s">
        <v>1057</v>
      </c>
    </row>
    <row r="20485" customFormat="false" ht="12.8" hidden="false" customHeight="false" outlineLevel="0" collapsed="false">
      <c r="A20485" s="0" t="s">
        <v>1058</v>
      </c>
    </row>
    <row r="20486" customFormat="false" ht="12.8" hidden="false" customHeight="false" outlineLevel="0" collapsed="false">
      <c r="A20486" s="0" t="s">
        <v>1059</v>
      </c>
    </row>
    <row r="20487" customFormat="false" ht="12.8" hidden="false" customHeight="false" outlineLevel="0" collapsed="false">
      <c r="A20487" s="0" t="s">
        <v>1060</v>
      </c>
    </row>
    <row r="20488" customFormat="false" ht="12.8" hidden="false" customHeight="false" outlineLevel="0" collapsed="false">
      <c r="A20488" s="0" t="s">
        <v>1061</v>
      </c>
    </row>
    <row r="20489" customFormat="false" ht="12.8" hidden="false" customHeight="false" outlineLevel="0" collapsed="false">
      <c r="A20489" s="0" t="s">
        <v>1062</v>
      </c>
    </row>
    <row r="20490" customFormat="false" ht="12.8" hidden="false" customHeight="false" outlineLevel="0" collapsed="false">
      <c r="A20490" s="0" t="s">
        <v>1063</v>
      </c>
    </row>
    <row r="20491" customFormat="false" ht="12.8" hidden="false" customHeight="false" outlineLevel="0" collapsed="false">
      <c r="A20491" s="0" t="s">
        <v>1064</v>
      </c>
    </row>
    <row r="20492" customFormat="false" ht="12.8" hidden="false" customHeight="false" outlineLevel="0" collapsed="false">
      <c r="A20492" s="0" t="s">
        <v>1065</v>
      </c>
    </row>
    <row r="20493" customFormat="false" ht="12.8" hidden="false" customHeight="false" outlineLevel="0" collapsed="false">
      <c r="A20493" s="0" t="s">
        <v>1066</v>
      </c>
    </row>
    <row r="20494" customFormat="false" ht="12.8" hidden="false" customHeight="false" outlineLevel="0" collapsed="false">
      <c r="A20494" s="0" t="s">
        <v>1067</v>
      </c>
    </row>
    <row r="20495" customFormat="false" ht="12.8" hidden="false" customHeight="false" outlineLevel="0" collapsed="false">
      <c r="A20495" s="0" t="s">
        <v>1068</v>
      </c>
    </row>
    <row r="20496" customFormat="false" ht="12.8" hidden="false" customHeight="false" outlineLevel="0" collapsed="false">
      <c r="A20496" s="0" t="s">
        <v>1069</v>
      </c>
    </row>
    <row r="20497" customFormat="false" ht="12.8" hidden="false" customHeight="false" outlineLevel="0" collapsed="false">
      <c r="A20497" s="0" t="s">
        <v>1070</v>
      </c>
    </row>
    <row r="20498" customFormat="false" ht="12.8" hidden="false" customHeight="false" outlineLevel="0" collapsed="false">
      <c r="A20498" s="0" t="s">
        <v>1071</v>
      </c>
    </row>
    <row r="20499" customFormat="false" ht="12.8" hidden="false" customHeight="false" outlineLevel="0" collapsed="false">
      <c r="A20499" s="0" t="s">
        <v>1072</v>
      </c>
    </row>
    <row r="20500" customFormat="false" ht="12.8" hidden="false" customHeight="false" outlineLevel="0" collapsed="false">
      <c r="A20500" s="0" t="s">
        <v>8212</v>
      </c>
    </row>
    <row r="20501" customFormat="false" ht="12.8" hidden="false" customHeight="false" outlineLevel="0" collapsed="false">
      <c r="A20501" s="0" t="s">
        <v>8213</v>
      </c>
    </row>
    <row r="20502" customFormat="false" ht="12.8" hidden="false" customHeight="false" outlineLevel="0" collapsed="false">
      <c r="A20502" s="0" t="s">
        <v>8214</v>
      </c>
    </row>
    <row r="20503" customFormat="false" ht="12.8" hidden="false" customHeight="false" outlineLevel="0" collapsed="false">
      <c r="A20503" s="0" t="s">
        <v>8215</v>
      </c>
      <c r="B20503" s="0" t="s">
        <v>8216</v>
      </c>
      <c r="C20503" s="0" t="s">
        <v>8217</v>
      </c>
    </row>
    <row r="20504" customFormat="false" ht="12.8" hidden="false" customHeight="false" outlineLevel="0" collapsed="false">
      <c r="A20504" s="0" t="s">
        <v>8218</v>
      </c>
      <c r="B20504" s="0" t="s">
        <v>8219</v>
      </c>
    </row>
    <row r="20505" customFormat="false" ht="12.8" hidden="false" customHeight="false" outlineLevel="0" collapsed="false">
      <c r="A20505" s="0" t="s">
        <v>8220</v>
      </c>
    </row>
    <row r="20506" customFormat="false" ht="12.8" hidden="false" customHeight="false" outlineLevel="0" collapsed="false">
      <c r="A20506" s="0" t="s">
        <v>8221</v>
      </c>
    </row>
    <row r="20507" customFormat="false" ht="12.8" hidden="false" customHeight="false" outlineLevel="0" collapsed="false">
      <c r="A20507" s="0" t="s">
        <v>8222</v>
      </c>
      <c r="B20507" s="0" t="s">
        <v>8223</v>
      </c>
    </row>
    <row r="20508" customFormat="false" ht="12.8" hidden="false" customHeight="false" outlineLevel="0" collapsed="false">
      <c r="A20508" s="0" t="s">
        <v>8224</v>
      </c>
    </row>
    <row r="20509" customFormat="false" ht="12.8" hidden="false" customHeight="false" outlineLevel="0" collapsed="false">
      <c r="A20509" s="0" t="s">
        <v>1088</v>
      </c>
    </row>
    <row r="20510" customFormat="false" ht="12.8" hidden="false" customHeight="false" outlineLevel="0" collapsed="false">
      <c r="A20510" s="0" t="s">
        <v>1089</v>
      </c>
    </row>
    <row r="20511" customFormat="false" ht="12.8" hidden="false" customHeight="false" outlineLevel="0" collapsed="false">
      <c r="A20511" s="0" t="s">
        <v>1090</v>
      </c>
    </row>
    <row r="20512" customFormat="false" ht="12.8" hidden="false" customHeight="false" outlineLevel="0" collapsed="false">
      <c r="A20512" s="0" t="s">
        <v>1091</v>
      </c>
    </row>
    <row r="20513" customFormat="false" ht="12.8" hidden="false" customHeight="false" outlineLevel="0" collapsed="false">
      <c r="A20513" s="0" t="s">
        <v>1092</v>
      </c>
    </row>
    <row r="20514" customFormat="false" ht="12.8" hidden="false" customHeight="false" outlineLevel="0" collapsed="false">
      <c r="A20514" s="0" t="s">
        <v>1093</v>
      </c>
    </row>
    <row r="20515" customFormat="false" ht="12.8" hidden="false" customHeight="false" outlineLevel="0" collapsed="false">
      <c r="A20515" s="0" t="s">
        <v>1094</v>
      </c>
    </row>
    <row r="20516" customFormat="false" ht="12.8" hidden="false" customHeight="false" outlineLevel="0" collapsed="false">
      <c r="A20516" s="0" t="s">
        <v>1095</v>
      </c>
    </row>
    <row r="20517" customFormat="false" ht="12.8" hidden="false" customHeight="false" outlineLevel="0" collapsed="false">
      <c r="A20517" s="0" t="s">
        <v>1096</v>
      </c>
    </row>
    <row r="20518" customFormat="false" ht="12.8" hidden="false" customHeight="false" outlineLevel="0" collapsed="false">
      <c r="A20518" s="0" t="s">
        <v>1097</v>
      </c>
    </row>
    <row r="20519" customFormat="false" ht="12.8" hidden="false" customHeight="false" outlineLevel="0" collapsed="false">
      <c r="A20519" s="0" t="s">
        <v>1098</v>
      </c>
    </row>
    <row r="20520" customFormat="false" ht="12.8" hidden="false" customHeight="false" outlineLevel="0" collapsed="false">
      <c r="A20520" s="0" t="s">
        <v>1099</v>
      </c>
    </row>
    <row r="20521" customFormat="false" ht="12.8" hidden="false" customHeight="false" outlineLevel="0" collapsed="false">
      <c r="A20521" s="0" t="s">
        <v>1100</v>
      </c>
    </row>
    <row r="20522" customFormat="false" ht="12.8" hidden="false" customHeight="false" outlineLevel="0" collapsed="false">
      <c r="A20522" s="0" t="s">
        <v>1101</v>
      </c>
    </row>
    <row r="20523" customFormat="false" ht="12.8" hidden="false" customHeight="false" outlineLevel="0" collapsed="false">
      <c r="A20523" s="0" t="s">
        <v>1102</v>
      </c>
    </row>
    <row r="20524" customFormat="false" ht="12.8" hidden="false" customHeight="false" outlineLevel="0" collapsed="false">
      <c r="A20524" s="0" t="s">
        <v>1103</v>
      </c>
    </row>
    <row r="20525" customFormat="false" ht="12.8" hidden="false" customHeight="false" outlineLevel="0" collapsed="false">
      <c r="A20525" s="0" t="s">
        <v>1104</v>
      </c>
    </row>
    <row r="20526" customFormat="false" ht="12.8" hidden="false" customHeight="false" outlineLevel="0" collapsed="false">
      <c r="A20526" s="0" t="s">
        <v>1105</v>
      </c>
    </row>
    <row r="20527" customFormat="false" ht="12.8" hidden="false" customHeight="false" outlineLevel="0" collapsed="false">
      <c r="A20527" s="0" t="s">
        <v>8225</v>
      </c>
    </row>
    <row r="20528" customFormat="false" ht="12.8" hidden="false" customHeight="false" outlineLevel="0" collapsed="false">
      <c r="A20528" s="0" t="s">
        <v>8226</v>
      </c>
    </row>
    <row r="20529" customFormat="false" ht="12.8" hidden="false" customHeight="false" outlineLevel="0" collapsed="false">
      <c r="A20529" s="0" t="s">
        <v>8227</v>
      </c>
    </row>
    <row r="20530" customFormat="false" ht="12.8" hidden="false" customHeight="false" outlineLevel="0" collapsed="false">
      <c r="A20530" s="0" t="s">
        <v>8228</v>
      </c>
      <c r="B20530" s="0" t="s">
        <v>8229</v>
      </c>
      <c r="C20530" s="0" t="s">
        <v>8230</v>
      </c>
      <c r="D20530" s="0" t="s">
        <v>8231</v>
      </c>
    </row>
    <row r="20531" customFormat="false" ht="12.8" hidden="false" customHeight="false" outlineLevel="0" collapsed="false">
      <c r="A20531" s="0" t="s">
        <v>8232</v>
      </c>
      <c r="B20531" s="0" t="s">
        <v>8233</v>
      </c>
    </row>
    <row r="20532" customFormat="false" ht="12.8" hidden="false" customHeight="false" outlineLevel="0" collapsed="false">
      <c r="A20532" s="0" t="s">
        <v>8234</v>
      </c>
    </row>
    <row r="20533" customFormat="false" ht="12.8" hidden="false" customHeight="false" outlineLevel="0" collapsed="false">
      <c r="A20533" s="0" t="s">
        <v>8235</v>
      </c>
    </row>
    <row r="20534" customFormat="false" ht="12.8" hidden="false" customHeight="false" outlineLevel="0" collapsed="false">
      <c r="A20534" s="0" t="s">
        <v>8236</v>
      </c>
      <c r="B20534" s="0" t="s">
        <v>8237</v>
      </c>
    </row>
    <row r="20535" customFormat="false" ht="12.8" hidden="false" customHeight="false" outlineLevel="0" collapsed="false">
      <c r="A20535" s="0" t="s">
        <v>1121</v>
      </c>
    </row>
    <row r="20536" customFormat="false" ht="12.8" hidden="false" customHeight="false" outlineLevel="0" collapsed="false">
      <c r="A20536" s="0" t="s">
        <v>1122</v>
      </c>
    </row>
    <row r="20537" customFormat="false" ht="12.8" hidden="false" customHeight="false" outlineLevel="0" collapsed="false">
      <c r="A20537" s="0" t="s">
        <v>1123</v>
      </c>
    </row>
    <row r="20538" customFormat="false" ht="12.8" hidden="false" customHeight="false" outlineLevel="0" collapsed="false">
      <c r="A20538" s="0" t="s">
        <v>1124</v>
      </c>
    </row>
    <row r="20539" customFormat="false" ht="12.8" hidden="false" customHeight="false" outlineLevel="0" collapsed="false">
      <c r="A20539" s="0" t="s">
        <v>1125</v>
      </c>
    </row>
    <row r="20540" customFormat="false" ht="12.8" hidden="false" customHeight="false" outlineLevel="0" collapsed="false">
      <c r="A20540" s="0" t="s">
        <v>1126</v>
      </c>
    </row>
    <row r="20541" customFormat="false" ht="12.8" hidden="false" customHeight="false" outlineLevel="0" collapsed="false">
      <c r="A20541" s="0" t="s">
        <v>1127</v>
      </c>
    </row>
    <row r="20542" customFormat="false" ht="12.8" hidden="false" customHeight="false" outlineLevel="0" collapsed="false">
      <c r="A20542" s="0" t="s">
        <v>1128</v>
      </c>
    </row>
    <row r="20543" customFormat="false" ht="12.8" hidden="false" customHeight="false" outlineLevel="0" collapsed="false">
      <c r="A20543" s="0" t="s">
        <v>1129</v>
      </c>
    </row>
    <row r="20544" customFormat="false" ht="12.8" hidden="false" customHeight="false" outlineLevel="0" collapsed="false">
      <c r="A20544" s="0" t="s">
        <v>1130</v>
      </c>
    </row>
    <row r="20545" customFormat="false" ht="12.8" hidden="false" customHeight="false" outlineLevel="0" collapsed="false">
      <c r="A20545" s="0" t="s">
        <v>1131</v>
      </c>
    </row>
    <row r="20546" customFormat="false" ht="12.8" hidden="false" customHeight="false" outlineLevel="0" collapsed="false">
      <c r="A20546" s="0" t="s">
        <v>1132</v>
      </c>
    </row>
    <row r="20547" customFormat="false" ht="12.8" hidden="false" customHeight="false" outlineLevel="0" collapsed="false">
      <c r="A20547" s="0" t="s">
        <v>1133</v>
      </c>
    </row>
    <row r="20548" customFormat="false" ht="12.8" hidden="false" customHeight="false" outlineLevel="0" collapsed="false">
      <c r="A20548" s="0" t="s">
        <v>1134</v>
      </c>
    </row>
    <row r="20549" customFormat="false" ht="12.8" hidden="false" customHeight="false" outlineLevel="0" collapsed="false">
      <c r="A20549" s="0" t="s">
        <v>1135</v>
      </c>
    </row>
    <row r="20550" customFormat="false" ht="12.8" hidden="false" customHeight="false" outlineLevel="0" collapsed="false">
      <c r="A20550" s="0" t="s">
        <v>1136</v>
      </c>
    </row>
    <row r="20551" customFormat="false" ht="12.8" hidden="false" customHeight="false" outlineLevel="0" collapsed="false">
      <c r="A20551" s="0" t="s">
        <v>1137</v>
      </c>
    </row>
    <row r="20552" customFormat="false" ht="12.8" hidden="false" customHeight="false" outlineLevel="0" collapsed="false">
      <c r="A20552" s="0" t="s">
        <v>1138</v>
      </c>
    </row>
    <row r="20553" customFormat="false" ht="12.8" hidden="false" customHeight="false" outlineLevel="0" collapsed="false">
      <c r="A20553" s="0" t="s">
        <v>1139</v>
      </c>
    </row>
    <row r="20554" customFormat="false" ht="12.8" hidden="false" customHeight="false" outlineLevel="0" collapsed="false">
      <c r="A20554" s="0" t="s">
        <v>8238</v>
      </c>
    </row>
    <row r="20555" customFormat="false" ht="12.8" hidden="false" customHeight="false" outlineLevel="0" collapsed="false">
      <c r="A20555" s="0" t="s">
        <v>8239</v>
      </c>
    </row>
    <row r="20556" customFormat="false" ht="12.8" hidden="false" customHeight="false" outlineLevel="0" collapsed="false">
      <c r="A20556" s="0" t="s">
        <v>8240</v>
      </c>
    </row>
    <row r="20557" customFormat="false" ht="12.8" hidden="false" customHeight="false" outlineLevel="0" collapsed="false">
      <c r="A20557" s="0" t="s">
        <v>8241</v>
      </c>
    </row>
    <row r="20558" customFormat="false" ht="12.8" hidden="false" customHeight="false" outlineLevel="0" collapsed="false">
      <c r="A20558" s="0" t="s">
        <v>8242</v>
      </c>
      <c r="B20558" s="0" t="s">
        <v>8243</v>
      </c>
    </row>
    <row r="20559" customFormat="false" ht="12.8" hidden="false" customHeight="false" outlineLevel="0" collapsed="false">
      <c r="A20559" s="0" t="s">
        <v>8244</v>
      </c>
      <c r="B20559" s="0" t="s">
        <v>8245</v>
      </c>
    </row>
    <row r="20560" customFormat="false" ht="12.8" hidden="false" customHeight="false" outlineLevel="0" collapsed="false">
      <c r="A20560" s="0" t="s">
        <v>8246</v>
      </c>
    </row>
    <row r="20561" customFormat="false" ht="12.8" hidden="false" customHeight="false" outlineLevel="0" collapsed="false">
      <c r="A20561" s="0" t="s">
        <v>8247</v>
      </c>
    </row>
    <row r="20562" customFormat="false" ht="12.8" hidden="false" customHeight="false" outlineLevel="0" collapsed="false">
      <c r="A20562" s="0" t="s">
        <v>8248</v>
      </c>
      <c r="B20562" s="0" t="s">
        <v>8249</v>
      </c>
    </row>
    <row r="20563" customFormat="false" ht="12.8" hidden="false" customHeight="false" outlineLevel="0" collapsed="false">
      <c r="A20563" s="0" t="s">
        <v>8250</v>
      </c>
    </row>
    <row r="20564" customFormat="false" ht="12.8" hidden="false" customHeight="false" outlineLevel="0" collapsed="false">
      <c r="A20564" s="0" t="s">
        <v>8251</v>
      </c>
    </row>
    <row r="20565" customFormat="false" ht="12.8" hidden="false" customHeight="false" outlineLevel="0" collapsed="false">
      <c r="A20565" s="0" t="s">
        <v>8252</v>
      </c>
      <c r="B20565" s="0" t="s">
        <v>8253</v>
      </c>
    </row>
    <row r="20566" customFormat="false" ht="12.8" hidden="false" customHeight="false" outlineLevel="0" collapsed="false">
      <c r="A20566" s="0" t="s">
        <v>8254</v>
      </c>
    </row>
    <row r="20567" customFormat="false" ht="12.8" hidden="false" customHeight="false" outlineLevel="0" collapsed="false">
      <c r="A20567" s="0" t="s">
        <v>1161</v>
      </c>
    </row>
    <row r="20568" customFormat="false" ht="12.8" hidden="false" customHeight="false" outlineLevel="0" collapsed="false">
      <c r="A20568" s="0" t="s">
        <v>1162</v>
      </c>
    </row>
    <row r="20569" customFormat="false" ht="12.8" hidden="false" customHeight="false" outlineLevel="0" collapsed="false">
      <c r="A20569" s="0" t="s">
        <v>1163</v>
      </c>
    </row>
    <row r="20570" customFormat="false" ht="12.8" hidden="false" customHeight="false" outlineLevel="0" collapsed="false">
      <c r="A20570" s="0" t="s">
        <v>1164</v>
      </c>
    </row>
    <row r="20571" customFormat="false" ht="12.8" hidden="false" customHeight="false" outlineLevel="0" collapsed="false">
      <c r="A20571" s="0" t="s">
        <v>1165</v>
      </c>
    </row>
    <row r="20572" customFormat="false" ht="12.8" hidden="false" customHeight="false" outlineLevel="0" collapsed="false">
      <c r="A20572" s="0" t="s">
        <v>1166</v>
      </c>
    </row>
    <row r="20573" customFormat="false" ht="12.8" hidden="false" customHeight="false" outlineLevel="0" collapsed="false">
      <c r="A20573" s="0" t="s">
        <v>1167</v>
      </c>
    </row>
    <row r="20574" customFormat="false" ht="12.8" hidden="false" customHeight="false" outlineLevel="0" collapsed="false">
      <c r="A20574" s="0" t="s">
        <v>1168</v>
      </c>
    </row>
    <row r="20575" customFormat="false" ht="12.8" hidden="false" customHeight="false" outlineLevel="0" collapsed="false">
      <c r="A20575" s="0" t="s">
        <v>1169</v>
      </c>
    </row>
    <row r="20576" customFormat="false" ht="12.8" hidden="false" customHeight="false" outlineLevel="0" collapsed="false">
      <c r="A20576" s="0" t="s">
        <v>1170</v>
      </c>
    </row>
    <row r="20577" customFormat="false" ht="12.8" hidden="false" customHeight="false" outlineLevel="0" collapsed="false">
      <c r="A20577" s="0" t="s">
        <v>1171</v>
      </c>
    </row>
    <row r="20578" customFormat="false" ht="12.8" hidden="false" customHeight="false" outlineLevel="0" collapsed="false">
      <c r="A20578" s="0" t="s">
        <v>1172</v>
      </c>
    </row>
    <row r="20579" customFormat="false" ht="12.8" hidden="false" customHeight="false" outlineLevel="0" collapsed="false">
      <c r="A20579" s="0" t="s">
        <v>1173</v>
      </c>
    </row>
    <row r="20580" customFormat="false" ht="12.8" hidden="false" customHeight="false" outlineLevel="0" collapsed="false">
      <c r="A20580" s="0" t="s">
        <v>1174</v>
      </c>
    </row>
    <row r="20581" customFormat="false" ht="12.8" hidden="false" customHeight="false" outlineLevel="0" collapsed="false">
      <c r="A20581" s="0" t="s">
        <v>1175</v>
      </c>
    </row>
    <row r="20582" customFormat="false" ht="12.8" hidden="false" customHeight="false" outlineLevel="0" collapsed="false">
      <c r="A20582" s="0" t="s">
        <v>1176</v>
      </c>
    </row>
    <row r="20583" customFormat="false" ht="12.8" hidden="false" customHeight="false" outlineLevel="0" collapsed="false">
      <c r="A20583" s="0" t="s">
        <v>1177</v>
      </c>
    </row>
    <row r="20584" customFormat="false" ht="12.8" hidden="false" customHeight="false" outlineLevel="0" collapsed="false">
      <c r="A20584" s="0" t="s">
        <v>1178</v>
      </c>
      <c r="B20584" s="0" t="s">
        <v>1179</v>
      </c>
    </row>
    <row r="20585" customFormat="false" ht="12.8" hidden="false" customHeight="false" outlineLevel="0" collapsed="false">
      <c r="A20585" s="0" t="s">
        <v>1180</v>
      </c>
    </row>
    <row r="20586" customFormat="false" ht="12.8" hidden="false" customHeight="false" outlineLevel="0" collapsed="false">
      <c r="A20586" s="0" t="s">
        <v>1181</v>
      </c>
    </row>
    <row r="20587" customFormat="false" ht="12.8" hidden="false" customHeight="false" outlineLevel="0" collapsed="false">
      <c r="A20587" s="0" t="s">
        <v>1182</v>
      </c>
    </row>
    <row r="20588" customFormat="false" ht="12.8" hidden="false" customHeight="false" outlineLevel="0" collapsed="false">
      <c r="A20588" s="0" t="s">
        <v>1183</v>
      </c>
    </row>
    <row r="20589" customFormat="false" ht="12.8" hidden="false" customHeight="false" outlineLevel="0" collapsed="false">
      <c r="A20589" s="0" t="s">
        <v>1184</v>
      </c>
    </row>
    <row r="20590" customFormat="false" ht="12.8" hidden="false" customHeight="false" outlineLevel="0" collapsed="false">
      <c r="A20590" s="0" t="s">
        <v>1185</v>
      </c>
    </row>
    <row r="20591" customFormat="false" ht="12.8" hidden="false" customHeight="false" outlineLevel="0" collapsed="false">
      <c r="A20591" s="0" t="s">
        <v>1186</v>
      </c>
    </row>
    <row r="20592" customFormat="false" ht="12.8" hidden="false" customHeight="false" outlineLevel="0" collapsed="false">
      <c r="A20592" s="0" t="s">
        <v>1187</v>
      </c>
    </row>
    <row r="20593" customFormat="false" ht="12.8" hidden="false" customHeight="false" outlineLevel="0" collapsed="false">
      <c r="A20593" s="0" t="s">
        <v>1188</v>
      </c>
    </row>
    <row r="20594" customFormat="false" ht="12.8" hidden="false" customHeight="false" outlineLevel="0" collapsed="false">
      <c r="A20594" s="0" t="s">
        <v>1189</v>
      </c>
    </row>
    <row r="20595" customFormat="false" ht="12.8" hidden="false" customHeight="false" outlineLevel="0" collapsed="false">
      <c r="A20595" s="0" t="s">
        <v>1190</v>
      </c>
    </row>
    <row r="20596" customFormat="false" ht="12.8" hidden="false" customHeight="false" outlineLevel="0" collapsed="false">
      <c r="A20596" s="0" t="s">
        <v>1191</v>
      </c>
    </row>
    <row r="20597" customFormat="false" ht="12.8" hidden="false" customHeight="false" outlineLevel="0" collapsed="false">
      <c r="A20597" s="0" t="s">
        <v>1192</v>
      </c>
    </row>
    <row r="20598" customFormat="false" ht="12.8" hidden="false" customHeight="false" outlineLevel="0" collapsed="false">
      <c r="A20598" s="0" t="s">
        <v>1193</v>
      </c>
    </row>
    <row r="20599" customFormat="false" ht="12.8" hidden="false" customHeight="false" outlineLevel="0" collapsed="false">
      <c r="A20599" s="0" t="s">
        <v>1194</v>
      </c>
    </row>
    <row r="20600" customFormat="false" ht="12.8" hidden="false" customHeight="false" outlineLevel="0" collapsed="false">
      <c r="A20600" s="0" t="s">
        <v>1195</v>
      </c>
    </row>
    <row r="20601" customFormat="false" ht="12.8" hidden="false" customHeight="false" outlineLevel="0" collapsed="false">
      <c r="A20601" s="0" t="s">
        <v>1196</v>
      </c>
    </row>
    <row r="20602" customFormat="false" ht="12.8" hidden="false" customHeight="false" outlineLevel="0" collapsed="false">
      <c r="A20602" s="0" t="s">
        <v>1197</v>
      </c>
    </row>
    <row r="20603" customFormat="false" ht="12.8" hidden="false" customHeight="false" outlineLevel="0" collapsed="false">
      <c r="A20603" s="0" t="s">
        <v>1198</v>
      </c>
    </row>
    <row r="20604" customFormat="false" ht="12.8" hidden="false" customHeight="false" outlineLevel="0" collapsed="false">
      <c r="A20604" s="0" t="s">
        <v>1199</v>
      </c>
    </row>
    <row r="20605" customFormat="false" ht="12.8" hidden="false" customHeight="false" outlineLevel="0" collapsed="false">
      <c r="A20605" s="0" t="s">
        <v>1200</v>
      </c>
    </row>
    <row r="20606" customFormat="false" ht="12.8" hidden="false" customHeight="false" outlineLevel="0" collapsed="false">
      <c r="A20606" s="0" t="s">
        <v>1201</v>
      </c>
    </row>
    <row r="20607" customFormat="false" ht="12.8" hidden="false" customHeight="false" outlineLevel="0" collapsed="false">
      <c r="A20607" s="0" t="s">
        <v>1202</v>
      </c>
    </row>
    <row r="20608" customFormat="false" ht="12.8" hidden="false" customHeight="false" outlineLevel="0" collapsed="false">
      <c r="A20608" s="0" t="s">
        <v>1203</v>
      </c>
    </row>
    <row r="20609" customFormat="false" ht="12.8" hidden="false" customHeight="false" outlineLevel="0" collapsed="false">
      <c r="A20609" s="0" t="s">
        <v>1204</v>
      </c>
    </row>
    <row r="20610" customFormat="false" ht="12.8" hidden="false" customHeight="false" outlineLevel="0" collapsed="false">
      <c r="A20610" s="0" t="s">
        <v>1205</v>
      </c>
    </row>
    <row r="20611" customFormat="false" ht="12.8" hidden="false" customHeight="false" outlineLevel="0" collapsed="false">
      <c r="A20611" s="0" t="s">
        <v>1206</v>
      </c>
    </row>
    <row r="20612" customFormat="false" ht="12.8" hidden="false" customHeight="false" outlineLevel="0" collapsed="false">
      <c r="A20612" s="0" t="s">
        <v>1207</v>
      </c>
    </row>
    <row r="20613" customFormat="false" ht="12.8" hidden="false" customHeight="false" outlineLevel="0" collapsed="false">
      <c r="A20613" s="0" t="s">
        <v>1208</v>
      </c>
    </row>
    <row r="20614" customFormat="false" ht="12.8" hidden="false" customHeight="false" outlineLevel="0" collapsed="false">
      <c r="A20614" s="0" t="s">
        <v>1209</v>
      </c>
    </row>
    <row r="20615" customFormat="false" ht="12.8" hidden="false" customHeight="false" outlineLevel="0" collapsed="false">
      <c r="A20615" s="0" t="s">
        <v>1210</v>
      </c>
    </row>
    <row r="20616" customFormat="false" ht="12.8" hidden="false" customHeight="false" outlineLevel="0" collapsed="false">
      <c r="A20616" s="0" t="s">
        <v>1211</v>
      </c>
    </row>
    <row r="20617" customFormat="false" ht="12.8" hidden="false" customHeight="false" outlineLevel="0" collapsed="false">
      <c r="A20617" s="0" t="s">
        <v>1212</v>
      </c>
    </row>
    <row r="20618" customFormat="false" ht="12.8" hidden="false" customHeight="false" outlineLevel="0" collapsed="false">
      <c r="A20618" s="0" t="s">
        <v>1213</v>
      </c>
    </row>
    <row r="20619" customFormat="false" ht="12.8" hidden="false" customHeight="false" outlineLevel="0" collapsed="false">
      <c r="A20619" s="0" t="s">
        <v>1214</v>
      </c>
    </row>
    <row r="20620" customFormat="false" ht="12.8" hidden="false" customHeight="false" outlineLevel="0" collapsed="false">
      <c r="A20620" s="0" t="s">
        <v>1215</v>
      </c>
    </row>
    <row r="20621" customFormat="false" ht="12.8" hidden="false" customHeight="false" outlineLevel="0" collapsed="false">
      <c r="A20621" s="0" t="s">
        <v>1216</v>
      </c>
    </row>
    <row r="20622" customFormat="false" ht="12.8" hidden="false" customHeight="false" outlineLevel="0" collapsed="false">
      <c r="A20622" s="0" t="s">
        <v>1217</v>
      </c>
    </row>
    <row r="20623" customFormat="false" ht="12.8" hidden="false" customHeight="false" outlineLevel="0" collapsed="false">
      <c r="A20623" s="0" t="s">
        <v>1218</v>
      </c>
    </row>
    <row r="20624" customFormat="false" ht="12.8" hidden="false" customHeight="false" outlineLevel="0" collapsed="false">
      <c r="A20624" s="0" t="s">
        <v>1219</v>
      </c>
    </row>
    <row r="20625" customFormat="false" ht="12.8" hidden="false" customHeight="false" outlineLevel="0" collapsed="false">
      <c r="A20625" s="0" t="s">
        <v>1220</v>
      </c>
    </row>
    <row r="20626" customFormat="false" ht="12.8" hidden="false" customHeight="false" outlineLevel="0" collapsed="false">
      <c r="A20626" s="0" t="s">
        <v>1221</v>
      </c>
    </row>
    <row r="20627" customFormat="false" ht="12.8" hidden="false" customHeight="false" outlineLevel="0" collapsed="false">
      <c r="A20627" s="0" t="s">
        <v>1222</v>
      </c>
    </row>
    <row r="20628" customFormat="false" ht="12.8" hidden="false" customHeight="false" outlineLevel="0" collapsed="false">
      <c r="A20628" s="0" t="s">
        <v>1223</v>
      </c>
    </row>
    <row r="20629" customFormat="false" ht="12.8" hidden="false" customHeight="false" outlineLevel="0" collapsed="false">
      <c r="A20629" s="0" t="s">
        <v>1224</v>
      </c>
    </row>
    <row r="20630" customFormat="false" ht="12.8" hidden="false" customHeight="false" outlineLevel="0" collapsed="false">
      <c r="A20630" s="0" t="s">
        <v>1225</v>
      </c>
    </row>
    <row r="20631" customFormat="false" ht="12.8" hidden="false" customHeight="false" outlineLevel="0" collapsed="false">
      <c r="A20631" s="0" t="s">
        <v>1226</v>
      </c>
    </row>
    <row r="20632" customFormat="false" ht="12.8" hidden="false" customHeight="false" outlineLevel="0" collapsed="false">
      <c r="A20632" s="0" t="s">
        <v>1227</v>
      </c>
    </row>
    <row r="20633" customFormat="false" ht="12.8" hidden="false" customHeight="false" outlineLevel="0" collapsed="false">
      <c r="A20633" s="0" t="s">
        <v>1228</v>
      </c>
    </row>
    <row r="20634" customFormat="false" ht="12.8" hidden="false" customHeight="false" outlineLevel="0" collapsed="false">
      <c r="A20634" s="0" t="s">
        <v>1229</v>
      </c>
    </row>
    <row r="20635" customFormat="false" ht="12.8" hidden="false" customHeight="false" outlineLevel="0" collapsed="false">
      <c r="A20635" s="0" t="s">
        <v>1230</v>
      </c>
    </row>
    <row r="20636" customFormat="false" ht="12.8" hidden="false" customHeight="false" outlineLevel="0" collapsed="false">
      <c r="A20636" s="0" t="s">
        <v>1231</v>
      </c>
    </row>
    <row r="20637" customFormat="false" ht="12.8" hidden="false" customHeight="false" outlineLevel="0" collapsed="false">
      <c r="A20637" s="0" t="s">
        <v>1232</v>
      </c>
    </row>
    <row r="20638" customFormat="false" ht="12.8" hidden="false" customHeight="false" outlineLevel="0" collapsed="false">
      <c r="A20638" s="0" t="s">
        <v>1233</v>
      </c>
    </row>
    <row r="20639" customFormat="false" ht="12.8" hidden="false" customHeight="false" outlineLevel="0" collapsed="false">
      <c r="A20639" s="0" t="s">
        <v>1234</v>
      </c>
    </row>
    <row r="20640" customFormat="false" ht="12.8" hidden="false" customHeight="false" outlineLevel="0" collapsed="false">
      <c r="A20640" s="0" t="s">
        <v>1235</v>
      </c>
    </row>
    <row r="20641" customFormat="false" ht="12.8" hidden="false" customHeight="false" outlineLevel="0" collapsed="false">
      <c r="A20641" s="0" t="s">
        <v>1236</v>
      </c>
    </row>
    <row r="20642" customFormat="false" ht="12.8" hidden="false" customHeight="false" outlineLevel="0" collapsed="false">
      <c r="A20642" s="0" t="s">
        <v>1237</v>
      </c>
    </row>
    <row r="20643" customFormat="false" ht="12.8" hidden="false" customHeight="false" outlineLevel="0" collapsed="false">
      <c r="A20643" s="0" t="s">
        <v>1238</v>
      </c>
    </row>
    <row r="20644" customFormat="false" ht="12.8" hidden="false" customHeight="false" outlineLevel="0" collapsed="false">
      <c r="A20644" s="0" t="s">
        <v>1239</v>
      </c>
    </row>
    <row r="20645" customFormat="false" ht="12.8" hidden="false" customHeight="false" outlineLevel="0" collapsed="false">
      <c r="A20645" s="0" t="s">
        <v>1240</v>
      </c>
    </row>
    <row r="20646" customFormat="false" ht="12.8" hidden="false" customHeight="false" outlineLevel="0" collapsed="false">
      <c r="A20646" s="0" t="s">
        <v>1241</v>
      </c>
    </row>
    <row r="20647" customFormat="false" ht="12.8" hidden="false" customHeight="false" outlineLevel="0" collapsed="false">
      <c r="A20647" s="0" t="s">
        <v>1242</v>
      </c>
    </row>
    <row r="20648" customFormat="false" ht="12.8" hidden="false" customHeight="false" outlineLevel="0" collapsed="false">
      <c r="A20648" s="0" t="s">
        <v>1243</v>
      </c>
    </row>
    <row r="20649" customFormat="false" ht="12.8" hidden="false" customHeight="false" outlineLevel="0" collapsed="false">
      <c r="A20649" s="0" t="s">
        <v>1244</v>
      </c>
    </row>
    <row r="20650" customFormat="false" ht="12.8" hidden="false" customHeight="false" outlineLevel="0" collapsed="false">
      <c r="A20650" s="0" t="s">
        <v>1245</v>
      </c>
    </row>
    <row r="20651" customFormat="false" ht="12.8" hidden="false" customHeight="false" outlineLevel="0" collapsed="false">
      <c r="A20651" s="0" t="s">
        <v>1246</v>
      </c>
    </row>
    <row r="20652" customFormat="false" ht="12.8" hidden="false" customHeight="false" outlineLevel="0" collapsed="false">
      <c r="A20652" s="0" t="s">
        <v>1247</v>
      </c>
    </row>
    <row r="20653" customFormat="false" ht="12.8" hidden="false" customHeight="false" outlineLevel="0" collapsed="false">
      <c r="A20653" s="0" t="s">
        <v>1248</v>
      </c>
    </row>
    <row r="20654" customFormat="false" ht="12.8" hidden="false" customHeight="false" outlineLevel="0" collapsed="false">
      <c r="A20654" s="0" t="s">
        <v>1249</v>
      </c>
    </row>
    <row r="20655" customFormat="false" ht="12.8" hidden="false" customHeight="false" outlineLevel="0" collapsed="false">
      <c r="A20655" s="0" t="s">
        <v>1250</v>
      </c>
    </row>
    <row r="20656" customFormat="false" ht="12.8" hidden="false" customHeight="false" outlineLevel="0" collapsed="false">
      <c r="A20656" s="0" t="s">
        <v>1251</v>
      </c>
    </row>
    <row r="20657" customFormat="false" ht="12.8" hidden="false" customHeight="false" outlineLevel="0" collapsed="false">
      <c r="A20657" s="0" t="s">
        <v>1252</v>
      </c>
    </row>
    <row r="20658" customFormat="false" ht="12.8" hidden="false" customHeight="false" outlineLevel="0" collapsed="false">
      <c r="A20658" s="0" t="s">
        <v>1253</v>
      </c>
    </row>
    <row r="20659" customFormat="false" ht="12.8" hidden="false" customHeight="false" outlineLevel="0" collapsed="false">
      <c r="A20659" s="0" t="s">
        <v>1254</v>
      </c>
    </row>
    <row r="20660" customFormat="false" ht="12.8" hidden="false" customHeight="false" outlineLevel="0" collapsed="false">
      <c r="A20660" s="0" t="s">
        <v>1255</v>
      </c>
    </row>
    <row r="20661" customFormat="false" ht="12.8" hidden="false" customHeight="false" outlineLevel="0" collapsed="false">
      <c r="A20661" s="0" t="n">
        <v>1</v>
      </c>
    </row>
    <row r="20662" customFormat="false" ht="12.8" hidden="false" customHeight="false" outlineLevel="0" collapsed="false">
      <c r="A20662" s="0" t="s">
        <v>1256</v>
      </c>
    </row>
    <row r="20663" customFormat="false" ht="12.8" hidden="false" customHeight="false" outlineLevel="0" collapsed="false">
      <c r="A20663" s="0" t="s">
        <v>1257</v>
      </c>
    </row>
    <row r="20664" customFormat="false" ht="12.8" hidden="false" customHeight="false" outlineLevel="0" collapsed="false">
      <c r="A20664" s="0" t="s">
        <v>1258</v>
      </c>
    </row>
    <row r="20665" customFormat="false" ht="12.8" hidden="false" customHeight="false" outlineLevel="0" collapsed="false">
      <c r="A20665" s="0" t="s">
        <v>8255</v>
      </c>
    </row>
    <row r="20666" customFormat="false" ht="12.8" hidden="false" customHeight="false" outlineLevel="0" collapsed="false">
      <c r="A20666" s="0" t="s">
        <v>1261</v>
      </c>
    </row>
    <row r="20667" customFormat="false" ht="12.8" hidden="false" customHeight="false" outlineLevel="0" collapsed="false">
      <c r="A20667" s="0" t="s">
        <v>1262</v>
      </c>
    </row>
    <row r="20668" customFormat="false" ht="12.8" hidden="false" customHeight="false" outlineLevel="0" collapsed="false">
      <c r="A20668" s="0" t="s">
        <v>1263</v>
      </c>
    </row>
    <row r="20669" customFormat="false" ht="12.8" hidden="false" customHeight="false" outlineLevel="0" collapsed="false">
      <c r="A20669" s="0" t="s">
        <v>1264</v>
      </c>
    </row>
    <row r="20670" customFormat="false" ht="12.8" hidden="false" customHeight="false" outlineLevel="0" collapsed="false">
      <c r="A20670" s="0" t="s">
        <v>1265</v>
      </c>
    </row>
    <row r="20671" customFormat="false" ht="12.8" hidden="false" customHeight="false" outlineLevel="0" collapsed="false">
      <c r="A20671" s="0" t="s">
        <v>1266</v>
      </c>
    </row>
    <row r="20672" customFormat="false" ht="12.8" hidden="false" customHeight="false" outlineLevel="0" collapsed="false">
      <c r="A20672" s="0" t="s">
        <v>1267</v>
      </c>
    </row>
    <row r="20673" customFormat="false" ht="12.8" hidden="false" customHeight="false" outlineLevel="0" collapsed="false">
      <c r="A20673" s="0" t="s">
        <v>1268</v>
      </c>
    </row>
    <row r="20674" customFormat="false" ht="12.8" hidden="false" customHeight="false" outlineLevel="0" collapsed="false">
      <c r="A20674" s="0" t="s">
        <v>1269</v>
      </c>
    </row>
    <row r="20675" customFormat="false" ht="12.8" hidden="false" customHeight="false" outlineLevel="0" collapsed="false">
      <c r="A20675" s="0" t="n">
        <v>2</v>
      </c>
    </row>
    <row r="20676" customFormat="false" ht="12.8" hidden="false" customHeight="false" outlineLevel="0" collapsed="false">
      <c r="A20676" s="0" t="s">
        <v>434</v>
      </c>
    </row>
    <row r="20677" customFormat="false" ht="12.8" hidden="false" customHeight="false" outlineLevel="0" collapsed="false">
      <c r="A20677" s="0" t="s">
        <v>1270</v>
      </c>
    </row>
    <row r="20678" customFormat="false" ht="12.8" hidden="false" customHeight="false" outlineLevel="0" collapsed="false">
      <c r="A20678" s="0" t="s">
        <v>1271</v>
      </c>
    </row>
    <row r="20679" customFormat="false" ht="12.8" hidden="false" customHeight="false" outlineLevel="0" collapsed="false">
      <c r="A20679" s="0" t="n">
        <v>2</v>
      </c>
    </row>
    <row r="20680" customFormat="false" ht="12.8" hidden="false" customHeight="false" outlineLevel="0" collapsed="false">
      <c r="A20680" s="0" t="s">
        <v>437</v>
      </c>
    </row>
    <row r="20681" customFormat="false" ht="12.8" hidden="false" customHeight="false" outlineLevel="0" collapsed="false">
      <c r="A20681" s="0" t="s">
        <v>1272</v>
      </c>
    </row>
    <row r="20682" customFormat="false" ht="12.8" hidden="false" customHeight="false" outlineLevel="0" collapsed="false">
      <c r="A20682" s="0" t="s">
        <v>1273</v>
      </c>
    </row>
    <row r="20683" customFormat="false" ht="12.8" hidden="false" customHeight="false" outlineLevel="0" collapsed="false">
      <c r="A20683" s="0" t="s">
        <v>1274</v>
      </c>
    </row>
    <row r="20684" customFormat="false" ht="12.8" hidden="false" customHeight="false" outlineLevel="0" collapsed="false">
      <c r="A20684" s="0" t="s">
        <v>1275</v>
      </c>
    </row>
    <row r="20685" customFormat="false" ht="12.8" hidden="false" customHeight="false" outlineLevel="0" collapsed="false">
      <c r="A20685" s="0" t="s">
        <v>1276</v>
      </c>
    </row>
    <row r="20686" customFormat="false" ht="12.8" hidden="false" customHeight="false" outlineLevel="0" collapsed="false">
      <c r="A20686" s="0" t="s">
        <v>1277</v>
      </c>
    </row>
    <row r="20687" customFormat="false" ht="12.8" hidden="false" customHeight="false" outlineLevel="0" collapsed="false">
      <c r="A20687" s="0" t="s">
        <v>1278</v>
      </c>
    </row>
    <row r="20688" customFormat="false" ht="12.8" hidden="false" customHeight="false" outlineLevel="0" collapsed="false">
      <c r="A20688" s="0" t="s">
        <v>1279</v>
      </c>
    </row>
    <row r="20689" customFormat="false" ht="12.8" hidden="false" customHeight="false" outlineLevel="0" collapsed="false">
      <c r="A20689" s="0" t="s">
        <v>1280</v>
      </c>
    </row>
    <row r="20690" customFormat="false" ht="12.8" hidden="false" customHeight="false" outlineLevel="0" collapsed="false">
      <c r="A20690" s="0" t="s">
        <v>1281</v>
      </c>
    </row>
    <row r="20691" customFormat="false" ht="12.8" hidden="false" customHeight="false" outlineLevel="0" collapsed="false">
      <c r="A20691" s="0" t="s">
        <v>1282</v>
      </c>
    </row>
    <row r="20692" customFormat="false" ht="12.8" hidden="false" customHeight="false" outlineLevel="0" collapsed="false">
      <c r="A20692" s="0" t="s">
        <v>1283</v>
      </c>
    </row>
    <row r="20693" customFormat="false" ht="12.8" hidden="false" customHeight="false" outlineLevel="0" collapsed="false">
      <c r="A20693" s="0" t="s">
        <v>1284</v>
      </c>
    </row>
    <row r="20694" customFormat="false" ht="12.8" hidden="false" customHeight="false" outlineLevel="0" collapsed="false">
      <c r="A20694" s="0" t="s">
        <v>1285</v>
      </c>
    </row>
    <row r="20695" customFormat="false" ht="12.8" hidden="false" customHeight="false" outlineLevel="0" collapsed="false">
      <c r="A20695" s="0" t="s">
        <v>1286</v>
      </c>
    </row>
    <row r="20696" customFormat="false" ht="12.8" hidden="false" customHeight="false" outlineLevel="0" collapsed="false">
      <c r="A20696" s="0" t="s">
        <v>1287</v>
      </c>
    </row>
    <row r="20697" customFormat="false" ht="12.8" hidden="false" customHeight="false" outlineLevel="0" collapsed="false">
      <c r="A20697" s="0" t="s">
        <v>1288</v>
      </c>
    </row>
    <row r="20698" customFormat="false" ht="12.8" hidden="false" customHeight="false" outlineLevel="0" collapsed="false">
      <c r="A20698" s="0" t="s">
        <v>1289</v>
      </c>
    </row>
    <row r="20699" customFormat="false" ht="12.8" hidden="false" customHeight="false" outlineLevel="0" collapsed="false">
      <c r="A20699" s="0" t="s">
        <v>1290</v>
      </c>
    </row>
    <row r="20700" customFormat="false" ht="12.8" hidden="false" customHeight="false" outlineLevel="0" collapsed="false">
      <c r="A20700" s="0" t="s">
        <v>1291</v>
      </c>
    </row>
    <row r="20701" customFormat="false" ht="12.8" hidden="false" customHeight="false" outlineLevel="0" collapsed="false">
      <c r="A20701" s="0" t="s">
        <v>1292</v>
      </c>
    </row>
    <row r="20702" customFormat="false" ht="12.8" hidden="false" customHeight="false" outlineLevel="0" collapsed="false">
      <c r="A20702" s="0" t="s">
        <v>1293</v>
      </c>
    </row>
    <row r="20703" customFormat="false" ht="12.8" hidden="false" customHeight="false" outlineLevel="0" collapsed="false">
      <c r="A20703" s="0" t="s">
        <v>1294</v>
      </c>
    </row>
    <row r="20704" customFormat="false" ht="12.8" hidden="false" customHeight="false" outlineLevel="0" collapsed="false">
      <c r="A20704" s="0" t="s">
        <v>1295</v>
      </c>
    </row>
    <row r="20705" customFormat="false" ht="12.8" hidden="false" customHeight="false" outlineLevel="0" collapsed="false">
      <c r="A20705" s="0" t="s">
        <v>1296</v>
      </c>
    </row>
    <row r="20706" customFormat="false" ht="12.8" hidden="false" customHeight="false" outlineLevel="0" collapsed="false">
      <c r="A20706" s="0" t="s">
        <v>1297</v>
      </c>
    </row>
    <row r="20707" customFormat="false" ht="12.8" hidden="false" customHeight="false" outlineLevel="0" collapsed="false">
      <c r="A20707" s="0" t="s">
        <v>1298</v>
      </c>
    </row>
    <row r="20708" customFormat="false" ht="12.8" hidden="false" customHeight="false" outlineLevel="0" collapsed="false">
      <c r="A20708" s="0" t="s">
        <v>1299</v>
      </c>
    </row>
    <row r="20709" customFormat="false" ht="12.8" hidden="false" customHeight="false" outlineLevel="0" collapsed="false">
      <c r="A20709" s="0" t="s">
        <v>1300</v>
      </c>
    </row>
    <row r="20710" customFormat="false" ht="12.8" hidden="false" customHeight="false" outlineLevel="0" collapsed="false">
      <c r="A20710" s="0" t="s">
        <v>1301</v>
      </c>
    </row>
    <row r="20711" customFormat="false" ht="12.8" hidden="false" customHeight="false" outlineLevel="0" collapsed="false">
      <c r="A20711" s="0" t="n">
        <v>2</v>
      </c>
      <c r="B20711" s="0" t="s">
        <v>468</v>
      </c>
    </row>
    <row r="20712" customFormat="false" ht="12.8" hidden="false" customHeight="false" outlineLevel="0" collapsed="false">
      <c r="A20712" s="0" t="s">
        <v>1302</v>
      </c>
    </row>
    <row r="20713" customFormat="false" ht="12.8" hidden="false" customHeight="false" outlineLevel="0" collapsed="false">
      <c r="A20713" s="0" t="s">
        <v>1303</v>
      </c>
    </row>
    <row r="20714" customFormat="false" ht="12.8" hidden="false" customHeight="false" outlineLevel="0" collapsed="false">
      <c r="A20714" s="0" t="s">
        <v>1304</v>
      </c>
    </row>
    <row r="20715" customFormat="false" ht="12.8" hidden="false" customHeight="false" outlineLevel="0" collapsed="false">
      <c r="A20715" s="0" t="s">
        <v>1305</v>
      </c>
    </row>
    <row r="20716" customFormat="false" ht="12.8" hidden="false" customHeight="false" outlineLevel="0" collapsed="false">
      <c r="A20716" s="0" t="s">
        <v>1306</v>
      </c>
    </row>
    <row r="20717" customFormat="false" ht="12.8" hidden="false" customHeight="false" outlineLevel="0" collapsed="false">
      <c r="A20717" s="0" t="s">
        <v>1307</v>
      </c>
    </row>
    <row r="20718" customFormat="false" ht="12.8" hidden="false" customHeight="false" outlineLevel="0" collapsed="false">
      <c r="A20718" s="0" t="s">
        <v>1308</v>
      </c>
    </row>
    <row r="20719" customFormat="false" ht="12.8" hidden="false" customHeight="false" outlineLevel="0" collapsed="false">
      <c r="A20719" s="0" t="s">
        <v>1309</v>
      </c>
    </row>
    <row r="20720" customFormat="false" ht="12.8" hidden="false" customHeight="false" outlineLevel="0" collapsed="false">
      <c r="A20720" s="0" t="s">
        <v>1310</v>
      </c>
    </row>
    <row r="20721" customFormat="false" ht="12.8" hidden="false" customHeight="false" outlineLevel="0" collapsed="false">
      <c r="A20721" s="0" t="s">
        <v>1311</v>
      </c>
    </row>
    <row r="20722" customFormat="false" ht="12.8" hidden="false" customHeight="false" outlineLevel="0" collapsed="false">
      <c r="A20722" s="0" t="s">
        <v>1312</v>
      </c>
    </row>
    <row r="20723" customFormat="false" ht="12.8" hidden="false" customHeight="false" outlineLevel="0" collapsed="false">
      <c r="A20723" s="0" t="s">
        <v>1313</v>
      </c>
    </row>
    <row r="20724" customFormat="false" ht="12.8" hidden="false" customHeight="false" outlineLevel="0" collapsed="false">
      <c r="A20724" s="0" t="s">
        <v>1314</v>
      </c>
    </row>
    <row r="20725" customFormat="false" ht="12.8" hidden="false" customHeight="false" outlineLevel="0" collapsed="false">
      <c r="A20725" s="0" t="s">
        <v>1315</v>
      </c>
    </row>
    <row r="20726" customFormat="false" ht="12.8" hidden="false" customHeight="false" outlineLevel="0" collapsed="false">
      <c r="A20726" s="0" t="s">
        <v>8256</v>
      </c>
    </row>
    <row r="20728" customFormat="false" ht="12.8" hidden="false" customHeight="false" outlineLevel="0" collapsed="false">
      <c r="A20728" s="0" t="s">
        <v>8257</v>
      </c>
    </row>
    <row r="20729" customFormat="false" ht="12.8" hidden="false" customHeight="false" outlineLevel="0" collapsed="false">
      <c r="A20729" s="0" t="s">
        <v>8258</v>
      </c>
    </row>
    <row r="20730" customFormat="false" ht="12.8" hidden="false" customHeight="false" outlineLevel="0" collapsed="false">
      <c r="A20730" s="0" t="s">
        <v>8259</v>
      </c>
    </row>
    <row r="20731" customFormat="false" ht="12.8" hidden="false" customHeight="false" outlineLevel="0" collapsed="false">
      <c r="A20731" s="0" t="s">
        <v>8260</v>
      </c>
    </row>
    <row r="20732" customFormat="false" ht="12.8" hidden="false" customHeight="false" outlineLevel="0" collapsed="false">
      <c r="A20732" s="0" t="s">
        <v>8261</v>
      </c>
    </row>
    <row r="20733" customFormat="false" ht="12.8" hidden="false" customHeight="false" outlineLevel="0" collapsed="false">
      <c r="A20733" s="0" t="s">
        <v>8262</v>
      </c>
    </row>
    <row r="20734" customFormat="false" ht="12.8" hidden="false" customHeight="false" outlineLevel="0" collapsed="false">
      <c r="A20734" s="0" t="s">
        <v>8263</v>
      </c>
      <c r="B20734" s="0" t="s">
        <v>8264</v>
      </c>
    </row>
    <row r="20735" customFormat="false" ht="12.8" hidden="false" customHeight="false" outlineLevel="0" collapsed="false">
      <c r="A20735" s="0" t="s">
        <v>8265</v>
      </c>
    </row>
    <row r="20736" customFormat="false" ht="12.8" hidden="false" customHeight="false" outlineLevel="0" collapsed="false">
      <c r="A20736" s="0" t="s">
        <v>8266</v>
      </c>
      <c r="B20736" s="0" t="s">
        <v>8267</v>
      </c>
    </row>
    <row r="20737" customFormat="false" ht="12.8" hidden="false" customHeight="false" outlineLevel="0" collapsed="false">
      <c r="A20737" s="0" t="s">
        <v>8268</v>
      </c>
    </row>
    <row r="20738" customFormat="false" ht="12.8" hidden="false" customHeight="false" outlineLevel="0" collapsed="false">
      <c r="A20738" s="0" t="s">
        <v>8269</v>
      </c>
    </row>
    <row r="20739" customFormat="false" ht="12.8" hidden="false" customHeight="false" outlineLevel="0" collapsed="false">
      <c r="A20739" s="0" t="s">
        <v>8270</v>
      </c>
      <c r="B20739" s="0" t="s">
        <v>8271</v>
      </c>
    </row>
    <row r="20740" customFormat="false" ht="12.8" hidden="false" customHeight="false" outlineLevel="0" collapsed="false">
      <c r="A20740" s="0" t="s">
        <v>8272</v>
      </c>
    </row>
    <row r="20741" customFormat="false" ht="12.8" hidden="false" customHeight="false" outlineLevel="0" collapsed="false">
      <c r="A20741" s="0" t="s">
        <v>8273</v>
      </c>
    </row>
    <row r="20742" customFormat="false" ht="12.8" hidden="false" customHeight="false" outlineLevel="0" collapsed="false">
      <c r="A20742" s="0" t="s">
        <v>8274</v>
      </c>
    </row>
    <row r="20743" customFormat="false" ht="12.8" hidden="false" customHeight="false" outlineLevel="0" collapsed="false">
      <c r="A20743" s="0" t="s">
        <v>8275</v>
      </c>
    </row>
    <row r="20744" customFormat="false" ht="12.8" hidden="false" customHeight="false" outlineLevel="0" collapsed="false">
      <c r="A20744" s="0" t="s">
        <v>8276</v>
      </c>
    </row>
    <row r="20745" customFormat="false" ht="12.8" hidden="false" customHeight="false" outlineLevel="0" collapsed="false">
      <c r="A20745" s="0" t="s">
        <v>8277</v>
      </c>
      <c r="B20745" s="0" t="s">
        <v>8278</v>
      </c>
      <c r="C20745" s="0" t="s">
        <v>8279</v>
      </c>
    </row>
    <row r="20746" customFormat="false" ht="12.8" hidden="false" customHeight="false" outlineLevel="0" collapsed="false">
      <c r="A20746" s="0" t="s">
        <v>8280</v>
      </c>
    </row>
    <row r="20747" customFormat="false" ht="12.8" hidden="false" customHeight="false" outlineLevel="0" collapsed="false">
      <c r="A20747" s="0" t="s">
        <v>8281</v>
      </c>
    </row>
    <row r="20748" customFormat="false" ht="12.8" hidden="false" customHeight="false" outlineLevel="0" collapsed="false">
      <c r="A20748" s="0" t="s">
        <v>8282</v>
      </c>
    </row>
    <row r="20749" customFormat="false" ht="12.8" hidden="false" customHeight="false" outlineLevel="0" collapsed="false">
      <c r="A20749" s="0" t="s">
        <v>8283</v>
      </c>
    </row>
    <row r="20750" customFormat="false" ht="12.8" hidden="false" customHeight="false" outlineLevel="0" collapsed="false">
      <c r="A20750" s="0" t="s">
        <v>8284</v>
      </c>
    </row>
    <row r="20751" customFormat="false" ht="12.8" hidden="false" customHeight="false" outlineLevel="0" collapsed="false">
      <c r="A20751" s="0" t="s">
        <v>8285</v>
      </c>
      <c r="B20751" s="0" t="s">
        <v>8286</v>
      </c>
      <c r="C20751" s="0" t="s">
        <v>8287</v>
      </c>
    </row>
    <row r="20752" customFormat="false" ht="12.8" hidden="false" customHeight="false" outlineLevel="0" collapsed="false">
      <c r="A20752" s="0" t="s">
        <v>1376</v>
      </c>
    </row>
    <row r="20753" customFormat="false" ht="12.8" hidden="false" customHeight="false" outlineLevel="0" collapsed="false">
      <c r="A20753" s="0" t="s">
        <v>8288</v>
      </c>
    </row>
    <row r="20755" customFormat="false" ht="12.8" hidden="false" customHeight="false" outlineLevel="0" collapsed="false">
      <c r="A20755" s="0" t="s">
        <v>8289</v>
      </c>
    </row>
    <row r="20756" customFormat="false" ht="12.8" hidden="false" customHeight="false" outlineLevel="0" collapsed="false">
      <c r="A20756" s="0" t="s">
        <v>8290</v>
      </c>
    </row>
    <row r="20757" customFormat="false" ht="12.8" hidden="false" customHeight="false" outlineLevel="0" collapsed="false">
      <c r="A20757" s="0" t="s">
        <v>8291</v>
      </c>
    </row>
    <row r="20758" customFormat="false" ht="12.8" hidden="false" customHeight="false" outlineLevel="0" collapsed="false">
      <c r="A20758" s="0" t="s">
        <v>8292</v>
      </c>
      <c r="B20758" s="0" t="s">
        <v>8293</v>
      </c>
      <c r="C20758" s="0" t="s">
        <v>8294</v>
      </c>
    </row>
    <row r="20759" customFormat="false" ht="12.8" hidden="false" customHeight="false" outlineLevel="0" collapsed="false">
      <c r="A20759" s="0" t="s">
        <v>8295</v>
      </c>
    </row>
    <row r="20760" customFormat="false" ht="12.8" hidden="false" customHeight="false" outlineLevel="0" collapsed="false">
      <c r="A20760" s="0" t="s">
        <v>8296</v>
      </c>
    </row>
    <row r="20761" customFormat="false" ht="12.8" hidden="false" customHeight="false" outlineLevel="0" collapsed="false">
      <c r="A20761" s="0" t="s">
        <v>8297</v>
      </c>
    </row>
    <row r="20762" customFormat="false" ht="12.8" hidden="false" customHeight="false" outlineLevel="0" collapsed="false">
      <c r="A20762" s="0" t="s">
        <v>8298</v>
      </c>
      <c r="B20762" s="0" t="s">
        <v>8299</v>
      </c>
    </row>
    <row r="20763" customFormat="false" ht="12.8" hidden="false" customHeight="false" outlineLevel="0" collapsed="false">
      <c r="A20763" s="0" t="e">
        <f aca="false">@_x0003__x0002__x000e_9_x0010_nmÞø4&amp;&lt;@_x0003__x0002__x000e_9_x0011_n_x001e_G-â¢_x0002_&lt;@_x0003__x0002__x000e_9_x0012_nó_x0018_§_x0008__x000b_</f>
        <v>#N/A</v>
      </c>
    </row>
    <row r="20764" customFormat="false" ht="12.8" hidden="false" customHeight="false" outlineLevel="0" collapsed="false">
      <c r="A20764" s="0" t="s">
        <v>8300</v>
      </c>
    </row>
    <row r="20765" customFormat="false" ht="12.8" hidden="false" customHeight="false" outlineLevel="0" collapsed="false">
      <c r="A20765" s="0" t="s">
        <v>8301</v>
      </c>
      <c r="B20765" s="0" t="s">
        <v>8302</v>
      </c>
      <c r="C20765" s="0" t="s">
        <v>8303</v>
      </c>
    </row>
    <row r="20766" customFormat="false" ht="12.8" hidden="false" customHeight="false" outlineLevel="0" collapsed="false">
      <c r="A20766" s="0" t="s">
        <v>8304</v>
      </c>
      <c r="B20766" s="0" t="s">
        <v>8305</v>
      </c>
    </row>
    <row r="20767" customFormat="false" ht="12.8" hidden="false" customHeight="false" outlineLevel="0" collapsed="false">
      <c r="A20767" s="0" t="s">
        <v>8306</v>
      </c>
    </row>
    <row r="20768" customFormat="false" ht="12.8" hidden="false" customHeight="false" outlineLevel="0" collapsed="false">
      <c r="A20768" s="0" t="e">
        <f aca="false">@_x0003__x0002__x000e_93nøqMi£;@_x0003__x0002__x000e_94nì®ýyÊ½:@_x0003__x0002__x000e_95n:ž_x000e_v’n:@_x0003__x0002__x000e_96nIfø]z™;@_x0003__x0002__x000e_97n‹&amp;_x0013_ƒKÄ;@_x0003__x0002__x000e_98n</f>
        <v>#N/A</v>
      </c>
      <c r="B20768" s="0" t="s">
        <v>8307</v>
      </c>
    </row>
    <row r="20769" customFormat="false" ht="12.8" hidden="false" customHeight="false" outlineLevel="0" collapsed="false">
      <c r="A20769" s="0" t="s">
        <v>8308</v>
      </c>
    </row>
    <row r="20770" customFormat="false" ht="12.8" hidden="false" customHeight="false" outlineLevel="0" collapsed="false">
      <c r="A20770" s="0" t="s">
        <v>8309</v>
      </c>
    </row>
    <row r="20771" customFormat="false" ht="12.8" hidden="false" customHeight="false" outlineLevel="0" collapsed="false">
      <c r="A20771" s="0" t="s">
        <v>8310</v>
      </c>
      <c r="B20771" s="0" t="s">
        <v>8311</v>
      </c>
      <c r="C20771" s="0" t="s">
        <v>8312</v>
      </c>
    </row>
    <row r="20772" customFormat="false" ht="12.8" hidden="false" customHeight="false" outlineLevel="0" collapsed="false">
      <c r="A20772" s="0" t="s">
        <v>8313</v>
      </c>
    </row>
    <row r="20773" customFormat="false" ht="12.8" hidden="false" customHeight="false" outlineLevel="0" collapsed="false">
      <c r="A20773" s="0" t="s">
        <v>8314</v>
      </c>
      <c r="B20773" s="0" t="s">
        <v>8315</v>
      </c>
    </row>
    <row r="20774" customFormat="false" ht="12.8" hidden="false" customHeight="false" outlineLevel="0" collapsed="false">
      <c r="A20774" s="0" t="s">
        <v>1404</v>
      </c>
    </row>
    <row r="20775" customFormat="false" ht="12.8" hidden="false" customHeight="false" outlineLevel="0" collapsed="false">
      <c r="A20775" s="0" t="s">
        <v>8316</v>
      </c>
    </row>
    <row r="20776" customFormat="false" ht="12.8" hidden="false" customHeight="false" outlineLevel="0" collapsed="false">
      <c r="A20776" s="0" t="s">
        <v>8317</v>
      </c>
    </row>
    <row r="20777" customFormat="false" ht="12.8" hidden="false" customHeight="false" outlineLevel="0" collapsed="false">
      <c r="A20777" s="0" t="s">
        <v>8318</v>
      </c>
      <c r="B20777" s="0" t="s">
        <v>8319</v>
      </c>
    </row>
    <row r="20778" customFormat="false" ht="12.8" hidden="false" customHeight="false" outlineLevel="0" collapsed="false">
      <c r="A20778" s="0" t="s">
        <v>8320</v>
      </c>
    </row>
    <row r="20779" customFormat="false" ht="12.8" hidden="false" customHeight="false" outlineLevel="0" collapsed="false">
      <c r="A20779" s="0" t="s">
        <v>8321</v>
      </c>
      <c r="B20779" s="0" t="s">
        <v>8322</v>
      </c>
      <c r="C20779" s="0" t="s">
        <v>8323</v>
      </c>
      <c r="D20779" s="0" t="s">
        <v>8324</v>
      </c>
      <c r="E20779" s="0" t="s">
        <v>8325</v>
      </c>
      <c r="F20779" s="0" t="s">
        <v>8326</v>
      </c>
    </row>
    <row r="20780" customFormat="false" ht="12.8" hidden="false" customHeight="false" outlineLevel="0" collapsed="false">
      <c r="A20780" s="0" t="s">
        <v>8327</v>
      </c>
    </row>
    <row r="20781" customFormat="false" ht="12.8" hidden="false" customHeight="false" outlineLevel="0" collapsed="false">
      <c r="A20781" s="0" t="s">
        <v>8328</v>
      </c>
    </row>
    <row r="20782" customFormat="false" ht="12.8" hidden="false" customHeight="false" outlineLevel="0" collapsed="false">
      <c r="A20782" s="0" t="s">
        <v>8329</v>
      </c>
      <c r="B20782" s="0" t="s">
        <v>8330</v>
      </c>
    </row>
    <row r="20783" customFormat="false" ht="12.8" hidden="false" customHeight="false" outlineLevel="0" collapsed="false">
      <c r="A20783" s="0" t="s">
        <v>8331</v>
      </c>
    </row>
    <row r="20784" customFormat="false" ht="12.8" hidden="false" customHeight="false" outlineLevel="0" collapsed="false">
      <c r="A20784" s="0" t="s">
        <v>8332</v>
      </c>
    </row>
    <row r="20785" customFormat="false" ht="12.8" hidden="false" customHeight="false" outlineLevel="0" collapsed="false">
      <c r="A20785" s="0" t="e">
        <f aca="false">d_x000f__x0003__x0002__x000e_=_x0001_nÑzàÉ˜¸ @_x0003__x0002__x000e_=_x0002_nèBïéÁv"@_x0003__x0002__x000e_=_x0003_nÙt@ÈÜ&amp;"@_x0003__x0002__x000e_=_x0004_nˆ¿à€¯«"@_x0003__x0002__x000e_=_x0005_nâÑ´vé_x000c_"@_x0003__x0002__x000e_=_x0006_nrñ”’9µ"@_x0003__x0002__x000e_=_x0007_n_x0017_à _x0016_Ÿ_x0019_!@_x0003__x0002__x000e_=_x0008_nì]dÞ_x0016_× @_x0003__x0002__x000e_=	n“„_x0011_œÕ˜ @_x0003__x0002__x000e_=</f>
        <v>#N/A</v>
      </c>
    </row>
    <row r="20786" customFormat="false" ht="12.8" hidden="false" customHeight="false" outlineLevel="0" collapsed="false">
      <c r="A20786" s="0" t="s">
        <v>8333</v>
      </c>
    </row>
    <row r="20787" customFormat="false" ht="12.8" hidden="false" customHeight="false" outlineLevel="0" collapsed="false">
      <c r="A20787" s="0" t="s">
        <v>8334</v>
      </c>
      <c r="B20787" s="0" t="s">
        <v>8335</v>
      </c>
    </row>
    <row r="20788" customFormat="false" ht="12.8" hidden="false" customHeight="false" outlineLevel="0" collapsed="false">
      <c r="A20788" s="0" t="s">
        <v>8336</v>
      </c>
      <c r="B20788" s="0" t="s">
        <v>8337</v>
      </c>
    </row>
    <row r="20789" customFormat="false" ht="12.8" hidden="false" customHeight="false" outlineLevel="0" collapsed="false">
      <c r="A20789" s="0" t="s">
        <v>8338</v>
      </c>
    </row>
    <row r="20790" customFormat="false" ht="12.8" hidden="false" customHeight="false" outlineLevel="0" collapsed="false">
      <c r="A20790" s="0" t="s">
        <v>8339</v>
      </c>
      <c r="B20790" s="0" t="s">
        <v>8340</v>
      </c>
    </row>
    <row r="20791" customFormat="false" ht="12.8" hidden="false" customHeight="false" outlineLevel="0" collapsed="false">
      <c r="A20791" s="0" t="s">
        <v>8341</v>
      </c>
    </row>
    <row r="20792" customFormat="false" ht="12.8" hidden="false" customHeight="false" outlineLevel="0" collapsed="false">
      <c r="A20792" s="0" t="s">
        <v>8342</v>
      </c>
    </row>
    <row r="20793" customFormat="false" ht="12.8" hidden="false" customHeight="false" outlineLevel="0" collapsed="false">
      <c r="A20793" s="0" t="s">
        <v>8343</v>
      </c>
    </row>
    <row r="20794" customFormat="false" ht="12.8" hidden="false" customHeight="false" outlineLevel="0" collapsed="false">
      <c r="A20794" s="0" t="s">
        <v>8344</v>
      </c>
    </row>
    <row r="20795" customFormat="false" ht="12.8" hidden="false" customHeight="false" outlineLevel="0" collapsed="false">
      <c r="A20795" s="0" t="s">
        <v>8345</v>
      </c>
    </row>
    <row r="20796" customFormat="false" ht="12.8" hidden="false" customHeight="false" outlineLevel="0" collapsed="false">
      <c r="A20796" s="0" t="s">
        <v>8346</v>
      </c>
    </row>
    <row r="20797" customFormat="false" ht="12.8" hidden="false" customHeight="false" outlineLevel="0" collapsed="false">
      <c r="A20797" s="0" t="s">
        <v>8347</v>
      </c>
    </row>
    <row r="20798" customFormat="false" ht="12.8" hidden="false" customHeight="false" outlineLevel="0" collapsed="false">
      <c r="A20798" s="0" t="s">
        <v>8348</v>
      </c>
      <c r="B20798" s="0" t="s">
        <v>8349</v>
      </c>
    </row>
    <row r="20799" customFormat="false" ht="12.8" hidden="false" customHeight="false" outlineLevel="0" collapsed="false">
      <c r="A20799" s="0" t="s">
        <v>8350</v>
      </c>
    </row>
    <row r="20800" customFormat="false" ht="12.8" hidden="false" customHeight="false" outlineLevel="0" collapsed="false">
      <c r="A20800" s="0" t="s">
        <v>8351</v>
      </c>
    </row>
    <row r="20801" customFormat="false" ht="12.8" hidden="false" customHeight="false" outlineLevel="0" collapsed="false">
      <c r="A20801" s="0" t="s">
        <v>8352</v>
      </c>
    </row>
    <row r="20802" customFormat="false" ht="12.8" hidden="false" customHeight="false" outlineLevel="0" collapsed="false">
      <c r="A20802" s="0" t="s">
        <v>8353</v>
      </c>
    </row>
    <row r="20803" customFormat="false" ht="12.8" hidden="false" customHeight="false" outlineLevel="0" collapsed="false">
      <c r="A20803" s="0" t="s">
        <v>8354</v>
      </c>
    </row>
    <row r="20804" customFormat="false" ht="12.8" hidden="false" customHeight="false" outlineLevel="0" collapsed="false">
      <c r="A20804" s="0" t="s">
        <v>8355</v>
      </c>
    </row>
    <row r="20805" customFormat="false" ht="12.8" hidden="false" customHeight="false" outlineLevel="0" collapsed="false">
      <c r="A20805" s="0" t="s">
        <v>5669</v>
      </c>
    </row>
    <row r="20806" customFormat="false" ht="12.8" hidden="false" customHeight="false" outlineLevel="0" collapsed="false">
      <c r="A20806" s="0" t="s">
        <v>1448</v>
      </c>
    </row>
    <row r="20807" customFormat="false" ht="12.8" hidden="false" customHeight="false" outlineLevel="0" collapsed="false">
      <c r="A20807" s="0" t="s">
        <v>8356</v>
      </c>
    </row>
    <row r="20808" customFormat="false" ht="12.8" hidden="false" customHeight="false" outlineLevel="0" collapsed="false">
      <c r="A20808" s="0" t="s">
        <v>8357</v>
      </c>
    </row>
    <row r="20809" customFormat="false" ht="12.8" hidden="false" customHeight="false" outlineLevel="0" collapsed="false">
      <c r="A20809" s="0" t="s">
        <v>8358</v>
      </c>
    </row>
    <row r="20810" customFormat="false" ht="12.8" hidden="false" customHeight="false" outlineLevel="0" collapsed="false">
      <c r="A20810" s="0" t="s">
        <v>8359</v>
      </c>
      <c r="B20810" s="0" t="s">
        <v>8360</v>
      </c>
    </row>
    <row r="20811" customFormat="false" ht="12.8" hidden="false" customHeight="false" outlineLevel="0" collapsed="false">
      <c r="A20811" s="0" t="s">
        <v>8361</v>
      </c>
      <c r="B20811" s="0" t="s">
        <v>8362</v>
      </c>
    </row>
    <row r="20812" customFormat="false" ht="12.8" hidden="false" customHeight="false" outlineLevel="0" collapsed="false">
      <c r="A20812" s="0" t="s">
        <v>8363</v>
      </c>
      <c r="B20812" s="0" t="s">
        <v>8364</v>
      </c>
      <c r="C20812" s="0" t="s">
        <v>8365</v>
      </c>
    </row>
    <row r="20813" customFormat="false" ht="12.8" hidden="false" customHeight="false" outlineLevel="0" collapsed="false">
      <c r="A20813" s="0" t="s">
        <v>8366</v>
      </c>
      <c r="B20813" s="0" t="s">
        <v>8367</v>
      </c>
    </row>
    <row r="20814" customFormat="false" ht="12.8" hidden="false" customHeight="false" outlineLevel="0" collapsed="false">
      <c r="A20814" s="0" t="s">
        <v>8368</v>
      </c>
    </row>
    <row r="20815" customFormat="false" ht="12.8" hidden="false" customHeight="false" outlineLevel="0" collapsed="false">
      <c r="A20815" s="0" t="s">
        <v>8369</v>
      </c>
    </row>
    <row r="20816" customFormat="false" ht="12.8" hidden="false" customHeight="false" outlineLevel="0" collapsed="false">
      <c r="A20816" s="0" t="s">
        <v>8370</v>
      </c>
    </row>
    <row r="20817" customFormat="false" ht="12.8" hidden="false" customHeight="false" outlineLevel="0" collapsed="false">
      <c r="A20817" s="0" t="s">
        <v>8371</v>
      </c>
      <c r="B20817" s="0" t="s">
        <v>8372</v>
      </c>
      <c r="C20817" s="0" t="s">
        <v>8373</v>
      </c>
    </row>
    <row r="20818" customFormat="false" ht="12.8" hidden="false" customHeight="false" outlineLevel="0" collapsed="false">
      <c r="A20818" s="0" t="s">
        <v>8374</v>
      </c>
    </row>
    <row r="20819" customFormat="false" ht="12.8" hidden="false" customHeight="false" outlineLevel="0" collapsed="false">
      <c r="A20819" s="0" t="s">
        <v>8375</v>
      </c>
    </row>
    <row r="20820" customFormat="false" ht="12.8" hidden="false" customHeight="false" outlineLevel="0" collapsed="false">
      <c r="A20820" s="0" t="s">
        <v>8376</v>
      </c>
    </row>
    <row r="20821" customFormat="false" ht="12.8" hidden="false" customHeight="false" outlineLevel="0" collapsed="false">
      <c r="A20821" s="0" t="s">
        <v>8377</v>
      </c>
    </row>
    <row r="20822" customFormat="false" ht="12.8" hidden="false" customHeight="false" outlineLevel="0" collapsed="false">
      <c r="A20822" s="0" t="s">
        <v>8378</v>
      </c>
      <c r="B20822" s="0" t="s">
        <v>8379</v>
      </c>
    </row>
    <row r="20823" customFormat="false" ht="12.8" hidden="false" customHeight="false" outlineLevel="0" collapsed="false">
      <c r="A20823" s="0" t="s">
        <v>8380</v>
      </c>
    </row>
    <row r="20824" customFormat="false" ht="12.8" hidden="false" customHeight="false" outlineLevel="0" collapsed="false">
      <c r="A20824" s="0" t="s">
        <v>8381</v>
      </c>
    </row>
    <row r="20825" customFormat="false" ht="12.8" hidden="false" customHeight="false" outlineLevel="0" collapsed="false">
      <c r="A20825" s="0" t="s">
        <v>8382</v>
      </c>
      <c r="B20825" s="0" t="s">
        <v>8383</v>
      </c>
    </row>
    <row r="20826" customFormat="false" ht="12.8" hidden="false" customHeight="false" outlineLevel="0" collapsed="false">
      <c r="A20826" s="0" t="s">
        <v>8384</v>
      </c>
    </row>
    <row r="20827" customFormat="false" ht="12.8" hidden="false" customHeight="false" outlineLevel="0" collapsed="false">
      <c r="A20827" s="0" t="s">
        <v>8385</v>
      </c>
      <c r="B20827" s="0" t="s">
        <v>8386</v>
      </c>
    </row>
    <row r="20828" customFormat="false" ht="12.8" hidden="false" customHeight="false" outlineLevel="0" collapsed="false">
      <c r="A20828" s="0" t="s">
        <v>8387</v>
      </c>
    </row>
    <row r="20829" customFormat="false" ht="12.8" hidden="false" customHeight="false" outlineLevel="0" collapsed="false">
      <c r="A20829" s="0" t="s">
        <v>8388</v>
      </c>
    </row>
    <row r="20830" customFormat="false" ht="12.8" hidden="false" customHeight="false" outlineLevel="0" collapsed="false">
      <c r="A20830" s="0" t="s">
        <v>8389</v>
      </c>
    </row>
    <row r="20831" customFormat="false" ht="12.8" hidden="false" customHeight="false" outlineLevel="0" collapsed="false">
      <c r="A20831" s="0" t="s">
        <v>1955</v>
      </c>
      <c r="B20831" s="0" t="s">
        <v>8390</v>
      </c>
    </row>
    <row r="20832" customFormat="false" ht="12.8" hidden="false" customHeight="false" outlineLevel="0" collapsed="false">
      <c r="A20832" s="0" t="s">
        <v>8391</v>
      </c>
    </row>
    <row r="20833" customFormat="false" ht="12.8" hidden="false" customHeight="false" outlineLevel="0" collapsed="false">
      <c r="A20833" s="0" t="s">
        <v>8392</v>
      </c>
      <c r="B20833" s="0" t="s">
        <v>8393</v>
      </c>
      <c r="C20833" s="0" t="s">
        <v>8394</v>
      </c>
      <c r="D20833" s="0" t="s">
        <v>8395</v>
      </c>
    </row>
    <row r="20834" customFormat="false" ht="12.8" hidden="false" customHeight="false" outlineLevel="0" collapsed="false">
      <c r="A20834" s="0" t="s">
        <v>8396</v>
      </c>
    </row>
    <row r="20835" customFormat="false" ht="12.8" hidden="false" customHeight="false" outlineLevel="0" collapsed="false">
      <c r="A20835" s="0" t="s">
        <v>8397</v>
      </c>
    </row>
    <row r="20836" customFormat="false" ht="12.8" hidden="false" customHeight="false" outlineLevel="0" collapsed="false">
      <c r="A20836" s="0" t="s">
        <v>8398</v>
      </c>
      <c r="B20836" s="0" t="s">
        <v>8399</v>
      </c>
      <c r="C20836" s="0" t="s">
        <v>8400</v>
      </c>
    </row>
    <row r="20837" customFormat="false" ht="12.8" hidden="false" customHeight="false" outlineLevel="0" collapsed="false">
      <c r="A20837" s="0" t="s">
        <v>8401</v>
      </c>
      <c r="B20837" s="0" t="s">
        <v>8402</v>
      </c>
    </row>
    <row r="20838" customFormat="false" ht="12.8" hidden="false" customHeight="false" outlineLevel="0" collapsed="false">
      <c r="A20838" s="0" t="s">
        <v>8403</v>
      </c>
      <c r="B20838" s="0" t="s">
        <v>8404</v>
      </c>
    </row>
    <row r="20839" customFormat="false" ht="12.8" hidden="false" customHeight="false" outlineLevel="0" collapsed="false">
      <c r="A20839" s="0" t="s">
        <v>8405</v>
      </c>
    </row>
    <row r="20840" customFormat="false" ht="12.8" hidden="false" customHeight="false" outlineLevel="0" collapsed="false">
      <c r="A20840" s="0" t="s">
        <v>8406</v>
      </c>
    </row>
    <row r="20841" customFormat="false" ht="12.8" hidden="false" customHeight="false" outlineLevel="0" collapsed="false">
      <c r="A20841" s="0" t="s">
        <v>8407</v>
      </c>
      <c r="B20841" s="0" t="s">
        <v>8408</v>
      </c>
    </row>
    <row r="20842" customFormat="false" ht="12.8" hidden="false" customHeight="false" outlineLevel="0" collapsed="false">
      <c r="A20842" s="0" t="s">
        <v>8409</v>
      </c>
    </row>
    <row r="20843" customFormat="false" ht="12.8" hidden="false" customHeight="false" outlineLevel="0" collapsed="false">
      <c r="A20843" s="0" t="s">
        <v>8410</v>
      </c>
      <c r="B20843" s="0" t="s">
        <v>8411</v>
      </c>
    </row>
    <row r="20844" customFormat="false" ht="12.8" hidden="false" customHeight="false" outlineLevel="0" collapsed="false">
      <c r="A20844" s="0" t="s">
        <v>8412</v>
      </c>
    </row>
    <row r="20845" customFormat="false" ht="12.8" hidden="false" customHeight="false" outlineLevel="0" collapsed="false">
      <c r="A20845" s="0" t="s">
        <v>8413</v>
      </c>
    </row>
    <row r="20846" customFormat="false" ht="12.8" hidden="false" customHeight="false" outlineLevel="0" collapsed="false">
      <c r="A20846" s="0" t="s">
        <v>8414</v>
      </c>
      <c r="B20846" s="0" t="s">
        <v>8415</v>
      </c>
      <c r="C20846" s="0" t="s">
        <v>8416</v>
      </c>
    </row>
    <row r="20847" customFormat="false" ht="12.8" hidden="false" customHeight="false" outlineLevel="0" collapsed="false">
      <c r="A20847" s="0" t="s">
        <v>8417</v>
      </c>
      <c r="B20847" s="0" t="s">
        <v>8418</v>
      </c>
    </row>
    <row r="20848" customFormat="false" ht="12.8" hidden="false" customHeight="false" outlineLevel="0" collapsed="false">
      <c r="A20848" s="0" t="s">
        <v>8419</v>
      </c>
    </row>
    <row r="20849" customFormat="false" ht="12.8" hidden="false" customHeight="false" outlineLevel="0" collapsed="false">
      <c r="A20849" s="0" t="s">
        <v>8420</v>
      </c>
      <c r="B20849" s="0" t="s">
        <v>8421</v>
      </c>
    </row>
    <row r="20850" customFormat="false" ht="12.8" hidden="false" customHeight="false" outlineLevel="0" collapsed="false">
      <c r="A20850" s="0" t="s">
        <v>8422</v>
      </c>
    </row>
    <row r="20851" customFormat="false" ht="12.8" hidden="false" customHeight="false" outlineLevel="0" collapsed="false">
      <c r="A20851" s="0" t="s">
        <v>8423</v>
      </c>
    </row>
    <row r="20852" customFormat="false" ht="12.8" hidden="false" customHeight="false" outlineLevel="0" collapsed="false">
      <c r="A20852" s="0" t="s">
        <v>8424</v>
      </c>
    </row>
    <row r="20853" customFormat="false" ht="12.8" hidden="false" customHeight="false" outlineLevel="0" collapsed="false">
      <c r="A20853" s="0" t="s">
        <v>8425</v>
      </c>
    </row>
    <row r="20854" customFormat="false" ht="12.8" hidden="false" customHeight="false" outlineLevel="0" collapsed="false">
      <c r="A20854" s="0" t="s">
        <v>8426</v>
      </c>
    </row>
    <row r="20855" customFormat="false" ht="12.8" hidden="false" customHeight="false" outlineLevel="0" collapsed="false">
      <c r="A20855" s="0" t="s">
        <v>8427</v>
      </c>
      <c r="B20855" s="0" t="s">
        <v>8428</v>
      </c>
      <c r="C20855" s="0" t="s">
        <v>8429</v>
      </c>
    </row>
    <row r="20856" customFormat="false" ht="12.8" hidden="false" customHeight="false" outlineLevel="0" collapsed="false">
      <c r="A20856" s="0" t="s">
        <v>8430</v>
      </c>
    </row>
    <row r="20857" customFormat="false" ht="12.8" hidden="false" customHeight="false" outlineLevel="0" collapsed="false">
      <c r="A20857" s="0" t="s">
        <v>8431</v>
      </c>
    </row>
    <row r="20858" customFormat="false" ht="12.8" hidden="false" customHeight="false" outlineLevel="0" collapsed="false">
      <c r="A20858" s="0" t="s">
        <v>8432</v>
      </c>
    </row>
    <row r="20859" customFormat="false" ht="12.8" hidden="false" customHeight="false" outlineLevel="0" collapsed="false">
      <c r="A20859" s="0" t="s">
        <v>8433</v>
      </c>
      <c r="B20859" s="0" t="s">
        <v>8434</v>
      </c>
    </row>
    <row r="20860" customFormat="false" ht="12.8" hidden="false" customHeight="false" outlineLevel="0" collapsed="false">
      <c r="A20860" s="0" t="s">
        <v>8435</v>
      </c>
    </row>
    <row r="20861" customFormat="false" ht="12.8" hidden="false" customHeight="false" outlineLevel="0" collapsed="false">
      <c r="A20861" s="0" t="s">
        <v>8436</v>
      </c>
      <c r="B20861" s="0" t="s">
        <v>8437</v>
      </c>
    </row>
    <row r="20862" customFormat="false" ht="12.8" hidden="false" customHeight="false" outlineLevel="0" collapsed="false">
      <c r="A20862" s="0" t="s">
        <v>8438</v>
      </c>
    </row>
    <row r="20863" customFormat="false" ht="12.8" hidden="false" customHeight="false" outlineLevel="0" collapsed="false">
      <c r="A20863" s="0" t="s">
        <v>8439</v>
      </c>
    </row>
    <row r="20864" customFormat="false" ht="12.8" hidden="false" customHeight="false" outlineLevel="0" collapsed="false">
      <c r="A20864" s="0" t="s">
        <v>8440</v>
      </c>
    </row>
    <row r="20865" customFormat="false" ht="12.8" hidden="false" customHeight="false" outlineLevel="0" collapsed="false">
      <c r="A20865" s="0" t="s">
        <v>8441</v>
      </c>
    </row>
    <row r="20866" customFormat="false" ht="12.8" hidden="false" customHeight="false" outlineLevel="0" collapsed="false">
      <c r="A20866" s="0" t="s">
        <v>8442</v>
      </c>
    </row>
    <row r="20867" customFormat="false" ht="12.8" hidden="false" customHeight="false" outlineLevel="0" collapsed="false">
      <c r="A20867" s="0" t="s">
        <v>8443</v>
      </c>
      <c r="B20867" s="0" t="s">
        <v>8444</v>
      </c>
      <c r="C20867" s="0" t="s">
        <v>8445</v>
      </c>
    </row>
    <row r="20868" customFormat="false" ht="12.8" hidden="false" customHeight="false" outlineLevel="0" collapsed="false">
      <c r="A20868" s="0" t="s">
        <v>8446</v>
      </c>
    </row>
    <row r="20869" customFormat="false" ht="12.8" hidden="false" customHeight="false" outlineLevel="0" collapsed="false">
      <c r="A20869" s="0" t="s">
        <v>8447</v>
      </c>
    </row>
    <row r="20870" customFormat="false" ht="12.8" hidden="false" customHeight="false" outlineLevel="0" collapsed="false">
      <c r="A20870" s="0" t="s">
        <v>8448</v>
      </c>
    </row>
    <row r="20871" customFormat="false" ht="12.8" hidden="false" customHeight="false" outlineLevel="0" collapsed="false">
      <c r="A20871" s="0" t="s">
        <v>8449</v>
      </c>
    </row>
    <row r="20872" customFormat="false" ht="12.8" hidden="false" customHeight="false" outlineLevel="0" collapsed="false">
      <c r="A20872" s="0" t="s">
        <v>8450</v>
      </c>
    </row>
    <row r="20873" customFormat="false" ht="12.8" hidden="false" customHeight="false" outlineLevel="0" collapsed="false">
      <c r="A20873" s="0" t="s">
        <v>8451</v>
      </c>
    </row>
    <row r="20874" customFormat="false" ht="12.8" hidden="false" customHeight="false" outlineLevel="0" collapsed="false">
      <c r="A20874" s="0" t="s">
        <v>8452</v>
      </c>
    </row>
    <row r="20875" customFormat="false" ht="12.8" hidden="false" customHeight="false" outlineLevel="0" collapsed="false">
      <c r="A20875" s="0" t="s">
        <v>8453</v>
      </c>
    </row>
    <row r="20876" customFormat="false" ht="12.8" hidden="false" customHeight="false" outlineLevel="0" collapsed="false">
      <c r="A20876" s="0" t="s">
        <v>8454</v>
      </c>
      <c r="B20876" s="0" t="s">
        <v>8455</v>
      </c>
      <c r="C20876" s="0" t="s">
        <v>8456</v>
      </c>
    </row>
    <row r="20877" customFormat="false" ht="12.8" hidden="false" customHeight="false" outlineLevel="0" collapsed="false">
      <c r="A20877" s="0" t="s">
        <v>1551</v>
      </c>
    </row>
    <row r="20878" customFormat="false" ht="12.8" hidden="false" customHeight="false" outlineLevel="0" collapsed="false">
      <c r="A20878" s="0" t="s">
        <v>8457</v>
      </c>
      <c r="B20878" s="0" t="s">
        <v>8458</v>
      </c>
    </row>
    <row r="20879" customFormat="false" ht="12.8" hidden="false" customHeight="false" outlineLevel="0" collapsed="false">
      <c r="A20879" s="0" t="s">
        <v>8459</v>
      </c>
    </row>
    <row r="20880" customFormat="false" ht="12.8" hidden="false" customHeight="false" outlineLevel="0" collapsed="false">
      <c r="A20880" s="0" t="s">
        <v>8460</v>
      </c>
    </row>
    <row r="20881" customFormat="false" ht="12.8" hidden="false" customHeight="false" outlineLevel="0" collapsed="false">
      <c r="A20881" s="0" t="s">
        <v>8461</v>
      </c>
      <c r="B20881" s="0" t="s">
        <v>8462</v>
      </c>
    </row>
    <row r="20882" customFormat="false" ht="12.8" hidden="false" customHeight="false" outlineLevel="0" collapsed="false">
      <c r="A20882" s="0" t="s">
        <v>8463</v>
      </c>
      <c r="B20882" s="0" t="s">
        <v>8464</v>
      </c>
    </row>
    <row r="20883" customFormat="false" ht="12.8" hidden="false" customHeight="false" outlineLevel="0" collapsed="false">
      <c r="A20883" s="0" t="s">
        <v>8465</v>
      </c>
    </row>
    <row r="20884" customFormat="false" ht="12.8" hidden="false" customHeight="false" outlineLevel="0" collapsed="false">
      <c r="A20884" s="0" t="s">
        <v>8466</v>
      </c>
    </row>
    <row r="20885" customFormat="false" ht="12.8" hidden="false" customHeight="false" outlineLevel="0" collapsed="false">
      <c r="A20885" s="0" t="s">
        <v>8467</v>
      </c>
    </row>
    <row r="20886" customFormat="false" ht="12.8" hidden="false" customHeight="false" outlineLevel="0" collapsed="false">
      <c r="A20886" s="0" t="s">
        <v>8468</v>
      </c>
      <c r="B20886" s="0" t="s">
        <v>8469</v>
      </c>
    </row>
    <row r="20887" customFormat="false" ht="12.8" hidden="false" customHeight="false" outlineLevel="0" collapsed="false">
      <c r="A20887" s="0" t="s">
        <v>8470</v>
      </c>
    </row>
    <row r="20888" customFormat="false" ht="12.8" hidden="false" customHeight="false" outlineLevel="0" collapsed="false">
      <c r="A20888" s="0" t="s">
        <v>8471</v>
      </c>
      <c r="B20888" s="0" t="s">
        <v>8472</v>
      </c>
    </row>
    <row r="20889" customFormat="false" ht="12.8" hidden="false" customHeight="false" outlineLevel="0" collapsed="false">
      <c r="A20889" s="0" t="s">
        <v>8473</v>
      </c>
    </row>
    <row r="20890" customFormat="false" ht="12.8" hidden="false" customHeight="false" outlineLevel="0" collapsed="false">
      <c r="A20890" s="0" t="s">
        <v>8474</v>
      </c>
    </row>
    <row r="20891" customFormat="false" ht="12.8" hidden="false" customHeight="false" outlineLevel="0" collapsed="false">
      <c r="A20891" s="0" t="s">
        <v>8475</v>
      </c>
    </row>
    <row r="20892" customFormat="false" ht="12.8" hidden="false" customHeight="false" outlineLevel="0" collapsed="false">
      <c r="A20892" s="0" t="s">
        <v>8476</v>
      </c>
      <c r="B20892" s="0" t="s">
        <v>8477</v>
      </c>
    </row>
    <row r="20893" customFormat="false" ht="12.8" hidden="false" customHeight="false" outlineLevel="0" collapsed="false">
      <c r="A20893" s="0" t="s">
        <v>8478</v>
      </c>
    </row>
    <row r="20894" customFormat="false" ht="12.8" hidden="false" customHeight="false" outlineLevel="0" collapsed="false">
      <c r="A20894" s="0" t="s">
        <v>8479</v>
      </c>
    </row>
    <row r="20895" customFormat="false" ht="12.8" hidden="false" customHeight="false" outlineLevel="0" collapsed="false">
      <c r="A20895" s="0" t="s">
        <v>8480</v>
      </c>
    </row>
    <row r="20896" customFormat="false" ht="12.8" hidden="false" customHeight="false" outlineLevel="0" collapsed="false">
      <c r="A20896" s="0" t="s">
        <v>8481</v>
      </c>
    </row>
    <row r="20897" customFormat="false" ht="12.8" hidden="false" customHeight="false" outlineLevel="0" collapsed="false">
      <c r="A20897" s="0" t="s">
        <v>8482</v>
      </c>
      <c r="B20897" s="0" t="s">
        <v>8483</v>
      </c>
    </row>
    <row r="20898" customFormat="false" ht="12.8" hidden="false" customHeight="false" outlineLevel="0" collapsed="false">
      <c r="A20898" s="0" t="s">
        <v>8484</v>
      </c>
      <c r="B20898" s="0" t="s">
        <v>8485</v>
      </c>
      <c r="C20898" s="0" t="s">
        <v>8486</v>
      </c>
    </row>
    <row r="20899" customFormat="false" ht="12.8" hidden="false" customHeight="false" outlineLevel="0" collapsed="false">
      <c r="A20899" s="0" t="s">
        <v>1589</v>
      </c>
    </row>
    <row r="20900" customFormat="false" ht="12.8" hidden="false" customHeight="false" outlineLevel="0" collapsed="false">
      <c r="A20900" s="0" t="s">
        <v>8487</v>
      </c>
    </row>
    <row r="20901" customFormat="false" ht="12.8" hidden="false" customHeight="false" outlineLevel="0" collapsed="false">
      <c r="A20901" s="0" t="s">
        <v>8488</v>
      </c>
    </row>
    <row r="20902" customFormat="false" ht="12.8" hidden="false" customHeight="false" outlineLevel="0" collapsed="false">
      <c r="A20902" s="0" t="s">
        <v>8489</v>
      </c>
      <c r="B20902" s="0" t="s">
        <v>8490</v>
      </c>
    </row>
    <row r="20903" customFormat="false" ht="12.8" hidden="false" customHeight="false" outlineLevel="0" collapsed="false">
      <c r="A20903" s="0" t="s">
        <v>8491</v>
      </c>
    </row>
    <row r="20904" customFormat="false" ht="12.8" hidden="false" customHeight="false" outlineLevel="0" collapsed="false">
      <c r="A20904" s="0" t="s">
        <v>8492</v>
      </c>
    </row>
    <row r="20905" customFormat="false" ht="12.8" hidden="false" customHeight="false" outlineLevel="0" collapsed="false">
      <c r="A20905" s="0" t="s">
        <v>8493</v>
      </c>
    </row>
    <row r="20906" customFormat="false" ht="12.8" hidden="false" customHeight="false" outlineLevel="0" collapsed="false">
      <c r="A20906" s="0" t="s">
        <v>8494</v>
      </c>
      <c r="B20906" s="0" t="s">
        <v>8495</v>
      </c>
      <c r="C20906" s="0" t="s">
        <v>8496</v>
      </c>
    </row>
    <row r="20907" customFormat="false" ht="12.8" hidden="false" customHeight="false" outlineLevel="0" collapsed="false">
      <c r="A20907" s="0" t="s">
        <v>8497</v>
      </c>
      <c r="B20907" s="0" t="s">
        <v>8498</v>
      </c>
    </row>
    <row r="20908" customFormat="false" ht="12.8" hidden="false" customHeight="false" outlineLevel="0" collapsed="false">
      <c r="A20908" s="0" t="s">
        <v>8499</v>
      </c>
    </row>
    <row r="20909" customFormat="false" ht="12.8" hidden="false" customHeight="false" outlineLevel="0" collapsed="false">
      <c r="A20909" s="0" t="s">
        <v>8500</v>
      </c>
      <c r="B20909" s="0" t="s">
        <v>8501</v>
      </c>
      <c r="C20909" s="0" t="s">
        <v>8502</v>
      </c>
    </row>
    <row r="20910" customFormat="false" ht="12.8" hidden="false" customHeight="false" outlineLevel="0" collapsed="false">
      <c r="A20910" s="0" t="s">
        <v>8503</v>
      </c>
      <c r="B20910" s="0" t="e">
        <f aca="false">()</f>
        <v>#VALUE!</v>
      </c>
    </row>
    <row r="20911" customFormat="false" ht="12.8" hidden="false" customHeight="false" outlineLevel="0" collapsed="false">
      <c r="A20911" s="0" t="s">
        <v>8504</v>
      </c>
    </row>
    <row r="20912" customFormat="false" ht="12.8" hidden="false" customHeight="false" outlineLevel="0" collapsed="false">
      <c r="A20912" s="0" t="s">
        <v>8505</v>
      </c>
    </row>
    <row r="20913" customFormat="false" ht="12.8" hidden="false" customHeight="false" outlineLevel="0" collapsed="false">
      <c r="A20913" s="0" t="s">
        <v>8506</v>
      </c>
      <c r="B20913" s="0" t="s">
        <v>8507</v>
      </c>
      <c r="C20913" s="0" t="s">
        <v>8508</v>
      </c>
    </row>
    <row r="20914" customFormat="false" ht="12.8" hidden="false" customHeight="false" outlineLevel="0" collapsed="false">
      <c r="A20914" s="0" t="s">
        <v>8509</v>
      </c>
      <c r="B20914" s="0" t="s">
        <v>8510</v>
      </c>
    </row>
    <row r="20915" customFormat="false" ht="12.8" hidden="false" customHeight="false" outlineLevel="0" collapsed="false">
      <c r="A20915" s="0" t="s">
        <v>8511</v>
      </c>
      <c r="B20915" s="0" t="s">
        <v>8512</v>
      </c>
    </row>
    <row r="20916" customFormat="false" ht="12.8" hidden="false" customHeight="false" outlineLevel="0" collapsed="false">
      <c r="A20916" s="0" t="s">
        <v>1607</v>
      </c>
    </row>
    <row r="20917" customFormat="false" ht="12.8" hidden="false" customHeight="false" outlineLevel="0" collapsed="false">
      <c r="A20917" s="0" t="s">
        <v>1608</v>
      </c>
    </row>
    <row r="20918" customFormat="false" ht="12.8" hidden="false" customHeight="false" outlineLevel="0" collapsed="false">
      <c r="A20918" s="0" t="s">
        <v>1609</v>
      </c>
    </row>
    <row r="20919" customFormat="false" ht="12.8" hidden="false" customHeight="false" outlineLevel="0" collapsed="false">
      <c r="A20919" s="0" t="s">
        <v>1610</v>
      </c>
    </row>
    <row r="20920" customFormat="false" ht="12.8" hidden="false" customHeight="false" outlineLevel="0" collapsed="false">
      <c r="A20920" s="0" t="s">
        <v>1611</v>
      </c>
    </row>
    <row r="20921" customFormat="false" ht="12.8" hidden="false" customHeight="false" outlineLevel="0" collapsed="false">
      <c r="A20921" s="0" t="s">
        <v>1612</v>
      </c>
    </row>
    <row r="20922" customFormat="false" ht="12.8" hidden="false" customHeight="false" outlineLevel="0" collapsed="false">
      <c r="A20922" s="0" t="s">
        <v>1613</v>
      </c>
    </row>
    <row r="20923" customFormat="false" ht="12.8" hidden="false" customHeight="false" outlineLevel="0" collapsed="false">
      <c r="A20923" s="0" t="s">
        <v>1614</v>
      </c>
    </row>
    <row r="20924" customFormat="false" ht="12.8" hidden="false" customHeight="false" outlineLevel="0" collapsed="false">
      <c r="A20924" s="0" t="s">
        <v>1615</v>
      </c>
    </row>
    <row r="20925" customFormat="false" ht="12.8" hidden="false" customHeight="false" outlineLevel="0" collapsed="false">
      <c r="A20925" s="0" t="s">
        <v>1616</v>
      </c>
    </row>
    <row r="20926" customFormat="false" ht="12.8" hidden="false" customHeight="false" outlineLevel="0" collapsed="false">
      <c r="A20926" s="0" t="s">
        <v>1617</v>
      </c>
    </row>
    <row r="20927" customFormat="false" ht="12.8" hidden="false" customHeight="false" outlineLevel="0" collapsed="false">
      <c r="A20927" s="0" t="s">
        <v>1618</v>
      </c>
    </row>
    <row r="20928" customFormat="false" ht="12.8" hidden="false" customHeight="false" outlineLevel="0" collapsed="false">
      <c r="A20928" s="0" t="s">
        <v>1619</v>
      </c>
    </row>
    <row r="20929" customFormat="false" ht="12.8" hidden="false" customHeight="false" outlineLevel="0" collapsed="false">
      <c r="A20929" s="0" t="s">
        <v>1620</v>
      </c>
    </row>
    <row r="20930" customFormat="false" ht="12.8" hidden="false" customHeight="false" outlineLevel="0" collapsed="false">
      <c r="A20930" s="0" t="s">
        <v>1621</v>
      </c>
    </row>
    <row r="20931" customFormat="false" ht="12.8" hidden="false" customHeight="false" outlineLevel="0" collapsed="false">
      <c r="A20931" s="0" t="s">
        <v>1622</v>
      </c>
    </row>
    <row r="20932" customFormat="false" ht="12.8" hidden="false" customHeight="false" outlineLevel="0" collapsed="false">
      <c r="A20932" s="0" t="s">
        <v>1623</v>
      </c>
    </row>
    <row r="20933" customFormat="false" ht="12.8" hidden="false" customHeight="false" outlineLevel="0" collapsed="false">
      <c r="A20933" s="0" t="s">
        <v>1624</v>
      </c>
    </row>
    <row r="20934" customFormat="false" ht="12.8" hidden="false" customHeight="false" outlineLevel="0" collapsed="false">
      <c r="A20934" s="0" t="s">
        <v>1625</v>
      </c>
    </row>
    <row r="20935" customFormat="false" ht="12.8" hidden="false" customHeight="false" outlineLevel="0" collapsed="false">
      <c r="A20935" s="0" t="s">
        <v>1626</v>
      </c>
    </row>
    <row r="20936" customFormat="false" ht="12.8" hidden="false" customHeight="false" outlineLevel="0" collapsed="false">
      <c r="A20936" s="0" t="s">
        <v>1627</v>
      </c>
    </row>
    <row r="20937" customFormat="false" ht="12.8" hidden="false" customHeight="false" outlineLevel="0" collapsed="false">
      <c r="A20937" s="0" t="s">
        <v>1628</v>
      </c>
    </row>
    <row r="20938" customFormat="false" ht="12.8" hidden="false" customHeight="false" outlineLevel="0" collapsed="false">
      <c r="A20938" s="0" t="s">
        <v>1629</v>
      </c>
    </row>
    <row r="20939" customFormat="false" ht="12.8" hidden="false" customHeight="false" outlineLevel="0" collapsed="false">
      <c r="A20939" s="0" t="s">
        <v>1630</v>
      </c>
    </row>
    <row r="20940" customFormat="false" ht="12.8" hidden="false" customHeight="false" outlineLevel="0" collapsed="false">
      <c r="A20940" s="0" t="s">
        <v>1631</v>
      </c>
    </row>
    <row r="20941" customFormat="false" ht="12.8" hidden="false" customHeight="false" outlineLevel="0" collapsed="false">
      <c r="A20941" s="0" t="s">
        <v>1632</v>
      </c>
    </row>
    <row r="20942" customFormat="false" ht="12.8" hidden="false" customHeight="false" outlineLevel="0" collapsed="false">
      <c r="A20942" s="0" t="s">
        <v>1633</v>
      </c>
    </row>
    <row r="20943" customFormat="false" ht="12.8" hidden="false" customHeight="false" outlineLevel="0" collapsed="false">
      <c r="A20943" s="0" t="s">
        <v>1634</v>
      </c>
    </row>
    <row r="20944" customFormat="false" ht="12.8" hidden="false" customHeight="false" outlineLevel="0" collapsed="false">
      <c r="A20944" s="0" t="s">
        <v>1635</v>
      </c>
    </row>
    <row r="20945" customFormat="false" ht="12.8" hidden="false" customHeight="false" outlineLevel="0" collapsed="false">
      <c r="A20945" s="0" t="s">
        <v>1636</v>
      </c>
    </row>
    <row r="20946" customFormat="false" ht="12.8" hidden="false" customHeight="false" outlineLevel="0" collapsed="false">
      <c r="A20946" s="0" t="s">
        <v>1637</v>
      </c>
    </row>
    <row r="20947" customFormat="false" ht="12.8" hidden="false" customHeight="false" outlineLevel="0" collapsed="false">
      <c r="A20947" s="0" t="s">
        <v>1638</v>
      </c>
    </row>
    <row r="20948" customFormat="false" ht="12.8" hidden="false" customHeight="false" outlineLevel="0" collapsed="false">
      <c r="A20948" s="0" t="s">
        <v>1639</v>
      </c>
    </row>
    <row r="20949" customFormat="false" ht="12.8" hidden="false" customHeight="false" outlineLevel="0" collapsed="false">
      <c r="A20949" s="0" t="s">
        <v>1640</v>
      </c>
    </row>
    <row r="20950" customFormat="false" ht="12.8" hidden="false" customHeight="false" outlineLevel="0" collapsed="false">
      <c r="A20950" s="0" t="s">
        <v>1641</v>
      </c>
    </row>
    <row r="20951" customFormat="false" ht="12.8" hidden="false" customHeight="false" outlineLevel="0" collapsed="false">
      <c r="A20951" s="0" t="s">
        <v>1642</v>
      </c>
    </row>
    <row r="20952" customFormat="false" ht="12.8" hidden="false" customHeight="false" outlineLevel="0" collapsed="false">
      <c r="A20952" s="0" t="s">
        <v>1643</v>
      </c>
    </row>
    <row r="20953" customFormat="false" ht="12.8" hidden="false" customHeight="false" outlineLevel="0" collapsed="false">
      <c r="A20953" s="0" t="s">
        <v>1644</v>
      </c>
    </row>
    <row r="20954" customFormat="false" ht="12.8" hidden="false" customHeight="false" outlineLevel="0" collapsed="false">
      <c r="A20954" s="0" t="s">
        <v>1645</v>
      </c>
    </row>
    <row r="20955" customFormat="false" ht="12.8" hidden="false" customHeight="false" outlineLevel="0" collapsed="false">
      <c r="A20955" s="0" t="s">
        <v>1646</v>
      </c>
    </row>
    <row r="20956" customFormat="false" ht="12.8" hidden="false" customHeight="false" outlineLevel="0" collapsed="false">
      <c r="A20956" s="0" t="s">
        <v>1647</v>
      </c>
    </row>
    <row r="20957" customFormat="false" ht="12.8" hidden="false" customHeight="false" outlineLevel="0" collapsed="false">
      <c r="A20957" s="0" t="s">
        <v>1648</v>
      </c>
    </row>
    <row r="20958" customFormat="false" ht="12.8" hidden="false" customHeight="false" outlineLevel="0" collapsed="false">
      <c r="A20958" s="0" t="s">
        <v>1649</v>
      </c>
    </row>
    <row r="20959" customFormat="false" ht="12.8" hidden="false" customHeight="false" outlineLevel="0" collapsed="false">
      <c r="A20959" s="0" t="s">
        <v>1650</v>
      </c>
    </row>
    <row r="20960" customFormat="false" ht="12.8" hidden="false" customHeight="false" outlineLevel="0" collapsed="false">
      <c r="A20960" s="0" t="s">
        <v>1651</v>
      </c>
    </row>
    <row r="20961" customFormat="false" ht="12.8" hidden="false" customHeight="false" outlineLevel="0" collapsed="false">
      <c r="A20961" s="0" t="s">
        <v>1652</v>
      </c>
    </row>
    <row r="20962" customFormat="false" ht="12.8" hidden="false" customHeight="false" outlineLevel="0" collapsed="false">
      <c r="A20962" s="0" t="s">
        <v>1653</v>
      </c>
    </row>
    <row r="20963" customFormat="false" ht="12.8" hidden="false" customHeight="false" outlineLevel="0" collapsed="false">
      <c r="A20963" s="0" t="s">
        <v>1654</v>
      </c>
    </row>
    <row r="20964" customFormat="false" ht="12.8" hidden="false" customHeight="false" outlineLevel="0" collapsed="false">
      <c r="A20964" s="0" t="s">
        <v>1655</v>
      </c>
    </row>
    <row r="20965" customFormat="false" ht="12.8" hidden="false" customHeight="false" outlineLevel="0" collapsed="false">
      <c r="A20965" s="0" t="s">
        <v>1656</v>
      </c>
    </row>
    <row r="20966" customFormat="false" ht="12.8" hidden="false" customHeight="false" outlineLevel="0" collapsed="false">
      <c r="A20966" s="0" t="s">
        <v>1657</v>
      </c>
    </row>
    <row r="20967" customFormat="false" ht="12.8" hidden="false" customHeight="false" outlineLevel="0" collapsed="false">
      <c r="A20967" s="0" t="s">
        <v>1658</v>
      </c>
    </row>
    <row r="20968" customFormat="false" ht="12.8" hidden="false" customHeight="false" outlineLevel="0" collapsed="false">
      <c r="A20968" s="0" t="s">
        <v>1659</v>
      </c>
    </row>
    <row r="20969" customFormat="false" ht="12.8" hidden="false" customHeight="false" outlineLevel="0" collapsed="false">
      <c r="A20969" s="0" t="s">
        <v>1660</v>
      </c>
    </row>
    <row r="20970" customFormat="false" ht="12.8" hidden="false" customHeight="false" outlineLevel="0" collapsed="false">
      <c r="A20970" s="0" t="s">
        <v>1661</v>
      </c>
    </row>
    <row r="20971" customFormat="false" ht="12.8" hidden="false" customHeight="false" outlineLevel="0" collapsed="false">
      <c r="A20971" s="0" t="s">
        <v>1662</v>
      </c>
    </row>
    <row r="20972" customFormat="false" ht="12.8" hidden="false" customHeight="false" outlineLevel="0" collapsed="false">
      <c r="A20972" s="0" t="s">
        <v>1663</v>
      </c>
    </row>
    <row r="20973" customFormat="false" ht="12.8" hidden="false" customHeight="false" outlineLevel="0" collapsed="false">
      <c r="A20973" s="0" t="s">
        <v>1664</v>
      </c>
    </row>
    <row r="20974" customFormat="false" ht="12.8" hidden="false" customHeight="false" outlineLevel="0" collapsed="false">
      <c r="A20974" s="0" t="s">
        <v>1665</v>
      </c>
    </row>
    <row r="20975" customFormat="false" ht="12.8" hidden="false" customHeight="false" outlineLevel="0" collapsed="false">
      <c r="A20975" s="0" t="s">
        <v>1666</v>
      </c>
    </row>
    <row r="20976" customFormat="false" ht="12.8" hidden="false" customHeight="false" outlineLevel="0" collapsed="false">
      <c r="A20976" s="0" t="s">
        <v>1667</v>
      </c>
    </row>
    <row r="20977" customFormat="false" ht="12.8" hidden="false" customHeight="false" outlineLevel="0" collapsed="false">
      <c r="A20977" s="0" t="s">
        <v>1668</v>
      </c>
    </row>
    <row r="20978" customFormat="false" ht="12.8" hidden="false" customHeight="false" outlineLevel="0" collapsed="false">
      <c r="A20978" s="0" t="s">
        <v>1669</v>
      </c>
    </row>
    <row r="20979" customFormat="false" ht="12.8" hidden="false" customHeight="false" outlineLevel="0" collapsed="false">
      <c r="A20979" s="0" t="s">
        <v>1670</v>
      </c>
    </row>
    <row r="20980" customFormat="false" ht="12.8" hidden="false" customHeight="false" outlineLevel="0" collapsed="false">
      <c r="A20980" s="0" t="s">
        <v>1671</v>
      </c>
    </row>
    <row r="20981" customFormat="false" ht="12.8" hidden="false" customHeight="false" outlineLevel="0" collapsed="false">
      <c r="A20981" s="0" t="s">
        <v>1672</v>
      </c>
    </row>
    <row r="20982" customFormat="false" ht="12.8" hidden="false" customHeight="false" outlineLevel="0" collapsed="false">
      <c r="A20982" s="0" t="s">
        <v>1673</v>
      </c>
    </row>
    <row r="20983" customFormat="false" ht="12.8" hidden="false" customHeight="false" outlineLevel="0" collapsed="false">
      <c r="A20983" s="0" t="s">
        <v>1674</v>
      </c>
    </row>
    <row r="20984" customFormat="false" ht="12.8" hidden="false" customHeight="false" outlineLevel="0" collapsed="false">
      <c r="A20984" s="0" t="s">
        <v>1675</v>
      </c>
    </row>
    <row r="20985" customFormat="false" ht="12.8" hidden="false" customHeight="false" outlineLevel="0" collapsed="false">
      <c r="A20985" s="0" t="s">
        <v>1676</v>
      </c>
    </row>
    <row r="20986" customFormat="false" ht="12.8" hidden="false" customHeight="false" outlineLevel="0" collapsed="false">
      <c r="A20986" s="0" t="s">
        <v>1677</v>
      </c>
    </row>
    <row r="20987" customFormat="false" ht="12.8" hidden="false" customHeight="false" outlineLevel="0" collapsed="false">
      <c r="A20987" s="0" t="s">
        <v>1678</v>
      </c>
    </row>
    <row r="20988" customFormat="false" ht="12.8" hidden="false" customHeight="false" outlineLevel="0" collapsed="false">
      <c r="A20988" s="0" t="s">
        <v>1679</v>
      </c>
    </row>
    <row r="20989" customFormat="false" ht="12.8" hidden="false" customHeight="false" outlineLevel="0" collapsed="false">
      <c r="A20989" s="0" t="s">
        <v>1680</v>
      </c>
    </row>
    <row r="20990" customFormat="false" ht="12.8" hidden="false" customHeight="false" outlineLevel="0" collapsed="false">
      <c r="A20990" s="0" t="s">
        <v>1681</v>
      </c>
    </row>
    <row r="20991" customFormat="false" ht="12.8" hidden="false" customHeight="false" outlineLevel="0" collapsed="false">
      <c r="A20991" s="0" t="s">
        <v>1682</v>
      </c>
    </row>
    <row r="20992" customFormat="false" ht="12.8" hidden="false" customHeight="false" outlineLevel="0" collapsed="false">
      <c r="A20992" s="0" t="s">
        <v>1683</v>
      </c>
    </row>
    <row r="20993" customFormat="false" ht="12.8" hidden="false" customHeight="false" outlineLevel="0" collapsed="false">
      <c r="A20993" s="0" t="s">
        <v>1684</v>
      </c>
    </row>
    <row r="20994" customFormat="false" ht="12.8" hidden="false" customHeight="false" outlineLevel="0" collapsed="false">
      <c r="A20994" s="0" t="s">
        <v>1685</v>
      </c>
    </row>
    <row r="20995" customFormat="false" ht="12.8" hidden="false" customHeight="false" outlineLevel="0" collapsed="false">
      <c r="A20995" s="0" t="s">
        <v>8513</v>
      </c>
    </row>
    <row r="20996" customFormat="false" ht="12.8" hidden="false" customHeight="false" outlineLevel="0" collapsed="false">
      <c r="A20996" s="0" t="s">
        <v>1688</v>
      </c>
    </row>
    <row r="20997" customFormat="false" ht="12.8" hidden="false" customHeight="false" outlineLevel="0" collapsed="false">
      <c r="A20997" s="0" t="s">
        <v>1689</v>
      </c>
    </row>
    <row r="20998" customFormat="false" ht="12.8" hidden="false" customHeight="false" outlineLevel="0" collapsed="false">
      <c r="A20998" s="0" t="s">
        <v>1690</v>
      </c>
    </row>
    <row r="20999" customFormat="false" ht="12.8" hidden="false" customHeight="false" outlineLevel="0" collapsed="false">
      <c r="A20999" s="0" t="s">
        <v>1691</v>
      </c>
    </row>
    <row r="21000" customFormat="false" ht="12.8" hidden="false" customHeight="false" outlineLevel="0" collapsed="false">
      <c r="A21000" s="0" t="s">
        <v>1692</v>
      </c>
    </row>
    <row r="21001" customFormat="false" ht="12.8" hidden="false" customHeight="false" outlineLevel="0" collapsed="false">
      <c r="A21001" s="0" t="s">
        <v>1693</v>
      </c>
    </row>
    <row r="21002" customFormat="false" ht="12.8" hidden="false" customHeight="false" outlineLevel="0" collapsed="false">
      <c r="A21002" s="0" t="s">
        <v>1694</v>
      </c>
    </row>
    <row r="21003" customFormat="false" ht="12.8" hidden="false" customHeight="false" outlineLevel="0" collapsed="false">
      <c r="A21003" s="0" t="s">
        <v>1695</v>
      </c>
    </row>
    <row r="21004" customFormat="false" ht="12.8" hidden="false" customHeight="false" outlineLevel="0" collapsed="false">
      <c r="A21004" s="0" t="s">
        <v>1696</v>
      </c>
    </row>
    <row r="21005" customFormat="false" ht="12.8" hidden="false" customHeight="false" outlineLevel="0" collapsed="false">
      <c r="A21005" s="0" t="s">
        <v>1697</v>
      </c>
    </row>
    <row r="21006" customFormat="false" ht="12.8" hidden="false" customHeight="false" outlineLevel="0" collapsed="false">
      <c r="A21006" s="0" t="s">
        <v>434</v>
      </c>
    </row>
    <row r="21007" customFormat="false" ht="12.8" hidden="false" customHeight="false" outlineLevel="0" collapsed="false">
      <c r="A21007" s="0" t="s">
        <v>1698</v>
      </c>
    </row>
    <row r="21008" customFormat="false" ht="12.8" hidden="false" customHeight="false" outlineLevel="0" collapsed="false">
      <c r="A21008" s="0" t="s">
        <v>1699</v>
      </c>
    </row>
    <row r="21009" customFormat="false" ht="12.8" hidden="false" customHeight="false" outlineLevel="0" collapsed="false">
      <c r="A21009" s="0" t="s">
        <v>1697</v>
      </c>
    </row>
    <row r="21010" customFormat="false" ht="12.8" hidden="false" customHeight="false" outlineLevel="0" collapsed="false">
      <c r="A21010" s="0" t="s">
        <v>437</v>
      </c>
    </row>
    <row r="21011" customFormat="false" ht="12.8" hidden="false" customHeight="false" outlineLevel="0" collapsed="false">
      <c r="A21011" s="0" t="s">
        <v>1700</v>
      </c>
    </row>
    <row r="21012" customFormat="false" ht="12.8" hidden="false" customHeight="false" outlineLevel="0" collapsed="false">
      <c r="A21012" s="0" t="s">
        <v>1701</v>
      </c>
    </row>
    <row r="21013" customFormat="false" ht="12.8" hidden="false" customHeight="false" outlineLevel="0" collapsed="false">
      <c r="A21013" s="0" t="s">
        <v>1702</v>
      </c>
    </row>
    <row r="21014" customFormat="false" ht="12.8" hidden="false" customHeight="false" outlineLevel="0" collapsed="false">
      <c r="A21014" s="0" t="s">
        <v>1703</v>
      </c>
    </row>
    <row r="21015" customFormat="false" ht="12.8" hidden="false" customHeight="false" outlineLevel="0" collapsed="false">
      <c r="A21015" s="0" t="s">
        <v>1704</v>
      </c>
    </row>
    <row r="21016" customFormat="false" ht="12.8" hidden="false" customHeight="false" outlineLevel="0" collapsed="false">
      <c r="A21016" s="0" t="s">
        <v>1705</v>
      </c>
    </row>
    <row r="21017" customFormat="false" ht="12.8" hidden="false" customHeight="false" outlineLevel="0" collapsed="false">
      <c r="A21017" s="0" t="s">
        <v>1706</v>
      </c>
    </row>
    <row r="21018" customFormat="false" ht="12.8" hidden="false" customHeight="false" outlineLevel="0" collapsed="false">
      <c r="A21018" s="0" t="s">
        <v>1707</v>
      </c>
    </row>
    <row r="21019" customFormat="false" ht="12.8" hidden="false" customHeight="false" outlineLevel="0" collapsed="false">
      <c r="A21019" s="0" t="s">
        <v>1708</v>
      </c>
    </row>
    <row r="21020" customFormat="false" ht="12.8" hidden="false" customHeight="false" outlineLevel="0" collapsed="false">
      <c r="A21020" s="0" t="s">
        <v>1709</v>
      </c>
    </row>
    <row r="21021" customFormat="false" ht="12.8" hidden="false" customHeight="false" outlineLevel="0" collapsed="false">
      <c r="A21021" s="0" t="s">
        <v>1710</v>
      </c>
    </row>
    <row r="21022" customFormat="false" ht="12.8" hidden="false" customHeight="false" outlineLevel="0" collapsed="false">
      <c r="A21022" s="0" t="s">
        <v>1711</v>
      </c>
    </row>
    <row r="21023" customFormat="false" ht="12.8" hidden="false" customHeight="false" outlineLevel="0" collapsed="false">
      <c r="A21023" s="0" t="s">
        <v>1712</v>
      </c>
    </row>
    <row r="21024" customFormat="false" ht="12.8" hidden="false" customHeight="false" outlineLevel="0" collapsed="false">
      <c r="A21024" s="0" t="s">
        <v>1713</v>
      </c>
    </row>
    <row r="21025" customFormat="false" ht="12.8" hidden="false" customHeight="false" outlineLevel="0" collapsed="false">
      <c r="A21025" s="0" t="s">
        <v>1714</v>
      </c>
    </row>
    <row r="21026" customFormat="false" ht="12.8" hidden="false" customHeight="false" outlineLevel="0" collapsed="false">
      <c r="A21026" s="0" t="s">
        <v>1715</v>
      </c>
    </row>
    <row r="21027" customFormat="false" ht="12.8" hidden="false" customHeight="false" outlineLevel="0" collapsed="false">
      <c r="A21027" s="0" t="s">
        <v>1716</v>
      </c>
    </row>
    <row r="21028" customFormat="false" ht="12.8" hidden="false" customHeight="false" outlineLevel="0" collapsed="false">
      <c r="A21028" s="0" t="s">
        <v>1717</v>
      </c>
    </row>
    <row r="21029" customFormat="false" ht="12.8" hidden="false" customHeight="false" outlineLevel="0" collapsed="false">
      <c r="A21029" s="0" t="s">
        <v>1718</v>
      </c>
    </row>
    <row r="21030" customFormat="false" ht="12.8" hidden="false" customHeight="false" outlineLevel="0" collapsed="false">
      <c r="A21030" s="0" t="s">
        <v>1719</v>
      </c>
    </row>
    <row r="21031" customFormat="false" ht="12.8" hidden="false" customHeight="false" outlineLevel="0" collapsed="false">
      <c r="A21031" s="0" t="s">
        <v>1720</v>
      </c>
    </row>
    <row r="21032" customFormat="false" ht="12.8" hidden="false" customHeight="false" outlineLevel="0" collapsed="false">
      <c r="A21032" s="0" t="s">
        <v>1721</v>
      </c>
    </row>
    <row r="21033" customFormat="false" ht="12.8" hidden="false" customHeight="false" outlineLevel="0" collapsed="false">
      <c r="A21033" s="0" t="s">
        <v>1722</v>
      </c>
    </row>
    <row r="21034" customFormat="false" ht="12.8" hidden="false" customHeight="false" outlineLevel="0" collapsed="false">
      <c r="A21034" s="0" t="s">
        <v>1723</v>
      </c>
    </row>
    <row r="21035" customFormat="false" ht="12.8" hidden="false" customHeight="false" outlineLevel="0" collapsed="false">
      <c r="A21035" s="0" t="s">
        <v>1724</v>
      </c>
    </row>
    <row r="21036" customFormat="false" ht="12.8" hidden="false" customHeight="false" outlineLevel="0" collapsed="false">
      <c r="A21036" s="0" t="s">
        <v>1725</v>
      </c>
    </row>
    <row r="21037" customFormat="false" ht="12.8" hidden="false" customHeight="false" outlineLevel="0" collapsed="false">
      <c r="A21037" s="0" t="s">
        <v>1726</v>
      </c>
    </row>
    <row r="21038" customFormat="false" ht="12.8" hidden="false" customHeight="false" outlineLevel="0" collapsed="false">
      <c r="A21038" s="0" t="s">
        <v>1727</v>
      </c>
    </row>
    <row r="21039" customFormat="false" ht="12.8" hidden="false" customHeight="false" outlineLevel="0" collapsed="false">
      <c r="A21039" s="0" t="s">
        <v>1728</v>
      </c>
    </row>
    <row r="21040" customFormat="false" ht="12.8" hidden="false" customHeight="false" outlineLevel="0" collapsed="false">
      <c r="A21040" s="0" t="s">
        <v>1729</v>
      </c>
    </row>
    <row r="21041" customFormat="false" ht="12.8" hidden="false" customHeight="false" outlineLevel="0" collapsed="false">
      <c r="A21041" s="0" t="s">
        <v>1697</v>
      </c>
      <c r="B21041" s="0" t="s">
        <v>468</v>
      </c>
    </row>
    <row r="21042" customFormat="false" ht="12.8" hidden="false" customHeight="false" outlineLevel="0" collapsed="false">
      <c r="A21042" s="0" t="s">
        <v>1730</v>
      </c>
    </row>
    <row r="21043" customFormat="false" ht="12.8" hidden="false" customHeight="false" outlineLevel="0" collapsed="false">
      <c r="A21043" s="0" t="s">
        <v>1731</v>
      </c>
    </row>
    <row r="21044" customFormat="false" ht="12.8" hidden="false" customHeight="false" outlineLevel="0" collapsed="false">
      <c r="A21044" s="0" t="s">
        <v>1732</v>
      </c>
    </row>
    <row r="21045" customFormat="false" ht="12.8" hidden="false" customHeight="false" outlineLevel="0" collapsed="false">
      <c r="A21045" s="0" t="s">
        <v>1733</v>
      </c>
    </row>
    <row r="21046" customFormat="false" ht="12.8" hidden="false" customHeight="false" outlineLevel="0" collapsed="false">
      <c r="A21046" s="0" t="s">
        <v>1734</v>
      </c>
    </row>
    <row r="21047" customFormat="false" ht="12.8" hidden="false" customHeight="false" outlineLevel="0" collapsed="false">
      <c r="A21047" s="0" t="s">
        <v>1735</v>
      </c>
    </row>
    <row r="21048" customFormat="false" ht="12.8" hidden="false" customHeight="false" outlineLevel="0" collapsed="false">
      <c r="A21048" s="0" t="s">
        <v>1736</v>
      </c>
    </row>
    <row r="21049" customFormat="false" ht="12.8" hidden="false" customHeight="false" outlineLevel="0" collapsed="false">
      <c r="A21049" s="0" t="s">
        <v>1737</v>
      </c>
    </row>
    <row r="21050" customFormat="false" ht="12.8" hidden="false" customHeight="false" outlineLevel="0" collapsed="false">
      <c r="A21050" s="0" t="s">
        <v>1738</v>
      </c>
    </row>
    <row r="21051" customFormat="false" ht="12.8" hidden="false" customHeight="false" outlineLevel="0" collapsed="false">
      <c r="A21051" s="0" t="s">
        <v>1739</v>
      </c>
    </row>
    <row r="21052" customFormat="false" ht="12.8" hidden="false" customHeight="false" outlineLevel="0" collapsed="false">
      <c r="A21052" s="0" t="s">
        <v>1740</v>
      </c>
    </row>
    <row r="21053" customFormat="false" ht="12.8" hidden="false" customHeight="false" outlineLevel="0" collapsed="false">
      <c r="A21053" s="0" t="s">
        <v>1741</v>
      </c>
    </row>
    <row r="21054" customFormat="false" ht="12.8" hidden="false" customHeight="false" outlineLevel="0" collapsed="false">
      <c r="A21054" s="0" t="s">
        <v>1742</v>
      </c>
    </row>
    <row r="21055" customFormat="false" ht="12.8" hidden="false" customHeight="false" outlineLevel="0" collapsed="false">
      <c r="A21055" s="0" t="s">
        <v>1743</v>
      </c>
    </row>
    <row r="21056" customFormat="false" ht="12.8" hidden="false" customHeight="false" outlineLevel="0" collapsed="false">
      <c r="A21056" s="0" t="s">
        <v>8514</v>
      </c>
    </row>
    <row r="21058" customFormat="false" ht="12.8" hidden="false" customHeight="false" outlineLevel="0" collapsed="false">
      <c r="A21058" s="0" t="s">
        <v>8515</v>
      </c>
    </row>
    <row r="21059" customFormat="false" ht="12.8" hidden="false" customHeight="false" outlineLevel="0" collapsed="false">
      <c r="A21059" s="0" t="s">
        <v>8516</v>
      </c>
    </row>
    <row r="21060" customFormat="false" ht="12.8" hidden="false" customHeight="false" outlineLevel="0" collapsed="false">
      <c r="A21060" s="0" t="s">
        <v>8517</v>
      </c>
    </row>
    <row r="21061" customFormat="false" ht="12.8" hidden="false" customHeight="false" outlineLevel="0" collapsed="false">
      <c r="A21061" s="0" t="s">
        <v>8518</v>
      </c>
    </row>
    <row r="21062" customFormat="false" ht="12.8" hidden="false" customHeight="false" outlineLevel="0" collapsed="false">
      <c r="A21062" s="0" t="s">
        <v>8519</v>
      </c>
    </row>
    <row r="21063" customFormat="false" ht="12.8" hidden="false" customHeight="false" outlineLevel="0" collapsed="false">
      <c r="A21063" s="0" t="s">
        <v>8520</v>
      </c>
    </row>
    <row r="21064" customFormat="false" ht="12.8" hidden="false" customHeight="false" outlineLevel="0" collapsed="false">
      <c r="A21064" s="0" t="s">
        <v>8521</v>
      </c>
    </row>
    <row r="21065" customFormat="false" ht="12.8" hidden="false" customHeight="false" outlineLevel="0" collapsed="false">
      <c r="A21065" s="0" t="s">
        <v>8522</v>
      </c>
      <c r="B21065" s="0" t="s">
        <v>8523</v>
      </c>
      <c r="C21065" s="0" t="s">
        <v>8524</v>
      </c>
    </row>
    <row r="21066" customFormat="false" ht="12.8" hidden="false" customHeight="false" outlineLevel="0" collapsed="false">
      <c r="A21066" s="0" t="s">
        <v>8525</v>
      </c>
    </row>
    <row r="21067" customFormat="false" ht="12.8" hidden="false" customHeight="false" outlineLevel="0" collapsed="false">
      <c r="A21067" s="0" t="s">
        <v>8526</v>
      </c>
    </row>
    <row r="21068" customFormat="false" ht="12.8" hidden="false" customHeight="false" outlineLevel="0" collapsed="false">
      <c r="A21068" s="0" t="s">
        <v>8527</v>
      </c>
      <c r="B21068" s="0" t="s">
        <v>8528</v>
      </c>
      <c r="C21068" s="0" t="s">
        <v>8529</v>
      </c>
    </row>
    <row r="21069" customFormat="false" ht="12.8" hidden="false" customHeight="false" outlineLevel="0" collapsed="false">
      <c r="A21069" s="0" t="s">
        <v>8019</v>
      </c>
      <c r="B21069" s="0" t="s">
        <v>8530</v>
      </c>
    </row>
    <row r="21070" customFormat="false" ht="12.8" hidden="false" customHeight="false" outlineLevel="0" collapsed="false">
      <c r="A21070" s="0" t="s">
        <v>8531</v>
      </c>
    </row>
    <row r="21071" customFormat="false" ht="12.8" hidden="false" customHeight="false" outlineLevel="0" collapsed="false">
      <c r="A21071" s="0" t="s">
        <v>8532</v>
      </c>
    </row>
    <row r="21072" customFormat="false" ht="12.8" hidden="false" customHeight="false" outlineLevel="0" collapsed="false">
      <c r="A21072" s="0" t="s">
        <v>8533</v>
      </c>
    </row>
    <row r="21073" customFormat="false" ht="12.8" hidden="false" customHeight="false" outlineLevel="0" collapsed="false">
      <c r="A21073" s="0" t="s">
        <v>8534</v>
      </c>
      <c r="B21073" s="0" t="s">
        <v>8535</v>
      </c>
    </row>
    <row r="21074" customFormat="false" ht="12.8" hidden="false" customHeight="false" outlineLevel="0" collapsed="false">
      <c r="A21074" s="0" t="s">
        <v>8536</v>
      </c>
    </row>
    <row r="21075" customFormat="false" ht="12.8" hidden="false" customHeight="false" outlineLevel="0" collapsed="false">
      <c r="A21075" s="0" t="s">
        <v>8537</v>
      </c>
      <c r="B21075" s="0" t="s">
        <v>8538</v>
      </c>
      <c r="C21075" s="0" t="s">
        <v>8539</v>
      </c>
    </row>
    <row r="21076" customFormat="false" ht="12.8" hidden="false" customHeight="false" outlineLevel="0" collapsed="false">
      <c r="A21076" s="0" t="s">
        <v>8540</v>
      </c>
    </row>
    <row r="21077" customFormat="false" ht="12.8" hidden="false" customHeight="false" outlineLevel="0" collapsed="false">
      <c r="A21077" s="0" t="s">
        <v>8541</v>
      </c>
      <c r="B21077" s="0" t="s">
        <v>8542</v>
      </c>
    </row>
    <row r="21078" customFormat="false" ht="12.8" hidden="false" customHeight="false" outlineLevel="0" collapsed="false">
      <c r="A21078" s="0" t="s">
        <v>8543</v>
      </c>
    </row>
    <row r="21079" customFormat="false" ht="12.8" hidden="false" customHeight="false" outlineLevel="0" collapsed="false">
      <c r="A21079" s="0" t="s">
        <v>8544</v>
      </c>
      <c r="B21079" s="0" t="s">
        <v>8545</v>
      </c>
    </row>
    <row r="21080" customFormat="false" ht="12.8" hidden="false" customHeight="false" outlineLevel="0" collapsed="false">
      <c r="A21080" s="0" t="s">
        <v>8546</v>
      </c>
    </row>
    <row r="21081" customFormat="false" ht="12.8" hidden="false" customHeight="false" outlineLevel="0" collapsed="false">
      <c r="A21081" s="0" t="s">
        <v>1782</v>
      </c>
    </row>
    <row r="21082" customFormat="false" ht="12.8" hidden="false" customHeight="false" outlineLevel="0" collapsed="false">
      <c r="A21082" s="0" t="s">
        <v>8547</v>
      </c>
    </row>
    <row r="21083" customFormat="false" ht="12.8" hidden="false" customHeight="false" outlineLevel="0" collapsed="false">
      <c r="A21083" s="0" t="s">
        <v>8548</v>
      </c>
    </row>
    <row r="21084" customFormat="false" ht="12.8" hidden="false" customHeight="false" outlineLevel="0" collapsed="false">
      <c r="A21084" s="0" t="s">
        <v>8549</v>
      </c>
    </row>
    <row r="21085" customFormat="false" ht="12.8" hidden="false" customHeight="false" outlineLevel="0" collapsed="false">
      <c r="A21085" s="0" t="s">
        <v>8550</v>
      </c>
      <c r="B21085" s="0" t="s">
        <v>8551</v>
      </c>
      <c r="C21085" s="0" t="s">
        <v>8552</v>
      </c>
    </row>
    <row r="21086" customFormat="false" ht="12.8" hidden="false" customHeight="false" outlineLevel="0" collapsed="false">
      <c r="A21086" s="0" t="s">
        <v>8553</v>
      </c>
    </row>
    <row r="21087" customFormat="false" ht="12.8" hidden="false" customHeight="false" outlineLevel="0" collapsed="false">
      <c r="A21087" s="0" t="s">
        <v>8554</v>
      </c>
    </row>
    <row r="21088" customFormat="false" ht="12.8" hidden="false" customHeight="false" outlineLevel="0" collapsed="false">
      <c r="A21088" s="0" t="s">
        <v>8555</v>
      </c>
    </row>
    <row r="21089" customFormat="false" ht="12.8" hidden="false" customHeight="false" outlineLevel="0" collapsed="false">
      <c r="A21089" s="0" t="s">
        <v>8556</v>
      </c>
      <c r="B21089" s="0" t="s">
        <v>8557</v>
      </c>
    </row>
    <row r="21090" customFormat="false" ht="12.8" hidden="false" customHeight="false" outlineLevel="0" collapsed="false">
      <c r="A21090" s="0" t="s">
        <v>8558</v>
      </c>
    </row>
    <row r="21091" customFormat="false" ht="12.8" hidden="false" customHeight="false" outlineLevel="0" collapsed="false">
      <c r="A21091" s="0" t="s">
        <v>8559</v>
      </c>
    </row>
    <row r="21092" customFormat="false" ht="12.8" hidden="false" customHeight="false" outlineLevel="0" collapsed="false">
      <c r="A21092" s="0" t="s">
        <v>8560</v>
      </c>
    </row>
    <row r="21093" customFormat="false" ht="12.8" hidden="false" customHeight="false" outlineLevel="0" collapsed="false">
      <c r="A21093" s="0" t="s">
        <v>8561</v>
      </c>
      <c r="B21093" s="0" t="s">
        <v>8562</v>
      </c>
    </row>
    <row r="21094" customFormat="false" ht="12.8" hidden="false" customHeight="false" outlineLevel="0" collapsed="false">
      <c r="A21094" s="0" t="s">
        <v>8563</v>
      </c>
    </row>
    <row r="21095" customFormat="false" ht="12.8" hidden="false" customHeight="false" outlineLevel="0" collapsed="false">
      <c r="A21095" s="0" t="s">
        <v>8564</v>
      </c>
    </row>
    <row r="21096" customFormat="false" ht="12.8" hidden="false" customHeight="false" outlineLevel="0" collapsed="false">
      <c r="A21096" s="0" t="s">
        <v>8565</v>
      </c>
      <c r="B21096" s="0" t="s">
        <v>8566</v>
      </c>
      <c r="C21096" s="0" t="s">
        <v>8567</v>
      </c>
      <c r="D21096" s="0" t="s">
        <v>8568</v>
      </c>
      <c r="E21096" s="0" t="s">
        <v>8569</v>
      </c>
    </row>
    <row r="21097" customFormat="false" ht="12.8" hidden="false" customHeight="false" outlineLevel="0" collapsed="false">
      <c r="A21097" s="0" t="s">
        <v>8570</v>
      </c>
      <c r="B21097" s="0" t="s">
        <v>8571</v>
      </c>
    </row>
    <row r="21098" customFormat="false" ht="12.8" hidden="false" customHeight="false" outlineLevel="0" collapsed="false">
      <c r="A21098" s="0" t="s">
        <v>8572</v>
      </c>
    </row>
    <row r="21099" customFormat="false" ht="12.8" hidden="false" customHeight="false" outlineLevel="0" collapsed="false">
      <c r="A21099" s="0" t="s">
        <v>1827</v>
      </c>
    </row>
    <row r="21100" customFormat="false" ht="12.8" hidden="false" customHeight="false" outlineLevel="0" collapsed="false">
      <c r="A21100" s="0" t="s">
        <v>8573</v>
      </c>
    </row>
    <row r="21101" customFormat="false" ht="12.8" hidden="false" customHeight="false" outlineLevel="0" collapsed="false">
      <c r="A21101" s="0" t="s">
        <v>8574</v>
      </c>
    </row>
    <row r="21102" customFormat="false" ht="12.8" hidden="false" customHeight="false" outlineLevel="0" collapsed="false">
      <c r="A21102" s="0" t="s">
        <v>8575</v>
      </c>
    </row>
    <row r="21103" customFormat="false" ht="12.8" hidden="false" customHeight="false" outlineLevel="0" collapsed="false">
      <c r="A21103" s="0" t="s">
        <v>8576</v>
      </c>
    </row>
    <row r="21104" customFormat="false" ht="12.8" hidden="false" customHeight="false" outlineLevel="0" collapsed="false">
      <c r="A21104" s="0" t="s">
        <v>8577</v>
      </c>
      <c r="B21104" s="0" t="s">
        <v>8578</v>
      </c>
      <c r="C21104" s="0" t="s">
        <v>8579</v>
      </c>
      <c r="D21104" s="0" t="s">
        <v>8580</v>
      </c>
      <c r="E21104" s="0" t="s">
        <v>8581</v>
      </c>
    </row>
    <row r="21105" customFormat="false" ht="12.8" hidden="false" customHeight="false" outlineLevel="0" collapsed="false">
      <c r="A21105" s="0" t="s">
        <v>8582</v>
      </c>
    </row>
    <row r="21106" customFormat="false" ht="12.8" hidden="false" customHeight="false" outlineLevel="0" collapsed="false">
      <c r="A21106" s="0" t="s">
        <v>8583</v>
      </c>
    </row>
    <row r="21107" customFormat="false" ht="12.8" hidden="false" customHeight="false" outlineLevel="0" collapsed="false">
      <c r="A21107" s="0" t="s">
        <v>8584</v>
      </c>
    </row>
    <row r="21108" customFormat="false" ht="12.8" hidden="false" customHeight="false" outlineLevel="0" collapsed="false">
      <c r="A21108" s="0" t="s">
        <v>8585</v>
      </c>
    </row>
    <row r="21109" customFormat="false" ht="12.8" hidden="false" customHeight="false" outlineLevel="0" collapsed="false">
      <c r="A21109" s="0" t="s">
        <v>8586</v>
      </c>
    </row>
    <row r="21110" customFormat="false" ht="12.8" hidden="false" customHeight="false" outlineLevel="0" collapsed="false">
      <c r="A21110" s="0" t="s">
        <v>8587</v>
      </c>
      <c r="B21110" s="0" t="s">
        <v>1343</v>
      </c>
    </row>
    <row r="21111" customFormat="false" ht="12.8" hidden="false" customHeight="false" outlineLevel="0" collapsed="false">
      <c r="A21111" s="0" t="s">
        <v>8588</v>
      </c>
      <c r="B21111" s="0" t="s">
        <v>8589</v>
      </c>
    </row>
    <row r="21112" customFormat="false" ht="12.8" hidden="false" customHeight="false" outlineLevel="0" collapsed="false">
      <c r="A21112" s="0" t="s">
        <v>8590</v>
      </c>
    </row>
    <row r="21113" customFormat="false" ht="12.8" hidden="false" customHeight="false" outlineLevel="0" collapsed="false">
      <c r="A21113" s="0" t="s">
        <v>8591</v>
      </c>
    </row>
    <row r="21114" customFormat="false" ht="12.8" hidden="false" customHeight="false" outlineLevel="0" collapsed="false">
      <c r="A21114" s="0" t="s">
        <v>8592</v>
      </c>
    </row>
    <row r="21115" customFormat="false" ht="12.8" hidden="false" customHeight="false" outlineLevel="0" collapsed="false">
      <c r="A21115" s="0" t="s">
        <v>8593</v>
      </c>
    </row>
    <row r="21116" customFormat="false" ht="12.8" hidden="false" customHeight="false" outlineLevel="0" collapsed="false">
      <c r="A21116" s="0" t="s">
        <v>8594</v>
      </c>
    </row>
    <row r="21117" customFormat="false" ht="12.8" hidden="false" customHeight="false" outlineLevel="0" collapsed="false">
      <c r="A21117" s="0" t="s">
        <v>8595</v>
      </c>
      <c r="B21117" s="0" t="s">
        <v>8086</v>
      </c>
    </row>
    <row r="21118" customFormat="false" ht="12.8" hidden="false" customHeight="false" outlineLevel="0" collapsed="false">
      <c r="A21118" s="0" t="s">
        <v>8596</v>
      </c>
    </row>
    <row r="21119" customFormat="false" ht="12.8" hidden="false" customHeight="false" outlineLevel="0" collapsed="false">
      <c r="A21119" s="0" t="s">
        <v>8597</v>
      </c>
    </row>
    <row r="21120" customFormat="false" ht="12.8" hidden="false" customHeight="false" outlineLevel="0" collapsed="false">
      <c r="A21120" s="0" t="s">
        <v>8598</v>
      </c>
    </row>
    <row r="21121" customFormat="false" ht="12.8" hidden="false" customHeight="false" outlineLevel="0" collapsed="false">
      <c r="A21121" s="0" t="s">
        <v>8599</v>
      </c>
    </row>
    <row r="21122" customFormat="false" ht="12.8" hidden="false" customHeight="false" outlineLevel="0" collapsed="false">
      <c r="A21122" s="0" t="s">
        <v>8600</v>
      </c>
    </row>
    <row r="21123" customFormat="false" ht="12.8" hidden="false" customHeight="false" outlineLevel="0" collapsed="false">
      <c r="A21123" s="0" t="s">
        <v>7816</v>
      </c>
    </row>
    <row r="21124" customFormat="false" ht="12.8" hidden="false" customHeight="false" outlineLevel="0" collapsed="false">
      <c r="A21124" s="0" t="s">
        <v>8601</v>
      </c>
    </row>
    <row r="21125" customFormat="false" ht="12.8" hidden="false" customHeight="false" outlineLevel="0" collapsed="false">
      <c r="A21125" s="0" t="s">
        <v>8602</v>
      </c>
      <c r="B21125" s="0" t="s">
        <v>8603</v>
      </c>
    </row>
    <row r="21126" customFormat="false" ht="12.8" hidden="false" customHeight="false" outlineLevel="0" collapsed="false">
      <c r="A21126" s="0" t="s">
        <v>8604</v>
      </c>
    </row>
    <row r="21127" customFormat="false" ht="12.8" hidden="false" customHeight="false" outlineLevel="0" collapsed="false">
      <c r="A21127" s="0" t="s">
        <v>8605</v>
      </c>
      <c r="B21127" s="0" t="s">
        <v>8606</v>
      </c>
      <c r="C21127" s="0" t="s">
        <v>8607</v>
      </c>
      <c r="D21127" s="0" t="s">
        <v>8608</v>
      </c>
    </row>
    <row r="21128" customFormat="false" ht="12.8" hidden="false" customHeight="false" outlineLevel="0" collapsed="false">
      <c r="A21128" s="0" t="s">
        <v>8609</v>
      </c>
    </row>
    <row r="21129" customFormat="false" ht="12.8" hidden="false" customHeight="false" outlineLevel="0" collapsed="false">
      <c r="A21129" s="0" t="s">
        <v>1869</v>
      </c>
    </row>
    <row r="21130" customFormat="false" ht="12.8" hidden="false" customHeight="false" outlineLevel="0" collapsed="false">
      <c r="A21130" s="0" t="s">
        <v>8610</v>
      </c>
    </row>
    <row r="21131" customFormat="false" ht="12.8" hidden="false" customHeight="false" outlineLevel="0" collapsed="false">
      <c r="A21131" s="0" t="s">
        <v>8611</v>
      </c>
    </row>
    <row r="21132" customFormat="false" ht="12.8" hidden="false" customHeight="false" outlineLevel="0" collapsed="false">
      <c r="A21132" s="0" t="s">
        <v>8612</v>
      </c>
    </row>
    <row r="21133" customFormat="false" ht="12.8" hidden="false" customHeight="false" outlineLevel="0" collapsed="false">
      <c r="A21133" s="0" t="s">
        <v>8613</v>
      </c>
      <c r="B21133" s="0" t="e">
        <f aca="false">_x0016_@_x0003__x0002__x000e_e_x0016_qâŸNëä&lt;_x0014_@_x0003__x0002__x000e_e_x0017_qŠ7²Bñ0_x0015_@_x0003__x0002__x000e_e_x0018_q_x0002_Tðx_x0016_@_x0003__x0002__x000e_e_x0019_qC_x0014_ÌÐÙ=_x0017_@_x0003__x0002__x000e_e_x001a_q_x0007_þ=¢§è_x0016_@_x0003__x0002__x000e_e_x001b_qY_x0007_õ%Ön_x0015_@_x0003__x0002__x000e_e_x001c_qòÔ7¹»&gt;_x0016_@_x0003__x0002__x000e_e_x001d_qŠ7ÉAÂ_x0017_@_x0003__x0002__x000e_e_x001e_q-_x000c_„ÔsB_x0018_@_x0003__x0002__x000e_e_x001f_qñ¬²Û</f>
        <v>#N/A</v>
      </c>
      <c r="C21133" s="0" t="s">
        <v>8614</v>
      </c>
    </row>
    <row r="21134" customFormat="false" ht="12.8" hidden="false" customHeight="false" outlineLevel="0" collapsed="false">
      <c r="A21134" s="0" t="s">
        <v>8615</v>
      </c>
      <c r="B21134" s="0" t="s">
        <v>8616</v>
      </c>
      <c r="C21134" s="0" t="s">
        <v>8617</v>
      </c>
      <c r="D21134" s="0" t="s">
        <v>8618</v>
      </c>
    </row>
    <row r="21135" customFormat="false" ht="12.8" hidden="false" customHeight="false" outlineLevel="0" collapsed="false">
      <c r="A21135" s="0" t="s">
        <v>8619</v>
      </c>
    </row>
    <row r="21136" customFormat="false" ht="12.8" hidden="false" customHeight="false" outlineLevel="0" collapsed="false">
      <c r="A21136" s="0" t="s">
        <v>8620</v>
      </c>
    </row>
    <row r="21137" customFormat="false" ht="12.8" hidden="false" customHeight="false" outlineLevel="0" collapsed="false">
      <c r="A21137" s="0" t="s">
        <v>8621</v>
      </c>
    </row>
    <row r="21138" customFormat="false" ht="12.8" hidden="false" customHeight="false" outlineLevel="0" collapsed="false">
      <c r="A21138" s="0" t="s">
        <v>8622</v>
      </c>
      <c r="B21138" s="0" t="s">
        <v>8623</v>
      </c>
      <c r="C21138" s="0" t="s">
        <v>8624</v>
      </c>
    </row>
    <row r="21139" customFormat="false" ht="12.8" hidden="false" customHeight="false" outlineLevel="0" collapsed="false">
      <c r="A21139" s="0" t="s">
        <v>8117</v>
      </c>
      <c r="B21139" s="0" t="s">
        <v>8625</v>
      </c>
    </row>
    <row r="21140" customFormat="false" ht="12.8" hidden="false" customHeight="false" outlineLevel="0" collapsed="false">
      <c r="A21140" s="0" t="s">
        <v>8626</v>
      </c>
    </row>
    <row r="21141" customFormat="false" ht="12.8" hidden="false" customHeight="false" outlineLevel="0" collapsed="false">
      <c r="A21141" s="0" t="s">
        <v>8627</v>
      </c>
    </row>
    <row r="21142" customFormat="false" ht="12.8" hidden="false" customHeight="false" outlineLevel="0" collapsed="false">
      <c r="A21142" s="0" t="s">
        <v>8628</v>
      </c>
    </row>
    <row r="21143" customFormat="false" ht="12.8" hidden="false" customHeight="false" outlineLevel="0" collapsed="false">
      <c r="A21143" s="0" t="s">
        <v>8629</v>
      </c>
      <c r="B21143" s="0" t="s">
        <v>8630</v>
      </c>
      <c r="C21143" s="0" t="s">
        <v>8631</v>
      </c>
    </row>
    <row r="21144" customFormat="false" ht="12.8" hidden="false" customHeight="false" outlineLevel="0" collapsed="false">
      <c r="A21144" s="0" t="s">
        <v>8632</v>
      </c>
    </row>
    <row r="21145" customFormat="false" ht="12.8" hidden="false" customHeight="false" outlineLevel="0" collapsed="false">
      <c r="A21145" s="0" t="s">
        <v>8633</v>
      </c>
    </row>
    <row r="21146" customFormat="false" ht="12.8" hidden="false" customHeight="false" outlineLevel="0" collapsed="false">
      <c r="A21146" s="0" t="s">
        <v>8634</v>
      </c>
    </row>
    <row r="21147" customFormat="false" ht="12.8" hidden="false" customHeight="false" outlineLevel="0" collapsed="false">
      <c r="A21147" s="0" t="s">
        <v>8635</v>
      </c>
    </row>
    <row r="21148" customFormat="false" ht="12.8" hidden="false" customHeight="false" outlineLevel="0" collapsed="false">
      <c r="A21148" s="0" t="s">
        <v>8636</v>
      </c>
      <c r="B21148" s="0" t="s">
        <v>8637</v>
      </c>
      <c r="C21148" s="0" t="s">
        <v>8638</v>
      </c>
    </row>
    <row r="21149" customFormat="false" ht="12.8" hidden="false" customHeight="false" outlineLevel="0" collapsed="false">
      <c r="A21149" s="0" t="s">
        <v>8639</v>
      </c>
    </row>
    <row r="21150" customFormat="false" ht="12.8" hidden="false" customHeight="false" outlineLevel="0" collapsed="false">
      <c r="A21150" s="0" t="s">
        <v>8640</v>
      </c>
      <c r="B21150" s="0" t="s">
        <v>8641</v>
      </c>
    </row>
    <row r="21151" customFormat="false" ht="12.8" hidden="false" customHeight="false" outlineLevel="0" collapsed="false">
      <c r="A21151" s="0" t="s">
        <v>8642</v>
      </c>
    </row>
    <row r="21152" customFormat="false" ht="12.8" hidden="false" customHeight="false" outlineLevel="0" collapsed="false">
      <c r="A21152" s="0" t="s">
        <v>8643</v>
      </c>
    </row>
    <row r="21153" customFormat="false" ht="12.8" hidden="false" customHeight="false" outlineLevel="0" collapsed="false">
      <c r="A21153" s="0" t="s">
        <v>8644</v>
      </c>
      <c r="B21153" s="0" t="s">
        <v>8645</v>
      </c>
      <c r="C21153" s="0" t="s">
        <v>8646</v>
      </c>
      <c r="D21153" s="0" t="s">
        <v>8647</v>
      </c>
      <c r="E21153" s="0" t="s">
        <v>8648</v>
      </c>
    </row>
    <row r="21154" customFormat="false" ht="12.8" hidden="false" customHeight="false" outlineLevel="0" collapsed="false">
      <c r="A21154" s="0" t="s">
        <v>8649</v>
      </c>
      <c r="B21154" s="0" t="s">
        <v>8650</v>
      </c>
    </row>
    <row r="21155" customFormat="false" ht="12.8" hidden="false" customHeight="false" outlineLevel="0" collapsed="false">
      <c r="A21155" s="0" t="s">
        <v>8651</v>
      </c>
    </row>
    <row r="21156" customFormat="false" ht="12.8" hidden="false" customHeight="false" outlineLevel="0" collapsed="false">
      <c r="A21156" s="0" t="s">
        <v>8652</v>
      </c>
    </row>
    <row r="21157" customFormat="false" ht="12.8" hidden="false" customHeight="false" outlineLevel="0" collapsed="false">
      <c r="A21157" s="0" t="s">
        <v>8653</v>
      </c>
      <c r="B21157" s="0" t="s">
        <v>8654</v>
      </c>
      <c r="C21157" s="0" t="s">
        <v>8655</v>
      </c>
    </row>
    <row r="21158" customFormat="false" ht="12.8" hidden="false" customHeight="false" outlineLevel="0" collapsed="false">
      <c r="A21158" s="0" t="s">
        <v>8656</v>
      </c>
    </row>
    <row r="21159" customFormat="false" ht="12.8" hidden="false" customHeight="false" outlineLevel="0" collapsed="false">
      <c r="A21159" s="0" t="s">
        <v>8657</v>
      </c>
    </row>
    <row r="21160" customFormat="false" ht="12.8" hidden="false" customHeight="false" outlineLevel="0" collapsed="false">
      <c r="A21160" s="0" t="s">
        <v>8658</v>
      </c>
    </row>
    <row r="21161" customFormat="false" ht="12.8" hidden="false" customHeight="false" outlineLevel="0" collapsed="false">
      <c r="A21161" s="0" t="s">
        <v>8659</v>
      </c>
    </row>
    <row r="21162" customFormat="false" ht="12.8" hidden="false" customHeight="false" outlineLevel="0" collapsed="false">
      <c r="A21162" s="0" t="s">
        <v>8660</v>
      </c>
    </row>
    <row r="21163" customFormat="false" ht="12.8" hidden="false" customHeight="false" outlineLevel="0" collapsed="false">
      <c r="A21163" s="0" t="s">
        <v>8661</v>
      </c>
      <c r="B21163" s="0" t="s">
        <v>8662</v>
      </c>
    </row>
    <row r="21164" customFormat="false" ht="12.8" hidden="false" customHeight="false" outlineLevel="0" collapsed="false">
      <c r="A21164" s="0" t="s">
        <v>8663</v>
      </c>
      <c r="B21164" s="0" t="s">
        <v>8664</v>
      </c>
    </row>
    <row r="21165" customFormat="false" ht="12.8" hidden="false" customHeight="false" outlineLevel="0" collapsed="false">
      <c r="A21165" s="0" t="s">
        <v>8665</v>
      </c>
    </row>
    <row r="21166" customFormat="false" ht="12.8" hidden="false" customHeight="false" outlineLevel="0" collapsed="false">
      <c r="A21166" s="0" t="s">
        <v>8666</v>
      </c>
    </row>
    <row r="21167" customFormat="false" ht="12.8" hidden="false" customHeight="false" outlineLevel="0" collapsed="false">
      <c r="A21167" s="0" t="s">
        <v>8667</v>
      </c>
    </row>
    <row r="21168" customFormat="false" ht="12.8" hidden="false" customHeight="false" outlineLevel="0" collapsed="false">
      <c r="A21168" s="0" t="s">
        <v>8668</v>
      </c>
    </row>
    <row r="21169" customFormat="false" ht="12.8" hidden="false" customHeight="false" outlineLevel="0" collapsed="false">
      <c r="A21169" s="0" t="s">
        <v>8669</v>
      </c>
      <c r="B21169" s="0" t="s">
        <v>8670</v>
      </c>
      <c r="C21169" s="0" t="s">
        <v>8671</v>
      </c>
    </row>
    <row r="21170" customFormat="false" ht="12.8" hidden="false" customHeight="false" outlineLevel="0" collapsed="false">
      <c r="A21170" s="0" t="s">
        <v>8672</v>
      </c>
    </row>
    <row r="21171" customFormat="false" ht="12.8" hidden="false" customHeight="false" outlineLevel="0" collapsed="false">
      <c r="A21171" s="0" t="s">
        <v>8673</v>
      </c>
    </row>
    <row r="21172" customFormat="false" ht="12.8" hidden="false" customHeight="false" outlineLevel="0" collapsed="false">
      <c r="A21172" s="0" t="s">
        <v>8674</v>
      </c>
    </row>
    <row r="21173" customFormat="false" ht="12.8" hidden="false" customHeight="false" outlineLevel="0" collapsed="false">
      <c r="A21173" s="0" t="s">
        <v>8675</v>
      </c>
    </row>
    <row r="21174" customFormat="false" ht="12.8" hidden="false" customHeight="false" outlineLevel="0" collapsed="false">
      <c r="A21174" s="0" t="s">
        <v>8676</v>
      </c>
      <c r="B21174" s="0" t="s">
        <v>8677</v>
      </c>
    </row>
    <row r="21175" customFormat="false" ht="12.8" hidden="false" customHeight="false" outlineLevel="0" collapsed="false">
      <c r="A21175" s="0" t="s">
        <v>8678</v>
      </c>
      <c r="B21175" s="0" t="s">
        <v>8679</v>
      </c>
      <c r="C21175" s="0" t="s">
        <v>8680</v>
      </c>
    </row>
    <row r="21176" customFormat="false" ht="12.8" hidden="false" customHeight="false" outlineLevel="0" collapsed="false">
      <c r="A21176" s="0" t="s">
        <v>8681</v>
      </c>
    </row>
    <row r="21177" customFormat="false" ht="12.8" hidden="false" customHeight="false" outlineLevel="0" collapsed="false">
      <c r="A21177" s="0" t="s">
        <v>8682</v>
      </c>
    </row>
    <row r="21178" customFormat="false" ht="12.8" hidden="false" customHeight="false" outlineLevel="0" collapsed="false">
      <c r="A21178" s="0" t="s">
        <v>8683</v>
      </c>
    </row>
    <row r="21179" customFormat="false" ht="12.8" hidden="false" customHeight="false" outlineLevel="0" collapsed="false">
      <c r="A21179" s="0" t="s">
        <v>8684</v>
      </c>
    </row>
    <row r="21180" customFormat="false" ht="12.8" hidden="false" customHeight="false" outlineLevel="0" collapsed="false">
      <c r="A21180" s="0" t="s">
        <v>8685</v>
      </c>
    </row>
    <row r="21181" customFormat="false" ht="12.8" hidden="false" customHeight="false" outlineLevel="0" collapsed="false">
      <c r="A21181" s="0" t="s">
        <v>8686</v>
      </c>
      <c r="B21181" s="0" t="s">
        <v>8687</v>
      </c>
      <c r="C21181" s="0" t="s">
        <v>8688</v>
      </c>
    </row>
    <row r="21182" customFormat="false" ht="12.8" hidden="false" customHeight="false" outlineLevel="0" collapsed="false">
      <c r="A21182" s="0" t="s">
        <v>8689</v>
      </c>
    </row>
    <row r="21183" customFormat="false" ht="12.8" hidden="false" customHeight="false" outlineLevel="0" collapsed="false">
      <c r="A21183" s="0" t="s">
        <v>8690</v>
      </c>
      <c r="B21183" s="0" t="s">
        <v>8691</v>
      </c>
    </row>
    <row r="21184" customFormat="false" ht="12.8" hidden="false" customHeight="false" outlineLevel="0" collapsed="false">
      <c r="A21184" s="0" t="s">
        <v>8692</v>
      </c>
    </row>
    <row r="21185" customFormat="false" ht="12.8" hidden="false" customHeight="false" outlineLevel="0" collapsed="false">
      <c r="A21185" s="0" t="s">
        <v>8693</v>
      </c>
    </row>
    <row r="21186" customFormat="false" ht="12.8" hidden="false" customHeight="false" outlineLevel="0" collapsed="false">
      <c r="A21186" s="0" t="s">
        <v>8694</v>
      </c>
    </row>
    <row r="21187" customFormat="false" ht="12.8" hidden="false" customHeight="false" outlineLevel="0" collapsed="false">
      <c r="A21187" s="0" t="s">
        <v>8695</v>
      </c>
      <c r="B21187" s="0" t="s">
        <v>8696</v>
      </c>
      <c r="C21187" s="0" t="s">
        <v>8697</v>
      </c>
    </row>
    <row r="21188" customFormat="false" ht="12.8" hidden="false" customHeight="false" outlineLevel="0" collapsed="false">
      <c r="A21188" s="0" t="s">
        <v>8698</v>
      </c>
    </row>
    <row r="21189" customFormat="false" ht="12.8" hidden="false" customHeight="false" outlineLevel="0" collapsed="false">
      <c r="A21189" s="0" t="s">
        <v>8699</v>
      </c>
    </row>
    <row r="21190" customFormat="false" ht="12.8" hidden="false" customHeight="false" outlineLevel="0" collapsed="false">
      <c r="A21190" s="0" t="s">
        <v>8700</v>
      </c>
      <c r="B21190" s="0" t="s">
        <v>8701</v>
      </c>
    </row>
    <row r="21191" customFormat="false" ht="12.8" hidden="false" customHeight="false" outlineLevel="0" collapsed="false">
      <c r="A21191" s="0" t="s">
        <v>8702</v>
      </c>
      <c r="B21191" s="0" t="s">
        <v>8703</v>
      </c>
    </row>
    <row r="21192" customFormat="false" ht="12.8" hidden="false" customHeight="false" outlineLevel="0" collapsed="false">
      <c r="A21192" s="0" t="s">
        <v>8704</v>
      </c>
    </row>
    <row r="21193" customFormat="false" ht="12.8" hidden="false" customHeight="false" outlineLevel="0" collapsed="false">
      <c r="A21193" s="0" t="s">
        <v>8705</v>
      </c>
    </row>
    <row r="21194" customFormat="false" ht="12.8" hidden="false" customHeight="false" outlineLevel="0" collapsed="false">
      <c r="A21194" s="0" t="s">
        <v>1970</v>
      </c>
    </row>
    <row r="21195" customFormat="false" ht="12.8" hidden="false" customHeight="false" outlineLevel="0" collapsed="false">
      <c r="A21195" s="0" t="s">
        <v>8706</v>
      </c>
      <c r="B21195" s="0" t="s">
        <v>8707</v>
      </c>
      <c r="C21195" s="0" t="s">
        <v>8708</v>
      </c>
    </row>
    <row r="21196" customFormat="false" ht="12.8" hidden="false" customHeight="false" outlineLevel="0" collapsed="false">
      <c r="A21196" s="0" t="s">
        <v>8709</v>
      </c>
    </row>
    <row r="21197" customFormat="false" ht="12.8" hidden="false" customHeight="false" outlineLevel="0" collapsed="false">
      <c r="A21197" s="0" t="s">
        <v>8710</v>
      </c>
    </row>
    <row r="21198" customFormat="false" ht="12.8" hidden="false" customHeight="false" outlineLevel="0" collapsed="false">
      <c r="A21198" s="0" t="s">
        <v>8711</v>
      </c>
    </row>
    <row r="21199" customFormat="false" ht="12.8" hidden="false" customHeight="false" outlineLevel="0" collapsed="false">
      <c r="A21199" s="0" t="s">
        <v>8712</v>
      </c>
    </row>
    <row r="21200" customFormat="false" ht="12.8" hidden="false" customHeight="false" outlineLevel="0" collapsed="false">
      <c r="A21200" s="0" t="s">
        <v>8713</v>
      </c>
    </row>
    <row r="21201" customFormat="false" ht="12.8" hidden="false" customHeight="false" outlineLevel="0" collapsed="false">
      <c r="A21201" s="0" t="s">
        <v>8714</v>
      </c>
    </row>
    <row r="21202" customFormat="false" ht="12.8" hidden="false" customHeight="false" outlineLevel="0" collapsed="false">
      <c r="A21202" s="0" t="s">
        <v>8715</v>
      </c>
    </row>
    <row r="21203" customFormat="false" ht="12.8" hidden="false" customHeight="false" outlineLevel="0" collapsed="false">
      <c r="A21203" s="0" t="s">
        <v>8716</v>
      </c>
      <c r="B21203" s="0" t="s">
        <v>8717</v>
      </c>
    </row>
    <row r="21204" customFormat="false" ht="12.8" hidden="false" customHeight="false" outlineLevel="0" collapsed="false">
      <c r="A21204" s="0" t="s">
        <v>8718</v>
      </c>
    </row>
    <row r="21205" customFormat="false" ht="12.8" hidden="false" customHeight="false" outlineLevel="0" collapsed="false">
      <c r="A21205" s="0" t="s">
        <v>8719</v>
      </c>
    </row>
    <row r="21206" customFormat="false" ht="12.8" hidden="false" customHeight="false" outlineLevel="0" collapsed="false">
      <c r="A21206" s="0" t="s">
        <v>8720</v>
      </c>
    </row>
    <row r="21207" customFormat="false" ht="12.8" hidden="false" customHeight="false" outlineLevel="0" collapsed="false">
      <c r="A21207" s="0" t="s">
        <v>8721</v>
      </c>
      <c r="B21207" s="0" t="s">
        <v>8722</v>
      </c>
    </row>
    <row r="21208" customFormat="false" ht="12.8" hidden="false" customHeight="false" outlineLevel="0" collapsed="false">
      <c r="A21208" s="0" t="s">
        <v>8723</v>
      </c>
    </row>
    <row r="21209" customFormat="false" ht="12.8" hidden="false" customHeight="false" outlineLevel="0" collapsed="false">
      <c r="A21209" s="0" t="s">
        <v>8724</v>
      </c>
    </row>
    <row r="21210" customFormat="false" ht="12.8" hidden="false" customHeight="false" outlineLevel="0" collapsed="false">
      <c r="A21210" s="0" t="s">
        <v>8725</v>
      </c>
      <c r="B21210" s="0" t="s">
        <v>8726</v>
      </c>
    </row>
    <row r="21211" customFormat="false" ht="12.8" hidden="false" customHeight="false" outlineLevel="0" collapsed="false">
      <c r="A21211" s="0" t="s">
        <v>8727</v>
      </c>
    </row>
    <row r="21212" customFormat="false" ht="12.8" hidden="false" customHeight="false" outlineLevel="0" collapsed="false">
      <c r="A21212" s="0" t="s">
        <v>8728</v>
      </c>
    </row>
    <row r="21213" customFormat="false" ht="12.8" hidden="false" customHeight="false" outlineLevel="0" collapsed="false">
      <c r="A21213" s="0" t="s">
        <v>8729</v>
      </c>
    </row>
    <row r="21214" customFormat="false" ht="12.8" hidden="false" customHeight="false" outlineLevel="0" collapsed="false">
      <c r="A21214" s="0" t="s">
        <v>8730</v>
      </c>
      <c r="B21214" s="0" t="s">
        <v>8731</v>
      </c>
      <c r="C21214" s="0" t="s">
        <v>8732</v>
      </c>
    </row>
    <row r="21215" customFormat="false" ht="12.8" hidden="false" customHeight="false" outlineLevel="0" collapsed="false">
      <c r="A21215" s="0" t="s">
        <v>8733</v>
      </c>
      <c r="B21215" s="0" t="s">
        <v>8734</v>
      </c>
      <c r="C21215" s="0" t="s">
        <v>8735</v>
      </c>
      <c r="D21215" s="0" t="s">
        <v>8736</v>
      </c>
    </row>
    <row r="21216" customFormat="false" ht="12.8" hidden="false" customHeight="false" outlineLevel="0" collapsed="false">
      <c r="A21216" s="0" t="s">
        <v>8737</v>
      </c>
    </row>
    <row r="21217" customFormat="false" ht="12.8" hidden="false" customHeight="false" outlineLevel="0" collapsed="false">
      <c r="A21217" s="0" t="s">
        <v>8738</v>
      </c>
    </row>
    <row r="21218" customFormat="false" ht="12.8" hidden="false" customHeight="false" outlineLevel="0" collapsed="false">
      <c r="A21218" s="0" t="s">
        <v>8739</v>
      </c>
    </row>
    <row r="21219" customFormat="false" ht="12.8" hidden="false" customHeight="false" outlineLevel="0" collapsed="false">
      <c r="A21219" s="0" t="s">
        <v>8740</v>
      </c>
      <c r="B21219" s="0" t="s">
        <v>8741</v>
      </c>
    </row>
    <row r="21220" customFormat="false" ht="12.8" hidden="false" customHeight="false" outlineLevel="0" collapsed="false">
      <c r="A21220" s="0" t="s">
        <v>8742</v>
      </c>
      <c r="B21220" s="0" t="s">
        <v>8743</v>
      </c>
      <c r="C21220" s="0" t="s">
        <v>8744</v>
      </c>
      <c r="D21220" s="0" t="s">
        <v>8745</v>
      </c>
      <c r="E21220" s="0" t="s">
        <v>8746</v>
      </c>
    </row>
    <row r="21221" customFormat="false" ht="12.8" hidden="false" customHeight="false" outlineLevel="0" collapsed="false">
      <c r="A21221" s="0" t="s">
        <v>8747</v>
      </c>
    </row>
    <row r="21222" customFormat="false" ht="12.8" hidden="false" customHeight="false" outlineLevel="0" collapsed="false">
      <c r="A21222" s="0" t="s">
        <v>2007</v>
      </c>
    </row>
    <row r="21223" customFormat="false" ht="12.8" hidden="false" customHeight="false" outlineLevel="0" collapsed="false">
      <c r="A21223" s="0" t="s">
        <v>8748</v>
      </c>
    </row>
    <row r="21224" customFormat="false" ht="12.8" hidden="false" customHeight="false" outlineLevel="0" collapsed="false">
      <c r="A21224" s="0" t="s">
        <v>8749</v>
      </c>
    </row>
    <row r="21225" customFormat="false" ht="12.8" hidden="false" customHeight="false" outlineLevel="0" collapsed="false">
      <c r="A21225" s="0" t="s">
        <v>8750</v>
      </c>
    </row>
    <row r="21226" customFormat="false" ht="12.8" hidden="false" customHeight="false" outlineLevel="0" collapsed="false">
      <c r="A21226" s="0" t="s">
        <v>8751</v>
      </c>
      <c r="B21226" s="0" t="s">
        <v>8752</v>
      </c>
    </row>
    <row r="21227" customFormat="false" ht="12.8" hidden="false" customHeight="false" outlineLevel="0" collapsed="false">
      <c r="A21227" s="0" t="s">
        <v>8753</v>
      </c>
    </row>
    <row r="21228" customFormat="false" ht="12.8" hidden="false" customHeight="false" outlineLevel="0" collapsed="false">
      <c r="A21228" s="0" t="s">
        <v>8754</v>
      </c>
    </row>
    <row r="21229" customFormat="false" ht="12.8" hidden="false" customHeight="false" outlineLevel="0" collapsed="false">
      <c r="A21229" s="0" t="s">
        <v>8755</v>
      </c>
    </row>
    <row r="21230" customFormat="false" ht="12.8" hidden="false" customHeight="false" outlineLevel="0" collapsed="false">
      <c r="A21230" s="0" t="s">
        <v>8756</v>
      </c>
    </row>
    <row r="21231" customFormat="false" ht="12.8" hidden="false" customHeight="false" outlineLevel="0" collapsed="false">
      <c r="A21231" s="0" t="s">
        <v>8757</v>
      </c>
    </row>
    <row r="21232" customFormat="false" ht="12.8" hidden="false" customHeight="false" outlineLevel="0" collapsed="false">
      <c r="A21232" s="0" t="s">
        <v>8758</v>
      </c>
      <c r="B21232" s="0" t="s">
        <v>8759</v>
      </c>
    </row>
    <row r="21233" customFormat="false" ht="12.8" hidden="false" customHeight="false" outlineLevel="0" collapsed="false">
      <c r="A21233" s="0" t="s">
        <v>6152</v>
      </c>
    </row>
    <row r="21234" customFormat="false" ht="12.8" hidden="false" customHeight="false" outlineLevel="0" collapsed="false">
      <c r="A21234" s="0" t="s">
        <v>2025</v>
      </c>
    </row>
    <row r="21235" customFormat="false" ht="12.8" hidden="false" customHeight="false" outlineLevel="0" collapsed="false">
      <c r="A21235" s="0" t="s">
        <v>2026</v>
      </c>
    </row>
    <row r="21236" customFormat="false" ht="12.8" hidden="false" customHeight="false" outlineLevel="0" collapsed="false">
      <c r="A21236" s="0" t="s">
        <v>2027</v>
      </c>
    </row>
    <row r="21237" customFormat="false" ht="12.8" hidden="false" customHeight="false" outlineLevel="0" collapsed="false">
      <c r="A21237" s="0" t="s">
        <v>2028</v>
      </c>
    </row>
    <row r="21238" customFormat="false" ht="12.8" hidden="false" customHeight="false" outlineLevel="0" collapsed="false">
      <c r="A21238" s="0" t="s">
        <v>2029</v>
      </c>
    </row>
    <row r="21239" customFormat="false" ht="12.8" hidden="false" customHeight="false" outlineLevel="0" collapsed="false">
      <c r="A21239" s="0" t="s">
        <v>2030</v>
      </c>
    </row>
    <row r="21240" customFormat="false" ht="12.8" hidden="false" customHeight="false" outlineLevel="0" collapsed="false">
      <c r="A21240" s="0" t="s">
        <v>2031</v>
      </c>
    </row>
    <row r="21241" customFormat="false" ht="12.8" hidden="false" customHeight="false" outlineLevel="0" collapsed="false">
      <c r="A21241" s="0" t="s">
        <v>2032</v>
      </c>
    </row>
    <row r="21242" customFormat="false" ht="12.8" hidden="false" customHeight="false" outlineLevel="0" collapsed="false">
      <c r="A21242" s="0" t="s">
        <v>2033</v>
      </c>
    </row>
    <row r="21243" customFormat="false" ht="12.8" hidden="false" customHeight="false" outlineLevel="0" collapsed="false">
      <c r="A21243" s="0" t="s">
        <v>2034</v>
      </c>
    </row>
    <row r="21244" customFormat="false" ht="12.8" hidden="false" customHeight="false" outlineLevel="0" collapsed="false">
      <c r="A21244" s="0" t="s">
        <v>2035</v>
      </c>
    </row>
    <row r="21245" customFormat="false" ht="12.8" hidden="false" customHeight="false" outlineLevel="0" collapsed="false">
      <c r="A21245" s="0" t="s">
        <v>2036</v>
      </c>
    </row>
    <row r="21246" customFormat="false" ht="12.8" hidden="false" customHeight="false" outlineLevel="0" collapsed="false">
      <c r="A21246" s="0" t="s">
        <v>2037</v>
      </c>
    </row>
    <row r="21247" customFormat="false" ht="12.8" hidden="false" customHeight="false" outlineLevel="0" collapsed="false">
      <c r="A21247" s="0" t="s">
        <v>2038</v>
      </c>
    </row>
    <row r="21248" customFormat="false" ht="12.8" hidden="false" customHeight="false" outlineLevel="0" collapsed="false">
      <c r="A21248" s="0" t="s">
        <v>2039</v>
      </c>
    </row>
    <row r="21249" customFormat="false" ht="12.8" hidden="false" customHeight="false" outlineLevel="0" collapsed="false">
      <c r="A21249" s="0" t="s">
        <v>2040</v>
      </c>
    </row>
    <row r="21250" customFormat="false" ht="12.8" hidden="false" customHeight="false" outlineLevel="0" collapsed="false">
      <c r="A21250" s="0" t="s">
        <v>2041</v>
      </c>
    </row>
    <row r="21251" customFormat="false" ht="12.8" hidden="false" customHeight="false" outlineLevel="0" collapsed="false">
      <c r="A21251" s="0" t="s">
        <v>2042</v>
      </c>
    </row>
    <row r="21252" customFormat="false" ht="12.8" hidden="false" customHeight="false" outlineLevel="0" collapsed="false">
      <c r="A21252" s="0" t="s">
        <v>2043</v>
      </c>
    </row>
    <row r="21253" customFormat="false" ht="12.8" hidden="false" customHeight="false" outlineLevel="0" collapsed="false">
      <c r="A21253" s="0" t="s">
        <v>2044</v>
      </c>
    </row>
    <row r="21254" customFormat="false" ht="12.8" hidden="false" customHeight="false" outlineLevel="0" collapsed="false">
      <c r="A21254" s="0" t="s">
        <v>2045</v>
      </c>
    </row>
    <row r="21255" customFormat="false" ht="12.8" hidden="false" customHeight="false" outlineLevel="0" collapsed="false">
      <c r="A21255" s="0" t="s">
        <v>2046</v>
      </c>
    </row>
    <row r="21256" customFormat="false" ht="12.8" hidden="false" customHeight="false" outlineLevel="0" collapsed="false">
      <c r="A21256" s="0" t="s">
        <v>2047</v>
      </c>
    </row>
    <row r="21257" customFormat="false" ht="12.8" hidden="false" customHeight="false" outlineLevel="0" collapsed="false">
      <c r="A21257" s="0" t="s">
        <v>2048</v>
      </c>
    </row>
    <row r="21258" customFormat="false" ht="12.8" hidden="false" customHeight="false" outlineLevel="0" collapsed="false">
      <c r="A21258" s="0" t="s">
        <v>2049</v>
      </c>
    </row>
    <row r="21259" customFormat="false" ht="12.8" hidden="false" customHeight="false" outlineLevel="0" collapsed="false">
      <c r="A21259" s="0" t="s">
        <v>2050</v>
      </c>
    </row>
    <row r="21260" customFormat="false" ht="12.8" hidden="false" customHeight="false" outlineLevel="0" collapsed="false">
      <c r="A21260" s="0" t="s">
        <v>2051</v>
      </c>
    </row>
    <row r="21261" customFormat="false" ht="12.8" hidden="false" customHeight="false" outlineLevel="0" collapsed="false">
      <c r="A21261" s="0" t="s">
        <v>2052</v>
      </c>
    </row>
    <row r="21262" customFormat="false" ht="12.8" hidden="false" customHeight="false" outlineLevel="0" collapsed="false">
      <c r="A21262" s="0" t="s">
        <v>2053</v>
      </c>
    </row>
    <row r="21263" customFormat="false" ht="12.8" hidden="false" customHeight="false" outlineLevel="0" collapsed="false">
      <c r="A21263" s="0" t="s">
        <v>2054</v>
      </c>
    </row>
    <row r="21264" customFormat="false" ht="12.8" hidden="false" customHeight="false" outlineLevel="0" collapsed="false">
      <c r="A21264" s="0" t="s">
        <v>2055</v>
      </c>
    </row>
    <row r="21265" customFormat="false" ht="12.8" hidden="false" customHeight="false" outlineLevel="0" collapsed="false">
      <c r="A21265" s="0" t="s">
        <v>2056</v>
      </c>
    </row>
    <row r="21266" customFormat="false" ht="12.8" hidden="false" customHeight="false" outlineLevel="0" collapsed="false">
      <c r="A21266" s="0" t="s">
        <v>2057</v>
      </c>
    </row>
    <row r="21267" customFormat="false" ht="12.8" hidden="false" customHeight="false" outlineLevel="0" collapsed="false">
      <c r="A21267" s="0" t="s">
        <v>2058</v>
      </c>
    </row>
    <row r="21268" customFormat="false" ht="12.8" hidden="false" customHeight="false" outlineLevel="0" collapsed="false">
      <c r="A21268" s="0" t="s">
        <v>2059</v>
      </c>
    </row>
    <row r="21269" customFormat="false" ht="12.8" hidden="false" customHeight="false" outlineLevel="0" collapsed="false">
      <c r="A21269" s="0" t="s">
        <v>2060</v>
      </c>
    </row>
    <row r="21270" customFormat="false" ht="12.8" hidden="false" customHeight="false" outlineLevel="0" collapsed="false">
      <c r="A21270" s="0" t="s">
        <v>2061</v>
      </c>
    </row>
    <row r="21271" customFormat="false" ht="12.8" hidden="false" customHeight="false" outlineLevel="0" collapsed="false">
      <c r="A21271" s="0" t="s">
        <v>2062</v>
      </c>
    </row>
    <row r="21272" customFormat="false" ht="12.8" hidden="false" customHeight="false" outlineLevel="0" collapsed="false">
      <c r="A21272" s="0" t="s">
        <v>2063</v>
      </c>
    </row>
    <row r="21273" customFormat="false" ht="12.8" hidden="false" customHeight="false" outlineLevel="0" collapsed="false">
      <c r="A21273" s="0" t="s">
        <v>2064</v>
      </c>
    </row>
    <row r="21274" customFormat="false" ht="12.8" hidden="false" customHeight="false" outlineLevel="0" collapsed="false">
      <c r="A21274" s="0" t="s">
        <v>2065</v>
      </c>
    </row>
    <row r="21275" customFormat="false" ht="12.8" hidden="false" customHeight="false" outlineLevel="0" collapsed="false">
      <c r="A21275" s="0" t="s">
        <v>2066</v>
      </c>
    </row>
    <row r="21276" customFormat="false" ht="12.8" hidden="false" customHeight="false" outlineLevel="0" collapsed="false">
      <c r="A21276" s="0" t="s">
        <v>2067</v>
      </c>
    </row>
    <row r="21277" customFormat="false" ht="12.8" hidden="false" customHeight="false" outlineLevel="0" collapsed="false">
      <c r="A21277" s="0" t="s">
        <v>2068</v>
      </c>
    </row>
    <row r="21278" customFormat="false" ht="12.8" hidden="false" customHeight="false" outlineLevel="0" collapsed="false">
      <c r="A21278" s="0" t="s">
        <v>2069</v>
      </c>
    </row>
    <row r="21279" customFormat="false" ht="12.8" hidden="false" customHeight="false" outlineLevel="0" collapsed="false">
      <c r="A21279" s="0" t="s">
        <v>2070</v>
      </c>
    </row>
    <row r="21280" customFormat="false" ht="12.8" hidden="false" customHeight="false" outlineLevel="0" collapsed="false">
      <c r="A21280" s="0" t="s">
        <v>2071</v>
      </c>
    </row>
    <row r="21281" customFormat="false" ht="12.8" hidden="false" customHeight="false" outlineLevel="0" collapsed="false">
      <c r="A21281" s="0" t="s">
        <v>2072</v>
      </c>
    </row>
    <row r="21282" customFormat="false" ht="12.8" hidden="false" customHeight="false" outlineLevel="0" collapsed="false">
      <c r="A21282" s="0" t="s">
        <v>2073</v>
      </c>
    </row>
    <row r="21283" customFormat="false" ht="12.8" hidden="false" customHeight="false" outlineLevel="0" collapsed="false">
      <c r="A21283" s="0" t="s">
        <v>2074</v>
      </c>
    </row>
    <row r="21284" customFormat="false" ht="12.8" hidden="false" customHeight="false" outlineLevel="0" collapsed="false">
      <c r="A21284" s="0" t="s">
        <v>2075</v>
      </c>
    </row>
    <row r="21285" customFormat="false" ht="12.8" hidden="false" customHeight="false" outlineLevel="0" collapsed="false">
      <c r="A21285" s="0" t="s">
        <v>2076</v>
      </c>
    </row>
    <row r="21286" customFormat="false" ht="12.8" hidden="false" customHeight="false" outlineLevel="0" collapsed="false">
      <c r="A21286" s="0" t="s">
        <v>2077</v>
      </c>
    </row>
    <row r="21287" customFormat="false" ht="12.8" hidden="false" customHeight="false" outlineLevel="0" collapsed="false">
      <c r="A21287" s="0" t="s">
        <v>2078</v>
      </c>
    </row>
    <row r="21288" customFormat="false" ht="12.8" hidden="false" customHeight="false" outlineLevel="0" collapsed="false">
      <c r="A21288" s="0" t="s">
        <v>2079</v>
      </c>
    </row>
    <row r="21289" customFormat="false" ht="12.8" hidden="false" customHeight="false" outlineLevel="0" collapsed="false">
      <c r="A21289" s="0" t="s">
        <v>2080</v>
      </c>
    </row>
    <row r="21290" customFormat="false" ht="12.8" hidden="false" customHeight="false" outlineLevel="0" collapsed="false">
      <c r="A21290" s="0" t="s">
        <v>2081</v>
      </c>
    </row>
    <row r="21291" customFormat="false" ht="12.8" hidden="false" customHeight="false" outlineLevel="0" collapsed="false">
      <c r="A21291" s="0" t="s">
        <v>2082</v>
      </c>
    </row>
    <row r="21292" customFormat="false" ht="12.8" hidden="false" customHeight="false" outlineLevel="0" collapsed="false">
      <c r="A21292" s="0" t="s">
        <v>2083</v>
      </c>
    </row>
    <row r="21293" customFormat="false" ht="12.8" hidden="false" customHeight="false" outlineLevel="0" collapsed="false">
      <c r="A21293" s="0" t="s">
        <v>2084</v>
      </c>
    </row>
    <row r="21294" customFormat="false" ht="12.8" hidden="false" customHeight="false" outlineLevel="0" collapsed="false">
      <c r="A21294" s="0" t="s">
        <v>2085</v>
      </c>
    </row>
    <row r="21295" customFormat="false" ht="12.8" hidden="false" customHeight="false" outlineLevel="0" collapsed="false">
      <c r="A21295" s="0" t="s">
        <v>2086</v>
      </c>
    </row>
    <row r="21296" customFormat="false" ht="12.8" hidden="false" customHeight="false" outlineLevel="0" collapsed="false">
      <c r="A21296" s="0" t="s">
        <v>2087</v>
      </c>
    </row>
    <row r="21297" customFormat="false" ht="12.8" hidden="false" customHeight="false" outlineLevel="0" collapsed="false">
      <c r="A21297" s="0" t="s">
        <v>2088</v>
      </c>
    </row>
    <row r="21298" customFormat="false" ht="12.8" hidden="false" customHeight="false" outlineLevel="0" collapsed="false">
      <c r="A21298" s="0" t="s">
        <v>2089</v>
      </c>
    </row>
    <row r="21299" customFormat="false" ht="12.8" hidden="false" customHeight="false" outlineLevel="0" collapsed="false">
      <c r="A21299" s="0" t="s">
        <v>2090</v>
      </c>
    </row>
    <row r="21300" customFormat="false" ht="12.8" hidden="false" customHeight="false" outlineLevel="0" collapsed="false">
      <c r="A21300" s="0" t="s">
        <v>2091</v>
      </c>
    </row>
    <row r="21301" customFormat="false" ht="12.8" hidden="false" customHeight="false" outlineLevel="0" collapsed="false">
      <c r="A21301" s="0" t="s">
        <v>2092</v>
      </c>
    </row>
    <row r="21302" customFormat="false" ht="12.8" hidden="false" customHeight="false" outlineLevel="0" collapsed="false">
      <c r="A21302" s="0" t="s">
        <v>2093</v>
      </c>
    </row>
    <row r="21303" customFormat="false" ht="12.8" hidden="false" customHeight="false" outlineLevel="0" collapsed="false">
      <c r="A21303" s="0" t="s">
        <v>2094</v>
      </c>
    </row>
    <row r="21304" customFormat="false" ht="12.8" hidden="false" customHeight="false" outlineLevel="0" collapsed="false">
      <c r="A21304" s="0" t="s">
        <v>2095</v>
      </c>
    </row>
    <row r="21305" customFormat="false" ht="12.8" hidden="false" customHeight="false" outlineLevel="0" collapsed="false">
      <c r="A21305" s="0" t="s">
        <v>2096</v>
      </c>
    </row>
    <row r="21306" customFormat="false" ht="12.8" hidden="false" customHeight="false" outlineLevel="0" collapsed="false">
      <c r="A21306" s="0" t="s">
        <v>2097</v>
      </c>
    </row>
    <row r="21307" customFormat="false" ht="12.8" hidden="false" customHeight="false" outlineLevel="0" collapsed="false">
      <c r="A21307" s="0" t="s">
        <v>2098</v>
      </c>
    </row>
    <row r="21308" customFormat="false" ht="12.8" hidden="false" customHeight="false" outlineLevel="0" collapsed="false">
      <c r="A21308" s="0" t="s">
        <v>2099</v>
      </c>
    </row>
    <row r="21309" customFormat="false" ht="12.8" hidden="false" customHeight="false" outlineLevel="0" collapsed="false">
      <c r="A21309" s="0" t="s">
        <v>2100</v>
      </c>
    </row>
    <row r="21310" customFormat="false" ht="12.8" hidden="false" customHeight="false" outlineLevel="0" collapsed="false">
      <c r="A21310" s="0" t="s">
        <v>2101</v>
      </c>
    </row>
    <row r="21311" customFormat="false" ht="12.8" hidden="false" customHeight="false" outlineLevel="0" collapsed="false">
      <c r="A21311" s="0" t="s">
        <v>2102</v>
      </c>
    </row>
    <row r="21312" customFormat="false" ht="12.8" hidden="false" customHeight="false" outlineLevel="0" collapsed="false">
      <c r="A21312" s="0" t="s">
        <v>2103</v>
      </c>
    </row>
    <row r="21313" customFormat="false" ht="12.8" hidden="false" customHeight="false" outlineLevel="0" collapsed="false">
      <c r="A21313" s="0" t="s">
        <v>2104</v>
      </c>
    </row>
    <row r="21314" customFormat="false" ht="12.8" hidden="false" customHeight="false" outlineLevel="0" collapsed="false">
      <c r="A21314" s="0" t="s">
        <v>2105</v>
      </c>
    </row>
    <row r="21315" customFormat="false" ht="12.8" hidden="false" customHeight="false" outlineLevel="0" collapsed="false">
      <c r="A21315" s="0" t="s">
        <v>2106</v>
      </c>
    </row>
    <row r="21316" customFormat="false" ht="12.8" hidden="false" customHeight="false" outlineLevel="0" collapsed="false">
      <c r="A21316" s="0" t="s">
        <v>2107</v>
      </c>
    </row>
    <row r="21317" customFormat="false" ht="12.8" hidden="false" customHeight="false" outlineLevel="0" collapsed="false">
      <c r="A21317" s="0" t="s">
        <v>2108</v>
      </c>
    </row>
    <row r="21318" customFormat="false" ht="12.8" hidden="false" customHeight="false" outlineLevel="0" collapsed="false">
      <c r="A21318" s="0" t="s">
        <v>2109</v>
      </c>
    </row>
    <row r="21319" customFormat="false" ht="12.8" hidden="false" customHeight="false" outlineLevel="0" collapsed="false">
      <c r="A21319" s="0" t="s">
        <v>2110</v>
      </c>
    </row>
    <row r="21320" customFormat="false" ht="12.8" hidden="false" customHeight="false" outlineLevel="0" collapsed="false">
      <c r="A21320" s="0" t="s">
        <v>2111</v>
      </c>
    </row>
    <row r="21321" customFormat="false" ht="12.8" hidden="false" customHeight="false" outlineLevel="0" collapsed="false">
      <c r="A21321" s="0" t="s">
        <v>2112</v>
      </c>
    </row>
    <row r="21322" customFormat="false" ht="12.8" hidden="false" customHeight="false" outlineLevel="0" collapsed="false">
      <c r="A21322" s="0" t="s">
        <v>2113</v>
      </c>
    </row>
    <row r="21323" customFormat="false" ht="12.8" hidden="false" customHeight="false" outlineLevel="0" collapsed="false">
      <c r="A21323" s="0" t="s">
        <v>2114</v>
      </c>
    </row>
    <row r="21324" customFormat="false" ht="12.8" hidden="false" customHeight="false" outlineLevel="0" collapsed="false">
      <c r="A21324" s="0" t="s">
        <v>2115</v>
      </c>
    </row>
    <row r="21325" customFormat="false" ht="12.8" hidden="false" customHeight="false" outlineLevel="0" collapsed="false">
      <c r="A21325" s="0" t="s">
        <v>2116</v>
      </c>
    </row>
    <row r="21326" customFormat="false" ht="12.8" hidden="false" customHeight="false" outlineLevel="0" collapsed="false">
      <c r="A21326" s="0" t="s">
        <v>2117</v>
      </c>
    </row>
    <row r="21327" customFormat="false" ht="12.8" hidden="false" customHeight="false" outlineLevel="0" collapsed="false">
      <c r="A21327" s="0" t="s">
        <v>2118</v>
      </c>
    </row>
    <row r="21328" customFormat="false" ht="12.8" hidden="false" customHeight="false" outlineLevel="0" collapsed="false">
      <c r="A21328" s="0" t="s">
        <v>2119</v>
      </c>
    </row>
    <row r="21329" customFormat="false" ht="12.8" hidden="false" customHeight="false" outlineLevel="0" collapsed="false">
      <c r="A21329" s="0" t="s">
        <v>2120</v>
      </c>
    </row>
    <row r="21330" customFormat="false" ht="12.8" hidden="false" customHeight="false" outlineLevel="0" collapsed="false">
      <c r="A21330" s="0" t="s">
        <v>2121</v>
      </c>
    </row>
    <row r="21331" customFormat="false" ht="12.8" hidden="false" customHeight="false" outlineLevel="0" collapsed="false">
      <c r="A21331" s="0" t="s">
        <v>2122</v>
      </c>
    </row>
    <row r="21332" customFormat="false" ht="12.8" hidden="false" customHeight="false" outlineLevel="0" collapsed="false">
      <c r="A21332" s="0" t="s">
        <v>2123</v>
      </c>
    </row>
    <row r="21333" customFormat="false" ht="12.8" hidden="false" customHeight="false" outlineLevel="0" collapsed="false">
      <c r="A21333" s="0" t="s">
        <v>2124</v>
      </c>
    </row>
    <row r="21334" customFormat="false" ht="12.8" hidden="false" customHeight="false" outlineLevel="0" collapsed="false">
      <c r="A21334" s="0" t="s">
        <v>2125</v>
      </c>
    </row>
    <row r="21335" customFormat="false" ht="12.8" hidden="false" customHeight="false" outlineLevel="0" collapsed="false">
      <c r="A21335" s="0" t="s">
        <v>2126</v>
      </c>
    </row>
    <row r="21336" customFormat="false" ht="12.8" hidden="false" customHeight="false" outlineLevel="0" collapsed="false">
      <c r="A21336" s="0" t="s">
        <v>2127</v>
      </c>
    </row>
    <row r="21337" customFormat="false" ht="12.8" hidden="false" customHeight="false" outlineLevel="0" collapsed="false">
      <c r="A21337" s="0" t="s">
        <v>2128</v>
      </c>
    </row>
    <row r="21338" customFormat="false" ht="12.8" hidden="false" customHeight="false" outlineLevel="0" collapsed="false">
      <c r="A21338" s="0" t="s">
        <v>2129</v>
      </c>
    </row>
    <row r="21339" customFormat="false" ht="12.8" hidden="false" customHeight="false" outlineLevel="0" collapsed="false">
      <c r="A21339" s="0" t="s">
        <v>2130</v>
      </c>
    </row>
    <row r="21340" customFormat="false" ht="12.8" hidden="false" customHeight="false" outlineLevel="0" collapsed="false">
      <c r="A21340" s="0" t="s">
        <v>2131</v>
      </c>
    </row>
    <row r="21341" customFormat="false" ht="12.8" hidden="false" customHeight="false" outlineLevel="0" collapsed="false">
      <c r="A21341" s="0" t="s">
        <v>2132</v>
      </c>
    </row>
    <row r="21342" customFormat="false" ht="12.8" hidden="false" customHeight="false" outlineLevel="0" collapsed="false">
      <c r="A21342" s="0" t="s">
        <v>2133</v>
      </c>
    </row>
    <row r="21343" customFormat="false" ht="12.8" hidden="false" customHeight="false" outlineLevel="0" collapsed="false">
      <c r="A21343" s="0" t="s">
        <v>2134</v>
      </c>
    </row>
    <row r="21344" customFormat="false" ht="12.8" hidden="false" customHeight="false" outlineLevel="0" collapsed="false">
      <c r="A21344" s="0" t="s">
        <v>2135</v>
      </c>
    </row>
    <row r="21345" customFormat="false" ht="12.8" hidden="false" customHeight="false" outlineLevel="0" collapsed="false">
      <c r="A21345" s="0" t="s">
        <v>2136</v>
      </c>
    </row>
    <row r="21346" customFormat="false" ht="12.8" hidden="false" customHeight="false" outlineLevel="0" collapsed="false">
      <c r="A21346" s="0" t="s">
        <v>2137</v>
      </c>
    </row>
    <row r="21347" customFormat="false" ht="12.8" hidden="false" customHeight="false" outlineLevel="0" collapsed="false">
      <c r="A21347" s="0" t="s">
        <v>2138</v>
      </c>
    </row>
    <row r="21348" customFormat="false" ht="12.8" hidden="false" customHeight="false" outlineLevel="0" collapsed="false">
      <c r="A21348" s="0" t="s">
        <v>2139</v>
      </c>
    </row>
    <row r="21349" customFormat="false" ht="12.8" hidden="false" customHeight="false" outlineLevel="0" collapsed="false">
      <c r="A21349" s="0" t="s">
        <v>2140</v>
      </c>
    </row>
    <row r="21350" customFormat="false" ht="12.8" hidden="false" customHeight="false" outlineLevel="0" collapsed="false">
      <c r="A21350" s="0" t="s">
        <v>2141</v>
      </c>
    </row>
    <row r="21351" customFormat="false" ht="12.8" hidden="false" customHeight="false" outlineLevel="0" collapsed="false">
      <c r="A21351" s="0" t="s">
        <v>2142</v>
      </c>
    </row>
    <row r="21352" customFormat="false" ht="12.8" hidden="false" customHeight="false" outlineLevel="0" collapsed="false">
      <c r="A21352" s="0" t="s">
        <v>2143</v>
      </c>
    </row>
    <row r="21353" customFormat="false" ht="12.8" hidden="false" customHeight="false" outlineLevel="0" collapsed="false">
      <c r="A21353" s="0" t="s">
        <v>2144</v>
      </c>
    </row>
    <row r="21354" customFormat="false" ht="12.8" hidden="false" customHeight="false" outlineLevel="0" collapsed="false">
      <c r="A21354" s="0" t="s">
        <v>2145</v>
      </c>
    </row>
    <row r="21355" customFormat="false" ht="12.8" hidden="false" customHeight="false" outlineLevel="0" collapsed="false">
      <c r="A21355" s="0" t="s">
        <v>2146</v>
      </c>
    </row>
    <row r="21356" customFormat="false" ht="12.8" hidden="false" customHeight="false" outlineLevel="0" collapsed="false">
      <c r="A21356" s="0" t="s">
        <v>2147</v>
      </c>
    </row>
    <row r="21357" customFormat="false" ht="12.8" hidden="false" customHeight="false" outlineLevel="0" collapsed="false">
      <c r="A21357" s="0" t="s">
        <v>2148</v>
      </c>
    </row>
    <row r="21358" customFormat="false" ht="12.8" hidden="false" customHeight="false" outlineLevel="0" collapsed="false">
      <c r="A21358" s="0" t="s">
        <v>2149</v>
      </c>
    </row>
    <row r="21359" customFormat="false" ht="12.8" hidden="false" customHeight="false" outlineLevel="0" collapsed="false">
      <c r="A21359" s="0" t="s">
        <v>2150</v>
      </c>
    </row>
    <row r="21360" customFormat="false" ht="12.8" hidden="false" customHeight="false" outlineLevel="0" collapsed="false">
      <c r="A21360" s="0" t="s">
        <v>2151</v>
      </c>
    </row>
    <row r="21361" customFormat="false" ht="12.8" hidden="false" customHeight="false" outlineLevel="0" collapsed="false">
      <c r="A21361" s="0" t="s">
        <v>2152</v>
      </c>
    </row>
    <row r="21362" customFormat="false" ht="12.8" hidden="false" customHeight="false" outlineLevel="0" collapsed="false">
      <c r="A21362" s="0" t="s">
        <v>2153</v>
      </c>
    </row>
    <row r="21363" customFormat="false" ht="12.8" hidden="false" customHeight="false" outlineLevel="0" collapsed="false">
      <c r="A21363" s="0" t="s">
        <v>2154</v>
      </c>
    </row>
    <row r="21364" customFormat="false" ht="12.8" hidden="false" customHeight="false" outlineLevel="0" collapsed="false">
      <c r="A21364" s="0" t="s">
        <v>2155</v>
      </c>
    </row>
    <row r="21365" customFormat="false" ht="12.8" hidden="false" customHeight="false" outlineLevel="0" collapsed="false">
      <c r="A21365" s="0" t="s">
        <v>6153</v>
      </c>
    </row>
    <row r="21366" customFormat="false" ht="12.8" hidden="false" customHeight="false" outlineLevel="0" collapsed="false">
      <c r="A21366" s="0" t="s">
        <v>74</v>
      </c>
    </row>
    <row r="21367" customFormat="false" ht="12.8" hidden="false" customHeight="false" outlineLevel="0" collapsed="false">
      <c r="A21367" s="0" t="s">
        <v>74</v>
      </c>
    </row>
    <row r="21368" customFormat="false" ht="12.8" hidden="false" customHeight="false" outlineLevel="0" collapsed="false">
      <c r="A21368" s="0" t="s">
        <v>74</v>
      </c>
    </row>
    <row r="21369" customFormat="false" ht="12.8" hidden="false" customHeight="false" outlineLevel="0" collapsed="false">
      <c r="A21369" s="0" t="s">
        <v>74</v>
      </c>
    </row>
    <row r="21370" customFormat="false" ht="12.8" hidden="false" customHeight="false" outlineLevel="0" collapsed="false">
      <c r="A21370" s="0" t="s">
        <v>74</v>
      </c>
    </row>
    <row r="21371" customFormat="false" ht="12.8" hidden="false" customHeight="false" outlineLevel="0" collapsed="false">
      <c r="A21371" s="0" t="s">
        <v>2157</v>
      </c>
    </row>
    <row r="21372" customFormat="false" ht="12.8" hidden="false" customHeight="false" outlineLevel="0" collapsed="false">
      <c r="A21372" s="0" t="s">
        <v>2158</v>
      </c>
    </row>
    <row r="21373" customFormat="false" ht="12.8" hidden="false" customHeight="false" outlineLevel="0" collapsed="false">
      <c r="A21373" s="0" t="s">
        <v>2159</v>
      </c>
    </row>
    <row r="21374" customFormat="false" ht="12.8" hidden="false" customHeight="false" outlineLevel="0" collapsed="false">
      <c r="A21374" s="0" t="s">
        <v>2160</v>
      </c>
    </row>
    <row r="21375" customFormat="false" ht="12.8" hidden="false" customHeight="false" outlineLevel="0" collapsed="false">
      <c r="A21375" s="0" t="s">
        <v>2161</v>
      </c>
    </row>
    <row r="21376" customFormat="false" ht="12.8" hidden="false" customHeight="false" outlineLevel="0" collapsed="false">
      <c r="A21376" s="0" t="s">
        <v>2162</v>
      </c>
    </row>
    <row r="21377" customFormat="false" ht="12.8" hidden="false" customHeight="false" outlineLevel="0" collapsed="false">
      <c r="A21377" s="0" t="s">
        <v>2163</v>
      </c>
    </row>
    <row r="21378" customFormat="false" ht="12.8" hidden="false" customHeight="false" outlineLevel="0" collapsed="false">
      <c r="A21378" s="0" t="s">
        <v>2164</v>
      </c>
    </row>
    <row r="21379" customFormat="false" ht="12.8" hidden="false" customHeight="false" outlineLevel="0" collapsed="false">
      <c r="A21379" s="0" t="s">
        <v>2165</v>
      </c>
    </row>
    <row r="21380" customFormat="false" ht="12.8" hidden="false" customHeight="false" outlineLevel="0" collapsed="false">
      <c r="A21380" s="0" t="s">
        <v>2166</v>
      </c>
    </row>
    <row r="21381" customFormat="false" ht="12.8" hidden="false" customHeight="false" outlineLevel="0" collapsed="false">
      <c r="A21381" s="0" t="s">
        <v>2167</v>
      </c>
    </row>
    <row r="21382" customFormat="false" ht="12.8" hidden="false" customHeight="false" outlineLevel="0" collapsed="false">
      <c r="A21382" s="0" t="s">
        <v>2168</v>
      </c>
    </row>
    <row r="21383" customFormat="false" ht="12.8" hidden="false" customHeight="false" outlineLevel="0" collapsed="false">
      <c r="A21383" s="0" t="s">
        <v>2169</v>
      </c>
    </row>
    <row r="21384" customFormat="false" ht="12.8" hidden="false" customHeight="false" outlineLevel="0" collapsed="false">
      <c r="A21384" s="0" t="s">
        <v>2170</v>
      </c>
    </row>
    <row r="21385" customFormat="false" ht="12.8" hidden="false" customHeight="false" outlineLevel="0" collapsed="false">
      <c r="A21385" s="0" t="s">
        <v>2171</v>
      </c>
    </row>
    <row r="21386" customFormat="false" ht="12.8" hidden="false" customHeight="false" outlineLevel="0" collapsed="false">
      <c r="A21386" s="0" t="s">
        <v>2172</v>
      </c>
    </row>
    <row r="21387" customFormat="false" ht="12.8" hidden="false" customHeight="false" outlineLevel="0" collapsed="false">
      <c r="A21387" s="0" t="s">
        <v>2173</v>
      </c>
    </row>
    <row r="21388" customFormat="false" ht="12.8" hidden="false" customHeight="false" outlineLevel="0" collapsed="false">
      <c r="A21388" s="0" t="s">
        <v>2174</v>
      </c>
    </row>
    <row r="21389" customFormat="false" ht="12.8" hidden="false" customHeight="false" outlineLevel="0" collapsed="false">
      <c r="A21389" s="0" t="s">
        <v>2175</v>
      </c>
    </row>
    <row r="21390" customFormat="false" ht="12.8" hidden="false" customHeight="false" outlineLevel="0" collapsed="false">
      <c r="A21390" s="0" t="s">
        <v>2176</v>
      </c>
    </row>
    <row r="21391" customFormat="false" ht="12.8" hidden="false" customHeight="false" outlineLevel="0" collapsed="false">
      <c r="A21391" s="0" t="s">
        <v>2177</v>
      </c>
    </row>
    <row r="21392" customFormat="false" ht="12.8" hidden="false" customHeight="false" outlineLevel="0" collapsed="false">
      <c r="A21392" s="0" t="s">
        <v>2178</v>
      </c>
    </row>
    <row r="21393" customFormat="false" ht="12.8" hidden="false" customHeight="false" outlineLevel="0" collapsed="false">
      <c r="A21393" s="0" t="s">
        <v>2179</v>
      </c>
    </row>
    <row r="21394" customFormat="false" ht="12.8" hidden="false" customHeight="false" outlineLevel="0" collapsed="false">
      <c r="A21394" s="0" t="s">
        <v>2180</v>
      </c>
    </row>
    <row r="21395" customFormat="false" ht="12.8" hidden="false" customHeight="false" outlineLevel="0" collapsed="false">
      <c r="A21395" s="0" t="s">
        <v>2181</v>
      </c>
    </row>
    <row r="21396" customFormat="false" ht="12.8" hidden="false" customHeight="false" outlineLevel="0" collapsed="false">
      <c r="A21396" s="0" t="s">
        <v>2182</v>
      </c>
    </row>
    <row r="21397" customFormat="false" ht="12.8" hidden="false" customHeight="false" outlineLevel="0" collapsed="false">
      <c r="A21397" s="0" t="s">
        <v>2183</v>
      </c>
    </row>
    <row r="21398" customFormat="false" ht="12.8" hidden="false" customHeight="false" outlineLevel="0" collapsed="false">
      <c r="A21398" s="0" t="s">
        <v>2184</v>
      </c>
    </row>
    <row r="21399" customFormat="false" ht="12.8" hidden="false" customHeight="false" outlineLevel="0" collapsed="false">
      <c r="A21399" s="0" t="s">
        <v>2185</v>
      </c>
    </row>
    <row r="21400" customFormat="false" ht="12.8" hidden="false" customHeight="false" outlineLevel="0" collapsed="false">
      <c r="A21400" s="0" t="s">
        <v>2186</v>
      </c>
    </row>
    <row r="21401" customFormat="false" ht="12.8" hidden="false" customHeight="false" outlineLevel="0" collapsed="false">
      <c r="A21401" s="0" t="s">
        <v>2187</v>
      </c>
    </row>
    <row r="21402" customFormat="false" ht="12.8" hidden="false" customHeight="false" outlineLevel="0" collapsed="false">
      <c r="A21402" s="0" t="s">
        <v>2188</v>
      </c>
    </row>
    <row r="21403" customFormat="false" ht="12.8" hidden="false" customHeight="false" outlineLevel="0" collapsed="false">
      <c r="A21403" s="0" t="s">
        <v>2189</v>
      </c>
    </row>
    <row r="21404" customFormat="false" ht="12.8" hidden="false" customHeight="false" outlineLevel="0" collapsed="false">
      <c r="A21404" s="0" t="s">
        <v>2190</v>
      </c>
    </row>
    <row r="21405" customFormat="false" ht="12.8" hidden="false" customHeight="false" outlineLevel="0" collapsed="false">
      <c r="A21405" s="0" t="s">
        <v>2191</v>
      </c>
    </row>
    <row r="21406" customFormat="false" ht="12.8" hidden="false" customHeight="false" outlineLevel="0" collapsed="false">
      <c r="A21406" s="0" t="s">
        <v>2192</v>
      </c>
    </row>
    <row r="21407" customFormat="false" ht="12.8" hidden="false" customHeight="false" outlineLevel="0" collapsed="false">
      <c r="A21407" s="0" t="s">
        <v>2193</v>
      </c>
    </row>
    <row r="21408" customFormat="false" ht="12.8" hidden="false" customHeight="false" outlineLevel="0" collapsed="false">
      <c r="A21408" s="0" t="s">
        <v>2194</v>
      </c>
    </row>
    <row r="21409" customFormat="false" ht="12.8" hidden="false" customHeight="false" outlineLevel="0" collapsed="false">
      <c r="A21409" s="0" t="s">
        <v>2195</v>
      </c>
    </row>
    <row r="21410" customFormat="false" ht="12.8" hidden="false" customHeight="false" outlineLevel="0" collapsed="false">
      <c r="A21410" s="0" t="s">
        <v>2196</v>
      </c>
    </row>
    <row r="21411" customFormat="false" ht="12.8" hidden="false" customHeight="false" outlineLevel="0" collapsed="false">
      <c r="A21411" s="0" t="s">
        <v>2197</v>
      </c>
    </row>
    <row r="21412" customFormat="false" ht="12.8" hidden="false" customHeight="false" outlineLevel="0" collapsed="false">
      <c r="A21412" s="0" t="s">
        <v>2198</v>
      </c>
    </row>
    <row r="21413" customFormat="false" ht="12.8" hidden="false" customHeight="false" outlineLevel="0" collapsed="false">
      <c r="A21413" s="0" t="s">
        <v>2199</v>
      </c>
    </row>
    <row r="21414" customFormat="false" ht="12.8" hidden="false" customHeight="false" outlineLevel="0" collapsed="false">
      <c r="A21414" s="0" t="s">
        <v>2200</v>
      </c>
    </row>
    <row r="21415" customFormat="false" ht="12.8" hidden="false" customHeight="false" outlineLevel="0" collapsed="false">
      <c r="A21415" s="0" t="s">
        <v>2201</v>
      </c>
    </row>
    <row r="21416" customFormat="false" ht="12.8" hidden="false" customHeight="false" outlineLevel="0" collapsed="false">
      <c r="A21416" s="0" t="s">
        <v>2202</v>
      </c>
    </row>
    <row r="21417" customFormat="false" ht="12.8" hidden="false" customHeight="false" outlineLevel="0" collapsed="false">
      <c r="A21417" s="0" t="s">
        <v>2203</v>
      </c>
    </row>
    <row r="21418" customFormat="false" ht="12.8" hidden="false" customHeight="false" outlineLevel="0" collapsed="false">
      <c r="A21418" s="0" t="s">
        <v>2204</v>
      </c>
    </row>
    <row r="21419" customFormat="false" ht="12.8" hidden="false" customHeight="false" outlineLevel="0" collapsed="false">
      <c r="A21419" s="0" t="s">
        <v>2205</v>
      </c>
    </row>
    <row r="21420" customFormat="false" ht="12.8" hidden="false" customHeight="false" outlineLevel="0" collapsed="false">
      <c r="A21420" s="0" t="s">
        <v>2206</v>
      </c>
    </row>
    <row r="21421" customFormat="false" ht="12.8" hidden="false" customHeight="false" outlineLevel="0" collapsed="false">
      <c r="A21421" s="0" t="s">
        <v>2207</v>
      </c>
    </row>
    <row r="21422" customFormat="false" ht="12.8" hidden="false" customHeight="false" outlineLevel="0" collapsed="false">
      <c r="A21422" s="0" t="s">
        <v>2208</v>
      </c>
    </row>
    <row r="21423" customFormat="false" ht="12.8" hidden="false" customHeight="false" outlineLevel="0" collapsed="false">
      <c r="A21423" s="0" t="s">
        <v>2209</v>
      </c>
    </row>
    <row r="21424" customFormat="false" ht="12.8" hidden="false" customHeight="false" outlineLevel="0" collapsed="false">
      <c r="A21424" s="0" t="s">
        <v>2210</v>
      </c>
    </row>
    <row r="21425" customFormat="false" ht="12.8" hidden="false" customHeight="false" outlineLevel="0" collapsed="false">
      <c r="A21425" s="0" t="s">
        <v>2211</v>
      </c>
    </row>
    <row r="21426" customFormat="false" ht="12.8" hidden="false" customHeight="false" outlineLevel="0" collapsed="false">
      <c r="A21426" s="0" t="s">
        <v>2212</v>
      </c>
    </row>
    <row r="21427" customFormat="false" ht="12.8" hidden="false" customHeight="false" outlineLevel="0" collapsed="false">
      <c r="A21427" s="0" t="s">
        <v>2213</v>
      </c>
    </row>
    <row r="21428" customFormat="false" ht="12.8" hidden="false" customHeight="false" outlineLevel="0" collapsed="false">
      <c r="A21428" s="0" t="s">
        <v>2214</v>
      </c>
    </row>
    <row r="21429" customFormat="false" ht="12.8" hidden="false" customHeight="false" outlineLevel="0" collapsed="false">
      <c r="A21429" s="0" t="s">
        <v>2215</v>
      </c>
    </row>
    <row r="21430" customFormat="false" ht="12.8" hidden="false" customHeight="false" outlineLevel="0" collapsed="false">
      <c r="A21430" s="0" t="s">
        <v>2216</v>
      </c>
    </row>
    <row r="21431" customFormat="false" ht="12.8" hidden="false" customHeight="false" outlineLevel="0" collapsed="false">
      <c r="A21431" s="0" t="s">
        <v>2217</v>
      </c>
    </row>
    <row r="21432" customFormat="false" ht="12.8" hidden="false" customHeight="false" outlineLevel="0" collapsed="false">
      <c r="A21432" s="0" t="s">
        <v>2218</v>
      </c>
    </row>
    <row r="21433" customFormat="false" ht="12.8" hidden="false" customHeight="false" outlineLevel="0" collapsed="false">
      <c r="A21433" s="0" t="s">
        <v>2219</v>
      </c>
    </row>
    <row r="21434" customFormat="false" ht="12.8" hidden="false" customHeight="false" outlineLevel="0" collapsed="false">
      <c r="A21434" s="0" t="s">
        <v>2220</v>
      </c>
    </row>
    <row r="21435" customFormat="false" ht="12.8" hidden="false" customHeight="false" outlineLevel="0" collapsed="false">
      <c r="A21435" s="0" t="s">
        <v>2221</v>
      </c>
    </row>
    <row r="21436" customFormat="false" ht="12.8" hidden="false" customHeight="false" outlineLevel="0" collapsed="false">
      <c r="A21436" s="0" t="s">
        <v>2222</v>
      </c>
    </row>
    <row r="21437" customFormat="false" ht="12.8" hidden="false" customHeight="false" outlineLevel="0" collapsed="false">
      <c r="A21437" s="0" t="s">
        <v>2223</v>
      </c>
    </row>
    <row r="21438" customFormat="false" ht="12.8" hidden="false" customHeight="false" outlineLevel="0" collapsed="false">
      <c r="A21438" s="0" t="s">
        <v>2224</v>
      </c>
    </row>
    <row r="21439" customFormat="false" ht="12.8" hidden="false" customHeight="false" outlineLevel="0" collapsed="false">
      <c r="A21439" s="0" t="s">
        <v>2225</v>
      </c>
    </row>
    <row r="21440" customFormat="false" ht="12.8" hidden="false" customHeight="false" outlineLevel="0" collapsed="false">
      <c r="A21440" s="0" t="s">
        <v>2226</v>
      </c>
    </row>
    <row r="21441" customFormat="false" ht="12.8" hidden="false" customHeight="false" outlineLevel="0" collapsed="false">
      <c r="A21441" s="0" t="s">
        <v>2227</v>
      </c>
    </row>
    <row r="21442" customFormat="false" ht="12.8" hidden="false" customHeight="false" outlineLevel="0" collapsed="false">
      <c r="A21442" s="0" t="s">
        <v>2228</v>
      </c>
    </row>
    <row r="21443" customFormat="false" ht="12.8" hidden="false" customHeight="false" outlineLevel="0" collapsed="false">
      <c r="A21443" s="0" t="s">
        <v>2229</v>
      </c>
    </row>
    <row r="21444" customFormat="false" ht="12.8" hidden="false" customHeight="false" outlineLevel="0" collapsed="false">
      <c r="A21444" s="0" t="s">
        <v>2230</v>
      </c>
    </row>
    <row r="21445" customFormat="false" ht="12.8" hidden="false" customHeight="false" outlineLevel="0" collapsed="false">
      <c r="A21445" s="0" t="s">
        <v>2231</v>
      </c>
    </row>
    <row r="21446" customFormat="false" ht="12.8" hidden="false" customHeight="false" outlineLevel="0" collapsed="false">
      <c r="A21446" s="0" t="s">
        <v>2232</v>
      </c>
    </row>
    <row r="21447" customFormat="false" ht="12.8" hidden="false" customHeight="false" outlineLevel="0" collapsed="false">
      <c r="A21447" s="0" t="s">
        <v>2233</v>
      </c>
    </row>
    <row r="21448" customFormat="false" ht="12.8" hidden="false" customHeight="false" outlineLevel="0" collapsed="false">
      <c r="A21448" s="0" t="s">
        <v>2234</v>
      </c>
    </row>
    <row r="21449" customFormat="false" ht="12.8" hidden="false" customHeight="false" outlineLevel="0" collapsed="false">
      <c r="A21449" s="0" t="s">
        <v>2235</v>
      </c>
    </row>
    <row r="21450" customFormat="false" ht="12.8" hidden="false" customHeight="false" outlineLevel="0" collapsed="false">
      <c r="A21450" s="0" t="s">
        <v>2236</v>
      </c>
    </row>
    <row r="21451" customFormat="false" ht="12.8" hidden="false" customHeight="false" outlineLevel="0" collapsed="false">
      <c r="A21451" s="0" t="s">
        <v>2237</v>
      </c>
    </row>
    <row r="21452" customFormat="false" ht="12.8" hidden="false" customHeight="false" outlineLevel="0" collapsed="false">
      <c r="A21452" s="0" t="s">
        <v>2238</v>
      </c>
    </row>
    <row r="21453" customFormat="false" ht="12.8" hidden="false" customHeight="false" outlineLevel="0" collapsed="false">
      <c r="A21453" s="0" t="s">
        <v>2239</v>
      </c>
    </row>
    <row r="21454" customFormat="false" ht="12.8" hidden="false" customHeight="false" outlineLevel="0" collapsed="false">
      <c r="A21454" s="0" t="s">
        <v>2240</v>
      </c>
    </row>
    <row r="21455" customFormat="false" ht="12.8" hidden="false" customHeight="false" outlineLevel="0" collapsed="false">
      <c r="A21455" s="0" t="s">
        <v>2241</v>
      </c>
    </row>
    <row r="21456" customFormat="false" ht="12.8" hidden="false" customHeight="false" outlineLevel="0" collapsed="false">
      <c r="A21456" s="0" t="s">
        <v>2242</v>
      </c>
    </row>
    <row r="21457" customFormat="false" ht="12.8" hidden="false" customHeight="false" outlineLevel="0" collapsed="false">
      <c r="A21457" s="0" t="s">
        <v>2243</v>
      </c>
    </row>
    <row r="21458" customFormat="false" ht="12.8" hidden="false" customHeight="false" outlineLevel="0" collapsed="false">
      <c r="A21458" s="0" t="s">
        <v>2244</v>
      </c>
    </row>
    <row r="21459" customFormat="false" ht="12.8" hidden="false" customHeight="false" outlineLevel="0" collapsed="false">
      <c r="A21459" s="0" t="s">
        <v>2245</v>
      </c>
    </row>
    <row r="21460" customFormat="false" ht="12.8" hidden="false" customHeight="false" outlineLevel="0" collapsed="false">
      <c r="A21460" s="0" t="s">
        <v>2246</v>
      </c>
    </row>
    <row r="21461" customFormat="false" ht="12.8" hidden="false" customHeight="false" outlineLevel="0" collapsed="false">
      <c r="A21461" s="0" t="s">
        <v>2247</v>
      </c>
    </row>
    <row r="21462" customFormat="false" ht="12.8" hidden="false" customHeight="false" outlineLevel="0" collapsed="false">
      <c r="A21462" s="0" t="s">
        <v>2248</v>
      </c>
    </row>
    <row r="21463" customFormat="false" ht="12.8" hidden="false" customHeight="false" outlineLevel="0" collapsed="false">
      <c r="A21463" s="0" t="s">
        <v>2249</v>
      </c>
    </row>
    <row r="21464" customFormat="false" ht="12.8" hidden="false" customHeight="false" outlineLevel="0" collapsed="false">
      <c r="A21464" s="0" t="s">
        <v>2250</v>
      </c>
    </row>
    <row r="21465" customFormat="false" ht="12.8" hidden="false" customHeight="false" outlineLevel="0" collapsed="false">
      <c r="A21465" s="0" t="s">
        <v>2251</v>
      </c>
    </row>
    <row r="21466" customFormat="false" ht="12.8" hidden="false" customHeight="false" outlineLevel="0" collapsed="false">
      <c r="A21466" s="0" t="s">
        <v>2252</v>
      </c>
    </row>
    <row r="21467" customFormat="false" ht="12.8" hidden="false" customHeight="false" outlineLevel="0" collapsed="false">
      <c r="A21467" s="0" t="s">
        <v>2253</v>
      </c>
    </row>
    <row r="21468" customFormat="false" ht="12.8" hidden="false" customHeight="false" outlineLevel="0" collapsed="false">
      <c r="A21468" s="0" t="s">
        <v>2254</v>
      </c>
    </row>
    <row r="21469" customFormat="false" ht="12.8" hidden="false" customHeight="false" outlineLevel="0" collapsed="false">
      <c r="A21469" s="0" t="s">
        <v>2255</v>
      </c>
    </row>
    <row r="21470" customFormat="false" ht="12.8" hidden="false" customHeight="false" outlineLevel="0" collapsed="false">
      <c r="A21470" s="0" t="s">
        <v>2256</v>
      </c>
    </row>
    <row r="21471" customFormat="false" ht="12.8" hidden="false" customHeight="false" outlineLevel="0" collapsed="false">
      <c r="A21471" s="0" t="s">
        <v>2257</v>
      </c>
    </row>
    <row r="21472" customFormat="false" ht="12.8" hidden="false" customHeight="false" outlineLevel="0" collapsed="false">
      <c r="A21472" s="0" t="s">
        <v>2258</v>
      </c>
    </row>
    <row r="21473" customFormat="false" ht="12.8" hidden="false" customHeight="false" outlineLevel="0" collapsed="false">
      <c r="A21473" s="0" t="s">
        <v>2259</v>
      </c>
    </row>
    <row r="21474" customFormat="false" ht="12.8" hidden="false" customHeight="false" outlineLevel="0" collapsed="false">
      <c r="A21474" s="0" t="s">
        <v>2260</v>
      </c>
    </row>
    <row r="21475" customFormat="false" ht="12.8" hidden="false" customHeight="false" outlineLevel="0" collapsed="false">
      <c r="A21475" s="0" t="s">
        <v>2261</v>
      </c>
    </row>
    <row r="21476" customFormat="false" ht="12.8" hidden="false" customHeight="false" outlineLevel="0" collapsed="false">
      <c r="A21476" s="0" t="s">
        <v>2262</v>
      </c>
    </row>
    <row r="21477" customFormat="false" ht="12.8" hidden="false" customHeight="false" outlineLevel="0" collapsed="false">
      <c r="A21477" s="0" t="s">
        <v>2263</v>
      </c>
    </row>
    <row r="21478" customFormat="false" ht="12.8" hidden="false" customHeight="false" outlineLevel="0" collapsed="false">
      <c r="A21478" s="0" t="s">
        <v>2264</v>
      </c>
    </row>
    <row r="21479" customFormat="false" ht="12.8" hidden="false" customHeight="false" outlineLevel="0" collapsed="false">
      <c r="A21479" s="0" t="s">
        <v>2265</v>
      </c>
    </row>
    <row r="21480" customFormat="false" ht="12.8" hidden="false" customHeight="false" outlineLevel="0" collapsed="false">
      <c r="A21480" s="0" t="s">
        <v>2266</v>
      </c>
    </row>
    <row r="21481" customFormat="false" ht="12.8" hidden="false" customHeight="false" outlineLevel="0" collapsed="false">
      <c r="A21481" s="0" t="s">
        <v>2267</v>
      </c>
    </row>
    <row r="21482" customFormat="false" ht="12.8" hidden="false" customHeight="false" outlineLevel="0" collapsed="false">
      <c r="A21482" s="0" t="s">
        <v>2268</v>
      </c>
    </row>
    <row r="21483" customFormat="false" ht="12.8" hidden="false" customHeight="false" outlineLevel="0" collapsed="false">
      <c r="A21483" s="0" t="s">
        <v>2269</v>
      </c>
    </row>
    <row r="21484" customFormat="false" ht="12.8" hidden="false" customHeight="false" outlineLevel="0" collapsed="false">
      <c r="A21484" s="0" t="s">
        <v>2270</v>
      </c>
    </row>
    <row r="21485" customFormat="false" ht="12.8" hidden="false" customHeight="false" outlineLevel="0" collapsed="false">
      <c r="A21485" s="0" t="s">
        <v>2271</v>
      </c>
    </row>
    <row r="21486" customFormat="false" ht="12.8" hidden="false" customHeight="false" outlineLevel="0" collapsed="false">
      <c r="A21486" s="0" t="s">
        <v>2272</v>
      </c>
    </row>
    <row r="21487" customFormat="false" ht="12.8" hidden="false" customHeight="false" outlineLevel="0" collapsed="false">
      <c r="A21487" s="0" t="s">
        <v>2273</v>
      </c>
    </row>
    <row r="21488" customFormat="false" ht="12.8" hidden="false" customHeight="false" outlineLevel="0" collapsed="false">
      <c r="A21488" s="0" t="s">
        <v>2274</v>
      </c>
    </row>
    <row r="21489" customFormat="false" ht="12.8" hidden="false" customHeight="false" outlineLevel="0" collapsed="false">
      <c r="A21489" s="0" t="s">
        <v>2275</v>
      </c>
    </row>
    <row r="21490" customFormat="false" ht="12.8" hidden="false" customHeight="false" outlineLevel="0" collapsed="false">
      <c r="A21490" s="0" t="s">
        <v>2276</v>
      </c>
    </row>
    <row r="21491" customFormat="false" ht="12.8" hidden="false" customHeight="false" outlineLevel="0" collapsed="false">
      <c r="A21491" s="0" t="s">
        <v>2277</v>
      </c>
    </row>
    <row r="21492" customFormat="false" ht="12.8" hidden="false" customHeight="false" outlineLevel="0" collapsed="false">
      <c r="A21492" s="0" t="s">
        <v>2278</v>
      </c>
    </row>
    <row r="21493" customFormat="false" ht="12.8" hidden="false" customHeight="false" outlineLevel="0" collapsed="false">
      <c r="A21493" s="0" t="s">
        <v>2279</v>
      </c>
    </row>
    <row r="21494" customFormat="false" ht="12.8" hidden="false" customHeight="false" outlineLevel="0" collapsed="false">
      <c r="A21494" s="0" t="s">
        <v>2280</v>
      </c>
    </row>
    <row r="21495" customFormat="false" ht="12.8" hidden="false" customHeight="false" outlineLevel="0" collapsed="false">
      <c r="A21495" s="0" t="s">
        <v>2281</v>
      </c>
    </row>
    <row r="21496" customFormat="false" ht="12.8" hidden="false" customHeight="false" outlineLevel="0" collapsed="false">
      <c r="A21496" s="0" t="s">
        <v>2282</v>
      </c>
    </row>
    <row r="21497" customFormat="false" ht="12.8" hidden="false" customHeight="false" outlineLevel="0" collapsed="false">
      <c r="A21497" s="0" t="s">
        <v>2283</v>
      </c>
    </row>
    <row r="21498" customFormat="false" ht="12.8" hidden="false" customHeight="false" outlineLevel="0" collapsed="false">
      <c r="A21498" s="0" t="s">
        <v>2284</v>
      </c>
    </row>
    <row r="21499" customFormat="false" ht="12.8" hidden="false" customHeight="false" outlineLevel="0" collapsed="false">
      <c r="A21499" s="0" t="s">
        <v>2285</v>
      </c>
    </row>
    <row r="21500" customFormat="false" ht="12.8" hidden="false" customHeight="false" outlineLevel="0" collapsed="false">
      <c r="A21500" s="0" t="s">
        <v>2286</v>
      </c>
    </row>
    <row r="21501" customFormat="false" ht="12.8" hidden="false" customHeight="false" outlineLevel="0" collapsed="false">
      <c r="A21501" s="0" t="s">
        <v>2287</v>
      </c>
    </row>
    <row r="21502" customFormat="false" ht="12.8" hidden="false" customHeight="false" outlineLevel="0" collapsed="false">
      <c r="A21502" s="0" t="s">
        <v>2288</v>
      </c>
    </row>
    <row r="21503" customFormat="false" ht="12.8" hidden="false" customHeight="false" outlineLevel="0" collapsed="false">
      <c r="A21503" s="0" t="s">
        <v>2289</v>
      </c>
    </row>
    <row r="21504" customFormat="false" ht="12.8" hidden="false" customHeight="false" outlineLevel="0" collapsed="false">
      <c r="A21504" s="0" t="s">
        <v>2290</v>
      </c>
    </row>
    <row r="21505" customFormat="false" ht="12.8" hidden="false" customHeight="false" outlineLevel="0" collapsed="false">
      <c r="A21505" s="0" t="s">
        <v>2291</v>
      </c>
    </row>
    <row r="21506" customFormat="false" ht="12.8" hidden="false" customHeight="false" outlineLevel="0" collapsed="false">
      <c r="A21506" s="0" t="s">
        <v>2292</v>
      </c>
    </row>
    <row r="21507" customFormat="false" ht="12.8" hidden="false" customHeight="false" outlineLevel="0" collapsed="false">
      <c r="A21507" s="0" t="s">
        <v>2293</v>
      </c>
    </row>
    <row r="21508" customFormat="false" ht="12.8" hidden="false" customHeight="false" outlineLevel="0" collapsed="false">
      <c r="A21508" s="0" t="s">
        <v>2294</v>
      </c>
    </row>
    <row r="21509" customFormat="false" ht="12.8" hidden="false" customHeight="false" outlineLevel="0" collapsed="false">
      <c r="A21509" s="0" t="s">
        <v>2295</v>
      </c>
    </row>
    <row r="21510" customFormat="false" ht="12.8" hidden="false" customHeight="false" outlineLevel="0" collapsed="false">
      <c r="A21510" s="0" t="s">
        <v>2296</v>
      </c>
    </row>
    <row r="21511" customFormat="false" ht="12.8" hidden="false" customHeight="false" outlineLevel="0" collapsed="false">
      <c r="A21511" s="0" t="s">
        <v>2297</v>
      </c>
    </row>
    <row r="21512" customFormat="false" ht="12.8" hidden="false" customHeight="false" outlineLevel="0" collapsed="false">
      <c r="A21512" s="0" t="s">
        <v>2298</v>
      </c>
    </row>
    <row r="21513" customFormat="false" ht="12.8" hidden="false" customHeight="false" outlineLevel="0" collapsed="false">
      <c r="A21513" s="0" t="s">
        <v>2299</v>
      </c>
    </row>
    <row r="21514" customFormat="false" ht="12.8" hidden="false" customHeight="false" outlineLevel="0" collapsed="false">
      <c r="A21514" s="0" t="s">
        <v>2300</v>
      </c>
    </row>
    <row r="21515" customFormat="false" ht="12.8" hidden="false" customHeight="false" outlineLevel="0" collapsed="false">
      <c r="A21515" s="0" t="s">
        <v>2301</v>
      </c>
    </row>
    <row r="21516" customFormat="false" ht="12.8" hidden="false" customHeight="false" outlineLevel="0" collapsed="false">
      <c r="A21516" s="0" t="s">
        <v>2302</v>
      </c>
    </row>
    <row r="21517" customFormat="false" ht="12.8" hidden="false" customHeight="false" outlineLevel="0" collapsed="false">
      <c r="A21517" s="0" t="s">
        <v>2303</v>
      </c>
    </row>
    <row r="21518" customFormat="false" ht="12.8" hidden="false" customHeight="false" outlineLevel="0" collapsed="false">
      <c r="A21518" s="0" t="s">
        <v>2304</v>
      </c>
    </row>
    <row r="21519" customFormat="false" ht="12.8" hidden="false" customHeight="false" outlineLevel="0" collapsed="false">
      <c r="A21519" s="0" t="s">
        <v>2305</v>
      </c>
    </row>
    <row r="21520" customFormat="false" ht="12.8" hidden="false" customHeight="false" outlineLevel="0" collapsed="false">
      <c r="A21520" s="0" t="s">
        <v>2306</v>
      </c>
    </row>
    <row r="21521" customFormat="false" ht="12.8" hidden="false" customHeight="false" outlineLevel="0" collapsed="false">
      <c r="A21521" s="0" t="s">
        <v>2307</v>
      </c>
    </row>
    <row r="21522" customFormat="false" ht="12.8" hidden="false" customHeight="false" outlineLevel="0" collapsed="false">
      <c r="A21522" s="0" t="s">
        <v>2308</v>
      </c>
    </row>
    <row r="21523" customFormat="false" ht="12.8" hidden="false" customHeight="false" outlineLevel="0" collapsed="false">
      <c r="A21523" s="0" t="s">
        <v>2309</v>
      </c>
    </row>
    <row r="21524" customFormat="false" ht="12.8" hidden="false" customHeight="false" outlineLevel="0" collapsed="false">
      <c r="A21524" s="0" t="s">
        <v>2310</v>
      </c>
    </row>
    <row r="21525" customFormat="false" ht="12.8" hidden="false" customHeight="false" outlineLevel="0" collapsed="false">
      <c r="A21525" s="0" t="s">
        <v>2311</v>
      </c>
    </row>
    <row r="21526" customFormat="false" ht="12.8" hidden="false" customHeight="false" outlineLevel="0" collapsed="false">
      <c r="A21526" s="0" t="s">
        <v>2312</v>
      </c>
    </row>
    <row r="21527" customFormat="false" ht="12.8" hidden="false" customHeight="false" outlineLevel="0" collapsed="false">
      <c r="A21527" s="0" t="s">
        <v>2313</v>
      </c>
    </row>
    <row r="21528" customFormat="false" ht="12.8" hidden="false" customHeight="false" outlineLevel="0" collapsed="false">
      <c r="A21528" s="0" t="s">
        <v>2314</v>
      </c>
    </row>
    <row r="21529" customFormat="false" ht="12.8" hidden="false" customHeight="false" outlineLevel="0" collapsed="false">
      <c r="A21529" s="0" t="s">
        <v>2315</v>
      </c>
    </row>
    <row r="21530" customFormat="false" ht="12.8" hidden="false" customHeight="false" outlineLevel="0" collapsed="false">
      <c r="A21530" s="0" t="s">
        <v>2316</v>
      </c>
    </row>
    <row r="21531" customFormat="false" ht="12.8" hidden="false" customHeight="false" outlineLevel="0" collapsed="false">
      <c r="A21531" s="0" t="s">
        <v>2317</v>
      </c>
    </row>
    <row r="21532" customFormat="false" ht="12.8" hidden="false" customHeight="false" outlineLevel="0" collapsed="false">
      <c r="A21532" s="0" t="s">
        <v>2318</v>
      </c>
    </row>
    <row r="21533" customFormat="false" ht="12.8" hidden="false" customHeight="false" outlineLevel="0" collapsed="false">
      <c r="A21533" s="0" t="s">
        <v>2319</v>
      </c>
    </row>
    <row r="21534" customFormat="false" ht="12.8" hidden="false" customHeight="false" outlineLevel="0" collapsed="false">
      <c r="A21534" s="0" t="s">
        <v>2320</v>
      </c>
    </row>
    <row r="21535" customFormat="false" ht="12.8" hidden="false" customHeight="false" outlineLevel="0" collapsed="false">
      <c r="A21535" s="0" t="s">
        <v>2321</v>
      </c>
    </row>
    <row r="21536" customFormat="false" ht="12.8" hidden="false" customHeight="false" outlineLevel="0" collapsed="false">
      <c r="A21536" s="0" t="s">
        <v>2322</v>
      </c>
    </row>
    <row r="21537" customFormat="false" ht="12.8" hidden="false" customHeight="false" outlineLevel="0" collapsed="false">
      <c r="A21537" s="0" t="s">
        <v>2323</v>
      </c>
    </row>
    <row r="21538" customFormat="false" ht="12.8" hidden="false" customHeight="false" outlineLevel="0" collapsed="false">
      <c r="A21538" s="0" t="s">
        <v>2324</v>
      </c>
    </row>
    <row r="21539" customFormat="false" ht="12.8" hidden="false" customHeight="false" outlineLevel="0" collapsed="false">
      <c r="A21539" s="0" t="s">
        <v>2325</v>
      </c>
    </row>
    <row r="21540" customFormat="false" ht="12.8" hidden="false" customHeight="false" outlineLevel="0" collapsed="false">
      <c r="A21540" s="0" t="s">
        <v>2326</v>
      </c>
    </row>
    <row r="21541" customFormat="false" ht="12.8" hidden="false" customHeight="false" outlineLevel="0" collapsed="false">
      <c r="A21541" s="0" t="s">
        <v>2327</v>
      </c>
    </row>
    <row r="21542" customFormat="false" ht="12.8" hidden="false" customHeight="false" outlineLevel="0" collapsed="false">
      <c r="A21542" s="0" t="s">
        <v>2328</v>
      </c>
    </row>
    <row r="21543" customFormat="false" ht="12.8" hidden="false" customHeight="false" outlineLevel="0" collapsed="false">
      <c r="A21543" s="0" t="s">
        <v>2329</v>
      </c>
    </row>
    <row r="21544" customFormat="false" ht="12.8" hidden="false" customHeight="false" outlineLevel="0" collapsed="false">
      <c r="A21544" s="0" t="s">
        <v>2330</v>
      </c>
    </row>
    <row r="21545" customFormat="false" ht="12.8" hidden="false" customHeight="false" outlineLevel="0" collapsed="false">
      <c r="A21545" s="0" t="s">
        <v>2331</v>
      </c>
    </row>
    <row r="21546" customFormat="false" ht="12.8" hidden="false" customHeight="false" outlineLevel="0" collapsed="false">
      <c r="A21546" s="0" t="s">
        <v>2332</v>
      </c>
    </row>
    <row r="21547" customFormat="false" ht="12.8" hidden="false" customHeight="false" outlineLevel="0" collapsed="false">
      <c r="A21547" s="0" t="s">
        <v>2333</v>
      </c>
    </row>
    <row r="21548" customFormat="false" ht="12.8" hidden="false" customHeight="false" outlineLevel="0" collapsed="false">
      <c r="A21548" s="0" t="s">
        <v>2334</v>
      </c>
    </row>
    <row r="21549" customFormat="false" ht="12.8" hidden="false" customHeight="false" outlineLevel="0" collapsed="false">
      <c r="A21549" s="0" t="s">
        <v>2335</v>
      </c>
    </row>
    <row r="21550" customFormat="false" ht="12.8" hidden="false" customHeight="false" outlineLevel="0" collapsed="false">
      <c r="A21550" s="0" t="s">
        <v>2336</v>
      </c>
    </row>
    <row r="21551" customFormat="false" ht="12.8" hidden="false" customHeight="false" outlineLevel="0" collapsed="false">
      <c r="A21551" s="0" t="s">
        <v>2337</v>
      </c>
    </row>
    <row r="21552" customFormat="false" ht="12.8" hidden="false" customHeight="false" outlineLevel="0" collapsed="false">
      <c r="A21552" s="0" t="s">
        <v>2338</v>
      </c>
    </row>
    <row r="21553" customFormat="false" ht="12.8" hidden="false" customHeight="false" outlineLevel="0" collapsed="false">
      <c r="A21553" s="0" t="s">
        <v>2339</v>
      </c>
    </row>
    <row r="21554" customFormat="false" ht="12.8" hidden="false" customHeight="false" outlineLevel="0" collapsed="false">
      <c r="A21554" s="0" t="s">
        <v>2340</v>
      </c>
    </row>
    <row r="21555" customFormat="false" ht="12.8" hidden="false" customHeight="false" outlineLevel="0" collapsed="false">
      <c r="A21555" s="0" t="s">
        <v>2341</v>
      </c>
    </row>
    <row r="21556" customFormat="false" ht="12.8" hidden="false" customHeight="false" outlineLevel="0" collapsed="false">
      <c r="A21556" s="0" t="s">
        <v>2342</v>
      </c>
    </row>
    <row r="21557" customFormat="false" ht="12.8" hidden="false" customHeight="false" outlineLevel="0" collapsed="false">
      <c r="A21557" s="0" t="s">
        <v>2343</v>
      </c>
    </row>
    <row r="21558" customFormat="false" ht="12.8" hidden="false" customHeight="false" outlineLevel="0" collapsed="false">
      <c r="A21558" s="0" t="s">
        <v>2344</v>
      </c>
    </row>
    <row r="21559" customFormat="false" ht="12.8" hidden="false" customHeight="false" outlineLevel="0" collapsed="false">
      <c r="A21559" s="0" t="s">
        <v>2345</v>
      </c>
    </row>
    <row r="21560" customFormat="false" ht="12.8" hidden="false" customHeight="false" outlineLevel="0" collapsed="false">
      <c r="A21560" s="0" t="s">
        <v>2346</v>
      </c>
    </row>
    <row r="21561" customFormat="false" ht="12.8" hidden="false" customHeight="false" outlineLevel="0" collapsed="false">
      <c r="A21561" s="0" t="s">
        <v>2347</v>
      </c>
    </row>
    <row r="21562" customFormat="false" ht="12.8" hidden="false" customHeight="false" outlineLevel="0" collapsed="false">
      <c r="A21562" s="0" t="s">
        <v>2348</v>
      </c>
    </row>
    <row r="21563" customFormat="false" ht="12.8" hidden="false" customHeight="false" outlineLevel="0" collapsed="false">
      <c r="A21563" s="0" t="s">
        <v>2349</v>
      </c>
    </row>
    <row r="21564" customFormat="false" ht="12.8" hidden="false" customHeight="false" outlineLevel="0" collapsed="false">
      <c r="A21564" s="0" t="s">
        <v>2350</v>
      </c>
    </row>
    <row r="21565" customFormat="false" ht="12.8" hidden="false" customHeight="false" outlineLevel="0" collapsed="false">
      <c r="A21565" s="0" t="s">
        <v>2351</v>
      </c>
    </row>
    <row r="21566" customFormat="false" ht="12.8" hidden="false" customHeight="false" outlineLevel="0" collapsed="false">
      <c r="A21566" s="0" t="s">
        <v>2352</v>
      </c>
    </row>
    <row r="21567" customFormat="false" ht="12.8" hidden="false" customHeight="false" outlineLevel="0" collapsed="false">
      <c r="A21567" s="0" t="s">
        <v>2353</v>
      </c>
    </row>
    <row r="21568" customFormat="false" ht="12.8" hidden="false" customHeight="false" outlineLevel="0" collapsed="false">
      <c r="A21568" s="0" t="s">
        <v>2354</v>
      </c>
    </row>
    <row r="21569" customFormat="false" ht="12.8" hidden="false" customHeight="false" outlineLevel="0" collapsed="false">
      <c r="A21569" s="0" t="s">
        <v>2355</v>
      </c>
    </row>
    <row r="21570" customFormat="false" ht="12.8" hidden="false" customHeight="false" outlineLevel="0" collapsed="false">
      <c r="A21570" s="0" t="s">
        <v>2356</v>
      </c>
    </row>
    <row r="21571" customFormat="false" ht="12.8" hidden="false" customHeight="false" outlineLevel="0" collapsed="false">
      <c r="A21571" s="0" t="s">
        <v>2357</v>
      </c>
    </row>
    <row r="21572" customFormat="false" ht="12.8" hidden="false" customHeight="false" outlineLevel="0" collapsed="false">
      <c r="A21572" s="0" t="s">
        <v>2358</v>
      </c>
    </row>
    <row r="21573" customFormat="false" ht="12.8" hidden="false" customHeight="false" outlineLevel="0" collapsed="false">
      <c r="A21573" s="0" t="s">
        <v>2359</v>
      </c>
    </row>
    <row r="21574" customFormat="false" ht="12.8" hidden="false" customHeight="false" outlineLevel="0" collapsed="false">
      <c r="A21574" s="0" t="s">
        <v>2360</v>
      </c>
    </row>
    <row r="21575" customFormat="false" ht="12.8" hidden="false" customHeight="false" outlineLevel="0" collapsed="false">
      <c r="A21575" s="0" t="s">
        <v>2361</v>
      </c>
    </row>
    <row r="21576" customFormat="false" ht="12.8" hidden="false" customHeight="false" outlineLevel="0" collapsed="false">
      <c r="A21576" s="0" t="s">
        <v>2362</v>
      </c>
    </row>
    <row r="21577" customFormat="false" ht="12.8" hidden="false" customHeight="false" outlineLevel="0" collapsed="false">
      <c r="A21577" s="0" t="s">
        <v>2363</v>
      </c>
    </row>
    <row r="21578" customFormat="false" ht="12.8" hidden="false" customHeight="false" outlineLevel="0" collapsed="false">
      <c r="A21578" s="0" t="s">
        <v>2364</v>
      </c>
    </row>
    <row r="21579" customFormat="false" ht="12.8" hidden="false" customHeight="false" outlineLevel="0" collapsed="false">
      <c r="A21579" s="0" t="s">
        <v>2365</v>
      </c>
    </row>
    <row r="21580" customFormat="false" ht="12.8" hidden="false" customHeight="false" outlineLevel="0" collapsed="false">
      <c r="A21580" s="0" t="s">
        <v>2366</v>
      </c>
    </row>
    <row r="21581" customFormat="false" ht="12.8" hidden="false" customHeight="false" outlineLevel="0" collapsed="false">
      <c r="A21581" s="0" t="s">
        <v>2367</v>
      </c>
    </row>
    <row r="21582" customFormat="false" ht="12.8" hidden="false" customHeight="false" outlineLevel="0" collapsed="false">
      <c r="A21582" s="0" t="s">
        <v>2368</v>
      </c>
    </row>
    <row r="21583" customFormat="false" ht="12.8" hidden="false" customHeight="false" outlineLevel="0" collapsed="false">
      <c r="A21583" s="0" t="s">
        <v>2369</v>
      </c>
    </row>
    <row r="21584" customFormat="false" ht="12.8" hidden="false" customHeight="false" outlineLevel="0" collapsed="false">
      <c r="A21584" s="0" t="s">
        <v>2370</v>
      </c>
    </row>
    <row r="21585" customFormat="false" ht="12.8" hidden="false" customHeight="false" outlineLevel="0" collapsed="false">
      <c r="A21585" s="0" t="s">
        <v>2371</v>
      </c>
    </row>
    <row r="21586" customFormat="false" ht="12.8" hidden="false" customHeight="false" outlineLevel="0" collapsed="false">
      <c r="A21586" s="0" t="s">
        <v>2372</v>
      </c>
    </row>
    <row r="21587" customFormat="false" ht="12.8" hidden="false" customHeight="false" outlineLevel="0" collapsed="false">
      <c r="A21587" s="0" t="s">
        <v>2373</v>
      </c>
    </row>
    <row r="21588" customFormat="false" ht="12.8" hidden="false" customHeight="false" outlineLevel="0" collapsed="false">
      <c r="A21588" s="0" t="s">
        <v>2374</v>
      </c>
    </row>
    <row r="21589" customFormat="false" ht="12.8" hidden="false" customHeight="false" outlineLevel="0" collapsed="false">
      <c r="A21589" s="0" t="s">
        <v>2375</v>
      </c>
    </row>
    <row r="21590" customFormat="false" ht="12.8" hidden="false" customHeight="false" outlineLevel="0" collapsed="false">
      <c r="A21590" s="0" t="s">
        <v>2376</v>
      </c>
    </row>
    <row r="21591" customFormat="false" ht="12.8" hidden="false" customHeight="false" outlineLevel="0" collapsed="false">
      <c r="A21591" s="0" t="s">
        <v>2377</v>
      </c>
    </row>
    <row r="21592" customFormat="false" ht="12.8" hidden="false" customHeight="false" outlineLevel="0" collapsed="false">
      <c r="A21592" s="0" t="s">
        <v>2378</v>
      </c>
    </row>
    <row r="21593" customFormat="false" ht="12.8" hidden="false" customHeight="false" outlineLevel="0" collapsed="false">
      <c r="A21593" s="0" t="s">
        <v>2379</v>
      </c>
    </row>
    <row r="21594" customFormat="false" ht="12.8" hidden="false" customHeight="false" outlineLevel="0" collapsed="false">
      <c r="A21594" s="0" t="s">
        <v>2380</v>
      </c>
    </row>
    <row r="21595" customFormat="false" ht="12.8" hidden="false" customHeight="false" outlineLevel="0" collapsed="false">
      <c r="A21595" s="0" t="s">
        <v>2381</v>
      </c>
    </row>
    <row r="21596" customFormat="false" ht="12.8" hidden="false" customHeight="false" outlineLevel="0" collapsed="false">
      <c r="A21596" s="0" t="s">
        <v>2382</v>
      </c>
    </row>
    <row r="21597" customFormat="false" ht="12.8" hidden="false" customHeight="false" outlineLevel="0" collapsed="false">
      <c r="A21597" s="0" t="s">
        <v>2383</v>
      </c>
    </row>
    <row r="21598" customFormat="false" ht="12.8" hidden="false" customHeight="false" outlineLevel="0" collapsed="false">
      <c r="A21598" s="0" t="s">
        <v>2384</v>
      </c>
    </row>
    <row r="21599" customFormat="false" ht="12.8" hidden="false" customHeight="false" outlineLevel="0" collapsed="false">
      <c r="A21599" s="0" t="s">
        <v>2385</v>
      </c>
    </row>
    <row r="21600" customFormat="false" ht="12.8" hidden="false" customHeight="false" outlineLevel="0" collapsed="false">
      <c r="A21600" s="0" t="s">
        <v>2386</v>
      </c>
    </row>
    <row r="21601" customFormat="false" ht="12.8" hidden="false" customHeight="false" outlineLevel="0" collapsed="false">
      <c r="A21601" s="0" t="s">
        <v>2387</v>
      </c>
    </row>
    <row r="21602" customFormat="false" ht="12.8" hidden="false" customHeight="false" outlineLevel="0" collapsed="false">
      <c r="A21602" s="0" t="s">
        <v>2388</v>
      </c>
    </row>
    <row r="21603" customFormat="false" ht="12.8" hidden="false" customHeight="false" outlineLevel="0" collapsed="false">
      <c r="A21603" s="0" t="s">
        <v>2389</v>
      </c>
    </row>
    <row r="21604" customFormat="false" ht="12.8" hidden="false" customHeight="false" outlineLevel="0" collapsed="false">
      <c r="A21604" s="0" t="s">
        <v>2390</v>
      </c>
    </row>
    <row r="21605" customFormat="false" ht="12.8" hidden="false" customHeight="false" outlineLevel="0" collapsed="false">
      <c r="A21605" s="0" t="s">
        <v>2391</v>
      </c>
    </row>
    <row r="21606" customFormat="false" ht="12.8" hidden="false" customHeight="false" outlineLevel="0" collapsed="false">
      <c r="A21606" s="0" t="s">
        <v>2392</v>
      </c>
    </row>
    <row r="21607" customFormat="false" ht="12.8" hidden="false" customHeight="false" outlineLevel="0" collapsed="false">
      <c r="A21607" s="0" t="s">
        <v>2393</v>
      </c>
    </row>
    <row r="21608" customFormat="false" ht="12.8" hidden="false" customHeight="false" outlineLevel="0" collapsed="false">
      <c r="A21608" s="0" t="s">
        <v>2394</v>
      </c>
    </row>
    <row r="21609" customFormat="false" ht="12.8" hidden="false" customHeight="false" outlineLevel="0" collapsed="false">
      <c r="A21609" s="0" t="s">
        <v>2395</v>
      </c>
    </row>
    <row r="21610" customFormat="false" ht="12.8" hidden="false" customHeight="false" outlineLevel="0" collapsed="false">
      <c r="A21610" s="0" t="s">
        <v>2396</v>
      </c>
    </row>
    <row r="21611" customFormat="false" ht="12.8" hidden="false" customHeight="false" outlineLevel="0" collapsed="false">
      <c r="A21611" s="0" t="s">
        <v>2397</v>
      </c>
    </row>
    <row r="21612" customFormat="false" ht="12.8" hidden="false" customHeight="false" outlineLevel="0" collapsed="false">
      <c r="A21612" s="0" t="s">
        <v>2398</v>
      </c>
    </row>
    <row r="21613" customFormat="false" ht="12.8" hidden="false" customHeight="false" outlineLevel="0" collapsed="false">
      <c r="A21613" s="0" t="s">
        <v>2399</v>
      </c>
    </row>
    <row r="21614" customFormat="false" ht="12.8" hidden="false" customHeight="false" outlineLevel="0" collapsed="false">
      <c r="A21614" s="0" t="s">
        <v>2400</v>
      </c>
    </row>
    <row r="21615" customFormat="false" ht="12.8" hidden="false" customHeight="false" outlineLevel="0" collapsed="false">
      <c r="A21615" s="0" t="s">
        <v>2401</v>
      </c>
    </row>
    <row r="21616" customFormat="false" ht="12.8" hidden="false" customHeight="false" outlineLevel="0" collapsed="false">
      <c r="A21616" s="0" t="s">
        <v>2402</v>
      </c>
    </row>
    <row r="21617" customFormat="false" ht="12.8" hidden="false" customHeight="false" outlineLevel="0" collapsed="false">
      <c r="A21617" s="0" t="s">
        <v>2403</v>
      </c>
    </row>
    <row r="21618" customFormat="false" ht="12.8" hidden="false" customHeight="false" outlineLevel="0" collapsed="false">
      <c r="A21618" s="0" t="s">
        <v>2404</v>
      </c>
    </row>
    <row r="21619" customFormat="false" ht="12.8" hidden="false" customHeight="false" outlineLevel="0" collapsed="false">
      <c r="A21619" s="0" t="s">
        <v>2405</v>
      </c>
    </row>
    <row r="21620" customFormat="false" ht="12.8" hidden="false" customHeight="false" outlineLevel="0" collapsed="false">
      <c r="A21620" s="0" t="s">
        <v>2406</v>
      </c>
    </row>
    <row r="21621" customFormat="false" ht="12.8" hidden="false" customHeight="false" outlineLevel="0" collapsed="false">
      <c r="A21621" s="0" t="s">
        <v>2407</v>
      </c>
    </row>
    <row r="21622" customFormat="false" ht="12.8" hidden="false" customHeight="false" outlineLevel="0" collapsed="false">
      <c r="A21622" s="0" t="s">
        <v>2408</v>
      </c>
    </row>
    <row r="21623" customFormat="false" ht="12.8" hidden="false" customHeight="false" outlineLevel="0" collapsed="false">
      <c r="A21623" s="0" t="s">
        <v>2409</v>
      </c>
    </row>
    <row r="21624" customFormat="false" ht="12.8" hidden="false" customHeight="false" outlineLevel="0" collapsed="false">
      <c r="A21624" s="0" t="s">
        <v>2410</v>
      </c>
    </row>
    <row r="21625" customFormat="false" ht="12.8" hidden="false" customHeight="false" outlineLevel="0" collapsed="false">
      <c r="A21625" s="0" t="s">
        <v>2411</v>
      </c>
    </row>
    <row r="21626" customFormat="false" ht="12.8" hidden="false" customHeight="false" outlineLevel="0" collapsed="false">
      <c r="A21626" s="0" t="s">
        <v>2412</v>
      </c>
    </row>
    <row r="21627" customFormat="false" ht="12.8" hidden="false" customHeight="false" outlineLevel="0" collapsed="false">
      <c r="A21627" s="0" t="s">
        <v>2413</v>
      </c>
    </row>
    <row r="21628" customFormat="false" ht="12.8" hidden="false" customHeight="false" outlineLevel="0" collapsed="false">
      <c r="A21628" s="0" t="s">
        <v>2414</v>
      </c>
    </row>
    <row r="21629" customFormat="false" ht="12.8" hidden="false" customHeight="false" outlineLevel="0" collapsed="false">
      <c r="A21629" s="0" t="s">
        <v>2415</v>
      </c>
    </row>
    <row r="21630" customFormat="false" ht="12.8" hidden="false" customHeight="false" outlineLevel="0" collapsed="false">
      <c r="A21630" s="0" t="s">
        <v>2416</v>
      </c>
    </row>
    <row r="21631" customFormat="false" ht="12.8" hidden="false" customHeight="false" outlineLevel="0" collapsed="false">
      <c r="A21631" s="0" t="s">
        <v>2417</v>
      </c>
    </row>
    <row r="21632" customFormat="false" ht="12.8" hidden="false" customHeight="false" outlineLevel="0" collapsed="false">
      <c r="A21632" s="0" t="s">
        <v>2418</v>
      </c>
    </row>
    <row r="21633" customFormat="false" ht="12.8" hidden="false" customHeight="false" outlineLevel="0" collapsed="false">
      <c r="A21633" s="0" t="s">
        <v>2419</v>
      </c>
    </row>
    <row r="21634" customFormat="false" ht="12.8" hidden="false" customHeight="false" outlineLevel="0" collapsed="false">
      <c r="A21634" s="0" t="s">
        <v>2420</v>
      </c>
    </row>
    <row r="21635" customFormat="false" ht="12.8" hidden="false" customHeight="false" outlineLevel="0" collapsed="false">
      <c r="A21635" s="0" t="s">
        <v>2421</v>
      </c>
    </row>
    <row r="21636" customFormat="false" ht="12.8" hidden="false" customHeight="false" outlineLevel="0" collapsed="false">
      <c r="A21636" s="0" t="s">
        <v>2422</v>
      </c>
    </row>
    <row r="21637" customFormat="false" ht="12.8" hidden="false" customHeight="false" outlineLevel="0" collapsed="false">
      <c r="A21637" s="0" t="s">
        <v>2423</v>
      </c>
    </row>
    <row r="21638" customFormat="false" ht="12.8" hidden="false" customHeight="false" outlineLevel="0" collapsed="false">
      <c r="A21638" s="0" t="s">
        <v>2424</v>
      </c>
    </row>
    <row r="21639" customFormat="false" ht="12.8" hidden="false" customHeight="false" outlineLevel="0" collapsed="false">
      <c r="A21639" s="0" t="s">
        <v>2425</v>
      </c>
    </row>
    <row r="21640" customFormat="false" ht="12.8" hidden="false" customHeight="false" outlineLevel="0" collapsed="false">
      <c r="A21640" s="0" t="s">
        <v>2426</v>
      </c>
    </row>
    <row r="21641" customFormat="false" ht="12.8" hidden="false" customHeight="false" outlineLevel="0" collapsed="false">
      <c r="A21641" s="0" t="s">
        <v>2427</v>
      </c>
    </row>
    <row r="21642" customFormat="false" ht="12.8" hidden="false" customHeight="false" outlineLevel="0" collapsed="false">
      <c r="A21642" s="0" t="s">
        <v>2428</v>
      </c>
    </row>
    <row r="21643" customFormat="false" ht="12.8" hidden="false" customHeight="false" outlineLevel="0" collapsed="false">
      <c r="A21643" s="0" t="s">
        <v>2429</v>
      </c>
    </row>
    <row r="21644" customFormat="false" ht="12.8" hidden="false" customHeight="false" outlineLevel="0" collapsed="false">
      <c r="A21644" s="0" t="s">
        <v>2430</v>
      </c>
    </row>
    <row r="21645" customFormat="false" ht="12.8" hidden="false" customHeight="false" outlineLevel="0" collapsed="false">
      <c r="A21645" s="0" t="s">
        <v>2431</v>
      </c>
    </row>
    <row r="21646" customFormat="false" ht="12.8" hidden="false" customHeight="false" outlineLevel="0" collapsed="false">
      <c r="A21646" s="0" t="s">
        <v>2432</v>
      </c>
    </row>
    <row r="21647" customFormat="false" ht="12.8" hidden="false" customHeight="false" outlineLevel="0" collapsed="false">
      <c r="A21647" s="0" t="s">
        <v>2433</v>
      </c>
    </row>
    <row r="21648" customFormat="false" ht="12.8" hidden="false" customHeight="false" outlineLevel="0" collapsed="false">
      <c r="A21648" s="0" t="s">
        <v>2434</v>
      </c>
    </row>
    <row r="21649" customFormat="false" ht="12.8" hidden="false" customHeight="false" outlineLevel="0" collapsed="false">
      <c r="A21649" s="0" t="s">
        <v>2435</v>
      </c>
    </row>
    <row r="21650" customFormat="false" ht="12.8" hidden="false" customHeight="false" outlineLevel="0" collapsed="false">
      <c r="A21650" s="0" t="s">
        <v>2436</v>
      </c>
    </row>
    <row r="21651" customFormat="false" ht="12.8" hidden="false" customHeight="false" outlineLevel="0" collapsed="false">
      <c r="A21651" s="0" t="s">
        <v>2437</v>
      </c>
    </row>
    <row r="21652" customFormat="false" ht="12.8" hidden="false" customHeight="false" outlineLevel="0" collapsed="false">
      <c r="A21652" s="0" t="s">
        <v>2438</v>
      </c>
    </row>
    <row r="21653" customFormat="false" ht="12.8" hidden="false" customHeight="false" outlineLevel="0" collapsed="false">
      <c r="A21653" s="0" t="s">
        <v>2439</v>
      </c>
    </row>
    <row r="21654" customFormat="false" ht="12.8" hidden="false" customHeight="false" outlineLevel="0" collapsed="false">
      <c r="A21654" s="0" t="s">
        <v>2440</v>
      </c>
    </row>
    <row r="21655" customFormat="false" ht="12.8" hidden="false" customHeight="false" outlineLevel="0" collapsed="false">
      <c r="A21655" s="0" t="s">
        <v>2441</v>
      </c>
    </row>
    <row r="21656" customFormat="false" ht="12.8" hidden="false" customHeight="false" outlineLevel="0" collapsed="false">
      <c r="A21656" s="0" t="s">
        <v>2442</v>
      </c>
    </row>
    <row r="21657" customFormat="false" ht="12.8" hidden="false" customHeight="false" outlineLevel="0" collapsed="false">
      <c r="A21657" s="0" t="s">
        <v>2443</v>
      </c>
    </row>
    <row r="21658" customFormat="false" ht="12.8" hidden="false" customHeight="false" outlineLevel="0" collapsed="false">
      <c r="A21658" s="0" t="s">
        <v>2444</v>
      </c>
    </row>
    <row r="21659" customFormat="false" ht="12.8" hidden="false" customHeight="false" outlineLevel="0" collapsed="false">
      <c r="A21659" s="0" t="s">
        <v>2445</v>
      </c>
    </row>
    <row r="21660" customFormat="false" ht="12.8" hidden="false" customHeight="false" outlineLevel="0" collapsed="false">
      <c r="A21660" s="0" t="s">
        <v>2446</v>
      </c>
    </row>
    <row r="21661" customFormat="false" ht="12.8" hidden="false" customHeight="false" outlineLevel="0" collapsed="false">
      <c r="A21661" s="0" t="s">
        <v>2447</v>
      </c>
    </row>
    <row r="21662" customFormat="false" ht="12.8" hidden="false" customHeight="false" outlineLevel="0" collapsed="false">
      <c r="A21662" s="0" t="s">
        <v>2448</v>
      </c>
    </row>
    <row r="21663" customFormat="false" ht="12.8" hidden="false" customHeight="false" outlineLevel="0" collapsed="false">
      <c r="A21663" s="0" t="s">
        <v>2449</v>
      </c>
    </row>
    <row r="21664" customFormat="false" ht="12.8" hidden="false" customHeight="false" outlineLevel="0" collapsed="false">
      <c r="A21664" s="0" t="s">
        <v>2450</v>
      </c>
    </row>
    <row r="21665" customFormat="false" ht="12.8" hidden="false" customHeight="false" outlineLevel="0" collapsed="false">
      <c r="A21665" s="0" t="s">
        <v>2451</v>
      </c>
    </row>
    <row r="21666" customFormat="false" ht="12.8" hidden="false" customHeight="false" outlineLevel="0" collapsed="false">
      <c r="A21666" s="0" t="s">
        <v>2452</v>
      </c>
    </row>
    <row r="21667" customFormat="false" ht="12.8" hidden="false" customHeight="false" outlineLevel="0" collapsed="false">
      <c r="A21667" s="0" t="s">
        <v>2453</v>
      </c>
    </row>
    <row r="21668" customFormat="false" ht="12.8" hidden="false" customHeight="false" outlineLevel="0" collapsed="false">
      <c r="A21668" s="0" t="s">
        <v>2454</v>
      </c>
    </row>
    <row r="21669" customFormat="false" ht="12.8" hidden="false" customHeight="false" outlineLevel="0" collapsed="false">
      <c r="A21669" s="0" t="s">
        <v>2455</v>
      </c>
    </row>
    <row r="21670" customFormat="false" ht="12.8" hidden="false" customHeight="false" outlineLevel="0" collapsed="false">
      <c r="A21670" s="0" t="s">
        <v>2456</v>
      </c>
    </row>
    <row r="21671" customFormat="false" ht="12.8" hidden="false" customHeight="false" outlineLevel="0" collapsed="false">
      <c r="A21671" s="0" t="s">
        <v>2457</v>
      </c>
    </row>
    <row r="21672" customFormat="false" ht="12.8" hidden="false" customHeight="false" outlineLevel="0" collapsed="false">
      <c r="A21672" s="0" t="s">
        <v>2458</v>
      </c>
    </row>
    <row r="21673" customFormat="false" ht="12.8" hidden="false" customHeight="false" outlineLevel="0" collapsed="false">
      <c r="A21673" s="0" t="s">
        <v>2459</v>
      </c>
    </row>
    <row r="21674" customFormat="false" ht="12.8" hidden="false" customHeight="false" outlineLevel="0" collapsed="false">
      <c r="A21674" s="0" t="s">
        <v>2460</v>
      </c>
    </row>
    <row r="21675" customFormat="false" ht="12.8" hidden="false" customHeight="false" outlineLevel="0" collapsed="false">
      <c r="A21675" s="0" t="s">
        <v>2461</v>
      </c>
    </row>
    <row r="21676" customFormat="false" ht="12.8" hidden="false" customHeight="false" outlineLevel="0" collapsed="false">
      <c r="A21676" s="0" t="s">
        <v>2462</v>
      </c>
    </row>
    <row r="21677" customFormat="false" ht="12.8" hidden="false" customHeight="false" outlineLevel="0" collapsed="false">
      <c r="A21677" s="0" t="s">
        <v>2463</v>
      </c>
    </row>
    <row r="21678" customFormat="false" ht="12.8" hidden="false" customHeight="false" outlineLevel="0" collapsed="false">
      <c r="A21678" s="0" t="s">
        <v>2464</v>
      </c>
    </row>
    <row r="21679" customFormat="false" ht="12.8" hidden="false" customHeight="false" outlineLevel="0" collapsed="false">
      <c r="A21679" s="0" t="s">
        <v>2465</v>
      </c>
    </row>
    <row r="21680" customFormat="false" ht="12.8" hidden="false" customHeight="false" outlineLevel="0" collapsed="false">
      <c r="A21680" s="0" t="s">
        <v>2466</v>
      </c>
    </row>
    <row r="21681" customFormat="false" ht="12.8" hidden="false" customHeight="false" outlineLevel="0" collapsed="false">
      <c r="A21681" s="0" t="s">
        <v>2467</v>
      </c>
    </row>
    <row r="21682" customFormat="false" ht="12.8" hidden="false" customHeight="false" outlineLevel="0" collapsed="false">
      <c r="A21682" s="0" t="s">
        <v>2468</v>
      </c>
    </row>
    <row r="21683" customFormat="false" ht="12.8" hidden="false" customHeight="false" outlineLevel="0" collapsed="false">
      <c r="A21683" s="0" t="s">
        <v>2469</v>
      </c>
    </row>
    <row r="21684" customFormat="false" ht="12.8" hidden="false" customHeight="false" outlineLevel="0" collapsed="false">
      <c r="A21684" s="0" t="s">
        <v>2470</v>
      </c>
    </row>
    <row r="21685" customFormat="false" ht="12.8" hidden="false" customHeight="false" outlineLevel="0" collapsed="false">
      <c r="A21685" s="0" t="s">
        <v>2471</v>
      </c>
    </row>
    <row r="21686" customFormat="false" ht="12.8" hidden="false" customHeight="false" outlineLevel="0" collapsed="false">
      <c r="A21686" s="0" t="s">
        <v>2472</v>
      </c>
    </row>
    <row r="21687" customFormat="false" ht="12.8" hidden="false" customHeight="false" outlineLevel="0" collapsed="false">
      <c r="A21687" s="0" t="s">
        <v>2473</v>
      </c>
    </row>
    <row r="21688" customFormat="false" ht="12.8" hidden="false" customHeight="false" outlineLevel="0" collapsed="false">
      <c r="A21688" s="0" t="s">
        <v>2474</v>
      </c>
    </row>
    <row r="21689" customFormat="false" ht="12.8" hidden="false" customHeight="false" outlineLevel="0" collapsed="false">
      <c r="A21689" s="0" t="s">
        <v>2475</v>
      </c>
    </row>
    <row r="21690" customFormat="false" ht="12.8" hidden="false" customHeight="false" outlineLevel="0" collapsed="false">
      <c r="A21690" s="0" t="s">
        <v>2476</v>
      </c>
    </row>
    <row r="21691" customFormat="false" ht="12.8" hidden="false" customHeight="false" outlineLevel="0" collapsed="false">
      <c r="A21691" s="0" t="s">
        <v>2477</v>
      </c>
    </row>
    <row r="21692" customFormat="false" ht="12.8" hidden="false" customHeight="false" outlineLevel="0" collapsed="false">
      <c r="A21692" s="0" t="s">
        <v>2478</v>
      </c>
    </row>
    <row r="21693" customFormat="false" ht="12.8" hidden="false" customHeight="false" outlineLevel="0" collapsed="false">
      <c r="A21693" s="0" t="s">
        <v>2479</v>
      </c>
    </row>
    <row r="21694" customFormat="false" ht="12.8" hidden="false" customHeight="false" outlineLevel="0" collapsed="false">
      <c r="A21694" s="0" t="s">
        <v>2480</v>
      </c>
    </row>
    <row r="21695" customFormat="false" ht="12.8" hidden="false" customHeight="false" outlineLevel="0" collapsed="false">
      <c r="A21695" s="0" t="s">
        <v>2481</v>
      </c>
    </row>
    <row r="21696" customFormat="false" ht="12.8" hidden="false" customHeight="false" outlineLevel="0" collapsed="false">
      <c r="A21696" s="0" t="s">
        <v>2482</v>
      </c>
    </row>
    <row r="21697" customFormat="false" ht="12.8" hidden="false" customHeight="false" outlineLevel="0" collapsed="false">
      <c r="A21697" s="0" t="s">
        <v>2483</v>
      </c>
    </row>
    <row r="21698" customFormat="false" ht="12.8" hidden="false" customHeight="false" outlineLevel="0" collapsed="false">
      <c r="A21698" s="0" t="s">
        <v>2484</v>
      </c>
    </row>
    <row r="21699" customFormat="false" ht="12.8" hidden="false" customHeight="false" outlineLevel="0" collapsed="false">
      <c r="A21699" s="0" t="s">
        <v>2485</v>
      </c>
    </row>
    <row r="21700" customFormat="false" ht="12.8" hidden="false" customHeight="false" outlineLevel="0" collapsed="false">
      <c r="A21700" s="0" t="s">
        <v>2486</v>
      </c>
    </row>
    <row r="21701" customFormat="false" ht="12.8" hidden="false" customHeight="false" outlineLevel="0" collapsed="false">
      <c r="A21701" s="0" t="s">
        <v>2487</v>
      </c>
    </row>
    <row r="21702" customFormat="false" ht="12.8" hidden="false" customHeight="false" outlineLevel="0" collapsed="false">
      <c r="A21702" s="0" t="s">
        <v>2488</v>
      </c>
    </row>
    <row r="21703" customFormat="false" ht="12.8" hidden="false" customHeight="false" outlineLevel="0" collapsed="false">
      <c r="A21703" s="0" t="s">
        <v>2489</v>
      </c>
    </row>
    <row r="21704" customFormat="false" ht="12.8" hidden="false" customHeight="false" outlineLevel="0" collapsed="false">
      <c r="A21704" s="0" t="s">
        <v>2490</v>
      </c>
    </row>
    <row r="21705" customFormat="false" ht="12.8" hidden="false" customHeight="false" outlineLevel="0" collapsed="false">
      <c r="A21705" s="0" t="s">
        <v>2491</v>
      </c>
    </row>
    <row r="21706" customFormat="false" ht="12.8" hidden="false" customHeight="false" outlineLevel="0" collapsed="false">
      <c r="A21706" s="0" t="s">
        <v>2492</v>
      </c>
    </row>
    <row r="21707" customFormat="false" ht="12.8" hidden="false" customHeight="false" outlineLevel="0" collapsed="false">
      <c r="A21707" s="0" t="s">
        <v>2493</v>
      </c>
    </row>
    <row r="21708" customFormat="false" ht="12.8" hidden="false" customHeight="false" outlineLevel="0" collapsed="false">
      <c r="A21708" s="0" t="s">
        <v>2494</v>
      </c>
    </row>
    <row r="21709" customFormat="false" ht="12.8" hidden="false" customHeight="false" outlineLevel="0" collapsed="false">
      <c r="A21709" s="0" t="s">
        <v>2495</v>
      </c>
    </row>
    <row r="21710" customFormat="false" ht="12.8" hidden="false" customHeight="false" outlineLevel="0" collapsed="false">
      <c r="A21710" s="0" t="s">
        <v>2496</v>
      </c>
    </row>
    <row r="21711" customFormat="false" ht="12.8" hidden="false" customHeight="false" outlineLevel="0" collapsed="false">
      <c r="A21711" s="0" t="s">
        <v>2497</v>
      </c>
    </row>
    <row r="21712" customFormat="false" ht="12.8" hidden="false" customHeight="false" outlineLevel="0" collapsed="false">
      <c r="A21712" s="0" t="s">
        <v>2498</v>
      </c>
    </row>
    <row r="21713" customFormat="false" ht="12.8" hidden="false" customHeight="false" outlineLevel="0" collapsed="false">
      <c r="A21713" s="0" t="s">
        <v>2499</v>
      </c>
    </row>
    <row r="21714" customFormat="false" ht="12.8" hidden="false" customHeight="false" outlineLevel="0" collapsed="false">
      <c r="A21714" s="0" t="s">
        <v>2500</v>
      </c>
    </row>
    <row r="21715" customFormat="false" ht="12.8" hidden="false" customHeight="false" outlineLevel="0" collapsed="false">
      <c r="A21715" s="0" t="s">
        <v>2501</v>
      </c>
    </row>
    <row r="21716" customFormat="false" ht="12.8" hidden="false" customHeight="false" outlineLevel="0" collapsed="false">
      <c r="A21716" s="0" t="s">
        <v>2502</v>
      </c>
    </row>
    <row r="21717" customFormat="false" ht="12.8" hidden="false" customHeight="false" outlineLevel="0" collapsed="false">
      <c r="A21717" s="0" t="s">
        <v>2503</v>
      </c>
    </row>
    <row r="21718" customFormat="false" ht="12.8" hidden="false" customHeight="false" outlineLevel="0" collapsed="false">
      <c r="A21718" s="0" t="s">
        <v>2504</v>
      </c>
    </row>
    <row r="21719" customFormat="false" ht="12.8" hidden="false" customHeight="false" outlineLevel="0" collapsed="false">
      <c r="A21719" s="0" t="s">
        <v>2505</v>
      </c>
    </row>
    <row r="21720" customFormat="false" ht="12.8" hidden="false" customHeight="false" outlineLevel="0" collapsed="false">
      <c r="A21720" s="0" t="s">
        <v>2506</v>
      </c>
    </row>
    <row r="21721" customFormat="false" ht="12.8" hidden="false" customHeight="false" outlineLevel="0" collapsed="false">
      <c r="A21721" s="0" t="s">
        <v>2507</v>
      </c>
    </row>
    <row r="21722" customFormat="false" ht="12.8" hidden="false" customHeight="false" outlineLevel="0" collapsed="false">
      <c r="A21722" s="0" t="s">
        <v>2508</v>
      </c>
    </row>
    <row r="21723" customFormat="false" ht="12.8" hidden="false" customHeight="false" outlineLevel="0" collapsed="false">
      <c r="A21723" s="0" t="s">
        <v>2509</v>
      </c>
    </row>
    <row r="21724" customFormat="false" ht="12.8" hidden="false" customHeight="false" outlineLevel="0" collapsed="false">
      <c r="A21724" s="0" t="s">
        <v>2510</v>
      </c>
    </row>
    <row r="21725" customFormat="false" ht="12.8" hidden="false" customHeight="false" outlineLevel="0" collapsed="false">
      <c r="A21725" s="0" t="s">
        <v>2511</v>
      </c>
    </row>
    <row r="21726" customFormat="false" ht="12.8" hidden="false" customHeight="false" outlineLevel="0" collapsed="false">
      <c r="A21726" s="0" t="s">
        <v>2512</v>
      </c>
    </row>
    <row r="21727" customFormat="false" ht="12.8" hidden="false" customHeight="false" outlineLevel="0" collapsed="false">
      <c r="A21727" s="0" t="s">
        <v>2513</v>
      </c>
    </row>
    <row r="21728" customFormat="false" ht="12.8" hidden="false" customHeight="false" outlineLevel="0" collapsed="false">
      <c r="A21728" s="0" t="s">
        <v>2514</v>
      </c>
    </row>
    <row r="21729" customFormat="false" ht="12.8" hidden="false" customHeight="false" outlineLevel="0" collapsed="false">
      <c r="A21729" s="0" t="s">
        <v>2515</v>
      </c>
    </row>
    <row r="21730" customFormat="false" ht="12.8" hidden="false" customHeight="false" outlineLevel="0" collapsed="false">
      <c r="A21730" s="0" t="s">
        <v>2516</v>
      </c>
    </row>
    <row r="21731" customFormat="false" ht="12.8" hidden="false" customHeight="false" outlineLevel="0" collapsed="false">
      <c r="A21731" s="0" t="s">
        <v>2517</v>
      </c>
    </row>
    <row r="21732" customFormat="false" ht="12.8" hidden="false" customHeight="false" outlineLevel="0" collapsed="false">
      <c r="A21732" s="0" t="s">
        <v>2518</v>
      </c>
    </row>
    <row r="21733" customFormat="false" ht="12.8" hidden="false" customHeight="false" outlineLevel="0" collapsed="false">
      <c r="A21733" s="0" t="s">
        <v>2519</v>
      </c>
    </row>
    <row r="21734" customFormat="false" ht="12.8" hidden="false" customHeight="false" outlineLevel="0" collapsed="false">
      <c r="A21734" s="0" t="s">
        <v>2520</v>
      </c>
    </row>
    <row r="21735" customFormat="false" ht="12.8" hidden="false" customHeight="false" outlineLevel="0" collapsed="false">
      <c r="A21735" s="0" t="s">
        <v>2521</v>
      </c>
    </row>
    <row r="21736" customFormat="false" ht="12.8" hidden="false" customHeight="false" outlineLevel="0" collapsed="false">
      <c r="A21736" s="0" t="s">
        <v>2522</v>
      </c>
    </row>
    <row r="21737" customFormat="false" ht="12.8" hidden="false" customHeight="false" outlineLevel="0" collapsed="false">
      <c r="A21737" s="0" t="s">
        <v>2523</v>
      </c>
    </row>
    <row r="21738" customFormat="false" ht="12.8" hidden="false" customHeight="false" outlineLevel="0" collapsed="false">
      <c r="A21738" s="0" t="s">
        <v>2524</v>
      </c>
    </row>
    <row r="21739" customFormat="false" ht="12.8" hidden="false" customHeight="false" outlineLevel="0" collapsed="false">
      <c r="A21739" s="0" t="s">
        <v>2525</v>
      </c>
    </row>
    <row r="21740" customFormat="false" ht="12.8" hidden="false" customHeight="false" outlineLevel="0" collapsed="false">
      <c r="A21740" s="0" t="s">
        <v>2526</v>
      </c>
    </row>
    <row r="21741" customFormat="false" ht="12.8" hidden="false" customHeight="false" outlineLevel="0" collapsed="false">
      <c r="A21741" s="0" t="s">
        <v>2527</v>
      </c>
    </row>
    <row r="21742" customFormat="false" ht="12.8" hidden="false" customHeight="false" outlineLevel="0" collapsed="false">
      <c r="A21742" s="0" t="s">
        <v>2528</v>
      </c>
    </row>
    <row r="21743" customFormat="false" ht="12.8" hidden="false" customHeight="false" outlineLevel="0" collapsed="false">
      <c r="A21743" s="0" t="s">
        <v>2529</v>
      </c>
    </row>
    <row r="21744" customFormat="false" ht="12.8" hidden="false" customHeight="false" outlineLevel="0" collapsed="false">
      <c r="A21744" s="0" t="s">
        <v>2530</v>
      </c>
    </row>
    <row r="21745" customFormat="false" ht="12.8" hidden="false" customHeight="false" outlineLevel="0" collapsed="false">
      <c r="A21745" s="0" t="s">
        <v>2531</v>
      </c>
    </row>
    <row r="21746" customFormat="false" ht="12.8" hidden="false" customHeight="false" outlineLevel="0" collapsed="false">
      <c r="A21746" s="0" t="s">
        <v>2532</v>
      </c>
    </row>
    <row r="21747" customFormat="false" ht="12.8" hidden="false" customHeight="false" outlineLevel="0" collapsed="false">
      <c r="A21747" s="0" t="s">
        <v>2533</v>
      </c>
    </row>
    <row r="21748" customFormat="false" ht="12.8" hidden="false" customHeight="false" outlineLevel="0" collapsed="false">
      <c r="A21748" s="0" t="s">
        <v>2534</v>
      </c>
    </row>
    <row r="21749" customFormat="false" ht="12.8" hidden="false" customHeight="false" outlineLevel="0" collapsed="false">
      <c r="A21749" s="0" t="s">
        <v>2535</v>
      </c>
    </row>
    <row r="21750" customFormat="false" ht="12.8" hidden="false" customHeight="false" outlineLevel="0" collapsed="false">
      <c r="A21750" s="0" t="s">
        <v>2536</v>
      </c>
    </row>
    <row r="21751" customFormat="false" ht="12.8" hidden="false" customHeight="false" outlineLevel="0" collapsed="false">
      <c r="A21751" s="0" t="s">
        <v>2537</v>
      </c>
    </row>
    <row r="21752" customFormat="false" ht="12.8" hidden="false" customHeight="false" outlineLevel="0" collapsed="false">
      <c r="A21752" s="0" t="s">
        <v>2538</v>
      </c>
    </row>
    <row r="21753" customFormat="false" ht="12.8" hidden="false" customHeight="false" outlineLevel="0" collapsed="false">
      <c r="A21753" s="0" t="s">
        <v>2539</v>
      </c>
    </row>
    <row r="21754" customFormat="false" ht="12.8" hidden="false" customHeight="false" outlineLevel="0" collapsed="false">
      <c r="A21754" s="0" t="s">
        <v>2540</v>
      </c>
    </row>
    <row r="21755" customFormat="false" ht="12.8" hidden="false" customHeight="false" outlineLevel="0" collapsed="false">
      <c r="A21755" s="0" t="s">
        <v>2541</v>
      </c>
    </row>
    <row r="21756" customFormat="false" ht="12.8" hidden="false" customHeight="false" outlineLevel="0" collapsed="false">
      <c r="A21756" s="0" t="s">
        <v>2542</v>
      </c>
    </row>
    <row r="21757" customFormat="false" ht="12.8" hidden="false" customHeight="false" outlineLevel="0" collapsed="false">
      <c r="A21757" s="0" t="s">
        <v>2543</v>
      </c>
    </row>
    <row r="21758" customFormat="false" ht="12.8" hidden="false" customHeight="false" outlineLevel="0" collapsed="false">
      <c r="A21758" s="0" t="s">
        <v>2544</v>
      </c>
    </row>
    <row r="21759" customFormat="false" ht="12.8" hidden="false" customHeight="false" outlineLevel="0" collapsed="false">
      <c r="A21759" s="0" t="s">
        <v>2545</v>
      </c>
    </row>
    <row r="21760" customFormat="false" ht="12.8" hidden="false" customHeight="false" outlineLevel="0" collapsed="false">
      <c r="A21760" s="0" t="s">
        <v>2546</v>
      </c>
    </row>
    <row r="21761" customFormat="false" ht="12.8" hidden="false" customHeight="false" outlineLevel="0" collapsed="false">
      <c r="A21761" s="0" t="s">
        <v>2547</v>
      </c>
    </row>
    <row r="21762" customFormat="false" ht="12.8" hidden="false" customHeight="false" outlineLevel="0" collapsed="false">
      <c r="A21762" s="0" t="s">
        <v>2548</v>
      </c>
    </row>
    <row r="21763" customFormat="false" ht="12.8" hidden="false" customHeight="false" outlineLevel="0" collapsed="false">
      <c r="A21763" s="0" t="s">
        <v>2549</v>
      </c>
    </row>
    <row r="21764" customFormat="false" ht="12.8" hidden="false" customHeight="false" outlineLevel="0" collapsed="false">
      <c r="A21764" s="0" t="s">
        <v>2550</v>
      </c>
    </row>
    <row r="21765" customFormat="false" ht="12.8" hidden="false" customHeight="false" outlineLevel="0" collapsed="false">
      <c r="A21765" s="0" t="s">
        <v>2551</v>
      </c>
    </row>
    <row r="21766" customFormat="false" ht="12.8" hidden="false" customHeight="false" outlineLevel="0" collapsed="false">
      <c r="A21766" s="0" t="s">
        <v>2552</v>
      </c>
    </row>
    <row r="21767" customFormat="false" ht="12.8" hidden="false" customHeight="false" outlineLevel="0" collapsed="false">
      <c r="A21767" s="0" t="s">
        <v>2553</v>
      </c>
    </row>
    <row r="21768" customFormat="false" ht="12.8" hidden="false" customHeight="false" outlineLevel="0" collapsed="false">
      <c r="A21768" s="0" t="s">
        <v>2554</v>
      </c>
    </row>
    <row r="21769" customFormat="false" ht="12.8" hidden="false" customHeight="false" outlineLevel="0" collapsed="false">
      <c r="A21769" s="0" t="s">
        <v>2555</v>
      </c>
    </row>
    <row r="21770" customFormat="false" ht="12.8" hidden="false" customHeight="false" outlineLevel="0" collapsed="false">
      <c r="A21770" s="0" t="s">
        <v>2556</v>
      </c>
    </row>
    <row r="21771" customFormat="false" ht="12.8" hidden="false" customHeight="false" outlineLevel="0" collapsed="false">
      <c r="A21771" s="0" t="s">
        <v>2557</v>
      </c>
    </row>
    <row r="21772" customFormat="false" ht="12.8" hidden="false" customHeight="false" outlineLevel="0" collapsed="false">
      <c r="A21772" s="0" t="s">
        <v>2558</v>
      </c>
    </row>
    <row r="21773" customFormat="false" ht="12.8" hidden="false" customHeight="false" outlineLevel="0" collapsed="false">
      <c r="A21773" s="0" t="s">
        <v>2559</v>
      </c>
    </row>
    <row r="21774" customFormat="false" ht="12.8" hidden="false" customHeight="false" outlineLevel="0" collapsed="false">
      <c r="A21774" s="0" t="s">
        <v>2560</v>
      </c>
    </row>
    <row r="21775" customFormat="false" ht="12.8" hidden="false" customHeight="false" outlineLevel="0" collapsed="false">
      <c r="A21775" s="0" t="s">
        <v>2561</v>
      </c>
    </row>
    <row r="21776" customFormat="false" ht="12.8" hidden="false" customHeight="false" outlineLevel="0" collapsed="false">
      <c r="A21776" s="0" t="s">
        <v>2562</v>
      </c>
    </row>
    <row r="21777" customFormat="false" ht="12.8" hidden="false" customHeight="false" outlineLevel="0" collapsed="false">
      <c r="A21777" s="0" t="s">
        <v>2563</v>
      </c>
    </row>
    <row r="21778" customFormat="false" ht="12.8" hidden="false" customHeight="false" outlineLevel="0" collapsed="false">
      <c r="A21778" s="0" t="s">
        <v>2564</v>
      </c>
    </row>
    <row r="21779" customFormat="false" ht="12.8" hidden="false" customHeight="false" outlineLevel="0" collapsed="false">
      <c r="A21779" s="0" t="s">
        <v>2565</v>
      </c>
    </row>
    <row r="21780" customFormat="false" ht="12.8" hidden="false" customHeight="false" outlineLevel="0" collapsed="false">
      <c r="A21780" s="0" t="s">
        <v>2566</v>
      </c>
    </row>
    <row r="21781" customFormat="false" ht="12.8" hidden="false" customHeight="false" outlineLevel="0" collapsed="false">
      <c r="A21781" s="0" t="s">
        <v>2567</v>
      </c>
    </row>
    <row r="21782" customFormat="false" ht="12.8" hidden="false" customHeight="false" outlineLevel="0" collapsed="false">
      <c r="A21782" s="0" t="s">
        <v>2568</v>
      </c>
    </row>
    <row r="21783" customFormat="false" ht="12.8" hidden="false" customHeight="false" outlineLevel="0" collapsed="false">
      <c r="A21783" s="0" t="s">
        <v>2569</v>
      </c>
    </row>
    <row r="21784" customFormat="false" ht="12.8" hidden="false" customHeight="false" outlineLevel="0" collapsed="false">
      <c r="A21784" s="0" t="s">
        <v>2570</v>
      </c>
    </row>
    <row r="21785" customFormat="false" ht="12.8" hidden="false" customHeight="false" outlineLevel="0" collapsed="false">
      <c r="A21785" s="0" t="s">
        <v>2571</v>
      </c>
    </row>
    <row r="21786" customFormat="false" ht="12.8" hidden="false" customHeight="false" outlineLevel="0" collapsed="false">
      <c r="A21786" s="0" t="s">
        <v>2572</v>
      </c>
    </row>
    <row r="21787" customFormat="false" ht="12.8" hidden="false" customHeight="false" outlineLevel="0" collapsed="false">
      <c r="A21787" s="0" t="s">
        <v>2573</v>
      </c>
    </row>
    <row r="21788" customFormat="false" ht="12.8" hidden="false" customHeight="false" outlineLevel="0" collapsed="false">
      <c r="A21788" s="0" t="s">
        <v>2574</v>
      </c>
    </row>
    <row r="21789" customFormat="false" ht="12.8" hidden="false" customHeight="false" outlineLevel="0" collapsed="false">
      <c r="A21789" s="0" t="s">
        <v>2575</v>
      </c>
    </row>
    <row r="21790" customFormat="false" ht="12.8" hidden="false" customHeight="false" outlineLevel="0" collapsed="false">
      <c r="A21790" s="0" t="s">
        <v>2576</v>
      </c>
    </row>
    <row r="21791" customFormat="false" ht="12.8" hidden="false" customHeight="false" outlineLevel="0" collapsed="false">
      <c r="A21791" s="0" t="s">
        <v>2577</v>
      </c>
    </row>
    <row r="21792" customFormat="false" ht="12.8" hidden="false" customHeight="false" outlineLevel="0" collapsed="false">
      <c r="A21792" s="0" t="s">
        <v>2578</v>
      </c>
    </row>
    <row r="21793" customFormat="false" ht="12.8" hidden="false" customHeight="false" outlineLevel="0" collapsed="false">
      <c r="A21793" s="0" t="s">
        <v>2579</v>
      </c>
    </row>
    <row r="21794" customFormat="false" ht="12.8" hidden="false" customHeight="false" outlineLevel="0" collapsed="false">
      <c r="A21794" s="0" t="s">
        <v>2580</v>
      </c>
    </row>
    <row r="21795" customFormat="false" ht="12.8" hidden="false" customHeight="false" outlineLevel="0" collapsed="false">
      <c r="A21795" s="0" t="s">
        <v>2581</v>
      </c>
    </row>
    <row r="21796" customFormat="false" ht="12.8" hidden="false" customHeight="false" outlineLevel="0" collapsed="false">
      <c r="A21796" s="0" t="s">
        <v>2582</v>
      </c>
    </row>
    <row r="21797" customFormat="false" ht="12.8" hidden="false" customHeight="false" outlineLevel="0" collapsed="false">
      <c r="A21797" s="0" t="s">
        <v>2583</v>
      </c>
    </row>
    <row r="21798" customFormat="false" ht="12.8" hidden="false" customHeight="false" outlineLevel="0" collapsed="false">
      <c r="A21798" s="0" t="s">
        <v>2584</v>
      </c>
    </row>
    <row r="21799" customFormat="false" ht="12.8" hidden="false" customHeight="false" outlineLevel="0" collapsed="false">
      <c r="A21799" s="0" t="s">
        <v>2585</v>
      </c>
    </row>
    <row r="21800" customFormat="false" ht="12.8" hidden="false" customHeight="false" outlineLevel="0" collapsed="false">
      <c r="A21800" s="0" t="s">
        <v>2586</v>
      </c>
    </row>
    <row r="21801" customFormat="false" ht="12.8" hidden="false" customHeight="false" outlineLevel="0" collapsed="false">
      <c r="A21801" s="0" t="s">
        <v>2587</v>
      </c>
    </row>
    <row r="21802" customFormat="false" ht="12.8" hidden="false" customHeight="false" outlineLevel="0" collapsed="false">
      <c r="A21802" s="0" t="s">
        <v>2588</v>
      </c>
    </row>
    <row r="21803" customFormat="false" ht="12.8" hidden="false" customHeight="false" outlineLevel="0" collapsed="false">
      <c r="A21803" s="0" t="s">
        <v>2589</v>
      </c>
    </row>
    <row r="21804" customFormat="false" ht="12.8" hidden="false" customHeight="false" outlineLevel="0" collapsed="false">
      <c r="A21804" s="0" t="s">
        <v>2590</v>
      </c>
    </row>
    <row r="21805" customFormat="false" ht="12.8" hidden="false" customHeight="false" outlineLevel="0" collapsed="false">
      <c r="A21805" s="0" t="s">
        <v>2591</v>
      </c>
    </row>
    <row r="21806" customFormat="false" ht="12.8" hidden="false" customHeight="false" outlineLevel="0" collapsed="false">
      <c r="A21806" s="0" t="s">
        <v>2592</v>
      </c>
    </row>
    <row r="21807" customFormat="false" ht="12.8" hidden="false" customHeight="false" outlineLevel="0" collapsed="false">
      <c r="A21807" s="0" t="s">
        <v>2593</v>
      </c>
    </row>
    <row r="21808" customFormat="false" ht="12.8" hidden="false" customHeight="false" outlineLevel="0" collapsed="false">
      <c r="A21808" s="0" t="s">
        <v>2594</v>
      </c>
    </row>
    <row r="21809" customFormat="false" ht="12.8" hidden="false" customHeight="false" outlineLevel="0" collapsed="false">
      <c r="A21809" s="0" t="s">
        <v>2595</v>
      </c>
    </row>
    <row r="21810" customFormat="false" ht="12.8" hidden="false" customHeight="false" outlineLevel="0" collapsed="false">
      <c r="A21810" s="0" t="s">
        <v>2596</v>
      </c>
    </row>
    <row r="21811" customFormat="false" ht="12.8" hidden="false" customHeight="false" outlineLevel="0" collapsed="false">
      <c r="A21811" s="0" t="s">
        <v>2597</v>
      </c>
    </row>
    <row r="21812" customFormat="false" ht="12.8" hidden="false" customHeight="false" outlineLevel="0" collapsed="false">
      <c r="A21812" s="0" t="s">
        <v>2598</v>
      </c>
    </row>
    <row r="21813" customFormat="false" ht="12.8" hidden="false" customHeight="false" outlineLevel="0" collapsed="false">
      <c r="A21813" s="0" t="s">
        <v>2599</v>
      </c>
    </row>
    <row r="21814" customFormat="false" ht="12.8" hidden="false" customHeight="false" outlineLevel="0" collapsed="false">
      <c r="A21814" s="0" t="s">
        <v>2600</v>
      </c>
    </row>
    <row r="21815" customFormat="false" ht="12.8" hidden="false" customHeight="false" outlineLevel="0" collapsed="false">
      <c r="A21815" s="0" t="s">
        <v>2601</v>
      </c>
    </row>
    <row r="21816" customFormat="false" ht="12.8" hidden="false" customHeight="false" outlineLevel="0" collapsed="false">
      <c r="A21816" s="0" t="s">
        <v>2602</v>
      </c>
    </row>
    <row r="21817" customFormat="false" ht="12.8" hidden="false" customHeight="false" outlineLevel="0" collapsed="false">
      <c r="A21817" s="0" t="s">
        <v>2603</v>
      </c>
    </row>
    <row r="21818" customFormat="false" ht="12.8" hidden="false" customHeight="false" outlineLevel="0" collapsed="false">
      <c r="A21818" s="0" t="s">
        <v>2604</v>
      </c>
    </row>
    <row r="21819" customFormat="false" ht="12.8" hidden="false" customHeight="false" outlineLevel="0" collapsed="false">
      <c r="A21819" s="0" t="s">
        <v>2605</v>
      </c>
    </row>
    <row r="21820" customFormat="false" ht="12.8" hidden="false" customHeight="false" outlineLevel="0" collapsed="false">
      <c r="A21820" s="0" t="s">
        <v>2606</v>
      </c>
    </row>
    <row r="21821" customFormat="false" ht="12.8" hidden="false" customHeight="false" outlineLevel="0" collapsed="false">
      <c r="A21821" s="0" t="s">
        <v>2607</v>
      </c>
    </row>
    <row r="21822" customFormat="false" ht="12.8" hidden="false" customHeight="false" outlineLevel="0" collapsed="false">
      <c r="A21822" s="0" t="s">
        <v>2608</v>
      </c>
    </row>
    <row r="21823" customFormat="false" ht="12.8" hidden="false" customHeight="false" outlineLevel="0" collapsed="false">
      <c r="A21823" s="0" t="s">
        <v>2609</v>
      </c>
    </row>
    <row r="21824" customFormat="false" ht="12.8" hidden="false" customHeight="false" outlineLevel="0" collapsed="false">
      <c r="A21824" s="0" t="s">
        <v>2610</v>
      </c>
    </row>
    <row r="21825" customFormat="false" ht="12.8" hidden="false" customHeight="false" outlineLevel="0" collapsed="false">
      <c r="A21825" s="0" t="s">
        <v>2611</v>
      </c>
    </row>
    <row r="21826" customFormat="false" ht="12.8" hidden="false" customHeight="false" outlineLevel="0" collapsed="false">
      <c r="A21826" s="0" t="s">
        <v>2612</v>
      </c>
    </row>
    <row r="21827" customFormat="false" ht="12.8" hidden="false" customHeight="false" outlineLevel="0" collapsed="false">
      <c r="A21827" s="0" t="s">
        <v>2613</v>
      </c>
    </row>
    <row r="21828" customFormat="false" ht="12.8" hidden="false" customHeight="false" outlineLevel="0" collapsed="false">
      <c r="A21828" s="0" t="s">
        <v>2614</v>
      </c>
    </row>
    <row r="21829" customFormat="false" ht="12.8" hidden="false" customHeight="false" outlineLevel="0" collapsed="false">
      <c r="A21829" s="0" t="s">
        <v>2615</v>
      </c>
    </row>
    <row r="21830" customFormat="false" ht="12.8" hidden="false" customHeight="false" outlineLevel="0" collapsed="false">
      <c r="A21830" s="0" t="s">
        <v>2616</v>
      </c>
    </row>
    <row r="21831" customFormat="false" ht="12.8" hidden="false" customHeight="false" outlineLevel="0" collapsed="false">
      <c r="A21831" s="0" t="s">
        <v>2617</v>
      </c>
    </row>
    <row r="21832" customFormat="false" ht="12.8" hidden="false" customHeight="false" outlineLevel="0" collapsed="false">
      <c r="A21832" s="0" t="s">
        <v>2618</v>
      </c>
    </row>
    <row r="21833" customFormat="false" ht="12.8" hidden="false" customHeight="false" outlineLevel="0" collapsed="false">
      <c r="A21833" s="0" t="s">
        <v>2619</v>
      </c>
    </row>
    <row r="21834" customFormat="false" ht="12.8" hidden="false" customHeight="false" outlineLevel="0" collapsed="false">
      <c r="A21834" s="0" t="s">
        <v>2620</v>
      </c>
    </row>
    <row r="21835" customFormat="false" ht="12.8" hidden="false" customHeight="false" outlineLevel="0" collapsed="false">
      <c r="A21835" s="0" t="s">
        <v>2621</v>
      </c>
    </row>
    <row r="21836" customFormat="false" ht="12.8" hidden="false" customHeight="false" outlineLevel="0" collapsed="false">
      <c r="A21836" s="0" t="s">
        <v>2622</v>
      </c>
    </row>
    <row r="21837" customFormat="false" ht="12.8" hidden="false" customHeight="false" outlineLevel="0" collapsed="false">
      <c r="A21837" s="0" t="s">
        <v>2623</v>
      </c>
    </row>
    <row r="21838" customFormat="false" ht="12.8" hidden="false" customHeight="false" outlineLevel="0" collapsed="false">
      <c r="A21838" s="0" t="s">
        <v>2624</v>
      </c>
    </row>
    <row r="21839" customFormat="false" ht="12.8" hidden="false" customHeight="false" outlineLevel="0" collapsed="false">
      <c r="A21839" s="0" t="s">
        <v>2625</v>
      </c>
    </row>
    <row r="21840" customFormat="false" ht="12.8" hidden="false" customHeight="false" outlineLevel="0" collapsed="false">
      <c r="A21840" s="0" t="s">
        <v>2626</v>
      </c>
    </row>
    <row r="21841" customFormat="false" ht="12.8" hidden="false" customHeight="false" outlineLevel="0" collapsed="false">
      <c r="A21841" s="0" t="s">
        <v>2627</v>
      </c>
    </row>
    <row r="21842" customFormat="false" ht="12.8" hidden="false" customHeight="false" outlineLevel="0" collapsed="false">
      <c r="A21842" s="0" t="s">
        <v>2628</v>
      </c>
    </row>
    <row r="21843" customFormat="false" ht="12.8" hidden="false" customHeight="false" outlineLevel="0" collapsed="false">
      <c r="A21843" s="0" t="s">
        <v>2629</v>
      </c>
    </row>
    <row r="21844" customFormat="false" ht="12.8" hidden="false" customHeight="false" outlineLevel="0" collapsed="false">
      <c r="A21844" s="0" t="s">
        <v>2630</v>
      </c>
    </row>
    <row r="21845" customFormat="false" ht="12.8" hidden="false" customHeight="false" outlineLevel="0" collapsed="false">
      <c r="A21845" s="0" t="s">
        <v>2631</v>
      </c>
    </row>
    <row r="21846" customFormat="false" ht="12.8" hidden="false" customHeight="false" outlineLevel="0" collapsed="false">
      <c r="A21846" s="0" t="s">
        <v>2632</v>
      </c>
    </row>
    <row r="21847" customFormat="false" ht="12.8" hidden="false" customHeight="false" outlineLevel="0" collapsed="false">
      <c r="A21847" s="0" t="s">
        <v>2633</v>
      </c>
    </row>
    <row r="21848" customFormat="false" ht="12.8" hidden="false" customHeight="false" outlineLevel="0" collapsed="false">
      <c r="A21848" s="0" t="s">
        <v>2634</v>
      </c>
    </row>
    <row r="21849" customFormat="false" ht="12.8" hidden="false" customHeight="false" outlineLevel="0" collapsed="false">
      <c r="A21849" s="0" t="s">
        <v>2635</v>
      </c>
    </row>
    <row r="21850" customFormat="false" ht="12.8" hidden="false" customHeight="false" outlineLevel="0" collapsed="false">
      <c r="A21850" s="0" t="s">
        <v>2636</v>
      </c>
    </row>
    <row r="21851" customFormat="false" ht="12.8" hidden="false" customHeight="false" outlineLevel="0" collapsed="false">
      <c r="A21851" s="0" t="s">
        <v>2637</v>
      </c>
    </row>
    <row r="21852" customFormat="false" ht="12.8" hidden="false" customHeight="false" outlineLevel="0" collapsed="false">
      <c r="A21852" s="0" t="s">
        <v>2638</v>
      </c>
    </row>
    <row r="21853" customFormat="false" ht="12.8" hidden="false" customHeight="false" outlineLevel="0" collapsed="false">
      <c r="A21853" s="0" t="s">
        <v>2639</v>
      </c>
    </row>
    <row r="21854" customFormat="false" ht="12.8" hidden="false" customHeight="false" outlineLevel="0" collapsed="false">
      <c r="A21854" s="0" t="s">
        <v>2640</v>
      </c>
    </row>
    <row r="21855" customFormat="false" ht="12.8" hidden="false" customHeight="false" outlineLevel="0" collapsed="false">
      <c r="A21855" s="0" t="s">
        <v>2641</v>
      </c>
    </row>
    <row r="21856" customFormat="false" ht="12.8" hidden="false" customHeight="false" outlineLevel="0" collapsed="false">
      <c r="A21856" s="0" t="s">
        <v>2642</v>
      </c>
    </row>
    <row r="21857" customFormat="false" ht="12.8" hidden="false" customHeight="false" outlineLevel="0" collapsed="false">
      <c r="A21857" s="0" t="s">
        <v>2643</v>
      </c>
    </row>
    <row r="21858" customFormat="false" ht="12.8" hidden="false" customHeight="false" outlineLevel="0" collapsed="false">
      <c r="A21858" s="0" t="s">
        <v>2644</v>
      </c>
    </row>
    <row r="21859" customFormat="false" ht="12.8" hidden="false" customHeight="false" outlineLevel="0" collapsed="false">
      <c r="A21859" s="0" t="s">
        <v>2645</v>
      </c>
    </row>
    <row r="21860" customFormat="false" ht="12.8" hidden="false" customHeight="false" outlineLevel="0" collapsed="false">
      <c r="A21860" s="0" t="s">
        <v>2646</v>
      </c>
    </row>
    <row r="21861" customFormat="false" ht="12.8" hidden="false" customHeight="false" outlineLevel="0" collapsed="false">
      <c r="A21861" s="0" t="s">
        <v>2647</v>
      </c>
    </row>
    <row r="21862" customFormat="false" ht="12.8" hidden="false" customHeight="false" outlineLevel="0" collapsed="false">
      <c r="A21862" s="0" t="s">
        <v>2648</v>
      </c>
    </row>
    <row r="21863" customFormat="false" ht="12.8" hidden="false" customHeight="false" outlineLevel="0" collapsed="false">
      <c r="A21863" s="0" t="s">
        <v>2649</v>
      </c>
    </row>
    <row r="21864" customFormat="false" ht="12.8" hidden="false" customHeight="false" outlineLevel="0" collapsed="false">
      <c r="A21864" s="0" t="s">
        <v>2650</v>
      </c>
    </row>
    <row r="21865" customFormat="false" ht="12.8" hidden="false" customHeight="false" outlineLevel="0" collapsed="false">
      <c r="A21865" s="0" t="s">
        <v>2651</v>
      </c>
    </row>
    <row r="21866" customFormat="false" ht="12.8" hidden="false" customHeight="false" outlineLevel="0" collapsed="false">
      <c r="A21866" s="0" t="s">
        <v>2652</v>
      </c>
    </row>
    <row r="21867" customFormat="false" ht="12.8" hidden="false" customHeight="false" outlineLevel="0" collapsed="false">
      <c r="A21867" s="0" t="s">
        <v>2653</v>
      </c>
    </row>
    <row r="21868" customFormat="false" ht="12.8" hidden="false" customHeight="false" outlineLevel="0" collapsed="false">
      <c r="A21868" s="0" t="s">
        <v>2654</v>
      </c>
    </row>
    <row r="21869" customFormat="false" ht="12.8" hidden="false" customHeight="false" outlineLevel="0" collapsed="false">
      <c r="A21869" s="0" t="s">
        <v>2655</v>
      </c>
    </row>
    <row r="21870" customFormat="false" ht="12.8" hidden="false" customHeight="false" outlineLevel="0" collapsed="false">
      <c r="A21870" s="0" t="s">
        <v>2656</v>
      </c>
    </row>
    <row r="21871" customFormat="false" ht="12.8" hidden="false" customHeight="false" outlineLevel="0" collapsed="false">
      <c r="A21871" s="0" t="s">
        <v>2657</v>
      </c>
    </row>
    <row r="21872" customFormat="false" ht="12.8" hidden="false" customHeight="false" outlineLevel="0" collapsed="false">
      <c r="A21872" s="0" t="s">
        <v>2658</v>
      </c>
    </row>
    <row r="21873" customFormat="false" ht="12.8" hidden="false" customHeight="false" outlineLevel="0" collapsed="false">
      <c r="A21873" s="0" t="s">
        <v>2659</v>
      </c>
    </row>
    <row r="21874" customFormat="false" ht="12.8" hidden="false" customHeight="false" outlineLevel="0" collapsed="false">
      <c r="A21874" s="0" t="s">
        <v>2660</v>
      </c>
    </row>
    <row r="21875" customFormat="false" ht="12.8" hidden="false" customHeight="false" outlineLevel="0" collapsed="false">
      <c r="A21875" s="0" t="s">
        <v>2661</v>
      </c>
    </row>
    <row r="21876" customFormat="false" ht="12.8" hidden="false" customHeight="false" outlineLevel="0" collapsed="false">
      <c r="A21876" s="0" t="s">
        <v>2662</v>
      </c>
    </row>
    <row r="21877" customFormat="false" ht="12.8" hidden="false" customHeight="false" outlineLevel="0" collapsed="false">
      <c r="A21877" s="0" t="s">
        <v>2663</v>
      </c>
    </row>
    <row r="21878" customFormat="false" ht="12.8" hidden="false" customHeight="false" outlineLevel="0" collapsed="false">
      <c r="A21878" s="0" t="s">
        <v>2664</v>
      </c>
    </row>
    <row r="21879" customFormat="false" ht="12.8" hidden="false" customHeight="false" outlineLevel="0" collapsed="false">
      <c r="A21879" s="0" t="s">
        <v>2665</v>
      </c>
    </row>
    <row r="21880" customFormat="false" ht="12.8" hidden="false" customHeight="false" outlineLevel="0" collapsed="false">
      <c r="A21880" s="0" t="s">
        <v>2666</v>
      </c>
    </row>
    <row r="21881" customFormat="false" ht="12.8" hidden="false" customHeight="false" outlineLevel="0" collapsed="false">
      <c r="A21881" s="0" t="s">
        <v>2667</v>
      </c>
    </row>
    <row r="21882" customFormat="false" ht="12.8" hidden="false" customHeight="false" outlineLevel="0" collapsed="false">
      <c r="A21882" s="0" t="s">
        <v>2668</v>
      </c>
    </row>
    <row r="21883" customFormat="false" ht="12.8" hidden="false" customHeight="false" outlineLevel="0" collapsed="false">
      <c r="A21883" s="0" t="s">
        <v>2669</v>
      </c>
    </row>
    <row r="21884" customFormat="false" ht="12.8" hidden="false" customHeight="false" outlineLevel="0" collapsed="false">
      <c r="A21884" s="0" t="s">
        <v>2670</v>
      </c>
    </row>
    <row r="21885" customFormat="false" ht="12.8" hidden="false" customHeight="false" outlineLevel="0" collapsed="false">
      <c r="A21885" s="0" t="s">
        <v>2671</v>
      </c>
    </row>
    <row r="21886" customFormat="false" ht="12.8" hidden="false" customHeight="false" outlineLevel="0" collapsed="false">
      <c r="A21886" s="0" t="s">
        <v>2672</v>
      </c>
    </row>
    <row r="21887" customFormat="false" ht="12.8" hidden="false" customHeight="false" outlineLevel="0" collapsed="false">
      <c r="A21887" s="0" t="s">
        <v>2673</v>
      </c>
    </row>
    <row r="21888" customFormat="false" ht="12.8" hidden="false" customHeight="false" outlineLevel="0" collapsed="false">
      <c r="A21888" s="0" t="s">
        <v>2674</v>
      </c>
    </row>
    <row r="21889" customFormat="false" ht="12.8" hidden="false" customHeight="false" outlineLevel="0" collapsed="false">
      <c r="A21889" s="0" t="s">
        <v>2675</v>
      </c>
    </row>
    <row r="21890" customFormat="false" ht="12.8" hidden="false" customHeight="false" outlineLevel="0" collapsed="false">
      <c r="A21890" s="0" t="s">
        <v>2676</v>
      </c>
    </row>
    <row r="21891" customFormat="false" ht="12.8" hidden="false" customHeight="false" outlineLevel="0" collapsed="false">
      <c r="A21891" s="0" t="s">
        <v>2677</v>
      </c>
    </row>
    <row r="21892" customFormat="false" ht="12.8" hidden="false" customHeight="false" outlineLevel="0" collapsed="false">
      <c r="A21892" s="0" t="s">
        <v>2678</v>
      </c>
    </row>
    <row r="21893" customFormat="false" ht="12.8" hidden="false" customHeight="false" outlineLevel="0" collapsed="false">
      <c r="A21893" s="0" t="s">
        <v>2679</v>
      </c>
    </row>
    <row r="21894" customFormat="false" ht="12.8" hidden="false" customHeight="false" outlineLevel="0" collapsed="false">
      <c r="A21894" s="0" t="s">
        <v>2680</v>
      </c>
    </row>
    <row r="21895" customFormat="false" ht="12.8" hidden="false" customHeight="false" outlineLevel="0" collapsed="false">
      <c r="A21895" s="0" t="s">
        <v>2681</v>
      </c>
    </row>
    <row r="21896" customFormat="false" ht="12.8" hidden="false" customHeight="false" outlineLevel="0" collapsed="false">
      <c r="A21896" s="0" t="s">
        <v>2682</v>
      </c>
    </row>
    <row r="21897" customFormat="false" ht="12.8" hidden="false" customHeight="false" outlineLevel="0" collapsed="false">
      <c r="A21897" s="0" t="s">
        <v>2683</v>
      </c>
    </row>
    <row r="21898" customFormat="false" ht="12.8" hidden="false" customHeight="false" outlineLevel="0" collapsed="false">
      <c r="A21898" s="0" t="s">
        <v>2684</v>
      </c>
    </row>
    <row r="21899" customFormat="false" ht="12.8" hidden="false" customHeight="false" outlineLevel="0" collapsed="false">
      <c r="A21899" s="0" t="s">
        <v>2685</v>
      </c>
    </row>
    <row r="21900" customFormat="false" ht="12.8" hidden="false" customHeight="false" outlineLevel="0" collapsed="false">
      <c r="A21900" s="0" t="s">
        <v>2686</v>
      </c>
    </row>
    <row r="21901" customFormat="false" ht="12.8" hidden="false" customHeight="false" outlineLevel="0" collapsed="false">
      <c r="A21901" s="0" t="s">
        <v>2687</v>
      </c>
    </row>
    <row r="21902" customFormat="false" ht="12.8" hidden="false" customHeight="false" outlineLevel="0" collapsed="false">
      <c r="A21902" s="0" t="s">
        <v>2688</v>
      </c>
    </row>
    <row r="21903" customFormat="false" ht="12.8" hidden="false" customHeight="false" outlineLevel="0" collapsed="false">
      <c r="A21903" s="0" t="s">
        <v>2689</v>
      </c>
    </row>
    <row r="21904" customFormat="false" ht="12.8" hidden="false" customHeight="false" outlineLevel="0" collapsed="false">
      <c r="A21904" s="0" t="s">
        <v>2690</v>
      </c>
    </row>
    <row r="21905" customFormat="false" ht="12.8" hidden="false" customHeight="false" outlineLevel="0" collapsed="false">
      <c r="A21905" s="0" t="s">
        <v>2691</v>
      </c>
    </row>
    <row r="21906" customFormat="false" ht="12.8" hidden="false" customHeight="false" outlineLevel="0" collapsed="false">
      <c r="A21906" s="0" t="s">
        <v>2692</v>
      </c>
    </row>
    <row r="21907" customFormat="false" ht="12.8" hidden="false" customHeight="false" outlineLevel="0" collapsed="false">
      <c r="A21907" s="0" t="s">
        <v>2693</v>
      </c>
    </row>
    <row r="21908" customFormat="false" ht="12.8" hidden="false" customHeight="false" outlineLevel="0" collapsed="false">
      <c r="A21908" s="0" t="s">
        <v>2694</v>
      </c>
    </row>
    <row r="21909" customFormat="false" ht="12.8" hidden="false" customHeight="false" outlineLevel="0" collapsed="false">
      <c r="A21909" s="0" t="s">
        <v>2695</v>
      </c>
    </row>
    <row r="21910" customFormat="false" ht="12.8" hidden="false" customHeight="false" outlineLevel="0" collapsed="false">
      <c r="A21910" s="0" t="s">
        <v>2696</v>
      </c>
    </row>
    <row r="21911" customFormat="false" ht="12.8" hidden="false" customHeight="false" outlineLevel="0" collapsed="false">
      <c r="A21911" s="0" t="s">
        <v>2697</v>
      </c>
    </row>
    <row r="21912" customFormat="false" ht="12.8" hidden="false" customHeight="false" outlineLevel="0" collapsed="false">
      <c r="A21912" s="0" t="s">
        <v>2698</v>
      </c>
    </row>
    <row r="21913" customFormat="false" ht="12.8" hidden="false" customHeight="false" outlineLevel="0" collapsed="false">
      <c r="A21913" s="0" t="s">
        <v>2699</v>
      </c>
    </row>
    <row r="21914" customFormat="false" ht="12.8" hidden="false" customHeight="false" outlineLevel="0" collapsed="false">
      <c r="A21914" s="0" t="s">
        <v>2700</v>
      </c>
    </row>
    <row r="21915" customFormat="false" ht="12.8" hidden="false" customHeight="false" outlineLevel="0" collapsed="false">
      <c r="A21915" s="0" t="s">
        <v>2701</v>
      </c>
    </row>
    <row r="21916" customFormat="false" ht="12.8" hidden="false" customHeight="false" outlineLevel="0" collapsed="false">
      <c r="A21916" s="0" t="s">
        <v>2702</v>
      </c>
    </row>
    <row r="21917" customFormat="false" ht="12.8" hidden="false" customHeight="false" outlineLevel="0" collapsed="false">
      <c r="A21917" s="0" t="s">
        <v>2703</v>
      </c>
    </row>
    <row r="21918" customFormat="false" ht="12.8" hidden="false" customHeight="false" outlineLevel="0" collapsed="false">
      <c r="A21918" s="0" t="s">
        <v>2704</v>
      </c>
    </row>
    <row r="21919" customFormat="false" ht="12.8" hidden="false" customHeight="false" outlineLevel="0" collapsed="false">
      <c r="A21919" s="0" t="s">
        <v>2705</v>
      </c>
    </row>
    <row r="21920" customFormat="false" ht="12.8" hidden="false" customHeight="false" outlineLevel="0" collapsed="false">
      <c r="A21920" s="0" t="s">
        <v>2706</v>
      </c>
    </row>
    <row r="21921" customFormat="false" ht="12.8" hidden="false" customHeight="false" outlineLevel="0" collapsed="false">
      <c r="A21921" s="0" t="s">
        <v>2707</v>
      </c>
    </row>
    <row r="21922" customFormat="false" ht="12.8" hidden="false" customHeight="false" outlineLevel="0" collapsed="false">
      <c r="A21922" s="0" t="s">
        <v>2708</v>
      </c>
    </row>
    <row r="21923" customFormat="false" ht="12.8" hidden="false" customHeight="false" outlineLevel="0" collapsed="false">
      <c r="A21923" s="0" t="s">
        <v>2709</v>
      </c>
    </row>
    <row r="21924" customFormat="false" ht="12.8" hidden="false" customHeight="false" outlineLevel="0" collapsed="false">
      <c r="A21924" s="0" t="s">
        <v>2710</v>
      </c>
    </row>
    <row r="21925" customFormat="false" ht="12.8" hidden="false" customHeight="false" outlineLevel="0" collapsed="false">
      <c r="A21925" s="0" t="s">
        <v>2711</v>
      </c>
    </row>
    <row r="21926" customFormat="false" ht="12.8" hidden="false" customHeight="false" outlineLevel="0" collapsed="false">
      <c r="A21926" s="0" t="s">
        <v>2712</v>
      </c>
    </row>
    <row r="21927" customFormat="false" ht="12.8" hidden="false" customHeight="false" outlineLevel="0" collapsed="false">
      <c r="A21927" s="0" t="s">
        <v>2713</v>
      </c>
    </row>
    <row r="21928" customFormat="false" ht="12.8" hidden="false" customHeight="false" outlineLevel="0" collapsed="false">
      <c r="A21928" s="0" t="s">
        <v>2714</v>
      </c>
    </row>
    <row r="21929" customFormat="false" ht="12.8" hidden="false" customHeight="false" outlineLevel="0" collapsed="false">
      <c r="A21929" s="0" t="s">
        <v>2715</v>
      </c>
    </row>
    <row r="21930" customFormat="false" ht="12.8" hidden="false" customHeight="false" outlineLevel="0" collapsed="false">
      <c r="A21930" s="0" t="s">
        <v>2716</v>
      </c>
    </row>
    <row r="21931" customFormat="false" ht="12.8" hidden="false" customHeight="false" outlineLevel="0" collapsed="false">
      <c r="A21931" s="0" t="s">
        <v>2717</v>
      </c>
    </row>
    <row r="21932" customFormat="false" ht="12.8" hidden="false" customHeight="false" outlineLevel="0" collapsed="false">
      <c r="A21932" s="0" t="s">
        <v>2718</v>
      </c>
    </row>
    <row r="21933" customFormat="false" ht="12.8" hidden="false" customHeight="false" outlineLevel="0" collapsed="false">
      <c r="A21933" s="0" t="s">
        <v>2719</v>
      </c>
    </row>
    <row r="21934" customFormat="false" ht="12.8" hidden="false" customHeight="false" outlineLevel="0" collapsed="false">
      <c r="A21934" s="0" t="s">
        <v>2720</v>
      </c>
    </row>
    <row r="21935" customFormat="false" ht="12.8" hidden="false" customHeight="false" outlineLevel="0" collapsed="false">
      <c r="A21935" s="0" t="s">
        <v>2721</v>
      </c>
    </row>
    <row r="21936" customFormat="false" ht="12.8" hidden="false" customHeight="false" outlineLevel="0" collapsed="false">
      <c r="A21936" s="0" t="s">
        <v>2722</v>
      </c>
    </row>
    <row r="21937" customFormat="false" ht="12.8" hidden="false" customHeight="false" outlineLevel="0" collapsed="false">
      <c r="A21937" s="0" t="s">
        <v>2723</v>
      </c>
    </row>
    <row r="21938" customFormat="false" ht="12.8" hidden="false" customHeight="false" outlineLevel="0" collapsed="false">
      <c r="A21938" s="0" t="s">
        <v>2724</v>
      </c>
    </row>
    <row r="21939" customFormat="false" ht="12.8" hidden="false" customHeight="false" outlineLevel="0" collapsed="false">
      <c r="A21939" s="0" t="s">
        <v>2725</v>
      </c>
    </row>
    <row r="21940" customFormat="false" ht="12.8" hidden="false" customHeight="false" outlineLevel="0" collapsed="false">
      <c r="A21940" s="0" t="s">
        <v>2726</v>
      </c>
    </row>
    <row r="21941" customFormat="false" ht="12.8" hidden="false" customHeight="false" outlineLevel="0" collapsed="false">
      <c r="A21941" s="0" t="s">
        <v>2727</v>
      </c>
    </row>
    <row r="21942" customFormat="false" ht="12.8" hidden="false" customHeight="false" outlineLevel="0" collapsed="false">
      <c r="A21942" s="0" t="s">
        <v>2728</v>
      </c>
    </row>
    <row r="21943" customFormat="false" ht="12.8" hidden="false" customHeight="false" outlineLevel="0" collapsed="false">
      <c r="A21943" s="0" t="s">
        <v>2729</v>
      </c>
    </row>
    <row r="21944" customFormat="false" ht="12.8" hidden="false" customHeight="false" outlineLevel="0" collapsed="false">
      <c r="A21944" s="0" t="s">
        <v>2730</v>
      </c>
    </row>
    <row r="21945" customFormat="false" ht="12.8" hidden="false" customHeight="false" outlineLevel="0" collapsed="false">
      <c r="A21945" s="0" t="s">
        <v>2731</v>
      </c>
    </row>
    <row r="21946" customFormat="false" ht="12.8" hidden="false" customHeight="false" outlineLevel="0" collapsed="false">
      <c r="A21946" s="0" t="s">
        <v>2732</v>
      </c>
    </row>
    <row r="21947" customFormat="false" ht="12.8" hidden="false" customHeight="false" outlineLevel="0" collapsed="false">
      <c r="A21947" s="0" t="s">
        <v>2733</v>
      </c>
    </row>
    <row r="21948" customFormat="false" ht="12.8" hidden="false" customHeight="false" outlineLevel="0" collapsed="false">
      <c r="A21948" s="0" t="s">
        <v>2734</v>
      </c>
    </row>
    <row r="21949" customFormat="false" ht="12.8" hidden="false" customHeight="false" outlineLevel="0" collapsed="false">
      <c r="A21949" s="0" t="s">
        <v>2735</v>
      </c>
    </row>
    <row r="21950" customFormat="false" ht="12.8" hidden="false" customHeight="false" outlineLevel="0" collapsed="false">
      <c r="A21950" s="0" t="s">
        <v>2736</v>
      </c>
    </row>
    <row r="21951" customFormat="false" ht="12.8" hidden="false" customHeight="false" outlineLevel="0" collapsed="false">
      <c r="A21951" s="0" t="s">
        <v>2737</v>
      </c>
    </row>
    <row r="21952" customFormat="false" ht="12.8" hidden="false" customHeight="false" outlineLevel="0" collapsed="false">
      <c r="A21952" s="0" t="s">
        <v>2738</v>
      </c>
    </row>
    <row r="21953" customFormat="false" ht="12.8" hidden="false" customHeight="false" outlineLevel="0" collapsed="false">
      <c r="A21953" s="0" t="s">
        <v>2739</v>
      </c>
    </row>
    <row r="21954" customFormat="false" ht="12.8" hidden="false" customHeight="false" outlineLevel="0" collapsed="false">
      <c r="A21954" s="0" t="s">
        <v>2740</v>
      </c>
    </row>
    <row r="21955" customFormat="false" ht="12.8" hidden="false" customHeight="false" outlineLevel="0" collapsed="false">
      <c r="A21955" s="0" t="s">
        <v>2741</v>
      </c>
    </row>
    <row r="21956" customFormat="false" ht="12.8" hidden="false" customHeight="false" outlineLevel="0" collapsed="false">
      <c r="A21956" s="0" t="s">
        <v>2742</v>
      </c>
    </row>
    <row r="21957" customFormat="false" ht="12.8" hidden="false" customHeight="false" outlineLevel="0" collapsed="false">
      <c r="A21957" s="0" t="s">
        <v>2743</v>
      </c>
    </row>
    <row r="21958" customFormat="false" ht="12.8" hidden="false" customHeight="false" outlineLevel="0" collapsed="false">
      <c r="A21958" s="0" t="s">
        <v>2744</v>
      </c>
    </row>
    <row r="21959" customFormat="false" ht="12.8" hidden="false" customHeight="false" outlineLevel="0" collapsed="false">
      <c r="A21959" s="0" t="s">
        <v>2745</v>
      </c>
    </row>
    <row r="21960" customFormat="false" ht="12.8" hidden="false" customHeight="false" outlineLevel="0" collapsed="false">
      <c r="A21960" s="0" t="s">
        <v>2746</v>
      </c>
    </row>
    <row r="21961" customFormat="false" ht="12.8" hidden="false" customHeight="false" outlineLevel="0" collapsed="false">
      <c r="A21961" s="0" t="s">
        <v>2747</v>
      </c>
    </row>
    <row r="21962" customFormat="false" ht="12.8" hidden="false" customHeight="false" outlineLevel="0" collapsed="false">
      <c r="A21962" s="0" t="s">
        <v>2748</v>
      </c>
    </row>
    <row r="21963" customFormat="false" ht="12.8" hidden="false" customHeight="false" outlineLevel="0" collapsed="false">
      <c r="A21963" s="0" t="s">
        <v>2749</v>
      </c>
    </row>
    <row r="21964" customFormat="false" ht="12.8" hidden="false" customHeight="false" outlineLevel="0" collapsed="false">
      <c r="A21964" s="0" t="s">
        <v>2750</v>
      </c>
    </row>
    <row r="21965" customFormat="false" ht="12.8" hidden="false" customHeight="false" outlineLevel="0" collapsed="false">
      <c r="A21965" s="0" t="s">
        <v>2751</v>
      </c>
    </row>
    <row r="21966" customFormat="false" ht="12.8" hidden="false" customHeight="false" outlineLevel="0" collapsed="false">
      <c r="A21966" s="0" t="s">
        <v>2752</v>
      </c>
    </row>
    <row r="21967" customFormat="false" ht="12.8" hidden="false" customHeight="false" outlineLevel="0" collapsed="false">
      <c r="A21967" s="0" t="s">
        <v>2753</v>
      </c>
    </row>
    <row r="21968" customFormat="false" ht="12.8" hidden="false" customHeight="false" outlineLevel="0" collapsed="false">
      <c r="A21968" s="0" t="s">
        <v>2754</v>
      </c>
    </row>
    <row r="21969" customFormat="false" ht="12.8" hidden="false" customHeight="false" outlineLevel="0" collapsed="false">
      <c r="A21969" s="0" t="s">
        <v>2755</v>
      </c>
    </row>
    <row r="21970" customFormat="false" ht="12.8" hidden="false" customHeight="false" outlineLevel="0" collapsed="false">
      <c r="A21970" s="0" t="s">
        <v>2756</v>
      </c>
    </row>
    <row r="21971" customFormat="false" ht="12.8" hidden="false" customHeight="false" outlineLevel="0" collapsed="false">
      <c r="A21971" s="0" t="s">
        <v>2757</v>
      </c>
    </row>
    <row r="21972" customFormat="false" ht="12.8" hidden="false" customHeight="false" outlineLevel="0" collapsed="false">
      <c r="A21972" s="0" t="s">
        <v>2758</v>
      </c>
    </row>
    <row r="21973" customFormat="false" ht="12.8" hidden="false" customHeight="false" outlineLevel="0" collapsed="false">
      <c r="A21973" s="0" t="s">
        <v>2759</v>
      </c>
    </row>
    <row r="21974" customFormat="false" ht="12.8" hidden="false" customHeight="false" outlineLevel="0" collapsed="false">
      <c r="A21974" s="0" t="s">
        <v>2760</v>
      </c>
    </row>
    <row r="21975" customFormat="false" ht="12.8" hidden="false" customHeight="false" outlineLevel="0" collapsed="false">
      <c r="A21975" s="0" t="s">
        <v>2761</v>
      </c>
    </row>
    <row r="21976" customFormat="false" ht="12.8" hidden="false" customHeight="false" outlineLevel="0" collapsed="false">
      <c r="A21976" s="0" t="s">
        <v>2762</v>
      </c>
    </row>
    <row r="21977" customFormat="false" ht="12.8" hidden="false" customHeight="false" outlineLevel="0" collapsed="false">
      <c r="A21977" s="0" t="s">
        <v>2763</v>
      </c>
    </row>
    <row r="21978" customFormat="false" ht="12.8" hidden="false" customHeight="false" outlineLevel="0" collapsed="false">
      <c r="A21978" s="0" t="s">
        <v>2764</v>
      </c>
    </row>
    <row r="21979" customFormat="false" ht="12.8" hidden="false" customHeight="false" outlineLevel="0" collapsed="false">
      <c r="A21979" s="0" t="s">
        <v>2765</v>
      </c>
    </row>
    <row r="21980" customFormat="false" ht="12.8" hidden="false" customHeight="false" outlineLevel="0" collapsed="false">
      <c r="A21980" s="0" t="s">
        <v>74</v>
      </c>
    </row>
    <row r="21981" customFormat="false" ht="12.8" hidden="false" customHeight="false" outlineLevel="0" collapsed="false">
      <c r="A21981" s="0" t="s">
        <v>74</v>
      </c>
    </row>
    <row r="21982" customFormat="false" ht="12.8" hidden="false" customHeight="false" outlineLevel="0" collapsed="false">
      <c r="A21982" s="0" t="s">
        <v>74</v>
      </c>
    </row>
    <row r="21983" customFormat="false" ht="12.8" hidden="false" customHeight="false" outlineLevel="0" collapsed="false">
      <c r="A21983" s="0" t="s">
        <v>74</v>
      </c>
    </row>
    <row r="21984" customFormat="false" ht="12.8" hidden="false" customHeight="false" outlineLevel="0" collapsed="false">
      <c r="A21984" s="0" t="s">
        <v>74</v>
      </c>
    </row>
    <row r="21985" customFormat="false" ht="12.8" hidden="false" customHeight="false" outlineLevel="0" collapsed="false">
      <c r="A21985" s="0" t="s">
        <v>74</v>
      </c>
    </row>
    <row r="21986" customFormat="false" ht="12.8" hidden="false" customHeight="false" outlineLevel="0" collapsed="false">
      <c r="A21986" s="0" t="s">
        <v>74</v>
      </c>
    </row>
    <row r="21987" customFormat="false" ht="12.8" hidden="false" customHeight="false" outlineLevel="0" collapsed="false">
      <c r="A21987" s="0" t="s">
        <v>74</v>
      </c>
    </row>
    <row r="21988" customFormat="false" ht="12.8" hidden="false" customHeight="false" outlineLevel="0" collapsed="false">
      <c r="A21988" s="0" t="s">
        <v>74</v>
      </c>
    </row>
    <row r="21989" customFormat="false" ht="12.8" hidden="false" customHeight="false" outlineLevel="0" collapsed="false">
      <c r="A21989" s="0" t="s">
        <v>74</v>
      </c>
    </row>
    <row r="21990" customFormat="false" ht="12.8" hidden="false" customHeight="false" outlineLevel="0" collapsed="false">
      <c r="A21990" s="0" t="s">
        <v>74</v>
      </c>
    </row>
    <row r="21991" customFormat="false" ht="12.8" hidden="false" customHeight="false" outlineLevel="0" collapsed="false">
      <c r="A21991" s="0" t="s">
        <v>74</v>
      </c>
    </row>
    <row r="21992" customFormat="false" ht="12.8" hidden="false" customHeight="false" outlineLevel="0" collapsed="false">
      <c r="A21992" s="0" t="s">
        <v>74</v>
      </c>
    </row>
    <row r="21993" customFormat="false" ht="12.8" hidden="false" customHeight="false" outlineLevel="0" collapsed="false">
      <c r="A21993" s="0" t="s">
        <v>74</v>
      </c>
    </row>
    <row r="21994" customFormat="false" ht="12.8" hidden="false" customHeight="false" outlineLevel="0" collapsed="false">
      <c r="A21994" s="0" t="s">
        <v>74</v>
      </c>
    </row>
    <row r="21995" customFormat="false" ht="12.8" hidden="false" customHeight="false" outlineLevel="0" collapsed="false">
      <c r="A21995" s="0" t="s">
        <v>74</v>
      </c>
    </row>
    <row r="21996" customFormat="false" ht="12.8" hidden="false" customHeight="false" outlineLevel="0" collapsed="false">
      <c r="A21996" s="0" t="s">
        <v>74</v>
      </c>
    </row>
    <row r="21997" customFormat="false" ht="12.8" hidden="false" customHeight="false" outlineLevel="0" collapsed="false">
      <c r="A21997" s="0" t="s">
        <v>74</v>
      </c>
    </row>
    <row r="21998" customFormat="false" ht="12.8" hidden="false" customHeight="false" outlineLevel="0" collapsed="false">
      <c r="A21998" s="0" t="s">
        <v>74</v>
      </c>
    </row>
    <row r="21999" customFormat="false" ht="12.8" hidden="false" customHeight="false" outlineLevel="0" collapsed="false">
      <c r="A21999" s="0" t="s">
        <v>74</v>
      </c>
    </row>
    <row r="22000" customFormat="false" ht="12.8" hidden="false" customHeight="false" outlineLevel="0" collapsed="false">
      <c r="A22000" s="0" t="s">
        <v>74</v>
      </c>
    </row>
    <row r="22001" customFormat="false" ht="12.8" hidden="false" customHeight="false" outlineLevel="0" collapsed="false">
      <c r="A22001" s="0" t="s">
        <v>74</v>
      </c>
    </row>
    <row r="22002" customFormat="false" ht="12.8" hidden="false" customHeight="false" outlineLevel="0" collapsed="false">
      <c r="A22002" s="0" t="s">
        <v>74</v>
      </c>
    </row>
    <row r="22003" customFormat="false" ht="12.8" hidden="false" customHeight="false" outlineLevel="0" collapsed="false">
      <c r="A22003" s="0" t="s">
        <v>74</v>
      </c>
    </row>
    <row r="22004" customFormat="false" ht="12.8" hidden="false" customHeight="false" outlineLevel="0" collapsed="false">
      <c r="A22004" s="0" t="s">
        <v>74</v>
      </c>
    </row>
    <row r="22005" customFormat="false" ht="12.8" hidden="false" customHeight="false" outlineLevel="0" collapsed="false">
      <c r="A22005" s="0" t="s">
        <v>74</v>
      </c>
    </row>
    <row r="22006" customFormat="false" ht="12.8" hidden="false" customHeight="false" outlineLevel="0" collapsed="false">
      <c r="A22006" s="0" t="s">
        <v>74</v>
      </c>
    </row>
    <row r="22007" customFormat="false" ht="12.8" hidden="false" customHeight="false" outlineLevel="0" collapsed="false">
      <c r="A22007" s="0" t="s">
        <v>74</v>
      </c>
    </row>
    <row r="22008" customFormat="false" ht="12.8" hidden="false" customHeight="false" outlineLevel="0" collapsed="false">
      <c r="A22008" s="0" t="s">
        <v>74</v>
      </c>
    </row>
    <row r="22009" customFormat="false" ht="12.8" hidden="false" customHeight="false" outlineLevel="0" collapsed="false">
      <c r="A22009" s="0" t="s">
        <v>74</v>
      </c>
    </row>
    <row r="22010" customFormat="false" ht="12.8" hidden="false" customHeight="false" outlineLevel="0" collapsed="false">
      <c r="A22010" s="0" t="s">
        <v>2766</v>
      </c>
    </row>
    <row r="22011" customFormat="false" ht="12.8" hidden="false" customHeight="false" outlineLevel="0" collapsed="false">
      <c r="A22011" s="0" t="s">
        <v>2767</v>
      </c>
    </row>
    <row r="22012" customFormat="false" ht="12.8" hidden="false" customHeight="false" outlineLevel="0" collapsed="false">
      <c r="A22012" s="0" t="s">
        <v>2768</v>
      </c>
    </row>
    <row r="22013" customFormat="false" ht="12.8" hidden="false" customHeight="false" outlineLevel="0" collapsed="false">
      <c r="A22013" s="0" t="s">
        <v>2769</v>
      </c>
    </row>
    <row r="22014" customFormat="false" ht="12.8" hidden="false" customHeight="false" outlineLevel="0" collapsed="false">
      <c r="A22014" s="0" t="s">
        <v>2770</v>
      </c>
    </row>
    <row r="22015" customFormat="false" ht="12.8" hidden="false" customHeight="false" outlineLevel="0" collapsed="false">
      <c r="A22015" s="0" t="s">
        <v>2771</v>
      </c>
    </row>
    <row r="22016" customFormat="false" ht="12.8" hidden="false" customHeight="false" outlineLevel="0" collapsed="false">
      <c r="A22016" s="0" t="s">
        <v>2772</v>
      </c>
    </row>
    <row r="22017" customFormat="false" ht="12.8" hidden="false" customHeight="false" outlineLevel="0" collapsed="false">
      <c r="A22017" s="0" t="s">
        <v>2773</v>
      </c>
    </row>
    <row r="22018" customFormat="false" ht="12.8" hidden="false" customHeight="false" outlineLevel="0" collapsed="false">
      <c r="A22018" s="0" t="s">
        <v>2774</v>
      </c>
    </row>
    <row r="22019" customFormat="false" ht="12.8" hidden="false" customHeight="false" outlineLevel="0" collapsed="false">
      <c r="A22019" s="0" t="s">
        <v>2775</v>
      </c>
    </row>
    <row r="22020" customFormat="false" ht="12.8" hidden="false" customHeight="false" outlineLevel="0" collapsed="false">
      <c r="A22020" s="0" t="s">
        <v>2776</v>
      </c>
    </row>
    <row r="22021" customFormat="false" ht="12.8" hidden="false" customHeight="false" outlineLevel="0" collapsed="false">
      <c r="A22021" s="0" t="s">
        <v>2777</v>
      </c>
    </row>
    <row r="22022" customFormat="false" ht="12.8" hidden="false" customHeight="false" outlineLevel="0" collapsed="false">
      <c r="A22022" s="0" t="s">
        <v>2778</v>
      </c>
    </row>
    <row r="22023" customFormat="false" ht="12.8" hidden="false" customHeight="false" outlineLevel="0" collapsed="false">
      <c r="A22023" s="0" t="s">
        <v>2779</v>
      </c>
    </row>
    <row r="22024" customFormat="false" ht="12.8" hidden="false" customHeight="false" outlineLevel="0" collapsed="false">
      <c r="A22024" s="0" t="s">
        <v>2780</v>
      </c>
    </row>
    <row r="22025" customFormat="false" ht="12.8" hidden="false" customHeight="false" outlineLevel="0" collapsed="false">
      <c r="A22025" s="0" t="s">
        <v>2781</v>
      </c>
    </row>
    <row r="22026" customFormat="false" ht="12.8" hidden="false" customHeight="false" outlineLevel="0" collapsed="false">
      <c r="A22026" s="0" t="s">
        <v>2782</v>
      </c>
    </row>
    <row r="22027" customFormat="false" ht="12.8" hidden="false" customHeight="false" outlineLevel="0" collapsed="false">
      <c r="A22027" s="0" t="s">
        <v>2783</v>
      </c>
    </row>
    <row r="22028" customFormat="false" ht="12.8" hidden="false" customHeight="false" outlineLevel="0" collapsed="false">
      <c r="A22028" s="0" t="s">
        <v>2784</v>
      </c>
    </row>
    <row r="22029" customFormat="false" ht="12.8" hidden="false" customHeight="false" outlineLevel="0" collapsed="false">
      <c r="A22029" s="0" t="s">
        <v>2785</v>
      </c>
    </row>
    <row r="22030" customFormat="false" ht="12.8" hidden="false" customHeight="false" outlineLevel="0" collapsed="false">
      <c r="A22030" s="0" t="s">
        <v>2786</v>
      </c>
    </row>
    <row r="22031" customFormat="false" ht="12.8" hidden="false" customHeight="false" outlineLevel="0" collapsed="false">
      <c r="A22031" s="0" t="s">
        <v>2787</v>
      </c>
    </row>
    <row r="22032" customFormat="false" ht="12.8" hidden="false" customHeight="false" outlineLevel="0" collapsed="false">
      <c r="A22032" s="0" t="s">
        <v>2788</v>
      </c>
    </row>
    <row r="22033" customFormat="false" ht="12.8" hidden="false" customHeight="false" outlineLevel="0" collapsed="false">
      <c r="A22033" s="0" t="s">
        <v>2789</v>
      </c>
    </row>
    <row r="22034" customFormat="false" ht="12.8" hidden="false" customHeight="false" outlineLevel="0" collapsed="false">
      <c r="A22034" s="0" t="s">
        <v>2790</v>
      </c>
    </row>
    <row r="22035" customFormat="false" ht="12.8" hidden="false" customHeight="false" outlineLevel="0" collapsed="false">
      <c r="A22035" s="0" t="s">
        <v>2791</v>
      </c>
    </row>
    <row r="22036" customFormat="false" ht="12.8" hidden="false" customHeight="false" outlineLevel="0" collapsed="false">
      <c r="A22036" s="0" t="s">
        <v>2792</v>
      </c>
    </row>
    <row r="22037" customFormat="false" ht="12.8" hidden="false" customHeight="false" outlineLevel="0" collapsed="false">
      <c r="A22037" s="0" t="s">
        <v>2793</v>
      </c>
    </row>
    <row r="22038" customFormat="false" ht="12.8" hidden="false" customHeight="false" outlineLevel="0" collapsed="false">
      <c r="A22038" s="0" t="s">
        <v>2794</v>
      </c>
    </row>
    <row r="22039" customFormat="false" ht="12.8" hidden="false" customHeight="false" outlineLevel="0" collapsed="false">
      <c r="A22039" s="0" t="s">
        <v>2795</v>
      </c>
    </row>
    <row r="22040" customFormat="false" ht="12.8" hidden="false" customHeight="false" outlineLevel="0" collapsed="false">
      <c r="A22040" s="0" t="s">
        <v>2796</v>
      </c>
    </row>
    <row r="22041" customFormat="false" ht="12.8" hidden="false" customHeight="false" outlineLevel="0" collapsed="false">
      <c r="A22041" s="0" t="s">
        <v>2797</v>
      </c>
    </row>
    <row r="22042" customFormat="false" ht="12.8" hidden="false" customHeight="false" outlineLevel="0" collapsed="false">
      <c r="A22042" s="0" t="s">
        <v>2798</v>
      </c>
    </row>
    <row r="22043" customFormat="false" ht="12.8" hidden="false" customHeight="false" outlineLevel="0" collapsed="false">
      <c r="A22043" s="0" t="s">
        <v>2799</v>
      </c>
    </row>
    <row r="22044" customFormat="false" ht="12.8" hidden="false" customHeight="false" outlineLevel="0" collapsed="false">
      <c r="A22044" s="0" t="s">
        <v>2800</v>
      </c>
    </row>
    <row r="22045" customFormat="false" ht="12.8" hidden="false" customHeight="false" outlineLevel="0" collapsed="false">
      <c r="A22045" s="0" t="s">
        <v>2801</v>
      </c>
    </row>
    <row r="22046" customFormat="false" ht="12.8" hidden="false" customHeight="false" outlineLevel="0" collapsed="false">
      <c r="A22046" s="0" t="s">
        <v>2802</v>
      </c>
    </row>
    <row r="22047" customFormat="false" ht="12.8" hidden="false" customHeight="false" outlineLevel="0" collapsed="false">
      <c r="A22047" s="0" t="s">
        <v>2803</v>
      </c>
    </row>
    <row r="22048" customFormat="false" ht="12.8" hidden="false" customHeight="false" outlineLevel="0" collapsed="false">
      <c r="A22048" s="0" t="s">
        <v>2804</v>
      </c>
    </row>
    <row r="22049" customFormat="false" ht="12.8" hidden="false" customHeight="false" outlineLevel="0" collapsed="false">
      <c r="A22049" s="0" t="s">
        <v>2805</v>
      </c>
    </row>
    <row r="22050" customFormat="false" ht="12.8" hidden="false" customHeight="false" outlineLevel="0" collapsed="false">
      <c r="A22050" s="0" t="s">
        <v>2806</v>
      </c>
    </row>
    <row r="22051" customFormat="false" ht="12.8" hidden="false" customHeight="false" outlineLevel="0" collapsed="false">
      <c r="A22051" s="0" t="s">
        <v>2807</v>
      </c>
    </row>
    <row r="22052" customFormat="false" ht="12.8" hidden="false" customHeight="false" outlineLevel="0" collapsed="false">
      <c r="A22052" s="0" t="s">
        <v>2808</v>
      </c>
    </row>
    <row r="22053" customFormat="false" ht="12.8" hidden="false" customHeight="false" outlineLevel="0" collapsed="false">
      <c r="A22053" s="0" t="s">
        <v>2809</v>
      </c>
    </row>
    <row r="22054" customFormat="false" ht="12.8" hidden="false" customHeight="false" outlineLevel="0" collapsed="false">
      <c r="A22054" s="0" t="s">
        <v>2810</v>
      </c>
    </row>
    <row r="22055" customFormat="false" ht="12.8" hidden="false" customHeight="false" outlineLevel="0" collapsed="false">
      <c r="A22055" s="0" t="s">
        <v>2811</v>
      </c>
    </row>
    <row r="22056" customFormat="false" ht="12.8" hidden="false" customHeight="false" outlineLevel="0" collapsed="false">
      <c r="A22056" s="0" t="s">
        <v>2812</v>
      </c>
    </row>
    <row r="22057" customFormat="false" ht="12.8" hidden="false" customHeight="false" outlineLevel="0" collapsed="false">
      <c r="A22057" s="0" t="s">
        <v>2813</v>
      </c>
    </row>
    <row r="22058" customFormat="false" ht="12.8" hidden="false" customHeight="false" outlineLevel="0" collapsed="false">
      <c r="A22058" s="0" t="s">
        <v>2814</v>
      </c>
    </row>
    <row r="22059" customFormat="false" ht="12.8" hidden="false" customHeight="false" outlineLevel="0" collapsed="false">
      <c r="A22059" s="0" t="s">
        <v>2815</v>
      </c>
    </row>
    <row r="22060" customFormat="false" ht="12.8" hidden="false" customHeight="false" outlineLevel="0" collapsed="false">
      <c r="A22060" s="0" t="s">
        <v>2816</v>
      </c>
    </row>
    <row r="22061" customFormat="false" ht="12.8" hidden="false" customHeight="false" outlineLevel="0" collapsed="false">
      <c r="A22061" s="0" t="s">
        <v>2817</v>
      </c>
    </row>
    <row r="22062" customFormat="false" ht="12.8" hidden="false" customHeight="false" outlineLevel="0" collapsed="false">
      <c r="A22062" s="0" t="s">
        <v>2818</v>
      </c>
    </row>
    <row r="22063" customFormat="false" ht="12.8" hidden="false" customHeight="false" outlineLevel="0" collapsed="false">
      <c r="A22063" s="0" t="s">
        <v>2819</v>
      </c>
    </row>
    <row r="22064" customFormat="false" ht="12.8" hidden="false" customHeight="false" outlineLevel="0" collapsed="false">
      <c r="A22064" s="0" t="s">
        <v>2820</v>
      </c>
    </row>
    <row r="22065" customFormat="false" ht="12.8" hidden="false" customHeight="false" outlineLevel="0" collapsed="false">
      <c r="A22065" s="0" t="s">
        <v>2821</v>
      </c>
    </row>
    <row r="22066" customFormat="false" ht="12.8" hidden="false" customHeight="false" outlineLevel="0" collapsed="false">
      <c r="A22066" s="0" t="s">
        <v>2822</v>
      </c>
    </row>
    <row r="22067" customFormat="false" ht="12.8" hidden="false" customHeight="false" outlineLevel="0" collapsed="false">
      <c r="A22067" s="0" t="s">
        <v>2823</v>
      </c>
    </row>
    <row r="22068" customFormat="false" ht="12.8" hidden="false" customHeight="false" outlineLevel="0" collapsed="false">
      <c r="A22068" s="0" t="s">
        <v>2824</v>
      </c>
    </row>
    <row r="22069" customFormat="false" ht="12.8" hidden="false" customHeight="false" outlineLevel="0" collapsed="false">
      <c r="A22069" s="0" t="s">
        <v>2825</v>
      </c>
    </row>
    <row r="22070" customFormat="false" ht="12.8" hidden="false" customHeight="false" outlineLevel="0" collapsed="false">
      <c r="A22070" s="0" t="s">
        <v>2826</v>
      </c>
    </row>
    <row r="22071" customFormat="false" ht="12.8" hidden="false" customHeight="false" outlineLevel="0" collapsed="false">
      <c r="A22071" s="0" t="s">
        <v>2827</v>
      </c>
    </row>
    <row r="22072" customFormat="false" ht="12.8" hidden="false" customHeight="false" outlineLevel="0" collapsed="false">
      <c r="A22072" s="0" t="s">
        <v>2828</v>
      </c>
    </row>
    <row r="22073" customFormat="false" ht="12.8" hidden="false" customHeight="false" outlineLevel="0" collapsed="false">
      <c r="A22073" s="0" t="s">
        <v>2829</v>
      </c>
    </row>
    <row r="22074" customFormat="false" ht="12.8" hidden="false" customHeight="false" outlineLevel="0" collapsed="false">
      <c r="A22074" s="0" t="s">
        <v>2830</v>
      </c>
    </row>
    <row r="22075" customFormat="false" ht="12.8" hidden="false" customHeight="false" outlineLevel="0" collapsed="false">
      <c r="A22075" s="0" t="s">
        <v>2831</v>
      </c>
    </row>
    <row r="22076" customFormat="false" ht="12.8" hidden="false" customHeight="false" outlineLevel="0" collapsed="false">
      <c r="A22076" s="0" t="s">
        <v>2832</v>
      </c>
    </row>
    <row r="22077" customFormat="false" ht="12.8" hidden="false" customHeight="false" outlineLevel="0" collapsed="false">
      <c r="A22077" s="0" t="s">
        <v>2833</v>
      </c>
    </row>
    <row r="22078" customFormat="false" ht="12.8" hidden="false" customHeight="false" outlineLevel="0" collapsed="false">
      <c r="A22078" s="0" t="s">
        <v>2834</v>
      </c>
    </row>
    <row r="22079" customFormat="false" ht="12.8" hidden="false" customHeight="false" outlineLevel="0" collapsed="false">
      <c r="A22079" s="0" t="s">
        <v>2835</v>
      </c>
    </row>
    <row r="22080" customFormat="false" ht="12.8" hidden="false" customHeight="false" outlineLevel="0" collapsed="false">
      <c r="A22080" s="0" t="s">
        <v>2836</v>
      </c>
    </row>
    <row r="22081" customFormat="false" ht="12.8" hidden="false" customHeight="false" outlineLevel="0" collapsed="false">
      <c r="A22081" s="0" t="s">
        <v>2837</v>
      </c>
    </row>
    <row r="22082" customFormat="false" ht="12.8" hidden="false" customHeight="false" outlineLevel="0" collapsed="false">
      <c r="A22082" s="0" t="s">
        <v>2838</v>
      </c>
    </row>
    <row r="22083" customFormat="false" ht="12.8" hidden="false" customHeight="false" outlineLevel="0" collapsed="false">
      <c r="A22083" s="0" t="s">
        <v>2839</v>
      </c>
    </row>
    <row r="22084" customFormat="false" ht="12.8" hidden="false" customHeight="false" outlineLevel="0" collapsed="false">
      <c r="A22084" s="0" t="s">
        <v>2840</v>
      </c>
    </row>
    <row r="22085" customFormat="false" ht="12.8" hidden="false" customHeight="false" outlineLevel="0" collapsed="false">
      <c r="A22085" s="0" t="s">
        <v>2841</v>
      </c>
    </row>
    <row r="22086" customFormat="false" ht="12.8" hidden="false" customHeight="false" outlineLevel="0" collapsed="false">
      <c r="A22086" s="0" t="s">
        <v>2842</v>
      </c>
    </row>
    <row r="22087" customFormat="false" ht="12.8" hidden="false" customHeight="false" outlineLevel="0" collapsed="false">
      <c r="A22087" s="0" t="s">
        <v>2843</v>
      </c>
    </row>
    <row r="22088" customFormat="false" ht="12.8" hidden="false" customHeight="false" outlineLevel="0" collapsed="false">
      <c r="A22088" s="0" t="s">
        <v>2844</v>
      </c>
    </row>
    <row r="22089" customFormat="false" ht="12.8" hidden="false" customHeight="false" outlineLevel="0" collapsed="false">
      <c r="A22089" s="0" t="s">
        <v>2845</v>
      </c>
    </row>
    <row r="22090" customFormat="false" ht="12.8" hidden="false" customHeight="false" outlineLevel="0" collapsed="false">
      <c r="A22090" s="0" t="s">
        <v>2846</v>
      </c>
    </row>
    <row r="22091" customFormat="false" ht="12.8" hidden="false" customHeight="false" outlineLevel="0" collapsed="false">
      <c r="A22091" s="0" t="s">
        <v>2847</v>
      </c>
    </row>
    <row r="22092" customFormat="false" ht="12.8" hidden="false" customHeight="false" outlineLevel="0" collapsed="false">
      <c r="A22092" s="0" t="s">
        <v>2848</v>
      </c>
    </row>
    <row r="22093" customFormat="false" ht="12.8" hidden="false" customHeight="false" outlineLevel="0" collapsed="false">
      <c r="A22093" s="0" t="s">
        <v>2849</v>
      </c>
    </row>
    <row r="22094" customFormat="false" ht="12.8" hidden="false" customHeight="false" outlineLevel="0" collapsed="false">
      <c r="A22094" s="0" t="s">
        <v>2850</v>
      </c>
    </row>
    <row r="22095" customFormat="false" ht="12.8" hidden="false" customHeight="false" outlineLevel="0" collapsed="false">
      <c r="A22095" s="0" t="s">
        <v>2851</v>
      </c>
    </row>
    <row r="22096" customFormat="false" ht="12.8" hidden="false" customHeight="false" outlineLevel="0" collapsed="false">
      <c r="A22096" s="0" t="s">
        <v>2852</v>
      </c>
    </row>
    <row r="22097" customFormat="false" ht="12.8" hidden="false" customHeight="false" outlineLevel="0" collapsed="false">
      <c r="A22097" s="0" t="s">
        <v>2853</v>
      </c>
    </row>
    <row r="22098" customFormat="false" ht="12.8" hidden="false" customHeight="false" outlineLevel="0" collapsed="false">
      <c r="A22098" s="0" t="s">
        <v>2854</v>
      </c>
    </row>
    <row r="22099" customFormat="false" ht="12.8" hidden="false" customHeight="false" outlineLevel="0" collapsed="false">
      <c r="A22099" s="0" t="s">
        <v>2855</v>
      </c>
    </row>
    <row r="22100" customFormat="false" ht="12.8" hidden="false" customHeight="false" outlineLevel="0" collapsed="false">
      <c r="A22100" s="0" t="s">
        <v>2856</v>
      </c>
    </row>
    <row r="22101" customFormat="false" ht="12.8" hidden="false" customHeight="false" outlineLevel="0" collapsed="false">
      <c r="A22101" s="0" t="s">
        <v>2857</v>
      </c>
    </row>
    <row r="22102" customFormat="false" ht="12.8" hidden="false" customHeight="false" outlineLevel="0" collapsed="false">
      <c r="A22102" s="0" t="s">
        <v>2858</v>
      </c>
    </row>
    <row r="22103" customFormat="false" ht="12.8" hidden="false" customHeight="false" outlineLevel="0" collapsed="false">
      <c r="A22103" s="0" t="s">
        <v>2859</v>
      </c>
    </row>
    <row r="22104" customFormat="false" ht="12.8" hidden="false" customHeight="false" outlineLevel="0" collapsed="false">
      <c r="A22104" s="0" t="s">
        <v>2860</v>
      </c>
    </row>
    <row r="22105" customFormat="false" ht="12.8" hidden="false" customHeight="false" outlineLevel="0" collapsed="false">
      <c r="A22105" s="0" t="s">
        <v>2861</v>
      </c>
    </row>
    <row r="22106" customFormat="false" ht="12.8" hidden="false" customHeight="false" outlineLevel="0" collapsed="false">
      <c r="A22106" s="0" t="s">
        <v>2862</v>
      </c>
    </row>
    <row r="22107" customFormat="false" ht="12.8" hidden="false" customHeight="false" outlineLevel="0" collapsed="false">
      <c r="A22107" s="0" t="s">
        <v>2863</v>
      </c>
    </row>
    <row r="22108" customFormat="false" ht="12.8" hidden="false" customHeight="false" outlineLevel="0" collapsed="false">
      <c r="A22108" s="0" t="s">
        <v>2864</v>
      </c>
    </row>
    <row r="22109" customFormat="false" ht="12.8" hidden="false" customHeight="false" outlineLevel="0" collapsed="false">
      <c r="A22109" s="0" t="s">
        <v>2865</v>
      </c>
    </row>
    <row r="22110" customFormat="false" ht="12.8" hidden="false" customHeight="false" outlineLevel="0" collapsed="false">
      <c r="A22110" s="0" t="s">
        <v>2866</v>
      </c>
    </row>
    <row r="22111" customFormat="false" ht="12.8" hidden="false" customHeight="false" outlineLevel="0" collapsed="false">
      <c r="A22111" s="0" t="s">
        <v>2867</v>
      </c>
    </row>
    <row r="22112" customFormat="false" ht="12.8" hidden="false" customHeight="false" outlineLevel="0" collapsed="false">
      <c r="A22112" s="0" t="s">
        <v>2868</v>
      </c>
    </row>
    <row r="22113" customFormat="false" ht="12.8" hidden="false" customHeight="false" outlineLevel="0" collapsed="false">
      <c r="A22113" s="0" t="s">
        <v>2869</v>
      </c>
    </row>
    <row r="22114" customFormat="false" ht="12.8" hidden="false" customHeight="false" outlineLevel="0" collapsed="false">
      <c r="A22114" s="0" t="s">
        <v>2870</v>
      </c>
    </row>
    <row r="22115" customFormat="false" ht="12.8" hidden="false" customHeight="false" outlineLevel="0" collapsed="false">
      <c r="A22115" s="0" t="s">
        <v>2871</v>
      </c>
    </row>
    <row r="22116" customFormat="false" ht="12.8" hidden="false" customHeight="false" outlineLevel="0" collapsed="false">
      <c r="A22116" s="0" t="s">
        <v>2872</v>
      </c>
    </row>
    <row r="22117" customFormat="false" ht="12.8" hidden="false" customHeight="false" outlineLevel="0" collapsed="false">
      <c r="A22117" s="0" t="s">
        <v>2873</v>
      </c>
    </row>
    <row r="22118" customFormat="false" ht="12.8" hidden="false" customHeight="false" outlineLevel="0" collapsed="false">
      <c r="A22118" s="0" t="s">
        <v>2874</v>
      </c>
    </row>
    <row r="22119" customFormat="false" ht="12.8" hidden="false" customHeight="false" outlineLevel="0" collapsed="false">
      <c r="A22119" s="0" t="s">
        <v>2875</v>
      </c>
    </row>
    <row r="22120" customFormat="false" ht="12.8" hidden="false" customHeight="false" outlineLevel="0" collapsed="false">
      <c r="A22120" s="0" t="s">
        <v>2876</v>
      </c>
    </row>
    <row r="22121" customFormat="false" ht="12.8" hidden="false" customHeight="false" outlineLevel="0" collapsed="false">
      <c r="A22121" s="0" t="s">
        <v>2877</v>
      </c>
    </row>
    <row r="22122" customFormat="false" ht="12.8" hidden="false" customHeight="false" outlineLevel="0" collapsed="false">
      <c r="A22122" s="0" t="s">
        <v>2878</v>
      </c>
    </row>
    <row r="22123" customFormat="false" ht="12.8" hidden="false" customHeight="false" outlineLevel="0" collapsed="false">
      <c r="A22123" s="0" t="s">
        <v>2879</v>
      </c>
    </row>
    <row r="22124" customFormat="false" ht="12.8" hidden="false" customHeight="false" outlineLevel="0" collapsed="false">
      <c r="A22124" s="0" t="s">
        <v>2880</v>
      </c>
    </row>
    <row r="22125" customFormat="false" ht="12.8" hidden="false" customHeight="false" outlineLevel="0" collapsed="false">
      <c r="A22125" s="0" t="s">
        <v>2881</v>
      </c>
    </row>
    <row r="22126" customFormat="false" ht="12.8" hidden="false" customHeight="false" outlineLevel="0" collapsed="false">
      <c r="A22126" s="0" t="s">
        <v>2882</v>
      </c>
    </row>
    <row r="22127" customFormat="false" ht="12.8" hidden="false" customHeight="false" outlineLevel="0" collapsed="false">
      <c r="A22127" s="0" t="s">
        <v>2883</v>
      </c>
    </row>
    <row r="22128" customFormat="false" ht="12.8" hidden="false" customHeight="false" outlineLevel="0" collapsed="false">
      <c r="A22128" s="0" t="s">
        <v>2884</v>
      </c>
    </row>
    <row r="22129" customFormat="false" ht="12.8" hidden="false" customHeight="false" outlineLevel="0" collapsed="false">
      <c r="A22129" s="0" t="s">
        <v>2885</v>
      </c>
    </row>
    <row r="22130" customFormat="false" ht="12.8" hidden="false" customHeight="false" outlineLevel="0" collapsed="false">
      <c r="A22130" s="0" t="s">
        <v>2886</v>
      </c>
    </row>
    <row r="22131" customFormat="false" ht="12.8" hidden="false" customHeight="false" outlineLevel="0" collapsed="false">
      <c r="A22131" s="0" t="s">
        <v>2887</v>
      </c>
    </row>
    <row r="22132" customFormat="false" ht="12.8" hidden="false" customHeight="false" outlineLevel="0" collapsed="false">
      <c r="A22132" s="0" t="s">
        <v>2888</v>
      </c>
    </row>
    <row r="22133" customFormat="false" ht="12.8" hidden="false" customHeight="false" outlineLevel="0" collapsed="false">
      <c r="A22133" s="0" t="s">
        <v>2889</v>
      </c>
    </row>
    <row r="22134" customFormat="false" ht="12.8" hidden="false" customHeight="false" outlineLevel="0" collapsed="false">
      <c r="A22134" s="0" t="s">
        <v>2890</v>
      </c>
    </row>
    <row r="22135" customFormat="false" ht="12.8" hidden="false" customHeight="false" outlineLevel="0" collapsed="false">
      <c r="A22135" s="0" t="s">
        <v>2891</v>
      </c>
    </row>
    <row r="22136" customFormat="false" ht="12.8" hidden="false" customHeight="false" outlineLevel="0" collapsed="false">
      <c r="A22136" s="0" t="s">
        <v>2892</v>
      </c>
    </row>
    <row r="22137" customFormat="false" ht="12.8" hidden="false" customHeight="false" outlineLevel="0" collapsed="false">
      <c r="A22137" s="0" t="s">
        <v>2893</v>
      </c>
    </row>
    <row r="22138" customFormat="false" ht="12.8" hidden="false" customHeight="false" outlineLevel="0" collapsed="false">
      <c r="A22138" s="0" t="s">
        <v>2894</v>
      </c>
    </row>
    <row r="22139" customFormat="false" ht="12.8" hidden="false" customHeight="false" outlineLevel="0" collapsed="false">
      <c r="A22139" s="0" t="s">
        <v>2895</v>
      </c>
    </row>
    <row r="22140" customFormat="false" ht="12.8" hidden="false" customHeight="false" outlineLevel="0" collapsed="false">
      <c r="A22140" s="0" t="s">
        <v>2896</v>
      </c>
    </row>
    <row r="22141" customFormat="false" ht="12.8" hidden="false" customHeight="false" outlineLevel="0" collapsed="false">
      <c r="A22141" s="0" t="s">
        <v>2897</v>
      </c>
    </row>
    <row r="22142" customFormat="false" ht="12.8" hidden="false" customHeight="false" outlineLevel="0" collapsed="false">
      <c r="A22142" s="0" t="s">
        <v>2898</v>
      </c>
    </row>
    <row r="22143" customFormat="false" ht="12.8" hidden="false" customHeight="false" outlineLevel="0" collapsed="false">
      <c r="A22143" s="0" t="s">
        <v>2899</v>
      </c>
    </row>
    <row r="22144" customFormat="false" ht="12.8" hidden="false" customHeight="false" outlineLevel="0" collapsed="false">
      <c r="A22144" s="0" t="s">
        <v>2900</v>
      </c>
    </row>
    <row r="22145" customFormat="false" ht="12.8" hidden="false" customHeight="false" outlineLevel="0" collapsed="false">
      <c r="A22145" s="0" t="s">
        <v>2901</v>
      </c>
    </row>
    <row r="22146" customFormat="false" ht="12.8" hidden="false" customHeight="false" outlineLevel="0" collapsed="false">
      <c r="A22146" s="0" t="s">
        <v>2902</v>
      </c>
    </row>
    <row r="22147" customFormat="false" ht="12.8" hidden="false" customHeight="false" outlineLevel="0" collapsed="false">
      <c r="A22147" s="0" t="s">
        <v>2903</v>
      </c>
    </row>
    <row r="22148" customFormat="false" ht="12.8" hidden="false" customHeight="false" outlineLevel="0" collapsed="false">
      <c r="A22148" s="0" t="s">
        <v>2904</v>
      </c>
    </row>
    <row r="22149" customFormat="false" ht="12.8" hidden="false" customHeight="false" outlineLevel="0" collapsed="false">
      <c r="A22149" s="0" t="s">
        <v>2905</v>
      </c>
    </row>
    <row r="22150" customFormat="false" ht="12.8" hidden="false" customHeight="false" outlineLevel="0" collapsed="false">
      <c r="A22150" s="0" t="s">
        <v>2906</v>
      </c>
    </row>
    <row r="22151" customFormat="false" ht="12.8" hidden="false" customHeight="false" outlineLevel="0" collapsed="false">
      <c r="A22151" s="0" t="s">
        <v>2907</v>
      </c>
    </row>
    <row r="22152" customFormat="false" ht="12.8" hidden="false" customHeight="false" outlineLevel="0" collapsed="false">
      <c r="A22152" s="0" t="s">
        <v>2908</v>
      </c>
    </row>
    <row r="22153" customFormat="false" ht="12.8" hidden="false" customHeight="false" outlineLevel="0" collapsed="false">
      <c r="A22153" s="0" t="s">
        <v>2909</v>
      </c>
    </row>
    <row r="22154" customFormat="false" ht="12.8" hidden="false" customHeight="false" outlineLevel="0" collapsed="false">
      <c r="A22154" s="0" t="s">
        <v>2910</v>
      </c>
    </row>
    <row r="22155" customFormat="false" ht="12.8" hidden="false" customHeight="false" outlineLevel="0" collapsed="false">
      <c r="A22155" s="0" t="s">
        <v>2911</v>
      </c>
    </row>
    <row r="22156" customFormat="false" ht="12.8" hidden="false" customHeight="false" outlineLevel="0" collapsed="false">
      <c r="A22156" s="0" t="s">
        <v>2912</v>
      </c>
    </row>
    <row r="22157" customFormat="false" ht="12.8" hidden="false" customHeight="false" outlineLevel="0" collapsed="false">
      <c r="A22157" s="0" t="s">
        <v>2913</v>
      </c>
    </row>
    <row r="22158" customFormat="false" ht="12.8" hidden="false" customHeight="false" outlineLevel="0" collapsed="false">
      <c r="A22158" s="0" t="s">
        <v>2914</v>
      </c>
    </row>
    <row r="22159" customFormat="false" ht="12.8" hidden="false" customHeight="false" outlineLevel="0" collapsed="false">
      <c r="A22159" s="0" t="s">
        <v>2915</v>
      </c>
    </row>
    <row r="22160" customFormat="false" ht="12.8" hidden="false" customHeight="false" outlineLevel="0" collapsed="false">
      <c r="A22160" s="0" t="s">
        <v>2916</v>
      </c>
    </row>
    <row r="22161" customFormat="false" ht="12.8" hidden="false" customHeight="false" outlineLevel="0" collapsed="false">
      <c r="A22161" s="0" t="s">
        <v>2917</v>
      </c>
    </row>
    <row r="22162" customFormat="false" ht="12.8" hidden="false" customHeight="false" outlineLevel="0" collapsed="false">
      <c r="A22162" s="0" t="s">
        <v>2918</v>
      </c>
    </row>
    <row r="22163" customFormat="false" ht="12.8" hidden="false" customHeight="false" outlineLevel="0" collapsed="false">
      <c r="A22163" s="0" t="s">
        <v>2919</v>
      </c>
    </row>
    <row r="22164" customFormat="false" ht="12.8" hidden="false" customHeight="false" outlineLevel="0" collapsed="false">
      <c r="A22164" s="0" t="s">
        <v>2920</v>
      </c>
    </row>
    <row r="22165" customFormat="false" ht="12.8" hidden="false" customHeight="false" outlineLevel="0" collapsed="false">
      <c r="A22165" s="0" t="s">
        <v>2921</v>
      </c>
    </row>
    <row r="22166" customFormat="false" ht="12.8" hidden="false" customHeight="false" outlineLevel="0" collapsed="false">
      <c r="A22166" s="0" t="s">
        <v>2922</v>
      </c>
    </row>
    <row r="22167" customFormat="false" ht="12.8" hidden="false" customHeight="false" outlineLevel="0" collapsed="false">
      <c r="A22167" s="0" t="s">
        <v>2923</v>
      </c>
    </row>
    <row r="22168" customFormat="false" ht="12.8" hidden="false" customHeight="false" outlineLevel="0" collapsed="false">
      <c r="A22168" s="0" t="s">
        <v>2924</v>
      </c>
    </row>
    <row r="22169" customFormat="false" ht="12.8" hidden="false" customHeight="false" outlineLevel="0" collapsed="false">
      <c r="A22169" s="0" t="s">
        <v>2925</v>
      </c>
    </row>
    <row r="22170" customFormat="false" ht="12.8" hidden="false" customHeight="false" outlineLevel="0" collapsed="false">
      <c r="A22170" s="0" t="s">
        <v>2926</v>
      </c>
    </row>
    <row r="22171" customFormat="false" ht="12.8" hidden="false" customHeight="false" outlineLevel="0" collapsed="false">
      <c r="A22171" s="0" t="s">
        <v>2927</v>
      </c>
    </row>
    <row r="22172" customFormat="false" ht="12.8" hidden="false" customHeight="false" outlineLevel="0" collapsed="false">
      <c r="A22172" s="0" t="s">
        <v>2928</v>
      </c>
    </row>
    <row r="22173" customFormat="false" ht="12.8" hidden="false" customHeight="false" outlineLevel="0" collapsed="false">
      <c r="A22173" s="0" t="s">
        <v>2929</v>
      </c>
    </row>
    <row r="22174" customFormat="false" ht="12.8" hidden="false" customHeight="false" outlineLevel="0" collapsed="false">
      <c r="A22174" s="0" t="s">
        <v>2930</v>
      </c>
    </row>
    <row r="22175" customFormat="false" ht="12.8" hidden="false" customHeight="false" outlineLevel="0" collapsed="false">
      <c r="A22175" s="0" t="s">
        <v>2931</v>
      </c>
    </row>
    <row r="22176" customFormat="false" ht="12.8" hidden="false" customHeight="false" outlineLevel="0" collapsed="false">
      <c r="A22176" s="0" t="s">
        <v>2932</v>
      </c>
    </row>
    <row r="22177" customFormat="false" ht="12.8" hidden="false" customHeight="false" outlineLevel="0" collapsed="false">
      <c r="A22177" s="0" t="s">
        <v>2933</v>
      </c>
    </row>
    <row r="22178" customFormat="false" ht="12.8" hidden="false" customHeight="false" outlineLevel="0" collapsed="false">
      <c r="A22178" s="0" t="s">
        <v>2934</v>
      </c>
    </row>
    <row r="22179" customFormat="false" ht="12.8" hidden="false" customHeight="false" outlineLevel="0" collapsed="false">
      <c r="A22179" s="0" t="s">
        <v>2935</v>
      </c>
    </row>
    <row r="22180" customFormat="false" ht="12.8" hidden="false" customHeight="false" outlineLevel="0" collapsed="false">
      <c r="A22180" s="0" t="s">
        <v>2936</v>
      </c>
    </row>
    <row r="22181" customFormat="false" ht="12.8" hidden="false" customHeight="false" outlineLevel="0" collapsed="false">
      <c r="A22181" s="0" t="s">
        <v>2937</v>
      </c>
    </row>
    <row r="22182" customFormat="false" ht="12.8" hidden="false" customHeight="false" outlineLevel="0" collapsed="false">
      <c r="A22182" s="0" t="s">
        <v>2938</v>
      </c>
    </row>
    <row r="22183" customFormat="false" ht="12.8" hidden="false" customHeight="false" outlineLevel="0" collapsed="false">
      <c r="A22183" s="0" t="s">
        <v>2939</v>
      </c>
    </row>
    <row r="22184" customFormat="false" ht="12.8" hidden="false" customHeight="false" outlineLevel="0" collapsed="false">
      <c r="A22184" s="0" t="s">
        <v>2940</v>
      </c>
    </row>
    <row r="22185" customFormat="false" ht="12.8" hidden="false" customHeight="false" outlineLevel="0" collapsed="false">
      <c r="A22185" s="0" t="s">
        <v>2941</v>
      </c>
    </row>
    <row r="22186" customFormat="false" ht="12.8" hidden="false" customHeight="false" outlineLevel="0" collapsed="false">
      <c r="A22186" s="0" t="s">
        <v>2942</v>
      </c>
    </row>
    <row r="22187" customFormat="false" ht="12.8" hidden="false" customHeight="false" outlineLevel="0" collapsed="false">
      <c r="A22187" s="0" t="s">
        <v>2943</v>
      </c>
    </row>
    <row r="22188" customFormat="false" ht="12.8" hidden="false" customHeight="false" outlineLevel="0" collapsed="false">
      <c r="A22188" s="0" t="s">
        <v>2944</v>
      </c>
    </row>
    <row r="22189" customFormat="false" ht="12.8" hidden="false" customHeight="false" outlineLevel="0" collapsed="false">
      <c r="A22189" s="0" t="s">
        <v>2945</v>
      </c>
    </row>
    <row r="22190" customFormat="false" ht="12.8" hidden="false" customHeight="false" outlineLevel="0" collapsed="false">
      <c r="A22190" s="0" t="s">
        <v>2946</v>
      </c>
    </row>
    <row r="22191" customFormat="false" ht="12.8" hidden="false" customHeight="false" outlineLevel="0" collapsed="false">
      <c r="A22191" s="0" t="s">
        <v>2947</v>
      </c>
    </row>
    <row r="22192" customFormat="false" ht="12.8" hidden="false" customHeight="false" outlineLevel="0" collapsed="false">
      <c r="A22192" s="0" t="s">
        <v>2948</v>
      </c>
    </row>
    <row r="22193" customFormat="false" ht="12.8" hidden="false" customHeight="false" outlineLevel="0" collapsed="false">
      <c r="A22193" s="0" t="s">
        <v>2949</v>
      </c>
    </row>
    <row r="22194" customFormat="false" ht="12.8" hidden="false" customHeight="false" outlineLevel="0" collapsed="false">
      <c r="A22194" s="0" t="s">
        <v>2950</v>
      </c>
    </row>
    <row r="22195" customFormat="false" ht="12.8" hidden="false" customHeight="false" outlineLevel="0" collapsed="false">
      <c r="A22195" s="0" t="s">
        <v>2951</v>
      </c>
    </row>
    <row r="22196" customFormat="false" ht="12.8" hidden="false" customHeight="false" outlineLevel="0" collapsed="false">
      <c r="A22196" s="0" t="s">
        <v>2952</v>
      </c>
    </row>
    <row r="22197" customFormat="false" ht="12.8" hidden="false" customHeight="false" outlineLevel="0" collapsed="false">
      <c r="A22197" s="0" t="s">
        <v>2953</v>
      </c>
    </row>
    <row r="22198" customFormat="false" ht="12.8" hidden="false" customHeight="false" outlineLevel="0" collapsed="false">
      <c r="A22198" s="0" t="s">
        <v>2954</v>
      </c>
    </row>
    <row r="22199" customFormat="false" ht="12.8" hidden="false" customHeight="false" outlineLevel="0" collapsed="false">
      <c r="A22199" s="0" t="s">
        <v>2955</v>
      </c>
    </row>
    <row r="22200" customFormat="false" ht="12.8" hidden="false" customHeight="false" outlineLevel="0" collapsed="false">
      <c r="A22200" s="0" t="s">
        <v>2956</v>
      </c>
    </row>
    <row r="22201" customFormat="false" ht="12.8" hidden="false" customHeight="false" outlineLevel="0" collapsed="false">
      <c r="A22201" s="0" t="s">
        <v>2957</v>
      </c>
    </row>
    <row r="22202" customFormat="false" ht="12.8" hidden="false" customHeight="false" outlineLevel="0" collapsed="false">
      <c r="A22202" s="0" t="s">
        <v>2958</v>
      </c>
    </row>
    <row r="22203" customFormat="false" ht="12.8" hidden="false" customHeight="false" outlineLevel="0" collapsed="false">
      <c r="A22203" s="0" t="s">
        <v>2959</v>
      </c>
    </row>
    <row r="22204" customFormat="false" ht="12.8" hidden="false" customHeight="false" outlineLevel="0" collapsed="false">
      <c r="A22204" s="0" t="s">
        <v>2960</v>
      </c>
    </row>
    <row r="22205" customFormat="false" ht="12.8" hidden="false" customHeight="false" outlineLevel="0" collapsed="false">
      <c r="A22205" s="0" t="s">
        <v>2961</v>
      </c>
    </row>
    <row r="22206" customFormat="false" ht="12.8" hidden="false" customHeight="false" outlineLevel="0" collapsed="false">
      <c r="A22206" s="0" t="s">
        <v>2962</v>
      </c>
    </row>
    <row r="22207" customFormat="false" ht="12.8" hidden="false" customHeight="false" outlineLevel="0" collapsed="false">
      <c r="A22207" s="0" t="s">
        <v>2963</v>
      </c>
    </row>
    <row r="22208" customFormat="false" ht="12.8" hidden="false" customHeight="false" outlineLevel="0" collapsed="false">
      <c r="A22208" s="0" t="s">
        <v>2964</v>
      </c>
    </row>
    <row r="22209" customFormat="false" ht="12.8" hidden="false" customHeight="false" outlineLevel="0" collapsed="false">
      <c r="A22209" s="0" t="s">
        <v>2965</v>
      </c>
    </row>
    <row r="22210" customFormat="false" ht="12.8" hidden="false" customHeight="false" outlineLevel="0" collapsed="false">
      <c r="A22210" s="0" t="s">
        <v>2966</v>
      </c>
    </row>
    <row r="22211" customFormat="false" ht="12.8" hidden="false" customHeight="false" outlineLevel="0" collapsed="false">
      <c r="A22211" s="0" t="s">
        <v>2967</v>
      </c>
    </row>
    <row r="22212" customFormat="false" ht="12.8" hidden="false" customHeight="false" outlineLevel="0" collapsed="false">
      <c r="A22212" s="0" t="s">
        <v>2968</v>
      </c>
    </row>
    <row r="22213" customFormat="false" ht="12.8" hidden="false" customHeight="false" outlineLevel="0" collapsed="false">
      <c r="A22213" s="0" t="s">
        <v>2969</v>
      </c>
    </row>
    <row r="22214" customFormat="false" ht="12.8" hidden="false" customHeight="false" outlineLevel="0" collapsed="false">
      <c r="A22214" s="0" t="s">
        <v>2970</v>
      </c>
    </row>
    <row r="22215" customFormat="false" ht="12.8" hidden="false" customHeight="false" outlineLevel="0" collapsed="false">
      <c r="A22215" s="0" t="s">
        <v>2971</v>
      </c>
    </row>
    <row r="22216" customFormat="false" ht="12.8" hidden="false" customHeight="false" outlineLevel="0" collapsed="false">
      <c r="A22216" s="0" t="s">
        <v>2972</v>
      </c>
    </row>
    <row r="22217" customFormat="false" ht="12.8" hidden="false" customHeight="false" outlineLevel="0" collapsed="false">
      <c r="A22217" s="0" t="s">
        <v>2973</v>
      </c>
    </row>
    <row r="22218" customFormat="false" ht="12.8" hidden="false" customHeight="false" outlineLevel="0" collapsed="false">
      <c r="A22218" s="0" t="s">
        <v>2974</v>
      </c>
    </row>
    <row r="22219" customFormat="false" ht="12.8" hidden="false" customHeight="false" outlineLevel="0" collapsed="false">
      <c r="A22219" s="0" t="s">
        <v>2975</v>
      </c>
    </row>
    <row r="22220" customFormat="false" ht="12.8" hidden="false" customHeight="false" outlineLevel="0" collapsed="false">
      <c r="A22220" s="0" t="s">
        <v>2976</v>
      </c>
    </row>
    <row r="22221" customFormat="false" ht="12.8" hidden="false" customHeight="false" outlineLevel="0" collapsed="false">
      <c r="A22221" s="0" t="s">
        <v>2977</v>
      </c>
    </row>
    <row r="22222" customFormat="false" ht="12.8" hidden="false" customHeight="false" outlineLevel="0" collapsed="false">
      <c r="A22222" s="0" t="s">
        <v>2978</v>
      </c>
    </row>
    <row r="22223" customFormat="false" ht="12.8" hidden="false" customHeight="false" outlineLevel="0" collapsed="false">
      <c r="A22223" s="0" t="s">
        <v>2979</v>
      </c>
    </row>
    <row r="22224" customFormat="false" ht="12.8" hidden="false" customHeight="false" outlineLevel="0" collapsed="false">
      <c r="A22224" s="0" t="s">
        <v>2980</v>
      </c>
    </row>
    <row r="22225" customFormat="false" ht="12.8" hidden="false" customHeight="false" outlineLevel="0" collapsed="false">
      <c r="A22225" s="0" t="s">
        <v>2981</v>
      </c>
    </row>
    <row r="22226" customFormat="false" ht="12.8" hidden="false" customHeight="false" outlineLevel="0" collapsed="false">
      <c r="A22226" s="0" t="s">
        <v>2982</v>
      </c>
    </row>
    <row r="22227" customFormat="false" ht="12.8" hidden="false" customHeight="false" outlineLevel="0" collapsed="false">
      <c r="A22227" s="0" t="s">
        <v>2983</v>
      </c>
    </row>
    <row r="22228" customFormat="false" ht="12.8" hidden="false" customHeight="false" outlineLevel="0" collapsed="false">
      <c r="A22228" s="0" t="s">
        <v>2984</v>
      </c>
    </row>
    <row r="22229" customFormat="false" ht="12.8" hidden="false" customHeight="false" outlineLevel="0" collapsed="false">
      <c r="A22229" s="0" t="s">
        <v>2985</v>
      </c>
    </row>
    <row r="22230" customFormat="false" ht="12.8" hidden="false" customHeight="false" outlineLevel="0" collapsed="false">
      <c r="A22230" s="0" t="s">
        <v>2986</v>
      </c>
    </row>
    <row r="22231" customFormat="false" ht="12.8" hidden="false" customHeight="false" outlineLevel="0" collapsed="false">
      <c r="A22231" s="0" t="s">
        <v>2987</v>
      </c>
    </row>
    <row r="22232" customFormat="false" ht="12.8" hidden="false" customHeight="false" outlineLevel="0" collapsed="false">
      <c r="A22232" s="0" t="s">
        <v>2988</v>
      </c>
    </row>
    <row r="22233" customFormat="false" ht="12.8" hidden="false" customHeight="false" outlineLevel="0" collapsed="false">
      <c r="A22233" s="0" t="s">
        <v>2989</v>
      </c>
    </row>
    <row r="22234" customFormat="false" ht="12.8" hidden="false" customHeight="false" outlineLevel="0" collapsed="false">
      <c r="A22234" s="0" t="s">
        <v>2990</v>
      </c>
    </row>
    <row r="22235" customFormat="false" ht="12.8" hidden="false" customHeight="false" outlineLevel="0" collapsed="false">
      <c r="A22235" s="0" t="s">
        <v>2991</v>
      </c>
    </row>
    <row r="22236" customFormat="false" ht="12.8" hidden="false" customHeight="false" outlineLevel="0" collapsed="false">
      <c r="A22236" s="0" t="s">
        <v>2992</v>
      </c>
    </row>
    <row r="22237" customFormat="false" ht="12.8" hidden="false" customHeight="false" outlineLevel="0" collapsed="false">
      <c r="A22237" s="0" t="s">
        <v>2993</v>
      </c>
    </row>
    <row r="22238" customFormat="false" ht="12.8" hidden="false" customHeight="false" outlineLevel="0" collapsed="false">
      <c r="A22238" s="0" t="s">
        <v>2994</v>
      </c>
    </row>
    <row r="22239" customFormat="false" ht="12.8" hidden="false" customHeight="false" outlineLevel="0" collapsed="false">
      <c r="A22239" s="0" t="s">
        <v>2995</v>
      </c>
    </row>
    <row r="22240" customFormat="false" ht="12.8" hidden="false" customHeight="false" outlineLevel="0" collapsed="false">
      <c r="A22240" s="0" t="s">
        <v>2996</v>
      </c>
    </row>
    <row r="22241" customFormat="false" ht="12.8" hidden="false" customHeight="false" outlineLevel="0" collapsed="false">
      <c r="A22241" s="0" t="s">
        <v>2997</v>
      </c>
    </row>
    <row r="22242" customFormat="false" ht="12.8" hidden="false" customHeight="false" outlineLevel="0" collapsed="false">
      <c r="A22242" s="0" t="s">
        <v>2998</v>
      </c>
    </row>
    <row r="22243" customFormat="false" ht="12.8" hidden="false" customHeight="false" outlineLevel="0" collapsed="false">
      <c r="A22243" s="0" t="s">
        <v>2999</v>
      </c>
    </row>
    <row r="22244" customFormat="false" ht="12.8" hidden="false" customHeight="false" outlineLevel="0" collapsed="false">
      <c r="A22244" s="0" t="s">
        <v>3000</v>
      </c>
    </row>
    <row r="22245" customFormat="false" ht="12.8" hidden="false" customHeight="false" outlineLevel="0" collapsed="false">
      <c r="A22245" s="0" t="s">
        <v>3001</v>
      </c>
    </row>
    <row r="22246" customFormat="false" ht="12.8" hidden="false" customHeight="false" outlineLevel="0" collapsed="false">
      <c r="A22246" s="0" t="s">
        <v>3002</v>
      </c>
    </row>
    <row r="22247" customFormat="false" ht="12.8" hidden="false" customHeight="false" outlineLevel="0" collapsed="false">
      <c r="A22247" s="0" t="s">
        <v>3003</v>
      </c>
    </row>
    <row r="22248" customFormat="false" ht="12.8" hidden="false" customHeight="false" outlineLevel="0" collapsed="false">
      <c r="A22248" s="0" t="s">
        <v>3004</v>
      </c>
    </row>
    <row r="22249" customFormat="false" ht="12.8" hidden="false" customHeight="false" outlineLevel="0" collapsed="false">
      <c r="A22249" s="0" t="s">
        <v>3005</v>
      </c>
    </row>
    <row r="22250" customFormat="false" ht="12.8" hidden="false" customHeight="false" outlineLevel="0" collapsed="false">
      <c r="A22250" s="0" t="s">
        <v>3006</v>
      </c>
    </row>
    <row r="22251" customFormat="false" ht="12.8" hidden="false" customHeight="false" outlineLevel="0" collapsed="false">
      <c r="A22251" s="0" t="s">
        <v>3007</v>
      </c>
    </row>
    <row r="22252" customFormat="false" ht="12.8" hidden="false" customHeight="false" outlineLevel="0" collapsed="false">
      <c r="A22252" s="0" t="s">
        <v>3008</v>
      </c>
    </row>
    <row r="22253" customFormat="false" ht="12.8" hidden="false" customHeight="false" outlineLevel="0" collapsed="false">
      <c r="A22253" s="0" t="s">
        <v>3009</v>
      </c>
    </row>
    <row r="22254" customFormat="false" ht="12.8" hidden="false" customHeight="false" outlineLevel="0" collapsed="false">
      <c r="A22254" s="0" t="s">
        <v>3010</v>
      </c>
    </row>
    <row r="22255" customFormat="false" ht="12.8" hidden="false" customHeight="false" outlineLevel="0" collapsed="false">
      <c r="A22255" s="0" t="s">
        <v>3011</v>
      </c>
    </row>
    <row r="22256" customFormat="false" ht="12.8" hidden="false" customHeight="false" outlineLevel="0" collapsed="false">
      <c r="A22256" s="0" t="s">
        <v>3012</v>
      </c>
    </row>
    <row r="22257" customFormat="false" ht="12.8" hidden="false" customHeight="false" outlineLevel="0" collapsed="false">
      <c r="A22257" s="0" t="s">
        <v>3013</v>
      </c>
    </row>
    <row r="22258" customFormat="false" ht="12.8" hidden="false" customHeight="false" outlineLevel="0" collapsed="false">
      <c r="A22258" s="0" t="s">
        <v>3014</v>
      </c>
    </row>
    <row r="22259" customFormat="false" ht="12.8" hidden="false" customHeight="false" outlineLevel="0" collapsed="false">
      <c r="A22259" s="0" t="s">
        <v>3015</v>
      </c>
    </row>
    <row r="22260" customFormat="false" ht="12.8" hidden="false" customHeight="false" outlineLevel="0" collapsed="false">
      <c r="A22260" s="0" t="s">
        <v>3016</v>
      </c>
    </row>
    <row r="22261" customFormat="false" ht="12.8" hidden="false" customHeight="false" outlineLevel="0" collapsed="false">
      <c r="A22261" s="0" t="s">
        <v>3017</v>
      </c>
    </row>
    <row r="22262" customFormat="false" ht="12.8" hidden="false" customHeight="false" outlineLevel="0" collapsed="false">
      <c r="A22262" s="0" t="s">
        <v>3018</v>
      </c>
    </row>
    <row r="22263" customFormat="false" ht="12.8" hidden="false" customHeight="false" outlineLevel="0" collapsed="false">
      <c r="A22263" s="0" t="s">
        <v>3019</v>
      </c>
    </row>
    <row r="22264" customFormat="false" ht="12.8" hidden="false" customHeight="false" outlineLevel="0" collapsed="false">
      <c r="A22264" s="0" t="s">
        <v>3020</v>
      </c>
    </row>
    <row r="22265" customFormat="false" ht="12.8" hidden="false" customHeight="false" outlineLevel="0" collapsed="false">
      <c r="A22265" s="0" t="s">
        <v>3021</v>
      </c>
    </row>
    <row r="22266" customFormat="false" ht="12.8" hidden="false" customHeight="false" outlineLevel="0" collapsed="false">
      <c r="A22266" s="0" t="s">
        <v>3022</v>
      </c>
    </row>
    <row r="22267" customFormat="false" ht="12.8" hidden="false" customHeight="false" outlineLevel="0" collapsed="false">
      <c r="A22267" s="0" t="s">
        <v>3023</v>
      </c>
    </row>
    <row r="22268" customFormat="false" ht="12.8" hidden="false" customHeight="false" outlineLevel="0" collapsed="false">
      <c r="A22268" s="0" t="s">
        <v>3024</v>
      </c>
    </row>
    <row r="22269" customFormat="false" ht="12.8" hidden="false" customHeight="false" outlineLevel="0" collapsed="false">
      <c r="A22269" s="0" t="s">
        <v>3025</v>
      </c>
    </row>
    <row r="22270" customFormat="false" ht="12.8" hidden="false" customHeight="false" outlineLevel="0" collapsed="false">
      <c r="A22270" s="0" t="s">
        <v>3026</v>
      </c>
    </row>
    <row r="22271" customFormat="false" ht="12.8" hidden="false" customHeight="false" outlineLevel="0" collapsed="false">
      <c r="A22271" s="0" t="s">
        <v>3027</v>
      </c>
    </row>
    <row r="22272" customFormat="false" ht="12.8" hidden="false" customHeight="false" outlineLevel="0" collapsed="false">
      <c r="A22272" s="0" t="s">
        <v>3028</v>
      </c>
    </row>
    <row r="22273" customFormat="false" ht="12.8" hidden="false" customHeight="false" outlineLevel="0" collapsed="false">
      <c r="A22273" s="0" t="s">
        <v>3029</v>
      </c>
    </row>
    <row r="22274" customFormat="false" ht="12.8" hidden="false" customHeight="false" outlineLevel="0" collapsed="false">
      <c r="A22274" s="0" t="s">
        <v>3030</v>
      </c>
    </row>
    <row r="22275" customFormat="false" ht="12.8" hidden="false" customHeight="false" outlineLevel="0" collapsed="false">
      <c r="A22275" s="0" t="s">
        <v>3031</v>
      </c>
    </row>
    <row r="22276" customFormat="false" ht="12.8" hidden="false" customHeight="false" outlineLevel="0" collapsed="false">
      <c r="A22276" s="0" t="s">
        <v>3032</v>
      </c>
    </row>
    <row r="22277" customFormat="false" ht="12.8" hidden="false" customHeight="false" outlineLevel="0" collapsed="false">
      <c r="A22277" s="0" t="s">
        <v>3033</v>
      </c>
    </row>
    <row r="22278" customFormat="false" ht="12.8" hidden="false" customHeight="false" outlineLevel="0" collapsed="false">
      <c r="A22278" s="0" t="s">
        <v>3034</v>
      </c>
    </row>
    <row r="22279" customFormat="false" ht="12.8" hidden="false" customHeight="false" outlineLevel="0" collapsed="false">
      <c r="A22279" s="0" t="s">
        <v>3035</v>
      </c>
    </row>
    <row r="22280" customFormat="false" ht="12.8" hidden="false" customHeight="false" outlineLevel="0" collapsed="false">
      <c r="A22280" s="0" t="s">
        <v>3036</v>
      </c>
    </row>
    <row r="22281" customFormat="false" ht="12.8" hidden="false" customHeight="false" outlineLevel="0" collapsed="false">
      <c r="A22281" s="0" t="s">
        <v>3037</v>
      </c>
    </row>
    <row r="22282" customFormat="false" ht="12.8" hidden="false" customHeight="false" outlineLevel="0" collapsed="false">
      <c r="A22282" s="0" t="s">
        <v>3038</v>
      </c>
    </row>
    <row r="22283" customFormat="false" ht="12.8" hidden="false" customHeight="false" outlineLevel="0" collapsed="false">
      <c r="A22283" s="0" t="s">
        <v>3039</v>
      </c>
    </row>
    <row r="22284" customFormat="false" ht="12.8" hidden="false" customHeight="false" outlineLevel="0" collapsed="false">
      <c r="A22284" s="0" t="s">
        <v>3040</v>
      </c>
    </row>
    <row r="22285" customFormat="false" ht="12.8" hidden="false" customHeight="false" outlineLevel="0" collapsed="false">
      <c r="A22285" s="0" t="s">
        <v>3041</v>
      </c>
    </row>
    <row r="22286" customFormat="false" ht="12.8" hidden="false" customHeight="false" outlineLevel="0" collapsed="false">
      <c r="A22286" s="0" t="s">
        <v>3042</v>
      </c>
    </row>
    <row r="22287" customFormat="false" ht="12.8" hidden="false" customHeight="false" outlineLevel="0" collapsed="false">
      <c r="A22287" s="0" t="s">
        <v>3043</v>
      </c>
    </row>
    <row r="22288" customFormat="false" ht="12.8" hidden="false" customHeight="false" outlineLevel="0" collapsed="false">
      <c r="A22288" s="0" t="s">
        <v>3044</v>
      </c>
    </row>
    <row r="22289" customFormat="false" ht="12.8" hidden="false" customHeight="false" outlineLevel="0" collapsed="false">
      <c r="A22289" s="0" t="s">
        <v>3045</v>
      </c>
    </row>
    <row r="22290" customFormat="false" ht="12.8" hidden="false" customHeight="false" outlineLevel="0" collapsed="false">
      <c r="A22290" s="0" t="s">
        <v>3046</v>
      </c>
    </row>
    <row r="22291" customFormat="false" ht="12.8" hidden="false" customHeight="false" outlineLevel="0" collapsed="false">
      <c r="A22291" s="0" t="s">
        <v>3047</v>
      </c>
    </row>
    <row r="22292" customFormat="false" ht="12.8" hidden="false" customHeight="false" outlineLevel="0" collapsed="false">
      <c r="A22292" s="0" t="s">
        <v>3048</v>
      </c>
    </row>
    <row r="22293" customFormat="false" ht="12.8" hidden="false" customHeight="false" outlineLevel="0" collapsed="false">
      <c r="A22293" s="0" t="s">
        <v>3049</v>
      </c>
    </row>
    <row r="22294" customFormat="false" ht="12.8" hidden="false" customHeight="false" outlineLevel="0" collapsed="false">
      <c r="A22294" s="0" t="s">
        <v>3050</v>
      </c>
    </row>
    <row r="22295" customFormat="false" ht="12.8" hidden="false" customHeight="false" outlineLevel="0" collapsed="false">
      <c r="A22295" s="0" t="s">
        <v>3051</v>
      </c>
    </row>
    <row r="22296" customFormat="false" ht="12.8" hidden="false" customHeight="false" outlineLevel="0" collapsed="false">
      <c r="A22296" s="0" t="s">
        <v>3052</v>
      </c>
    </row>
    <row r="22297" customFormat="false" ht="12.8" hidden="false" customHeight="false" outlineLevel="0" collapsed="false">
      <c r="A22297" s="0" t="s">
        <v>3053</v>
      </c>
    </row>
    <row r="22298" customFormat="false" ht="12.8" hidden="false" customHeight="false" outlineLevel="0" collapsed="false">
      <c r="A22298" s="0" t="s">
        <v>3054</v>
      </c>
    </row>
    <row r="22299" customFormat="false" ht="12.8" hidden="false" customHeight="false" outlineLevel="0" collapsed="false">
      <c r="A22299" s="0" t="s">
        <v>3055</v>
      </c>
    </row>
    <row r="22300" customFormat="false" ht="12.8" hidden="false" customHeight="false" outlineLevel="0" collapsed="false">
      <c r="A22300" s="0" t="s">
        <v>3056</v>
      </c>
    </row>
    <row r="22301" customFormat="false" ht="12.8" hidden="false" customHeight="false" outlineLevel="0" collapsed="false">
      <c r="A22301" s="0" t="s">
        <v>3057</v>
      </c>
    </row>
    <row r="22302" customFormat="false" ht="12.8" hidden="false" customHeight="false" outlineLevel="0" collapsed="false">
      <c r="A22302" s="0" t="s">
        <v>3058</v>
      </c>
    </row>
    <row r="22303" customFormat="false" ht="12.8" hidden="false" customHeight="false" outlineLevel="0" collapsed="false">
      <c r="A22303" s="0" t="s">
        <v>3059</v>
      </c>
    </row>
    <row r="22304" customFormat="false" ht="12.8" hidden="false" customHeight="false" outlineLevel="0" collapsed="false">
      <c r="A22304" s="0" t="s">
        <v>3060</v>
      </c>
    </row>
    <row r="22305" customFormat="false" ht="12.8" hidden="false" customHeight="false" outlineLevel="0" collapsed="false">
      <c r="A22305" s="0" t="s">
        <v>3061</v>
      </c>
    </row>
    <row r="22306" customFormat="false" ht="12.8" hidden="false" customHeight="false" outlineLevel="0" collapsed="false">
      <c r="A22306" s="0" t="s">
        <v>3062</v>
      </c>
    </row>
    <row r="22307" customFormat="false" ht="12.8" hidden="false" customHeight="false" outlineLevel="0" collapsed="false">
      <c r="A22307" s="0" t="s">
        <v>3063</v>
      </c>
    </row>
    <row r="22308" customFormat="false" ht="12.8" hidden="false" customHeight="false" outlineLevel="0" collapsed="false">
      <c r="A22308" s="0" t="s">
        <v>3064</v>
      </c>
    </row>
    <row r="22309" customFormat="false" ht="12.8" hidden="false" customHeight="false" outlineLevel="0" collapsed="false">
      <c r="A22309" s="0" t="s">
        <v>3065</v>
      </c>
    </row>
    <row r="22310" customFormat="false" ht="12.8" hidden="false" customHeight="false" outlineLevel="0" collapsed="false">
      <c r="A22310" s="0" t="s">
        <v>3066</v>
      </c>
    </row>
    <row r="22311" customFormat="false" ht="12.8" hidden="false" customHeight="false" outlineLevel="0" collapsed="false">
      <c r="A22311" s="0" t="s">
        <v>3067</v>
      </c>
    </row>
    <row r="22312" customFormat="false" ht="12.8" hidden="false" customHeight="false" outlineLevel="0" collapsed="false">
      <c r="A22312" s="0" t="s">
        <v>3068</v>
      </c>
    </row>
    <row r="22313" customFormat="false" ht="12.8" hidden="false" customHeight="false" outlineLevel="0" collapsed="false">
      <c r="A22313" s="0" t="s">
        <v>3069</v>
      </c>
    </row>
    <row r="22314" customFormat="false" ht="12.8" hidden="false" customHeight="false" outlineLevel="0" collapsed="false">
      <c r="A22314" s="0" t="s">
        <v>3070</v>
      </c>
    </row>
    <row r="22315" customFormat="false" ht="12.8" hidden="false" customHeight="false" outlineLevel="0" collapsed="false">
      <c r="A22315" s="0" t="s">
        <v>3071</v>
      </c>
    </row>
    <row r="22316" customFormat="false" ht="12.8" hidden="false" customHeight="false" outlineLevel="0" collapsed="false">
      <c r="A22316" s="0" t="s">
        <v>3072</v>
      </c>
    </row>
    <row r="22317" customFormat="false" ht="12.8" hidden="false" customHeight="false" outlineLevel="0" collapsed="false">
      <c r="A22317" s="0" t="s">
        <v>3073</v>
      </c>
    </row>
    <row r="22318" customFormat="false" ht="12.8" hidden="false" customHeight="false" outlineLevel="0" collapsed="false">
      <c r="A22318" s="0" t="s">
        <v>3074</v>
      </c>
    </row>
    <row r="22319" customFormat="false" ht="12.8" hidden="false" customHeight="false" outlineLevel="0" collapsed="false">
      <c r="A22319" s="0" t="s">
        <v>3075</v>
      </c>
    </row>
    <row r="22320" customFormat="false" ht="12.8" hidden="false" customHeight="false" outlineLevel="0" collapsed="false">
      <c r="A22320" s="0" t="s">
        <v>3076</v>
      </c>
    </row>
    <row r="22321" customFormat="false" ht="12.8" hidden="false" customHeight="false" outlineLevel="0" collapsed="false">
      <c r="A22321" s="0" t="s">
        <v>3077</v>
      </c>
    </row>
    <row r="22322" customFormat="false" ht="12.8" hidden="false" customHeight="false" outlineLevel="0" collapsed="false">
      <c r="A22322" s="0" t="s">
        <v>3078</v>
      </c>
    </row>
    <row r="22323" customFormat="false" ht="12.8" hidden="false" customHeight="false" outlineLevel="0" collapsed="false">
      <c r="A22323" s="0" t="s">
        <v>3079</v>
      </c>
    </row>
    <row r="22324" customFormat="false" ht="12.8" hidden="false" customHeight="false" outlineLevel="0" collapsed="false">
      <c r="A22324" s="0" t="s">
        <v>3080</v>
      </c>
    </row>
    <row r="22325" customFormat="false" ht="12.8" hidden="false" customHeight="false" outlineLevel="0" collapsed="false">
      <c r="A22325" s="0" t="s">
        <v>3081</v>
      </c>
    </row>
    <row r="22326" customFormat="false" ht="12.8" hidden="false" customHeight="false" outlineLevel="0" collapsed="false">
      <c r="A22326" s="0" t="s">
        <v>3082</v>
      </c>
    </row>
    <row r="22327" customFormat="false" ht="12.8" hidden="false" customHeight="false" outlineLevel="0" collapsed="false">
      <c r="A22327" s="0" t="s">
        <v>3083</v>
      </c>
    </row>
    <row r="22328" customFormat="false" ht="12.8" hidden="false" customHeight="false" outlineLevel="0" collapsed="false">
      <c r="A22328" s="0" t="s">
        <v>3084</v>
      </c>
    </row>
    <row r="22329" customFormat="false" ht="12.8" hidden="false" customHeight="false" outlineLevel="0" collapsed="false">
      <c r="A22329" s="0" t="s">
        <v>3085</v>
      </c>
    </row>
    <row r="22330" customFormat="false" ht="12.8" hidden="false" customHeight="false" outlineLevel="0" collapsed="false">
      <c r="A22330" s="0" t="s">
        <v>3086</v>
      </c>
    </row>
    <row r="22331" customFormat="false" ht="12.8" hidden="false" customHeight="false" outlineLevel="0" collapsed="false">
      <c r="A22331" s="0" t="s">
        <v>3087</v>
      </c>
    </row>
    <row r="22332" customFormat="false" ht="12.8" hidden="false" customHeight="false" outlineLevel="0" collapsed="false">
      <c r="A22332" s="0" t="s">
        <v>3088</v>
      </c>
    </row>
    <row r="22333" customFormat="false" ht="12.8" hidden="false" customHeight="false" outlineLevel="0" collapsed="false">
      <c r="A22333" s="0" t="s">
        <v>3089</v>
      </c>
    </row>
    <row r="22334" customFormat="false" ht="12.8" hidden="false" customHeight="false" outlineLevel="0" collapsed="false">
      <c r="A22334" s="0" t="s">
        <v>3090</v>
      </c>
    </row>
    <row r="22335" customFormat="false" ht="12.8" hidden="false" customHeight="false" outlineLevel="0" collapsed="false">
      <c r="A22335" s="0" t="s">
        <v>3091</v>
      </c>
    </row>
    <row r="22336" customFormat="false" ht="12.8" hidden="false" customHeight="false" outlineLevel="0" collapsed="false">
      <c r="A22336" s="0" t="s">
        <v>3092</v>
      </c>
    </row>
    <row r="22337" customFormat="false" ht="12.8" hidden="false" customHeight="false" outlineLevel="0" collapsed="false">
      <c r="A22337" s="0" t="s">
        <v>3093</v>
      </c>
    </row>
    <row r="22338" customFormat="false" ht="12.8" hidden="false" customHeight="false" outlineLevel="0" collapsed="false">
      <c r="A22338" s="0" t="s">
        <v>3094</v>
      </c>
    </row>
    <row r="22339" customFormat="false" ht="12.8" hidden="false" customHeight="false" outlineLevel="0" collapsed="false">
      <c r="A22339" s="0" t="s">
        <v>3095</v>
      </c>
    </row>
    <row r="22340" customFormat="false" ht="12.8" hidden="false" customHeight="false" outlineLevel="0" collapsed="false">
      <c r="A22340" s="0" t="s">
        <v>3096</v>
      </c>
    </row>
    <row r="22341" customFormat="false" ht="12.8" hidden="false" customHeight="false" outlineLevel="0" collapsed="false">
      <c r="A22341" s="0" t="s">
        <v>3097</v>
      </c>
    </row>
    <row r="22342" customFormat="false" ht="12.8" hidden="false" customHeight="false" outlineLevel="0" collapsed="false">
      <c r="A22342" s="0" t="s">
        <v>3098</v>
      </c>
    </row>
    <row r="22343" customFormat="false" ht="12.8" hidden="false" customHeight="false" outlineLevel="0" collapsed="false">
      <c r="A22343" s="0" t="s">
        <v>3099</v>
      </c>
    </row>
    <row r="22344" customFormat="false" ht="12.8" hidden="false" customHeight="false" outlineLevel="0" collapsed="false">
      <c r="A22344" s="0" t="s">
        <v>3100</v>
      </c>
    </row>
    <row r="22345" customFormat="false" ht="12.8" hidden="false" customHeight="false" outlineLevel="0" collapsed="false">
      <c r="A22345" s="0" t="s">
        <v>3101</v>
      </c>
    </row>
    <row r="22346" customFormat="false" ht="12.8" hidden="false" customHeight="false" outlineLevel="0" collapsed="false">
      <c r="A22346" s="0" t="s">
        <v>8760</v>
      </c>
    </row>
    <row r="22347" customFormat="false" ht="12.8" hidden="false" customHeight="false" outlineLevel="0" collapsed="false">
      <c r="A22347" s="0" t="s">
        <v>3103</v>
      </c>
    </row>
    <row r="22348" customFormat="false" ht="12.8" hidden="false" customHeight="false" outlineLevel="0" collapsed="false">
      <c r="A22348" s="0" t="s">
        <v>3104</v>
      </c>
    </row>
    <row r="22349" customFormat="false" ht="12.8" hidden="false" customHeight="false" outlineLevel="0" collapsed="false">
      <c r="A22349" s="0" t="s">
        <v>3105</v>
      </c>
    </row>
    <row r="22350" customFormat="false" ht="12.8" hidden="false" customHeight="false" outlineLevel="0" collapsed="false">
      <c r="A22350" s="0" t="s">
        <v>3106</v>
      </c>
    </row>
    <row r="22351" customFormat="false" ht="12.8" hidden="false" customHeight="false" outlineLevel="0" collapsed="false">
      <c r="A22351" s="0" t="s">
        <v>3107</v>
      </c>
    </row>
    <row r="22352" customFormat="false" ht="12.8" hidden="false" customHeight="false" outlineLevel="0" collapsed="false">
      <c r="A22352" s="0" t="s">
        <v>3108</v>
      </c>
    </row>
    <row r="22353" customFormat="false" ht="12.8" hidden="false" customHeight="false" outlineLevel="0" collapsed="false">
      <c r="A22353" s="0" t="s">
        <v>3109</v>
      </c>
    </row>
    <row r="22354" customFormat="false" ht="12.8" hidden="false" customHeight="false" outlineLevel="0" collapsed="false">
      <c r="A22354" s="0" t="s">
        <v>3110</v>
      </c>
    </row>
    <row r="22355" customFormat="false" ht="12.8" hidden="false" customHeight="false" outlineLevel="0" collapsed="false">
      <c r="A22355" s="0" t="s">
        <v>3111</v>
      </c>
    </row>
    <row r="22356" customFormat="false" ht="12.8" hidden="false" customHeight="false" outlineLevel="0" collapsed="false">
      <c r="A22356" s="0" t="s">
        <v>3112</v>
      </c>
    </row>
    <row r="22357" customFormat="false" ht="12.8" hidden="false" customHeight="false" outlineLevel="0" collapsed="false">
      <c r="A22357" s="0" t="s">
        <v>3113</v>
      </c>
    </row>
    <row r="22358" customFormat="false" ht="12.8" hidden="false" customHeight="false" outlineLevel="0" collapsed="false">
      <c r="A22358" s="0" t="s">
        <v>3114</v>
      </c>
    </row>
    <row r="22359" customFormat="false" ht="12.8" hidden="false" customHeight="false" outlineLevel="0" collapsed="false">
      <c r="A22359" s="0" t="s">
        <v>3115</v>
      </c>
    </row>
    <row r="22360" customFormat="false" ht="12.8" hidden="false" customHeight="false" outlineLevel="0" collapsed="false">
      <c r="A22360" s="0" t="s">
        <v>3116</v>
      </c>
    </row>
    <row r="22361" customFormat="false" ht="12.8" hidden="false" customHeight="false" outlineLevel="0" collapsed="false">
      <c r="A22361" s="0" t="s">
        <v>3117</v>
      </c>
    </row>
    <row r="22362" customFormat="false" ht="12.8" hidden="false" customHeight="false" outlineLevel="0" collapsed="false">
      <c r="A22362" s="0" t="s">
        <v>3118</v>
      </c>
    </row>
    <row r="22363" customFormat="false" ht="12.8" hidden="false" customHeight="false" outlineLevel="0" collapsed="false">
      <c r="A22363" s="0" t="s">
        <v>3119</v>
      </c>
    </row>
    <row r="22364" customFormat="false" ht="12.8" hidden="false" customHeight="false" outlineLevel="0" collapsed="false">
      <c r="A22364" s="0" t="s">
        <v>3120</v>
      </c>
    </row>
    <row r="22365" customFormat="false" ht="12.8" hidden="false" customHeight="false" outlineLevel="0" collapsed="false">
      <c r="A22365" s="0" t="s">
        <v>3121</v>
      </c>
    </row>
    <row r="22366" customFormat="false" ht="12.8" hidden="false" customHeight="false" outlineLevel="0" collapsed="false">
      <c r="A22366" s="0" t="s">
        <v>3122</v>
      </c>
    </row>
    <row r="22367" customFormat="false" ht="12.8" hidden="false" customHeight="false" outlineLevel="0" collapsed="false">
      <c r="A22367" s="0" t="s">
        <v>3123</v>
      </c>
    </row>
    <row r="22368" customFormat="false" ht="12.8" hidden="false" customHeight="false" outlineLevel="0" collapsed="false">
      <c r="A22368" s="0" t="s">
        <v>3124</v>
      </c>
    </row>
    <row r="22369" customFormat="false" ht="12.8" hidden="false" customHeight="false" outlineLevel="0" collapsed="false">
      <c r="A22369" s="0" t="s">
        <v>3125</v>
      </c>
    </row>
    <row r="22370" customFormat="false" ht="12.8" hidden="false" customHeight="false" outlineLevel="0" collapsed="false">
      <c r="A22370" s="0" t="s">
        <v>3126</v>
      </c>
    </row>
    <row r="22371" customFormat="false" ht="12.8" hidden="false" customHeight="false" outlineLevel="0" collapsed="false">
      <c r="A22371" s="0" t="s">
        <v>3127</v>
      </c>
    </row>
    <row r="22372" customFormat="false" ht="12.8" hidden="false" customHeight="false" outlineLevel="0" collapsed="false">
      <c r="A22372" s="0" t="s">
        <v>3128</v>
      </c>
    </row>
    <row r="22373" customFormat="false" ht="12.8" hidden="false" customHeight="false" outlineLevel="0" collapsed="false">
      <c r="A22373" s="0" t="s">
        <v>3129</v>
      </c>
    </row>
    <row r="22374" customFormat="false" ht="12.8" hidden="false" customHeight="false" outlineLevel="0" collapsed="false">
      <c r="A22374" s="0" t="s">
        <v>3130</v>
      </c>
    </row>
    <row r="22375" customFormat="false" ht="12.8" hidden="false" customHeight="false" outlineLevel="0" collapsed="false">
      <c r="A22375" s="0" t="s">
        <v>3131</v>
      </c>
    </row>
    <row r="22376" customFormat="false" ht="12.8" hidden="false" customHeight="false" outlineLevel="0" collapsed="false">
      <c r="A22376" s="0" t="s">
        <v>3132</v>
      </c>
    </row>
    <row r="22377" customFormat="false" ht="12.8" hidden="false" customHeight="false" outlineLevel="0" collapsed="false">
      <c r="A22377" s="0" t="s">
        <v>3133</v>
      </c>
    </row>
    <row r="22378" customFormat="false" ht="12.8" hidden="false" customHeight="false" outlineLevel="0" collapsed="false">
      <c r="A22378" s="0" t="s">
        <v>3134</v>
      </c>
    </row>
    <row r="22379" customFormat="false" ht="12.8" hidden="false" customHeight="false" outlineLevel="0" collapsed="false">
      <c r="A22379" s="0" t="s">
        <v>3135</v>
      </c>
    </row>
    <row r="22380" customFormat="false" ht="12.8" hidden="false" customHeight="false" outlineLevel="0" collapsed="false">
      <c r="A22380" s="0" t="s">
        <v>3136</v>
      </c>
    </row>
    <row r="22381" customFormat="false" ht="12.8" hidden="false" customHeight="false" outlineLevel="0" collapsed="false">
      <c r="A22381" s="0" t="s">
        <v>3137</v>
      </c>
    </row>
    <row r="22382" customFormat="false" ht="12.8" hidden="false" customHeight="false" outlineLevel="0" collapsed="false">
      <c r="A22382" s="0" t="s">
        <v>3138</v>
      </c>
    </row>
    <row r="22383" customFormat="false" ht="12.8" hidden="false" customHeight="false" outlineLevel="0" collapsed="false">
      <c r="A22383" s="0" t="s">
        <v>3139</v>
      </c>
    </row>
    <row r="22384" customFormat="false" ht="12.8" hidden="false" customHeight="false" outlineLevel="0" collapsed="false">
      <c r="A22384" s="0" t="s">
        <v>3140</v>
      </c>
    </row>
    <row r="22385" customFormat="false" ht="12.8" hidden="false" customHeight="false" outlineLevel="0" collapsed="false">
      <c r="A22385" s="0" t="s">
        <v>3141</v>
      </c>
    </row>
    <row r="22386" customFormat="false" ht="12.8" hidden="false" customHeight="false" outlineLevel="0" collapsed="false">
      <c r="A22386" s="0" t="s">
        <v>3142</v>
      </c>
    </row>
    <row r="22387" customFormat="false" ht="12.8" hidden="false" customHeight="false" outlineLevel="0" collapsed="false">
      <c r="A22387" s="0" t="s">
        <v>3143</v>
      </c>
    </row>
    <row r="22388" customFormat="false" ht="12.8" hidden="false" customHeight="false" outlineLevel="0" collapsed="false">
      <c r="A22388" s="0" t="s">
        <v>3144</v>
      </c>
    </row>
    <row r="22389" customFormat="false" ht="12.8" hidden="false" customHeight="false" outlineLevel="0" collapsed="false">
      <c r="A22389" s="0" t="s">
        <v>3145</v>
      </c>
    </row>
    <row r="22390" customFormat="false" ht="12.8" hidden="false" customHeight="false" outlineLevel="0" collapsed="false">
      <c r="A22390" s="0" t="s">
        <v>3146</v>
      </c>
    </row>
    <row r="22391" customFormat="false" ht="12.8" hidden="false" customHeight="false" outlineLevel="0" collapsed="false">
      <c r="A22391" s="0" t="s">
        <v>3147</v>
      </c>
    </row>
    <row r="22392" customFormat="false" ht="12.8" hidden="false" customHeight="false" outlineLevel="0" collapsed="false">
      <c r="A22392" s="0" t="s">
        <v>3148</v>
      </c>
    </row>
    <row r="22393" customFormat="false" ht="12.8" hidden="false" customHeight="false" outlineLevel="0" collapsed="false">
      <c r="A22393" s="0" t="s">
        <v>3149</v>
      </c>
    </row>
    <row r="22394" customFormat="false" ht="12.8" hidden="false" customHeight="false" outlineLevel="0" collapsed="false">
      <c r="A22394" s="0" t="s">
        <v>3150</v>
      </c>
    </row>
    <row r="22395" customFormat="false" ht="12.8" hidden="false" customHeight="false" outlineLevel="0" collapsed="false">
      <c r="A22395" s="0" t="s">
        <v>3151</v>
      </c>
    </row>
    <row r="22396" customFormat="false" ht="12.8" hidden="false" customHeight="false" outlineLevel="0" collapsed="false">
      <c r="A22396" s="0" t="s">
        <v>3152</v>
      </c>
    </row>
    <row r="22397" customFormat="false" ht="12.8" hidden="false" customHeight="false" outlineLevel="0" collapsed="false">
      <c r="A22397" s="0" t="s">
        <v>3153</v>
      </c>
    </row>
    <row r="22398" customFormat="false" ht="12.8" hidden="false" customHeight="false" outlineLevel="0" collapsed="false">
      <c r="A22398" s="0" t="s">
        <v>3154</v>
      </c>
    </row>
    <row r="22399" customFormat="false" ht="12.8" hidden="false" customHeight="false" outlineLevel="0" collapsed="false">
      <c r="A22399" s="0" t="s">
        <v>3155</v>
      </c>
    </row>
    <row r="22400" customFormat="false" ht="12.8" hidden="false" customHeight="false" outlineLevel="0" collapsed="false">
      <c r="A22400" s="0" t="s">
        <v>3156</v>
      </c>
    </row>
    <row r="22401" customFormat="false" ht="12.8" hidden="false" customHeight="false" outlineLevel="0" collapsed="false">
      <c r="A22401" s="0" t="s">
        <v>3157</v>
      </c>
    </row>
    <row r="22402" customFormat="false" ht="12.8" hidden="false" customHeight="false" outlineLevel="0" collapsed="false">
      <c r="A22402" s="0" t="s">
        <v>3158</v>
      </c>
    </row>
    <row r="22403" customFormat="false" ht="12.8" hidden="false" customHeight="false" outlineLevel="0" collapsed="false">
      <c r="A22403" s="0" t="s">
        <v>3159</v>
      </c>
    </row>
    <row r="22404" customFormat="false" ht="12.8" hidden="false" customHeight="false" outlineLevel="0" collapsed="false">
      <c r="A22404" s="0" t="s">
        <v>3160</v>
      </c>
    </row>
    <row r="22405" customFormat="false" ht="12.8" hidden="false" customHeight="false" outlineLevel="0" collapsed="false">
      <c r="A22405" s="0" t="s">
        <v>3161</v>
      </c>
    </row>
    <row r="22406" customFormat="false" ht="12.8" hidden="false" customHeight="false" outlineLevel="0" collapsed="false">
      <c r="A22406" s="0" t="s">
        <v>3162</v>
      </c>
    </row>
    <row r="22407" customFormat="false" ht="12.8" hidden="false" customHeight="false" outlineLevel="0" collapsed="false">
      <c r="A22407" s="0" t="s">
        <v>3163</v>
      </c>
    </row>
    <row r="22408" customFormat="false" ht="12.8" hidden="false" customHeight="false" outlineLevel="0" collapsed="false">
      <c r="A22408" s="0" t="s">
        <v>3164</v>
      </c>
    </row>
    <row r="22409" customFormat="false" ht="12.8" hidden="false" customHeight="false" outlineLevel="0" collapsed="false">
      <c r="A22409" s="0" t="s">
        <v>3165</v>
      </c>
    </row>
    <row r="22410" customFormat="false" ht="12.8" hidden="false" customHeight="false" outlineLevel="0" collapsed="false">
      <c r="A22410" s="0" t="s">
        <v>3166</v>
      </c>
    </row>
    <row r="22411" customFormat="false" ht="12.8" hidden="false" customHeight="false" outlineLevel="0" collapsed="false">
      <c r="A22411" s="0" t="s">
        <v>3167</v>
      </c>
    </row>
    <row r="22412" customFormat="false" ht="12.8" hidden="false" customHeight="false" outlineLevel="0" collapsed="false">
      <c r="A22412" s="0" t="s">
        <v>3168</v>
      </c>
    </row>
    <row r="22413" customFormat="false" ht="12.8" hidden="false" customHeight="false" outlineLevel="0" collapsed="false">
      <c r="A22413" s="0" t="s">
        <v>3169</v>
      </c>
    </row>
    <row r="22414" customFormat="false" ht="12.8" hidden="false" customHeight="false" outlineLevel="0" collapsed="false">
      <c r="A22414" s="0" t="s">
        <v>3170</v>
      </c>
    </row>
    <row r="22415" customFormat="false" ht="12.8" hidden="false" customHeight="false" outlineLevel="0" collapsed="false">
      <c r="A22415" s="0" t="s">
        <v>3171</v>
      </c>
    </row>
    <row r="22416" customFormat="false" ht="12.8" hidden="false" customHeight="false" outlineLevel="0" collapsed="false">
      <c r="A22416" s="0" t="s">
        <v>3172</v>
      </c>
    </row>
    <row r="22417" customFormat="false" ht="12.8" hidden="false" customHeight="false" outlineLevel="0" collapsed="false">
      <c r="A22417" s="0" t="s">
        <v>3173</v>
      </c>
    </row>
    <row r="22418" customFormat="false" ht="12.8" hidden="false" customHeight="false" outlineLevel="0" collapsed="false">
      <c r="A22418" s="0" t="s">
        <v>3174</v>
      </c>
    </row>
    <row r="22419" customFormat="false" ht="12.8" hidden="false" customHeight="false" outlineLevel="0" collapsed="false">
      <c r="A22419" s="0" t="s">
        <v>3175</v>
      </c>
    </row>
    <row r="22420" customFormat="false" ht="12.8" hidden="false" customHeight="false" outlineLevel="0" collapsed="false">
      <c r="A22420" s="0" t="s">
        <v>3176</v>
      </c>
    </row>
    <row r="22421" customFormat="false" ht="12.8" hidden="false" customHeight="false" outlineLevel="0" collapsed="false">
      <c r="A22421" s="0" t="s">
        <v>3177</v>
      </c>
    </row>
    <row r="22422" customFormat="false" ht="12.8" hidden="false" customHeight="false" outlineLevel="0" collapsed="false">
      <c r="A22422" s="0" t="s">
        <v>3178</v>
      </c>
    </row>
    <row r="22423" customFormat="false" ht="12.8" hidden="false" customHeight="false" outlineLevel="0" collapsed="false">
      <c r="A22423" s="0" t="s">
        <v>3179</v>
      </c>
    </row>
    <row r="22424" customFormat="false" ht="12.8" hidden="false" customHeight="false" outlineLevel="0" collapsed="false">
      <c r="A22424" s="0" t="s">
        <v>3180</v>
      </c>
    </row>
    <row r="22425" customFormat="false" ht="12.8" hidden="false" customHeight="false" outlineLevel="0" collapsed="false">
      <c r="A22425" s="0" t="s">
        <v>3181</v>
      </c>
    </row>
    <row r="22426" customFormat="false" ht="12.8" hidden="false" customHeight="false" outlineLevel="0" collapsed="false">
      <c r="A22426" s="0" t="s">
        <v>3182</v>
      </c>
    </row>
    <row r="22427" customFormat="false" ht="12.8" hidden="false" customHeight="false" outlineLevel="0" collapsed="false">
      <c r="A22427" s="0" t="s">
        <v>3183</v>
      </c>
    </row>
    <row r="22428" customFormat="false" ht="12.8" hidden="false" customHeight="false" outlineLevel="0" collapsed="false">
      <c r="A22428" s="0" t="s">
        <v>3184</v>
      </c>
    </row>
    <row r="22429" customFormat="false" ht="12.8" hidden="false" customHeight="false" outlineLevel="0" collapsed="false">
      <c r="A22429" s="0" t="s">
        <v>3185</v>
      </c>
    </row>
    <row r="22430" customFormat="false" ht="12.8" hidden="false" customHeight="false" outlineLevel="0" collapsed="false">
      <c r="A22430" s="0" t="s">
        <v>3186</v>
      </c>
    </row>
    <row r="22431" customFormat="false" ht="12.8" hidden="false" customHeight="false" outlineLevel="0" collapsed="false">
      <c r="A22431" s="0" t="s">
        <v>3187</v>
      </c>
    </row>
    <row r="22432" customFormat="false" ht="12.8" hidden="false" customHeight="false" outlineLevel="0" collapsed="false">
      <c r="A22432" s="0" t="s">
        <v>3188</v>
      </c>
    </row>
    <row r="22433" customFormat="false" ht="12.8" hidden="false" customHeight="false" outlineLevel="0" collapsed="false">
      <c r="A22433" s="0" t="s">
        <v>3189</v>
      </c>
    </row>
    <row r="22434" customFormat="false" ht="12.8" hidden="false" customHeight="false" outlineLevel="0" collapsed="false">
      <c r="A22434" s="0" t="s">
        <v>3190</v>
      </c>
    </row>
    <row r="22435" customFormat="false" ht="12.8" hidden="false" customHeight="false" outlineLevel="0" collapsed="false">
      <c r="A22435" s="0" t="s">
        <v>3191</v>
      </c>
    </row>
    <row r="22436" customFormat="false" ht="12.8" hidden="false" customHeight="false" outlineLevel="0" collapsed="false">
      <c r="A22436" s="0" t="s">
        <v>3192</v>
      </c>
    </row>
    <row r="22437" customFormat="false" ht="12.8" hidden="false" customHeight="false" outlineLevel="0" collapsed="false">
      <c r="A22437" s="0" t="s">
        <v>3193</v>
      </c>
    </row>
    <row r="22438" customFormat="false" ht="12.8" hidden="false" customHeight="false" outlineLevel="0" collapsed="false">
      <c r="A22438" s="0" t="s">
        <v>3194</v>
      </c>
    </row>
    <row r="22439" customFormat="false" ht="12.8" hidden="false" customHeight="false" outlineLevel="0" collapsed="false">
      <c r="A22439" s="0" t="s">
        <v>3195</v>
      </c>
    </row>
    <row r="22440" customFormat="false" ht="12.8" hidden="false" customHeight="false" outlineLevel="0" collapsed="false">
      <c r="A22440" s="0" t="s">
        <v>3196</v>
      </c>
    </row>
    <row r="22441" customFormat="false" ht="12.8" hidden="false" customHeight="false" outlineLevel="0" collapsed="false">
      <c r="A22441" s="0" t="s">
        <v>3197</v>
      </c>
    </row>
    <row r="22442" customFormat="false" ht="12.8" hidden="false" customHeight="false" outlineLevel="0" collapsed="false">
      <c r="A22442" s="0" t="s">
        <v>3198</v>
      </c>
    </row>
    <row r="22443" customFormat="false" ht="12.8" hidden="false" customHeight="false" outlineLevel="0" collapsed="false">
      <c r="A22443" s="0" t="s">
        <v>3199</v>
      </c>
    </row>
    <row r="22444" customFormat="false" ht="12.8" hidden="false" customHeight="false" outlineLevel="0" collapsed="false">
      <c r="A22444" s="0" t="s">
        <v>3200</v>
      </c>
    </row>
    <row r="22445" customFormat="false" ht="12.8" hidden="false" customHeight="false" outlineLevel="0" collapsed="false">
      <c r="A22445" s="0" t="s">
        <v>3201</v>
      </c>
    </row>
    <row r="22446" customFormat="false" ht="12.8" hidden="false" customHeight="false" outlineLevel="0" collapsed="false">
      <c r="A22446" s="0" t="s">
        <v>3202</v>
      </c>
    </row>
    <row r="22447" customFormat="false" ht="12.8" hidden="false" customHeight="false" outlineLevel="0" collapsed="false">
      <c r="A22447" s="0" t="s">
        <v>3203</v>
      </c>
    </row>
    <row r="22448" customFormat="false" ht="12.8" hidden="false" customHeight="false" outlineLevel="0" collapsed="false">
      <c r="A22448" s="0" t="s">
        <v>3204</v>
      </c>
    </row>
    <row r="22449" customFormat="false" ht="12.8" hidden="false" customHeight="false" outlineLevel="0" collapsed="false">
      <c r="A22449" s="0" t="s">
        <v>3205</v>
      </c>
    </row>
    <row r="22450" customFormat="false" ht="12.8" hidden="false" customHeight="false" outlineLevel="0" collapsed="false">
      <c r="A22450" s="0" t="s">
        <v>3206</v>
      </c>
    </row>
    <row r="22451" customFormat="false" ht="12.8" hidden="false" customHeight="false" outlineLevel="0" collapsed="false">
      <c r="A22451" s="0" t="s">
        <v>3207</v>
      </c>
    </row>
    <row r="22452" customFormat="false" ht="12.8" hidden="false" customHeight="false" outlineLevel="0" collapsed="false">
      <c r="A22452" s="0" t="s">
        <v>3208</v>
      </c>
    </row>
    <row r="22453" customFormat="false" ht="12.8" hidden="false" customHeight="false" outlineLevel="0" collapsed="false">
      <c r="A22453" s="0" t="s">
        <v>3209</v>
      </c>
    </row>
    <row r="22454" customFormat="false" ht="12.8" hidden="false" customHeight="false" outlineLevel="0" collapsed="false">
      <c r="A22454" s="0" t="s">
        <v>3210</v>
      </c>
    </row>
    <row r="22455" customFormat="false" ht="12.8" hidden="false" customHeight="false" outlineLevel="0" collapsed="false">
      <c r="A22455" s="0" t="s">
        <v>3211</v>
      </c>
    </row>
    <row r="22456" customFormat="false" ht="12.8" hidden="false" customHeight="false" outlineLevel="0" collapsed="false">
      <c r="A22456" s="0" t="s">
        <v>3212</v>
      </c>
    </row>
    <row r="22457" customFormat="false" ht="12.8" hidden="false" customHeight="false" outlineLevel="0" collapsed="false">
      <c r="A22457" s="0" t="s">
        <v>3213</v>
      </c>
    </row>
    <row r="22458" customFormat="false" ht="12.8" hidden="false" customHeight="false" outlineLevel="0" collapsed="false">
      <c r="A22458" s="0" t="s">
        <v>3214</v>
      </c>
    </row>
    <row r="22459" customFormat="false" ht="12.8" hidden="false" customHeight="false" outlineLevel="0" collapsed="false">
      <c r="A22459" s="0" t="s">
        <v>3215</v>
      </c>
    </row>
    <row r="22460" customFormat="false" ht="12.8" hidden="false" customHeight="false" outlineLevel="0" collapsed="false">
      <c r="A22460" s="0" t="s">
        <v>3216</v>
      </c>
    </row>
    <row r="22461" customFormat="false" ht="12.8" hidden="false" customHeight="false" outlineLevel="0" collapsed="false">
      <c r="A22461" s="0" t="s">
        <v>3217</v>
      </c>
    </row>
    <row r="22462" customFormat="false" ht="12.8" hidden="false" customHeight="false" outlineLevel="0" collapsed="false">
      <c r="A22462" s="0" t="s">
        <v>3218</v>
      </c>
    </row>
    <row r="22463" customFormat="false" ht="12.8" hidden="false" customHeight="false" outlineLevel="0" collapsed="false">
      <c r="A22463" s="0" t="s">
        <v>3219</v>
      </c>
    </row>
    <row r="22464" customFormat="false" ht="12.8" hidden="false" customHeight="false" outlineLevel="0" collapsed="false">
      <c r="A22464" s="0" t="s">
        <v>3220</v>
      </c>
    </row>
    <row r="22465" customFormat="false" ht="12.8" hidden="false" customHeight="false" outlineLevel="0" collapsed="false">
      <c r="A22465" s="0" t="s">
        <v>3221</v>
      </c>
    </row>
    <row r="22466" customFormat="false" ht="12.8" hidden="false" customHeight="false" outlineLevel="0" collapsed="false">
      <c r="A22466" s="0" t="s">
        <v>3222</v>
      </c>
    </row>
    <row r="22467" customFormat="false" ht="12.8" hidden="false" customHeight="false" outlineLevel="0" collapsed="false">
      <c r="A22467" s="0" t="s">
        <v>3223</v>
      </c>
    </row>
    <row r="22468" customFormat="false" ht="12.8" hidden="false" customHeight="false" outlineLevel="0" collapsed="false">
      <c r="A22468" s="0" t="s">
        <v>3224</v>
      </c>
    </row>
    <row r="22469" customFormat="false" ht="12.8" hidden="false" customHeight="false" outlineLevel="0" collapsed="false">
      <c r="A22469" s="0" t="s">
        <v>3225</v>
      </c>
    </row>
    <row r="22470" customFormat="false" ht="12.8" hidden="false" customHeight="false" outlineLevel="0" collapsed="false">
      <c r="A22470" s="0" t="s">
        <v>3226</v>
      </c>
    </row>
    <row r="22471" customFormat="false" ht="12.8" hidden="false" customHeight="false" outlineLevel="0" collapsed="false">
      <c r="A22471" s="0" t="s">
        <v>3227</v>
      </c>
    </row>
    <row r="22472" customFormat="false" ht="12.8" hidden="false" customHeight="false" outlineLevel="0" collapsed="false">
      <c r="A22472" s="0" t="s">
        <v>3228</v>
      </c>
    </row>
    <row r="22473" customFormat="false" ht="12.8" hidden="false" customHeight="false" outlineLevel="0" collapsed="false">
      <c r="A22473" s="0" t="s">
        <v>3229</v>
      </c>
    </row>
    <row r="22474" customFormat="false" ht="12.8" hidden="false" customHeight="false" outlineLevel="0" collapsed="false">
      <c r="A22474" s="0" t="s">
        <v>3230</v>
      </c>
    </row>
    <row r="22475" customFormat="false" ht="12.8" hidden="false" customHeight="false" outlineLevel="0" collapsed="false">
      <c r="A22475" s="0" t="s">
        <v>3231</v>
      </c>
    </row>
    <row r="22476" customFormat="false" ht="12.8" hidden="false" customHeight="false" outlineLevel="0" collapsed="false">
      <c r="A22476" s="0" t="s">
        <v>3232</v>
      </c>
    </row>
    <row r="22477" customFormat="false" ht="12.8" hidden="false" customHeight="false" outlineLevel="0" collapsed="false">
      <c r="A22477" s="0" t="s">
        <v>3233</v>
      </c>
    </row>
    <row r="22478" customFormat="false" ht="12.8" hidden="false" customHeight="false" outlineLevel="0" collapsed="false">
      <c r="A22478" s="0" t="s">
        <v>3234</v>
      </c>
    </row>
    <row r="22479" customFormat="false" ht="12.8" hidden="false" customHeight="false" outlineLevel="0" collapsed="false">
      <c r="A22479" s="0" t="s">
        <v>3235</v>
      </c>
    </row>
    <row r="22480" customFormat="false" ht="12.8" hidden="false" customHeight="false" outlineLevel="0" collapsed="false">
      <c r="A22480" s="0" t="s">
        <v>3236</v>
      </c>
    </row>
    <row r="22481" customFormat="false" ht="12.8" hidden="false" customHeight="false" outlineLevel="0" collapsed="false">
      <c r="A22481" s="0" t="s">
        <v>3237</v>
      </c>
    </row>
    <row r="22482" customFormat="false" ht="12.8" hidden="false" customHeight="false" outlineLevel="0" collapsed="false">
      <c r="A22482" s="0" t="s">
        <v>3238</v>
      </c>
    </row>
    <row r="22483" customFormat="false" ht="12.8" hidden="false" customHeight="false" outlineLevel="0" collapsed="false">
      <c r="A22483" s="0" t="s">
        <v>3239</v>
      </c>
    </row>
    <row r="22484" customFormat="false" ht="12.8" hidden="false" customHeight="false" outlineLevel="0" collapsed="false">
      <c r="A22484" s="0" t="s">
        <v>3240</v>
      </c>
    </row>
    <row r="22485" customFormat="false" ht="12.8" hidden="false" customHeight="false" outlineLevel="0" collapsed="false">
      <c r="A22485" s="0" t="s">
        <v>3241</v>
      </c>
    </row>
    <row r="22486" customFormat="false" ht="12.8" hidden="false" customHeight="false" outlineLevel="0" collapsed="false">
      <c r="A22486" s="0" t="s">
        <v>3242</v>
      </c>
    </row>
    <row r="22487" customFormat="false" ht="12.8" hidden="false" customHeight="false" outlineLevel="0" collapsed="false">
      <c r="A22487" s="0" t="s">
        <v>3243</v>
      </c>
    </row>
    <row r="22488" customFormat="false" ht="12.8" hidden="false" customHeight="false" outlineLevel="0" collapsed="false">
      <c r="A22488" s="0" t="s">
        <v>3244</v>
      </c>
    </row>
    <row r="22489" customFormat="false" ht="12.8" hidden="false" customHeight="false" outlineLevel="0" collapsed="false">
      <c r="A22489" s="0" t="s">
        <v>3245</v>
      </c>
    </row>
    <row r="22490" customFormat="false" ht="12.8" hidden="false" customHeight="false" outlineLevel="0" collapsed="false">
      <c r="A22490" s="0" t="s">
        <v>3246</v>
      </c>
    </row>
    <row r="22491" customFormat="false" ht="12.8" hidden="false" customHeight="false" outlineLevel="0" collapsed="false">
      <c r="A22491" s="0" t="s">
        <v>3247</v>
      </c>
    </row>
    <row r="22492" customFormat="false" ht="12.8" hidden="false" customHeight="false" outlineLevel="0" collapsed="false">
      <c r="A22492" s="0" t="s">
        <v>3248</v>
      </c>
    </row>
    <row r="22493" customFormat="false" ht="12.8" hidden="false" customHeight="false" outlineLevel="0" collapsed="false">
      <c r="A22493" s="0" t="s">
        <v>3249</v>
      </c>
    </row>
    <row r="22494" customFormat="false" ht="12.8" hidden="false" customHeight="false" outlineLevel="0" collapsed="false">
      <c r="A22494" s="0" t="s">
        <v>3250</v>
      </c>
    </row>
    <row r="22495" customFormat="false" ht="12.8" hidden="false" customHeight="false" outlineLevel="0" collapsed="false">
      <c r="A22495" s="0" t="s">
        <v>3251</v>
      </c>
    </row>
    <row r="22496" customFormat="false" ht="12.8" hidden="false" customHeight="false" outlineLevel="0" collapsed="false">
      <c r="A22496" s="0" t="s">
        <v>3252</v>
      </c>
    </row>
    <row r="22497" customFormat="false" ht="12.8" hidden="false" customHeight="false" outlineLevel="0" collapsed="false">
      <c r="A22497" s="0" t="s">
        <v>3253</v>
      </c>
    </row>
    <row r="22498" customFormat="false" ht="12.8" hidden="false" customHeight="false" outlineLevel="0" collapsed="false">
      <c r="A22498" s="0" t="s">
        <v>3254</v>
      </c>
    </row>
    <row r="22499" customFormat="false" ht="12.8" hidden="false" customHeight="false" outlineLevel="0" collapsed="false">
      <c r="A22499" s="0" t="s">
        <v>3255</v>
      </c>
    </row>
    <row r="22500" customFormat="false" ht="12.8" hidden="false" customHeight="false" outlineLevel="0" collapsed="false">
      <c r="A22500" s="0" t="s">
        <v>3256</v>
      </c>
    </row>
    <row r="22501" customFormat="false" ht="12.8" hidden="false" customHeight="false" outlineLevel="0" collapsed="false">
      <c r="A22501" s="0" t="s">
        <v>3257</v>
      </c>
    </row>
    <row r="22502" customFormat="false" ht="12.8" hidden="false" customHeight="false" outlineLevel="0" collapsed="false">
      <c r="A22502" s="0" t="s">
        <v>3258</v>
      </c>
    </row>
    <row r="22503" customFormat="false" ht="12.8" hidden="false" customHeight="false" outlineLevel="0" collapsed="false">
      <c r="A22503" s="0" t="s">
        <v>3259</v>
      </c>
    </row>
    <row r="22504" customFormat="false" ht="12.8" hidden="false" customHeight="false" outlineLevel="0" collapsed="false">
      <c r="A22504" s="0" t="s">
        <v>3260</v>
      </c>
    </row>
    <row r="22505" customFormat="false" ht="12.8" hidden="false" customHeight="false" outlineLevel="0" collapsed="false">
      <c r="A22505" s="0" t="s">
        <v>3261</v>
      </c>
    </row>
    <row r="22506" customFormat="false" ht="12.8" hidden="false" customHeight="false" outlineLevel="0" collapsed="false">
      <c r="A22506" s="0" t="s">
        <v>3262</v>
      </c>
    </row>
    <row r="22507" customFormat="false" ht="12.8" hidden="false" customHeight="false" outlineLevel="0" collapsed="false">
      <c r="A22507" s="0" t="s">
        <v>3263</v>
      </c>
    </row>
    <row r="22508" customFormat="false" ht="12.8" hidden="false" customHeight="false" outlineLevel="0" collapsed="false">
      <c r="A22508" s="0" t="s">
        <v>3264</v>
      </c>
    </row>
    <row r="22509" customFormat="false" ht="12.8" hidden="false" customHeight="false" outlineLevel="0" collapsed="false">
      <c r="A22509" s="0" t="s">
        <v>3265</v>
      </c>
    </row>
    <row r="22510" customFormat="false" ht="12.8" hidden="false" customHeight="false" outlineLevel="0" collapsed="false">
      <c r="A22510" s="0" t="s">
        <v>3266</v>
      </c>
    </row>
    <row r="22511" customFormat="false" ht="12.8" hidden="false" customHeight="false" outlineLevel="0" collapsed="false">
      <c r="A22511" s="0" t="s">
        <v>3267</v>
      </c>
    </row>
    <row r="22512" customFormat="false" ht="12.8" hidden="false" customHeight="false" outlineLevel="0" collapsed="false">
      <c r="A22512" s="0" t="s">
        <v>3268</v>
      </c>
    </row>
    <row r="22513" customFormat="false" ht="12.8" hidden="false" customHeight="false" outlineLevel="0" collapsed="false">
      <c r="A22513" s="0" t="s">
        <v>3269</v>
      </c>
    </row>
    <row r="22514" customFormat="false" ht="12.8" hidden="false" customHeight="false" outlineLevel="0" collapsed="false">
      <c r="A22514" s="0" t="s">
        <v>3270</v>
      </c>
    </row>
    <row r="22515" customFormat="false" ht="12.8" hidden="false" customHeight="false" outlineLevel="0" collapsed="false">
      <c r="A22515" s="0" t="s">
        <v>3271</v>
      </c>
    </row>
    <row r="22516" customFormat="false" ht="12.8" hidden="false" customHeight="false" outlineLevel="0" collapsed="false">
      <c r="A22516" s="0" t="s">
        <v>3272</v>
      </c>
    </row>
    <row r="22517" customFormat="false" ht="12.8" hidden="false" customHeight="false" outlineLevel="0" collapsed="false">
      <c r="A22517" s="0" t="s">
        <v>3273</v>
      </c>
    </row>
    <row r="22518" customFormat="false" ht="12.8" hidden="false" customHeight="false" outlineLevel="0" collapsed="false">
      <c r="A22518" s="0" t="s">
        <v>3274</v>
      </c>
    </row>
    <row r="22519" customFormat="false" ht="12.8" hidden="false" customHeight="false" outlineLevel="0" collapsed="false">
      <c r="A22519" s="0" t="s">
        <v>3275</v>
      </c>
    </row>
    <row r="22520" customFormat="false" ht="12.8" hidden="false" customHeight="false" outlineLevel="0" collapsed="false">
      <c r="A22520" s="0" t="s">
        <v>3276</v>
      </c>
    </row>
    <row r="22521" customFormat="false" ht="12.8" hidden="false" customHeight="false" outlineLevel="0" collapsed="false">
      <c r="A22521" s="0" t="s">
        <v>3277</v>
      </c>
    </row>
    <row r="22522" customFormat="false" ht="12.8" hidden="false" customHeight="false" outlineLevel="0" collapsed="false">
      <c r="A22522" s="0" t="s">
        <v>3278</v>
      </c>
    </row>
    <row r="22523" customFormat="false" ht="12.8" hidden="false" customHeight="false" outlineLevel="0" collapsed="false">
      <c r="A22523" s="0" t="s">
        <v>3279</v>
      </c>
    </row>
    <row r="22524" customFormat="false" ht="12.8" hidden="false" customHeight="false" outlineLevel="0" collapsed="false">
      <c r="A22524" s="0" t="s">
        <v>3280</v>
      </c>
    </row>
    <row r="22525" customFormat="false" ht="12.8" hidden="false" customHeight="false" outlineLevel="0" collapsed="false">
      <c r="A22525" s="0" t="s">
        <v>3281</v>
      </c>
    </row>
    <row r="22526" customFormat="false" ht="12.8" hidden="false" customHeight="false" outlineLevel="0" collapsed="false">
      <c r="A22526" s="0" t="s">
        <v>3282</v>
      </c>
    </row>
    <row r="22527" customFormat="false" ht="12.8" hidden="false" customHeight="false" outlineLevel="0" collapsed="false">
      <c r="A22527" s="0" t="s">
        <v>3283</v>
      </c>
    </row>
    <row r="22528" customFormat="false" ht="12.8" hidden="false" customHeight="false" outlineLevel="0" collapsed="false">
      <c r="A22528" s="0" t="s">
        <v>3284</v>
      </c>
    </row>
    <row r="22529" customFormat="false" ht="12.8" hidden="false" customHeight="false" outlineLevel="0" collapsed="false">
      <c r="A22529" s="0" t="s">
        <v>3285</v>
      </c>
    </row>
    <row r="22530" customFormat="false" ht="12.8" hidden="false" customHeight="false" outlineLevel="0" collapsed="false">
      <c r="A22530" s="0" t="s">
        <v>3286</v>
      </c>
    </row>
    <row r="22531" customFormat="false" ht="12.8" hidden="false" customHeight="false" outlineLevel="0" collapsed="false">
      <c r="A22531" s="0" t="s">
        <v>3287</v>
      </c>
    </row>
    <row r="22532" customFormat="false" ht="12.8" hidden="false" customHeight="false" outlineLevel="0" collapsed="false">
      <c r="A22532" s="0" t="s">
        <v>3288</v>
      </c>
    </row>
    <row r="22533" customFormat="false" ht="12.8" hidden="false" customHeight="false" outlineLevel="0" collapsed="false">
      <c r="A22533" s="0" t="s">
        <v>3289</v>
      </c>
    </row>
    <row r="22534" customFormat="false" ht="12.8" hidden="false" customHeight="false" outlineLevel="0" collapsed="false">
      <c r="A22534" s="0" t="s">
        <v>3290</v>
      </c>
    </row>
    <row r="22535" customFormat="false" ht="12.8" hidden="false" customHeight="false" outlineLevel="0" collapsed="false">
      <c r="A22535" s="0" t="s">
        <v>3291</v>
      </c>
    </row>
    <row r="22536" customFormat="false" ht="12.8" hidden="false" customHeight="false" outlineLevel="0" collapsed="false">
      <c r="A22536" s="0" t="s">
        <v>3292</v>
      </c>
    </row>
    <row r="22537" customFormat="false" ht="12.8" hidden="false" customHeight="false" outlineLevel="0" collapsed="false">
      <c r="A22537" s="0" t="s">
        <v>3293</v>
      </c>
    </row>
    <row r="22538" customFormat="false" ht="12.8" hidden="false" customHeight="false" outlineLevel="0" collapsed="false">
      <c r="A22538" s="0" t="s">
        <v>3294</v>
      </c>
    </row>
    <row r="22539" customFormat="false" ht="12.8" hidden="false" customHeight="false" outlineLevel="0" collapsed="false">
      <c r="A22539" s="0" t="s">
        <v>3295</v>
      </c>
    </row>
    <row r="22540" customFormat="false" ht="12.8" hidden="false" customHeight="false" outlineLevel="0" collapsed="false">
      <c r="A22540" s="0" t="s">
        <v>3296</v>
      </c>
    </row>
    <row r="22541" customFormat="false" ht="12.8" hidden="false" customHeight="false" outlineLevel="0" collapsed="false">
      <c r="A22541" s="0" t="s">
        <v>3297</v>
      </c>
    </row>
    <row r="22542" customFormat="false" ht="12.8" hidden="false" customHeight="false" outlineLevel="0" collapsed="false">
      <c r="A22542" s="0" t="s">
        <v>3298</v>
      </c>
    </row>
    <row r="22543" customFormat="false" ht="12.8" hidden="false" customHeight="false" outlineLevel="0" collapsed="false">
      <c r="A22543" s="0" t="s">
        <v>3299</v>
      </c>
    </row>
    <row r="22544" customFormat="false" ht="12.8" hidden="false" customHeight="false" outlineLevel="0" collapsed="false">
      <c r="A22544" s="0" t="s">
        <v>3300</v>
      </c>
    </row>
    <row r="22545" customFormat="false" ht="12.8" hidden="false" customHeight="false" outlineLevel="0" collapsed="false">
      <c r="A22545" s="0" t="s">
        <v>3301</v>
      </c>
    </row>
    <row r="22546" customFormat="false" ht="12.8" hidden="false" customHeight="false" outlineLevel="0" collapsed="false">
      <c r="A22546" s="0" t="s">
        <v>3302</v>
      </c>
    </row>
    <row r="22547" customFormat="false" ht="12.8" hidden="false" customHeight="false" outlineLevel="0" collapsed="false">
      <c r="A22547" s="0" t="s">
        <v>3303</v>
      </c>
    </row>
    <row r="22548" customFormat="false" ht="12.8" hidden="false" customHeight="false" outlineLevel="0" collapsed="false">
      <c r="A22548" s="0" t="s">
        <v>3304</v>
      </c>
    </row>
    <row r="22549" customFormat="false" ht="12.8" hidden="false" customHeight="false" outlineLevel="0" collapsed="false">
      <c r="A22549" s="0" t="s">
        <v>3305</v>
      </c>
    </row>
    <row r="22550" customFormat="false" ht="12.8" hidden="false" customHeight="false" outlineLevel="0" collapsed="false">
      <c r="A22550" s="0" t="s">
        <v>3306</v>
      </c>
    </row>
    <row r="22551" customFormat="false" ht="12.8" hidden="false" customHeight="false" outlineLevel="0" collapsed="false">
      <c r="A22551" s="0" t="s">
        <v>3307</v>
      </c>
    </row>
    <row r="22552" customFormat="false" ht="12.8" hidden="false" customHeight="false" outlineLevel="0" collapsed="false">
      <c r="A22552" s="0" t="s">
        <v>3308</v>
      </c>
    </row>
    <row r="22553" customFormat="false" ht="12.8" hidden="false" customHeight="false" outlineLevel="0" collapsed="false">
      <c r="A22553" s="0" t="s">
        <v>3309</v>
      </c>
    </row>
    <row r="22554" customFormat="false" ht="12.8" hidden="false" customHeight="false" outlineLevel="0" collapsed="false">
      <c r="A22554" s="0" t="s">
        <v>3310</v>
      </c>
    </row>
    <row r="22555" customFormat="false" ht="12.8" hidden="false" customHeight="false" outlineLevel="0" collapsed="false">
      <c r="A22555" s="0" t="s">
        <v>3311</v>
      </c>
    </row>
    <row r="22556" customFormat="false" ht="12.8" hidden="false" customHeight="false" outlineLevel="0" collapsed="false">
      <c r="A22556" s="0" t="s">
        <v>3312</v>
      </c>
    </row>
    <row r="22557" customFormat="false" ht="12.8" hidden="false" customHeight="false" outlineLevel="0" collapsed="false">
      <c r="A22557" s="0" t="s">
        <v>3313</v>
      </c>
    </row>
    <row r="22558" customFormat="false" ht="12.8" hidden="false" customHeight="false" outlineLevel="0" collapsed="false">
      <c r="A22558" s="0" t="s">
        <v>3314</v>
      </c>
    </row>
    <row r="22559" customFormat="false" ht="12.8" hidden="false" customHeight="false" outlineLevel="0" collapsed="false">
      <c r="A22559" s="0" t="s">
        <v>3315</v>
      </c>
    </row>
    <row r="22560" customFormat="false" ht="12.8" hidden="false" customHeight="false" outlineLevel="0" collapsed="false">
      <c r="A22560" s="0" t="s">
        <v>3316</v>
      </c>
    </row>
    <row r="22561" customFormat="false" ht="12.8" hidden="false" customHeight="false" outlineLevel="0" collapsed="false">
      <c r="A22561" s="0" t="s">
        <v>3317</v>
      </c>
    </row>
    <row r="22562" customFormat="false" ht="12.8" hidden="false" customHeight="false" outlineLevel="0" collapsed="false">
      <c r="A22562" s="0" t="s">
        <v>3318</v>
      </c>
    </row>
    <row r="22563" customFormat="false" ht="12.8" hidden="false" customHeight="false" outlineLevel="0" collapsed="false">
      <c r="A22563" s="0" t="s">
        <v>3319</v>
      </c>
    </row>
    <row r="22564" customFormat="false" ht="12.8" hidden="false" customHeight="false" outlineLevel="0" collapsed="false">
      <c r="A22564" s="0" t="s">
        <v>3320</v>
      </c>
    </row>
    <row r="22565" customFormat="false" ht="12.8" hidden="false" customHeight="false" outlineLevel="0" collapsed="false">
      <c r="A22565" s="0" t="s">
        <v>3321</v>
      </c>
    </row>
    <row r="22566" customFormat="false" ht="12.8" hidden="false" customHeight="false" outlineLevel="0" collapsed="false">
      <c r="A22566" s="0" t="s">
        <v>3322</v>
      </c>
    </row>
    <row r="22567" customFormat="false" ht="12.8" hidden="false" customHeight="false" outlineLevel="0" collapsed="false">
      <c r="A22567" s="0" t="s">
        <v>3323</v>
      </c>
    </row>
    <row r="22568" customFormat="false" ht="12.8" hidden="false" customHeight="false" outlineLevel="0" collapsed="false">
      <c r="A22568" s="0" t="s">
        <v>3324</v>
      </c>
    </row>
    <row r="22569" customFormat="false" ht="12.8" hidden="false" customHeight="false" outlineLevel="0" collapsed="false">
      <c r="A22569" s="0" t="s">
        <v>3325</v>
      </c>
    </row>
    <row r="22570" customFormat="false" ht="12.8" hidden="false" customHeight="false" outlineLevel="0" collapsed="false">
      <c r="A22570" s="0" t="s">
        <v>3326</v>
      </c>
    </row>
    <row r="22571" customFormat="false" ht="12.8" hidden="false" customHeight="false" outlineLevel="0" collapsed="false">
      <c r="A22571" s="0" t="s">
        <v>3327</v>
      </c>
    </row>
    <row r="22572" customFormat="false" ht="12.8" hidden="false" customHeight="false" outlineLevel="0" collapsed="false">
      <c r="A22572" s="0" t="s">
        <v>3328</v>
      </c>
    </row>
    <row r="22573" customFormat="false" ht="12.8" hidden="false" customHeight="false" outlineLevel="0" collapsed="false">
      <c r="A22573" s="0" t="s">
        <v>3329</v>
      </c>
    </row>
    <row r="22574" customFormat="false" ht="12.8" hidden="false" customHeight="false" outlineLevel="0" collapsed="false">
      <c r="A22574" s="0" t="s">
        <v>3330</v>
      </c>
    </row>
    <row r="22575" customFormat="false" ht="12.8" hidden="false" customHeight="false" outlineLevel="0" collapsed="false">
      <c r="A22575" s="0" t="s">
        <v>3331</v>
      </c>
    </row>
    <row r="22576" customFormat="false" ht="12.8" hidden="false" customHeight="false" outlineLevel="0" collapsed="false">
      <c r="A22576" s="0" t="s">
        <v>3332</v>
      </c>
    </row>
    <row r="22577" customFormat="false" ht="12.8" hidden="false" customHeight="false" outlineLevel="0" collapsed="false">
      <c r="A22577" s="0" t="s">
        <v>3333</v>
      </c>
    </row>
    <row r="22578" customFormat="false" ht="12.8" hidden="false" customHeight="false" outlineLevel="0" collapsed="false">
      <c r="A22578" s="0" t="s">
        <v>3334</v>
      </c>
    </row>
    <row r="22579" customFormat="false" ht="12.8" hidden="false" customHeight="false" outlineLevel="0" collapsed="false">
      <c r="A22579" s="0" t="s">
        <v>3335</v>
      </c>
    </row>
    <row r="22580" customFormat="false" ht="12.8" hidden="false" customHeight="false" outlineLevel="0" collapsed="false">
      <c r="A22580" s="0" t="s">
        <v>3336</v>
      </c>
    </row>
    <row r="22581" customFormat="false" ht="12.8" hidden="false" customHeight="false" outlineLevel="0" collapsed="false">
      <c r="A22581" s="0" t="s">
        <v>3337</v>
      </c>
    </row>
    <row r="22582" customFormat="false" ht="12.8" hidden="false" customHeight="false" outlineLevel="0" collapsed="false">
      <c r="A22582" s="0" t="s">
        <v>3338</v>
      </c>
    </row>
    <row r="22583" customFormat="false" ht="12.8" hidden="false" customHeight="false" outlineLevel="0" collapsed="false">
      <c r="A22583" s="0" t="s">
        <v>3339</v>
      </c>
    </row>
    <row r="22584" customFormat="false" ht="12.8" hidden="false" customHeight="false" outlineLevel="0" collapsed="false">
      <c r="A22584" s="0" t="s">
        <v>3340</v>
      </c>
    </row>
    <row r="22585" customFormat="false" ht="12.8" hidden="false" customHeight="false" outlineLevel="0" collapsed="false">
      <c r="A22585" s="0" t="s">
        <v>3341</v>
      </c>
    </row>
    <row r="22586" customFormat="false" ht="12.8" hidden="false" customHeight="false" outlineLevel="0" collapsed="false">
      <c r="A22586" s="0" t="s">
        <v>3342</v>
      </c>
    </row>
    <row r="22587" customFormat="false" ht="12.8" hidden="false" customHeight="false" outlineLevel="0" collapsed="false">
      <c r="A22587" s="0" t="s">
        <v>3343</v>
      </c>
    </row>
    <row r="22588" customFormat="false" ht="12.8" hidden="false" customHeight="false" outlineLevel="0" collapsed="false">
      <c r="A22588" s="0" t="s">
        <v>3344</v>
      </c>
    </row>
    <row r="22589" customFormat="false" ht="12.8" hidden="false" customHeight="false" outlineLevel="0" collapsed="false">
      <c r="A22589" s="0" t="s">
        <v>3345</v>
      </c>
    </row>
    <row r="22590" customFormat="false" ht="12.8" hidden="false" customHeight="false" outlineLevel="0" collapsed="false">
      <c r="A22590" s="0" t="s">
        <v>3346</v>
      </c>
    </row>
    <row r="22591" customFormat="false" ht="12.8" hidden="false" customHeight="false" outlineLevel="0" collapsed="false">
      <c r="A22591" s="0" t="s">
        <v>3347</v>
      </c>
    </row>
    <row r="22592" customFormat="false" ht="12.8" hidden="false" customHeight="false" outlineLevel="0" collapsed="false">
      <c r="A22592" s="0" t="s">
        <v>3348</v>
      </c>
    </row>
    <row r="22593" customFormat="false" ht="12.8" hidden="false" customHeight="false" outlineLevel="0" collapsed="false">
      <c r="A22593" s="0" t="s">
        <v>3349</v>
      </c>
    </row>
    <row r="22594" customFormat="false" ht="12.8" hidden="false" customHeight="false" outlineLevel="0" collapsed="false">
      <c r="A22594" s="0" t="s">
        <v>3350</v>
      </c>
    </row>
    <row r="22595" customFormat="false" ht="12.8" hidden="false" customHeight="false" outlineLevel="0" collapsed="false">
      <c r="A22595" s="0" t="s">
        <v>3351</v>
      </c>
    </row>
    <row r="22596" customFormat="false" ht="12.8" hidden="false" customHeight="false" outlineLevel="0" collapsed="false">
      <c r="A22596" s="0" t="s">
        <v>3352</v>
      </c>
    </row>
    <row r="22597" customFormat="false" ht="12.8" hidden="false" customHeight="false" outlineLevel="0" collapsed="false">
      <c r="A22597" s="0" t="s">
        <v>3353</v>
      </c>
    </row>
    <row r="22598" customFormat="false" ht="12.8" hidden="false" customHeight="false" outlineLevel="0" collapsed="false">
      <c r="A22598" s="0" t="s">
        <v>3354</v>
      </c>
    </row>
    <row r="22599" customFormat="false" ht="12.8" hidden="false" customHeight="false" outlineLevel="0" collapsed="false">
      <c r="A22599" s="0" t="s">
        <v>3355</v>
      </c>
    </row>
    <row r="22600" customFormat="false" ht="12.8" hidden="false" customHeight="false" outlineLevel="0" collapsed="false">
      <c r="A22600" s="0" t="s">
        <v>3356</v>
      </c>
    </row>
    <row r="22601" customFormat="false" ht="12.8" hidden="false" customHeight="false" outlineLevel="0" collapsed="false">
      <c r="A22601" s="0" t="s">
        <v>3357</v>
      </c>
    </row>
    <row r="22602" customFormat="false" ht="12.8" hidden="false" customHeight="false" outlineLevel="0" collapsed="false">
      <c r="A22602" s="0" t="s">
        <v>3358</v>
      </c>
    </row>
    <row r="22603" customFormat="false" ht="12.8" hidden="false" customHeight="false" outlineLevel="0" collapsed="false">
      <c r="A22603" s="0" t="s">
        <v>3359</v>
      </c>
    </row>
    <row r="22604" customFormat="false" ht="12.8" hidden="false" customHeight="false" outlineLevel="0" collapsed="false">
      <c r="A22604" s="0" t="s">
        <v>3360</v>
      </c>
    </row>
    <row r="22605" customFormat="false" ht="12.8" hidden="false" customHeight="false" outlineLevel="0" collapsed="false">
      <c r="A22605" s="0" t="s">
        <v>3361</v>
      </c>
    </row>
    <row r="22606" customFormat="false" ht="12.8" hidden="false" customHeight="false" outlineLevel="0" collapsed="false">
      <c r="A22606" s="0" t="s">
        <v>3362</v>
      </c>
    </row>
    <row r="22607" customFormat="false" ht="12.8" hidden="false" customHeight="false" outlineLevel="0" collapsed="false">
      <c r="A22607" s="0" t="s">
        <v>3363</v>
      </c>
    </row>
    <row r="22608" customFormat="false" ht="12.8" hidden="false" customHeight="false" outlineLevel="0" collapsed="false">
      <c r="A22608" s="0" t="s">
        <v>3364</v>
      </c>
    </row>
    <row r="22609" customFormat="false" ht="12.8" hidden="false" customHeight="false" outlineLevel="0" collapsed="false">
      <c r="A22609" s="0" t="s">
        <v>3365</v>
      </c>
    </row>
    <row r="22610" customFormat="false" ht="12.8" hidden="false" customHeight="false" outlineLevel="0" collapsed="false">
      <c r="A22610" s="0" t="s">
        <v>3366</v>
      </c>
    </row>
    <row r="22611" customFormat="false" ht="12.8" hidden="false" customHeight="false" outlineLevel="0" collapsed="false">
      <c r="A22611" s="0" t="s">
        <v>3367</v>
      </c>
    </row>
    <row r="22612" customFormat="false" ht="12.8" hidden="false" customHeight="false" outlineLevel="0" collapsed="false">
      <c r="A22612" s="0" t="s">
        <v>3368</v>
      </c>
    </row>
    <row r="22613" customFormat="false" ht="12.8" hidden="false" customHeight="false" outlineLevel="0" collapsed="false">
      <c r="A22613" s="0" t="s">
        <v>3369</v>
      </c>
    </row>
    <row r="22614" customFormat="false" ht="12.8" hidden="false" customHeight="false" outlineLevel="0" collapsed="false">
      <c r="A22614" s="0" t="s">
        <v>3370</v>
      </c>
    </row>
    <row r="22615" customFormat="false" ht="12.8" hidden="false" customHeight="false" outlineLevel="0" collapsed="false">
      <c r="A22615" s="0" t="s">
        <v>3371</v>
      </c>
    </row>
    <row r="22616" customFormat="false" ht="12.8" hidden="false" customHeight="false" outlineLevel="0" collapsed="false">
      <c r="A22616" s="0" t="s">
        <v>3372</v>
      </c>
    </row>
    <row r="22617" customFormat="false" ht="12.8" hidden="false" customHeight="false" outlineLevel="0" collapsed="false">
      <c r="A22617" s="0" t="s">
        <v>3373</v>
      </c>
    </row>
    <row r="22618" customFormat="false" ht="12.8" hidden="false" customHeight="false" outlineLevel="0" collapsed="false">
      <c r="A22618" s="0" t="s">
        <v>3374</v>
      </c>
    </row>
    <row r="22619" customFormat="false" ht="12.8" hidden="false" customHeight="false" outlineLevel="0" collapsed="false">
      <c r="A22619" s="0" t="s">
        <v>74</v>
      </c>
    </row>
    <row r="22620" customFormat="false" ht="12.8" hidden="false" customHeight="false" outlineLevel="0" collapsed="false">
      <c r="A22620" s="0" t="s">
        <v>74</v>
      </c>
    </row>
    <row r="22621" customFormat="false" ht="12.8" hidden="false" customHeight="false" outlineLevel="0" collapsed="false">
      <c r="A22621" s="0" t="s">
        <v>74</v>
      </c>
    </row>
    <row r="22622" customFormat="false" ht="12.8" hidden="false" customHeight="false" outlineLevel="0" collapsed="false">
      <c r="A22622" s="0" t="s">
        <v>74</v>
      </c>
    </row>
    <row r="22623" customFormat="false" ht="12.8" hidden="false" customHeight="false" outlineLevel="0" collapsed="false">
      <c r="A22623" s="0" t="s">
        <v>74</v>
      </c>
    </row>
    <row r="22624" customFormat="false" ht="12.8" hidden="false" customHeight="false" outlineLevel="0" collapsed="false">
      <c r="A22624" s="0" t="s">
        <v>74</v>
      </c>
    </row>
    <row r="22625" customFormat="false" ht="12.8" hidden="false" customHeight="false" outlineLevel="0" collapsed="false">
      <c r="A22625" s="0" t="s">
        <v>74</v>
      </c>
    </row>
    <row r="22626" customFormat="false" ht="12.8" hidden="false" customHeight="false" outlineLevel="0" collapsed="false">
      <c r="A22626" s="0" t="s">
        <v>74</v>
      </c>
    </row>
    <row r="22627" customFormat="false" ht="12.8" hidden="false" customHeight="false" outlineLevel="0" collapsed="false">
      <c r="A22627" s="0" t="s">
        <v>74</v>
      </c>
    </row>
    <row r="22628" customFormat="false" ht="12.8" hidden="false" customHeight="false" outlineLevel="0" collapsed="false">
      <c r="A22628" s="0" t="s">
        <v>74</v>
      </c>
    </row>
    <row r="22629" customFormat="false" ht="12.8" hidden="false" customHeight="false" outlineLevel="0" collapsed="false">
      <c r="A22629" s="0" t="s">
        <v>74</v>
      </c>
    </row>
    <row r="22630" customFormat="false" ht="12.8" hidden="false" customHeight="false" outlineLevel="0" collapsed="false">
      <c r="A22630" s="0" t="s">
        <v>74</v>
      </c>
    </row>
    <row r="22631" customFormat="false" ht="12.8" hidden="false" customHeight="false" outlineLevel="0" collapsed="false">
      <c r="A22631" s="0" t="s">
        <v>74</v>
      </c>
    </row>
    <row r="22632" customFormat="false" ht="12.8" hidden="false" customHeight="false" outlineLevel="0" collapsed="false">
      <c r="A22632" s="0" t="s">
        <v>74</v>
      </c>
    </row>
    <row r="22633" customFormat="false" ht="12.8" hidden="false" customHeight="false" outlineLevel="0" collapsed="false">
      <c r="A22633" s="0" t="s">
        <v>74</v>
      </c>
    </row>
    <row r="22634" customFormat="false" ht="12.8" hidden="false" customHeight="false" outlineLevel="0" collapsed="false">
      <c r="A22634" s="0" t="s">
        <v>74</v>
      </c>
    </row>
    <row r="22635" customFormat="false" ht="12.8" hidden="false" customHeight="false" outlineLevel="0" collapsed="false">
      <c r="A22635" s="0" t="s">
        <v>74</v>
      </c>
    </row>
    <row r="22636" customFormat="false" ht="12.8" hidden="false" customHeight="false" outlineLevel="0" collapsed="false">
      <c r="A22636" s="0" t="s">
        <v>74</v>
      </c>
    </row>
    <row r="22637" customFormat="false" ht="12.8" hidden="false" customHeight="false" outlineLevel="0" collapsed="false">
      <c r="A22637" s="0" t="s">
        <v>74</v>
      </c>
    </row>
    <row r="22638" customFormat="false" ht="12.8" hidden="false" customHeight="false" outlineLevel="0" collapsed="false">
      <c r="A22638" s="0" t="s">
        <v>74</v>
      </c>
    </row>
    <row r="22639" customFormat="false" ht="12.8" hidden="false" customHeight="false" outlineLevel="0" collapsed="false">
      <c r="A22639" s="0" t="s">
        <v>74</v>
      </c>
    </row>
    <row r="22640" customFormat="false" ht="12.8" hidden="false" customHeight="false" outlineLevel="0" collapsed="false">
      <c r="A22640" s="0" t="s">
        <v>74</v>
      </c>
    </row>
    <row r="22641" customFormat="false" ht="12.8" hidden="false" customHeight="false" outlineLevel="0" collapsed="false">
      <c r="A22641" s="0" t="s">
        <v>74</v>
      </c>
    </row>
    <row r="22642" customFormat="false" ht="12.8" hidden="false" customHeight="false" outlineLevel="0" collapsed="false">
      <c r="A22642" s="0" t="s">
        <v>74</v>
      </c>
    </row>
    <row r="22643" customFormat="false" ht="12.8" hidden="false" customHeight="false" outlineLevel="0" collapsed="false">
      <c r="A22643" s="0" t="s">
        <v>74</v>
      </c>
    </row>
    <row r="22644" customFormat="false" ht="12.8" hidden="false" customHeight="false" outlineLevel="0" collapsed="false">
      <c r="A22644" s="0" t="s">
        <v>74</v>
      </c>
    </row>
    <row r="22645" customFormat="false" ht="12.8" hidden="false" customHeight="false" outlineLevel="0" collapsed="false">
      <c r="A22645" s="0" t="s">
        <v>74</v>
      </c>
    </row>
    <row r="22646" customFormat="false" ht="12.8" hidden="false" customHeight="false" outlineLevel="0" collapsed="false">
      <c r="A22646" s="0" t="s">
        <v>74</v>
      </c>
    </row>
    <row r="22647" customFormat="false" ht="12.8" hidden="false" customHeight="false" outlineLevel="0" collapsed="false">
      <c r="A22647" s="0" t="s">
        <v>74</v>
      </c>
    </row>
    <row r="22648" customFormat="false" ht="12.8" hidden="false" customHeight="false" outlineLevel="0" collapsed="false">
      <c r="A22648" s="0" t="s">
        <v>74</v>
      </c>
    </row>
    <row r="22649" customFormat="false" ht="12.8" hidden="false" customHeight="false" outlineLevel="0" collapsed="false">
      <c r="A22649" s="0" t="s">
        <v>3375</v>
      </c>
    </row>
    <row r="22650" customFormat="false" ht="12.8" hidden="false" customHeight="false" outlineLevel="0" collapsed="false">
      <c r="A22650" s="0" t="s">
        <v>3376</v>
      </c>
    </row>
    <row r="22651" customFormat="false" ht="12.8" hidden="false" customHeight="false" outlineLevel="0" collapsed="false">
      <c r="A22651" s="0" t="s">
        <v>3377</v>
      </c>
    </row>
    <row r="22652" customFormat="false" ht="12.8" hidden="false" customHeight="false" outlineLevel="0" collapsed="false">
      <c r="A22652" s="0" t="s">
        <v>3378</v>
      </c>
    </row>
    <row r="22653" customFormat="false" ht="12.8" hidden="false" customHeight="false" outlineLevel="0" collapsed="false">
      <c r="A22653" s="0" t="s">
        <v>3379</v>
      </c>
    </row>
    <row r="22654" customFormat="false" ht="12.8" hidden="false" customHeight="false" outlineLevel="0" collapsed="false">
      <c r="A22654" s="0" t="s">
        <v>3380</v>
      </c>
    </row>
    <row r="22655" customFormat="false" ht="12.8" hidden="false" customHeight="false" outlineLevel="0" collapsed="false">
      <c r="A22655" s="0" t="s">
        <v>3381</v>
      </c>
    </row>
    <row r="22656" customFormat="false" ht="12.8" hidden="false" customHeight="false" outlineLevel="0" collapsed="false">
      <c r="A22656" s="0" t="s">
        <v>3382</v>
      </c>
    </row>
    <row r="22657" customFormat="false" ht="12.8" hidden="false" customHeight="false" outlineLevel="0" collapsed="false">
      <c r="A22657" s="0" t="s">
        <v>3383</v>
      </c>
    </row>
    <row r="22658" customFormat="false" ht="12.8" hidden="false" customHeight="false" outlineLevel="0" collapsed="false">
      <c r="A22658" s="0" t="s">
        <v>3384</v>
      </c>
    </row>
    <row r="22659" customFormat="false" ht="12.8" hidden="false" customHeight="false" outlineLevel="0" collapsed="false">
      <c r="A22659" s="0" t="s">
        <v>3385</v>
      </c>
    </row>
    <row r="22660" customFormat="false" ht="12.8" hidden="false" customHeight="false" outlineLevel="0" collapsed="false">
      <c r="A22660" s="0" t="s">
        <v>3386</v>
      </c>
    </row>
    <row r="22661" customFormat="false" ht="12.8" hidden="false" customHeight="false" outlineLevel="0" collapsed="false">
      <c r="A22661" s="0" t="s">
        <v>3387</v>
      </c>
    </row>
    <row r="22662" customFormat="false" ht="12.8" hidden="false" customHeight="false" outlineLevel="0" collapsed="false">
      <c r="A22662" s="0" t="s">
        <v>3388</v>
      </c>
    </row>
    <row r="22663" customFormat="false" ht="12.8" hidden="false" customHeight="false" outlineLevel="0" collapsed="false">
      <c r="A22663" s="0" t="s">
        <v>3389</v>
      </c>
    </row>
    <row r="22664" customFormat="false" ht="12.8" hidden="false" customHeight="false" outlineLevel="0" collapsed="false">
      <c r="A22664" s="0" t="s">
        <v>3390</v>
      </c>
    </row>
    <row r="22665" customFormat="false" ht="12.8" hidden="false" customHeight="false" outlineLevel="0" collapsed="false">
      <c r="A22665" s="0" t="s">
        <v>3391</v>
      </c>
    </row>
    <row r="22666" customFormat="false" ht="12.8" hidden="false" customHeight="false" outlineLevel="0" collapsed="false">
      <c r="A22666" s="0" t="s">
        <v>3392</v>
      </c>
    </row>
    <row r="22667" customFormat="false" ht="12.8" hidden="false" customHeight="false" outlineLevel="0" collapsed="false">
      <c r="A22667" s="0" t="s">
        <v>3393</v>
      </c>
    </row>
    <row r="22668" customFormat="false" ht="12.8" hidden="false" customHeight="false" outlineLevel="0" collapsed="false">
      <c r="A22668" s="0" t="s">
        <v>3394</v>
      </c>
    </row>
    <row r="22669" customFormat="false" ht="12.8" hidden="false" customHeight="false" outlineLevel="0" collapsed="false">
      <c r="A22669" s="0" t="s">
        <v>3395</v>
      </c>
    </row>
    <row r="22670" customFormat="false" ht="12.8" hidden="false" customHeight="false" outlineLevel="0" collapsed="false">
      <c r="A22670" s="0" t="s">
        <v>3396</v>
      </c>
    </row>
    <row r="22671" customFormat="false" ht="12.8" hidden="false" customHeight="false" outlineLevel="0" collapsed="false">
      <c r="A22671" s="0" t="s">
        <v>3397</v>
      </c>
    </row>
    <row r="22672" customFormat="false" ht="12.8" hidden="false" customHeight="false" outlineLevel="0" collapsed="false">
      <c r="A22672" s="0" t="s">
        <v>3398</v>
      </c>
    </row>
    <row r="22673" customFormat="false" ht="12.8" hidden="false" customHeight="false" outlineLevel="0" collapsed="false">
      <c r="A22673" s="0" t="s">
        <v>3399</v>
      </c>
    </row>
    <row r="22674" customFormat="false" ht="12.8" hidden="false" customHeight="false" outlineLevel="0" collapsed="false">
      <c r="A22674" s="0" t="s">
        <v>3400</v>
      </c>
    </row>
    <row r="22675" customFormat="false" ht="12.8" hidden="false" customHeight="false" outlineLevel="0" collapsed="false">
      <c r="A22675" s="0" t="s">
        <v>3401</v>
      </c>
    </row>
    <row r="22676" customFormat="false" ht="12.8" hidden="false" customHeight="false" outlineLevel="0" collapsed="false">
      <c r="A22676" s="0" t="s">
        <v>3402</v>
      </c>
    </row>
    <row r="22677" customFormat="false" ht="12.8" hidden="false" customHeight="false" outlineLevel="0" collapsed="false">
      <c r="A22677" s="0" t="s">
        <v>3403</v>
      </c>
    </row>
    <row r="22678" customFormat="false" ht="12.8" hidden="false" customHeight="false" outlineLevel="0" collapsed="false">
      <c r="A22678" s="0" t="s">
        <v>3404</v>
      </c>
    </row>
    <row r="22679" customFormat="false" ht="12.8" hidden="false" customHeight="false" outlineLevel="0" collapsed="false">
      <c r="A22679" s="0" t="s">
        <v>3405</v>
      </c>
    </row>
    <row r="22680" customFormat="false" ht="12.8" hidden="false" customHeight="false" outlineLevel="0" collapsed="false">
      <c r="A22680" s="0" t="s">
        <v>3406</v>
      </c>
    </row>
    <row r="22681" customFormat="false" ht="12.8" hidden="false" customHeight="false" outlineLevel="0" collapsed="false">
      <c r="A22681" s="0" t="s">
        <v>3407</v>
      </c>
    </row>
    <row r="22682" customFormat="false" ht="12.8" hidden="false" customHeight="false" outlineLevel="0" collapsed="false">
      <c r="A22682" s="0" t="s">
        <v>3408</v>
      </c>
    </row>
    <row r="22683" customFormat="false" ht="12.8" hidden="false" customHeight="false" outlineLevel="0" collapsed="false">
      <c r="A22683" s="0" t="s">
        <v>3409</v>
      </c>
    </row>
    <row r="22684" customFormat="false" ht="12.8" hidden="false" customHeight="false" outlineLevel="0" collapsed="false">
      <c r="A22684" s="0" t="s">
        <v>3410</v>
      </c>
    </row>
    <row r="22685" customFormat="false" ht="12.8" hidden="false" customHeight="false" outlineLevel="0" collapsed="false">
      <c r="A22685" s="0" t="s">
        <v>3411</v>
      </c>
    </row>
    <row r="22686" customFormat="false" ht="12.8" hidden="false" customHeight="false" outlineLevel="0" collapsed="false">
      <c r="A22686" s="0" t="s">
        <v>3412</v>
      </c>
    </row>
    <row r="22687" customFormat="false" ht="12.8" hidden="false" customHeight="false" outlineLevel="0" collapsed="false">
      <c r="A22687" s="0" t="s">
        <v>3413</v>
      </c>
    </row>
    <row r="22688" customFormat="false" ht="12.8" hidden="false" customHeight="false" outlineLevel="0" collapsed="false">
      <c r="A22688" s="0" t="s">
        <v>3414</v>
      </c>
    </row>
    <row r="22689" customFormat="false" ht="12.8" hidden="false" customHeight="false" outlineLevel="0" collapsed="false">
      <c r="A22689" s="0" t="s">
        <v>3415</v>
      </c>
    </row>
    <row r="22690" customFormat="false" ht="12.8" hidden="false" customHeight="false" outlineLevel="0" collapsed="false">
      <c r="A22690" s="0" t="s">
        <v>3416</v>
      </c>
    </row>
    <row r="22691" customFormat="false" ht="12.8" hidden="false" customHeight="false" outlineLevel="0" collapsed="false">
      <c r="A22691" s="0" t="s">
        <v>3417</v>
      </c>
    </row>
    <row r="22692" customFormat="false" ht="12.8" hidden="false" customHeight="false" outlineLevel="0" collapsed="false">
      <c r="A22692" s="0" t="s">
        <v>3418</v>
      </c>
    </row>
    <row r="22693" customFormat="false" ht="12.8" hidden="false" customHeight="false" outlineLevel="0" collapsed="false">
      <c r="A22693" s="0" t="s">
        <v>3419</v>
      </c>
    </row>
    <row r="22694" customFormat="false" ht="12.8" hidden="false" customHeight="false" outlineLevel="0" collapsed="false">
      <c r="A22694" s="0" t="s">
        <v>3420</v>
      </c>
    </row>
    <row r="22695" customFormat="false" ht="12.8" hidden="false" customHeight="false" outlineLevel="0" collapsed="false">
      <c r="A22695" s="0" t="s">
        <v>3421</v>
      </c>
    </row>
    <row r="22696" customFormat="false" ht="12.8" hidden="false" customHeight="false" outlineLevel="0" collapsed="false">
      <c r="A22696" s="0" t="s">
        <v>3422</v>
      </c>
    </row>
    <row r="22697" customFormat="false" ht="12.8" hidden="false" customHeight="false" outlineLevel="0" collapsed="false">
      <c r="A22697" s="0" t="s">
        <v>3423</v>
      </c>
    </row>
    <row r="22698" customFormat="false" ht="12.8" hidden="false" customHeight="false" outlineLevel="0" collapsed="false">
      <c r="A22698" s="0" t="s">
        <v>3424</v>
      </c>
    </row>
    <row r="22699" customFormat="false" ht="12.8" hidden="false" customHeight="false" outlineLevel="0" collapsed="false">
      <c r="A22699" s="0" t="s">
        <v>3425</v>
      </c>
    </row>
    <row r="22700" customFormat="false" ht="12.8" hidden="false" customHeight="false" outlineLevel="0" collapsed="false">
      <c r="A22700" s="0" t="s">
        <v>3426</v>
      </c>
    </row>
    <row r="22701" customFormat="false" ht="12.8" hidden="false" customHeight="false" outlineLevel="0" collapsed="false">
      <c r="A22701" s="0" t="s">
        <v>3427</v>
      </c>
    </row>
    <row r="22702" customFormat="false" ht="12.8" hidden="false" customHeight="false" outlineLevel="0" collapsed="false">
      <c r="A22702" s="0" t="s">
        <v>3428</v>
      </c>
    </row>
    <row r="22703" customFormat="false" ht="12.8" hidden="false" customHeight="false" outlineLevel="0" collapsed="false">
      <c r="A22703" s="0" t="s">
        <v>3429</v>
      </c>
    </row>
    <row r="22704" customFormat="false" ht="12.8" hidden="false" customHeight="false" outlineLevel="0" collapsed="false">
      <c r="A22704" s="0" t="s">
        <v>3430</v>
      </c>
    </row>
    <row r="22705" customFormat="false" ht="12.8" hidden="false" customHeight="false" outlineLevel="0" collapsed="false">
      <c r="A22705" s="0" t="s">
        <v>3431</v>
      </c>
    </row>
    <row r="22706" customFormat="false" ht="12.8" hidden="false" customHeight="false" outlineLevel="0" collapsed="false">
      <c r="A22706" s="0" t="s">
        <v>3432</v>
      </c>
    </row>
    <row r="22707" customFormat="false" ht="12.8" hidden="false" customHeight="false" outlineLevel="0" collapsed="false">
      <c r="A22707" s="0" t="s">
        <v>3433</v>
      </c>
    </row>
    <row r="22708" customFormat="false" ht="12.8" hidden="false" customHeight="false" outlineLevel="0" collapsed="false">
      <c r="A22708" s="0" t="s">
        <v>3434</v>
      </c>
    </row>
    <row r="22709" customFormat="false" ht="12.8" hidden="false" customHeight="false" outlineLevel="0" collapsed="false">
      <c r="A22709" s="0" t="s">
        <v>3435</v>
      </c>
    </row>
    <row r="22710" customFormat="false" ht="12.8" hidden="false" customHeight="false" outlineLevel="0" collapsed="false">
      <c r="A22710" s="0" t="s">
        <v>3436</v>
      </c>
    </row>
    <row r="22711" customFormat="false" ht="12.8" hidden="false" customHeight="false" outlineLevel="0" collapsed="false">
      <c r="A22711" s="0" t="s">
        <v>3437</v>
      </c>
    </row>
    <row r="22712" customFormat="false" ht="12.8" hidden="false" customHeight="false" outlineLevel="0" collapsed="false">
      <c r="A22712" s="0" t="s">
        <v>3438</v>
      </c>
    </row>
    <row r="22713" customFormat="false" ht="12.8" hidden="false" customHeight="false" outlineLevel="0" collapsed="false">
      <c r="A22713" s="0" t="s">
        <v>3439</v>
      </c>
    </row>
    <row r="22714" customFormat="false" ht="12.8" hidden="false" customHeight="false" outlineLevel="0" collapsed="false">
      <c r="A22714" s="0" t="s">
        <v>3440</v>
      </c>
    </row>
    <row r="22715" customFormat="false" ht="12.8" hidden="false" customHeight="false" outlineLevel="0" collapsed="false">
      <c r="A22715" s="0" t="s">
        <v>3441</v>
      </c>
    </row>
    <row r="22716" customFormat="false" ht="12.8" hidden="false" customHeight="false" outlineLevel="0" collapsed="false">
      <c r="A22716" s="0" t="s">
        <v>3442</v>
      </c>
    </row>
    <row r="22717" customFormat="false" ht="12.8" hidden="false" customHeight="false" outlineLevel="0" collapsed="false">
      <c r="A22717" s="0" t="s">
        <v>3443</v>
      </c>
    </row>
    <row r="22718" customFormat="false" ht="12.8" hidden="false" customHeight="false" outlineLevel="0" collapsed="false">
      <c r="A22718" s="0" t="s">
        <v>3444</v>
      </c>
    </row>
    <row r="22719" customFormat="false" ht="12.8" hidden="false" customHeight="false" outlineLevel="0" collapsed="false">
      <c r="A22719" s="0" t="s">
        <v>3445</v>
      </c>
    </row>
    <row r="22720" customFormat="false" ht="12.8" hidden="false" customHeight="false" outlineLevel="0" collapsed="false">
      <c r="A22720" s="0" t="s">
        <v>3446</v>
      </c>
    </row>
    <row r="22721" customFormat="false" ht="12.8" hidden="false" customHeight="false" outlineLevel="0" collapsed="false">
      <c r="A22721" s="0" t="s">
        <v>3447</v>
      </c>
    </row>
    <row r="22722" customFormat="false" ht="12.8" hidden="false" customHeight="false" outlineLevel="0" collapsed="false">
      <c r="A22722" s="0" t="s">
        <v>3448</v>
      </c>
    </row>
    <row r="22723" customFormat="false" ht="12.8" hidden="false" customHeight="false" outlineLevel="0" collapsed="false">
      <c r="A22723" s="0" t="s">
        <v>3449</v>
      </c>
    </row>
    <row r="22724" customFormat="false" ht="12.8" hidden="false" customHeight="false" outlineLevel="0" collapsed="false">
      <c r="A22724" s="0" t="s">
        <v>3450</v>
      </c>
    </row>
    <row r="22725" customFormat="false" ht="12.8" hidden="false" customHeight="false" outlineLevel="0" collapsed="false">
      <c r="A22725" s="0" t="s">
        <v>3451</v>
      </c>
    </row>
    <row r="22726" customFormat="false" ht="12.8" hidden="false" customHeight="false" outlineLevel="0" collapsed="false">
      <c r="A22726" s="0" t="s">
        <v>3452</v>
      </c>
    </row>
    <row r="22727" customFormat="false" ht="12.8" hidden="false" customHeight="false" outlineLevel="0" collapsed="false">
      <c r="A22727" s="0" t="s">
        <v>3453</v>
      </c>
    </row>
    <row r="22728" customFormat="false" ht="12.8" hidden="false" customHeight="false" outlineLevel="0" collapsed="false">
      <c r="A22728" s="0" t="s">
        <v>3454</v>
      </c>
    </row>
    <row r="22729" customFormat="false" ht="12.8" hidden="false" customHeight="false" outlineLevel="0" collapsed="false">
      <c r="A22729" s="0" t="s">
        <v>3455</v>
      </c>
    </row>
    <row r="22730" customFormat="false" ht="12.8" hidden="false" customHeight="false" outlineLevel="0" collapsed="false">
      <c r="A22730" s="0" t="s">
        <v>3456</v>
      </c>
    </row>
    <row r="22731" customFormat="false" ht="12.8" hidden="false" customHeight="false" outlineLevel="0" collapsed="false">
      <c r="A22731" s="0" t="s">
        <v>3457</v>
      </c>
    </row>
    <row r="22732" customFormat="false" ht="12.8" hidden="false" customHeight="false" outlineLevel="0" collapsed="false">
      <c r="A22732" s="0" t="s">
        <v>3458</v>
      </c>
    </row>
    <row r="22733" customFormat="false" ht="12.8" hidden="false" customHeight="false" outlineLevel="0" collapsed="false">
      <c r="A22733" s="0" t="s">
        <v>3459</v>
      </c>
    </row>
    <row r="22734" customFormat="false" ht="12.8" hidden="false" customHeight="false" outlineLevel="0" collapsed="false">
      <c r="A22734" s="0" t="s">
        <v>3460</v>
      </c>
    </row>
    <row r="22735" customFormat="false" ht="12.8" hidden="false" customHeight="false" outlineLevel="0" collapsed="false">
      <c r="A22735" s="0" t="s">
        <v>3461</v>
      </c>
    </row>
    <row r="22736" customFormat="false" ht="12.8" hidden="false" customHeight="false" outlineLevel="0" collapsed="false">
      <c r="A22736" s="0" t="s">
        <v>3462</v>
      </c>
    </row>
    <row r="22737" customFormat="false" ht="12.8" hidden="false" customHeight="false" outlineLevel="0" collapsed="false">
      <c r="A22737" s="0" t="s">
        <v>3463</v>
      </c>
    </row>
    <row r="22738" customFormat="false" ht="12.8" hidden="false" customHeight="false" outlineLevel="0" collapsed="false">
      <c r="A22738" s="0" t="s">
        <v>3464</v>
      </c>
    </row>
    <row r="22739" customFormat="false" ht="12.8" hidden="false" customHeight="false" outlineLevel="0" collapsed="false">
      <c r="A22739" s="0" t="s">
        <v>3465</v>
      </c>
    </row>
    <row r="22740" customFormat="false" ht="12.8" hidden="false" customHeight="false" outlineLevel="0" collapsed="false">
      <c r="A22740" s="0" t="s">
        <v>3466</v>
      </c>
    </row>
    <row r="22741" customFormat="false" ht="12.8" hidden="false" customHeight="false" outlineLevel="0" collapsed="false">
      <c r="A22741" s="0" t="s">
        <v>3467</v>
      </c>
    </row>
    <row r="22742" customFormat="false" ht="12.8" hidden="false" customHeight="false" outlineLevel="0" collapsed="false">
      <c r="A22742" s="0" t="s">
        <v>3468</v>
      </c>
    </row>
    <row r="22743" customFormat="false" ht="12.8" hidden="false" customHeight="false" outlineLevel="0" collapsed="false">
      <c r="A22743" s="0" t="s">
        <v>3469</v>
      </c>
    </row>
    <row r="22744" customFormat="false" ht="12.8" hidden="false" customHeight="false" outlineLevel="0" collapsed="false">
      <c r="A22744" s="0" t="s">
        <v>3470</v>
      </c>
    </row>
    <row r="22745" customFormat="false" ht="12.8" hidden="false" customHeight="false" outlineLevel="0" collapsed="false">
      <c r="A22745" s="0" t="s">
        <v>3471</v>
      </c>
    </row>
    <row r="22746" customFormat="false" ht="12.8" hidden="false" customHeight="false" outlineLevel="0" collapsed="false">
      <c r="A22746" s="0" t="s">
        <v>3472</v>
      </c>
    </row>
    <row r="22747" customFormat="false" ht="12.8" hidden="false" customHeight="false" outlineLevel="0" collapsed="false">
      <c r="A22747" s="0" t="s">
        <v>3473</v>
      </c>
    </row>
    <row r="22748" customFormat="false" ht="12.8" hidden="false" customHeight="false" outlineLevel="0" collapsed="false">
      <c r="A22748" s="0" t="s">
        <v>3474</v>
      </c>
    </row>
    <row r="22749" customFormat="false" ht="12.8" hidden="false" customHeight="false" outlineLevel="0" collapsed="false">
      <c r="A22749" s="0" t="s">
        <v>3475</v>
      </c>
    </row>
    <row r="22750" customFormat="false" ht="12.8" hidden="false" customHeight="false" outlineLevel="0" collapsed="false">
      <c r="A22750" s="0" t="s">
        <v>3476</v>
      </c>
    </row>
    <row r="22751" customFormat="false" ht="12.8" hidden="false" customHeight="false" outlineLevel="0" collapsed="false">
      <c r="A22751" s="0" t="s">
        <v>3477</v>
      </c>
    </row>
    <row r="22752" customFormat="false" ht="12.8" hidden="false" customHeight="false" outlineLevel="0" collapsed="false">
      <c r="A22752" s="0" t="s">
        <v>3478</v>
      </c>
    </row>
    <row r="22753" customFormat="false" ht="12.8" hidden="false" customHeight="false" outlineLevel="0" collapsed="false">
      <c r="A22753" s="0" t="s">
        <v>3479</v>
      </c>
    </row>
    <row r="22754" customFormat="false" ht="12.8" hidden="false" customHeight="false" outlineLevel="0" collapsed="false">
      <c r="A22754" s="0" t="s">
        <v>3480</v>
      </c>
    </row>
    <row r="22755" customFormat="false" ht="12.8" hidden="false" customHeight="false" outlineLevel="0" collapsed="false">
      <c r="A22755" s="0" t="s">
        <v>3481</v>
      </c>
    </row>
    <row r="22756" customFormat="false" ht="12.8" hidden="false" customHeight="false" outlineLevel="0" collapsed="false">
      <c r="A22756" s="0" t="s">
        <v>3482</v>
      </c>
    </row>
    <row r="22757" customFormat="false" ht="12.8" hidden="false" customHeight="false" outlineLevel="0" collapsed="false">
      <c r="A22757" s="0" t="s">
        <v>3483</v>
      </c>
    </row>
    <row r="22758" customFormat="false" ht="12.8" hidden="false" customHeight="false" outlineLevel="0" collapsed="false">
      <c r="A22758" s="0" t="s">
        <v>3484</v>
      </c>
    </row>
    <row r="22759" customFormat="false" ht="12.8" hidden="false" customHeight="false" outlineLevel="0" collapsed="false">
      <c r="A22759" s="0" t="s">
        <v>3485</v>
      </c>
    </row>
    <row r="22760" customFormat="false" ht="12.8" hidden="false" customHeight="false" outlineLevel="0" collapsed="false">
      <c r="A22760" s="0" t="s">
        <v>3486</v>
      </c>
    </row>
    <row r="22761" customFormat="false" ht="12.8" hidden="false" customHeight="false" outlineLevel="0" collapsed="false">
      <c r="A22761" s="0" t="s">
        <v>3487</v>
      </c>
    </row>
    <row r="22762" customFormat="false" ht="12.8" hidden="false" customHeight="false" outlineLevel="0" collapsed="false">
      <c r="A22762" s="0" t="s">
        <v>3488</v>
      </c>
    </row>
    <row r="22763" customFormat="false" ht="12.8" hidden="false" customHeight="false" outlineLevel="0" collapsed="false">
      <c r="A22763" s="0" t="s">
        <v>3489</v>
      </c>
    </row>
    <row r="22764" customFormat="false" ht="12.8" hidden="false" customHeight="false" outlineLevel="0" collapsed="false">
      <c r="A22764" s="0" t="s">
        <v>3490</v>
      </c>
    </row>
    <row r="22765" customFormat="false" ht="12.8" hidden="false" customHeight="false" outlineLevel="0" collapsed="false">
      <c r="A22765" s="0" t="s">
        <v>3491</v>
      </c>
    </row>
    <row r="22766" customFormat="false" ht="12.8" hidden="false" customHeight="false" outlineLevel="0" collapsed="false">
      <c r="A22766" s="0" t="s">
        <v>3492</v>
      </c>
    </row>
    <row r="22767" customFormat="false" ht="12.8" hidden="false" customHeight="false" outlineLevel="0" collapsed="false">
      <c r="A22767" s="0" t="s">
        <v>3493</v>
      </c>
    </row>
    <row r="22768" customFormat="false" ht="12.8" hidden="false" customHeight="false" outlineLevel="0" collapsed="false">
      <c r="A22768" s="0" t="s">
        <v>3494</v>
      </c>
    </row>
    <row r="22769" customFormat="false" ht="12.8" hidden="false" customHeight="false" outlineLevel="0" collapsed="false">
      <c r="A22769" s="0" t="s">
        <v>3495</v>
      </c>
    </row>
    <row r="22770" customFormat="false" ht="12.8" hidden="false" customHeight="false" outlineLevel="0" collapsed="false">
      <c r="A22770" s="0" t="s">
        <v>3496</v>
      </c>
    </row>
    <row r="22771" customFormat="false" ht="12.8" hidden="false" customHeight="false" outlineLevel="0" collapsed="false">
      <c r="A22771" s="0" t="s">
        <v>3497</v>
      </c>
    </row>
    <row r="22772" customFormat="false" ht="12.8" hidden="false" customHeight="false" outlineLevel="0" collapsed="false">
      <c r="A22772" s="0" t="s">
        <v>3498</v>
      </c>
    </row>
    <row r="22773" customFormat="false" ht="12.8" hidden="false" customHeight="false" outlineLevel="0" collapsed="false">
      <c r="A22773" s="0" t="s">
        <v>3499</v>
      </c>
    </row>
    <row r="22774" customFormat="false" ht="12.8" hidden="false" customHeight="false" outlineLevel="0" collapsed="false">
      <c r="A22774" s="0" t="s">
        <v>3500</v>
      </c>
    </row>
    <row r="22775" customFormat="false" ht="12.8" hidden="false" customHeight="false" outlineLevel="0" collapsed="false">
      <c r="A22775" s="0" t="s">
        <v>3501</v>
      </c>
    </row>
    <row r="22776" customFormat="false" ht="12.8" hidden="false" customHeight="false" outlineLevel="0" collapsed="false">
      <c r="A22776" s="0" t="s">
        <v>3502</v>
      </c>
    </row>
    <row r="22777" customFormat="false" ht="12.8" hidden="false" customHeight="false" outlineLevel="0" collapsed="false">
      <c r="A22777" s="0" t="s">
        <v>3503</v>
      </c>
    </row>
    <row r="22778" customFormat="false" ht="12.8" hidden="false" customHeight="false" outlineLevel="0" collapsed="false">
      <c r="A22778" s="0" t="s">
        <v>3504</v>
      </c>
    </row>
    <row r="22779" customFormat="false" ht="12.8" hidden="false" customHeight="false" outlineLevel="0" collapsed="false">
      <c r="A22779" s="0" t="s">
        <v>3505</v>
      </c>
    </row>
    <row r="22780" customFormat="false" ht="12.8" hidden="false" customHeight="false" outlineLevel="0" collapsed="false">
      <c r="A22780" s="0" t="s">
        <v>3506</v>
      </c>
    </row>
    <row r="22781" customFormat="false" ht="12.8" hidden="false" customHeight="false" outlineLevel="0" collapsed="false">
      <c r="A22781" s="0" t="s">
        <v>3507</v>
      </c>
    </row>
    <row r="22782" customFormat="false" ht="12.8" hidden="false" customHeight="false" outlineLevel="0" collapsed="false">
      <c r="A22782" s="0" t="s">
        <v>3508</v>
      </c>
    </row>
    <row r="22783" customFormat="false" ht="12.8" hidden="false" customHeight="false" outlineLevel="0" collapsed="false">
      <c r="A22783" s="0" t="s">
        <v>3509</v>
      </c>
    </row>
    <row r="22784" customFormat="false" ht="12.8" hidden="false" customHeight="false" outlineLevel="0" collapsed="false">
      <c r="A22784" s="0" t="s">
        <v>3510</v>
      </c>
    </row>
    <row r="22785" customFormat="false" ht="12.8" hidden="false" customHeight="false" outlineLevel="0" collapsed="false">
      <c r="A22785" s="0" t="s">
        <v>3511</v>
      </c>
    </row>
    <row r="22786" customFormat="false" ht="12.8" hidden="false" customHeight="false" outlineLevel="0" collapsed="false">
      <c r="A22786" s="0" t="s">
        <v>3512</v>
      </c>
    </row>
    <row r="22787" customFormat="false" ht="12.8" hidden="false" customHeight="false" outlineLevel="0" collapsed="false">
      <c r="A22787" s="0" t="s">
        <v>3513</v>
      </c>
    </row>
    <row r="22788" customFormat="false" ht="12.8" hidden="false" customHeight="false" outlineLevel="0" collapsed="false">
      <c r="A22788" s="0" t="s">
        <v>3514</v>
      </c>
    </row>
    <row r="22789" customFormat="false" ht="12.8" hidden="false" customHeight="false" outlineLevel="0" collapsed="false">
      <c r="A22789" s="0" t="s">
        <v>3515</v>
      </c>
    </row>
    <row r="22790" customFormat="false" ht="12.8" hidden="false" customHeight="false" outlineLevel="0" collapsed="false">
      <c r="A22790" s="0" t="s">
        <v>3516</v>
      </c>
    </row>
    <row r="22791" customFormat="false" ht="12.8" hidden="false" customHeight="false" outlineLevel="0" collapsed="false">
      <c r="A22791" s="0" t="s">
        <v>3517</v>
      </c>
    </row>
    <row r="22792" customFormat="false" ht="12.8" hidden="false" customHeight="false" outlineLevel="0" collapsed="false">
      <c r="A22792" s="0" t="s">
        <v>3518</v>
      </c>
    </row>
    <row r="22793" customFormat="false" ht="12.8" hidden="false" customHeight="false" outlineLevel="0" collapsed="false">
      <c r="A22793" s="0" t="s">
        <v>3519</v>
      </c>
    </row>
    <row r="22794" customFormat="false" ht="12.8" hidden="false" customHeight="false" outlineLevel="0" collapsed="false">
      <c r="A22794" s="0" t="s">
        <v>3520</v>
      </c>
    </row>
    <row r="22795" customFormat="false" ht="12.8" hidden="false" customHeight="false" outlineLevel="0" collapsed="false">
      <c r="A22795" s="0" t="s">
        <v>3521</v>
      </c>
    </row>
    <row r="22796" customFormat="false" ht="12.8" hidden="false" customHeight="false" outlineLevel="0" collapsed="false">
      <c r="A22796" s="0" t="s">
        <v>3522</v>
      </c>
    </row>
    <row r="22797" customFormat="false" ht="12.8" hidden="false" customHeight="false" outlineLevel="0" collapsed="false">
      <c r="A22797" s="0" t="s">
        <v>3523</v>
      </c>
    </row>
    <row r="22798" customFormat="false" ht="12.8" hidden="false" customHeight="false" outlineLevel="0" collapsed="false">
      <c r="A22798" s="0" t="s">
        <v>3524</v>
      </c>
    </row>
    <row r="22799" customFormat="false" ht="12.8" hidden="false" customHeight="false" outlineLevel="0" collapsed="false">
      <c r="A22799" s="0" t="s">
        <v>3525</v>
      </c>
    </row>
    <row r="22800" customFormat="false" ht="12.8" hidden="false" customHeight="false" outlineLevel="0" collapsed="false">
      <c r="A22800" s="0" t="s">
        <v>3526</v>
      </c>
    </row>
    <row r="22801" customFormat="false" ht="12.8" hidden="false" customHeight="false" outlineLevel="0" collapsed="false">
      <c r="A22801" s="0" t="s">
        <v>3527</v>
      </c>
    </row>
    <row r="22802" customFormat="false" ht="12.8" hidden="false" customHeight="false" outlineLevel="0" collapsed="false">
      <c r="A22802" s="0" t="s">
        <v>3528</v>
      </c>
    </row>
    <row r="22803" customFormat="false" ht="12.8" hidden="false" customHeight="false" outlineLevel="0" collapsed="false">
      <c r="A22803" s="0" t="s">
        <v>3529</v>
      </c>
    </row>
    <row r="22804" customFormat="false" ht="12.8" hidden="false" customHeight="false" outlineLevel="0" collapsed="false">
      <c r="A22804" s="0" t="s">
        <v>3530</v>
      </c>
    </row>
    <row r="22805" customFormat="false" ht="12.8" hidden="false" customHeight="false" outlineLevel="0" collapsed="false">
      <c r="A22805" s="0" t="s">
        <v>3531</v>
      </c>
    </row>
    <row r="22806" customFormat="false" ht="12.8" hidden="false" customHeight="false" outlineLevel="0" collapsed="false">
      <c r="A22806" s="0" t="s">
        <v>3532</v>
      </c>
    </row>
    <row r="22807" customFormat="false" ht="12.8" hidden="false" customHeight="false" outlineLevel="0" collapsed="false">
      <c r="A22807" s="0" t="s">
        <v>3533</v>
      </c>
    </row>
    <row r="22808" customFormat="false" ht="12.8" hidden="false" customHeight="false" outlineLevel="0" collapsed="false">
      <c r="A22808" s="0" t="s">
        <v>3534</v>
      </c>
    </row>
    <row r="22809" customFormat="false" ht="12.8" hidden="false" customHeight="false" outlineLevel="0" collapsed="false">
      <c r="A22809" s="0" t="s">
        <v>3535</v>
      </c>
    </row>
    <row r="22810" customFormat="false" ht="12.8" hidden="false" customHeight="false" outlineLevel="0" collapsed="false">
      <c r="A22810" s="0" t="s">
        <v>3536</v>
      </c>
    </row>
    <row r="22811" customFormat="false" ht="12.8" hidden="false" customHeight="false" outlineLevel="0" collapsed="false">
      <c r="A22811" s="0" t="s">
        <v>3537</v>
      </c>
    </row>
    <row r="22812" customFormat="false" ht="12.8" hidden="false" customHeight="false" outlineLevel="0" collapsed="false">
      <c r="A22812" s="0" t="s">
        <v>3538</v>
      </c>
    </row>
    <row r="22813" customFormat="false" ht="12.8" hidden="false" customHeight="false" outlineLevel="0" collapsed="false">
      <c r="A22813" s="0" t="s">
        <v>3539</v>
      </c>
    </row>
    <row r="22814" customFormat="false" ht="12.8" hidden="false" customHeight="false" outlineLevel="0" collapsed="false">
      <c r="A22814" s="0" t="s">
        <v>3540</v>
      </c>
    </row>
    <row r="22815" customFormat="false" ht="12.8" hidden="false" customHeight="false" outlineLevel="0" collapsed="false">
      <c r="A22815" s="0" t="s">
        <v>3541</v>
      </c>
    </row>
    <row r="22816" customFormat="false" ht="12.8" hidden="false" customHeight="false" outlineLevel="0" collapsed="false">
      <c r="A22816" s="0" t="s">
        <v>3542</v>
      </c>
    </row>
    <row r="22817" customFormat="false" ht="12.8" hidden="false" customHeight="false" outlineLevel="0" collapsed="false">
      <c r="A22817" s="0" t="s">
        <v>3543</v>
      </c>
    </row>
    <row r="22818" customFormat="false" ht="12.8" hidden="false" customHeight="false" outlineLevel="0" collapsed="false">
      <c r="A22818" s="0" t="s">
        <v>3544</v>
      </c>
    </row>
    <row r="22819" customFormat="false" ht="12.8" hidden="false" customHeight="false" outlineLevel="0" collapsed="false">
      <c r="A22819" s="0" t="s">
        <v>3545</v>
      </c>
    </row>
    <row r="22820" customFormat="false" ht="12.8" hidden="false" customHeight="false" outlineLevel="0" collapsed="false">
      <c r="A22820" s="0" t="s">
        <v>3546</v>
      </c>
    </row>
    <row r="22821" customFormat="false" ht="12.8" hidden="false" customHeight="false" outlineLevel="0" collapsed="false">
      <c r="A22821" s="0" t="s">
        <v>3547</v>
      </c>
    </row>
    <row r="22822" customFormat="false" ht="12.8" hidden="false" customHeight="false" outlineLevel="0" collapsed="false">
      <c r="A22822" s="0" t="s">
        <v>3548</v>
      </c>
    </row>
    <row r="22823" customFormat="false" ht="12.8" hidden="false" customHeight="false" outlineLevel="0" collapsed="false">
      <c r="A22823" s="0" t="s">
        <v>3549</v>
      </c>
    </row>
    <row r="22824" customFormat="false" ht="12.8" hidden="false" customHeight="false" outlineLevel="0" collapsed="false">
      <c r="A22824" s="0" t="s">
        <v>3550</v>
      </c>
    </row>
    <row r="22825" customFormat="false" ht="12.8" hidden="false" customHeight="false" outlineLevel="0" collapsed="false">
      <c r="A22825" s="0" t="s">
        <v>3551</v>
      </c>
    </row>
    <row r="22826" customFormat="false" ht="12.8" hidden="false" customHeight="false" outlineLevel="0" collapsed="false">
      <c r="A22826" s="0" t="s">
        <v>3552</v>
      </c>
    </row>
    <row r="22827" customFormat="false" ht="12.8" hidden="false" customHeight="false" outlineLevel="0" collapsed="false">
      <c r="A22827" s="0" t="s">
        <v>3553</v>
      </c>
    </row>
    <row r="22828" customFormat="false" ht="12.8" hidden="false" customHeight="false" outlineLevel="0" collapsed="false">
      <c r="A22828" s="0" t="s">
        <v>3554</v>
      </c>
    </row>
    <row r="22829" customFormat="false" ht="12.8" hidden="false" customHeight="false" outlineLevel="0" collapsed="false">
      <c r="A22829" s="0" t="s">
        <v>3555</v>
      </c>
    </row>
    <row r="22830" customFormat="false" ht="12.8" hidden="false" customHeight="false" outlineLevel="0" collapsed="false">
      <c r="A22830" s="0" t="s">
        <v>3556</v>
      </c>
    </row>
    <row r="22831" customFormat="false" ht="12.8" hidden="false" customHeight="false" outlineLevel="0" collapsed="false">
      <c r="A22831" s="0" t="s">
        <v>3557</v>
      </c>
    </row>
    <row r="22832" customFormat="false" ht="12.8" hidden="false" customHeight="false" outlineLevel="0" collapsed="false">
      <c r="A22832" s="0" t="s">
        <v>3558</v>
      </c>
    </row>
    <row r="22833" customFormat="false" ht="12.8" hidden="false" customHeight="false" outlineLevel="0" collapsed="false">
      <c r="A22833" s="0" t="s">
        <v>3559</v>
      </c>
    </row>
    <row r="22834" customFormat="false" ht="12.8" hidden="false" customHeight="false" outlineLevel="0" collapsed="false">
      <c r="A22834" s="0" t="s">
        <v>3560</v>
      </c>
    </row>
    <row r="22835" customFormat="false" ht="12.8" hidden="false" customHeight="false" outlineLevel="0" collapsed="false">
      <c r="A22835" s="0" t="s">
        <v>3561</v>
      </c>
    </row>
    <row r="22836" customFormat="false" ht="12.8" hidden="false" customHeight="false" outlineLevel="0" collapsed="false">
      <c r="A22836" s="0" t="s">
        <v>3562</v>
      </c>
    </row>
    <row r="22837" customFormat="false" ht="12.8" hidden="false" customHeight="false" outlineLevel="0" collapsed="false">
      <c r="A22837" s="0" t="s">
        <v>3563</v>
      </c>
    </row>
    <row r="22838" customFormat="false" ht="12.8" hidden="false" customHeight="false" outlineLevel="0" collapsed="false">
      <c r="A22838" s="0" t="s">
        <v>3564</v>
      </c>
    </row>
    <row r="22839" customFormat="false" ht="12.8" hidden="false" customHeight="false" outlineLevel="0" collapsed="false">
      <c r="A22839" s="0" t="s">
        <v>3565</v>
      </c>
    </row>
    <row r="22840" customFormat="false" ht="12.8" hidden="false" customHeight="false" outlineLevel="0" collapsed="false">
      <c r="A22840" s="0" t="s">
        <v>3566</v>
      </c>
    </row>
    <row r="22841" customFormat="false" ht="12.8" hidden="false" customHeight="false" outlineLevel="0" collapsed="false">
      <c r="A22841" s="0" t="s">
        <v>3567</v>
      </c>
    </row>
    <row r="22842" customFormat="false" ht="12.8" hidden="false" customHeight="false" outlineLevel="0" collapsed="false">
      <c r="A22842" s="0" t="s">
        <v>3568</v>
      </c>
    </row>
    <row r="22843" customFormat="false" ht="12.8" hidden="false" customHeight="false" outlineLevel="0" collapsed="false">
      <c r="A22843" s="0" t="s">
        <v>3569</v>
      </c>
    </row>
    <row r="22844" customFormat="false" ht="12.8" hidden="false" customHeight="false" outlineLevel="0" collapsed="false">
      <c r="A22844" s="0" t="s">
        <v>3570</v>
      </c>
    </row>
    <row r="22845" customFormat="false" ht="12.8" hidden="false" customHeight="false" outlineLevel="0" collapsed="false">
      <c r="A22845" s="0" t="s">
        <v>3571</v>
      </c>
    </row>
    <row r="22846" customFormat="false" ht="12.8" hidden="false" customHeight="false" outlineLevel="0" collapsed="false">
      <c r="A22846" s="0" t="s">
        <v>3572</v>
      </c>
    </row>
    <row r="22847" customFormat="false" ht="12.8" hidden="false" customHeight="false" outlineLevel="0" collapsed="false">
      <c r="A22847" s="0" t="s">
        <v>3573</v>
      </c>
    </row>
    <row r="22848" customFormat="false" ht="12.8" hidden="false" customHeight="false" outlineLevel="0" collapsed="false">
      <c r="A22848" s="0" t="s">
        <v>3574</v>
      </c>
    </row>
    <row r="22849" customFormat="false" ht="12.8" hidden="false" customHeight="false" outlineLevel="0" collapsed="false">
      <c r="A22849" s="0" t="s">
        <v>3575</v>
      </c>
    </row>
    <row r="22850" customFormat="false" ht="12.8" hidden="false" customHeight="false" outlineLevel="0" collapsed="false">
      <c r="A22850" s="0" t="s">
        <v>3576</v>
      </c>
    </row>
    <row r="22851" customFormat="false" ht="12.8" hidden="false" customHeight="false" outlineLevel="0" collapsed="false">
      <c r="A22851" s="0" t="s">
        <v>3577</v>
      </c>
    </row>
    <row r="22852" customFormat="false" ht="12.8" hidden="false" customHeight="false" outlineLevel="0" collapsed="false">
      <c r="A22852" s="0" t="s">
        <v>3578</v>
      </c>
    </row>
    <row r="22853" customFormat="false" ht="12.8" hidden="false" customHeight="false" outlineLevel="0" collapsed="false">
      <c r="A22853" s="0" t="s">
        <v>3579</v>
      </c>
    </row>
    <row r="22854" customFormat="false" ht="12.8" hidden="false" customHeight="false" outlineLevel="0" collapsed="false">
      <c r="A22854" s="0" t="s">
        <v>3580</v>
      </c>
    </row>
    <row r="22855" customFormat="false" ht="12.8" hidden="false" customHeight="false" outlineLevel="0" collapsed="false">
      <c r="A22855" s="0" t="s">
        <v>3581</v>
      </c>
    </row>
    <row r="22856" customFormat="false" ht="12.8" hidden="false" customHeight="false" outlineLevel="0" collapsed="false">
      <c r="A22856" s="0" t="s">
        <v>3582</v>
      </c>
    </row>
    <row r="22857" customFormat="false" ht="12.8" hidden="false" customHeight="false" outlineLevel="0" collapsed="false">
      <c r="A22857" s="0" t="s">
        <v>3583</v>
      </c>
    </row>
    <row r="22858" customFormat="false" ht="12.8" hidden="false" customHeight="false" outlineLevel="0" collapsed="false">
      <c r="A22858" s="0" t="s">
        <v>3584</v>
      </c>
    </row>
    <row r="22859" customFormat="false" ht="12.8" hidden="false" customHeight="false" outlineLevel="0" collapsed="false">
      <c r="A22859" s="0" t="s">
        <v>3585</v>
      </c>
    </row>
    <row r="22860" customFormat="false" ht="12.8" hidden="false" customHeight="false" outlineLevel="0" collapsed="false">
      <c r="A22860" s="0" t="s">
        <v>3586</v>
      </c>
    </row>
    <row r="22861" customFormat="false" ht="12.8" hidden="false" customHeight="false" outlineLevel="0" collapsed="false">
      <c r="A22861" s="0" t="s">
        <v>3587</v>
      </c>
    </row>
    <row r="22862" customFormat="false" ht="12.8" hidden="false" customHeight="false" outlineLevel="0" collapsed="false">
      <c r="A22862" s="0" t="s">
        <v>3588</v>
      </c>
    </row>
    <row r="22863" customFormat="false" ht="12.8" hidden="false" customHeight="false" outlineLevel="0" collapsed="false">
      <c r="A22863" s="0" t="s">
        <v>3589</v>
      </c>
    </row>
    <row r="22864" customFormat="false" ht="12.8" hidden="false" customHeight="false" outlineLevel="0" collapsed="false">
      <c r="A22864" s="0" t="s">
        <v>3590</v>
      </c>
    </row>
    <row r="22865" customFormat="false" ht="12.8" hidden="false" customHeight="false" outlineLevel="0" collapsed="false">
      <c r="A22865" s="0" t="s">
        <v>3591</v>
      </c>
    </row>
    <row r="22866" customFormat="false" ht="12.8" hidden="false" customHeight="false" outlineLevel="0" collapsed="false">
      <c r="A22866" s="0" t="s">
        <v>3592</v>
      </c>
    </row>
    <row r="22867" customFormat="false" ht="12.8" hidden="false" customHeight="false" outlineLevel="0" collapsed="false">
      <c r="A22867" s="0" t="s">
        <v>3593</v>
      </c>
    </row>
    <row r="22868" customFormat="false" ht="12.8" hidden="false" customHeight="false" outlineLevel="0" collapsed="false">
      <c r="A22868" s="0" t="s">
        <v>3594</v>
      </c>
    </row>
    <row r="22869" customFormat="false" ht="12.8" hidden="false" customHeight="false" outlineLevel="0" collapsed="false">
      <c r="A22869" s="0" t="s">
        <v>3595</v>
      </c>
    </row>
    <row r="22870" customFormat="false" ht="12.8" hidden="false" customHeight="false" outlineLevel="0" collapsed="false">
      <c r="A22870" s="0" t="s">
        <v>3596</v>
      </c>
    </row>
    <row r="22871" customFormat="false" ht="12.8" hidden="false" customHeight="false" outlineLevel="0" collapsed="false">
      <c r="A22871" s="0" t="s">
        <v>3597</v>
      </c>
    </row>
    <row r="22872" customFormat="false" ht="12.8" hidden="false" customHeight="false" outlineLevel="0" collapsed="false">
      <c r="A22872" s="0" t="s">
        <v>3598</v>
      </c>
    </row>
    <row r="22873" customFormat="false" ht="12.8" hidden="false" customHeight="false" outlineLevel="0" collapsed="false">
      <c r="A22873" s="0" t="s">
        <v>3599</v>
      </c>
    </row>
    <row r="22874" customFormat="false" ht="12.8" hidden="false" customHeight="false" outlineLevel="0" collapsed="false">
      <c r="A22874" s="0" t="s">
        <v>3600</v>
      </c>
    </row>
    <row r="22875" customFormat="false" ht="12.8" hidden="false" customHeight="false" outlineLevel="0" collapsed="false">
      <c r="A22875" s="0" t="s">
        <v>3601</v>
      </c>
    </row>
    <row r="22876" customFormat="false" ht="12.8" hidden="false" customHeight="false" outlineLevel="0" collapsed="false">
      <c r="A22876" s="0" t="s">
        <v>3602</v>
      </c>
    </row>
    <row r="22877" customFormat="false" ht="12.8" hidden="false" customHeight="false" outlineLevel="0" collapsed="false">
      <c r="A22877" s="0" t="s">
        <v>3603</v>
      </c>
    </row>
    <row r="22878" customFormat="false" ht="12.8" hidden="false" customHeight="false" outlineLevel="0" collapsed="false">
      <c r="A22878" s="0" t="s">
        <v>3604</v>
      </c>
    </row>
    <row r="22879" customFormat="false" ht="12.8" hidden="false" customHeight="false" outlineLevel="0" collapsed="false">
      <c r="A22879" s="0" t="s">
        <v>3605</v>
      </c>
    </row>
    <row r="22880" customFormat="false" ht="12.8" hidden="false" customHeight="false" outlineLevel="0" collapsed="false">
      <c r="A22880" s="0" t="s">
        <v>3606</v>
      </c>
    </row>
    <row r="22881" customFormat="false" ht="12.8" hidden="false" customHeight="false" outlineLevel="0" collapsed="false">
      <c r="A22881" s="0" t="s">
        <v>3607</v>
      </c>
    </row>
    <row r="22882" customFormat="false" ht="12.8" hidden="false" customHeight="false" outlineLevel="0" collapsed="false">
      <c r="A22882" s="0" t="s">
        <v>3608</v>
      </c>
    </row>
    <row r="22883" customFormat="false" ht="12.8" hidden="false" customHeight="false" outlineLevel="0" collapsed="false">
      <c r="A22883" s="0" t="s">
        <v>3609</v>
      </c>
    </row>
    <row r="22884" customFormat="false" ht="12.8" hidden="false" customHeight="false" outlineLevel="0" collapsed="false">
      <c r="A22884" s="0" t="s">
        <v>3610</v>
      </c>
    </row>
    <row r="22885" customFormat="false" ht="12.8" hidden="false" customHeight="false" outlineLevel="0" collapsed="false">
      <c r="A22885" s="0" t="s">
        <v>3611</v>
      </c>
    </row>
    <row r="22886" customFormat="false" ht="12.8" hidden="false" customHeight="false" outlineLevel="0" collapsed="false">
      <c r="A22886" s="0" t="s">
        <v>3612</v>
      </c>
    </row>
    <row r="22887" customFormat="false" ht="12.8" hidden="false" customHeight="false" outlineLevel="0" collapsed="false">
      <c r="A22887" s="0" t="s">
        <v>3613</v>
      </c>
    </row>
    <row r="22888" customFormat="false" ht="12.8" hidden="false" customHeight="false" outlineLevel="0" collapsed="false">
      <c r="A22888" s="0" t="s">
        <v>3614</v>
      </c>
    </row>
    <row r="22889" customFormat="false" ht="12.8" hidden="false" customHeight="false" outlineLevel="0" collapsed="false">
      <c r="A22889" s="0" t="s">
        <v>3615</v>
      </c>
    </row>
    <row r="22890" customFormat="false" ht="12.8" hidden="false" customHeight="false" outlineLevel="0" collapsed="false">
      <c r="A22890" s="0" t="s">
        <v>3616</v>
      </c>
    </row>
    <row r="22891" customFormat="false" ht="12.8" hidden="false" customHeight="false" outlineLevel="0" collapsed="false">
      <c r="A22891" s="0" t="s">
        <v>3617</v>
      </c>
    </row>
    <row r="22892" customFormat="false" ht="12.8" hidden="false" customHeight="false" outlineLevel="0" collapsed="false">
      <c r="A22892" s="0" t="s">
        <v>3618</v>
      </c>
    </row>
    <row r="22893" customFormat="false" ht="12.8" hidden="false" customHeight="false" outlineLevel="0" collapsed="false">
      <c r="A22893" s="0" t="s">
        <v>3619</v>
      </c>
    </row>
    <row r="22894" customFormat="false" ht="12.8" hidden="false" customHeight="false" outlineLevel="0" collapsed="false">
      <c r="A22894" s="0" t="s">
        <v>3620</v>
      </c>
    </row>
    <row r="22895" customFormat="false" ht="12.8" hidden="false" customHeight="false" outlineLevel="0" collapsed="false">
      <c r="A22895" s="0" t="s">
        <v>3621</v>
      </c>
    </row>
    <row r="22896" customFormat="false" ht="12.8" hidden="false" customHeight="false" outlineLevel="0" collapsed="false">
      <c r="A22896" s="0" t="s">
        <v>3622</v>
      </c>
    </row>
    <row r="22897" customFormat="false" ht="12.8" hidden="false" customHeight="false" outlineLevel="0" collapsed="false">
      <c r="A22897" s="0" t="s">
        <v>3623</v>
      </c>
    </row>
    <row r="22898" customFormat="false" ht="12.8" hidden="false" customHeight="false" outlineLevel="0" collapsed="false">
      <c r="A22898" s="0" t="s">
        <v>3624</v>
      </c>
    </row>
    <row r="22899" customFormat="false" ht="12.8" hidden="false" customHeight="false" outlineLevel="0" collapsed="false">
      <c r="A22899" s="0" t="s">
        <v>3625</v>
      </c>
    </row>
    <row r="22900" customFormat="false" ht="12.8" hidden="false" customHeight="false" outlineLevel="0" collapsed="false">
      <c r="A22900" s="0" t="s">
        <v>3626</v>
      </c>
    </row>
    <row r="22901" customFormat="false" ht="12.8" hidden="false" customHeight="false" outlineLevel="0" collapsed="false">
      <c r="A22901" s="0" t="s">
        <v>3627</v>
      </c>
    </row>
    <row r="22902" customFormat="false" ht="12.8" hidden="false" customHeight="false" outlineLevel="0" collapsed="false">
      <c r="A22902" s="0" t="s">
        <v>3628</v>
      </c>
    </row>
    <row r="22903" customFormat="false" ht="12.8" hidden="false" customHeight="false" outlineLevel="0" collapsed="false">
      <c r="A22903" s="0" t="s">
        <v>3629</v>
      </c>
    </row>
    <row r="22904" customFormat="false" ht="12.8" hidden="false" customHeight="false" outlineLevel="0" collapsed="false">
      <c r="A22904" s="0" t="s">
        <v>3630</v>
      </c>
    </row>
    <row r="22905" customFormat="false" ht="12.8" hidden="false" customHeight="false" outlineLevel="0" collapsed="false">
      <c r="A22905" s="0" t="s">
        <v>3631</v>
      </c>
    </row>
    <row r="22906" customFormat="false" ht="12.8" hidden="false" customHeight="false" outlineLevel="0" collapsed="false">
      <c r="A22906" s="0" t="s">
        <v>3632</v>
      </c>
    </row>
    <row r="22907" customFormat="false" ht="12.8" hidden="false" customHeight="false" outlineLevel="0" collapsed="false">
      <c r="A22907" s="0" t="s">
        <v>3633</v>
      </c>
    </row>
    <row r="22908" customFormat="false" ht="12.8" hidden="false" customHeight="false" outlineLevel="0" collapsed="false">
      <c r="A22908" s="0" t="s">
        <v>3634</v>
      </c>
    </row>
    <row r="22909" customFormat="false" ht="12.8" hidden="false" customHeight="false" outlineLevel="0" collapsed="false">
      <c r="A22909" s="0" t="s">
        <v>3635</v>
      </c>
    </row>
    <row r="22910" customFormat="false" ht="12.8" hidden="false" customHeight="false" outlineLevel="0" collapsed="false">
      <c r="A22910" s="0" t="s">
        <v>3636</v>
      </c>
    </row>
    <row r="22911" customFormat="false" ht="12.8" hidden="false" customHeight="false" outlineLevel="0" collapsed="false">
      <c r="A22911" s="0" t="s">
        <v>3637</v>
      </c>
    </row>
    <row r="22912" customFormat="false" ht="12.8" hidden="false" customHeight="false" outlineLevel="0" collapsed="false">
      <c r="A22912" s="0" t="s">
        <v>3638</v>
      </c>
    </row>
    <row r="22913" customFormat="false" ht="12.8" hidden="false" customHeight="false" outlineLevel="0" collapsed="false">
      <c r="A22913" s="0" t="s">
        <v>3639</v>
      </c>
    </row>
    <row r="22914" customFormat="false" ht="12.8" hidden="false" customHeight="false" outlineLevel="0" collapsed="false">
      <c r="A22914" s="0" t="s">
        <v>3640</v>
      </c>
    </row>
    <row r="22915" customFormat="false" ht="12.8" hidden="false" customHeight="false" outlineLevel="0" collapsed="false">
      <c r="A22915" s="0" t="s">
        <v>3641</v>
      </c>
    </row>
    <row r="22916" customFormat="false" ht="12.8" hidden="false" customHeight="false" outlineLevel="0" collapsed="false">
      <c r="A22916" s="0" t="s">
        <v>3642</v>
      </c>
    </row>
    <row r="22917" customFormat="false" ht="12.8" hidden="false" customHeight="false" outlineLevel="0" collapsed="false">
      <c r="A22917" s="0" t="s">
        <v>3643</v>
      </c>
    </row>
    <row r="22918" customFormat="false" ht="12.8" hidden="false" customHeight="false" outlineLevel="0" collapsed="false">
      <c r="A22918" s="0" t="s">
        <v>3644</v>
      </c>
    </row>
    <row r="22919" customFormat="false" ht="12.8" hidden="false" customHeight="false" outlineLevel="0" collapsed="false">
      <c r="A22919" s="0" t="s">
        <v>3645</v>
      </c>
    </row>
    <row r="22920" customFormat="false" ht="12.8" hidden="false" customHeight="false" outlineLevel="0" collapsed="false">
      <c r="A22920" s="0" t="s">
        <v>3646</v>
      </c>
    </row>
    <row r="22921" customFormat="false" ht="12.8" hidden="false" customHeight="false" outlineLevel="0" collapsed="false">
      <c r="A22921" s="0" t="s">
        <v>3647</v>
      </c>
    </row>
    <row r="22922" customFormat="false" ht="12.8" hidden="false" customHeight="false" outlineLevel="0" collapsed="false">
      <c r="A22922" s="0" t="s">
        <v>3648</v>
      </c>
    </row>
    <row r="22923" customFormat="false" ht="12.8" hidden="false" customHeight="false" outlineLevel="0" collapsed="false">
      <c r="A22923" s="0" t="s">
        <v>3649</v>
      </c>
    </row>
    <row r="22924" customFormat="false" ht="12.8" hidden="false" customHeight="false" outlineLevel="0" collapsed="false">
      <c r="A22924" s="0" t="s">
        <v>3650</v>
      </c>
    </row>
    <row r="22925" customFormat="false" ht="12.8" hidden="false" customHeight="false" outlineLevel="0" collapsed="false">
      <c r="A22925" s="0" t="s">
        <v>3651</v>
      </c>
    </row>
    <row r="22926" customFormat="false" ht="12.8" hidden="false" customHeight="false" outlineLevel="0" collapsed="false">
      <c r="A22926" s="0" t="s">
        <v>3652</v>
      </c>
    </row>
    <row r="22927" customFormat="false" ht="12.8" hidden="false" customHeight="false" outlineLevel="0" collapsed="false">
      <c r="A22927" s="0" t="s">
        <v>3653</v>
      </c>
    </row>
    <row r="22928" customFormat="false" ht="12.8" hidden="false" customHeight="false" outlineLevel="0" collapsed="false">
      <c r="A22928" s="0" t="s">
        <v>3654</v>
      </c>
    </row>
    <row r="22929" customFormat="false" ht="12.8" hidden="false" customHeight="false" outlineLevel="0" collapsed="false">
      <c r="A22929" s="0" t="s">
        <v>3655</v>
      </c>
    </row>
    <row r="22930" customFormat="false" ht="12.8" hidden="false" customHeight="false" outlineLevel="0" collapsed="false">
      <c r="A22930" s="0" t="s">
        <v>3656</v>
      </c>
    </row>
    <row r="22931" customFormat="false" ht="12.8" hidden="false" customHeight="false" outlineLevel="0" collapsed="false">
      <c r="A22931" s="0" t="s">
        <v>3657</v>
      </c>
    </row>
    <row r="22932" customFormat="false" ht="12.8" hidden="false" customHeight="false" outlineLevel="0" collapsed="false">
      <c r="A22932" s="0" t="s">
        <v>3658</v>
      </c>
    </row>
    <row r="22933" customFormat="false" ht="12.8" hidden="false" customHeight="false" outlineLevel="0" collapsed="false">
      <c r="A22933" s="0" t="s">
        <v>3659</v>
      </c>
    </row>
    <row r="22934" customFormat="false" ht="12.8" hidden="false" customHeight="false" outlineLevel="0" collapsed="false">
      <c r="A22934" s="0" t="s">
        <v>3660</v>
      </c>
    </row>
    <row r="22935" customFormat="false" ht="12.8" hidden="false" customHeight="false" outlineLevel="0" collapsed="false">
      <c r="A22935" s="0" t="s">
        <v>3661</v>
      </c>
    </row>
    <row r="22936" customFormat="false" ht="12.8" hidden="false" customHeight="false" outlineLevel="0" collapsed="false">
      <c r="A22936" s="0" t="s">
        <v>3662</v>
      </c>
    </row>
    <row r="22937" customFormat="false" ht="12.8" hidden="false" customHeight="false" outlineLevel="0" collapsed="false">
      <c r="A22937" s="0" t="s">
        <v>3663</v>
      </c>
    </row>
    <row r="22938" customFormat="false" ht="12.8" hidden="false" customHeight="false" outlineLevel="0" collapsed="false">
      <c r="A22938" s="0" t="s">
        <v>3664</v>
      </c>
    </row>
    <row r="22939" customFormat="false" ht="12.8" hidden="false" customHeight="false" outlineLevel="0" collapsed="false">
      <c r="A22939" s="0" t="s">
        <v>3665</v>
      </c>
    </row>
    <row r="22940" customFormat="false" ht="12.8" hidden="false" customHeight="false" outlineLevel="0" collapsed="false">
      <c r="A22940" s="0" t="s">
        <v>3666</v>
      </c>
    </row>
    <row r="22941" customFormat="false" ht="12.8" hidden="false" customHeight="false" outlineLevel="0" collapsed="false">
      <c r="A22941" s="0" t="s">
        <v>3667</v>
      </c>
    </row>
    <row r="22942" customFormat="false" ht="12.8" hidden="false" customHeight="false" outlineLevel="0" collapsed="false">
      <c r="A22942" s="0" t="s">
        <v>3668</v>
      </c>
    </row>
    <row r="22943" customFormat="false" ht="12.8" hidden="false" customHeight="false" outlineLevel="0" collapsed="false">
      <c r="A22943" s="0" t="s">
        <v>3669</v>
      </c>
    </row>
    <row r="22944" customFormat="false" ht="12.8" hidden="false" customHeight="false" outlineLevel="0" collapsed="false">
      <c r="A22944" s="0" t="s">
        <v>3670</v>
      </c>
    </row>
    <row r="22945" customFormat="false" ht="12.8" hidden="false" customHeight="false" outlineLevel="0" collapsed="false">
      <c r="A22945" s="0" t="s">
        <v>3671</v>
      </c>
    </row>
    <row r="22946" customFormat="false" ht="12.8" hidden="false" customHeight="false" outlineLevel="0" collapsed="false">
      <c r="A22946" s="0" t="s">
        <v>3672</v>
      </c>
    </row>
    <row r="22947" customFormat="false" ht="12.8" hidden="false" customHeight="false" outlineLevel="0" collapsed="false">
      <c r="A22947" s="0" t="s">
        <v>3673</v>
      </c>
    </row>
    <row r="22948" customFormat="false" ht="12.8" hidden="false" customHeight="false" outlineLevel="0" collapsed="false">
      <c r="A22948" s="0" t="s">
        <v>3674</v>
      </c>
    </row>
    <row r="22949" customFormat="false" ht="12.8" hidden="false" customHeight="false" outlineLevel="0" collapsed="false">
      <c r="A22949" s="0" t="s">
        <v>3675</v>
      </c>
    </row>
    <row r="22950" customFormat="false" ht="12.8" hidden="false" customHeight="false" outlineLevel="0" collapsed="false">
      <c r="A22950" s="0" t="s">
        <v>3676</v>
      </c>
    </row>
    <row r="22951" customFormat="false" ht="12.8" hidden="false" customHeight="false" outlineLevel="0" collapsed="false">
      <c r="A22951" s="0" t="s">
        <v>3677</v>
      </c>
    </row>
    <row r="22952" customFormat="false" ht="12.8" hidden="false" customHeight="false" outlineLevel="0" collapsed="false">
      <c r="A22952" s="0" t="s">
        <v>3678</v>
      </c>
    </row>
    <row r="22953" customFormat="false" ht="12.8" hidden="false" customHeight="false" outlineLevel="0" collapsed="false">
      <c r="A22953" s="0" t="s">
        <v>3679</v>
      </c>
    </row>
    <row r="22954" customFormat="false" ht="12.8" hidden="false" customHeight="false" outlineLevel="0" collapsed="false">
      <c r="A22954" s="0" t="s">
        <v>3680</v>
      </c>
    </row>
    <row r="22955" customFormat="false" ht="12.8" hidden="false" customHeight="false" outlineLevel="0" collapsed="false">
      <c r="A22955" s="0" t="s">
        <v>3681</v>
      </c>
    </row>
    <row r="22956" customFormat="false" ht="12.8" hidden="false" customHeight="false" outlineLevel="0" collapsed="false">
      <c r="A22956" s="0" t="s">
        <v>3682</v>
      </c>
    </row>
    <row r="22957" customFormat="false" ht="12.8" hidden="false" customHeight="false" outlineLevel="0" collapsed="false">
      <c r="A22957" s="0" t="s">
        <v>3683</v>
      </c>
    </row>
    <row r="22958" customFormat="false" ht="12.8" hidden="false" customHeight="false" outlineLevel="0" collapsed="false">
      <c r="A22958" s="0" t="s">
        <v>3684</v>
      </c>
    </row>
    <row r="22959" customFormat="false" ht="12.8" hidden="false" customHeight="false" outlineLevel="0" collapsed="false">
      <c r="A22959" s="0" t="s">
        <v>3685</v>
      </c>
    </row>
    <row r="22960" customFormat="false" ht="12.8" hidden="false" customHeight="false" outlineLevel="0" collapsed="false">
      <c r="A22960" s="0" t="s">
        <v>3686</v>
      </c>
    </row>
    <row r="22961" customFormat="false" ht="12.8" hidden="false" customHeight="false" outlineLevel="0" collapsed="false">
      <c r="A22961" s="0" t="s">
        <v>3687</v>
      </c>
    </row>
    <row r="22962" customFormat="false" ht="12.8" hidden="false" customHeight="false" outlineLevel="0" collapsed="false">
      <c r="A22962" s="0" t="s">
        <v>3688</v>
      </c>
    </row>
    <row r="22963" customFormat="false" ht="12.8" hidden="false" customHeight="false" outlineLevel="0" collapsed="false">
      <c r="A22963" s="0" t="s">
        <v>3689</v>
      </c>
    </row>
    <row r="22964" customFormat="false" ht="12.8" hidden="false" customHeight="false" outlineLevel="0" collapsed="false">
      <c r="A22964" s="0" t="s">
        <v>3690</v>
      </c>
    </row>
    <row r="22965" customFormat="false" ht="12.8" hidden="false" customHeight="false" outlineLevel="0" collapsed="false">
      <c r="A22965" s="0" t="s">
        <v>3691</v>
      </c>
    </row>
    <row r="22966" customFormat="false" ht="12.8" hidden="false" customHeight="false" outlineLevel="0" collapsed="false">
      <c r="A22966" s="0" t="s">
        <v>3692</v>
      </c>
    </row>
    <row r="22967" customFormat="false" ht="12.8" hidden="false" customHeight="false" outlineLevel="0" collapsed="false">
      <c r="A22967" s="0" t="s">
        <v>3693</v>
      </c>
    </row>
    <row r="22968" customFormat="false" ht="12.8" hidden="false" customHeight="false" outlineLevel="0" collapsed="false">
      <c r="A22968" s="0" t="s">
        <v>3694</v>
      </c>
    </row>
    <row r="22969" customFormat="false" ht="12.8" hidden="false" customHeight="false" outlineLevel="0" collapsed="false">
      <c r="A22969" s="0" t="s">
        <v>3695</v>
      </c>
    </row>
    <row r="22970" customFormat="false" ht="12.8" hidden="false" customHeight="false" outlineLevel="0" collapsed="false">
      <c r="A22970" s="0" t="s">
        <v>3696</v>
      </c>
    </row>
    <row r="22971" customFormat="false" ht="12.8" hidden="false" customHeight="false" outlineLevel="0" collapsed="false">
      <c r="A22971" s="0" t="s">
        <v>3697</v>
      </c>
    </row>
    <row r="22972" customFormat="false" ht="12.8" hidden="false" customHeight="false" outlineLevel="0" collapsed="false">
      <c r="A22972" s="0" t="s">
        <v>3698</v>
      </c>
    </row>
    <row r="22973" customFormat="false" ht="12.8" hidden="false" customHeight="false" outlineLevel="0" collapsed="false">
      <c r="A22973" s="0" t="s">
        <v>3699</v>
      </c>
    </row>
    <row r="22974" customFormat="false" ht="12.8" hidden="false" customHeight="false" outlineLevel="0" collapsed="false">
      <c r="A22974" s="0" t="s">
        <v>3700</v>
      </c>
    </row>
    <row r="22975" customFormat="false" ht="12.8" hidden="false" customHeight="false" outlineLevel="0" collapsed="false">
      <c r="A22975" s="0" t="s">
        <v>3701</v>
      </c>
    </row>
    <row r="22976" customFormat="false" ht="12.8" hidden="false" customHeight="false" outlineLevel="0" collapsed="false">
      <c r="A22976" s="0" t="s">
        <v>3702</v>
      </c>
    </row>
    <row r="22977" customFormat="false" ht="12.8" hidden="false" customHeight="false" outlineLevel="0" collapsed="false">
      <c r="A22977" s="0" t="s">
        <v>3703</v>
      </c>
    </row>
    <row r="22978" customFormat="false" ht="12.8" hidden="false" customHeight="false" outlineLevel="0" collapsed="false">
      <c r="A22978" s="0" t="s">
        <v>3704</v>
      </c>
    </row>
    <row r="22979" customFormat="false" ht="12.8" hidden="false" customHeight="false" outlineLevel="0" collapsed="false">
      <c r="A22979" s="0" t="s">
        <v>3705</v>
      </c>
    </row>
    <row r="22980" customFormat="false" ht="12.8" hidden="false" customHeight="false" outlineLevel="0" collapsed="false">
      <c r="A22980" s="0" t="s">
        <v>3706</v>
      </c>
    </row>
    <row r="22981" customFormat="false" ht="12.8" hidden="false" customHeight="false" outlineLevel="0" collapsed="false">
      <c r="A22981" s="0" t="s">
        <v>3707</v>
      </c>
    </row>
    <row r="22982" customFormat="false" ht="12.8" hidden="false" customHeight="false" outlineLevel="0" collapsed="false">
      <c r="A22982" s="0" t="s">
        <v>3708</v>
      </c>
    </row>
    <row r="22983" customFormat="false" ht="12.8" hidden="false" customHeight="false" outlineLevel="0" collapsed="false">
      <c r="A22983" s="0" t="s">
        <v>3709</v>
      </c>
    </row>
    <row r="22984" customFormat="false" ht="12.8" hidden="false" customHeight="false" outlineLevel="0" collapsed="false">
      <c r="A22984" s="0" t="s">
        <v>3710</v>
      </c>
    </row>
    <row r="22985" customFormat="false" ht="12.8" hidden="false" customHeight="false" outlineLevel="0" collapsed="false">
      <c r="A22985" s="0" t="s">
        <v>3711</v>
      </c>
    </row>
    <row r="22986" customFormat="false" ht="12.8" hidden="false" customHeight="false" outlineLevel="0" collapsed="false">
      <c r="A22986" s="0" t="s">
        <v>3712</v>
      </c>
    </row>
    <row r="22987" customFormat="false" ht="12.8" hidden="false" customHeight="false" outlineLevel="0" collapsed="false">
      <c r="A22987" s="0" t="s">
        <v>3713</v>
      </c>
    </row>
    <row r="22988" customFormat="false" ht="12.8" hidden="false" customHeight="false" outlineLevel="0" collapsed="false">
      <c r="A22988" s="0" t="s">
        <v>3714</v>
      </c>
    </row>
    <row r="22989" customFormat="false" ht="12.8" hidden="false" customHeight="false" outlineLevel="0" collapsed="false">
      <c r="A22989" s="0" t="s">
        <v>3715</v>
      </c>
    </row>
    <row r="22990" customFormat="false" ht="12.8" hidden="false" customHeight="false" outlineLevel="0" collapsed="false">
      <c r="A22990" s="0" t="s">
        <v>3716</v>
      </c>
    </row>
    <row r="22991" customFormat="false" ht="12.8" hidden="false" customHeight="false" outlineLevel="0" collapsed="false">
      <c r="A22991" s="0" t="s">
        <v>3717</v>
      </c>
    </row>
    <row r="22992" customFormat="false" ht="12.8" hidden="false" customHeight="false" outlineLevel="0" collapsed="false">
      <c r="A22992" s="0" t="s">
        <v>3718</v>
      </c>
    </row>
    <row r="22993" customFormat="false" ht="12.8" hidden="false" customHeight="false" outlineLevel="0" collapsed="false">
      <c r="A22993" s="0" t="s">
        <v>3719</v>
      </c>
    </row>
    <row r="22994" customFormat="false" ht="12.8" hidden="false" customHeight="false" outlineLevel="0" collapsed="false">
      <c r="A22994" s="0" t="s">
        <v>3720</v>
      </c>
    </row>
    <row r="22995" customFormat="false" ht="12.8" hidden="false" customHeight="false" outlineLevel="0" collapsed="false">
      <c r="A22995" s="0" t="s">
        <v>3721</v>
      </c>
    </row>
    <row r="22996" customFormat="false" ht="12.8" hidden="false" customHeight="false" outlineLevel="0" collapsed="false">
      <c r="A22996" s="0" t="s">
        <v>3722</v>
      </c>
    </row>
    <row r="22997" customFormat="false" ht="12.8" hidden="false" customHeight="false" outlineLevel="0" collapsed="false">
      <c r="A22997" s="0" t="s">
        <v>3723</v>
      </c>
    </row>
    <row r="22998" customFormat="false" ht="12.8" hidden="false" customHeight="false" outlineLevel="0" collapsed="false">
      <c r="A22998" s="0" t="s">
        <v>3724</v>
      </c>
    </row>
    <row r="22999" customFormat="false" ht="12.8" hidden="false" customHeight="false" outlineLevel="0" collapsed="false">
      <c r="A22999" s="0" t="s">
        <v>3725</v>
      </c>
    </row>
    <row r="23000" customFormat="false" ht="12.8" hidden="false" customHeight="false" outlineLevel="0" collapsed="false">
      <c r="A23000" s="0" t="s">
        <v>3726</v>
      </c>
    </row>
    <row r="23001" customFormat="false" ht="12.8" hidden="false" customHeight="false" outlineLevel="0" collapsed="false">
      <c r="A23001" s="0" t="s">
        <v>3727</v>
      </c>
    </row>
    <row r="23002" customFormat="false" ht="12.8" hidden="false" customHeight="false" outlineLevel="0" collapsed="false">
      <c r="A23002" s="0" t="s">
        <v>3728</v>
      </c>
    </row>
    <row r="23003" customFormat="false" ht="12.8" hidden="false" customHeight="false" outlineLevel="0" collapsed="false">
      <c r="A23003" s="0" t="s">
        <v>3729</v>
      </c>
    </row>
    <row r="23004" customFormat="false" ht="12.8" hidden="false" customHeight="false" outlineLevel="0" collapsed="false">
      <c r="A23004" s="0" t="s">
        <v>3730</v>
      </c>
    </row>
    <row r="23005" customFormat="false" ht="12.8" hidden="false" customHeight="false" outlineLevel="0" collapsed="false">
      <c r="A23005" s="0" t="s">
        <v>3731</v>
      </c>
    </row>
    <row r="23006" customFormat="false" ht="12.8" hidden="false" customHeight="false" outlineLevel="0" collapsed="false">
      <c r="A23006" s="0" t="s">
        <v>3732</v>
      </c>
    </row>
    <row r="23007" customFormat="false" ht="12.8" hidden="false" customHeight="false" outlineLevel="0" collapsed="false">
      <c r="A23007" s="0" t="s">
        <v>3733</v>
      </c>
    </row>
    <row r="23008" customFormat="false" ht="12.8" hidden="false" customHeight="false" outlineLevel="0" collapsed="false">
      <c r="A23008" s="0" t="s">
        <v>3734</v>
      </c>
    </row>
    <row r="23009" customFormat="false" ht="12.8" hidden="false" customHeight="false" outlineLevel="0" collapsed="false">
      <c r="A23009" s="0" t="s">
        <v>3735</v>
      </c>
    </row>
    <row r="23010" customFormat="false" ht="12.8" hidden="false" customHeight="false" outlineLevel="0" collapsed="false">
      <c r="A23010" s="0" t="s">
        <v>3736</v>
      </c>
    </row>
    <row r="23011" customFormat="false" ht="12.8" hidden="false" customHeight="false" outlineLevel="0" collapsed="false">
      <c r="A23011" s="0" t="s">
        <v>3737</v>
      </c>
    </row>
    <row r="23012" customFormat="false" ht="12.8" hidden="false" customHeight="false" outlineLevel="0" collapsed="false">
      <c r="A23012" s="0" t="s">
        <v>3738</v>
      </c>
    </row>
    <row r="23013" customFormat="false" ht="12.8" hidden="false" customHeight="false" outlineLevel="0" collapsed="false">
      <c r="A23013" s="0" t="s">
        <v>3739</v>
      </c>
    </row>
    <row r="23014" customFormat="false" ht="12.8" hidden="false" customHeight="false" outlineLevel="0" collapsed="false">
      <c r="A23014" s="0" t="s">
        <v>3740</v>
      </c>
    </row>
    <row r="23015" customFormat="false" ht="12.8" hidden="false" customHeight="false" outlineLevel="0" collapsed="false">
      <c r="A23015" s="0" t="s">
        <v>3741</v>
      </c>
    </row>
    <row r="23016" customFormat="false" ht="12.8" hidden="false" customHeight="false" outlineLevel="0" collapsed="false">
      <c r="A23016" s="0" t="s">
        <v>3742</v>
      </c>
    </row>
    <row r="23017" customFormat="false" ht="12.8" hidden="false" customHeight="false" outlineLevel="0" collapsed="false">
      <c r="A23017" s="0" t="s">
        <v>3743</v>
      </c>
    </row>
    <row r="23018" customFormat="false" ht="12.8" hidden="false" customHeight="false" outlineLevel="0" collapsed="false">
      <c r="A23018" s="0" t="s">
        <v>3744</v>
      </c>
    </row>
    <row r="23019" customFormat="false" ht="12.8" hidden="false" customHeight="false" outlineLevel="0" collapsed="false">
      <c r="A23019" s="0" t="s">
        <v>3745</v>
      </c>
    </row>
    <row r="23020" customFormat="false" ht="12.8" hidden="false" customHeight="false" outlineLevel="0" collapsed="false">
      <c r="A23020" s="0" t="s">
        <v>3746</v>
      </c>
    </row>
    <row r="23021" customFormat="false" ht="12.8" hidden="false" customHeight="false" outlineLevel="0" collapsed="false">
      <c r="A23021" s="0" t="s">
        <v>3747</v>
      </c>
    </row>
    <row r="23022" customFormat="false" ht="12.8" hidden="false" customHeight="false" outlineLevel="0" collapsed="false">
      <c r="A23022" s="0" t="s">
        <v>3748</v>
      </c>
    </row>
    <row r="23023" customFormat="false" ht="12.8" hidden="false" customHeight="false" outlineLevel="0" collapsed="false">
      <c r="A23023" s="0" t="s">
        <v>3749</v>
      </c>
    </row>
    <row r="23024" customFormat="false" ht="12.8" hidden="false" customHeight="false" outlineLevel="0" collapsed="false">
      <c r="A23024" s="0" t="s">
        <v>3750</v>
      </c>
    </row>
    <row r="23025" customFormat="false" ht="12.8" hidden="false" customHeight="false" outlineLevel="0" collapsed="false">
      <c r="A23025" s="0" t="s">
        <v>3751</v>
      </c>
    </row>
    <row r="23026" customFormat="false" ht="12.8" hidden="false" customHeight="false" outlineLevel="0" collapsed="false">
      <c r="A23026" s="0" t="s">
        <v>3752</v>
      </c>
    </row>
    <row r="23027" customFormat="false" ht="12.8" hidden="false" customHeight="false" outlineLevel="0" collapsed="false">
      <c r="A23027" s="0" t="s">
        <v>3753</v>
      </c>
    </row>
    <row r="23028" customFormat="false" ht="12.8" hidden="false" customHeight="false" outlineLevel="0" collapsed="false">
      <c r="A23028" s="0" t="s">
        <v>3754</v>
      </c>
    </row>
    <row r="23029" customFormat="false" ht="12.8" hidden="false" customHeight="false" outlineLevel="0" collapsed="false">
      <c r="A23029" s="0" t="s">
        <v>3755</v>
      </c>
    </row>
    <row r="23030" customFormat="false" ht="12.8" hidden="false" customHeight="false" outlineLevel="0" collapsed="false">
      <c r="A23030" s="0" t="s">
        <v>3756</v>
      </c>
    </row>
    <row r="23031" customFormat="false" ht="12.8" hidden="false" customHeight="false" outlineLevel="0" collapsed="false">
      <c r="A23031" s="0" t="s">
        <v>3757</v>
      </c>
    </row>
    <row r="23032" customFormat="false" ht="12.8" hidden="false" customHeight="false" outlineLevel="0" collapsed="false">
      <c r="A23032" s="0" t="s">
        <v>3758</v>
      </c>
    </row>
    <row r="23033" customFormat="false" ht="12.8" hidden="false" customHeight="false" outlineLevel="0" collapsed="false">
      <c r="A23033" s="0" t="s">
        <v>3759</v>
      </c>
    </row>
    <row r="23034" customFormat="false" ht="12.8" hidden="false" customHeight="false" outlineLevel="0" collapsed="false">
      <c r="A23034" s="0" t="s">
        <v>3760</v>
      </c>
    </row>
    <row r="23035" customFormat="false" ht="12.8" hidden="false" customHeight="false" outlineLevel="0" collapsed="false">
      <c r="A23035" s="0" t="s">
        <v>3761</v>
      </c>
    </row>
    <row r="23036" customFormat="false" ht="12.8" hidden="false" customHeight="false" outlineLevel="0" collapsed="false">
      <c r="A23036" s="0" t="s">
        <v>3762</v>
      </c>
    </row>
    <row r="23037" customFormat="false" ht="12.8" hidden="false" customHeight="false" outlineLevel="0" collapsed="false">
      <c r="A23037" s="0" t="s">
        <v>3763</v>
      </c>
    </row>
    <row r="23038" customFormat="false" ht="12.8" hidden="false" customHeight="false" outlineLevel="0" collapsed="false">
      <c r="A23038" s="0" t="s">
        <v>3764</v>
      </c>
    </row>
    <row r="23039" customFormat="false" ht="12.8" hidden="false" customHeight="false" outlineLevel="0" collapsed="false">
      <c r="A23039" s="0" t="s">
        <v>3765</v>
      </c>
    </row>
    <row r="23040" customFormat="false" ht="12.8" hidden="false" customHeight="false" outlineLevel="0" collapsed="false">
      <c r="A23040" s="0" t="s">
        <v>3766</v>
      </c>
    </row>
    <row r="23041" customFormat="false" ht="12.8" hidden="false" customHeight="false" outlineLevel="0" collapsed="false">
      <c r="A23041" s="0" t="s">
        <v>3767</v>
      </c>
    </row>
    <row r="23042" customFormat="false" ht="12.8" hidden="false" customHeight="false" outlineLevel="0" collapsed="false">
      <c r="A23042" s="0" t="s">
        <v>3768</v>
      </c>
    </row>
    <row r="23043" customFormat="false" ht="12.8" hidden="false" customHeight="false" outlineLevel="0" collapsed="false">
      <c r="A23043" s="0" t="s">
        <v>3769</v>
      </c>
    </row>
    <row r="23044" customFormat="false" ht="12.8" hidden="false" customHeight="false" outlineLevel="0" collapsed="false">
      <c r="A23044" s="0" t="s">
        <v>3770</v>
      </c>
    </row>
    <row r="23045" customFormat="false" ht="12.8" hidden="false" customHeight="false" outlineLevel="0" collapsed="false">
      <c r="A23045" s="0" t="s">
        <v>3771</v>
      </c>
    </row>
    <row r="23046" customFormat="false" ht="12.8" hidden="false" customHeight="false" outlineLevel="0" collapsed="false">
      <c r="A23046" s="0" t="s">
        <v>3772</v>
      </c>
    </row>
    <row r="23047" customFormat="false" ht="12.8" hidden="false" customHeight="false" outlineLevel="0" collapsed="false">
      <c r="A23047" s="0" t="s">
        <v>3773</v>
      </c>
    </row>
    <row r="23048" customFormat="false" ht="12.8" hidden="false" customHeight="false" outlineLevel="0" collapsed="false">
      <c r="A23048" s="0" t="s">
        <v>3774</v>
      </c>
    </row>
    <row r="23049" customFormat="false" ht="12.8" hidden="false" customHeight="false" outlineLevel="0" collapsed="false">
      <c r="A23049" s="0" t="s">
        <v>3775</v>
      </c>
    </row>
    <row r="23050" customFormat="false" ht="12.8" hidden="false" customHeight="false" outlineLevel="0" collapsed="false">
      <c r="A23050" s="0" t="s">
        <v>3776</v>
      </c>
    </row>
    <row r="23051" customFormat="false" ht="12.8" hidden="false" customHeight="false" outlineLevel="0" collapsed="false">
      <c r="A23051" s="0" t="s">
        <v>3777</v>
      </c>
    </row>
    <row r="23052" customFormat="false" ht="12.8" hidden="false" customHeight="false" outlineLevel="0" collapsed="false">
      <c r="A23052" s="0" t="s">
        <v>3778</v>
      </c>
    </row>
    <row r="23053" customFormat="false" ht="12.8" hidden="false" customHeight="false" outlineLevel="0" collapsed="false">
      <c r="A23053" s="0" t="s">
        <v>3779</v>
      </c>
    </row>
    <row r="23054" customFormat="false" ht="12.8" hidden="false" customHeight="false" outlineLevel="0" collapsed="false">
      <c r="A23054" s="0" t="s">
        <v>3780</v>
      </c>
    </row>
    <row r="23055" customFormat="false" ht="12.8" hidden="false" customHeight="false" outlineLevel="0" collapsed="false">
      <c r="A23055" s="0" t="s">
        <v>3781</v>
      </c>
    </row>
    <row r="23056" customFormat="false" ht="12.8" hidden="false" customHeight="false" outlineLevel="0" collapsed="false">
      <c r="A23056" s="0" t="s">
        <v>3782</v>
      </c>
    </row>
    <row r="23057" customFormat="false" ht="12.8" hidden="false" customHeight="false" outlineLevel="0" collapsed="false">
      <c r="A23057" s="0" t="s">
        <v>3783</v>
      </c>
    </row>
    <row r="23058" customFormat="false" ht="12.8" hidden="false" customHeight="false" outlineLevel="0" collapsed="false">
      <c r="A23058" s="0" t="s">
        <v>3784</v>
      </c>
    </row>
    <row r="23059" customFormat="false" ht="12.8" hidden="false" customHeight="false" outlineLevel="0" collapsed="false">
      <c r="A23059" s="0" t="s">
        <v>3785</v>
      </c>
    </row>
    <row r="23060" customFormat="false" ht="12.8" hidden="false" customHeight="false" outlineLevel="0" collapsed="false">
      <c r="A23060" s="0" t="s">
        <v>3786</v>
      </c>
    </row>
    <row r="23061" customFormat="false" ht="12.8" hidden="false" customHeight="false" outlineLevel="0" collapsed="false">
      <c r="A23061" s="0" t="s">
        <v>3787</v>
      </c>
    </row>
    <row r="23062" customFormat="false" ht="12.8" hidden="false" customHeight="false" outlineLevel="0" collapsed="false">
      <c r="A23062" s="0" t="s">
        <v>3788</v>
      </c>
    </row>
    <row r="23063" customFormat="false" ht="12.8" hidden="false" customHeight="false" outlineLevel="0" collapsed="false">
      <c r="A23063" s="0" t="s">
        <v>3789</v>
      </c>
    </row>
    <row r="23064" customFormat="false" ht="12.8" hidden="false" customHeight="false" outlineLevel="0" collapsed="false">
      <c r="A23064" s="0" t="s">
        <v>3790</v>
      </c>
    </row>
    <row r="23065" customFormat="false" ht="12.8" hidden="false" customHeight="false" outlineLevel="0" collapsed="false">
      <c r="A23065" s="0" t="s">
        <v>3791</v>
      </c>
    </row>
    <row r="23066" customFormat="false" ht="12.8" hidden="false" customHeight="false" outlineLevel="0" collapsed="false">
      <c r="A23066" s="0" t="s">
        <v>3792</v>
      </c>
    </row>
    <row r="23067" customFormat="false" ht="12.8" hidden="false" customHeight="false" outlineLevel="0" collapsed="false">
      <c r="A23067" s="0" t="s">
        <v>3793</v>
      </c>
    </row>
    <row r="23068" customFormat="false" ht="12.8" hidden="false" customHeight="false" outlineLevel="0" collapsed="false">
      <c r="A23068" s="0" t="s">
        <v>3794</v>
      </c>
    </row>
    <row r="23069" customFormat="false" ht="12.8" hidden="false" customHeight="false" outlineLevel="0" collapsed="false">
      <c r="A23069" s="0" t="s">
        <v>3795</v>
      </c>
    </row>
    <row r="23070" customFormat="false" ht="12.8" hidden="false" customHeight="false" outlineLevel="0" collapsed="false">
      <c r="A23070" s="0" t="s">
        <v>3796</v>
      </c>
    </row>
    <row r="23071" customFormat="false" ht="12.8" hidden="false" customHeight="false" outlineLevel="0" collapsed="false">
      <c r="A23071" s="0" t="s">
        <v>3797</v>
      </c>
    </row>
    <row r="23072" customFormat="false" ht="12.8" hidden="false" customHeight="false" outlineLevel="0" collapsed="false">
      <c r="A23072" s="0" t="s">
        <v>3798</v>
      </c>
    </row>
    <row r="23073" customFormat="false" ht="12.8" hidden="false" customHeight="false" outlineLevel="0" collapsed="false">
      <c r="A23073" s="0" t="s">
        <v>3799</v>
      </c>
    </row>
    <row r="23074" customFormat="false" ht="12.8" hidden="false" customHeight="false" outlineLevel="0" collapsed="false">
      <c r="A23074" s="0" t="s">
        <v>3800</v>
      </c>
    </row>
    <row r="23075" customFormat="false" ht="12.8" hidden="false" customHeight="false" outlineLevel="0" collapsed="false">
      <c r="A23075" s="0" t="s">
        <v>3801</v>
      </c>
    </row>
    <row r="23076" customFormat="false" ht="12.8" hidden="false" customHeight="false" outlineLevel="0" collapsed="false">
      <c r="A23076" s="0" t="s">
        <v>3802</v>
      </c>
    </row>
    <row r="23077" customFormat="false" ht="12.8" hidden="false" customHeight="false" outlineLevel="0" collapsed="false">
      <c r="A23077" s="0" t="s">
        <v>3803</v>
      </c>
    </row>
    <row r="23078" customFormat="false" ht="12.8" hidden="false" customHeight="false" outlineLevel="0" collapsed="false">
      <c r="A23078" s="0" t="s">
        <v>3804</v>
      </c>
    </row>
    <row r="23079" customFormat="false" ht="12.8" hidden="false" customHeight="false" outlineLevel="0" collapsed="false">
      <c r="A23079" s="0" t="s">
        <v>3805</v>
      </c>
    </row>
    <row r="23080" customFormat="false" ht="12.8" hidden="false" customHeight="false" outlineLevel="0" collapsed="false">
      <c r="A23080" s="0" t="s">
        <v>3806</v>
      </c>
    </row>
    <row r="23081" customFormat="false" ht="12.8" hidden="false" customHeight="false" outlineLevel="0" collapsed="false">
      <c r="A23081" s="0" t="s">
        <v>3807</v>
      </c>
    </row>
    <row r="23082" customFormat="false" ht="12.8" hidden="false" customHeight="false" outlineLevel="0" collapsed="false">
      <c r="A23082" s="0" t="s">
        <v>3808</v>
      </c>
    </row>
    <row r="23083" customFormat="false" ht="12.8" hidden="false" customHeight="false" outlineLevel="0" collapsed="false">
      <c r="A23083" s="0" t="s">
        <v>3809</v>
      </c>
    </row>
    <row r="23084" customFormat="false" ht="12.8" hidden="false" customHeight="false" outlineLevel="0" collapsed="false">
      <c r="A23084" s="0" t="s">
        <v>3810</v>
      </c>
    </row>
    <row r="23085" customFormat="false" ht="12.8" hidden="false" customHeight="false" outlineLevel="0" collapsed="false">
      <c r="A23085" s="0" t="s">
        <v>3811</v>
      </c>
    </row>
    <row r="23086" customFormat="false" ht="12.8" hidden="false" customHeight="false" outlineLevel="0" collapsed="false">
      <c r="A23086" s="0" t="s">
        <v>3812</v>
      </c>
    </row>
    <row r="23087" customFormat="false" ht="12.8" hidden="false" customHeight="false" outlineLevel="0" collapsed="false">
      <c r="A23087" s="0" t="s">
        <v>3813</v>
      </c>
    </row>
    <row r="23088" customFormat="false" ht="12.8" hidden="false" customHeight="false" outlineLevel="0" collapsed="false">
      <c r="A23088" s="0" t="s">
        <v>3814</v>
      </c>
    </row>
    <row r="23089" customFormat="false" ht="12.8" hidden="false" customHeight="false" outlineLevel="0" collapsed="false">
      <c r="A23089" s="0" t="s">
        <v>3815</v>
      </c>
    </row>
    <row r="23090" customFormat="false" ht="12.8" hidden="false" customHeight="false" outlineLevel="0" collapsed="false">
      <c r="A23090" s="0" t="s">
        <v>3816</v>
      </c>
    </row>
    <row r="23091" customFormat="false" ht="12.8" hidden="false" customHeight="false" outlineLevel="0" collapsed="false">
      <c r="A23091" s="0" t="s">
        <v>3817</v>
      </c>
    </row>
    <row r="23092" customFormat="false" ht="12.8" hidden="false" customHeight="false" outlineLevel="0" collapsed="false">
      <c r="A23092" s="0" t="s">
        <v>3818</v>
      </c>
    </row>
    <row r="23093" customFormat="false" ht="12.8" hidden="false" customHeight="false" outlineLevel="0" collapsed="false">
      <c r="A23093" s="0" t="s">
        <v>3819</v>
      </c>
    </row>
    <row r="23094" customFormat="false" ht="12.8" hidden="false" customHeight="false" outlineLevel="0" collapsed="false">
      <c r="A23094" s="0" t="s">
        <v>3820</v>
      </c>
    </row>
    <row r="23095" customFormat="false" ht="12.8" hidden="false" customHeight="false" outlineLevel="0" collapsed="false">
      <c r="A23095" s="0" t="s">
        <v>3821</v>
      </c>
    </row>
    <row r="23096" customFormat="false" ht="12.8" hidden="false" customHeight="false" outlineLevel="0" collapsed="false">
      <c r="A23096" s="0" t="s">
        <v>3822</v>
      </c>
    </row>
    <row r="23097" customFormat="false" ht="12.8" hidden="false" customHeight="false" outlineLevel="0" collapsed="false">
      <c r="A23097" s="0" t="s">
        <v>3823</v>
      </c>
    </row>
    <row r="23098" customFormat="false" ht="12.8" hidden="false" customHeight="false" outlineLevel="0" collapsed="false">
      <c r="A23098" s="0" t="s">
        <v>3824</v>
      </c>
    </row>
    <row r="23099" customFormat="false" ht="12.8" hidden="false" customHeight="false" outlineLevel="0" collapsed="false">
      <c r="A23099" s="0" t="s">
        <v>3825</v>
      </c>
    </row>
    <row r="23100" customFormat="false" ht="12.8" hidden="false" customHeight="false" outlineLevel="0" collapsed="false">
      <c r="A23100" s="0" t="s">
        <v>3826</v>
      </c>
    </row>
    <row r="23101" customFormat="false" ht="12.8" hidden="false" customHeight="false" outlineLevel="0" collapsed="false">
      <c r="A23101" s="0" t="s">
        <v>3827</v>
      </c>
    </row>
    <row r="23102" customFormat="false" ht="12.8" hidden="false" customHeight="false" outlineLevel="0" collapsed="false">
      <c r="A23102" s="0" t="s">
        <v>3828</v>
      </c>
    </row>
    <row r="23103" customFormat="false" ht="12.8" hidden="false" customHeight="false" outlineLevel="0" collapsed="false">
      <c r="A23103" s="0" t="s">
        <v>3829</v>
      </c>
    </row>
    <row r="23104" customFormat="false" ht="12.8" hidden="false" customHeight="false" outlineLevel="0" collapsed="false">
      <c r="A23104" s="0" t="s">
        <v>3830</v>
      </c>
    </row>
    <row r="23105" customFormat="false" ht="12.8" hidden="false" customHeight="false" outlineLevel="0" collapsed="false">
      <c r="A23105" s="0" t="s">
        <v>3831</v>
      </c>
    </row>
    <row r="23106" customFormat="false" ht="12.8" hidden="false" customHeight="false" outlineLevel="0" collapsed="false">
      <c r="A23106" s="0" t="s">
        <v>3832</v>
      </c>
    </row>
    <row r="23107" customFormat="false" ht="12.8" hidden="false" customHeight="false" outlineLevel="0" collapsed="false">
      <c r="A23107" s="0" t="s">
        <v>3833</v>
      </c>
    </row>
    <row r="23108" customFormat="false" ht="12.8" hidden="false" customHeight="false" outlineLevel="0" collapsed="false">
      <c r="A23108" s="0" t="s">
        <v>3834</v>
      </c>
    </row>
    <row r="23109" customFormat="false" ht="12.8" hidden="false" customHeight="false" outlineLevel="0" collapsed="false">
      <c r="A23109" s="0" t="s">
        <v>3835</v>
      </c>
    </row>
    <row r="23110" customFormat="false" ht="12.8" hidden="false" customHeight="false" outlineLevel="0" collapsed="false">
      <c r="A23110" s="0" t="s">
        <v>3836</v>
      </c>
    </row>
    <row r="23111" customFormat="false" ht="12.8" hidden="false" customHeight="false" outlineLevel="0" collapsed="false">
      <c r="A23111" s="0" t="s">
        <v>3837</v>
      </c>
    </row>
    <row r="23112" customFormat="false" ht="12.8" hidden="false" customHeight="false" outlineLevel="0" collapsed="false">
      <c r="A23112" s="0" t="s">
        <v>3838</v>
      </c>
    </row>
    <row r="23113" customFormat="false" ht="12.8" hidden="false" customHeight="false" outlineLevel="0" collapsed="false">
      <c r="A23113" s="0" t="s">
        <v>3839</v>
      </c>
    </row>
    <row r="23114" customFormat="false" ht="12.8" hidden="false" customHeight="false" outlineLevel="0" collapsed="false">
      <c r="A23114" s="0" t="s">
        <v>3840</v>
      </c>
    </row>
    <row r="23115" customFormat="false" ht="12.8" hidden="false" customHeight="false" outlineLevel="0" collapsed="false">
      <c r="A23115" s="0" t="s">
        <v>3841</v>
      </c>
    </row>
    <row r="23116" customFormat="false" ht="12.8" hidden="false" customHeight="false" outlineLevel="0" collapsed="false">
      <c r="A23116" s="0" t="s">
        <v>3842</v>
      </c>
    </row>
    <row r="23117" customFormat="false" ht="12.8" hidden="false" customHeight="false" outlineLevel="0" collapsed="false">
      <c r="A23117" s="0" t="s">
        <v>3843</v>
      </c>
    </row>
    <row r="23118" customFormat="false" ht="12.8" hidden="false" customHeight="false" outlineLevel="0" collapsed="false">
      <c r="A23118" s="0" t="s">
        <v>3844</v>
      </c>
    </row>
    <row r="23119" customFormat="false" ht="12.8" hidden="false" customHeight="false" outlineLevel="0" collapsed="false">
      <c r="A23119" s="0" t="s">
        <v>3845</v>
      </c>
    </row>
    <row r="23120" customFormat="false" ht="12.8" hidden="false" customHeight="false" outlineLevel="0" collapsed="false">
      <c r="A23120" s="0" t="s">
        <v>3846</v>
      </c>
    </row>
    <row r="23121" customFormat="false" ht="12.8" hidden="false" customHeight="false" outlineLevel="0" collapsed="false">
      <c r="A23121" s="0" t="s">
        <v>3847</v>
      </c>
    </row>
    <row r="23122" customFormat="false" ht="12.8" hidden="false" customHeight="false" outlineLevel="0" collapsed="false">
      <c r="A23122" s="0" t="s">
        <v>3848</v>
      </c>
    </row>
    <row r="23123" customFormat="false" ht="12.8" hidden="false" customHeight="false" outlineLevel="0" collapsed="false">
      <c r="A23123" s="0" t="s">
        <v>3849</v>
      </c>
    </row>
    <row r="23124" customFormat="false" ht="12.8" hidden="false" customHeight="false" outlineLevel="0" collapsed="false">
      <c r="A23124" s="0" t="s">
        <v>3850</v>
      </c>
    </row>
    <row r="23125" customFormat="false" ht="12.8" hidden="false" customHeight="false" outlineLevel="0" collapsed="false">
      <c r="A23125" s="0" t="s">
        <v>3851</v>
      </c>
    </row>
    <row r="23126" customFormat="false" ht="12.8" hidden="false" customHeight="false" outlineLevel="0" collapsed="false">
      <c r="A23126" s="0" t="s">
        <v>3852</v>
      </c>
    </row>
    <row r="23127" customFormat="false" ht="12.8" hidden="false" customHeight="false" outlineLevel="0" collapsed="false">
      <c r="A23127" s="0" t="s">
        <v>3853</v>
      </c>
    </row>
    <row r="23128" customFormat="false" ht="12.8" hidden="false" customHeight="false" outlineLevel="0" collapsed="false">
      <c r="A23128" s="0" t="s">
        <v>3854</v>
      </c>
    </row>
    <row r="23129" customFormat="false" ht="12.8" hidden="false" customHeight="false" outlineLevel="0" collapsed="false">
      <c r="A23129" s="0" t="s">
        <v>3855</v>
      </c>
    </row>
    <row r="23130" customFormat="false" ht="12.8" hidden="false" customHeight="false" outlineLevel="0" collapsed="false">
      <c r="A23130" s="0" t="s">
        <v>3856</v>
      </c>
    </row>
    <row r="23131" customFormat="false" ht="12.8" hidden="false" customHeight="false" outlineLevel="0" collapsed="false">
      <c r="A23131" s="0" t="s">
        <v>3857</v>
      </c>
    </row>
    <row r="23132" customFormat="false" ht="12.8" hidden="false" customHeight="false" outlineLevel="0" collapsed="false">
      <c r="A23132" s="0" t="s">
        <v>3858</v>
      </c>
    </row>
    <row r="23133" customFormat="false" ht="12.8" hidden="false" customHeight="false" outlineLevel="0" collapsed="false">
      <c r="A23133" s="0" t="s">
        <v>3859</v>
      </c>
    </row>
    <row r="23134" customFormat="false" ht="12.8" hidden="false" customHeight="false" outlineLevel="0" collapsed="false">
      <c r="A23134" s="0" t="s">
        <v>3860</v>
      </c>
    </row>
    <row r="23135" customFormat="false" ht="12.8" hidden="false" customHeight="false" outlineLevel="0" collapsed="false">
      <c r="A23135" s="0" t="s">
        <v>3861</v>
      </c>
    </row>
    <row r="23136" customFormat="false" ht="12.8" hidden="false" customHeight="false" outlineLevel="0" collapsed="false">
      <c r="A23136" s="0" t="s">
        <v>3862</v>
      </c>
    </row>
    <row r="23137" customFormat="false" ht="12.8" hidden="false" customHeight="false" outlineLevel="0" collapsed="false">
      <c r="A23137" s="0" t="s">
        <v>3863</v>
      </c>
    </row>
    <row r="23138" customFormat="false" ht="12.8" hidden="false" customHeight="false" outlineLevel="0" collapsed="false">
      <c r="A23138" s="0" t="s">
        <v>3864</v>
      </c>
    </row>
    <row r="23139" customFormat="false" ht="12.8" hidden="false" customHeight="false" outlineLevel="0" collapsed="false">
      <c r="A23139" s="0" t="s">
        <v>3865</v>
      </c>
    </row>
    <row r="23140" customFormat="false" ht="12.8" hidden="false" customHeight="false" outlineLevel="0" collapsed="false">
      <c r="A23140" s="0" t="s">
        <v>3866</v>
      </c>
    </row>
    <row r="23141" customFormat="false" ht="12.8" hidden="false" customHeight="false" outlineLevel="0" collapsed="false">
      <c r="A23141" s="0" t="s">
        <v>3867</v>
      </c>
    </row>
    <row r="23142" customFormat="false" ht="12.8" hidden="false" customHeight="false" outlineLevel="0" collapsed="false">
      <c r="A23142" s="0" t="s">
        <v>3868</v>
      </c>
    </row>
    <row r="23143" customFormat="false" ht="12.8" hidden="false" customHeight="false" outlineLevel="0" collapsed="false">
      <c r="A23143" s="0" t="s">
        <v>3869</v>
      </c>
    </row>
    <row r="23144" customFormat="false" ht="12.8" hidden="false" customHeight="false" outlineLevel="0" collapsed="false">
      <c r="A23144" s="0" t="s">
        <v>3870</v>
      </c>
    </row>
    <row r="23145" customFormat="false" ht="12.8" hidden="false" customHeight="false" outlineLevel="0" collapsed="false">
      <c r="A23145" s="0" t="s">
        <v>3871</v>
      </c>
    </row>
    <row r="23146" customFormat="false" ht="12.8" hidden="false" customHeight="false" outlineLevel="0" collapsed="false">
      <c r="A23146" s="0" t="s">
        <v>3872</v>
      </c>
    </row>
    <row r="23147" customFormat="false" ht="12.8" hidden="false" customHeight="false" outlineLevel="0" collapsed="false">
      <c r="A23147" s="0" t="s">
        <v>3873</v>
      </c>
    </row>
    <row r="23148" customFormat="false" ht="12.8" hidden="false" customHeight="false" outlineLevel="0" collapsed="false">
      <c r="A23148" s="0" t="s">
        <v>3874</v>
      </c>
    </row>
    <row r="23149" customFormat="false" ht="12.8" hidden="false" customHeight="false" outlineLevel="0" collapsed="false">
      <c r="A23149" s="0" t="s">
        <v>3875</v>
      </c>
    </row>
    <row r="23150" customFormat="false" ht="12.8" hidden="false" customHeight="false" outlineLevel="0" collapsed="false">
      <c r="A23150" s="0" t="s">
        <v>3876</v>
      </c>
    </row>
    <row r="23151" customFormat="false" ht="12.8" hidden="false" customHeight="false" outlineLevel="0" collapsed="false">
      <c r="A23151" s="0" t="s">
        <v>3877</v>
      </c>
    </row>
    <row r="23152" customFormat="false" ht="12.8" hidden="false" customHeight="false" outlineLevel="0" collapsed="false">
      <c r="A23152" s="0" t="s">
        <v>3878</v>
      </c>
    </row>
    <row r="23153" customFormat="false" ht="12.8" hidden="false" customHeight="false" outlineLevel="0" collapsed="false">
      <c r="A23153" s="0" t="s">
        <v>3879</v>
      </c>
    </row>
    <row r="23154" customFormat="false" ht="12.8" hidden="false" customHeight="false" outlineLevel="0" collapsed="false">
      <c r="A23154" s="0" t="s">
        <v>3880</v>
      </c>
    </row>
    <row r="23155" customFormat="false" ht="12.8" hidden="false" customHeight="false" outlineLevel="0" collapsed="false">
      <c r="A23155" s="0" t="s">
        <v>3881</v>
      </c>
    </row>
    <row r="23156" customFormat="false" ht="12.8" hidden="false" customHeight="false" outlineLevel="0" collapsed="false">
      <c r="A23156" s="0" t="s">
        <v>3882</v>
      </c>
    </row>
    <row r="23157" customFormat="false" ht="12.8" hidden="false" customHeight="false" outlineLevel="0" collapsed="false">
      <c r="A23157" s="0" t="s">
        <v>3883</v>
      </c>
    </row>
    <row r="23158" customFormat="false" ht="12.8" hidden="false" customHeight="false" outlineLevel="0" collapsed="false">
      <c r="A23158" s="0" t="s">
        <v>3884</v>
      </c>
    </row>
    <row r="23159" customFormat="false" ht="12.8" hidden="false" customHeight="false" outlineLevel="0" collapsed="false">
      <c r="A23159" s="0" t="s">
        <v>3885</v>
      </c>
    </row>
    <row r="23160" customFormat="false" ht="12.8" hidden="false" customHeight="false" outlineLevel="0" collapsed="false">
      <c r="A23160" s="0" t="s">
        <v>3886</v>
      </c>
    </row>
    <row r="23161" customFormat="false" ht="12.8" hidden="false" customHeight="false" outlineLevel="0" collapsed="false">
      <c r="A23161" s="0" t="s">
        <v>3887</v>
      </c>
    </row>
    <row r="23162" customFormat="false" ht="12.8" hidden="false" customHeight="false" outlineLevel="0" collapsed="false">
      <c r="A23162" s="0" t="s">
        <v>3888</v>
      </c>
    </row>
    <row r="23163" customFormat="false" ht="12.8" hidden="false" customHeight="false" outlineLevel="0" collapsed="false">
      <c r="A23163" s="0" t="s">
        <v>3889</v>
      </c>
    </row>
    <row r="23164" customFormat="false" ht="12.8" hidden="false" customHeight="false" outlineLevel="0" collapsed="false">
      <c r="A23164" s="0" t="s">
        <v>3890</v>
      </c>
    </row>
    <row r="23165" customFormat="false" ht="12.8" hidden="false" customHeight="false" outlineLevel="0" collapsed="false">
      <c r="A23165" s="0" t="s">
        <v>3891</v>
      </c>
    </row>
    <row r="23166" customFormat="false" ht="12.8" hidden="false" customHeight="false" outlineLevel="0" collapsed="false">
      <c r="A23166" s="0" t="s">
        <v>3892</v>
      </c>
    </row>
    <row r="23167" customFormat="false" ht="12.8" hidden="false" customHeight="false" outlineLevel="0" collapsed="false">
      <c r="A23167" s="0" t="s">
        <v>3893</v>
      </c>
    </row>
    <row r="23168" customFormat="false" ht="12.8" hidden="false" customHeight="false" outlineLevel="0" collapsed="false">
      <c r="A23168" s="0" t="s">
        <v>3894</v>
      </c>
    </row>
    <row r="23169" customFormat="false" ht="12.8" hidden="false" customHeight="false" outlineLevel="0" collapsed="false">
      <c r="A23169" s="0" t="s">
        <v>3895</v>
      </c>
    </row>
    <row r="23170" customFormat="false" ht="12.8" hidden="false" customHeight="false" outlineLevel="0" collapsed="false">
      <c r="A23170" s="0" t="s">
        <v>3896</v>
      </c>
    </row>
    <row r="23171" customFormat="false" ht="12.8" hidden="false" customHeight="false" outlineLevel="0" collapsed="false">
      <c r="A23171" s="0" t="s">
        <v>3897</v>
      </c>
    </row>
    <row r="23172" customFormat="false" ht="12.8" hidden="false" customHeight="false" outlineLevel="0" collapsed="false">
      <c r="A23172" s="0" t="s">
        <v>3898</v>
      </c>
    </row>
    <row r="23173" customFormat="false" ht="12.8" hidden="false" customHeight="false" outlineLevel="0" collapsed="false">
      <c r="A23173" s="0" t="s">
        <v>3899</v>
      </c>
    </row>
    <row r="23174" customFormat="false" ht="12.8" hidden="false" customHeight="false" outlineLevel="0" collapsed="false">
      <c r="A23174" s="0" t="s">
        <v>3900</v>
      </c>
    </row>
    <row r="23175" customFormat="false" ht="12.8" hidden="false" customHeight="false" outlineLevel="0" collapsed="false">
      <c r="A23175" s="0" t="s">
        <v>3901</v>
      </c>
    </row>
    <row r="23176" customFormat="false" ht="12.8" hidden="false" customHeight="false" outlineLevel="0" collapsed="false">
      <c r="A23176" s="0" t="s">
        <v>3902</v>
      </c>
    </row>
    <row r="23177" customFormat="false" ht="12.8" hidden="false" customHeight="false" outlineLevel="0" collapsed="false">
      <c r="A23177" s="0" t="s">
        <v>3903</v>
      </c>
    </row>
    <row r="23178" customFormat="false" ht="12.8" hidden="false" customHeight="false" outlineLevel="0" collapsed="false">
      <c r="A23178" s="0" t="s">
        <v>3904</v>
      </c>
    </row>
    <row r="23179" customFormat="false" ht="12.8" hidden="false" customHeight="false" outlineLevel="0" collapsed="false">
      <c r="A23179" s="0" t="s">
        <v>3905</v>
      </c>
    </row>
    <row r="23180" customFormat="false" ht="12.8" hidden="false" customHeight="false" outlineLevel="0" collapsed="false">
      <c r="A23180" s="0" t="s">
        <v>3906</v>
      </c>
    </row>
    <row r="23181" customFormat="false" ht="12.8" hidden="false" customHeight="false" outlineLevel="0" collapsed="false">
      <c r="A23181" s="0" t="s">
        <v>3907</v>
      </c>
    </row>
    <row r="23182" customFormat="false" ht="12.8" hidden="false" customHeight="false" outlineLevel="0" collapsed="false">
      <c r="A23182" s="0" t="s">
        <v>3908</v>
      </c>
    </row>
    <row r="23183" customFormat="false" ht="12.8" hidden="false" customHeight="false" outlineLevel="0" collapsed="false">
      <c r="A23183" s="0" t="s">
        <v>3909</v>
      </c>
    </row>
    <row r="23184" customFormat="false" ht="12.8" hidden="false" customHeight="false" outlineLevel="0" collapsed="false">
      <c r="A23184" s="0" t="s">
        <v>3910</v>
      </c>
    </row>
    <row r="23185" customFormat="false" ht="12.8" hidden="false" customHeight="false" outlineLevel="0" collapsed="false">
      <c r="A23185" s="0" t="s">
        <v>3911</v>
      </c>
    </row>
    <row r="23186" customFormat="false" ht="12.8" hidden="false" customHeight="false" outlineLevel="0" collapsed="false">
      <c r="A23186" s="0" t="s">
        <v>3912</v>
      </c>
    </row>
    <row r="23187" customFormat="false" ht="12.8" hidden="false" customHeight="false" outlineLevel="0" collapsed="false">
      <c r="A23187" s="0" t="s">
        <v>3913</v>
      </c>
    </row>
    <row r="23188" customFormat="false" ht="12.8" hidden="false" customHeight="false" outlineLevel="0" collapsed="false">
      <c r="A23188" s="0" t="s">
        <v>3914</v>
      </c>
    </row>
    <row r="23189" customFormat="false" ht="12.8" hidden="false" customHeight="false" outlineLevel="0" collapsed="false">
      <c r="A23189" s="0" t="s">
        <v>3915</v>
      </c>
    </row>
    <row r="23190" customFormat="false" ht="12.8" hidden="false" customHeight="false" outlineLevel="0" collapsed="false">
      <c r="A23190" s="0" t="s">
        <v>3916</v>
      </c>
    </row>
    <row r="23191" customFormat="false" ht="12.8" hidden="false" customHeight="false" outlineLevel="0" collapsed="false">
      <c r="A23191" s="0" t="s">
        <v>3917</v>
      </c>
    </row>
    <row r="23192" customFormat="false" ht="12.8" hidden="false" customHeight="false" outlineLevel="0" collapsed="false">
      <c r="A23192" s="0" t="s">
        <v>3918</v>
      </c>
    </row>
    <row r="23193" customFormat="false" ht="12.8" hidden="false" customHeight="false" outlineLevel="0" collapsed="false">
      <c r="A23193" s="0" t="s">
        <v>3919</v>
      </c>
    </row>
    <row r="23194" customFormat="false" ht="12.8" hidden="false" customHeight="false" outlineLevel="0" collapsed="false">
      <c r="A23194" s="0" t="s">
        <v>3920</v>
      </c>
    </row>
    <row r="23195" customFormat="false" ht="12.8" hidden="false" customHeight="false" outlineLevel="0" collapsed="false">
      <c r="A23195" s="0" t="s">
        <v>3921</v>
      </c>
    </row>
    <row r="23196" customFormat="false" ht="12.8" hidden="false" customHeight="false" outlineLevel="0" collapsed="false">
      <c r="A23196" s="0" t="s">
        <v>3922</v>
      </c>
    </row>
    <row r="23197" customFormat="false" ht="12.8" hidden="false" customHeight="false" outlineLevel="0" collapsed="false">
      <c r="A23197" s="0" t="s">
        <v>3923</v>
      </c>
    </row>
    <row r="23198" customFormat="false" ht="12.8" hidden="false" customHeight="false" outlineLevel="0" collapsed="false">
      <c r="A23198" s="0" t="s">
        <v>3924</v>
      </c>
    </row>
    <row r="23199" customFormat="false" ht="12.8" hidden="false" customHeight="false" outlineLevel="0" collapsed="false">
      <c r="A23199" s="0" t="s">
        <v>3925</v>
      </c>
    </row>
    <row r="23200" customFormat="false" ht="12.8" hidden="false" customHeight="false" outlineLevel="0" collapsed="false">
      <c r="A23200" s="0" t="s">
        <v>3926</v>
      </c>
    </row>
    <row r="23201" customFormat="false" ht="12.8" hidden="false" customHeight="false" outlineLevel="0" collapsed="false">
      <c r="A23201" s="0" t="s">
        <v>3927</v>
      </c>
    </row>
    <row r="23202" customFormat="false" ht="12.8" hidden="false" customHeight="false" outlineLevel="0" collapsed="false">
      <c r="A23202" s="0" t="s">
        <v>3928</v>
      </c>
    </row>
    <row r="23203" customFormat="false" ht="12.8" hidden="false" customHeight="false" outlineLevel="0" collapsed="false">
      <c r="A23203" s="0" t="s">
        <v>3929</v>
      </c>
    </row>
    <row r="23204" customFormat="false" ht="12.8" hidden="false" customHeight="false" outlineLevel="0" collapsed="false">
      <c r="A23204" s="0" t="s">
        <v>3930</v>
      </c>
    </row>
    <row r="23205" customFormat="false" ht="12.8" hidden="false" customHeight="false" outlineLevel="0" collapsed="false">
      <c r="A23205" s="0" t="s">
        <v>3931</v>
      </c>
    </row>
    <row r="23206" customFormat="false" ht="12.8" hidden="false" customHeight="false" outlineLevel="0" collapsed="false">
      <c r="A23206" s="0" t="s">
        <v>3932</v>
      </c>
    </row>
    <row r="23207" customFormat="false" ht="12.8" hidden="false" customHeight="false" outlineLevel="0" collapsed="false">
      <c r="A23207" s="0" t="s">
        <v>3933</v>
      </c>
    </row>
    <row r="23208" customFormat="false" ht="12.8" hidden="false" customHeight="false" outlineLevel="0" collapsed="false">
      <c r="A23208" s="0" t="s">
        <v>3934</v>
      </c>
    </row>
    <row r="23209" customFormat="false" ht="12.8" hidden="false" customHeight="false" outlineLevel="0" collapsed="false">
      <c r="A23209" s="0" t="s">
        <v>3935</v>
      </c>
    </row>
    <row r="23210" customFormat="false" ht="12.8" hidden="false" customHeight="false" outlineLevel="0" collapsed="false">
      <c r="A23210" s="0" t="s">
        <v>3936</v>
      </c>
    </row>
    <row r="23211" customFormat="false" ht="12.8" hidden="false" customHeight="false" outlineLevel="0" collapsed="false">
      <c r="A23211" s="0" t="s">
        <v>3937</v>
      </c>
    </row>
    <row r="23212" customFormat="false" ht="12.8" hidden="false" customHeight="false" outlineLevel="0" collapsed="false">
      <c r="A23212" s="0" t="s">
        <v>3938</v>
      </c>
    </row>
    <row r="23213" customFormat="false" ht="12.8" hidden="false" customHeight="false" outlineLevel="0" collapsed="false">
      <c r="A23213" s="0" t="s">
        <v>3939</v>
      </c>
    </row>
    <row r="23214" customFormat="false" ht="12.8" hidden="false" customHeight="false" outlineLevel="0" collapsed="false">
      <c r="A23214" s="0" t="s">
        <v>3940</v>
      </c>
    </row>
    <row r="23215" customFormat="false" ht="12.8" hidden="false" customHeight="false" outlineLevel="0" collapsed="false">
      <c r="A23215" s="0" t="s">
        <v>3941</v>
      </c>
    </row>
    <row r="23216" customFormat="false" ht="12.8" hidden="false" customHeight="false" outlineLevel="0" collapsed="false">
      <c r="A23216" s="0" t="s">
        <v>3942</v>
      </c>
    </row>
    <row r="23217" customFormat="false" ht="12.8" hidden="false" customHeight="false" outlineLevel="0" collapsed="false">
      <c r="A23217" s="0" t="s">
        <v>3943</v>
      </c>
    </row>
    <row r="23218" customFormat="false" ht="12.8" hidden="false" customHeight="false" outlineLevel="0" collapsed="false">
      <c r="A23218" s="0" t="s">
        <v>3944</v>
      </c>
    </row>
    <row r="23219" customFormat="false" ht="12.8" hidden="false" customHeight="false" outlineLevel="0" collapsed="false">
      <c r="A23219" s="0" t="s">
        <v>3945</v>
      </c>
    </row>
    <row r="23220" customFormat="false" ht="12.8" hidden="false" customHeight="false" outlineLevel="0" collapsed="false">
      <c r="A23220" s="0" t="s">
        <v>3946</v>
      </c>
    </row>
    <row r="23221" customFormat="false" ht="12.8" hidden="false" customHeight="false" outlineLevel="0" collapsed="false">
      <c r="A23221" s="0" t="s">
        <v>3947</v>
      </c>
    </row>
    <row r="23222" customFormat="false" ht="12.8" hidden="false" customHeight="false" outlineLevel="0" collapsed="false">
      <c r="A23222" s="0" t="s">
        <v>3948</v>
      </c>
    </row>
    <row r="23223" customFormat="false" ht="12.8" hidden="false" customHeight="false" outlineLevel="0" collapsed="false">
      <c r="A23223" s="0" t="s">
        <v>3949</v>
      </c>
    </row>
    <row r="23224" customFormat="false" ht="12.8" hidden="false" customHeight="false" outlineLevel="0" collapsed="false">
      <c r="A23224" s="0" t="s">
        <v>3950</v>
      </c>
    </row>
    <row r="23225" customFormat="false" ht="12.8" hidden="false" customHeight="false" outlineLevel="0" collapsed="false">
      <c r="A23225" s="0" t="s">
        <v>3951</v>
      </c>
    </row>
    <row r="23226" customFormat="false" ht="12.8" hidden="false" customHeight="false" outlineLevel="0" collapsed="false">
      <c r="A23226" s="0" t="s">
        <v>3952</v>
      </c>
    </row>
    <row r="23227" customFormat="false" ht="12.8" hidden="false" customHeight="false" outlineLevel="0" collapsed="false">
      <c r="A23227" s="0" t="s">
        <v>3953</v>
      </c>
    </row>
    <row r="23228" customFormat="false" ht="12.8" hidden="false" customHeight="false" outlineLevel="0" collapsed="false">
      <c r="A23228" s="0" t="s">
        <v>3954</v>
      </c>
    </row>
    <row r="23229" customFormat="false" ht="12.8" hidden="false" customHeight="false" outlineLevel="0" collapsed="false">
      <c r="A23229" s="0" t="s">
        <v>3955</v>
      </c>
    </row>
    <row r="23230" customFormat="false" ht="12.8" hidden="false" customHeight="false" outlineLevel="0" collapsed="false">
      <c r="A23230" s="0" t="s">
        <v>3956</v>
      </c>
    </row>
    <row r="23231" customFormat="false" ht="12.8" hidden="false" customHeight="false" outlineLevel="0" collapsed="false">
      <c r="A23231" s="0" t="s">
        <v>3957</v>
      </c>
    </row>
    <row r="23232" customFormat="false" ht="12.8" hidden="false" customHeight="false" outlineLevel="0" collapsed="false">
      <c r="A23232" s="0" t="s">
        <v>3958</v>
      </c>
    </row>
    <row r="23233" customFormat="false" ht="12.8" hidden="false" customHeight="false" outlineLevel="0" collapsed="false">
      <c r="A23233" s="0" t="s">
        <v>3959</v>
      </c>
    </row>
    <row r="23234" customFormat="false" ht="12.8" hidden="false" customHeight="false" outlineLevel="0" collapsed="false">
      <c r="A23234" s="0" t="s">
        <v>3960</v>
      </c>
    </row>
    <row r="23235" customFormat="false" ht="12.8" hidden="false" customHeight="false" outlineLevel="0" collapsed="false">
      <c r="A23235" s="0" t="s">
        <v>3961</v>
      </c>
    </row>
    <row r="23236" customFormat="false" ht="12.8" hidden="false" customHeight="false" outlineLevel="0" collapsed="false">
      <c r="A23236" s="0" t="s">
        <v>3962</v>
      </c>
    </row>
    <row r="23237" customFormat="false" ht="12.8" hidden="false" customHeight="false" outlineLevel="0" collapsed="false">
      <c r="A23237" s="0" t="s">
        <v>3963</v>
      </c>
    </row>
    <row r="23238" customFormat="false" ht="12.8" hidden="false" customHeight="false" outlineLevel="0" collapsed="false">
      <c r="A23238" s="0" t="s">
        <v>3964</v>
      </c>
    </row>
    <row r="23239" customFormat="false" ht="12.8" hidden="false" customHeight="false" outlineLevel="0" collapsed="false">
      <c r="A23239" s="0" t="s">
        <v>3965</v>
      </c>
    </row>
    <row r="23240" customFormat="false" ht="12.8" hidden="false" customHeight="false" outlineLevel="0" collapsed="false">
      <c r="A23240" s="0" t="s">
        <v>3966</v>
      </c>
    </row>
    <row r="23241" customFormat="false" ht="12.8" hidden="false" customHeight="false" outlineLevel="0" collapsed="false">
      <c r="A23241" s="0" t="s">
        <v>3967</v>
      </c>
    </row>
    <row r="23242" customFormat="false" ht="12.8" hidden="false" customHeight="false" outlineLevel="0" collapsed="false">
      <c r="A23242" s="0" t="s">
        <v>3968</v>
      </c>
    </row>
    <row r="23243" customFormat="false" ht="12.8" hidden="false" customHeight="false" outlineLevel="0" collapsed="false">
      <c r="A23243" s="0" t="s">
        <v>3969</v>
      </c>
    </row>
    <row r="23244" customFormat="false" ht="12.8" hidden="false" customHeight="false" outlineLevel="0" collapsed="false">
      <c r="A23244" s="0" t="s">
        <v>3970</v>
      </c>
    </row>
    <row r="23245" customFormat="false" ht="12.8" hidden="false" customHeight="false" outlineLevel="0" collapsed="false">
      <c r="A23245" s="0" t="s">
        <v>3971</v>
      </c>
    </row>
    <row r="23246" customFormat="false" ht="12.8" hidden="false" customHeight="false" outlineLevel="0" collapsed="false">
      <c r="A23246" s="0" t="s">
        <v>3972</v>
      </c>
    </row>
    <row r="23247" customFormat="false" ht="12.8" hidden="false" customHeight="false" outlineLevel="0" collapsed="false">
      <c r="A23247" s="0" t="s">
        <v>3973</v>
      </c>
    </row>
    <row r="23248" customFormat="false" ht="12.8" hidden="false" customHeight="false" outlineLevel="0" collapsed="false">
      <c r="A23248" s="0" t="s">
        <v>3974</v>
      </c>
    </row>
    <row r="23249" customFormat="false" ht="12.8" hidden="false" customHeight="false" outlineLevel="0" collapsed="false">
      <c r="A23249" s="0" t="s">
        <v>3975</v>
      </c>
    </row>
    <row r="23250" customFormat="false" ht="12.8" hidden="false" customHeight="false" outlineLevel="0" collapsed="false">
      <c r="A23250" s="0" t="s">
        <v>3976</v>
      </c>
    </row>
    <row r="23251" customFormat="false" ht="12.8" hidden="false" customHeight="false" outlineLevel="0" collapsed="false">
      <c r="A23251" s="0" t="s">
        <v>3977</v>
      </c>
    </row>
    <row r="23252" customFormat="false" ht="12.8" hidden="false" customHeight="false" outlineLevel="0" collapsed="false">
      <c r="A23252" s="0" t="s">
        <v>3978</v>
      </c>
    </row>
    <row r="23253" customFormat="false" ht="12.8" hidden="false" customHeight="false" outlineLevel="0" collapsed="false">
      <c r="A23253" s="0" t="s">
        <v>3979</v>
      </c>
    </row>
    <row r="23254" customFormat="false" ht="12.8" hidden="false" customHeight="false" outlineLevel="0" collapsed="false">
      <c r="A23254" s="0" t="s">
        <v>3980</v>
      </c>
    </row>
    <row r="23255" customFormat="false" ht="12.8" hidden="false" customHeight="false" outlineLevel="0" collapsed="false">
      <c r="A23255" s="0" t="s">
        <v>3981</v>
      </c>
    </row>
    <row r="23256" customFormat="false" ht="12.8" hidden="false" customHeight="false" outlineLevel="0" collapsed="false">
      <c r="A23256" s="0" t="s">
        <v>3982</v>
      </c>
    </row>
    <row r="23257" customFormat="false" ht="12.8" hidden="false" customHeight="false" outlineLevel="0" collapsed="false">
      <c r="A23257" s="0" t="s">
        <v>3983</v>
      </c>
    </row>
    <row r="23258" customFormat="false" ht="12.8" hidden="false" customHeight="false" outlineLevel="0" collapsed="false">
      <c r="A23258" s="0" t="s">
        <v>74</v>
      </c>
    </row>
    <row r="23259" customFormat="false" ht="12.8" hidden="false" customHeight="false" outlineLevel="0" collapsed="false">
      <c r="A23259" s="0" t="s">
        <v>74</v>
      </c>
    </row>
    <row r="23260" customFormat="false" ht="12.8" hidden="false" customHeight="false" outlineLevel="0" collapsed="false">
      <c r="A23260" s="0" t="s">
        <v>74</v>
      </c>
    </row>
    <row r="23261" customFormat="false" ht="12.8" hidden="false" customHeight="false" outlineLevel="0" collapsed="false">
      <c r="A23261" s="0" t="s">
        <v>74</v>
      </c>
    </row>
    <row r="23262" customFormat="false" ht="12.8" hidden="false" customHeight="false" outlineLevel="0" collapsed="false">
      <c r="A23262" s="0" t="s">
        <v>74</v>
      </c>
    </row>
    <row r="23263" customFormat="false" ht="12.8" hidden="false" customHeight="false" outlineLevel="0" collapsed="false">
      <c r="A23263" s="0" t="s">
        <v>74</v>
      </c>
    </row>
    <row r="23264" customFormat="false" ht="12.8" hidden="false" customHeight="false" outlineLevel="0" collapsed="false">
      <c r="A23264" s="0" t="s">
        <v>74</v>
      </c>
    </row>
    <row r="23265" customFormat="false" ht="12.8" hidden="false" customHeight="false" outlineLevel="0" collapsed="false">
      <c r="A23265" s="0" t="s">
        <v>74</v>
      </c>
    </row>
    <row r="23266" customFormat="false" ht="12.8" hidden="false" customHeight="false" outlineLevel="0" collapsed="false">
      <c r="A23266" s="0" t="s">
        <v>74</v>
      </c>
    </row>
    <row r="23267" customFormat="false" ht="12.8" hidden="false" customHeight="false" outlineLevel="0" collapsed="false">
      <c r="A23267" s="0" t="s">
        <v>74</v>
      </c>
    </row>
    <row r="23268" customFormat="false" ht="12.8" hidden="false" customHeight="false" outlineLevel="0" collapsed="false">
      <c r="A23268" s="0" t="s">
        <v>74</v>
      </c>
    </row>
    <row r="23269" customFormat="false" ht="12.8" hidden="false" customHeight="false" outlineLevel="0" collapsed="false">
      <c r="A23269" s="0" t="s">
        <v>74</v>
      </c>
    </row>
    <row r="23270" customFormat="false" ht="12.8" hidden="false" customHeight="false" outlineLevel="0" collapsed="false">
      <c r="A23270" s="0" t="s">
        <v>74</v>
      </c>
    </row>
    <row r="23271" customFormat="false" ht="12.8" hidden="false" customHeight="false" outlineLevel="0" collapsed="false">
      <c r="A23271" s="0" t="s">
        <v>74</v>
      </c>
    </row>
    <row r="23272" customFormat="false" ht="12.8" hidden="false" customHeight="false" outlineLevel="0" collapsed="false">
      <c r="A23272" s="0" t="s">
        <v>74</v>
      </c>
    </row>
    <row r="23273" customFormat="false" ht="12.8" hidden="false" customHeight="false" outlineLevel="0" collapsed="false">
      <c r="A23273" s="0" t="s">
        <v>74</v>
      </c>
    </row>
    <row r="23274" customFormat="false" ht="12.8" hidden="false" customHeight="false" outlineLevel="0" collapsed="false">
      <c r="A23274" s="0" t="s">
        <v>74</v>
      </c>
    </row>
    <row r="23275" customFormat="false" ht="12.8" hidden="false" customHeight="false" outlineLevel="0" collapsed="false">
      <c r="A23275" s="0" t="s">
        <v>74</v>
      </c>
    </row>
    <row r="23276" customFormat="false" ht="12.8" hidden="false" customHeight="false" outlineLevel="0" collapsed="false">
      <c r="A23276" s="0" t="s">
        <v>74</v>
      </c>
    </row>
    <row r="23277" customFormat="false" ht="12.8" hidden="false" customHeight="false" outlineLevel="0" collapsed="false">
      <c r="A23277" s="0" t="s">
        <v>74</v>
      </c>
    </row>
    <row r="23278" customFormat="false" ht="12.8" hidden="false" customHeight="false" outlineLevel="0" collapsed="false">
      <c r="A23278" s="0" t="s">
        <v>74</v>
      </c>
    </row>
    <row r="23279" customFormat="false" ht="12.8" hidden="false" customHeight="false" outlineLevel="0" collapsed="false">
      <c r="A23279" s="0" t="s">
        <v>74</v>
      </c>
    </row>
    <row r="23280" customFormat="false" ht="12.8" hidden="false" customHeight="false" outlineLevel="0" collapsed="false">
      <c r="A23280" s="0" t="s">
        <v>74</v>
      </c>
    </row>
    <row r="23281" customFormat="false" ht="12.8" hidden="false" customHeight="false" outlineLevel="0" collapsed="false">
      <c r="A23281" s="0" t="s">
        <v>74</v>
      </c>
    </row>
    <row r="23282" customFormat="false" ht="12.8" hidden="false" customHeight="false" outlineLevel="0" collapsed="false">
      <c r="A23282" s="0" t="s">
        <v>74</v>
      </c>
    </row>
    <row r="23283" customFormat="false" ht="12.8" hidden="false" customHeight="false" outlineLevel="0" collapsed="false">
      <c r="A23283" s="0" t="s">
        <v>74</v>
      </c>
    </row>
    <row r="23284" customFormat="false" ht="12.8" hidden="false" customHeight="false" outlineLevel="0" collapsed="false">
      <c r="A23284" s="0" t="s">
        <v>74</v>
      </c>
    </row>
    <row r="23285" customFormat="false" ht="12.8" hidden="false" customHeight="false" outlineLevel="0" collapsed="false">
      <c r="A23285" s="0" t="s">
        <v>74</v>
      </c>
    </row>
    <row r="23286" customFormat="false" ht="12.8" hidden="false" customHeight="false" outlineLevel="0" collapsed="false">
      <c r="A23286" s="0" t="s">
        <v>74</v>
      </c>
    </row>
    <row r="23287" customFormat="false" ht="12.8" hidden="false" customHeight="false" outlineLevel="0" collapsed="false">
      <c r="A23287" s="0" t="s">
        <v>74</v>
      </c>
    </row>
    <row r="23288" customFormat="false" ht="12.8" hidden="false" customHeight="false" outlineLevel="0" collapsed="false">
      <c r="A23288" s="0" t="s">
        <v>3984</v>
      </c>
    </row>
    <row r="23289" customFormat="false" ht="12.8" hidden="false" customHeight="false" outlineLevel="0" collapsed="false">
      <c r="A23289" s="0" t="s">
        <v>3985</v>
      </c>
    </row>
    <row r="23290" customFormat="false" ht="12.8" hidden="false" customHeight="false" outlineLevel="0" collapsed="false">
      <c r="A23290" s="0" t="s">
        <v>3986</v>
      </c>
    </row>
    <row r="23291" customFormat="false" ht="12.8" hidden="false" customHeight="false" outlineLevel="0" collapsed="false">
      <c r="A23291" s="0" t="s">
        <v>3987</v>
      </c>
    </row>
    <row r="23292" customFormat="false" ht="12.8" hidden="false" customHeight="false" outlineLevel="0" collapsed="false">
      <c r="A23292" s="0" t="s">
        <v>3988</v>
      </c>
    </row>
    <row r="23293" customFormat="false" ht="12.8" hidden="false" customHeight="false" outlineLevel="0" collapsed="false">
      <c r="A23293" s="0" t="s">
        <v>3989</v>
      </c>
    </row>
    <row r="23294" customFormat="false" ht="12.8" hidden="false" customHeight="false" outlineLevel="0" collapsed="false">
      <c r="A23294" s="0" t="s">
        <v>3990</v>
      </c>
    </row>
    <row r="23295" customFormat="false" ht="12.8" hidden="false" customHeight="false" outlineLevel="0" collapsed="false">
      <c r="A23295" s="0" t="s">
        <v>3991</v>
      </c>
    </row>
    <row r="23296" customFormat="false" ht="12.8" hidden="false" customHeight="false" outlineLevel="0" collapsed="false">
      <c r="A23296" s="0" t="s">
        <v>3992</v>
      </c>
    </row>
    <row r="23297" customFormat="false" ht="12.8" hidden="false" customHeight="false" outlineLevel="0" collapsed="false">
      <c r="A23297" s="0" t="s">
        <v>3993</v>
      </c>
    </row>
    <row r="23298" customFormat="false" ht="12.8" hidden="false" customHeight="false" outlineLevel="0" collapsed="false">
      <c r="A23298" s="0" t="s">
        <v>3994</v>
      </c>
    </row>
    <row r="23299" customFormat="false" ht="12.8" hidden="false" customHeight="false" outlineLevel="0" collapsed="false">
      <c r="A23299" s="0" t="s">
        <v>3995</v>
      </c>
    </row>
    <row r="23300" customFormat="false" ht="12.8" hidden="false" customHeight="false" outlineLevel="0" collapsed="false">
      <c r="A23300" s="0" t="s">
        <v>3996</v>
      </c>
    </row>
    <row r="23301" customFormat="false" ht="12.8" hidden="false" customHeight="false" outlineLevel="0" collapsed="false">
      <c r="A23301" s="0" t="s">
        <v>3997</v>
      </c>
    </row>
    <row r="23302" customFormat="false" ht="12.8" hidden="false" customHeight="false" outlineLevel="0" collapsed="false">
      <c r="A23302" s="0" t="s">
        <v>3998</v>
      </c>
    </row>
    <row r="23303" customFormat="false" ht="12.8" hidden="false" customHeight="false" outlineLevel="0" collapsed="false">
      <c r="A23303" s="0" t="s">
        <v>3999</v>
      </c>
    </row>
    <row r="23304" customFormat="false" ht="12.8" hidden="false" customHeight="false" outlineLevel="0" collapsed="false">
      <c r="A23304" s="0" t="s">
        <v>4000</v>
      </c>
    </row>
    <row r="23305" customFormat="false" ht="12.8" hidden="false" customHeight="false" outlineLevel="0" collapsed="false">
      <c r="A23305" s="0" t="s">
        <v>4001</v>
      </c>
    </row>
    <row r="23306" customFormat="false" ht="12.8" hidden="false" customHeight="false" outlineLevel="0" collapsed="false">
      <c r="A23306" s="0" t="s">
        <v>4002</v>
      </c>
    </row>
    <row r="23307" customFormat="false" ht="12.8" hidden="false" customHeight="false" outlineLevel="0" collapsed="false">
      <c r="A23307" s="0" t="s">
        <v>4003</v>
      </c>
    </row>
    <row r="23308" customFormat="false" ht="12.8" hidden="false" customHeight="false" outlineLevel="0" collapsed="false">
      <c r="A23308" s="0" t="s">
        <v>4004</v>
      </c>
    </row>
    <row r="23309" customFormat="false" ht="12.8" hidden="false" customHeight="false" outlineLevel="0" collapsed="false">
      <c r="A23309" s="0" t="s">
        <v>4005</v>
      </c>
    </row>
    <row r="23310" customFormat="false" ht="12.8" hidden="false" customHeight="false" outlineLevel="0" collapsed="false">
      <c r="A23310" s="0" t="s">
        <v>4006</v>
      </c>
    </row>
    <row r="23311" customFormat="false" ht="12.8" hidden="false" customHeight="false" outlineLevel="0" collapsed="false">
      <c r="A23311" s="0" t="s">
        <v>4007</v>
      </c>
    </row>
    <row r="23312" customFormat="false" ht="12.8" hidden="false" customHeight="false" outlineLevel="0" collapsed="false">
      <c r="A23312" s="0" t="s">
        <v>4008</v>
      </c>
    </row>
    <row r="23313" customFormat="false" ht="12.8" hidden="false" customHeight="false" outlineLevel="0" collapsed="false">
      <c r="A23313" s="0" t="s">
        <v>4009</v>
      </c>
    </row>
    <row r="23314" customFormat="false" ht="12.8" hidden="false" customHeight="false" outlineLevel="0" collapsed="false">
      <c r="A23314" s="0" t="s">
        <v>4010</v>
      </c>
    </row>
    <row r="23315" customFormat="false" ht="12.8" hidden="false" customHeight="false" outlineLevel="0" collapsed="false">
      <c r="A23315" s="0" t="s">
        <v>4011</v>
      </c>
    </row>
    <row r="23316" customFormat="false" ht="12.8" hidden="false" customHeight="false" outlineLevel="0" collapsed="false">
      <c r="A23316" s="0" t="s">
        <v>4012</v>
      </c>
    </row>
    <row r="23317" customFormat="false" ht="12.8" hidden="false" customHeight="false" outlineLevel="0" collapsed="false">
      <c r="A23317" s="0" t="s">
        <v>4013</v>
      </c>
    </row>
    <row r="23318" customFormat="false" ht="12.8" hidden="false" customHeight="false" outlineLevel="0" collapsed="false">
      <c r="A23318" s="0" t="s">
        <v>4014</v>
      </c>
    </row>
    <row r="23319" customFormat="false" ht="12.8" hidden="false" customHeight="false" outlineLevel="0" collapsed="false">
      <c r="A23319" s="0" t="s">
        <v>4015</v>
      </c>
    </row>
    <row r="23320" customFormat="false" ht="12.8" hidden="false" customHeight="false" outlineLevel="0" collapsed="false">
      <c r="A23320" s="0" t="s">
        <v>4016</v>
      </c>
    </row>
    <row r="23321" customFormat="false" ht="12.8" hidden="false" customHeight="false" outlineLevel="0" collapsed="false">
      <c r="A23321" s="0" t="s">
        <v>4017</v>
      </c>
    </row>
    <row r="23322" customFormat="false" ht="12.8" hidden="false" customHeight="false" outlineLevel="0" collapsed="false">
      <c r="A23322" s="0" t="s">
        <v>4018</v>
      </c>
    </row>
    <row r="23323" customFormat="false" ht="12.8" hidden="false" customHeight="false" outlineLevel="0" collapsed="false">
      <c r="A23323" s="0" t="s">
        <v>4019</v>
      </c>
    </row>
    <row r="23324" customFormat="false" ht="12.8" hidden="false" customHeight="false" outlineLevel="0" collapsed="false">
      <c r="A23324" s="0" t="s">
        <v>4020</v>
      </c>
    </row>
    <row r="23325" customFormat="false" ht="12.8" hidden="false" customHeight="false" outlineLevel="0" collapsed="false">
      <c r="A23325" s="0" t="s">
        <v>4021</v>
      </c>
    </row>
    <row r="23326" customFormat="false" ht="12.8" hidden="false" customHeight="false" outlineLevel="0" collapsed="false">
      <c r="A23326" s="0" t="s">
        <v>4022</v>
      </c>
    </row>
    <row r="23327" customFormat="false" ht="12.8" hidden="false" customHeight="false" outlineLevel="0" collapsed="false">
      <c r="A23327" s="0" t="s">
        <v>4023</v>
      </c>
    </row>
    <row r="23328" customFormat="false" ht="12.8" hidden="false" customHeight="false" outlineLevel="0" collapsed="false">
      <c r="A23328" s="0" t="s">
        <v>4024</v>
      </c>
    </row>
    <row r="23329" customFormat="false" ht="12.8" hidden="false" customHeight="false" outlineLevel="0" collapsed="false">
      <c r="A23329" s="0" t="s">
        <v>4025</v>
      </c>
    </row>
    <row r="23330" customFormat="false" ht="12.8" hidden="false" customHeight="false" outlineLevel="0" collapsed="false">
      <c r="A23330" s="0" t="s">
        <v>4026</v>
      </c>
    </row>
    <row r="23331" customFormat="false" ht="12.8" hidden="false" customHeight="false" outlineLevel="0" collapsed="false">
      <c r="A23331" s="0" t="s">
        <v>4027</v>
      </c>
    </row>
    <row r="23332" customFormat="false" ht="12.8" hidden="false" customHeight="false" outlineLevel="0" collapsed="false">
      <c r="A23332" s="0" t="s">
        <v>4028</v>
      </c>
    </row>
    <row r="23333" customFormat="false" ht="12.8" hidden="false" customHeight="false" outlineLevel="0" collapsed="false">
      <c r="A23333" s="0" t="s">
        <v>4029</v>
      </c>
    </row>
    <row r="23334" customFormat="false" ht="12.8" hidden="false" customHeight="false" outlineLevel="0" collapsed="false">
      <c r="A23334" s="0" t="s">
        <v>4030</v>
      </c>
    </row>
    <row r="23335" customFormat="false" ht="12.8" hidden="false" customHeight="false" outlineLevel="0" collapsed="false">
      <c r="A23335" s="0" t="s">
        <v>4031</v>
      </c>
    </row>
    <row r="23336" customFormat="false" ht="12.8" hidden="false" customHeight="false" outlineLevel="0" collapsed="false">
      <c r="A23336" s="0" t="s">
        <v>4032</v>
      </c>
    </row>
    <row r="23337" customFormat="false" ht="12.8" hidden="false" customHeight="false" outlineLevel="0" collapsed="false">
      <c r="A23337" s="0" t="s">
        <v>4033</v>
      </c>
    </row>
    <row r="23338" customFormat="false" ht="12.8" hidden="false" customHeight="false" outlineLevel="0" collapsed="false">
      <c r="A23338" s="0" t="s">
        <v>4034</v>
      </c>
    </row>
    <row r="23339" customFormat="false" ht="12.8" hidden="false" customHeight="false" outlineLevel="0" collapsed="false">
      <c r="A23339" s="0" t="s">
        <v>4035</v>
      </c>
    </row>
    <row r="23340" customFormat="false" ht="12.8" hidden="false" customHeight="false" outlineLevel="0" collapsed="false">
      <c r="A23340" s="0" t="s">
        <v>4036</v>
      </c>
    </row>
    <row r="23341" customFormat="false" ht="12.8" hidden="false" customHeight="false" outlineLevel="0" collapsed="false">
      <c r="A23341" s="0" t="s">
        <v>4037</v>
      </c>
    </row>
    <row r="23342" customFormat="false" ht="12.8" hidden="false" customHeight="false" outlineLevel="0" collapsed="false">
      <c r="A23342" s="0" t="s">
        <v>4038</v>
      </c>
    </row>
    <row r="23343" customFormat="false" ht="12.8" hidden="false" customHeight="false" outlineLevel="0" collapsed="false">
      <c r="A23343" s="0" t="s">
        <v>4039</v>
      </c>
    </row>
    <row r="23344" customFormat="false" ht="12.8" hidden="false" customHeight="false" outlineLevel="0" collapsed="false">
      <c r="A23344" s="0" t="s">
        <v>4040</v>
      </c>
    </row>
    <row r="23345" customFormat="false" ht="12.8" hidden="false" customHeight="false" outlineLevel="0" collapsed="false">
      <c r="A23345" s="0" t="s">
        <v>4041</v>
      </c>
    </row>
    <row r="23346" customFormat="false" ht="12.8" hidden="false" customHeight="false" outlineLevel="0" collapsed="false">
      <c r="A23346" s="0" t="s">
        <v>4042</v>
      </c>
    </row>
    <row r="23347" customFormat="false" ht="12.8" hidden="false" customHeight="false" outlineLevel="0" collapsed="false">
      <c r="A23347" s="0" t="s">
        <v>4043</v>
      </c>
    </row>
    <row r="23348" customFormat="false" ht="12.8" hidden="false" customHeight="false" outlineLevel="0" collapsed="false">
      <c r="A23348" s="0" t="s">
        <v>4044</v>
      </c>
    </row>
    <row r="23349" customFormat="false" ht="12.8" hidden="false" customHeight="false" outlineLevel="0" collapsed="false">
      <c r="A23349" s="0" t="s">
        <v>4045</v>
      </c>
    </row>
    <row r="23350" customFormat="false" ht="12.8" hidden="false" customHeight="false" outlineLevel="0" collapsed="false">
      <c r="A23350" s="0" t="s">
        <v>4046</v>
      </c>
    </row>
    <row r="23351" customFormat="false" ht="12.8" hidden="false" customHeight="false" outlineLevel="0" collapsed="false">
      <c r="A23351" s="0" t="s">
        <v>4047</v>
      </c>
    </row>
    <row r="23352" customFormat="false" ht="12.8" hidden="false" customHeight="false" outlineLevel="0" collapsed="false">
      <c r="A23352" s="0" t="s">
        <v>4048</v>
      </c>
    </row>
    <row r="23353" customFormat="false" ht="12.8" hidden="false" customHeight="false" outlineLevel="0" collapsed="false">
      <c r="A23353" s="0" t="s">
        <v>4049</v>
      </c>
    </row>
    <row r="23354" customFormat="false" ht="12.8" hidden="false" customHeight="false" outlineLevel="0" collapsed="false">
      <c r="A23354" s="0" t="s">
        <v>4050</v>
      </c>
    </row>
    <row r="23355" customFormat="false" ht="12.8" hidden="false" customHeight="false" outlineLevel="0" collapsed="false">
      <c r="A23355" s="0" t="s">
        <v>4051</v>
      </c>
    </row>
    <row r="23356" customFormat="false" ht="12.8" hidden="false" customHeight="false" outlineLevel="0" collapsed="false">
      <c r="A23356" s="0" t="s">
        <v>4052</v>
      </c>
    </row>
    <row r="23357" customFormat="false" ht="12.8" hidden="false" customHeight="false" outlineLevel="0" collapsed="false">
      <c r="A23357" s="0" t="s">
        <v>4053</v>
      </c>
    </row>
    <row r="23358" customFormat="false" ht="12.8" hidden="false" customHeight="false" outlineLevel="0" collapsed="false">
      <c r="A23358" s="0" t="s">
        <v>4054</v>
      </c>
    </row>
    <row r="23359" customFormat="false" ht="12.8" hidden="false" customHeight="false" outlineLevel="0" collapsed="false">
      <c r="A23359" s="0" t="s">
        <v>4055</v>
      </c>
    </row>
    <row r="23360" customFormat="false" ht="12.8" hidden="false" customHeight="false" outlineLevel="0" collapsed="false">
      <c r="A23360" s="0" t="s">
        <v>4056</v>
      </c>
    </row>
    <row r="23361" customFormat="false" ht="12.8" hidden="false" customHeight="false" outlineLevel="0" collapsed="false">
      <c r="A23361" s="0" t="s">
        <v>4057</v>
      </c>
    </row>
    <row r="23362" customFormat="false" ht="12.8" hidden="false" customHeight="false" outlineLevel="0" collapsed="false">
      <c r="A23362" s="0" t="s">
        <v>4058</v>
      </c>
    </row>
    <row r="23363" customFormat="false" ht="12.8" hidden="false" customHeight="false" outlineLevel="0" collapsed="false">
      <c r="A23363" s="0" t="s">
        <v>4059</v>
      </c>
    </row>
    <row r="23364" customFormat="false" ht="12.8" hidden="false" customHeight="false" outlineLevel="0" collapsed="false">
      <c r="A23364" s="0" t="s">
        <v>4060</v>
      </c>
    </row>
    <row r="23365" customFormat="false" ht="12.8" hidden="false" customHeight="false" outlineLevel="0" collapsed="false">
      <c r="A23365" s="0" t="s">
        <v>4061</v>
      </c>
    </row>
    <row r="23366" customFormat="false" ht="12.8" hidden="false" customHeight="false" outlineLevel="0" collapsed="false">
      <c r="A23366" s="0" t="s">
        <v>4062</v>
      </c>
    </row>
    <row r="23367" customFormat="false" ht="12.8" hidden="false" customHeight="false" outlineLevel="0" collapsed="false">
      <c r="A23367" s="0" t="s">
        <v>4063</v>
      </c>
    </row>
    <row r="23368" customFormat="false" ht="12.8" hidden="false" customHeight="false" outlineLevel="0" collapsed="false">
      <c r="A23368" s="0" t="s">
        <v>4064</v>
      </c>
    </row>
    <row r="23369" customFormat="false" ht="12.8" hidden="false" customHeight="false" outlineLevel="0" collapsed="false">
      <c r="A23369" s="0" t="s">
        <v>4065</v>
      </c>
    </row>
    <row r="23370" customFormat="false" ht="12.8" hidden="false" customHeight="false" outlineLevel="0" collapsed="false">
      <c r="A23370" s="0" t="s">
        <v>4066</v>
      </c>
    </row>
    <row r="23371" customFormat="false" ht="12.8" hidden="false" customHeight="false" outlineLevel="0" collapsed="false">
      <c r="A23371" s="0" t="s">
        <v>4067</v>
      </c>
    </row>
    <row r="23372" customFormat="false" ht="12.8" hidden="false" customHeight="false" outlineLevel="0" collapsed="false">
      <c r="A23372" s="0" t="s">
        <v>4068</v>
      </c>
    </row>
    <row r="23373" customFormat="false" ht="12.8" hidden="false" customHeight="false" outlineLevel="0" collapsed="false">
      <c r="A23373" s="0" t="s">
        <v>4069</v>
      </c>
    </row>
    <row r="23374" customFormat="false" ht="12.8" hidden="false" customHeight="false" outlineLevel="0" collapsed="false">
      <c r="A23374" s="0" t="s">
        <v>4070</v>
      </c>
    </row>
    <row r="23375" customFormat="false" ht="12.8" hidden="false" customHeight="false" outlineLevel="0" collapsed="false">
      <c r="A23375" s="0" t="s">
        <v>4071</v>
      </c>
    </row>
    <row r="23376" customFormat="false" ht="12.8" hidden="false" customHeight="false" outlineLevel="0" collapsed="false">
      <c r="A23376" s="0" t="s">
        <v>4072</v>
      </c>
    </row>
    <row r="23377" customFormat="false" ht="12.8" hidden="false" customHeight="false" outlineLevel="0" collapsed="false">
      <c r="A23377" s="0" t="s">
        <v>4073</v>
      </c>
    </row>
    <row r="23378" customFormat="false" ht="12.8" hidden="false" customHeight="false" outlineLevel="0" collapsed="false">
      <c r="A23378" s="0" t="s">
        <v>4074</v>
      </c>
    </row>
    <row r="23379" customFormat="false" ht="12.8" hidden="false" customHeight="false" outlineLevel="0" collapsed="false">
      <c r="A23379" s="0" t="s">
        <v>4075</v>
      </c>
    </row>
    <row r="23380" customFormat="false" ht="12.8" hidden="false" customHeight="false" outlineLevel="0" collapsed="false">
      <c r="A23380" s="0" t="s">
        <v>4076</v>
      </c>
    </row>
    <row r="23381" customFormat="false" ht="12.8" hidden="false" customHeight="false" outlineLevel="0" collapsed="false">
      <c r="A23381" s="0" t="s">
        <v>4077</v>
      </c>
    </row>
    <row r="23382" customFormat="false" ht="12.8" hidden="false" customHeight="false" outlineLevel="0" collapsed="false">
      <c r="A23382" s="0" t="s">
        <v>4078</v>
      </c>
    </row>
    <row r="23383" customFormat="false" ht="12.8" hidden="false" customHeight="false" outlineLevel="0" collapsed="false">
      <c r="A23383" s="0" t="s">
        <v>4079</v>
      </c>
    </row>
    <row r="23384" customFormat="false" ht="12.8" hidden="false" customHeight="false" outlineLevel="0" collapsed="false">
      <c r="A23384" s="0" t="s">
        <v>4080</v>
      </c>
    </row>
    <row r="23385" customFormat="false" ht="12.8" hidden="false" customHeight="false" outlineLevel="0" collapsed="false">
      <c r="A23385" s="0" t="s">
        <v>4081</v>
      </c>
    </row>
    <row r="23386" customFormat="false" ht="12.8" hidden="false" customHeight="false" outlineLevel="0" collapsed="false">
      <c r="A23386" s="0" t="s">
        <v>4082</v>
      </c>
    </row>
    <row r="23387" customFormat="false" ht="12.8" hidden="false" customHeight="false" outlineLevel="0" collapsed="false">
      <c r="A23387" s="0" t="s">
        <v>4083</v>
      </c>
    </row>
    <row r="23388" customFormat="false" ht="12.8" hidden="false" customHeight="false" outlineLevel="0" collapsed="false">
      <c r="A23388" s="0" t="s">
        <v>4084</v>
      </c>
    </row>
    <row r="23389" customFormat="false" ht="12.8" hidden="false" customHeight="false" outlineLevel="0" collapsed="false">
      <c r="A23389" s="0" t="s">
        <v>4085</v>
      </c>
    </row>
    <row r="23390" customFormat="false" ht="12.8" hidden="false" customHeight="false" outlineLevel="0" collapsed="false">
      <c r="A23390" s="0" t="s">
        <v>4086</v>
      </c>
    </row>
    <row r="23391" customFormat="false" ht="12.8" hidden="false" customHeight="false" outlineLevel="0" collapsed="false">
      <c r="A23391" s="0" t="s">
        <v>4087</v>
      </c>
    </row>
    <row r="23392" customFormat="false" ht="12.8" hidden="false" customHeight="false" outlineLevel="0" collapsed="false">
      <c r="A23392" s="0" t="s">
        <v>4088</v>
      </c>
    </row>
    <row r="23393" customFormat="false" ht="12.8" hidden="false" customHeight="false" outlineLevel="0" collapsed="false">
      <c r="A23393" s="0" t="s">
        <v>4089</v>
      </c>
    </row>
    <row r="23394" customFormat="false" ht="12.8" hidden="false" customHeight="false" outlineLevel="0" collapsed="false">
      <c r="A23394" s="0" t="s">
        <v>4090</v>
      </c>
    </row>
    <row r="23395" customFormat="false" ht="12.8" hidden="false" customHeight="false" outlineLevel="0" collapsed="false">
      <c r="A23395" s="0" t="s">
        <v>4091</v>
      </c>
    </row>
    <row r="23396" customFormat="false" ht="12.8" hidden="false" customHeight="false" outlineLevel="0" collapsed="false">
      <c r="A23396" s="0" t="s">
        <v>4092</v>
      </c>
    </row>
    <row r="23397" customFormat="false" ht="12.8" hidden="false" customHeight="false" outlineLevel="0" collapsed="false">
      <c r="A23397" s="0" t="s">
        <v>4093</v>
      </c>
    </row>
    <row r="23398" customFormat="false" ht="12.8" hidden="false" customHeight="false" outlineLevel="0" collapsed="false">
      <c r="A23398" s="0" t="s">
        <v>4094</v>
      </c>
    </row>
    <row r="23399" customFormat="false" ht="12.8" hidden="false" customHeight="false" outlineLevel="0" collapsed="false">
      <c r="A23399" s="0" t="s">
        <v>4095</v>
      </c>
    </row>
    <row r="23400" customFormat="false" ht="12.8" hidden="false" customHeight="false" outlineLevel="0" collapsed="false">
      <c r="A23400" s="0" t="s">
        <v>4096</v>
      </c>
    </row>
    <row r="23401" customFormat="false" ht="12.8" hidden="false" customHeight="false" outlineLevel="0" collapsed="false">
      <c r="A23401" s="0" t="s">
        <v>4097</v>
      </c>
    </row>
    <row r="23402" customFormat="false" ht="12.8" hidden="false" customHeight="false" outlineLevel="0" collapsed="false">
      <c r="A23402" s="0" t="s">
        <v>4098</v>
      </c>
    </row>
    <row r="23403" customFormat="false" ht="12.8" hidden="false" customHeight="false" outlineLevel="0" collapsed="false">
      <c r="A23403" s="0" t="s">
        <v>4099</v>
      </c>
    </row>
    <row r="23404" customFormat="false" ht="12.8" hidden="false" customHeight="false" outlineLevel="0" collapsed="false">
      <c r="A23404" s="0" t="s">
        <v>4100</v>
      </c>
    </row>
    <row r="23405" customFormat="false" ht="12.8" hidden="false" customHeight="false" outlineLevel="0" collapsed="false">
      <c r="A23405" s="0" t="s">
        <v>4101</v>
      </c>
    </row>
    <row r="23406" customFormat="false" ht="12.8" hidden="false" customHeight="false" outlineLevel="0" collapsed="false">
      <c r="A23406" s="0" t="s">
        <v>4102</v>
      </c>
    </row>
    <row r="23407" customFormat="false" ht="12.8" hidden="false" customHeight="false" outlineLevel="0" collapsed="false">
      <c r="A23407" s="0" t="s">
        <v>4103</v>
      </c>
    </row>
    <row r="23408" customFormat="false" ht="12.8" hidden="false" customHeight="false" outlineLevel="0" collapsed="false">
      <c r="A23408" s="0" t="s">
        <v>4104</v>
      </c>
    </row>
    <row r="23409" customFormat="false" ht="12.8" hidden="false" customHeight="false" outlineLevel="0" collapsed="false">
      <c r="A23409" s="0" t="s">
        <v>4105</v>
      </c>
    </row>
    <row r="23410" customFormat="false" ht="12.8" hidden="false" customHeight="false" outlineLevel="0" collapsed="false">
      <c r="A23410" s="0" t="s">
        <v>4106</v>
      </c>
    </row>
    <row r="23411" customFormat="false" ht="12.8" hidden="false" customHeight="false" outlineLevel="0" collapsed="false">
      <c r="A23411" s="0" t="s">
        <v>4107</v>
      </c>
    </row>
    <row r="23412" customFormat="false" ht="12.8" hidden="false" customHeight="false" outlineLevel="0" collapsed="false">
      <c r="A23412" s="0" t="s">
        <v>4108</v>
      </c>
    </row>
    <row r="23413" customFormat="false" ht="12.8" hidden="false" customHeight="false" outlineLevel="0" collapsed="false">
      <c r="A23413" s="0" t="s">
        <v>4109</v>
      </c>
    </row>
    <row r="23414" customFormat="false" ht="12.8" hidden="false" customHeight="false" outlineLevel="0" collapsed="false">
      <c r="A23414" s="0" t="s">
        <v>4110</v>
      </c>
    </row>
    <row r="23415" customFormat="false" ht="12.8" hidden="false" customHeight="false" outlineLevel="0" collapsed="false">
      <c r="A23415" s="0" t="s">
        <v>4111</v>
      </c>
    </row>
    <row r="23416" customFormat="false" ht="12.8" hidden="false" customHeight="false" outlineLevel="0" collapsed="false">
      <c r="A23416" s="0" t="s">
        <v>4112</v>
      </c>
    </row>
    <row r="23417" customFormat="false" ht="12.8" hidden="false" customHeight="false" outlineLevel="0" collapsed="false">
      <c r="A23417" s="0" t="s">
        <v>4113</v>
      </c>
    </row>
    <row r="23418" customFormat="false" ht="12.8" hidden="false" customHeight="false" outlineLevel="0" collapsed="false">
      <c r="A23418" s="0" t="s">
        <v>4114</v>
      </c>
    </row>
    <row r="23419" customFormat="false" ht="12.8" hidden="false" customHeight="false" outlineLevel="0" collapsed="false">
      <c r="A23419" s="0" t="s">
        <v>4115</v>
      </c>
    </row>
    <row r="23420" customFormat="false" ht="12.8" hidden="false" customHeight="false" outlineLevel="0" collapsed="false">
      <c r="A23420" s="0" t="s">
        <v>4116</v>
      </c>
    </row>
    <row r="23421" customFormat="false" ht="12.8" hidden="false" customHeight="false" outlineLevel="0" collapsed="false">
      <c r="A23421" s="0" t="s">
        <v>4117</v>
      </c>
    </row>
    <row r="23422" customFormat="false" ht="12.8" hidden="false" customHeight="false" outlineLevel="0" collapsed="false">
      <c r="A23422" s="0" t="s">
        <v>4118</v>
      </c>
    </row>
    <row r="23423" customFormat="false" ht="12.8" hidden="false" customHeight="false" outlineLevel="0" collapsed="false">
      <c r="A23423" s="0" t="s">
        <v>4119</v>
      </c>
    </row>
    <row r="23424" customFormat="false" ht="12.8" hidden="false" customHeight="false" outlineLevel="0" collapsed="false">
      <c r="A23424" s="0" t="s">
        <v>4120</v>
      </c>
    </row>
    <row r="23425" customFormat="false" ht="12.8" hidden="false" customHeight="false" outlineLevel="0" collapsed="false">
      <c r="A23425" s="0" t="s">
        <v>4121</v>
      </c>
    </row>
    <row r="23426" customFormat="false" ht="12.8" hidden="false" customHeight="false" outlineLevel="0" collapsed="false">
      <c r="A23426" s="0" t="s">
        <v>4122</v>
      </c>
    </row>
    <row r="23427" customFormat="false" ht="12.8" hidden="false" customHeight="false" outlineLevel="0" collapsed="false">
      <c r="A23427" s="0" t="s">
        <v>4123</v>
      </c>
    </row>
    <row r="23428" customFormat="false" ht="12.8" hidden="false" customHeight="false" outlineLevel="0" collapsed="false">
      <c r="A23428" s="0" t="s">
        <v>4124</v>
      </c>
    </row>
    <row r="23429" customFormat="false" ht="12.8" hidden="false" customHeight="false" outlineLevel="0" collapsed="false">
      <c r="A23429" s="0" t="s">
        <v>4125</v>
      </c>
    </row>
    <row r="23430" customFormat="false" ht="12.8" hidden="false" customHeight="false" outlineLevel="0" collapsed="false">
      <c r="A23430" s="0" t="s">
        <v>4126</v>
      </c>
    </row>
    <row r="23431" customFormat="false" ht="12.8" hidden="false" customHeight="false" outlineLevel="0" collapsed="false">
      <c r="A23431" s="0" t="s">
        <v>4127</v>
      </c>
    </row>
    <row r="23432" customFormat="false" ht="12.8" hidden="false" customHeight="false" outlineLevel="0" collapsed="false">
      <c r="A23432" s="0" t="s">
        <v>4128</v>
      </c>
    </row>
    <row r="23433" customFormat="false" ht="12.8" hidden="false" customHeight="false" outlineLevel="0" collapsed="false">
      <c r="A23433" s="0" t="s">
        <v>4129</v>
      </c>
    </row>
    <row r="23434" customFormat="false" ht="12.8" hidden="false" customHeight="false" outlineLevel="0" collapsed="false">
      <c r="A23434" s="0" t="s">
        <v>4130</v>
      </c>
    </row>
    <row r="23435" customFormat="false" ht="12.8" hidden="false" customHeight="false" outlineLevel="0" collapsed="false">
      <c r="A23435" s="0" t="s">
        <v>4131</v>
      </c>
    </row>
    <row r="23436" customFormat="false" ht="12.8" hidden="false" customHeight="false" outlineLevel="0" collapsed="false">
      <c r="A23436" s="0" t="s">
        <v>4132</v>
      </c>
    </row>
    <row r="23437" customFormat="false" ht="12.8" hidden="false" customHeight="false" outlineLevel="0" collapsed="false">
      <c r="A23437" s="0" t="s">
        <v>4133</v>
      </c>
    </row>
    <row r="23438" customFormat="false" ht="12.8" hidden="false" customHeight="false" outlineLevel="0" collapsed="false">
      <c r="A23438" s="0" t="s">
        <v>4134</v>
      </c>
    </row>
    <row r="23439" customFormat="false" ht="12.8" hidden="false" customHeight="false" outlineLevel="0" collapsed="false">
      <c r="A23439" s="0" t="s">
        <v>4135</v>
      </c>
    </row>
    <row r="23440" customFormat="false" ht="12.8" hidden="false" customHeight="false" outlineLevel="0" collapsed="false">
      <c r="A23440" s="0" t="s">
        <v>4136</v>
      </c>
    </row>
    <row r="23441" customFormat="false" ht="12.8" hidden="false" customHeight="false" outlineLevel="0" collapsed="false">
      <c r="A23441" s="0" t="s">
        <v>4137</v>
      </c>
    </row>
    <row r="23442" customFormat="false" ht="12.8" hidden="false" customHeight="false" outlineLevel="0" collapsed="false">
      <c r="A23442" s="0" t="s">
        <v>4138</v>
      </c>
    </row>
    <row r="23443" customFormat="false" ht="12.8" hidden="false" customHeight="false" outlineLevel="0" collapsed="false">
      <c r="A23443" s="0" t="s">
        <v>4139</v>
      </c>
    </row>
    <row r="23444" customFormat="false" ht="12.8" hidden="false" customHeight="false" outlineLevel="0" collapsed="false">
      <c r="A23444" s="0" t="s">
        <v>4140</v>
      </c>
    </row>
    <row r="23445" customFormat="false" ht="12.8" hidden="false" customHeight="false" outlineLevel="0" collapsed="false">
      <c r="A23445" s="0" t="s">
        <v>4141</v>
      </c>
    </row>
    <row r="23446" customFormat="false" ht="12.8" hidden="false" customHeight="false" outlineLevel="0" collapsed="false">
      <c r="A23446" s="0" t="s">
        <v>4142</v>
      </c>
    </row>
    <row r="23447" customFormat="false" ht="12.8" hidden="false" customHeight="false" outlineLevel="0" collapsed="false">
      <c r="A23447" s="0" t="s">
        <v>4143</v>
      </c>
    </row>
    <row r="23448" customFormat="false" ht="12.8" hidden="false" customHeight="false" outlineLevel="0" collapsed="false">
      <c r="A23448" s="0" t="s">
        <v>4144</v>
      </c>
    </row>
    <row r="23449" customFormat="false" ht="12.8" hidden="false" customHeight="false" outlineLevel="0" collapsed="false">
      <c r="A23449" s="0" t="s">
        <v>4145</v>
      </c>
    </row>
    <row r="23450" customFormat="false" ht="12.8" hidden="false" customHeight="false" outlineLevel="0" collapsed="false">
      <c r="A23450" s="0" t="s">
        <v>4146</v>
      </c>
    </row>
    <row r="23451" customFormat="false" ht="12.8" hidden="false" customHeight="false" outlineLevel="0" collapsed="false">
      <c r="A23451" s="0" t="s">
        <v>4147</v>
      </c>
    </row>
    <row r="23452" customFormat="false" ht="12.8" hidden="false" customHeight="false" outlineLevel="0" collapsed="false">
      <c r="A23452" s="0" t="s">
        <v>4148</v>
      </c>
    </row>
    <row r="23453" customFormat="false" ht="12.8" hidden="false" customHeight="false" outlineLevel="0" collapsed="false">
      <c r="A23453" s="0" t="s">
        <v>4149</v>
      </c>
    </row>
    <row r="23454" customFormat="false" ht="12.8" hidden="false" customHeight="false" outlineLevel="0" collapsed="false">
      <c r="A23454" s="0" t="s">
        <v>4150</v>
      </c>
    </row>
    <row r="23455" customFormat="false" ht="12.8" hidden="false" customHeight="false" outlineLevel="0" collapsed="false">
      <c r="A23455" s="0" t="s">
        <v>4151</v>
      </c>
    </row>
    <row r="23456" customFormat="false" ht="12.8" hidden="false" customHeight="false" outlineLevel="0" collapsed="false">
      <c r="A23456" s="0" t="s">
        <v>4152</v>
      </c>
    </row>
    <row r="23457" customFormat="false" ht="12.8" hidden="false" customHeight="false" outlineLevel="0" collapsed="false">
      <c r="A23457" s="0" t="s">
        <v>4153</v>
      </c>
    </row>
    <row r="23458" customFormat="false" ht="12.8" hidden="false" customHeight="false" outlineLevel="0" collapsed="false">
      <c r="A23458" s="0" t="s">
        <v>4154</v>
      </c>
    </row>
    <row r="23459" customFormat="false" ht="12.8" hidden="false" customHeight="false" outlineLevel="0" collapsed="false">
      <c r="A23459" s="0" t="s">
        <v>4155</v>
      </c>
    </row>
    <row r="23460" customFormat="false" ht="12.8" hidden="false" customHeight="false" outlineLevel="0" collapsed="false">
      <c r="A23460" s="0" t="s">
        <v>4156</v>
      </c>
    </row>
    <row r="23461" customFormat="false" ht="12.8" hidden="false" customHeight="false" outlineLevel="0" collapsed="false">
      <c r="A23461" s="0" t="s">
        <v>4157</v>
      </c>
    </row>
    <row r="23462" customFormat="false" ht="12.8" hidden="false" customHeight="false" outlineLevel="0" collapsed="false">
      <c r="A23462" s="0" t="s">
        <v>4158</v>
      </c>
    </row>
    <row r="23463" customFormat="false" ht="12.8" hidden="false" customHeight="false" outlineLevel="0" collapsed="false">
      <c r="A23463" s="0" t="s">
        <v>4159</v>
      </c>
    </row>
    <row r="23464" customFormat="false" ht="12.8" hidden="false" customHeight="false" outlineLevel="0" collapsed="false">
      <c r="A23464" s="0" t="s">
        <v>4160</v>
      </c>
    </row>
    <row r="23465" customFormat="false" ht="12.8" hidden="false" customHeight="false" outlineLevel="0" collapsed="false">
      <c r="A23465" s="0" t="s">
        <v>4161</v>
      </c>
    </row>
    <row r="23466" customFormat="false" ht="12.8" hidden="false" customHeight="false" outlineLevel="0" collapsed="false">
      <c r="A23466" s="0" t="s">
        <v>4162</v>
      </c>
    </row>
    <row r="23467" customFormat="false" ht="12.8" hidden="false" customHeight="false" outlineLevel="0" collapsed="false">
      <c r="A23467" s="0" t="s">
        <v>4163</v>
      </c>
    </row>
    <row r="23468" customFormat="false" ht="12.8" hidden="false" customHeight="false" outlineLevel="0" collapsed="false">
      <c r="A23468" s="0" t="s">
        <v>4164</v>
      </c>
    </row>
    <row r="23469" customFormat="false" ht="12.8" hidden="false" customHeight="false" outlineLevel="0" collapsed="false">
      <c r="A23469" s="0" t="s">
        <v>4165</v>
      </c>
    </row>
    <row r="23470" customFormat="false" ht="12.8" hidden="false" customHeight="false" outlineLevel="0" collapsed="false">
      <c r="A23470" s="0" t="s">
        <v>4166</v>
      </c>
    </row>
    <row r="23471" customFormat="false" ht="12.8" hidden="false" customHeight="false" outlineLevel="0" collapsed="false">
      <c r="A23471" s="0" t="s">
        <v>4167</v>
      </c>
    </row>
    <row r="23472" customFormat="false" ht="12.8" hidden="false" customHeight="false" outlineLevel="0" collapsed="false">
      <c r="A23472" s="0" t="s">
        <v>4168</v>
      </c>
    </row>
    <row r="23473" customFormat="false" ht="12.8" hidden="false" customHeight="false" outlineLevel="0" collapsed="false">
      <c r="A23473" s="0" t="s">
        <v>4169</v>
      </c>
    </row>
    <row r="23474" customFormat="false" ht="12.8" hidden="false" customHeight="false" outlineLevel="0" collapsed="false">
      <c r="A23474" s="0" t="s">
        <v>4170</v>
      </c>
    </row>
    <row r="23475" customFormat="false" ht="12.8" hidden="false" customHeight="false" outlineLevel="0" collapsed="false">
      <c r="A23475" s="0" t="s">
        <v>4171</v>
      </c>
    </row>
    <row r="23476" customFormat="false" ht="12.8" hidden="false" customHeight="false" outlineLevel="0" collapsed="false">
      <c r="A23476" s="0" t="s">
        <v>4172</v>
      </c>
    </row>
    <row r="23477" customFormat="false" ht="12.8" hidden="false" customHeight="false" outlineLevel="0" collapsed="false">
      <c r="A23477" s="0" t="s">
        <v>4173</v>
      </c>
    </row>
    <row r="23478" customFormat="false" ht="12.8" hidden="false" customHeight="false" outlineLevel="0" collapsed="false">
      <c r="A23478" s="0" t="s">
        <v>4174</v>
      </c>
    </row>
    <row r="23479" customFormat="false" ht="12.8" hidden="false" customHeight="false" outlineLevel="0" collapsed="false">
      <c r="A23479" s="0" t="s">
        <v>4175</v>
      </c>
    </row>
    <row r="23480" customFormat="false" ht="12.8" hidden="false" customHeight="false" outlineLevel="0" collapsed="false">
      <c r="A23480" s="0" t="s">
        <v>4176</v>
      </c>
    </row>
    <row r="23481" customFormat="false" ht="12.8" hidden="false" customHeight="false" outlineLevel="0" collapsed="false">
      <c r="A23481" s="0" t="s">
        <v>4177</v>
      </c>
    </row>
    <row r="23482" customFormat="false" ht="12.8" hidden="false" customHeight="false" outlineLevel="0" collapsed="false">
      <c r="A23482" s="0" t="s">
        <v>4178</v>
      </c>
    </row>
    <row r="23483" customFormat="false" ht="12.8" hidden="false" customHeight="false" outlineLevel="0" collapsed="false">
      <c r="A23483" s="0" t="s">
        <v>4179</v>
      </c>
    </row>
    <row r="23484" customFormat="false" ht="12.8" hidden="false" customHeight="false" outlineLevel="0" collapsed="false">
      <c r="A23484" s="0" t="s">
        <v>4180</v>
      </c>
    </row>
    <row r="23485" customFormat="false" ht="12.8" hidden="false" customHeight="false" outlineLevel="0" collapsed="false">
      <c r="A23485" s="0" t="s">
        <v>4181</v>
      </c>
    </row>
    <row r="23486" customFormat="false" ht="12.8" hidden="false" customHeight="false" outlineLevel="0" collapsed="false">
      <c r="A23486" s="0" t="s">
        <v>4182</v>
      </c>
    </row>
    <row r="23487" customFormat="false" ht="12.8" hidden="false" customHeight="false" outlineLevel="0" collapsed="false">
      <c r="A23487" s="0" t="s">
        <v>4183</v>
      </c>
    </row>
    <row r="23488" customFormat="false" ht="12.8" hidden="false" customHeight="false" outlineLevel="0" collapsed="false">
      <c r="A23488" s="0" t="s">
        <v>4184</v>
      </c>
    </row>
    <row r="23489" customFormat="false" ht="12.8" hidden="false" customHeight="false" outlineLevel="0" collapsed="false">
      <c r="A23489" s="0" t="s">
        <v>4185</v>
      </c>
    </row>
    <row r="23490" customFormat="false" ht="12.8" hidden="false" customHeight="false" outlineLevel="0" collapsed="false">
      <c r="A23490" s="0" t="s">
        <v>4186</v>
      </c>
    </row>
    <row r="23491" customFormat="false" ht="12.8" hidden="false" customHeight="false" outlineLevel="0" collapsed="false">
      <c r="A23491" s="0" t="s">
        <v>4187</v>
      </c>
    </row>
    <row r="23492" customFormat="false" ht="12.8" hidden="false" customHeight="false" outlineLevel="0" collapsed="false">
      <c r="A23492" s="0" t="s">
        <v>4188</v>
      </c>
    </row>
    <row r="23493" customFormat="false" ht="12.8" hidden="false" customHeight="false" outlineLevel="0" collapsed="false">
      <c r="A23493" s="0" t="s">
        <v>4189</v>
      </c>
    </row>
    <row r="23494" customFormat="false" ht="12.8" hidden="false" customHeight="false" outlineLevel="0" collapsed="false">
      <c r="A23494" s="0" t="s">
        <v>4190</v>
      </c>
    </row>
    <row r="23495" customFormat="false" ht="12.8" hidden="false" customHeight="false" outlineLevel="0" collapsed="false">
      <c r="A23495" s="0" t="s">
        <v>4191</v>
      </c>
    </row>
    <row r="23496" customFormat="false" ht="12.8" hidden="false" customHeight="false" outlineLevel="0" collapsed="false">
      <c r="A23496" s="0" t="s">
        <v>4192</v>
      </c>
    </row>
    <row r="23497" customFormat="false" ht="12.8" hidden="false" customHeight="false" outlineLevel="0" collapsed="false">
      <c r="A23497" s="0" t="s">
        <v>4193</v>
      </c>
    </row>
    <row r="23498" customFormat="false" ht="12.8" hidden="false" customHeight="false" outlineLevel="0" collapsed="false">
      <c r="A23498" s="0" t="s">
        <v>4194</v>
      </c>
    </row>
    <row r="23499" customFormat="false" ht="12.8" hidden="false" customHeight="false" outlineLevel="0" collapsed="false">
      <c r="A23499" s="0" t="s">
        <v>4195</v>
      </c>
    </row>
    <row r="23500" customFormat="false" ht="12.8" hidden="false" customHeight="false" outlineLevel="0" collapsed="false">
      <c r="A23500" s="0" t="s">
        <v>4196</v>
      </c>
    </row>
    <row r="23501" customFormat="false" ht="12.8" hidden="false" customHeight="false" outlineLevel="0" collapsed="false">
      <c r="A23501" s="0" t="s">
        <v>4197</v>
      </c>
    </row>
    <row r="23502" customFormat="false" ht="12.8" hidden="false" customHeight="false" outlineLevel="0" collapsed="false">
      <c r="A23502" s="0" t="s">
        <v>4198</v>
      </c>
    </row>
    <row r="23503" customFormat="false" ht="12.8" hidden="false" customHeight="false" outlineLevel="0" collapsed="false">
      <c r="A23503" s="0" t="s">
        <v>4199</v>
      </c>
    </row>
    <row r="23504" customFormat="false" ht="12.8" hidden="false" customHeight="false" outlineLevel="0" collapsed="false">
      <c r="A23504" s="0" t="s">
        <v>4200</v>
      </c>
    </row>
    <row r="23505" customFormat="false" ht="12.8" hidden="false" customHeight="false" outlineLevel="0" collapsed="false">
      <c r="A23505" s="0" t="s">
        <v>4201</v>
      </c>
    </row>
    <row r="23506" customFormat="false" ht="12.8" hidden="false" customHeight="false" outlineLevel="0" collapsed="false">
      <c r="A23506" s="0" t="s">
        <v>4202</v>
      </c>
    </row>
    <row r="23507" customFormat="false" ht="12.8" hidden="false" customHeight="false" outlineLevel="0" collapsed="false">
      <c r="A23507" s="0" t="s">
        <v>4203</v>
      </c>
    </row>
    <row r="23508" customFormat="false" ht="12.8" hidden="false" customHeight="false" outlineLevel="0" collapsed="false">
      <c r="A23508" s="0" t="s">
        <v>4204</v>
      </c>
    </row>
    <row r="23509" customFormat="false" ht="12.8" hidden="false" customHeight="false" outlineLevel="0" collapsed="false">
      <c r="A23509" s="0" t="s">
        <v>4205</v>
      </c>
    </row>
    <row r="23510" customFormat="false" ht="12.8" hidden="false" customHeight="false" outlineLevel="0" collapsed="false">
      <c r="A23510" s="0" t="s">
        <v>4206</v>
      </c>
    </row>
    <row r="23511" customFormat="false" ht="12.8" hidden="false" customHeight="false" outlineLevel="0" collapsed="false">
      <c r="A23511" s="0" t="s">
        <v>4207</v>
      </c>
    </row>
    <row r="23512" customFormat="false" ht="12.8" hidden="false" customHeight="false" outlineLevel="0" collapsed="false">
      <c r="A23512" s="0" t="s">
        <v>4208</v>
      </c>
    </row>
    <row r="23513" customFormat="false" ht="12.8" hidden="false" customHeight="false" outlineLevel="0" collapsed="false">
      <c r="A23513" s="0" t="s">
        <v>4209</v>
      </c>
    </row>
    <row r="23514" customFormat="false" ht="12.8" hidden="false" customHeight="false" outlineLevel="0" collapsed="false">
      <c r="A23514" s="0" t="s">
        <v>4210</v>
      </c>
    </row>
    <row r="23515" customFormat="false" ht="12.8" hidden="false" customHeight="false" outlineLevel="0" collapsed="false">
      <c r="A23515" s="0" t="s">
        <v>4211</v>
      </c>
    </row>
    <row r="23516" customFormat="false" ht="12.8" hidden="false" customHeight="false" outlineLevel="0" collapsed="false">
      <c r="A23516" s="0" t="s">
        <v>4212</v>
      </c>
    </row>
    <row r="23517" customFormat="false" ht="12.8" hidden="false" customHeight="false" outlineLevel="0" collapsed="false">
      <c r="A23517" s="0" t="s">
        <v>4213</v>
      </c>
    </row>
    <row r="23518" customFormat="false" ht="12.8" hidden="false" customHeight="false" outlineLevel="0" collapsed="false">
      <c r="A23518" s="0" t="s">
        <v>4214</v>
      </c>
    </row>
    <row r="23519" customFormat="false" ht="12.8" hidden="false" customHeight="false" outlineLevel="0" collapsed="false">
      <c r="A23519" s="0" t="s">
        <v>4215</v>
      </c>
    </row>
    <row r="23520" customFormat="false" ht="12.8" hidden="false" customHeight="false" outlineLevel="0" collapsed="false">
      <c r="A23520" s="0" t="s">
        <v>4216</v>
      </c>
    </row>
    <row r="23521" customFormat="false" ht="12.8" hidden="false" customHeight="false" outlineLevel="0" collapsed="false">
      <c r="A23521" s="0" t="s">
        <v>4217</v>
      </c>
    </row>
    <row r="23522" customFormat="false" ht="12.8" hidden="false" customHeight="false" outlineLevel="0" collapsed="false">
      <c r="A23522" s="0" t="s">
        <v>4218</v>
      </c>
    </row>
    <row r="23523" customFormat="false" ht="12.8" hidden="false" customHeight="false" outlineLevel="0" collapsed="false">
      <c r="A23523" s="0" t="s">
        <v>4219</v>
      </c>
    </row>
    <row r="23524" customFormat="false" ht="12.8" hidden="false" customHeight="false" outlineLevel="0" collapsed="false">
      <c r="A23524" s="0" t="s">
        <v>4220</v>
      </c>
    </row>
    <row r="23525" customFormat="false" ht="12.8" hidden="false" customHeight="false" outlineLevel="0" collapsed="false">
      <c r="A23525" s="0" t="s">
        <v>4221</v>
      </c>
    </row>
    <row r="23526" customFormat="false" ht="12.8" hidden="false" customHeight="false" outlineLevel="0" collapsed="false">
      <c r="A23526" s="0" t="s">
        <v>4222</v>
      </c>
    </row>
    <row r="23527" customFormat="false" ht="12.8" hidden="false" customHeight="false" outlineLevel="0" collapsed="false">
      <c r="A23527" s="0" t="s">
        <v>4223</v>
      </c>
    </row>
    <row r="23528" customFormat="false" ht="12.8" hidden="false" customHeight="false" outlineLevel="0" collapsed="false">
      <c r="A23528" s="0" t="s">
        <v>4224</v>
      </c>
    </row>
    <row r="23529" customFormat="false" ht="12.8" hidden="false" customHeight="false" outlineLevel="0" collapsed="false">
      <c r="A23529" s="0" t="s">
        <v>4225</v>
      </c>
    </row>
    <row r="23530" customFormat="false" ht="12.8" hidden="false" customHeight="false" outlineLevel="0" collapsed="false">
      <c r="A23530" s="0" t="s">
        <v>4226</v>
      </c>
    </row>
    <row r="23531" customFormat="false" ht="12.8" hidden="false" customHeight="false" outlineLevel="0" collapsed="false">
      <c r="A23531" s="0" t="s">
        <v>4227</v>
      </c>
    </row>
    <row r="23532" customFormat="false" ht="12.8" hidden="false" customHeight="false" outlineLevel="0" collapsed="false">
      <c r="A23532" s="0" t="s">
        <v>4228</v>
      </c>
    </row>
    <row r="23533" customFormat="false" ht="12.8" hidden="false" customHeight="false" outlineLevel="0" collapsed="false">
      <c r="A23533" s="0" t="s">
        <v>4229</v>
      </c>
    </row>
    <row r="23534" customFormat="false" ht="12.8" hidden="false" customHeight="false" outlineLevel="0" collapsed="false">
      <c r="A23534" s="0" t="s">
        <v>4230</v>
      </c>
    </row>
    <row r="23535" customFormat="false" ht="12.8" hidden="false" customHeight="false" outlineLevel="0" collapsed="false">
      <c r="A23535" s="0" t="s">
        <v>4231</v>
      </c>
    </row>
    <row r="23536" customFormat="false" ht="12.8" hidden="false" customHeight="false" outlineLevel="0" collapsed="false">
      <c r="A23536" s="0" t="s">
        <v>4232</v>
      </c>
    </row>
    <row r="23537" customFormat="false" ht="12.8" hidden="false" customHeight="false" outlineLevel="0" collapsed="false">
      <c r="A23537" s="0" t="s">
        <v>4233</v>
      </c>
    </row>
    <row r="23538" customFormat="false" ht="12.8" hidden="false" customHeight="false" outlineLevel="0" collapsed="false">
      <c r="A23538" s="0" t="s">
        <v>4234</v>
      </c>
    </row>
    <row r="23539" customFormat="false" ht="12.8" hidden="false" customHeight="false" outlineLevel="0" collapsed="false">
      <c r="A23539" s="0" t="s">
        <v>4235</v>
      </c>
    </row>
    <row r="23540" customFormat="false" ht="12.8" hidden="false" customHeight="false" outlineLevel="0" collapsed="false">
      <c r="A23540" s="0" t="s">
        <v>4236</v>
      </c>
    </row>
    <row r="23541" customFormat="false" ht="12.8" hidden="false" customHeight="false" outlineLevel="0" collapsed="false">
      <c r="A23541" s="0" t="s">
        <v>4237</v>
      </c>
    </row>
    <row r="23542" customFormat="false" ht="12.8" hidden="false" customHeight="false" outlineLevel="0" collapsed="false">
      <c r="A23542" s="0" t="s">
        <v>4238</v>
      </c>
    </row>
    <row r="23543" customFormat="false" ht="12.8" hidden="false" customHeight="false" outlineLevel="0" collapsed="false">
      <c r="A23543" s="0" t="s">
        <v>4239</v>
      </c>
    </row>
    <row r="23544" customFormat="false" ht="12.8" hidden="false" customHeight="false" outlineLevel="0" collapsed="false">
      <c r="A23544" s="0" t="s">
        <v>4240</v>
      </c>
    </row>
    <row r="23545" customFormat="false" ht="12.8" hidden="false" customHeight="false" outlineLevel="0" collapsed="false">
      <c r="A23545" s="0" t="s">
        <v>4241</v>
      </c>
    </row>
    <row r="23546" customFormat="false" ht="12.8" hidden="false" customHeight="false" outlineLevel="0" collapsed="false">
      <c r="A23546" s="0" t="s">
        <v>4242</v>
      </c>
    </row>
    <row r="23547" customFormat="false" ht="12.8" hidden="false" customHeight="false" outlineLevel="0" collapsed="false">
      <c r="A23547" s="0" t="s">
        <v>4243</v>
      </c>
    </row>
    <row r="23548" customFormat="false" ht="12.8" hidden="false" customHeight="false" outlineLevel="0" collapsed="false">
      <c r="A23548" s="0" t="s">
        <v>4244</v>
      </c>
    </row>
    <row r="23549" customFormat="false" ht="12.8" hidden="false" customHeight="false" outlineLevel="0" collapsed="false">
      <c r="A23549" s="0" t="s">
        <v>4245</v>
      </c>
    </row>
    <row r="23550" customFormat="false" ht="12.8" hidden="false" customHeight="false" outlineLevel="0" collapsed="false">
      <c r="A23550" s="0" t="s">
        <v>4246</v>
      </c>
    </row>
    <row r="23551" customFormat="false" ht="12.8" hidden="false" customHeight="false" outlineLevel="0" collapsed="false">
      <c r="A23551" s="0" t="s">
        <v>4247</v>
      </c>
    </row>
    <row r="23552" customFormat="false" ht="12.8" hidden="false" customHeight="false" outlineLevel="0" collapsed="false">
      <c r="A23552" s="0" t="s">
        <v>4248</v>
      </c>
    </row>
    <row r="23553" customFormat="false" ht="12.8" hidden="false" customHeight="false" outlineLevel="0" collapsed="false">
      <c r="A23553" s="0" t="s">
        <v>4249</v>
      </c>
    </row>
    <row r="23554" customFormat="false" ht="12.8" hidden="false" customHeight="false" outlineLevel="0" collapsed="false">
      <c r="A23554" s="0" t="s">
        <v>4250</v>
      </c>
    </row>
    <row r="23555" customFormat="false" ht="12.8" hidden="false" customHeight="false" outlineLevel="0" collapsed="false">
      <c r="A23555" s="0" t="s">
        <v>4251</v>
      </c>
    </row>
    <row r="23556" customFormat="false" ht="12.8" hidden="false" customHeight="false" outlineLevel="0" collapsed="false">
      <c r="A23556" s="0" t="s">
        <v>4252</v>
      </c>
    </row>
    <row r="23557" customFormat="false" ht="12.8" hidden="false" customHeight="false" outlineLevel="0" collapsed="false">
      <c r="A23557" s="0" t="s">
        <v>4253</v>
      </c>
    </row>
    <row r="23558" customFormat="false" ht="12.8" hidden="false" customHeight="false" outlineLevel="0" collapsed="false">
      <c r="A23558" s="0" t="s">
        <v>4254</v>
      </c>
    </row>
    <row r="23559" customFormat="false" ht="12.8" hidden="false" customHeight="false" outlineLevel="0" collapsed="false">
      <c r="A23559" s="0" t="s">
        <v>4255</v>
      </c>
    </row>
    <row r="23560" customFormat="false" ht="12.8" hidden="false" customHeight="false" outlineLevel="0" collapsed="false">
      <c r="A23560" s="0" t="s">
        <v>4256</v>
      </c>
    </row>
    <row r="23561" customFormat="false" ht="12.8" hidden="false" customHeight="false" outlineLevel="0" collapsed="false">
      <c r="A23561" s="0" t="s">
        <v>4257</v>
      </c>
    </row>
    <row r="23562" customFormat="false" ht="12.8" hidden="false" customHeight="false" outlineLevel="0" collapsed="false">
      <c r="A23562" s="0" t="s">
        <v>4258</v>
      </c>
    </row>
    <row r="23563" customFormat="false" ht="12.8" hidden="false" customHeight="false" outlineLevel="0" collapsed="false">
      <c r="A23563" s="0" t="s">
        <v>4259</v>
      </c>
    </row>
    <row r="23564" customFormat="false" ht="12.8" hidden="false" customHeight="false" outlineLevel="0" collapsed="false">
      <c r="A23564" s="0" t="s">
        <v>4260</v>
      </c>
    </row>
    <row r="23565" customFormat="false" ht="12.8" hidden="false" customHeight="false" outlineLevel="0" collapsed="false">
      <c r="A23565" s="0" t="s">
        <v>4261</v>
      </c>
    </row>
    <row r="23566" customFormat="false" ht="12.8" hidden="false" customHeight="false" outlineLevel="0" collapsed="false">
      <c r="A23566" s="0" t="s">
        <v>4262</v>
      </c>
    </row>
    <row r="23567" customFormat="false" ht="12.8" hidden="false" customHeight="false" outlineLevel="0" collapsed="false">
      <c r="A23567" s="0" t="s">
        <v>4263</v>
      </c>
    </row>
    <row r="23568" customFormat="false" ht="12.8" hidden="false" customHeight="false" outlineLevel="0" collapsed="false">
      <c r="A23568" s="0" t="s">
        <v>4264</v>
      </c>
    </row>
    <row r="23569" customFormat="false" ht="12.8" hidden="false" customHeight="false" outlineLevel="0" collapsed="false">
      <c r="A23569" s="0" t="s">
        <v>4265</v>
      </c>
    </row>
    <row r="23570" customFormat="false" ht="12.8" hidden="false" customHeight="false" outlineLevel="0" collapsed="false">
      <c r="A23570" s="0" t="s">
        <v>4266</v>
      </c>
    </row>
    <row r="23571" customFormat="false" ht="12.8" hidden="false" customHeight="false" outlineLevel="0" collapsed="false">
      <c r="A23571" s="0" t="s">
        <v>4267</v>
      </c>
    </row>
    <row r="23572" customFormat="false" ht="12.8" hidden="false" customHeight="false" outlineLevel="0" collapsed="false">
      <c r="A23572" s="0" t="s">
        <v>4268</v>
      </c>
    </row>
    <row r="23573" customFormat="false" ht="12.8" hidden="false" customHeight="false" outlineLevel="0" collapsed="false">
      <c r="A23573" s="0" t="s">
        <v>4269</v>
      </c>
    </row>
    <row r="23574" customFormat="false" ht="12.8" hidden="false" customHeight="false" outlineLevel="0" collapsed="false">
      <c r="A23574" s="0" t="s">
        <v>4270</v>
      </c>
    </row>
    <row r="23575" customFormat="false" ht="12.8" hidden="false" customHeight="false" outlineLevel="0" collapsed="false">
      <c r="A23575" s="0" t="s">
        <v>4271</v>
      </c>
    </row>
    <row r="23576" customFormat="false" ht="12.8" hidden="false" customHeight="false" outlineLevel="0" collapsed="false">
      <c r="A23576" s="0" t="s">
        <v>4272</v>
      </c>
    </row>
    <row r="23577" customFormat="false" ht="12.8" hidden="false" customHeight="false" outlineLevel="0" collapsed="false">
      <c r="A23577" s="0" t="s">
        <v>4273</v>
      </c>
    </row>
    <row r="23578" customFormat="false" ht="12.8" hidden="false" customHeight="false" outlineLevel="0" collapsed="false">
      <c r="A23578" s="0" t="s">
        <v>4274</v>
      </c>
    </row>
    <row r="23579" customFormat="false" ht="12.8" hidden="false" customHeight="false" outlineLevel="0" collapsed="false">
      <c r="A23579" s="0" t="s">
        <v>4275</v>
      </c>
    </row>
    <row r="23580" customFormat="false" ht="12.8" hidden="false" customHeight="false" outlineLevel="0" collapsed="false">
      <c r="A23580" s="0" t="s">
        <v>4276</v>
      </c>
    </row>
    <row r="23581" customFormat="false" ht="12.8" hidden="false" customHeight="false" outlineLevel="0" collapsed="false">
      <c r="A23581" s="0" t="s">
        <v>4277</v>
      </c>
    </row>
    <row r="23582" customFormat="false" ht="12.8" hidden="false" customHeight="false" outlineLevel="0" collapsed="false">
      <c r="A23582" s="0" t="s">
        <v>4278</v>
      </c>
    </row>
    <row r="23583" customFormat="false" ht="12.8" hidden="false" customHeight="false" outlineLevel="0" collapsed="false">
      <c r="A23583" s="0" t="s">
        <v>4279</v>
      </c>
    </row>
    <row r="23584" customFormat="false" ht="12.8" hidden="false" customHeight="false" outlineLevel="0" collapsed="false">
      <c r="A23584" s="0" t="s">
        <v>4280</v>
      </c>
    </row>
    <row r="23585" customFormat="false" ht="12.8" hidden="false" customHeight="false" outlineLevel="0" collapsed="false">
      <c r="A23585" s="0" t="s">
        <v>4281</v>
      </c>
    </row>
    <row r="23586" customFormat="false" ht="12.8" hidden="false" customHeight="false" outlineLevel="0" collapsed="false">
      <c r="A23586" s="0" t="s">
        <v>4282</v>
      </c>
    </row>
    <row r="23587" customFormat="false" ht="12.8" hidden="false" customHeight="false" outlineLevel="0" collapsed="false">
      <c r="A23587" s="0" t="s">
        <v>4283</v>
      </c>
    </row>
    <row r="23588" customFormat="false" ht="12.8" hidden="false" customHeight="false" outlineLevel="0" collapsed="false">
      <c r="A23588" s="0" t="s">
        <v>4284</v>
      </c>
    </row>
    <row r="23589" customFormat="false" ht="12.8" hidden="false" customHeight="false" outlineLevel="0" collapsed="false">
      <c r="A23589" s="0" t="s">
        <v>4285</v>
      </c>
    </row>
    <row r="23590" customFormat="false" ht="12.8" hidden="false" customHeight="false" outlineLevel="0" collapsed="false">
      <c r="A23590" s="0" t="s">
        <v>4286</v>
      </c>
    </row>
    <row r="23591" customFormat="false" ht="12.8" hidden="false" customHeight="false" outlineLevel="0" collapsed="false">
      <c r="A23591" s="0" t="s">
        <v>4287</v>
      </c>
    </row>
    <row r="23592" customFormat="false" ht="12.8" hidden="false" customHeight="false" outlineLevel="0" collapsed="false">
      <c r="A23592" s="0" t="s">
        <v>4288</v>
      </c>
    </row>
    <row r="23593" customFormat="false" ht="12.8" hidden="false" customHeight="false" outlineLevel="0" collapsed="false">
      <c r="A23593" s="0" t="s">
        <v>4289</v>
      </c>
    </row>
    <row r="23594" customFormat="false" ht="12.8" hidden="false" customHeight="false" outlineLevel="0" collapsed="false">
      <c r="A23594" s="0" t="s">
        <v>4290</v>
      </c>
    </row>
    <row r="23595" customFormat="false" ht="12.8" hidden="false" customHeight="false" outlineLevel="0" collapsed="false">
      <c r="A23595" s="0" t="s">
        <v>4291</v>
      </c>
    </row>
    <row r="23596" customFormat="false" ht="12.8" hidden="false" customHeight="false" outlineLevel="0" collapsed="false">
      <c r="A23596" s="0" t="s">
        <v>4292</v>
      </c>
    </row>
    <row r="23597" customFormat="false" ht="12.8" hidden="false" customHeight="false" outlineLevel="0" collapsed="false">
      <c r="A23597" s="0" t="s">
        <v>4293</v>
      </c>
    </row>
    <row r="23598" customFormat="false" ht="12.8" hidden="false" customHeight="false" outlineLevel="0" collapsed="false">
      <c r="A23598" s="0" t="s">
        <v>4294</v>
      </c>
    </row>
    <row r="23599" customFormat="false" ht="12.8" hidden="false" customHeight="false" outlineLevel="0" collapsed="false">
      <c r="A23599" s="0" t="s">
        <v>4295</v>
      </c>
    </row>
    <row r="23600" customFormat="false" ht="12.8" hidden="false" customHeight="false" outlineLevel="0" collapsed="false">
      <c r="A23600" s="0" t="s">
        <v>4296</v>
      </c>
    </row>
    <row r="23601" customFormat="false" ht="12.8" hidden="false" customHeight="false" outlineLevel="0" collapsed="false">
      <c r="A23601" s="0" t="s">
        <v>4297</v>
      </c>
    </row>
    <row r="23602" customFormat="false" ht="12.8" hidden="false" customHeight="false" outlineLevel="0" collapsed="false">
      <c r="A23602" s="0" t="s">
        <v>4298</v>
      </c>
    </row>
    <row r="23603" customFormat="false" ht="12.8" hidden="false" customHeight="false" outlineLevel="0" collapsed="false">
      <c r="A23603" s="0" t="s">
        <v>4299</v>
      </c>
    </row>
    <row r="23604" customFormat="false" ht="12.8" hidden="false" customHeight="false" outlineLevel="0" collapsed="false">
      <c r="A23604" s="0" t="s">
        <v>4300</v>
      </c>
    </row>
    <row r="23605" customFormat="false" ht="12.8" hidden="false" customHeight="false" outlineLevel="0" collapsed="false">
      <c r="A23605" s="0" t="s">
        <v>4301</v>
      </c>
    </row>
    <row r="23606" customFormat="false" ht="12.8" hidden="false" customHeight="false" outlineLevel="0" collapsed="false">
      <c r="A23606" s="0" t="s">
        <v>4302</v>
      </c>
    </row>
    <row r="23607" customFormat="false" ht="12.8" hidden="false" customHeight="false" outlineLevel="0" collapsed="false">
      <c r="A23607" s="0" t="s">
        <v>4303</v>
      </c>
    </row>
    <row r="23608" customFormat="false" ht="12.8" hidden="false" customHeight="false" outlineLevel="0" collapsed="false">
      <c r="A23608" s="0" t="s">
        <v>4304</v>
      </c>
    </row>
    <row r="23609" customFormat="false" ht="12.8" hidden="false" customHeight="false" outlineLevel="0" collapsed="false">
      <c r="A23609" s="0" t="s">
        <v>4305</v>
      </c>
    </row>
    <row r="23610" customFormat="false" ht="12.8" hidden="false" customHeight="false" outlineLevel="0" collapsed="false">
      <c r="A23610" s="0" t="s">
        <v>4306</v>
      </c>
    </row>
    <row r="23611" customFormat="false" ht="12.8" hidden="false" customHeight="false" outlineLevel="0" collapsed="false">
      <c r="A23611" s="0" t="s">
        <v>4307</v>
      </c>
    </row>
    <row r="23612" customFormat="false" ht="12.8" hidden="false" customHeight="false" outlineLevel="0" collapsed="false">
      <c r="A23612" s="0" t="s">
        <v>4308</v>
      </c>
    </row>
    <row r="23613" customFormat="false" ht="12.8" hidden="false" customHeight="false" outlineLevel="0" collapsed="false">
      <c r="A23613" s="0" t="s">
        <v>4309</v>
      </c>
    </row>
    <row r="23614" customFormat="false" ht="12.8" hidden="false" customHeight="false" outlineLevel="0" collapsed="false">
      <c r="A23614" s="0" t="s">
        <v>4310</v>
      </c>
    </row>
    <row r="23615" customFormat="false" ht="12.8" hidden="false" customHeight="false" outlineLevel="0" collapsed="false">
      <c r="A23615" s="0" t="s">
        <v>4311</v>
      </c>
    </row>
    <row r="23616" customFormat="false" ht="12.8" hidden="false" customHeight="false" outlineLevel="0" collapsed="false">
      <c r="A23616" s="0" t="s">
        <v>4312</v>
      </c>
    </row>
    <row r="23617" customFormat="false" ht="12.8" hidden="false" customHeight="false" outlineLevel="0" collapsed="false">
      <c r="A23617" s="0" t="s">
        <v>4313</v>
      </c>
    </row>
    <row r="23618" customFormat="false" ht="12.8" hidden="false" customHeight="false" outlineLevel="0" collapsed="false">
      <c r="A23618" s="0" t="s">
        <v>4314</v>
      </c>
    </row>
    <row r="23619" customFormat="false" ht="12.8" hidden="false" customHeight="false" outlineLevel="0" collapsed="false">
      <c r="A23619" s="0" t="s">
        <v>4315</v>
      </c>
    </row>
    <row r="23620" customFormat="false" ht="12.8" hidden="false" customHeight="false" outlineLevel="0" collapsed="false">
      <c r="A23620" s="0" t="s">
        <v>4316</v>
      </c>
    </row>
    <row r="23621" customFormat="false" ht="12.8" hidden="false" customHeight="false" outlineLevel="0" collapsed="false">
      <c r="A23621" s="0" t="s">
        <v>4317</v>
      </c>
    </row>
    <row r="23622" customFormat="false" ht="12.8" hidden="false" customHeight="false" outlineLevel="0" collapsed="false">
      <c r="A23622" s="0" t="s">
        <v>4318</v>
      </c>
    </row>
    <row r="23623" customFormat="false" ht="12.8" hidden="false" customHeight="false" outlineLevel="0" collapsed="false">
      <c r="A23623" s="0" t="s">
        <v>4319</v>
      </c>
    </row>
    <row r="23624" customFormat="false" ht="12.8" hidden="false" customHeight="false" outlineLevel="0" collapsed="false">
      <c r="A23624" s="0" t="s">
        <v>4320</v>
      </c>
    </row>
    <row r="23625" customFormat="false" ht="12.8" hidden="false" customHeight="false" outlineLevel="0" collapsed="false">
      <c r="A23625" s="0" t="s">
        <v>4321</v>
      </c>
    </row>
    <row r="23626" customFormat="false" ht="12.8" hidden="false" customHeight="false" outlineLevel="0" collapsed="false">
      <c r="A23626" s="0" t="s">
        <v>4322</v>
      </c>
    </row>
    <row r="23627" customFormat="false" ht="12.8" hidden="false" customHeight="false" outlineLevel="0" collapsed="false">
      <c r="A23627" s="0" t="s">
        <v>4323</v>
      </c>
    </row>
    <row r="23628" customFormat="false" ht="12.8" hidden="false" customHeight="false" outlineLevel="0" collapsed="false">
      <c r="A23628" s="0" t="s">
        <v>4324</v>
      </c>
    </row>
    <row r="23629" customFormat="false" ht="12.8" hidden="false" customHeight="false" outlineLevel="0" collapsed="false">
      <c r="A23629" s="0" t="s">
        <v>4325</v>
      </c>
    </row>
    <row r="23630" customFormat="false" ht="12.8" hidden="false" customHeight="false" outlineLevel="0" collapsed="false">
      <c r="A23630" s="0" t="s">
        <v>4326</v>
      </c>
    </row>
    <row r="23631" customFormat="false" ht="12.8" hidden="false" customHeight="false" outlineLevel="0" collapsed="false">
      <c r="A23631" s="0" t="s">
        <v>4327</v>
      </c>
    </row>
    <row r="23632" customFormat="false" ht="12.8" hidden="false" customHeight="false" outlineLevel="0" collapsed="false">
      <c r="A23632" s="0" t="s">
        <v>4328</v>
      </c>
    </row>
    <row r="23633" customFormat="false" ht="12.8" hidden="false" customHeight="false" outlineLevel="0" collapsed="false">
      <c r="A23633" s="0" t="s">
        <v>4329</v>
      </c>
    </row>
    <row r="23634" customFormat="false" ht="12.8" hidden="false" customHeight="false" outlineLevel="0" collapsed="false">
      <c r="A23634" s="0" t="s">
        <v>4330</v>
      </c>
    </row>
    <row r="23635" customFormat="false" ht="12.8" hidden="false" customHeight="false" outlineLevel="0" collapsed="false">
      <c r="A23635" s="0" t="s">
        <v>4331</v>
      </c>
    </row>
    <row r="23636" customFormat="false" ht="12.8" hidden="false" customHeight="false" outlineLevel="0" collapsed="false">
      <c r="A23636" s="0" t="s">
        <v>4332</v>
      </c>
    </row>
    <row r="23637" customFormat="false" ht="12.8" hidden="false" customHeight="false" outlineLevel="0" collapsed="false">
      <c r="A23637" s="0" t="s">
        <v>4333</v>
      </c>
    </row>
    <row r="23638" customFormat="false" ht="12.8" hidden="false" customHeight="false" outlineLevel="0" collapsed="false">
      <c r="A23638" s="0" t="s">
        <v>4334</v>
      </c>
    </row>
    <row r="23639" customFormat="false" ht="12.8" hidden="false" customHeight="false" outlineLevel="0" collapsed="false">
      <c r="A23639" s="0" t="s">
        <v>4335</v>
      </c>
    </row>
    <row r="23640" customFormat="false" ht="12.8" hidden="false" customHeight="false" outlineLevel="0" collapsed="false">
      <c r="A23640" s="0" t="s">
        <v>4336</v>
      </c>
    </row>
    <row r="23641" customFormat="false" ht="12.8" hidden="false" customHeight="false" outlineLevel="0" collapsed="false">
      <c r="A23641" s="0" t="s">
        <v>4337</v>
      </c>
    </row>
    <row r="23642" customFormat="false" ht="12.8" hidden="false" customHeight="false" outlineLevel="0" collapsed="false">
      <c r="A23642" s="0" t="s">
        <v>4338</v>
      </c>
    </row>
    <row r="23643" customFormat="false" ht="12.8" hidden="false" customHeight="false" outlineLevel="0" collapsed="false">
      <c r="A23643" s="0" t="s">
        <v>4339</v>
      </c>
    </row>
    <row r="23644" customFormat="false" ht="12.8" hidden="false" customHeight="false" outlineLevel="0" collapsed="false">
      <c r="A23644" s="0" t="s">
        <v>4340</v>
      </c>
    </row>
    <row r="23645" customFormat="false" ht="12.8" hidden="false" customHeight="false" outlineLevel="0" collapsed="false">
      <c r="A23645" s="0" t="s">
        <v>4341</v>
      </c>
    </row>
    <row r="23646" customFormat="false" ht="12.8" hidden="false" customHeight="false" outlineLevel="0" collapsed="false">
      <c r="A23646" s="0" t="s">
        <v>4342</v>
      </c>
    </row>
    <row r="23647" customFormat="false" ht="12.8" hidden="false" customHeight="false" outlineLevel="0" collapsed="false">
      <c r="A23647" s="0" t="s">
        <v>4343</v>
      </c>
    </row>
    <row r="23648" customFormat="false" ht="12.8" hidden="false" customHeight="false" outlineLevel="0" collapsed="false">
      <c r="A23648" s="0" t="s">
        <v>4344</v>
      </c>
    </row>
    <row r="23649" customFormat="false" ht="12.8" hidden="false" customHeight="false" outlineLevel="0" collapsed="false">
      <c r="A23649" s="0" t="s">
        <v>4345</v>
      </c>
    </row>
    <row r="23650" customFormat="false" ht="12.8" hidden="false" customHeight="false" outlineLevel="0" collapsed="false">
      <c r="A23650" s="0" t="s">
        <v>4346</v>
      </c>
    </row>
    <row r="23651" customFormat="false" ht="12.8" hidden="false" customHeight="false" outlineLevel="0" collapsed="false">
      <c r="A23651" s="0" t="s">
        <v>4347</v>
      </c>
    </row>
    <row r="23652" customFormat="false" ht="12.8" hidden="false" customHeight="false" outlineLevel="0" collapsed="false">
      <c r="A23652" s="0" t="s">
        <v>4348</v>
      </c>
    </row>
    <row r="23653" customFormat="false" ht="12.8" hidden="false" customHeight="false" outlineLevel="0" collapsed="false">
      <c r="A23653" s="0" t="s">
        <v>4349</v>
      </c>
    </row>
    <row r="23654" customFormat="false" ht="12.8" hidden="false" customHeight="false" outlineLevel="0" collapsed="false">
      <c r="A23654" s="0" t="s">
        <v>4350</v>
      </c>
    </row>
    <row r="23655" customFormat="false" ht="12.8" hidden="false" customHeight="false" outlineLevel="0" collapsed="false">
      <c r="A23655" s="0" t="s">
        <v>4351</v>
      </c>
    </row>
    <row r="23656" customFormat="false" ht="12.8" hidden="false" customHeight="false" outlineLevel="0" collapsed="false">
      <c r="A23656" s="0" t="s">
        <v>4352</v>
      </c>
    </row>
    <row r="23657" customFormat="false" ht="12.8" hidden="false" customHeight="false" outlineLevel="0" collapsed="false">
      <c r="A23657" s="0" t="s">
        <v>4353</v>
      </c>
    </row>
    <row r="23658" customFormat="false" ht="12.8" hidden="false" customHeight="false" outlineLevel="0" collapsed="false">
      <c r="A23658" s="0" t="s">
        <v>4354</v>
      </c>
    </row>
    <row r="23659" customFormat="false" ht="12.8" hidden="false" customHeight="false" outlineLevel="0" collapsed="false">
      <c r="A23659" s="0" t="s">
        <v>4355</v>
      </c>
    </row>
    <row r="23660" customFormat="false" ht="12.8" hidden="false" customHeight="false" outlineLevel="0" collapsed="false">
      <c r="A23660" s="0" t="s">
        <v>4356</v>
      </c>
    </row>
    <row r="23661" customFormat="false" ht="12.8" hidden="false" customHeight="false" outlineLevel="0" collapsed="false">
      <c r="A23661" s="0" t="s">
        <v>4357</v>
      </c>
    </row>
    <row r="23662" customFormat="false" ht="12.8" hidden="false" customHeight="false" outlineLevel="0" collapsed="false">
      <c r="A23662" s="0" t="s">
        <v>4358</v>
      </c>
    </row>
    <row r="23663" customFormat="false" ht="12.8" hidden="false" customHeight="false" outlineLevel="0" collapsed="false">
      <c r="A23663" s="0" t="s">
        <v>4359</v>
      </c>
    </row>
    <row r="23664" customFormat="false" ht="12.8" hidden="false" customHeight="false" outlineLevel="0" collapsed="false">
      <c r="A23664" s="0" t="s">
        <v>4360</v>
      </c>
    </row>
    <row r="23665" customFormat="false" ht="12.8" hidden="false" customHeight="false" outlineLevel="0" collapsed="false">
      <c r="A23665" s="0" t="s">
        <v>4361</v>
      </c>
    </row>
    <row r="23666" customFormat="false" ht="12.8" hidden="false" customHeight="false" outlineLevel="0" collapsed="false">
      <c r="A23666" s="0" t="s">
        <v>4362</v>
      </c>
    </row>
    <row r="23667" customFormat="false" ht="12.8" hidden="false" customHeight="false" outlineLevel="0" collapsed="false">
      <c r="A23667" s="0" t="s">
        <v>4363</v>
      </c>
    </row>
    <row r="23668" customFormat="false" ht="12.8" hidden="false" customHeight="false" outlineLevel="0" collapsed="false">
      <c r="A23668" s="0" t="s">
        <v>4364</v>
      </c>
    </row>
    <row r="23669" customFormat="false" ht="12.8" hidden="false" customHeight="false" outlineLevel="0" collapsed="false">
      <c r="A23669" s="0" t="s">
        <v>4365</v>
      </c>
    </row>
    <row r="23670" customFormat="false" ht="12.8" hidden="false" customHeight="false" outlineLevel="0" collapsed="false">
      <c r="A23670" s="0" t="s">
        <v>4366</v>
      </c>
    </row>
    <row r="23671" customFormat="false" ht="12.8" hidden="false" customHeight="false" outlineLevel="0" collapsed="false">
      <c r="A23671" s="0" t="s">
        <v>4367</v>
      </c>
    </row>
    <row r="23672" customFormat="false" ht="12.8" hidden="false" customHeight="false" outlineLevel="0" collapsed="false">
      <c r="A23672" s="0" t="s">
        <v>4368</v>
      </c>
    </row>
    <row r="23673" customFormat="false" ht="12.8" hidden="false" customHeight="false" outlineLevel="0" collapsed="false">
      <c r="A23673" s="0" t="s">
        <v>4369</v>
      </c>
    </row>
    <row r="23674" customFormat="false" ht="12.8" hidden="false" customHeight="false" outlineLevel="0" collapsed="false">
      <c r="A23674" s="0" t="s">
        <v>4370</v>
      </c>
    </row>
    <row r="23675" customFormat="false" ht="12.8" hidden="false" customHeight="false" outlineLevel="0" collapsed="false">
      <c r="A23675" s="0" t="s">
        <v>4371</v>
      </c>
    </row>
    <row r="23676" customFormat="false" ht="12.8" hidden="false" customHeight="false" outlineLevel="0" collapsed="false">
      <c r="A23676" s="0" t="s">
        <v>4372</v>
      </c>
    </row>
    <row r="23677" customFormat="false" ht="12.8" hidden="false" customHeight="false" outlineLevel="0" collapsed="false">
      <c r="A23677" s="0" t="s">
        <v>4373</v>
      </c>
    </row>
    <row r="23678" customFormat="false" ht="12.8" hidden="false" customHeight="false" outlineLevel="0" collapsed="false">
      <c r="A23678" s="0" t="s">
        <v>4374</v>
      </c>
    </row>
    <row r="23679" customFormat="false" ht="12.8" hidden="false" customHeight="false" outlineLevel="0" collapsed="false">
      <c r="A23679" s="0" t="s">
        <v>4375</v>
      </c>
    </row>
    <row r="23680" customFormat="false" ht="12.8" hidden="false" customHeight="false" outlineLevel="0" collapsed="false">
      <c r="A23680" s="0" t="s">
        <v>4376</v>
      </c>
    </row>
    <row r="23681" customFormat="false" ht="12.8" hidden="false" customHeight="false" outlineLevel="0" collapsed="false">
      <c r="A23681" s="0" t="s">
        <v>4377</v>
      </c>
    </row>
    <row r="23682" customFormat="false" ht="12.8" hidden="false" customHeight="false" outlineLevel="0" collapsed="false">
      <c r="A23682" s="0" t="s">
        <v>4378</v>
      </c>
    </row>
    <row r="23683" customFormat="false" ht="12.8" hidden="false" customHeight="false" outlineLevel="0" collapsed="false">
      <c r="A23683" s="0" t="s">
        <v>4379</v>
      </c>
    </row>
    <row r="23684" customFormat="false" ht="12.8" hidden="false" customHeight="false" outlineLevel="0" collapsed="false">
      <c r="A23684" s="0" t="s">
        <v>4380</v>
      </c>
    </row>
    <row r="23685" customFormat="false" ht="12.8" hidden="false" customHeight="false" outlineLevel="0" collapsed="false">
      <c r="A23685" s="0" t="s">
        <v>4381</v>
      </c>
    </row>
    <row r="23686" customFormat="false" ht="12.8" hidden="false" customHeight="false" outlineLevel="0" collapsed="false">
      <c r="A23686" s="0" t="s">
        <v>4382</v>
      </c>
    </row>
    <row r="23687" customFormat="false" ht="12.8" hidden="false" customHeight="false" outlineLevel="0" collapsed="false">
      <c r="A23687" s="0" t="s">
        <v>4383</v>
      </c>
    </row>
    <row r="23688" customFormat="false" ht="12.8" hidden="false" customHeight="false" outlineLevel="0" collapsed="false">
      <c r="A23688" s="0" t="s">
        <v>4384</v>
      </c>
    </row>
    <row r="23689" customFormat="false" ht="12.8" hidden="false" customHeight="false" outlineLevel="0" collapsed="false">
      <c r="A23689" s="0" t="s">
        <v>4385</v>
      </c>
    </row>
    <row r="23690" customFormat="false" ht="12.8" hidden="false" customHeight="false" outlineLevel="0" collapsed="false">
      <c r="A23690" s="0" t="s">
        <v>4386</v>
      </c>
    </row>
    <row r="23691" customFormat="false" ht="12.8" hidden="false" customHeight="false" outlineLevel="0" collapsed="false">
      <c r="A23691" s="0" t="s">
        <v>4387</v>
      </c>
    </row>
    <row r="23692" customFormat="false" ht="12.8" hidden="false" customHeight="false" outlineLevel="0" collapsed="false">
      <c r="A23692" s="0" t="s">
        <v>4388</v>
      </c>
    </row>
    <row r="23693" customFormat="false" ht="12.8" hidden="false" customHeight="false" outlineLevel="0" collapsed="false">
      <c r="A23693" s="0" t="s">
        <v>4389</v>
      </c>
    </row>
    <row r="23694" customFormat="false" ht="12.8" hidden="false" customHeight="false" outlineLevel="0" collapsed="false">
      <c r="A23694" s="0" t="s">
        <v>4390</v>
      </c>
    </row>
    <row r="23695" customFormat="false" ht="12.8" hidden="false" customHeight="false" outlineLevel="0" collapsed="false">
      <c r="A23695" s="0" t="s">
        <v>4391</v>
      </c>
    </row>
    <row r="23696" customFormat="false" ht="12.8" hidden="false" customHeight="false" outlineLevel="0" collapsed="false">
      <c r="A23696" s="0" t="s">
        <v>4392</v>
      </c>
    </row>
    <row r="23697" customFormat="false" ht="12.8" hidden="false" customHeight="false" outlineLevel="0" collapsed="false">
      <c r="A23697" s="0" t="s">
        <v>4393</v>
      </c>
    </row>
    <row r="23698" customFormat="false" ht="12.8" hidden="false" customHeight="false" outlineLevel="0" collapsed="false">
      <c r="A23698" s="0" t="s">
        <v>4394</v>
      </c>
    </row>
    <row r="23699" customFormat="false" ht="12.8" hidden="false" customHeight="false" outlineLevel="0" collapsed="false">
      <c r="A23699" s="0" t="s">
        <v>4395</v>
      </c>
    </row>
    <row r="23700" customFormat="false" ht="12.8" hidden="false" customHeight="false" outlineLevel="0" collapsed="false">
      <c r="A23700" s="0" t="s">
        <v>4396</v>
      </c>
    </row>
    <row r="23701" customFormat="false" ht="12.8" hidden="false" customHeight="false" outlineLevel="0" collapsed="false">
      <c r="A23701" s="0" t="s">
        <v>4397</v>
      </c>
    </row>
    <row r="23702" customFormat="false" ht="12.8" hidden="false" customHeight="false" outlineLevel="0" collapsed="false">
      <c r="A23702" s="0" t="s">
        <v>4398</v>
      </c>
    </row>
    <row r="23703" customFormat="false" ht="12.8" hidden="false" customHeight="false" outlineLevel="0" collapsed="false">
      <c r="A23703" s="0" t="s">
        <v>4399</v>
      </c>
    </row>
    <row r="23704" customFormat="false" ht="12.8" hidden="false" customHeight="false" outlineLevel="0" collapsed="false">
      <c r="A23704" s="0" t="s">
        <v>4400</v>
      </c>
    </row>
    <row r="23705" customFormat="false" ht="12.8" hidden="false" customHeight="false" outlineLevel="0" collapsed="false">
      <c r="A23705" s="0" t="s">
        <v>4401</v>
      </c>
    </row>
    <row r="23706" customFormat="false" ht="12.8" hidden="false" customHeight="false" outlineLevel="0" collapsed="false">
      <c r="A23706" s="0" t="s">
        <v>4402</v>
      </c>
    </row>
    <row r="23707" customFormat="false" ht="12.8" hidden="false" customHeight="false" outlineLevel="0" collapsed="false">
      <c r="A23707" s="0" t="s">
        <v>4403</v>
      </c>
    </row>
    <row r="23708" customFormat="false" ht="12.8" hidden="false" customHeight="false" outlineLevel="0" collapsed="false">
      <c r="A23708" s="0" t="s">
        <v>4404</v>
      </c>
    </row>
    <row r="23709" customFormat="false" ht="12.8" hidden="false" customHeight="false" outlineLevel="0" collapsed="false">
      <c r="A23709" s="0" t="s">
        <v>4405</v>
      </c>
    </row>
    <row r="23710" customFormat="false" ht="12.8" hidden="false" customHeight="false" outlineLevel="0" collapsed="false">
      <c r="A23710" s="0" t="s">
        <v>4406</v>
      </c>
    </row>
    <row r="23711" customFormat="false" ht="12.8" hidden="false" customHeight="false" outlineLevel="0" collapsed="false">
      <c r="A23711" s="0" t="s">
        <v>4407</v>
      </c>
    </row>
    <row r="23712" customFormat="false" ht="12.8" hidden="false" customHeight="false" outlineLevel="0" collapsed="false">
      <c r="A23712" s="0" t="s">
        <v>4408</v>
      </c>
    </row>
    <row r="23713" customFormat="false" ht="12.8" hidden="false" customHeight="false" outlineLevel="0" collapsed="false">
      <c r="A23713" s="0" t="s">
        <v>4409</v>
      </c>
    </row>
    <row r="23714" customFormat="false" ht="12.8" hidden="false" customHeight="false" outlineLevel="0" collapsed="false">
      <c r="A23714" s="0" t="s">
        <v>4410</v>
      </c>
    </row>
    <row r="23715" customFormat="false" ht="12.8" hidden="false" customHeight="false" outlineLevel="0" collapsed="false">
      <c r="A23715" s="0" t="s">
        <v>4411</v>
      </c>
    </row>
    <row r="23716" customFormat="false" ht="12.8" hidden="false" customHeight="false" outlineLevel="0" collapsed="false">
      <c r="A23716" s="0" t="s">
        <v>4412</v>
      </c>
    </row>
    <row r="23717" customFormat="false" ht="12.8" hidden="false" customHeight="false" outlineLevel="0" collapsed="false">
      <c r="A23717" s="0" t="s">
        <v>4413</v>
      </c>
    </row>
    <row r="23718" customFormat="false" ht="12.8" hidden="false" customHeight="false" outlineLevel="0" collapsed="false">
      <c r="A23718" s="0" t="s">
        <v>4414</v>
      </c>
    </row>
    <row r="23719" customFormat="false" ht="12.8" hidden="false" customHeight="false" outlineLevel="0" collapsed="false">
      <c r="A23719" s="0" t="s">
        <v>4415</v>
      </c>
    </row>
    <row r="23720" customFormat="false" ht="12.8" hidden="false" customHeight="false" outlineLevel="0" collapsed="false">
      <c r="A23720" s="0" t="s">
        <v>4416</v>
      </c>
    </row>
    <row r="23721" customFormat="false" ht="12.8" hidden="false" customHeight="false" outlineLevel="0" collapsed="false">
      <c r="A23721" s="0" t="s">
        <v>4417</v>
      </c>
    </row>
    <row r="23722" customFormat="false" ht="12.8" hidden="false" customHeight="false" outlineLevel="0" collapsed="false">
      <c r="A23722" s="0" t="s">
        <v>4418</v>
      </c>
    </row>
    <row r="23723" customFormat="false" ht="12.8" hidden="false" customHeight="false" outlineLevel="0" collapsed="false">
      <c r="A23723" s="0" t="s">
        <v>4419</v>
      </c>
    </row>
    <row r="23724" customFormat="false" ht="12.8" hidden="false" customHeight="false" outlineLevel="0" collapsed="false">
      <c r="A23724" s="0" t="s">
        <v>4420</v>
      </c>
    </row>
    <row r="23725" customFormat="false" ht="12.8" hidden="false" customHeight="false" outlineLevel="0" collapsed="false">
      <c r="A23725" s="0" t="s">
        <v>4421</v>
      </c>
    </row>
    <row r="23726" customFormat="false" ht="12.8" hidden="false" customHeight="false" outlineLevel="0" collapsed="false">
      <c r="A23726" s="0" t="s">
        <v>4422</v>
      </c>
    </row>
    <row r="23727" customFormat="false" ht="12.8" hidden="false" customHeight="false" outlineLevel="0" collapsed="false">
      <c r="A23727" s="0" t="s">
        <v>4423</v>
      </c>
    </row>
    <row r="23728" customFormat="false" ht="12.8" hidden="false" customHeight="false" outlineLevel="0" collapsed="false">
      <c r="A23728" s="0" t="s">
        <v>4424</v>
      </c>
    </row>
    <row r="23729" customFormat="false" ht="12.8" hidden="false" customHeight="false" outlineLevel="0" collapsed="false">
      <c r="A23729" s="0" t="s">
        <v>4425</v>
      </c>
    </row>
    <row r="23730" customFormat="false" ht="12.8" hidden="false" customHeight="false" outlineLevel="0" collapsed="false">
      <c r="A23730" s="0" t="s">
        <v>4426</v>
      </c>
    </row>
    <row r="23731" customFormat="false" ht="12.8" hidden="false" customHeight="false" outlineLevel="0" collapsed="false">
      <c r="A23731" s="0" t="s">
        <v>4427</v>
      </c>
    </row>
    <row r="23732" customFormat="false" ht="12.8" hidden="false" customHeight="false" outlineLevel="0" collapsed="false">
      <c r="A23732" s="0" t="s">
        <v>4428</v>
      </c>
    </row>
    <row r="23733" customFormat="false" ht="12.8" hidden="false" customHeight="false" outlineLevel="0" collapsed="false">
      <c r="A23733" s="0" t="s">
        <v>4429</v>
      </c>
    </row>
    <row r="23734" customFormat="false" ht="12.8" hidden="false" customHeight="false" outlineLevel="0" collapsed="false">
      <c r="A23734" s="0" t="s">
        <v>4430</v>
      </c>
    </row>
    <row r="23735" customFormat="false" ht="12.8" hidden="false" customHeight="false" outlineLevel="0" collapsed="false">
      <c r="A23735" s="0" t="s">
        <v>4431</v>
      </c>
    </row>
    <row r="23736" customFormat="false" ht="12.8" hidden="false" customHeight="false" outlineLevel="0" collapsed="false">
      <c r="A23736" s="0" t="s">
        <v>4432</v>
      </c>
    </row>
    <row r="23737" customFormat="false" ht="12.8" hidden="false" customHeight="false" outlineLevel="0" collapsed="false">
      <c r="A23737" s="0" t="s">
        <v>4433</v>
      </c>
    </row>
    <row r="23738" customFormat="false" ht="12.8" hidden="false" customHeight="false" outlineLevel="0" collapsed="false">
      <c r="A23738" s="0" t="s">
        <v>4434</v>
      </c>
    </row>
    <row r="23739" customFormat="false" ht="12.8" hidden="false" customHeight="false" outlineLevel="0" collapsed="false">
      <c r="A23739" s="0" t="s">
        <v>4435</v>
      </c>
    </row>
    <row r="23740" customFormat="false" ht="12.8" hidden="false" customHeight="false" outlineLevel="0" collapsed="false">
      <c r="A23740" s="0" t="s">
        <v>4436</v>
      </c>
    </row>
    <row r="23741" customFormat="false" ht="12.8" hidden="false" customHeight="false" outlineLevel="0" collapsed="false">
      <c r="A23741" s="0" t="s">
        <v>4437</v>
      </c>
    </row>
    <row r="23742" customFormat="false" ht="12.8" hidden="false" customHeight="false" outlineLevel="0" collapsed="false">
      <c r="A23742" s="0" t="s">
        <v>4438</v>
      </c>
    </row>
    <row r="23743" customFormat="false" ht="12.8" hidden="false" customHeight="false" outlineLevel="0" collapsed="false">
      <c r="A23743" s="0" t="s">
        <v>4439</v>
      </c>
    </row>
    <row r="23744" customFormat="false" ht="12.8" hidden="false" customHeight="false" outlineLevel="0" collapsed="false">
      <c r="A23744" s="0" t="s">
        <v>4440</v>
      </c>
    </row>
    <row r="23745" customFormat="false" ht="12.8" hidden="false" customHeight="false" outlineLevel="0" collapsed="false">
      <c r="A23745" s="0" t="s">
        <v>4441</v>
      </c>
    </row>
    <row r="23746" customFormat="false" ht="12.8" hidden="false" customHeight="false" outlineLevel="0" collapsed="false">
      <c r="A23746" s="0" t="s">
        <v>4442</v>
      </c>
    </row>
    <row r="23747" customFormat="false" ht="12.8" hidden="false" customHeight="false" outlineLevel="0" collapsed="false">
      <c r="A23747" s="0" t="s">
        <v>4443</v>
      </c>
    </row>
    <row r="23748" customFormat="false" ht="12.8" hidden="false" customHeight="false" outlineLevel="0" collapsed="false">
      <c r="A23748" s="0" t="s">
        <v>4444</v>
      </c>
    </row>
    <row r="23749" customFormat="false" ht="12.8" hidden="false" customHeight="false" outlineLevel="0" collapsed="false">
      <c r="A23749" s="0" t="s">
        <v>4445</v>
      </c>
    </row>
    <row r="23750" customFormat="false" ht="12.8" hidden="false" customHeight="false" outlineLevel="0" collapsed="false">
      <c r="A23750" s="0" t="s">
        <v>4446</v>
      </c>
    </row>
    <row r="23751" customFormat="false" ht="12.8" hidden="false" customHeight="false" outlineLevel="0" collapsed="false">
      <c r="A23751" s="0" t="s">
        <v>4447</v>
      </c>
    </row>
    <row r="23752" customFormat="false" ht="12.8" hidden="false" customHeight="false" outlineLevel="0" collapsed="false">
      <c r="A23752" s="0" t="s">
        <v>4448</v>
      </c>
    </row>
    <row r="23753" customFormat="false" ht="12.8" hidden="false" customHeight="false" outlineLevel="0" collapsed="false">
      <c r="A23753" s="0" t="s">
        <v>4449</v>
      </c>
    </row>
    <row r="23754" customFormat="false" ht="12.8" hidden="false" customHeight="false" outlineLevel="0" collapsed="false">
      <c r="A23754" s="0" t="s">
        <v>4450</v>
      </c>
    </row>
    <row r="23755" customFormat="false" ht="12.8" hidden="false" customHeight="false" outlineLevel="0" collapsed="false">
      <c r="A23755" s="0" t="s">
        <v>4451</v>
      </c>
    </row>
    <row r="23756" customFormat="false" ht="12.8" hidden="false" customHeight="false" outlineLevel="0" collapsed="false">
      <c r="A23756" s="0" t="s">
        <v>4452</v>
      </c>
    </row>
    <row r="23757" customFormat="false" ht="12.8" hidden="false" customHeight="false" outlineLevel="0" collapsed="false">
      <c r="A23757" s="0" t="s">
        <v>4453</v>
      </c>
    </row>
    <row r="23758" customFormat="false" ht="12.8" hidden="false" customHeight="false" outlineLevel="0" collapsed="false">
      <c r="A23758" s="0" t="s">
        <v>4454</v>
      </c>
    </row>
    <row r="23759" customFormat="false" ht="12.8" hidden="false" customHeight="false" outlineLevel="0" collapsed="false">
      <c r="A23759" s="0" t="s">
        <v>4455</v>
      </c>
    </row>
    <row r="23760" customFormat="false" ht="12.8" hidden="false" customHeight="false" outlineLevel="0" collapsed="false">
      <c r="A23760" s="0" t="s">
        <v>4456</v>
      </c>
    </row>
    <row r="23761" customFormat="false" ht="12.8" hidden="false" customHeight="false" outlineLevel="0" collapsed="false">
      <c r="A23761" s="0" t="s">
        <v>4457</v>
      </c>
    </row>
    <row r="23762" customFormat="false" ht="12.8" hidden="false" customHeight="false" outlineLevel="0" collapsed="false">
      <c r="A23762" s="0" t="s">
        <v>4458</v>
      </c>
    </row>
    <row r="23763" customFormat="false" ht="12.8" hidden="false" customHeight="false" outlineLevel="0" collapsed="false">
      <c r="A23763" s="0" t="s">
        <v>4459</v>
      </c>
    </row>
    <row r="23764" customFormat="false" ht="12.8" hidden="false" customHeight="false" outlineLevel="0" collapsed="false">
      <c r="A23764" s="0" t="s">
        <v>4460</v>
      </c>
    </row>
    <row r="23765" customFormat="false" ht="12.8" hidden="false" customHeight="false" outlineLevel="0" collapsed="false">
      <c r="A23765" s="0" t="s">
        <v>4461</v>
      </c>
    </row>
    <row r="23766" customFormat="false" ht="12.8" hidden="false" customHeight="false" outlineLevel="0" collapsed="false">
      <c r="A23766" s="0" t="s">
        <v>4462</v>
      </c>
    </row>
    <row r="23767" customFormat="false" ht="12.8" hidden="false" customHeight="false" outlineLevel="0" collapsed="false">
      <c r="A23767" s="0" t="s">
        <v>4463</v>
      </c>
    </row>
    <row r="23768" customFormat="false" ht="12.8" hidden="false" customHeight="false" outlineLevel="0" collapsed="false">
      <c r="A23768" s="0" t="s">
        <v>4464</v>
      </c>
    </row>
    <row r="23769" customFormat="false" ht="12.8" hidden="false" customHeight="false" outlineLevel="0" collapsed="false">
      <c r="A23769" s="0" t="s">
        <v>4465</v>
      </c>
    </row>
    <row r="23770" customFormat="false" ht="12.8" hidden="false" customHeight="false" outlineLevel="0" collapsed="false">
      <c r="A23770" s="0" t="s">
        <v>4466</v>
      </c>
    </row>
    <row r="23771" customFormat="false" ht="12.8" hidden="false" customHeight="false" outlineLevel="0" collapsed="false">
      <c r="A23771" s="0" t="s">
        <v>4467</v>
      </c>
    </row>
    <row r="23772" customFormat="false" ht="12.8" hidden="false" customHeight="false" outlineLevel="0" collapsed="false">
      <c r="A23772" s="0" t="s">
        <v>4468</v>
      </c>
    </row>
    <row r="23773" customFormat="false" ht="12.8" hidden="false" customHeight="false" outlineLevel="0" collapsed="false">
      <c r="A23773" s="0" t="s">
        <v>4469</v>
      </c>
    </row>
    <row r="23774" customFormat="false" ht="12.8" hidden="false" customHeight="false" outlineLevel="0" collapsed="false">
      <c r="A23774" s="0" t="s">
        <v>4470</v>
      </c>
    </row>
    <row r="23775" customFormat="false" ht="12.8" hidden="false" customHeight="false" outlineLevel="0" collapsed="false">
      <c r="A23775" s="0" t="s">
        <v>4471</v>
      </c>
    </row>
    <row r="23776" customFormat="false" ht="12.8" hidden="false" customHeight="false" outlineLevel="0" collapsed="false">
      <c r="A23776" s="0" t="s">
        <v>4472</v>
      </c>
    </row>
    <row r="23777" customFormat="false" ht="12.8" hidden="false" customHeight="false" outlineLevel="0" collapsed="false">
      <c r="A23777" s="0" t="s">
        <v>4473</v>
      </c>
    </row>
    <row r="23778" customFormat="false" ht="12.8" hidden="false" customHeight="false" outlineLevel="0" collapsed="false">
      <c r="A23778" s="0" t="s">
        <v>4474</v>
      </c>
    </row>
    <row r="23779" customFormat="false" ht="12.8" hidden="false" customHeight="false" outlineLevel="0" collapsed="false">
      <c r="A23779" s="0" t="s">
        <v>4475</v>
      </c>
    </row>
    <row r="23780" customFormat="false" ht="12.8" hidden="false" customHeight="false" outlineLevel="0" collapsed="false">
      <c r="A23780" s="0" t="s">
        <v>4476</v>
      </c>
    </row>
    <row r="23781" customFormat="false" ht="12.8" hidden="false" customHeight="false" outlineLevel="0" collapsed="false">
      <c r="A23781" s="0" t="s">
        <v>4477</v>
      </c>
    </row>
    <row r="23782" customFormat="false" ht="12.8" hidden="false" customHeight="false" outlineLevel="0" collapsed="false">
      <c r="A23782" s="0" t="s">
        <v>4478</v>
      </c>
    </row>
    <row r="23783" customFormat="false" ht="12.8" hidden="false" customHeight="false" outlineLevel="0" collapsed="false">
      <c r="A23783" s="0" t="s">
        <v>4479</v>
      </c>
    </row>
    <row r="23784" customFormat="false" ht="12.8" hidden="false" customHeight="false" outlineLevel="0" collapsed="false">
      <c r="A23784" s="0" t="s">
        <v>4480</v>
      </c>
    </row>
    <row r="23785" customFormat="false" ht="12.8" hidden="false" customHeight="false" outlineLevel="0" collapsed="false">
      <c r="A23785" s="0" t="s">
        <v>4481</v>
      </c>
    </row>
    <row r="23786" customFormat="false" ht="12.8" hidden="false" customHeight="false" outlineLevel="0" collapsed="false">
      <c r="A23786" s="0" t="s">
        <v>4482</v>
      </c>
    </row>
    <row r="23787" customFormat="false" ht="12.8" hidden="false" customHeight="false" outlineLevel="0" collapsed="false">
      <c r="A23787" s="0" t="s">
        <v>4483</v>
      </c>
    </row>
    <row r="23788" customFormat="false" ht="12.8" hidden="false" customHeight="false" outlineLevel="0" collapsed="false">
      <c r="A23788" s="0" t="s">
        <v>4484</v>
      </c>
    </row>
    <row r="23789" customFormat="false" ht="12.8" hidden="false" customHeight="false" outlineLevel="0" collapsed="false">
      <c r="A23789" s="0" t="s">
        <v>4485</v>
      </c>
    </row>
    <row r="23790" customFormat="false" ht="12.8" hidden="false" customHeight="false" outlineLevel="0" collapsed="false">
      <c r="A23790" s="0" t="s">
        <v>4486</v>
      </c>
    </row>
    <row r="23791" customFormat="false" ht="12.8" hidden="false" customHeight="false" outlineLevel="0" collapsed="false">
      <c r="A23791" s="0" t="s">
        <v>4487</v>
      </c>
    </row>
    <row r="23792" customFormat="false" ht="12.8" hidden="false" customHeight="false" outlineLevel="0" collapsed="false">
      <c r="A23792" s="0" t="s">
        <v>4488</v>
      </c>
    </row>
    <row r="23793" customFormat="false" ht="12.8" hidden="false" customHeight="false" outlineLevel="0" collapsed="false">
      <c r="A23793" s="0" t="s">
        <v>4489</v>
      </c>
    </row>
    <row r="23794" customFormat="false" ht="12.8" hidden="false" customHeight="false" outlineLevel="0" collapsed="false">
      <c r="A23794" s="0" t="s">
        <v>4490</v>
      </c>
    </row>
    <row r="23795" customFormat="false" ht="12.8" hidden="false" customHeight="false" outlineLevel="0" collapsed="false">
      <c r="A23795" s="0" t="s">
        <v>4491</v>
      </c>
    </row>
    <row r="23796" customFormat="false" ht="12.8" hidden="false" customHeight="false" outlineLevel="0" collapsed="false">
      <c r="A23796" s="0" t="s">
        <v>4492</v>
      </c>
    </row>
    <row r="23797" customFormat="false" ht="12.8" hidden="false" customHeight="false" outlineLevel="0" collapsed="false">
      <c r="A23797" s="0" t="s">
        <v>4493</v>
      </c>
    </row>
    <row r="23798" customFormat="false" ht="12.8" hidden="false" customHeight="false" outlineLevel="0" collapsed="false">
      <c r="A23798" s="0" t="s">
        <v>4494</v>
      </c>
    </row>
    <row r="23799" customFormat="false" ht="12.8" hidden="false" customHeight="false" outlineLevel="0" collapsed="false">
      <c r="A23799" s="0" t="s">
        <v>4495</v>
      </c>
    </row>
    <row r="23800" customFormat="false" ht="12.8" hidden="false" customHeight="false" outlineLevel="0" collapsed="false">
      <c r="A23800" s="0" t="s">
        <v>4496</v>
      </c>
    </row>
    <row r="23801" customFormat="false" ht="12.8" hidden="false" customHeight="false" outlineLevel="0" collapsed="false">
      <c r="A23801" s="0" t="s">
        <v>4497</v>
      </c>
    </row>
    <row r="23802" customFormat="false" ht="12.8" hidden="false" customHeight="false" outlineLevel="0" collapsed="false">
      <c r="A23802" s="0" t="s">
        <v>4498</v>
      </c>
    </row>
    <row r="23803" customFormat="false" ht="12.8" hidden="false" customHeight="false" outlineLevel="0" collapsed="false">
      <c r="A23803" s="0" t="s">
        <v>4499</v>
      </c>
    </row>
    <row r="23804" customFormat="false" ht="12.8" hidden="false" customHeight="false" outlineLevel="0" collapsed="false">
      <c r="A23804" s="0" t="s">
        <v>4500</v>
      </c>
    </row>
    <row r="23805" customFormat="false" ht="12.8" hidden="false" customHeight="false" outlineLevel="0" collapsed="false">
      <c r="A23805" s="0" t="s">
        <v>4501</v>
      </c>
    </row>
    <row r="23806" customFormat="false" ht="12.8" hidden="false" customHeight="false" outlineLevel="0" collapsed="false">
      <c r="A23806" s="0" t="s">
        <v>4502</v>
      </c>
    </row>
    <row r="23807" customFormat="false" ht="12.8" hidden="false" customHeight="false" outlineLevel="0" collapsed="false">
      <c r="A23807" s="0" t="s">
        <v>4503</v>
      </c>
    </row>
    <row r="23808" customFormat="false" ht="12.8" hidden="false" customHeight="false" outlineLevel="0" collapsed="false">
      <c r="A23808" s="0" t="s">
        <v>4504</v>
      </c>
    </row>
    <row r="23809" customFormat="false" ht="12.8" hidden="false" customHeight="false" outlineLevel="0" collapsed="false">
      <c r="A23809" s="0" t="s">
        <v>4505</v>
      </c>
    </row>
    <row r="23810" customFormat="false" ht="12.8" hidden="false" customHeight="false" outlineLevel="0" collapsed="false">
      <c r="A23810" s="0" t="s">
        <v>4506</v>
      </c>
    </row>
    <row r="23811" customFormat="false" ht="12.8" hidden="false" customHeight="false" outlineLevel="0" collapsed="false">
      <c r="A23811" s="0" t="s">
        <v>4507</v>
      </c>
    </row>
    <row r="23812" customFormat="false" ht="12.8" hidden="false" customHeight="false" outlineLevel="0" collapsed="false">
      <c r="A23812" s="0" t="s">
        <v>4508</v>
      </c>
    </row>
    <row r="23813" customFormat="false" ht="12.8" hidden="false" customHeight="false" outlineLevel="0" collapsed="false">
      <c r="A23813" s="0" t="s">
        <v>4509</v>
      </c>
    </row>
    <row r="23814" customFormat="false" ht="12.8" hidden="false" customHeight="false" outlineLevel="0" collapsed="false">
      <c r="A23814" s="0" t="s">
        <v>4510</v>
      </c>
    </row>
    <row r="23815" customFormat="false" ht="12.8" hidden="false" customHeight="false" outlineLevel="0" collapsed="false">
      <c r="A23815" s="0" t="s">
        <v>4511</v>
      </c>
    </row>
    <row r="23816" customFormat="false" ht="12.8" hidden="false" customHeight="false" outlineLevel="0" collapsed="false">
      <c r="A23816" s="0" t="s">
        <v>4512</v>
      </c>
    </row>
    <row r="23817" customFormat="false" ht="12.8" hidden="false" customHeight="false" outlineLevel="0" collapsed="false">
      <c r="A23817" s="0" t="s">
        <v>4513</v>
      </c>
    </row>
    <row r="23818" customFormat="false" ht="12.8" hidden="false" customHeight="false" outlineLevel="0" collapsed="false">
      <c r="A23818" s="0" t="s">
        <v>4514</v>
      </c>
    </row>
    <row r="23819" customFormat="false" ht="12.8" hidden="false" customHeight="false" outlineLevel="0" collapsed="false">
      <c r="A23819" s="0" t="s">
        <v>4515</v>
      </c>
    </row>
    <row r="23820" customFormat="false" ht="12.8" hidden="false" customHeight="false" outlineLevel="0" collapsed="false">
      <c r="A23820" s="0" t="s">
        <v>4516</v>
      </c>
    </row>
    <row r="23821" customFormat="false" ht="12.8" hidden="false" customHeight="false" outlineLevel="0" collapsed="false">
      <c r="A23821" s="0" t="s">
        <v>4517</v>
      </c>
    </row>
    <row r="23822" customFormat="false" ht="12.8" hidden="false" customHeight="false" outlineLevel="0" collapsed="false">
      <c r="A23822" s="0" t="s">
        <v>4518</v>
      </c>
    </row>
    <row r="23823" customFormat="false" ht="12.8" hidden="false" customHeight="false" outlineLevel="0" collapsed="false">
      <c r="A23823" s="0" t="s">
        <v>4519</v>
      </c>
    </row>
    <row r="23824" customFormat="false" ht="12.8" hidden="false" customHeight="false" outlineLevel="0" collapsed="false">
      <c r="A23824" s="0" t="s">
        <v>4520</v>
      </c>
    </row>
    <row r="23825" customFormat="false" ht="12.8" hidden="false" customHeight="false" outlineLevel="0" collapsed="false">
      <c r="A23825" s="0" t="s">
        <v>4521</v>
      </c>
    </row>
    <row r="23826" customFormat="false" ht="12.8" hidden="false" customHeight="false" outlineLevel="0" collapsed="false">
      <c r="A23826" s="0" t="s">
        <v>4522</v>
      </c>
    </row>
    <row r="23827" customFormat="false" ht="12.8" hidden="false" customHeight="false" outlineLevel="0" collapsed="false">
      <c r="A23827" s="0" t="s">
        <v>4523</v>
      </c>
    </row>
    <row r="23828" customFormat="false" ht="12.8" hidden="false" customHeight="false" outlineLevel="0" collapsed="false">
      <c r="A23828" s="0" t="s">
        <v>4524</v>
      </c>
    </row>
    <row r="23829" customFormat="false" ht="12.8" hidden="false" customHeight="false" outlineLevel="0" collapsed="false">
      <c r="A23829" s="0" t="s">
        <v>4525</v>
      </c>
    </row>
    <row r="23830" customFormat="false" ht="12.8" hidden="false" customHeight="false" outlineLevel="0" collapsed="false">
      <c r="A23830" s="0" t="s">
        <v>4526</v>
      </c>
    </row>
    <row r="23831" customFormat="false" ht="12.8" hidden="false" customHeight="false" outlineLevel="0" collapsed="false">
      <c r="A23831" s="0" t="s">
        <v>4527</v>
      </c>
    </row>
    <row r="23832" customFormat="false" ht="12.8" hidden="false" customHeight="false" outlineLevel="0" collapsed="false">
      <c r="A23832" s="0" t="s">
        <v>4528</v>
      </c>
    </row>
    <row r="23833" customFormat="false" ht="12.8" hidden="false" customHeight="false" outlineLevel="0" collapsed="false">
      <c r="A23833" s="0" t="s">
        <v>4529</v>
      </c>
    </row>
    <row r="23834" customFormat="false" ht="12.8" hidden="false" customHeight="false" outlineLevel="0" collapsed="false">
      <c r="A23834" s="0" t="s">
        <v>4530</v>
      </c>
    </row>
    <row r="23835" customFormat="false" ht="12.8" hidden="false" customHeight="false" outlineLevel="0" collapsed="false">
      <c r="A23835" s="0" t="s">
        <v>4531</v>
      </c>
    </row>
    <row r="23836" customFormat="false" ht="12.8" hidden="false" customHeight="false" outlineLevel="0" collapsed="false">
      <c r="A23836" s="0" t="s">
        <v>4532</v>
      </c>
    </row>
    <row r="23837" customFormat="false" ht="12.8" hidden="false" customHeight="false" outlineLevel="0" collapsed="false">
      <c r="A23837" s="0" t="s">
        <v>4533</v>
      </c>
    </row>
    <row r="23838" customFormat="false" ht="12.8" hidden="false" customHeight="false" outlineLevel="0" collapsed="false">
      <c r="A23838" s="0" t="s">
        <v>4534</v>
      </c>
    </row>
    <row r="23839" customFormat="false" ht="12.8" hidden="false" customHeight="false" outlineLevel="0" collapsed="false">
      <c r="A23839" s="0" t="s">
        <v>4535</v>
      </c>
    </row>
    <row r="23840" customFormat="false" ht="12.8" hidden="false" customHeight="false" outlineLevel="0" collapsed="false">
      <c r="A23840" s="0" t="s">
        <v>4536</v>
      </c>
    </row>
    <row r="23841" customFormat="false" ht="12.8" hidden="false" customHeight="false" outlineLevel="0" collapsed="false">
      <c r="A23841" s="0" t="s">
        <v>4537</v>
      </c>
    </row>
    <row r="23842" customFormat="false" ht="12.8" hidden="false" customHeight="false" outlineLevel="0" collapsed="false">
      <c r="A23842" s="0" t="s">
        <v>4538</v>
      </c>
    </row>
    <row r="23843" customFormat="false" ht="12.8" hidden="false" customHeight="false" outlineLevel="0" collapsed="false">
      <c r="A23843" s="0" t="s">
        <v>4539</v>
      </c>
    </row>
    <row r="23844" customFormat="false" ht="12.8" hidden="false" customHeight="false" outlineLevel="0" collapsed="false">
      <c r="A23844" s="0" t="s">
        <v>4540</v>
      </c>
    </row>
    <row r="23845" customFormat="false" ht="12.8" hidden="false" customHeight="false" outlineLevel="0" collapsed="false">
      <c r="A23845" s="0" t="s">
        <v>4541</v>
      </c>
    </row>
    <row r="23846" customFormat="false" ht="12.8" hidden="false" customHeight="false" outlineLevel="0" collapsed="false">
      <c r="A23846" s="0" t="s">
        <v>4542</v>
      </c>
    </row>
    <row r="23847" customFormat="false" ht="12.8" hidden="false" customHeight="false" outlineLevel="0" collapsed="false">
      <c r="A23847" s="0" t="s">
        <v>4543</v>
      </c>
    </row>
    <row r="23848" customFormat="false" ht="12.8" hidden="false" customHeight="false" outlineLevel="0" collapsed="false">
      <c r="A23848" s="0" t="s">
        <v>4544</v>
      </c>
    </row>
    <row r="23849" customFormat="false" ht="12.8" hidden="false" customHeight="false" outlineLevel="0" collapsed="false">
      <c r="A23849" s="0" t="s">
        <v>4545</v>
      </c>
    </row>
    <row r="23850" customFormat="false" ht="12.8" hidden="false" customHeight="false" outlineLevel="0" collapsed="false">
      <c r="A23850" s="0" t="s">
        <v>4546</v>
      </c>
    </row>
    <row r="23851" customFormat="false" ht="12.8" hidden="false" customHeight="false" outlineLevel="0" collapsed="false">
      <c r="A23851" s="0" t="s">
        <v>4547</v>
      </c>
    </row>
    <row r="23852" customFormat="false" ht="12.8" hidden="false" customHeight="false" outlineLevel="0" collapsed="false">
      <c r="A23852" s="0" t="s">
        <v>4548</v>
      </c>
    </row>
    <row r="23853" customFormat="false" ht="12.8" hidden="false" customHeight="false" outlineLevel="0" collapsed="false">
      <c r="A23853" s="0" t="s">
        <v>4549</v>
      </c>
    </row>
    <row r="23854" customFormat="false" ht="12.8" hidden="false" customHeight="false" outlineLevel="0" collapsed="false">
      <c r="A23854" s="0" t="s">
        <v>4550</v>
      </c>
    </row>
    <row r="23855" customFormat="false" ht="12.8" hidden="false" customHeight="false" outlineLevel="0" collapsed="false">
      <c r="A23855" s="0" t="s">
        <v>4551</v>
      </c>
    </row>
    <row r="23856" customFormat="false" ht="12.8" hidden="false" customHeight="false" outlineLevel="0" collapsed="false">
      <c r="A23856" s="0" t="s">
        <v>4552</v>
      </c>
    </row>
    <row r="23857" customFormat="false" ht="12.8" hidden="false" customHeight="false" outlineLevel="0" collapsed="false">
      <c r="A23857" s="0" t="s">
        <v>4553</v>
      </c>
    </row>
    <row r="23858" customFormat="false" ht="12.8" hidden="false" customHeight="false" outlineLevel="0" collapsed="false">
      <c r="A23858" s="0" t="s">
        <v>4554</v>
      </c>
    </row>
    <row r="23859" customFormat="false" ht="12.8" hidden="false" customHeight="false" outlineLevel="0" collapsed="false">
      <c r="A23859" s="0" t="s">
        <v>4555</v>
      </c>
    </row>
    <row r="23860" customFormat="false" ht="12.8" hidden="false" customHeight="false" outlineLevel="0" collapsed="false">
      <c r="A23860" s="0" t="s">
        <v>4556</v>
      </c>
    </row>
    <row r="23861" customFormat="false" ht="12.8" hidden="false" customHeight="false" outlineLevel="0" collapsed="false">
      <c r="A23861" s="0" t="s">
        <v>4557</v>
      </c>
    </row>
    <row r="23862" customFormat="false" ht="12.8" hidden="false" customHeight="false" outlineLevel="0" collapsed="false">
      <c r="A23862" s="0" t="s">
        <v>4558</v>
      </c>
    </row>
    <row r="23863" customFormat="false" ht="12.8" hidden="false" customHeight="false" outlineLevel="0" collapsed="false">
      <c r="A23863" s="0" t="s">
        <v>4559</v>
      </c>
    </row>
    <row r="23864" customFormat="false" ht="12.8" hidden="false" customHeight="false" outlineLevel="0" collapsed="false">
      <c r="A23864" s="0" t="s">
        <v>4560</v>
      </c>
    </row>
    <row r="23865" customFormat="false" ht="12.8" hidden="false" customHeight="false" outlineLevel="0" collapsed="false">
      <c r="A23865" s="0" t="s">
        <v>4561</v>
      </c>
    </row>
    <row r="23866" customFormat="false" ht="12.8" hidden="false" customHeight="false" outlineLevel="0" collapsed="false">
      <c r="A23866" s="0" t="s">
        <v>4562</v>
      </c>
    </row>
    <row r="23867" customFormat="false" ht="12.8" hidden="false" customHeight="false" outlineLevel="0" collapsed="false">
      <c r="A23867" s="0" t="s">
        <v>4563</v>
      </c>
    </row>
    <row r="23868" customFormat="false" ht="12.8" hidden="false" customHeight="false" outlineLevel="0" collapsed="false">
      <c r="A23868" s="0" t="s">
        <v>4564</v>
      </c>
    </row>
    <row r="23869" customFormat="false" ht="12.8" hidden="false" customHeight="false" outlineLevel="0" collapsed="false">
      <c r="A23869" s="0" t="s">
        <v>4565</v>
      </c>
    </row>
    <row r="23870" customFormat="false" ht="12.8" hidden="false" customHeight="false" outlineLevel="0" collapsed="false">
      <c r="A23870" s="0" t="s">
        <v>4566</v>
      </c>
    </row>
    <row r="23871" customFormat="false" ht="12.8" hidden="false" customHeight="false" outlineLevel="0" collapsed="false">
      <c r="A23871" s="0" t="s">
        <v>4567</v>
      </c>
    </row>
    <row r="23872" customFormat="false" ht="12.8" hidden="false" customHeight="false" outlineLevel="0" collapsed="false">
      <c r="A23872" s="0" t="s">
        <v>4568</v>
      </c>
    </row>
    <row r="23873" customFormat="false" ht="12.8" hidden="false" customHeight="false" outlineLevel="0" collapsed="false">
      <c r="A23873" s="0" t="s">
        <v>4569</v>
      </c>
    </row>
    <row r="23874" customFormat="false" ht="12.8" hidden="false" customHeight="false" outlineLevel="0" collapsed="false">
      <c r="A23874" s="0" t="s">
        <v>4570</v>
      </c>
    </row>
    <row r="23875" customFormat="false" ht="12.8" hidden="false" customHeight="false" outlineLevel="0" collapsed="false">
      <c r="A23875" s="0" t="s">
        <v>4571</v>
      </c>
    </row>
    <row r="23876" customFormat="false" ht="12.8" hidden="false" customHeight="false" outlineLevel="0" collapsed="false">
      <c r="A23876" s="0" t="s">
        <v>4572</v>
      </c>
    </row>
    <row r="23877" customFormat="false" ht="12.8" hidden="false" customHeight="false" outlineLevel="0" collapsed="false">
      <c r="A23877" s="0" t="s">
        <v>4573</v>
      </c>
    </row>
    <row r="23878" customFormat="false" ht="12.8" hidden="false" customHeight="false" outlineLevel="0" collapsed="false">
      <c r="A23878" s="0" t="s">
        <v>4574</v>
      </c>
    </row>
    <row r="23879" customFormat="false" ht="12.8" hidden="false" customHeight="false" outlineLevel="0" collapsed="false">
      <c r="A23879" s="0" t="s">
        <v>4575</v>
      </c>
    </row>
    <row r="23880" customFormat="false" ht="12.8" hidden="false" customHeight="false" outlineLevel="0" collapsed="false">
      <c r="A23880" s="0" t="s">
        <v>4576</v>
      </c>
    </row>
    <row r="23881" customFormat="false" ht="12.8" hidden="false" customHeight="false" outlineLevel="0" collapsed="false">
      <c r="A23881" s="0" t="s">
        <v>4577</v>
      </c>
    </row>
    <row r="23882" customFormat="false" ht="12.8" hidden="false" customHeight="false" outlineLevel="0" collapsed="false">
      <c r="A23882" s="0" t="s">
        <v>4578</v>
      </c>
    </row>
    <row r="23883" customFormat="false" ht="12.8" hidden="false" customHeight="false" outlineLevel="0" collapsed="false">
      <c r="A23883" s="0" t="s">
        <v>4579</v>
      </c>
    </row>
    <row r="23884" customFormat="false" ht="12.8" hidden="false" customHeight="false" outlineLevel="0" collapsed="false">
      <c r="A23884" s="0" t="s">
        <v>4580</v>
      </c>
    </row>
    <row r="23885" customFormat="false" ht="12.8" hidden="false" customHeight="false" outlineLevel="0" collapsed="false">
      <c r="A23885" s="0" t="s">
        <v>4581</v>
      </c>
    </row>
    <row r="23886" customFormat="false" ht="12.8" hidden="false" customHeight="false" outlineLevel="0" collapsed="false">
      <c r="A23886" s="0" t="s">
        <v>4582</v>
      </c>
    </row>
    <row r="23887" customFormat="false" ht="12.8" hidden="false" customHeight="false" outlineLevel="0" collapsed="false">
      <c r="A23887" s="0" t="s">
        <v>4583</v>
      </c>
    </row>
    <row r="23888" customFormat="false" ht="12.8" hidden="false" customHeight="false" outlineLevel="0" collapsed="false">
      <c r="A23888" s="0" t="s">
        <v>4584</v>
      </c>
    </row>
    <row r="23889" customFormat="false" ht="12.8" hidden="false" customHeight="false" outlineLevel="0" collapsed="false">
      <c r="A23889" s="0" t="s">
        <v>4585</v>
      </c>
    </row>
    <row r="23890" customFormat="false" ht="12.8" hidden="false" customHeight="false" outlineLevel="0" collapsed="false">
      <c r="A23890" s="0" t="s">
        <v>4586</v>
      </c>
    </row>
    <row r="23891" customFormat="false" ht="12.8" hidden="false" customHeight="false" outlineLevel="0" collapsed="false">
      <c r="A23891" s="0" t="s">
        <v>4587</v>
      </c>
    </row>
    <row r="23892" customFormat="false" ht="12.8" hidden="false" customHeight="false" outlineLevel="0" collapsed="false">
      <c r="A23892" s="0" t="s">
        <v>4588</v>
      </c>
    </row>
    <row r="23893" customFormat="false" ht="12.8" hidden="false" customHeight="false" outlineLevel="0" collapsed="false">
      <c r="A23893" s="0" t="s">
        <v>4589</v>
      </c>
    </row>
    <row r="23894" customFormat="false" ht="12.8" hidden="false" customHeight="false" outlineLevel="0" collapsed="false">
      <c r="A23894" s="0" t="s">
        <v>4590</v>
      </c>
    </row>
    <row r="23895" customFormat="false" ht="12.8" hidden="false" customHeight="false" outlineLevel="0" collapsed="false">
      <c r="A23895" s="0" t="s">
        <v>4591</v>
      </c>
    </row>
    <row r="23896" customFormat="false" ht="12.8" hidden="false" customHeight="false" outlineLevel="0" collapsed="false">
      <c r="A23896" s="0" t="s">
        <v>4592</v>
      </c>
    </row>
    <row r="23897" customFormat="false" ht="12.8" hidden="false" customHeight="false" outlineLevel="0" collapsed="false">
      <c r="A23897" s="0" t="s">
        <v>74</v>
      </c>
    </row>
    <row r="23898" customFormat="false" ht="12.8" hidden="false" customHeight="false" outlineLevel="0" collapsed="false">
      <c r="A23898" s="0" t="s">
        <v>74</v>
      </c>
    </row>
    <row r="23899" customFormat="false" ht="12.8" hidden="false" customHeight="false" outlineLevel="0" collapsed="false">
      <c r="A23899" s="0" t="s">
        <v>74</v>
      </c>
    </row>
    <row r="23900" customFormat="false" ht="12.8" hidden="false" customHeight="false" outlineLevel="0" collapsed="false">
      <c r="A23900" s="0" t="s">
        <v>74</v>
      </c>
    </row>
    <row r="23901" customFormat="false" ht="12.8" hidden="false" customHeight="false" outlineLevel="0" collapsed="false">
      <c r="A23901" s="0" t="s">
        <v>74</v>
      </c>
    </row>
    <row r="23902" customFormat="false" ht="12.8" hidden="false" customHeight="false" outlineLevel="0" collapsed="false">
      <c r="A23902" s="0" t="s">
        <v>74</v>
      </c>
    </row>
    <row r="23903" customFormat="false" ht="12.8" hidden="false" customHeight="false" outlineLevel="0" collapsed="false">
      <c r="A23903" s="0" t="s">
        <v>74</v>
      </c>
    </row>
    <row r="23904" customFormat="false" ht="12.8" hidden="false" customHeight="false" outlineLevel="0" collapsed="false">
      <c r="A23904" s="0" t="s">
        <v>74</v>
      </c>
    </row>
    <row r="23905" customFormat="false" ht="12.8" hidden="false" customHeight="false" outlineLevel="0" collapsed="false">
      <c r="A23905" s="0" t="s">
        <v>74</v>
      </c>
    </row>
    <row r="23906" customFormat="false" ht="12.8" hidden="false" customHeight="false" outlineLevel="0" collapsed="false">
      <c r="A23906" s="0" t="s">
        <v>74</v>
      </c>
    </row>
    <row r="23907" customFormat="false" ht="12.8" hidden="false" customHeight="false" outlineLevel="0" collapsed="false">
      <c r="A23907" s="0" t="s">
        <v>74</v>
      </c>
    </row>
    <row r="23908" customFormat="false" ht="12.8" hidden="false" customHeight="false" outlineLevel="0" collapsed="false">
      <c r="A23908" s="0" t="s">
        <v>74</v>
      </c>
    </row>
    <row r="23909" customFormat="false" ht="12.8" hidden="false" customHeight="false" outlineLevel="0" collapsed="false">
      <c r="A23909" s="0" t="s">
        <v>74</v>
      </c>
    </row>
    <row r="23910" customFormat="false" ht="12.8" hidden="false" customHeight="false" outlineLevel="0" collapsed="false">
      <c r="A23910" s="0" t="s">
        <v>74</v>
      </c>
    </row>
    <row r="23911" customFormat="false" ht="12.8" hidden="false" customHeight="false" outlineLevel="0" collapsed="false">
      <c r="A23911" s="0" t="s">
        <v>74</v>
      </c>
    </row>
    <row r="23912" customFormat="false" ht="12.8" hidden="false" customHeight="false" outlineLevel="0" collapsed="false">
      <c r="A23912" s="0" t="s">
        <v>74</v>
      </c>
    </row>
    <row r="23913" customFormat="false" ht="12.8" hidden="false" customHeight="false" outlineLevel="0" collapsed="false">
      <c r="A23913" s="0" t="s">
        <v>74</v>
      </c>
    </row>
    <row r="23914" customFormat="false" ht="12.8" hidden="false" customHeight="false" outlineLevel="0" collapsed="false">
      <c r="A23914" s="0" t="s">
        <v>74</v>
      </c>
    </row>
    <row r="23915" customFormat="false" ht="12.8" hidden="false" customHeight="false" outlineLevel="0" collapsed="false">
      <c r="A23915" s="0" t="s">
        <v>74</v>
      </c>
    </row>
    <row r="23916" customFormat="false" ht="12.8" hidden="false" customHeight="false" outlineLevel="0" collapsed="false">
      <c r="A23916" s="0" t="s">
        <v>74</v>
      </c>
    </row>
    <row r="23917" customFormat="false" ht="12.8" hidden="false" customHeight="false" outlineLevel="0" collapsed="false">
      <c r="A23917" s="0" t="s">
        <v>74</v>
      </c>
    </row>
    <row r="23918" customFormat="false" ht="12.8" hidden="false" customHeight="false" outlineLevel="0" collapsed="false">
      <c r="A23918" s="0" t="s">
        <v>74</v>
      </c>
    </row>
    <row r="23919" customFormat="false" ht="12.8" hidden="false" customHeight="false" outlineLevel="0" collapsed="false">
      <c r="A23919" s="0" t="s">
        <v>74</v>
      </c>
    </row>
    <row r="23920" customFormat="false" ht="12.8" hidden="false" customHeight="false" outlineLevel="0" collapsed="false">
      <c r="A23920" s="0" t="s">
        <v>74</v>
      </c>
    </row>
    <row r="23921" customFormat="false" ht="12.8" hidden="false" customHeight="false" outlineLevel="0" collapsed="false">
      <c r="A23921" s="0" t="s">
        <v>74</v>
      </c>
    </row>
    <row r="23922" customFormat="false" ht="12.8" hidden="false" customHeight="false" outlineLevel="0" collapsed="false">
      <c r="A23922" s="0" t="s">
        <v>74</v>
      </c>
    </row>
    <row r="23923" customFormat="false" ht="12.8" hidden="false" customHeight="false" outlineLevel="0" collapsed="false">
      <c r="A23923" s="0" t="s">
        <v>74</v>
      </c>
    </row>
    <row r="23924" customFormat="false" ht="12.8" hidden="false" customHeight="false" outlineLevel="0" collapsed="false">
      <c r="A23924" s="0" t="s">
        <v>74</v>
      </c>
    </row>
    <row r="23925" customFormat="false" ht="12.8" hidden="false" customHeight="false" outlineLevel="0" collapsed="false">
      <c r="A23925" s="0" t="s">
        <v>74</v>
      </c>
    </row>
    <row r="23926" customFormat="false" ht="12.8" hidden="false" customHeight="false" outlineLevel="0" collapsed="false">
      <c r="A23926" s="0" t="s">
        <v>74</v>
      </c>
    </row>
    <row r="23927" customFormat="false" ht="12.8" hidden="false" customHeight="false" outlineLevel="0" collapsed="false">
      <c r="A23927" s="0" t="s">
        <v>4593</v>
      </c>
    </row>
    <row r="23928" customFormat="false" ht="12.8" hidden="false" customHeight="false" outlineLevel="0" collapsed="false">
      <c r="A23928" s="0" t="s">
        <v>4594</v>
      </c>
    </row>
    <row r="23929" customFormat="false" ht="12.8" hidden="false" customHeight="false" outlineLevel="0" collapsed="false">
      <c r="A23929" s="0" t="s">
        <v>4595</v>
      </c>
    </row>
    <row r="23930" customFormat="false" ht="12.8" hidden="false" customHeight="false" outlineLevel="0" collapsed="false">
      <c r="A23930" s="0" t="s">
        <v>4596</v>
      </c>
    </row>
    <row r="23931" customFormat="false" ht="12.8" hidden="false" customHeight="false" outlineLevel="0" collapsed="false">
      <c r="A23931" s="0" t="s">
        <v>4597</v>
      </c>
    </row>
    <row r="23932" customFormat="false" ht="12.8" hidden="false" customHeight="false" outlineLevel="0" collapsed="false">
      <c r="A23932" s="0" t="s">
        <v>4598</v>
      </c>
    </row>
    <row r="23933" customFormat="false" ht="12.8" hidden="false" customHeight="false" outlineLevel="0" collapsed="false">
      <c r="A23933" s="0" t="s">
        <v>4599</v>
      </c>
    </row>
    <row r="23934" customFormat="false" ht="12.8" hidden="false" customHeight="false" outlineLevel="0" collapsed="false">
      <c r="A23934" s="0" t="s">
        <v>4600</v>
      </c>
    </row>
    <row r="23935" customFormat="false" ht="12.8" hidden="false" customHeight="false" outlineLevel="0" collapsed="false">
      <c r="A23935" s="0" t="s">
        <v>4601</v>
      </c>
    </row>
    <row r="23936" customFormat="false" ht="12.8" hidden="false" customHeight="false" outlineLevel="0" collapsed="false">
      <c r="A23936" s="0" t="s">
        <v>4602</v>
      </c>
    </row>
    <row r="23937" customFormat="false" ht="12.8" hidden="false" customHeight="false" outlineLevel="0" collapsed="false">
      <c r="A23937" s="0" t="s">
        <v>4603</v>
      </c>
    </row>
    <row r="23938" customFormat="false" ht="12.8" hidden="false" customHeight="false" outlineLevel="0" collapsed="false">
      <c r="A23938" s="0" t="s">
        <v>4604</v>
      </c>
    </row>
    <row r="23939" customFormat="false" ht="12.8" hidden="false" customHeight="false" outlineLevel="0" collapsed="false">
      <c r="A23939" s="0" t="s">
        <v>4605</v>
      </c>
    </row>
    <row r="23940" customFormat="false" ht="12.8" hidden="false" customHeight="false" outlineLevel="0" collapsed="false">
      <c r="A23940" s="0" t="s">
        <v>4606</v>
      </c>
    </row>
    <row r="23941" customFormat="false" ht="12.8" hidden="false" customHeight="false" outlineLevel="0" collapsed="false">
      <c r="A23941" s="0" t="s">
        <v>4607</v>
      </c>
    </row>
    <row r="23942" customFormat="false" ht="12.8" hidden="false" customHeight="false" outlineLevel="0" collapsed="false">
      <c r="A23942" s="0" t="s">
        <v>4608</v>
      </c>
    </row>
    <row r="23943" customFormat="false" ht="12.8" hidden="false" customHeight="false" outlineLevel="0" collapsed="false">
      <c r="A23943" s="0" t="s">
        <v>4609</v>
      </c>
    </row>
    <row r="23944" customFormat="false" ht="12.8" hidden="false" customHeight="false" outlineLevel="0" collapsed="false">
      <c r="A23944" s="0" t="s">
        <v>4610</v>
      </c>
    </row>
    <row r="23945" customFormat="false" ht="12.8" hidden="false" customHeight="false" outlineLevel="0" collapsed="false">
      <c r="A23945" s="0" t="s">
        <v>4611</v>
      </c>
    </row>
    <row r="23946" customFormat="false" ht="12.8" hidden="false" customHeight="false" outlineLevel="0" collapsed="false">
      <c r="A23946" s="0" t="s">
        <v>4612</v>
      </c>
    </row>
    <row r="23947" customFormat="false" ht="12.8" hidden="false" customHeight="false" outlineLevel="0" collapsed="false">
      <c r="A23947" s="0" t="s">
        <v>4613</v>
      </c>
    </row>
    <row r="23948" customFormat="false" ht="12.8" hidden="false" customHeight="false" outlineLevel="0" collapsed="false">
      <c r="A23948" s="0" t="s">
        <v>4614</v>
      </c>
    </row>
    <row r="23949" customFormat="false" ht="12.8" hidden="false" customHeight="false" outlineLevel="0" collapsed="false">
      <c r="A23949" s="0" t="s">
        <v>4615</v>
      </c>
    </row>
    <row r="23950" customFormat="false" ht="12.8" hidden="false" customHeight="false" outlineLevel="0" collapsed="false">
      <c r="A23950" s="0" t="s">
        <v>4616</v>
      </c>
    </row>
    <row r="23951" customFormat="false" ht="12.8" hidden="false" customHeight="false" outlineLevel="0" collapsed="false">
      <c r="A23951" s="0" t="s">
        <v>4617</v>
      </c>
    </row>
    <row r="23952" customFormat="false" ht="12.8" hidden="false" customHeight="false" outlineLevel="0" collapsed="false">
      <c r="A23952" s="0" t="s">
        <v>4618</v>
      </c>
    </row>
    <row r="23953" customFormat="false" ht="12.8" hidden="false" customHeight="false" outlineLevel="0" collapsed="false">
      <c r="A23953" s="0" t="s">
        <v>4619</v>
      </c>
    </row>
    <row r="23954" customFormat="false" ht="12.8" hidden="false" customHeight="false" outlineLevel="0" collapsed="false">
      <c r="A23954" s="0" t="s">
        <v>4620</v>
      </c>
    </row>
    <row r="23955" customFormat="false" ht="12.8" hidden="false" customHeight="false" outlineLevel="0" collapsed="false">
      <c r="A23955" s="0" t="s">
        <v>4621</v>
      </c>
    </row>
    <row r="23956" customFormat="false" ht="12.8" hidden="false" customHeight="false" outlineLevel="0" collapsed="false">
      <c r="A23956" s="0" t="s">
        <v>4622</v>
      </c>
    </row>
    <row r="23957" customFormat="false" ht="12.8" hidden="false" customHeight="false" outlineLevel="0" collapsed="false">
      <c r="A23957" s="0" t="s">
        <v>4623</v>
      </c>
    </row>
    <row r="23958" customFormat="false" ht="12.8" hidden="false" customHeight="false" outlineLevel="0" collapsed="false">
      <c r="A23958" s="0" t="s">
        <v>4624</v>
      </c>
    </row>
    <row r="23959" customFormat="false" ht="12.8" hidden="false" customHeight="false" outlineLevel="0" collapsed="false">
      <c r="A23959" s="0" t="s">
        <v>4625</v>
      </c>
    </row>
    <row r="23960" customFormat="false" ht="12.8" hidden="false" customHeight="false" outlineLevel="0" collapsed="false">
      <c r="A23960" s="0" t="s">
        <v>4626</v>
      </c>
    </row>
    <row r="23961" customFormat="false" ht="12.8" hidden="false" customHeight="false" outlineLevel="0" collapsed="false">
      <c r="A23961" s="0" t="s">
        <v>4627</v>
      </c>
    </row>
    <row r="23962" customFormat="false" ht="12.8" hidden="false" customHeight="false" outlineLevel="0" collapsed="false">
      <c r="A23962" s="0" t="s">
        <v>4628</v>
      </c>
    </row>
    <row r="23963" customFormat="false" ht="12.8" hidden="false" customHeight="false" outlineLevel="0" collapsed="false">
      <c r="A23963" s="0" t="s">
        <v>4629</v>
      </c>
    </row>
    <row r="23964" customFormat="false" ht="12.8" hidden="false" customHeight="false" outlineLevel="0" collapsed="false">
      <c r="A23964" s="0" t="s">
        <v>4630</v>
      </c>
    </row>
    <row r="23965" customFormat="false" ht="12.8" hidden="false" customHeight="false" outlineLevel="0" collapsed="false">
      <c r="A23965" s="0" t="s">
        <v>4631</v>
      </c>
    </row>
    <row r="23966" customFormat="false" ht="12.8" hidden="false" customHeight="false" outlineLevel="0" collapsed="false">
      <c r="A23966" s="0" t="s">
        <v>4632</v>
      </c>
    </row>
    <row r="23967" customFormat="false" ht="12.8" hidden="false" customHeight="false" outlineLevel="0" collapsed="false">
      <c r="A23967" s="0" t="s">
        <v>4633</v>
      </c>
    </row>
    <row r="23968" customFormat="false" ht="12.8" hidden="false" customHeight="false" outlineLevel="0" collapsed="false">
      <c r="A23968" s="0" t="s">
        <v>4634</v>
      </c>
    </row>
    <row r="23969" customFormat="false" ht="12.8" hidden="false" customHeight="false" outlineLevel="0" collapsed="false">
      <c r="A23969" s="0" t="s">
        <v>4635</v>
      </c>
    </row>
    <row r="23970" customFormat="false" ht="12.8" hidden="false" customHeight="false" outlineLevel="0" collapsed="false">
      <c r="A23970" s="0" t="s">
        <v>4636</v>
      </c>
    </row>
    <row r="23971" customFormat="false" ht="12.8" hidden="false" customHeight="false" outlineLevel="0" collapsed="false">
      <c r="A23971" s="0" t="s">
        <v>4637</v>
      </c>
    </row>
    <row r="23972" customFormat="false" ht="12.8" hidden="false" customHeight="false" outlineLevel="0" collapsed="false">
      <c r="A23972" s="0" t="s">
        <v>4638</v>
      </c>
    </row>
    <row r="23973" customFormat="false" ht="12.8" hidden="false" customHeight="false" outlineLevel="0" collapsed="false">
      <c r="A23973" s="0" t="s">
        <v>4639</v>
      </c>
    </row>
    <row r="23974" customFormat="false" ht="12.8" hidden="false" customHeight="false" outlineLevel="0" collapsed="false">
      <c r="A23974" s="0" t="s">
        <v>4640</v>
      </c>
    </row>
    <row r="23975" customFormat="false" ht="12.8" hidden="false" customHeight="false" outlineLevel="0" collapsed="false">
      <c r="A23975" s="0" t="s">
        <v>4641</v>
      </c>
    </row>
    <row r="23976" customFormat="false" ht="12.8" hidden="false" customHeight="false" outlineLevel="0" collapsed="false">
      <c r="A23976" s="0" t="s">
        <v>4642</v>
      </c>
    </row>
    <row r="23977" customFormat="false" ht="12.8" hidden="false" customHeight="false" outlineLevel="0" collapsed="false">
      <c r="A23977" s="0" t="s">
        <v>4643</v>
      </c>
    </row>
    <row r="23978" customFormat="false" ht="12.8" hidden="false" customHeight="false" outlineLevel="0" collapsed="false">
      <c r="A23978" s="0" t="s">
        <v>4644</v>
      </c>
    </row>
    <row r="23979" customFormat="false" ht="12.8" hidden="false" customHeight="false" outlineLevel="0" collapsed="false">
      <c r="A23979" s="0" t="s">
        <v>4645</v>
      </c>
    </row>
    <row r="23980" customFormat="false" ht="12.8" hidden="false" customHeight="false" outlineLevel="0" collapsed="false">
      <c r="A23980" s="0" t="s">
        <v>4646</v>
      </c>
    </row>
    <row r="23981" customFormat="false" ht="12.8" hidden="false" customHeight="false" outlineLevel="0" collapsed="false">
      <c r="A23981" s="0" t="s">
        <v>4647</v>
      </c>
    </row>
    <row r="23982" customFormat="false" ht="12.8" hidden="false" customHeight="false" outlineLevel="0" collapsed="false">
      <c r="A23982" s="0" t="s">
        <v>4648</v>
      </c>
    </row>
    <row r="23983" customFormat="false" ht="12.8" hidden="false" customHeight="false" outlineLevel="0" collapsed="false">
      <c r="A23983" s="0" t="s">
        <v>4649</v>
      </c>
    </row>
    <row r="23984" customFormat="false" ht="12.8" hidden="false" customHeight="false" outlineLevel="0" collapsed="false">
      <c r="A23984" s="0" t="s">
        <v>4650</v>
      </c>
    </row>
    <row r="23985" customFormat="false" ht="12.8" hidden="false" customHeight="false" outlineLevel="0" collapsed="false">
      <c r="A23985" s="0" t="s">
        <v>4651</v>
      </c>
    </row>
    <row r="23986" customFormat="false" ht="12.8" hidden="false" customHeight="false" outlineLevel="0" collapsed="false">
      <c r="A23986" s="0" t="s">
        <v>4652</v>
      </c>
    </row>
    <row r="23987" customFormat="false" ht="12.8" hidden="false" customHeight="false" outlineLevel="0" collapsed="false">
      <c r="A23987" s="0" t="s">
        <v>4653</v>
      </c>
    </row>
    <row r="23988" customFormat="false" ht="12.8" hidden="false" customHeight="false" outlineLevel="0" collapsed="false">
      <c r="A23988" s="0" t="s">
        <v>4654</v>
      </c>
    </row>
    <row r="23989" customFormat="false" ht="12.8" hidden="false" customHeight="false" outlineLevel="0" collapsed="false">
      <c r="A23989" s="0" t="s">
        <v>4655</v>
      </c>
    </row>
    <row r="23990" customFormat="false" ht="12.8" hidden="false" customHeight="false" outlineLevel="0" collapsed="false">
      <c r="A23990" s="0" t="s">
        <v>4656</v>
      </c>
    </row>
    <row r="23991" customFormat="false" ht="12.8" hidden="false" customHeight="false" outlineLevel="0" collapsed="false">
      <c r="A23991" s="0" t="s">
        <v>4657</v>
      </c>
    </row>
    <row r="23992" customFormat="false" ht="12.8" hidden="false" customHeight="false" outlineLevel="0" collapsed="false">
      <c r="A23992" s="0" t="s">
        <v>4658</v>
      </c>
    </row>
    <row r="23993" customFormat="false" ht="12.8" hidden="false" customHeight="false" outlineLevel="0" collapsed="false">
      <c r="A23993" s="0" t="s">
        <v>4659</v>
      </c>
    </row>
    <row r="23994" customFormat="false" ht="12.8" hidden="false" customHeight="false" outlineLevel="0" collapsed="false">
      <c r="A23994" s="0" t="s">
        <v>4660</v>
      </c>
    </row>
    <row r="23995" customFormat="false" ht="12.8" hidden="false" customHeight="false" outlineLevel="0" collapsed="false">
      <c r="A23995" s="0" t="s">
        <v>4661</v>
      </c>
    </row>
    <row r="23996" customFormat="false" ht="12.8" hidden="false" customHeight="false" outlineLevel="0" collapsed="false">
      <c r="A23996" s="0" t="s">
        <v>4662</v>
      </c>
    </row>
    <row r="23997" customFormat="false" ht="12.8" hidden="false" customHeight="false" outlineLevel="0" collapsed="false">
      <c r="A23997" s="0" t="s">
        <v>4663</v>
      </c>
    </row>
    <row r="23998" customFormat="false" ht="12.8" hidden="false" customHeight="false" outlineLevel="0" collapsed="false">
      <c r="A23998" s="0" t="s">
        <v>4664</v>
      </c>
    </row>
    <row r="23999" customFormat="false" ht="12.8" hidden="false" customHeight="false" outlineLevel="0" collapsed="false">
      <c r="A23999" s="0" t="s">
        <v>4665</v>
      </c>
    </row>
    <row r="24000" customFormat="false" ht="12.8" hidden="false" customHeight="false" outlineLevel="0" collapsed="false">
      <c r="A24000" s="0" t="s">
        <v>4666</v>
      </c>
    </row>
    <row r="24001" customFormat="false" ht="12.8" hidden="false" customHeight="false" outlineLevel="0" collapsed="false">
      <c r="A24001" s="0" t="s">
        <v>4667</v>
      </c>
    </row>
    <row r="24002" customFormat="false" ht="12.8" hidden="false" customHeight="false" outlineLevel="0" collapsed="false">
      <c r="A24002" s="0" t="s">
        <v>4668</v>
      </c>
    </row>
    <row r="24003" customFormat="false" ht="12.8" hidden="false" customHeight="false" outlineLevel="0" collapsed="false">
      <c r="A24003" s="0" t="s">
        <v>4669</v>
      </c>
    </row>
    <row r="24004" customFormat="false" ht="12.8" hidden="false" customHeight="false" outlineLevel="0" collapsed="false">
      <c r="A24004" s="0" t="s">
        <v>4670</v>
      </c>
    </row>
    <row r="24005" customFormat="false" ht="12.8" hidden="false" customHeight="false" outlineLevel="0" collapsed="false">
      <c r="A24005" s="0" t="s">
        <v>4671</v>
      </c>
    </row>
    <row r="24006" customFormat="false" ht="12.8" hidden="false" customHeight="false" outlineLevel="0" collapsed="false">
      <c r="A24006" s="0" t="s">
        <v>4672</v>
      </c>
    </row>
    <row r="24007" customFormat="false" ht="12.8" hidden="false" customHeight="false" outlineLevel="0" collapsed="false">
      <c r="A24007" s="0" t="s">
        <v>4673</v>
      </c>
    </row>
    <row r="24008" customFormat="false" ht="12.8" hidden="false" customHeight="false" outlineLevel="0" collapsed="false">
      <c r="A24008" s="0" t="s">
        <v>4674</v>
      </c>
    </row>
    <row r="24009" customFormat="false" ht="12.8" hidden="false" customHeight="false" outlineLevel="0" collapsed="false">
      <c r="A24009" s="0" t="s">
        <v>4675</v>
      </c>
    </row>
    <row r="24010" customFormat="false" ht="12.8" hidden="false" customHeight="false" outlineLevel="0" collapsed="false">
      <c r="A24010" s="0" t="s">
        <v>4676</v>
      </c>
    </row>
    <row r="24011" customFormat="false" ht="12.8" hidden="false" customHeight="false" outlineLevel="0" collapsed="false">
      <c r="A24011" s="0" t="s">
        <v>4677</v>
      </c>
    </row>
    <row r="24012" customFormat="false" ht="12.8" hidden="false" customHeight="false" outlineLevel="0" collapsed="false">
      <c r="A24012" s="0" t="s">
        <v>4678</v>
      </c>
    </row>
    <row r="24013" customFormat="false" ht="12.8" hidden="false" customHeight="false" outlineLevel="0" collapsed="false">
      <c r="A24013" s="0" t="s">
        <v>4679</v>
      </c>
    </row>
    <row r="24014" customFormat="false" ht="12.8" hidden="false" customHeight="false" outlineLevel="0" collapsed="false">
      <c r="A24014" s="0" t="s">
        <v>4680</v>
      </c>
    </row>
    <row r="24015" customFormat="false" ht="12.8" hidden="false" customHeight="false" outlineLevel="0" collapsed="false">
      <c r="A24015" s="0" t="s">
        <v>4681</v>
      </c>
    </row>
    <row r="24016" customFormat="false" ht="12.8" hidden="false" customHeight="false" outlineLevel="0" collapsed="false">
      <c r="A24016" s="0" t="s">
        <v>4682</v>
      </c>
    </row>
    <row r="24017" customFormat="false" ht="12.8" hidden="false" customHeight="false" outlineLevel="0" collapsed="false">
      <c r="A24017" s="0" t="s">
        <v>4683</v>
      </c>
    </row>
    <row r="24018" customFormat="false" ht="12.8" hidden="false" customHeight="false" outlineLevel="0" collapsed="false">
      <c r="A24018" s="0" t="s">
        <v>4684</v>
      </c>
    </row>
    <row r="24019" customFormat="false" ht="12.8" hidden="false" customHeight="false" outlineLevel="0" collapsed="false">
      <c r="A24019" s="0" t="s">
        <v>4685</v>
      </c>
    </row>
    <row r="24020" customFormat="false" ht="12.8" hidden="false" customHeight="false" outlineLevel="0" collapsed="false">
      <c r="A24020" s="0" t="s">
        <v>4686</v>
      </c>
    </row>
    <row r="24021" customFormat="false" ht="12.8" hidden="false" customHeight="false" outlineLevel="0" collapsed="false">
      <c r="A24021" s="0" t="s">
        <v>4687</v>
      </c>
    </row>
    <row r="24022" customFormat="false" ht="12.8" hidden="false" customHeight="false" outlineLevel="0" collapsed="false">
      <c r="A24022" s="0" t="s">
        <v>4688</v>
      </c>
    </row>
    <row r="24023" customFormat="false" ht="12.8" hidden="false" customHeight="false" outlineLevel="0" collapsed="false">
      <c r="A24023" s="0" t="s">
        <v>4689</v>
      </c>
    </row>
    <row r="24024" customFormat="false" ht="12.8" hidden="false" customHeight="false" outlineLevel="0" collapsed="false">
      <c r="A24024" s="0" t="s">
        <v>4690</v>
      </c>
    </row>
    <row r="24025" customFormat="false" ht="12.8" hidden="false" customHeight="false" outlineLevel="0" collapsed="false">
      <c r="A24025" s="0" t="s">
        <v>4691</v>
      </c>
    </row>
    <row r="24026" customFormat="false" ht="12.8" hidden="false" customHeight="false" outlineLevel="0" collapsed="false">
      <c r="A24026" s="0" t="s">
        <v>4692</v>
      </c>
    </row>
    <row r="24027" customFormat="false" ht="12.8" hidden="false" customHeight="false" outlineLevel="0" collapsed="false">
      <c r="A24027" s="0" t="s">
        <v>4693</v>
      </c>
    </row>
    <row r="24028" customFormat="false" ht="12.8" hidden="false" customHeight="false" outlineLevel="0" collapsed="false">
      <c r="A24028" s="0" t="s">
        <v>4694</v>
      </c>
    </row>
    <row r="24029" customFormat="false" ht="12.8" hidden="false" customHeight="false" outlineLevel="0" collapsed="false">
      <c r="A24029" s="0" t="s">
        <v>4695</v>
      </c>
    </row>
    <row r="24030" customFormat="false" ht="12.8" hidden="false" customHeight="false" outlineLevel="0" collapsed="false">
      <c r="A24030" s="0" t="s">
        <v>4696</v>
      </c>
    </row>
    <row r="24031" customFormat="false" ht="12.8" hidden="false" customHeight="false" outlineLevel="0" collapsed="false">
      <c r="A24031" s="0" t="s">
        <v>4697</v>
      </c>
    </row>
    <row r="24032" customFormat="false" ht="12.8" hidden="false" customHeight="false" outlineLevel="0" collapsed="false">
      <c r="A24032" s="0" t="s">
        <v>4698</v>
      </c>
    </row>
    <row r="24033" customFormat="false" ht="12.8" hidden="false" customHeight="false" outlineLevel="0" collapsed="false">
      <c r="A24033" s="0" t="s">
        <v>4699</v>
      </c>
    </row>
    <row r="24034" customFormat="false" ht="12.8" hidden="false" customHeight="false" outlineLevel="0" collapsed="false">
      <c r="A24034" s="0" t="s">
        <v>4700</v>
      </c>
    </row>
    <row r="24035" customFormat="false" ht="12.8" hidden="false" customHeight="false" outlineLevel="0" collapsed="false">
      <c r="A24035" s="0" t="s">
        <v>4701</v>
      </c>
    </row>
    <row r="24036" customFormat="false" ht="12.8" hidden="false" customHeight="false" outlineLevel="0" collapsed="false">
      <c r="A24036" s="0" t="s">
        <v>4702</v>
      </c>
    </row>
    <row r="24037" customFormat="false" ht="12.8" hidden="false" customHeight="false" outlineLevel="0" collapsed="false">
      <c r="A24037" s="0" t="s">
        <v>4703</v>
      </c>
    </row>
    <row r="24038" customFormat="false" ht="12.8" hidden="false" customHeight="false" outlineLevel="0" collapsed="false">
      <c r="A24038" s="0" t="s">
        <v>4704</v>
      </c>
    </row>
    <row r="24039" customFormat="false" ht="12.8" hidden="false" customHeight="false" outlineLevel="0" collapsed="false">
      <c r="A24039" s="0" t="s">
        <v>4705</v>
      </c>
    </row>
    <row r="24040" customFormat="false" ht="12.8" hidden="false" customHeight="false" outlineLevel="0" collapsed="false">
      <c r="A24040" s="0" t="s">
        <v>4706</v>
      </c>
    </row>
    <row r="24041" customFormat="false" ht="12.8" hidden="false" customHeight="false" outlineLevel="0" collapsed="false">
      <c r="A24041" s="0" t="s">
        <v>4707</v>
      </c>
    </row>
    <row r="24042" customFormat="false" ht="12.8" hidden="false" customHeight="false" outlineLevel="0" collapsed="false">
      <c r="A24042" s="0" t="s">
        <v>4708</v>
      </c>
    </row>
    <row r="24043" customFormat="false" ht="12.8" hidden="false" customHeight="false" outlineLevel="0" collapsed="false">
      <c r="A24043" s="0" t="s">
        <v>4709</v>
      </c>
    </row>
    <row r="24044" customFormat="false" ht="12.8" hidden="false" customHeight="false" outlineLevel="0" collapsed="false">
      <c r="A24044" s="0" t="s">
        <v>4710</v>
      </c>
    </row>
    <row r="24045" customFormat="false" ht="12.8" hidden="false" customHeight="false" outlineLevel="0" collapsed="false">
      <c r="A24045" s="0" t="s">
        <v>4711</v>
      </c>
    </row>
    <row r="24046" customFormat="false" ht="12.8" hidden="false" customHeight="false" outlineLevel="0" collapsed="false">
      <c r="A24046" s="0" t="s">
        <v>4712</v>
      </c>
    </row>
    <row r="24047" customFormat="false" ht="12.8" hidden="false" customHeight="false" outlineLevel="0" collapsed="false">
      <c r="A24047" s="0" t="s">
        <v>4713</v>
      </c>
    </row>
    <row r="24048" customFormat="false" ht="12.8" hidden="false" customHeight="false" outlineLevel="0" collapsed="false">
      <c r="A24048" s="0" t="s">
        <v>4714</v>
      </c>
    </row>
    <row r="24049" customFormat="false" ht="12.8" hidden="false" customHeight="false" outlineLevel="0" collapsed="false">
      <c r="A24049" s="0" t="s">
        <v>4715</v>
      </c>
    </row>
    <row r="24050" customFormat="false" ht="12.8" hidden="false" customHeight="false" outlineLevel="0" collapsed="false">
      <c r="A24050" s="0" t="s">
        <v>4716</v>
      </c>
    </row>
    <row r="24051" customFormat="false" ht="12.8" hidden="false" customHeight="false" outlineLevel="0" collapsed="false">
      <c r="A24051" s="0" t="s">
        <v>4717</v>
      </c>
    </row>
    <row r="24052" customFormat="false" ht="12.8" hidden="false" customHeight="false" outlineLevel="0" collapsed="false">
      <c r="A24052" s="0" t="s">
        <v>4718</v>
      </c>
    </row>
    <row r="24053" customFormat="false" ht="12.8" hidden="false" customHeight="false" outlineLevel="0" collapsed="false">
      <c r="A24053" s="0" t="s">
        <v>4719</v>
      </c>
    </row>
    <row r="24054" customFormat="false" ht="12.8" hidden="false" customHeight="false" outlineLevel="0" collapsed="false">
      <c r="A24054" s="0" t="s">
        <v>4720</v>
      </c>
    </row>
    <row r="24055" customFormat="false" ht="12.8" hidden="false" customHeight="false" outlineLevel="0" collapsed="false">
      <c r="A24055" s="0" t="s">
        <v>4721</v>
      </c>
    </row>
    <row r="24056" customFormat="false" ht="12.8" hidden="false" customHeight="false" outlineLevel="0" collapsed="false">
      <c r="A24056" s="0" t="s">
        <v>4722</v>
      </c>
    </row>
    <row r="24057" customFormat="false" ht="12.8" hidden="false" customHeight="false" outlineLevel="0" collapsed="false">
      <c r="A24057" s="0" t="s">
        <v>4723</v>
      </c>
    </row>
    <row r="24058" customFormat="false" ht="12.8" hidden="false" customHeight="false" outlineLevel="0" collapsed="false">
      <c r="A24058" s="0" t="s">
        <v>4724</v>
      </c>
    </row>
    <row r="24059" customFormat="false" ht="12.8" hidden="false" customHeight="false" outlineLevel="0" collapsed="false">
      <c r="A24059" s="0" t="s">
        <v>4725</v>
      </c>
    </row>
    <row r="24060" customFormat="false" ht="12.8" hidden="false" customHeight="false" outlineLevel="0" collapsed="false">
      <c r="A24060" s="0" t="s">
        <v>4726</v>
      </c>
    </row>
    <row r="24061" customFormat="false" ht="12.8" hidden="false" customHeight="false" outlineLevel="0" collapsed="false">
      <c r="A24061" s="0" t="s">
        <v>4727</v>
      </c>
    </row>
    <row r="24062" customFormat="false" ht="12.8" hidden="false" customHeight="false" outlineLevel="0" collapsed="false">
      <c r="A24062" s="0" t="s">
        <v>4728</v>
      </c>
    </row>
    <row r="24063" customFormat="false" ht="12.8" hidden="false" customHeight="false" outlineLevel="0" collapsed="false">
      <c r="A24063" s="0" t="s">
        <v>4729</v>
      </c>
    </row>
    <row r="24064" customFormat="false" ht="12.8" hidden="false" customHeight="false" outlineLevel="0" collapsed="false">
      <c r="A24064" s="0" t="s">
        <v>4730</v>
      </c>
    </row>
    <row r="24065" customFormat="false" ht="12.8" hidden="false" customHeight="false" outlineLevel="0" collapsed="false">
      <c r="A24065" s="0" t="s">
        <v>4731</v>
      </c>
    </row>
    <row r="24066" customFormat="false" ht="12.8" hidden="false" customHeight="false" outlineLevel="0" collapsed="false">
      <c r="A24066" s="0" t="s">
        <v>4732</v>
      </c>
    </row>
    <row r="24067" customFormat="false" ht="12.8" hidden="false" customHeight="false" outlineLevel="0" collapsed="false">
      <c r="A24067" s="0" t="s">
        <v>4733</v>
      </c>
    </row>
    <row r="24068" customFormat="false" ht="12.8" hidden="false" customHeight="false" outlineLevel="0" collapsed="false">
      <c r="A24068" s="0" t="s">
        <v>4734</v>
      </c>
    </row>
    <row r="24069" customFormat="false" ht="12.8" hidden="false" customHeight="false" outlineLevel="0" collapsed="false">
      <c r="A24069" s="0" t="s">
        <v>4735</v>
      </c>
    </row>
    <row r="24070" customFormat="false" ht="12.8" hidden="false" customHeight="false" outlineLevel="0" collapsed="false">
      <c r="A24070" s="0" t="s">
        <v>4736</v>
      </c>
    </row>
    <row r="24071" customFormat="false" ht="12.8" hidden="false" customHeight="false" outlineLevel="0" collapsed="false">
      <c r="A24071" s="0" t="s">
        <v>4737</v>
      </c>
    </row>
    <row r="24072" customFormat="false" ht="12.8" hidden="false" customHeight="false" outlineLevel="0" collapsed="false">
      <c r="A24072" s="0" t="s">
        <v>4738</v>
      </c>
    </row>
    <row r="24073" customFormat="false" ht="12.8" hidden="false" customHeight="false" outlineLevel="0" collapsed="false">
      <c r="A24073" s="0" t="s">
        <v>4739</v>
      </c>
    </row>
    <row r="24074" customFormat="false" ht="12.8" hidden="false" customHeight="false" outlineLevel="0" collapsed="false">
      <c r="A24074" s="0" t="s">
        <v>4740</v>
      </c>
    </row>
    <row r="24075" customFormat="false" ht="12.8" hidden="false" customHeight="false" outlineLevel="0" collapsed="false">
      <c r="A24075" s="0" t="s">
        <v>4741</v>
      </c>
    </row>
    <row r="24076" customFormat="false" ht="12.8" hidden="false" customHeight="false" outlineLevel="0" collapsed="false">
      <c r="A24076" s="0" t="s">
        <v>4742</v>
      </c>
    </row>
    <row r="24077" customFormat="false" ht="12.8" hidden="false" customHeight="false" outlineLevel="0" collapsed="false">
      <c r="A24077" s="0" t="s">
        <v>4743</v>
      </c>
    </row>
    <row r="24078" customFormat="false" ht="12.8" hidden="false" customHeight="false" outlineLevel="0" collapsed="false">
      <c r="A24078" s="0" t="s">
        <v>4744</v>
      </c>
    </row>
    <row r="24079" customFormat="false" ht="12.8" hidden="false" customHeight="false" outlineLevel="0" collapsed="false">
      <c r="A24079" s="0" t="s">
        <v>4745</v>
      </c>
    </row>
    <row r="24080" customFormat="false" ht="12.8" hidden="false" customHeight="false" outlineLevel="0" collapsed="false">
      <c r="A24080" s="0" t="s">
        <v>4746</v>
      </c>
    </row>
    <row r="24081" customFormat="false" ht="12.8" hidden="false" customHeight="false" outlineLevel="0" collapsed="false">
      <c r="A24081" s="0" t="s">
        <v>4747</v>
      </c>
    </row>
    <row r="24082" customFormat="false" ht="12.8" hidden="false" customHeight="false" outlineLevel="0" collapsed="false">
      <c r="A24082" s="0" t="s">
        <v>4748</v>
      </c>
    </row>
    <row r="24083" customFormat="false" ht="12.8" hidden="false" customHeight="false" outlineLevel="0" collapsed="false">
      <c r="A24083" s="0" t="s">
        <v>4749</v>
      </c>
    </row>
    <row r="24084" customFormat="false" ht="12.8" hidden="false" customHeight="false" outlineLevel="0" collapsed="false">
      <c r="A24084" s="0" t="s">
        <v>4750</v>
      </c>
    </row>
    <row r="24085" customFormat="false" ht="12.8" hidden="false" customHeight="false" outlineLevel="0" collapsed="false">
      <c r="A24085" s="0" t="s">
        <v>4751</v>
      </c>
    </row>
    <row r="24086" customFormat="false" ht="12.8" hidden="false" customHeight="false" outlineLevel="0" collapsed="false">
      <c r="A24086" s="0" t="s">
        <v>4752</v>
      </c>
    </row>
    <row r="24087" customFormat="false" ht="12.8" hidden="false" customHeight="false" outlineLevel="0" collapsed="false">
      <c r="A24087" s="0" t="s">
        <v>4753</v>
      </c>
    </row>
    <row r="24088" customFormat="false" ht="12.8" hidden="false" customHeight="false" outlineLevel="0" collapsed="false">
      <c r="A24088" s="0" t="s">
        <v>4754</v>
      </c>
    </row>
    <row r="24089" customFormat="false" ht="12.8" hidden="false" customHeight="false" outlineLevel="0" collapsed="false">
      <c r="A24089" s="0" t="s">
        <v>4755</v>
      </c>
    </row>
    <row r="24090" customFormat="false" ht="12.8" hidden="false" customHeight="false" outlineLevel="0" collapsed="false">
      <c r="A24090" s="0" t="s">
        <v>4756</v>
      </c>
    </row>
    <row r="24091" customFormat="false" ht="12.8" hidden="false" customHeight="false" outlineLevel="0" collapsed="false">
      <c r="A24091" s="0" t="s">
        <v>4757</v>
      </c>
    </row>
    <row r="24092" customFormat="false" ht="12.8" hidden="false" customHeight="false" outlineLevel="0" collapsed="false">
      <c r="A24092" s="0" t="s">
        <v>4758</v>
      </c>
    </row>
    <row r="24093" customFormat="false" ht="12.8" hidden="false" customHeight="false" outlineLevel="0" collapsed="false">
      <c r="A24093" s="0" t="s">
        <v>4759</v>
      </c>
    </row>
    <row r="24094" customFormat="false" ht="12.8" hidden="false" customHeight="false" outlineLevel="0" collapsed="false">
      <c r="A24094" s="0" t="s">
        <v>4760</v>
      </c>
    </row>
    <row r="24095" customFormat="false" ht="12.8" hidden="false" customHeight="false" outlineLevel="0" collapsed="false">
      <c r="A24095" s="0" t="s">
        <v>4761</v>
      </c>
    </row>
    <row r="24096" customFormat="false" ht="12.8" hidden="false" customHeight="false" outlineLevel="0" collapsed="false">
      <c r="A24096" s="0" t="s">
        <v>4762</v>
      </c>
    </row>
    <row r="24097" customFormat="false" ht="12.8" hidden="false" customHeight="false" outlineLevel="0" collapsed="false">
      <c r="A24097" s="0" t="s">
        <v>4763</v>
      </c>
    </row>
    <row r="24098" customFormat="false" ht="12.8" hidden="false" customHeight="false" outlineLevel="0" collapsed="false">
      <c r="A24098" s="0" t="s">
        <v>4764</v>
      </c>
    </row>
    <row r="24099" customFormat="false" ht="12.8" hidden="false" customHeight="false" outlineLevel="0" collapsed="false">
      <c r="A24099" s="0" t="s">
        <v>4765</v>
      </c>
    </row>
    <row r="24100" customFormat="false" ht="12.8" hidden="false" customHeight="false" outlineLevel="0" collapsed="false">
      <c r="A24100" s="0" t="s">
        <v>4766</v>
      </c>
    </row>
    <row r="24101" customFormat="false" ht="12.8" hidden="false" customHeight="false" outlineLevel="0" collapsed="false">
      <c r="A24101" s="0" t="s">
        <v>4767</v>
      </c>
    </row>
    <row r="24102" customFormat="false" ht="12.8" hidden="false" customHeight="false" outlineLevel="0" collapsed="false">
      <c r="A24102" s="0" t="s">
        <v>4768</v>
      </c>
    </row>
    <row r="24103" customFormat="false" ht="12.8" hidden="false" customHeight="false" outlineLevel="0" collapsed="false">
      <c r="A24103" s="0" t="s">
        <v>4769</v>
      </c>
    </row>
    <row r="24104" customFormat="false" ht="12.8" hidden="false" customHeight="false" outlineLevel="0" collapsed="false">
      <c r="A24104" s="0" t="s">
        <v>4770</v>
      </c>
    </row>
    <row r="24105" customFormat="false" ht="12.8" hidden="false" customHeight="false" outlineLevel="0" collapsed="false">
      <c r="A24105" s="0" t="s">
        <v>4771</v>
      </c>
    </row>
    <row r="24106" customFormat="false" ht="12.8" hidden="false" customHeight="false" outlineLevel="0" collapsed="false">
      <c r="A24106" s="0" t="s">
        <v>4772</v>
      </c>
    </row>
    <row r="24107" customFormat="false" ht="12.8" hidden="false" customHeight="false" outlineLevel="0" collapsed="false">
      <c r="A24107" s="0" t="s">
        <v>4773</v>
      </c>
    </row>
    <row r="24108" customFormat="false" ht="12.8" hidden="false" customHeight="false" outlineLevel="0" collapsed="false">
      <c r="A24108" s="0" t="s">
        <v>4774</v>
      </c>
    </row>
    <row r="24109" customFormat="false" ht="12.8" hidden="false" customHeight="false" outlineLevel="0" collapsed="false">
      <c r="A24109" s="0" t="s">
        <v>4775</v>
      </c>
    </row>
    <row r="24110" customFormat="false" ht="12.8" hidden="false" customHeight="false" outlineLevel="0" collapsed="false">
      <c r="A24110" s="0" t="s">
        <v>4776</v>
      </c>
    </row>
    <row r="24111" customFormat="false" ht="12.8" hidden="false" customHeight="false" outlineLevel="0" collapsed="false">
      <c r="A24111" s="0" t="s">
        <v>4777</v>
      </c>
    </row>
    <row r="24112" customFormat="false" ht="12.8" hidden="false" customHeight="false" outlineLevel="0" collapsed="false">
      <c r="A24112" s="0" t="s">
        <v>4778</v>
      </c>
    </row>
    <row r="24113" customFormat="false" ht="12.8" hidden="false" customHeight="false" outlineLevel="0" collapsed="false">
      <c r="A24113" s="0" t="s">
        <v>4779</v>
      </c>
    </row>
    <row r="24114" customFormat="false" ht="12.8" hidden="false" customHeight="false" outlineLevel="0" collapsed="false">
      <c r="A24114" s="0" t="s">
        <v>4780</v>
      </c>
    </row>
    <row r="24115" customFormat="false" ht="12.8" hidden="false" customHeight="false" outlineLevel="0" collapsed="false">
      <c r="A24115" s="0" t="s">
        <v>4781</v>
      </c>
    </row>
    <row r="24116" customFormat="false" ht="12.8" hidden="false" customHeight="false" outlineLevel="0" collapsed="false">
      <c r="A24116" s="0" t="s">
        <v>4782</v>
      </c>
    </row>
    <row r="24117" customFormat="false" ht="12.8" hidden="false" customHeight="false" outlineLevel="0" collapsed="false">
      <c r="A24117" s="0" t="s">
        <v>4783</v>
      </c>
    </row>
    <row r="24118" customFormat="false" ht="12.8" hidden="false" customHeight="false" outlineLevel="0" collapsed="false">
      <c r="A24118" s="0" t="s">
        <v>4784</v>
      </c>
    </row>
    <row r="24119" customFormat="false" ht="12.8" hidden="false" customHeight="false" outlineLevel="0" collapsed="false">
      <c r="A24119" s="0" t="s">
        <v>4785</v>
      </c>
    </row>
    <row r="24121" customFormat="false" ht="12.8" hidden="false" customHeight="false" outlineLevel="0" collapsed="false">
      <c r="A24121" s="0" t="s">
        <v>4596</v>
      </c>
    </row>
    <row r="24123" customFormat="false" ht="12.8" hidden="false" customHeight="false" outlineLevel="0" collapsed="false">
      <c r="A24123" s="0" t="s">
        <v>4597</v>
      </c>
    </row>
    <row r="24125" customFormat="false" ht="12.8" hidden="false" customHeight="false" outlineLevel="0" collapsed="false">
      <c r="A24125" s="0" t="s">
        <v>4598</v>
      </c>
    </row>
    <row r="24127" customFormat="false" ht="12.8" hidden="false" customHeight="false" outlineLevel="0" collapsed="false">
      <c r="A24127" s="0" t="s">
        <v>4599</v>
      </c>
    </row>
    <row r="24129" customFormat="false" ht="12.8" hidden="false" customHeight="false" outlineLevel="0" collapsed="false">
      <c r="A24129" s="0" t="s">
        <v>4600</v>
      </c>
    </row>
    <row r="24131" customFormat="false" ht="12.8" hidden="false" customHeight="false" outlineLevel="0" collapsed="false">
      <c r="A24131" s="0" t="s">
        <v>4601</v>
      </c>
    </row>
    <row r="24133" customFormat="false" ht="12.8" hidden="false" customHeight="false" outlineLevel="0" collapsed="false">
      <c r="A24133" s="0" t="s">
        <v>4602</v>
      </c>
    </row>
    <row r="24135" customFormat="false" ht="12.8" hidden="false" customHeight="false" outlineLevel="0" collapsed="false">
      <c r="A24135" s="0" t="s">
        <v>4603</v>
      </c>
    </row>
    <row r="24137" customFormat="false" ht="12.8" hidden="false" customHeight="false" outlineLevel="0" collapsed="false">
      <c r="A24137" s="0" t="s">
        <v>4604</v>
      </c>
    </row>
    <row r="24139" customFormat="false" ht="12.8" hidden="false" customHeight="false" outlineLevel="0" collapsed="false">
      <c r="A24139" s="0" t="s">
        <v>4605</v>
      </c>
    </row>
    <row r="24141" customFormat="false" ht="12.8" hidden="false" customHeight="false" outlineLevel="0" collapsed="false">
      <c r="A24141" s="0" t="s">
        <v>4606</v>
      </c>
    </row>
    <row r="24143" customFormat="false" ht="12.8" hidden="false" customHeight="false" outlineLevel="0" collapsed="false">
      <c r="A24143" s="0" t="s">
        <v>4607</v>
      </c>
    </row>
    <row r="24145" customFormat="false" ht="12.8" hidden="false" customHeight="false" outlineLevel="0" collapsed="false">
      <c r="A24145" s="0" t="s">
        <v>4608</v>
      </c>
    </row>
    <row r="24147" customFormat="false" ht="12.8" hidden="false" customHeight="false" outlineLevel="0" collapsed="false">
      <c r="A24147" s="0" t="s">
        <v>4609</v>
      </c>
    </row>
    <row r="24149" customFormat="false" ht="12.8" hidden="false" customHeight="false" outlineLevel="0" collapsed="false">
      <c r="A24149" s="0" t="s">
        <v>4610</v>
      </c>
    </row>
    <row r="24151" customFormat="false" ht="12.8" hidden="false" customHeight="false" outlineLevel="0" collapsed="false">
      <c r="A24151" s="0" t="s">
        <v>4611</v>
      </c>
    </row>
    <row r="24153" customFormat="false" ht="12.8" hidden="false" customHeight="false" outlineLevel="0" collapsed="false">
      <c r="A24153" s="0" t="s">
        <v>4612</v>
      </c>
    </row>
    <row r="24155" customFormat="false" ht="12.8" hidden="false" customHeight="false" outlineLevel="0" collapsed="false">
      <c r="A24155" s="0" t="s">
        <v>4613</v>
      </c>
    </row>
    <row r="24157" customFormat="false" ht="12.8" hidden="false" customHeight="false" outlineLevel="0" collapsed="false">
      <c r="A24157" s="0" t="s">
        <v>4614</v>
      </c>
    </row>
    <row r="24158" customFormat="false" ht="12.8" hidden="false" customHeight="false" outlineLevel="0" collapsed="false">
      <c r="A24158" s="0" t="s">
        <v>4786</v>
      </c>
    </row>
    <row r="24159" customFormat="false" ht="12.8" hidden="false" customHeight="false" outlineLevel="0" collapsed="false">
      <c r="A24159" s="0" t="s">
        <v>4787</v>
      </c>
    </row>
    <row r="24160" customFormat="false" ht="12.8" hidden="false" customHeight="false" outlineLevel="0" collapsed="false">
      <c r="A24160" s="0" t="s">
        <v>4788</v>
      </c>
    </row>
    <row r="24161" customFormat="false" ht="12.8" hidden="false" customHeight="false" outlineLevel="0" collapsed="false">
      <c r="A24161" s="0" t="s">
        <v>4789</v>
      </c>
    </row>
    <row r="24162" customFormat="false" ht="12.8" hidden="false" customHeight="false" outlineLevel="0" collapsed="false">
      <c r="A24162" s="0" t="s">
        <v>4790</v>
      </c>
    </row>
    <row r="24163" customFormat="false" ht="12.8" hidden="false" customHeight="false" outlineLevel="0" collapsed="false">
      <c r="A24163" s="0" t="s">
        <v>4791</v>
      </c>
    </row>
    <row r="24164" customFormat="false" ht="12.8" hidden="false" customHeight="false" outlineLevel="0" collapsed="false">
      <c r="A24164" s="0" t="s">
        <v>4792</v>
      </c>
    </row>
    <row r="24165" customFormat="false" ht="12.8" hidden="false" customHeight="false" outlineLevel="0" collapsed="false">
      <c r="A24165" s="0" t="s">
        <v>4793</v>
      </c>
    </row>
    <row r="24166" customFormat="false" ht="12.8" hidden="false" customHeight="false" outlineLevel="0" collapsed="false">
      <c r="A24166" s="0" t="s">
        <v>4794</v>
      </c>
    </row>
    <row r="24167" customFormat="false" ht="12.8" hidden="false" customHeight="false" outlineLevel="0" collapsed="false">
      <c r="A24167" s="0" t="s">
        <v>4795</v>
      </c>
    </row>
    <row r="24168" customFormat="false" ht="12.8" hidden="false" customHeight="false" outlineLevel="0" collapsed="false">
      <c r="A24168" s="0" t="s">
        <v>4796</v>
      </c>
    </row>
    <row r="24169" customFormat="false" ht="12.8" hidden="false" customHeight="false" outlineLevel="0" collapsed="false">
      <c r="A24169" s="0" t="s">
        <v>4797</v>
      </c>
    </row>
    <row r="24170" customFormat="false" ht="12.8" hidden="false" customHeight="false" outlineLevel="0" collapsed="false">
      <c r="A24170" s="0" t="s">
        <v>4798</v>
      </c>
    </row>
    <row r="24171" customFormat="false" ht="12.8" hidden="false" customHeight="false" outlineLevel="0" collapsed="false">
      <c r="A24171" s="0" t="s">
        <v>4799</v>
      </c>
    </row>
    <row r="24172" customFormat="false" ht="12.8" hidden="false" customHeight="false" outlineLevel="0" collapsed="false">
      <c r="A24172" s="0" t="s">
        <v>4800</v>
      </c>
    </row>
    <row r="24173" customFormat="false" ht="12.8" hidden="false" customHeight="false" outlineLevel="0" collapsed="false">
      <c r="A24173" s="0" t="s">
        <v>4801</v>
      </c>
    </row>
    <row r="24174" customFormat="false" ht="12.8" hidden="false" customHeight="false" outlineLevel="0" collapsed="false">
      <c r="A24174" s="0" t="s">
        <v>4802</v>
      </c>
    </row>
    <row r="24175" customFormat="false" ht="12.8" hidden="false" customHeight="false" outlineLevel="0" collapsed="false">
      <c r="A24175" s="0" t="s">
        <v>4803</v>
      </c>
    </row>
    <row r="24176" customFormat="false" ht="12.8" hidden="false" customHeight="false" outlineLevel="0" collapsed="false">
      <c r="A24176" s="0" t="s">
        <v>4804</v>
      </c>
    </row>
    <row r="24177" customFormat="false" ht="12.8" hidden="false" customHeight="false" outlineLevel="0" collapsed="false">
      <c r="A24177" s="0" t="s">
        <v>4805</v>
      </c>
    </row>
    <row r="24178" customFormat="false" ht="12.8" hidden="false" customHeight="false" outlineLevel="0" collapsed="false">
      <c r="A24178" s="0" t="s">
        <v>4806</v>
      </c>
    </row>
    <row r="24179" customFormat="false" ht="12.8" hidden="false" customHeight="false" outlineLevel="0" collapsed="false">
      <c r="A24179" s="0" t="s">
        <v>4807</v>
      </c>
    </row>
    <row r="24180" customFormat="false" ht="12.8" hidden="false" customHeight="false" outlineLevel="0" collapsed="false">
      <c r="A24180" s="0" t="s">
        <v>4808</v>
      </c>
    </row>
    <row r="24181" customFormat="false" ht="12.8" hidden="false" customHeight="false" outlineLevel="0" collapsed="false">
      <c r="A24181" s="0" t="s">
        <v>4809</v>
      </c>
    </row>
    <row r="24182" customFormat="false" ht="12.8" hidden="false" customHeight="false" outlineLevel="0" collapsed="false">
      <c r="A24182" s="0" t="s">
        <v>4810</v>
      </c>
    </row>
    <row r="24183" customFormat="false" ht="12.8" hidden="false" customHeight="false" outlineLevel="0" collapsed="false">
      <c r="A24183" s="0" t="s">
        <v>4811</v>
      </c>
    </row>
    <row r="24184" customFormat="false" ht="12.8" hidden="false" customHeight="false" outlineLevel="0" collapsed="false">
      <c r="A24184" s="0" t="s">
        <v>4812</v>
      </c>
    </row>
    <row r="24185" customFormat="false" ht="12.8" hidden="false" customHeight="false" outlineLevel="0" collapsed="false">
      <c r="A24185" s="0" t="s">
        <v>4813</v>
      </c>
    </row>
    <row r="24186" customFormat="false" ht="12.8" hidden="false" customHeight="false" outlineLevel="0" collapsed="false">
      <c r="A24186" s="0" t="s">
        <v>4814</v>
      </c>
    </row>
    <row r="24187" customFormat="false" ht="12.8" hidden="false" customHeight="false" outlineLevel="0" collapsed="false">
      <c r="A24187" s="0" t="s">
        <v>4815</v>
      </c>
    </row>
    <row r="24188" customFormat="false" ht="12.8" hidden="false" customHeight="false" outlineLevel="0" collapsed="false">
      <c r="A24188" s="0" t="s">
        <v>4816</v>
      </c>
    </row>
    <row r="24189" customFormat="false" ht="12.8" hidden="false" customHeight="false" outlineLevel="0" collapsed="false">
      <c r="A24189" s="0" t="s">
        <v>4817</v>
      </c>
    </row>
    <row r="24190" customFormat="false" ht="12.8" hidden="false" customHeight="false" outlineLevel="0" collapsed="false">
      <c r="A24190" s="0" t="s">
        <v>4818</v>
      </c>
    </row>
    <row r="24191" customFormat="false" ht="12.8" hidden="false" customHeight="false" outlineLevel="0" collapsed="false">
      <c r="A24191" s="0" t="s">
        <v>4819</v>
      </c>
    </row>
    <row r="24192" customFormat="false" ht="12.8" hidden="false" customHeight="false" outlineLevel="0" collapsed="false">
      <c r="A24192" s="0" t="s">
        <v>4820</v>
      </c>
    </row>
    <row r="24193" customFormat="false" ht="12.8" hidden="false" customHeight="false" outlineLevel="0" collapsed="false">
      <c r="A24193" s="0" t="s">
        <v>4821</v>
      </c>
    </row>
    <row r="24194" customFormat="false" ht="12.8" hidden="false" customHeight="false" outlineLevel="0" collapsed="false">
      <c r="A24194" s="0" t="s">
        <v>4822</v>
      </c>
    </row>
    <row r="24195" customFormat="false" ht="12.8" hidden="false" customHeight="false" outlineLevel="0" collapsed="false">
      <c r="A24195" s="0" t="s">
        <v>4823</v>
      </c>
    </row>
    <row r="24197" customFormat="false" ht="12.8" hidden="false" customHeight="false" outlineLevel="0" collapsed="false">
      <c r="A24197" s="0" t="s">
        <v>4596</v>
      </c>
    </row>
    <row r="24199" customFormat="false" ht="12.8" hidden="false" customHeight="false" outlineLevel="0" collapsed="false">
      <c r="A24199" s="0" t="s">
        <v>4597</v>
      </c>
    </row>
    <row r="24201" customFormat="false" ht="12.8" hidden="false" customHeight="false" outlineLevel="0" collapsed="false">
      <c r="A24201" s="0" t="s">
        <v>4598</v>
      </c>
    </row>
    <row r="24203" customFormat="false" ht="12.8" hidden="false" customHeight="false" outlineLevel="0" collapsed="false">
      <c r="A24203" s="0" t="s">
        <v>4599</v>
      </c>
    </row>
    <row r="24205" customFormat="false" ht="12.8" hidden="false" customHeight="false" outlineLevel="0" collapsed="false">
      <c r="A24205" s="0" t="s">
        <v>4600</v>
      </c>
    </row>
    <row r="24207" customFormat="false" ht="12.8" hidden="false" customHeight="false" outlineLevel="0" collapsed="false">
      <c r="A24207" s="0" t="s">
        <v>4601</v>
      </c>
    </row>
    <row r="24209" customFormat="false" ht="12.8" hidden="false" customHeight="false" outlineLevel="0" collapsed="false">
      <c r="A24209" s="0" t="s">
        <v>4602</v>
      </c>
    </row>
    <row r="24211" customFormat="false" ht="12.8" hidden="false" customHeight="false" outlineLevel="0" collapsed="false">
      <c r="A24211" s="0" t="s">
        <v>4603</v>
      </c>
    </row>
    <row r="24213" customFormat="false" ht="12.8" hidden="false" customHeight="false" outlineLevel="0" collapsed="false">
      <c r="A24213" s="0" t="s">
        <v>4604</v>
      </c>
    </row>
    <row r="24215" customFormat="false" ht="12.8" hidden="false" customHeight="false" outlineLevel="0" collapsed="false">
      <c r="A24215" s="0" t="s">
        <v>4605</v>
      </c>
    </row>
    <row r="24217" customFormat="false" ht="12.8" hidden="false" customHeight="false" outlineLevel="0" collapsed="false">
      <c r="A24217" s="0" t="s">
        <v>4606</v>
      </c>
    </row>
    <row r="24219" customFormat="false" ht="12.8" hidden="false" customHeight="false" outlineLevel="0" collapsed="false">
      <c r="A24219" s="0" t="s">
        <v>4607</v>
      </c>
    </row>
    <row r="24221" customFormat="false" ht="12.8" hidden="false" customHeight="false" outlineLevel="0" collapsed="false">
      <c r="A24221" s="0" t="s">
        <v>4608</v>
      </c>
    </row>
    <row r="24223" customFormat="false" ht="12.8" hidden="false" customHeight="false" outlineLevel="0" collapsed="false">
      <c r="A24223" s="0" t="s">
        <v>4609</v>
      </c>
    </row>
    <row r="24225" customFormat="false" ht="12.8" hidden="false" customHeight="false" outlineLevel="0" collapsed="false">
      <c r="A24225" s="0" t="s">
        <v>4610</v>
      </c>
    </row>
    <row r="24227" customFormat="false" ht="12.8" hidden="false" customHeight="false" outlineLevel="0" collapsed="false">
      <c r="A24227" s="0" t="s">
        <v>4611</v>
      </c>
    </row>
    <row r="24229" customFormat="false" ht="12.8" hidden="false" customHeight="false" outlineLevel="0" collapsed="false">
      <c r="A24229" s="0" t="s">
        <v>4612</v>
      </c>
    </row>
    <row r="24231" customFormat="false" ht="12.8" hidden="false" customHeight="false" outlineLevel="0" collapsed="false">
      <c r="A24231" s="0" t="s">
        <v>4613</v>
      </c>
    </row>
    <row r="24233" customFormat="false" ht="12.8" hidden="false" customHeight="false" outlineLevel="0" collapsed="false">
      <c r="A24233" s="0" t="s">
        <v>4614</v>
      </c>
    </row>
    <row r="24234" customFormat="false" ht="12.8" hidden="false" customHeight="false" outlineLevel="0" collapsed="false">
      <c r="A24234" s="0" t="s">
        <v>4824</v>
      </c>
    </row>
    <row r="24235" customFormat="false" ht="12.8" hidden="false" customHeight="false" outlineLevel="0" collapsed="false">
      <c r="A24235" s="0" t="s">
        <v>4825</v>
      </c>
    </row>
    <row r="24236" customFormat="false" ht="12.8" hidden="false" customHeight="false" outlineLevel="0" collapsed="false">
      <c r="A24236" s="0" t="s">
        <v>4826</v>
      </c>
    </row>
    <row r="24237" customFormat="false" ht="12.8" hidden="false" customHeight="false" outlineLevel="0" collapsed="false">
      <c r="A24237" s="0" t="s">
        <v>4827</v>
      </c>
    </row>
    <row r="24238" customFormat="false" ht="12.8" hidden="false" customHeight="false" outlineLevel="0" collapsed="false">
      <c r="A24238" s="0" t="s">
        <v>4828</v>
      </c>
    </row>
    <row r="24239" customFormat="false" ht="12.8" hidden="false" customHeight="false" outlineLevel="0" collapsed="false">
      <c r="A24239" s="0" t="s">
        <v>4829</v>
      </c>
    </row>
    <row r="24240" customFormat="false" ht="12.8" hidden="false" customHeight="false" outlineLevel="0" collapsed="false">
      <c r="A24240" s="0" t="s">
        <v>4830</v>
      </c>
    </row>
    <row r="24241" customFormat="false" ht="12.8" hidden="false" customHeight="false" outlineLevel="0" collapsed="false">
      <c r="A24241" s="0" t="s">
        <v>4831</v>
      </c>
    </row>
    <row r="24242" customFormat="false" ht="12.8" hidden="false" customHeight="false" outlineLevel="0" collapsed="false">
      <c r="A24242" s="0" t="s">
        <v>4832</v>
      </c>
    </row>
    <row r="24243" customFormat="false" ht="12.8" hidden="false" customHeight="false" outlineLevel="0" collapsed="false">
      <c r="A24243" s="0" t="s">
        <v>4833</v>
      </c>
    </row>
    <row r="24244" customFormat="false" ht="12.8" hidden="false" customHeight="false" outlineLevel="0" collapsed="false">
      <c r="A24244" s="0" t="s">
        <v>4834</v>
      </c>
    </row>
    <row r="24245" customFormat="false" ht="12.8" hidden="false" customHeight="false" outlineLevel="0" collapsed="false">
      <c r="A24245" s="0" t="s">
        <v>4835</v>
      </c>
    </row>
    <row r="24246" customFormat="false" ht="12.8" hidden="false" customHeight="false" outlineLevel="0" collapsed="false">
      <c r="A24246" s="0" t="s">
        <v>4836</v>
      </c>
    </row>
    <row r="24247" customFormat="false" ht="12.8" hidden="false" customHeight="false" outlineLevel="0" collapsed="false">
      <c r="A24247" s="0" t="s">
        <v>4837</v>
      </c>
    </row>
    <row r="24248" customFormat="false" ht="12.8" hidden="false" customHeight="false" outlineLevel="0" collapsed="false">
      <c r="A24248" s="0" t="s">
        <v>4838</v>
      </c>
    </row>
    <row r="24249" customFormat="false" ht="12.8" hidden="false" customHeight="false" outlineLevel="0" collapsed="false">
      <c r="A24249" s="0" t="s">
        <v>4839</v>
      </c>
    </row>
    <row r="24250" customFormat="false" ht="12.8" hidden="false" customHeight="false" outlineLevel="0" collapsed="false">
      <c r="A24250" s="0" t="s">
        <v>4840</v>
      </c>
    </row>
    <row r="24251" customFormat="false" ht="12.8" hidden="false" customHeight="false" outlineLevel="0" collapsed="false">
      <c r="A24251" s="0" t="s">
        <v>4841</v>
      </c>
    </row>
    <row r="24252" customFormat="false" ht="12.8" hidden="false" customHeight="false" outlineLevel="0" collapsed="false">
      <c r="A24252" s="0" t="s">
        <v>4842</v>
      </c>
    </row>
    <row r="24253" customFormat="false" ht="12.8" hidden="false" customHeight="false" outlineLevel="0" collapsed="false">
      <c r="A24253" s="0" t="s">
        <v>4843</v>
      </c>
    </row>
    <row r="24254" customFormat="false" ht="12.8" hidden="false" customHeight="false" outlineLevel="0" collapsed="false">
      <c r="A24254" s="0" t="s">
        <v>4844</v>
      </c>
    </row>
    <row r="24255" customFormat="false" ht="12.8" hidden="false" customHeight="false" outlineLevel="0" collapsed="false">
      <c r="A24255" s="0" t="s">
        <v>4845</v>
      </c>
    </row>
    <row r="24256" customFormat="false" ht="12.8" hidden="false" customHeight="false" outlineLevel="0" collapsed="false">
      <c r="A24256" s="0" t="s">
        <v>4846</v>
      </c>
    </row>
    <row r="24257" customFormat="false" ht="12.8" hidden="false" customHeight="false" outlineLevel="0" collapsed="false">
      <c r="A24257" s="0" t="s">
        <v>4847</v>
      </c>
    </row>
    <row r="24258" customFormat="false" ht="12.8" hidden="false" customHeight="false" outlineLevel="0" collapsed="false">
      <c r="A24258" s="0" t="s">
        <v>4848</v>
      </c>
    </row>
    <row r="24259" customFormat="false" ht="12.8" hidden="false" customHeight="false" outlineLevel="0" collapsed="false">
      <c r="A24259" s="0" t="s">
        <v>4849</v>
      </c>
    </row>
    <row r="24260" customFormat="false" ht="12.8" hidden="false" customHeight="false" outlineLevel="0" collapsed="false">
      <c r="A24260" s="0" t="s">
        <v>4850</v>
      </c>
    </row>
    <row r="24261" customFormat="false" ht="12.8" hidden="false" customHeight="false" outlineLevel="0" collapsed="false">
      <c r="A24261" s="0" t="s">
        <v>4851</v>
      </c>
    </row>
    <row r="24262" customFormat="false" ht="12.8" hidden="false" customHeight="false" outlineLevel="0" collapsed="false">
      <c r="A24262" s="0" t="s">
        <v>4852</v>
      </c>
    </row>
    <row r="24263" customFormat="false" ht="12.8" hidden="false" customHeight="false" outlineLevel="0" collapsed="false">
      <c r="A24263" s="0" t="s">
        <v>4853</v>
      </c>
    </row>
    <row r="24264" customFormat="false" ht="12.8" hidden="false" customHeight="false" outlineLevel="0" collapsed="false">
      <c r="A24264" s="0" t="s">
        <v>4854</v>
      </c>
    </row>
    <row r="24265" customFormat="false" ht="12.8" hidden="false" customHeight="false" outlineLevel="0" collapsed="false">
      <c r="A24265" s="0" t="s">
        <v>4855</v>
      </c>
    </row>
    <row r="24266" customFormat="false" ht="12.8" hidden="false" customHeight="false" outlineLevel="0" collapsed="false">
      <c r="A24266" s="0" t="s">
        <v>4856</v>
      </c>
    </row>
    <row r="24267" customFormat="false" ht="12.8" hidden="false" customHeight="false" outlineLevel="0" collapsed="false">
      <c r="A24267" s="0" t="s">
        <v>4857</v>
      </c>
    </row>
    <row r="24268" customFormat="false" ht="12.8" hidden="false" customHeight="false" outlineLevel="0" collapsed="false">
      <c r="A24268" s="0" t="s">
        <v>4858</v>
      </c>
    </row>
    <row r="24269" customFormat="false" ht="12.8" hidden="false" customHeight="false" outlineLevel="0" collapsed="false">
      <c r="A24269" s="0" t="s">
        <v>4859</v>
      </c>
    </row>
    <row r="24270" customFormat="false" ht="12.8" hidden="false" customHeight="false" outlineLevel="0" collapsed="false">
      <c r="A24270" s="0" t="s">
        <v>4860</v>
      </c>
    </row>
    <row r="24271" customFormat="false" ht="12.8" hidden="false" customHeight="false" outlineLevel="0" collapsed="false">
      <c r="A24271" s="0" t="s">
        <v>4861</v>
      </c>
    </row>
    <row r="24272" customFormat="false" ht="12.8" hidden="false" customHeight="false" outlineLevel="0" collapsed="false">
      <c r="A24272" s="0" t="s">
        <v>4862</v>
      </c>
    </row>
    <row r="24273" customFormat="false" ht="12.8" hidden="false" customHeight="false" outlineLevel="0" collapsed="false">
      <c r="A24273" s="0" t="s">
        <v>4863</v>
      </c>
    </row>
    <row r="24274" customFormat="false" ht="12.8" hidden="false" customHeight="false" outlineLevel="0" collapsed="false">
      <c r="A24274" s="0" t="s">
        <v>4864</v>
      </c>
    </row>
    <row r="24275" customFormat="false" ht="12.8" hidden="false" customHeight="false" outlineLevel="0" collapsed="false">
      <c r="A24275" s="0" t="s">
        <v>4865</v>
      </c>
    </row>
    <row r="24276" customFormat="false" ht="12.8" hidden="false" customHeight="false" outlineLevel="0" collapsed="false">
      <c r="A24276" s="0" t="s">
        <v>4866</v>
      </c>
    </row>
    <row r="24277" customFormat="false" ht="12.8" hidden="false" customHeight="false" outlineLevel="0" collapsed="false">
      <c r="A24277" s="0" t="s">
        <v>4867</v>
      </c>
    </row>
    <row r="24278" customFormat="false" ht="12.8" hidden="false" customHeight="false" outlineLevel="0" collapsed="false">
      <c r="A24278" s="0" t="s">
        <v>4868</v>
      </c>
    </row>
    <row r="24279" customFormat="false" ht="12.8" hidden="false" customHeight="false" outlineLevel="0" collapsed="false">
      <c r="A24279" s="0" t="s">
        <v>4869</v>
      </c>
    </row>
    <row r="24280" customFormat="false" ht="12.8" hidden="false" customHeight="false" outlineLevel="0" collapsed="false">
      <c r="A24280" s="0" t="s">
        <v>4870</v>
      </c>
    </row>
    <row r="24281" customFormat="false" ht="12.8" hidden="false" customHeight="false" outlineLevel="0" collapsed="false">
      <c r="A24281" s="0" t="s">
        <v>4871</v>
      </c>
    </row>
    <row r="24282" customFormat="false" ht="12.8" hidden="false" customHeight="false" outlineLevel="0" collapsed="false">
      <c r="A24282" s="0" t="s">
        <v>4872</v>
      </c>
    </row>
    <row r="24283" customFormat="false" ht="12.8" hidden="false" customHeight="false" outlineLevel="0" collapsed="false">
      <c r="A24283" s="0" t="s">
        <v>4873</v>
      </c>
    </row>
    <row r="24284" customFormat="false" ht="12.8" hidden="false" customHeight="false" outlineLevel="0" collapsed="false">
      <c r="A24284" s="0" t="s">
        <v>4874</v>
      </c>
    </row>
    <row r="24285" customFormat="false" ht="12.8" hidden="false" customHeight="false" outlineLevel="0" collapsed="false">
      <c r="A24285" s="0" t="s">
        <v>4875</v>
      </c>
    </row>
    <row r="24286" customFormat="false" ht="12.8" hidden="false" customHeight="false" outlineLevel="0" collapsed="false">
      <c r="A24286" s="0" t="s">
        <v>4876</v>
      </c>
    </row>
    <row r="24287" customFormat="false" ht="12.8" hidden="false" customHeight="false" outlineLevel="0" collapsed="false">
      <c r="A24287" s="0" t="s">
        <v>4877</v>
      </c>
    </row>
    <row r="24288" customFormat="false" ht="12.8" hidden="false" customHeight="false" outlineLevel="0" collapsed="false">
      <c r="A24288" s="0" t="s">
        <v>4878</v>
      </c>
    </row>
    <row r="24289" customFormat="false" ht="12.8" hidden="false" customHeight="false" outlineLevel="0" collapsed="false">
      <c r="A24289" s="0" t="s">
        <v>4879</v>
      </c>
    </row>
    <row r="24290" customFormat="false" ht="12.8" hidden="false" customHeight="false" outlineLevel="0" collapsed="false">
      <c r="A24290" s="0" t="s">
        <v>4880</v>
      </c>
    </row>
    <row r="24291" customFormat="false" ht="12.8" hidden="false" customHeight="false" outlineLevel="0" collapsed="false">
      <c r="A24291" s="0" t="s">
        <v>4881</v>
      </c>
    </row>
    <row r="24292" customFormat="false" ht="12.8" hidden="false" customHeight="false" outlineLevel="0" collapsed="false">
      <c r="A24292" s="0" t="s">
        <v>4882</v>
      </c>
    </row>
    <row r="24293" customFormat="false" ht="12.8" hidden="false" customHeight="false" outlineLevel="0" collapsed="false">
      <c r="A24293" s="0" t="s">
        <v>4883</v>
      </c>
    </row>
    <row r="24294" customFormat="false" ht="12.8" hidden="false" customHeight="false" outlineLevel="0" collapsed="false">
      <c r="A24294" s="0" t="s">
        <v>4884</v>
      </c>
    </row>
    <row r="24295" customFormat="false" ht="12.8" hidden="false" customHeight="false" outlineLevel="0" collapsed="false">
      <c r="A24295" s="0" t="s">
        <v>4885</v>
      </c>
    </row>
    <row r="24296" customFormat="false" ht="12.8" hidden="false" customHeight="false" outlineLevel="0" collapsed="false">
      <c r="A24296" s="0" t="s">
        <v>4886</v>
      </c>
    </row>
    <row r="24297" customFormat="false" ht="12.8" hidden="false" customHeight="false" outlineLevel="0" collapsed="false">
      <c r="A24297" s="0" t="s">
        <v>4887</v>
      </c>
    </row>
    <row r="24298" customFormat="false" ht="12.8" hidden="false" customHeight="false" outlineLevel="0" collapsed="false">
      <c r="A24298" s="0" t="s">
        <v>4888</v>
      </c>
    </row>
    <row r="24299" customFormat="false" ht="12.8" hidden="false" customHeight="false" outlineLevel="0" collapsed="false">
      <c r="A24299" s="0" t="s">
        <v>4889</v>
      </c>
    </row>
    <row r="24300" customFormat="false" ht="12.8" hidden="false" customHeight="false" outlineLevel="0" collapsed="false">
      <c r="A24300" s="0" t="s">
        <v>4890</v>
      </c>
    </row>
    <row r="24301" customFormat="false" ht="12.8" hidden="false" customHeight="false" outlineLevel="0" collapsed="false">
      <c r="A24301" s="0" t="s">
        <v>4891</v>
      </c>
    </row>
    <row r="24302" customFormat="false" ht="12.8" hidden="false" customHeight="false" outlineLevel="0" collapsed="false">
      <c r="A24302" s="0" t="s">
        <v>4892</v>
      </c>
    </row>
    <row r="24303" customFormat="false" ht="12.8" hidden="false" customHeight="false" outlineLevel="0" collapsed="false">
      <c r="A24303" s="0" t="s">
        <v>4893</v>
      </c>
    </row>
    <row r="24304" customFormat="false" ht="12.8" hidden="false" customHeight="false" outlineLevel="0" collapsed="false">
      <c r="A24304" s="0" t="s">
        <v>4894</v>
      </c>
    </row>
    <row r="24305" customFormat="false" ht="12.8" hidden="false" customHeight="false" outlineLevel="0" collapsed="false">
      <c r="A24305" s="0" t="s">
        <v>4895</v>
      </c>
    </row>
    <row r="24306" customFormat="false" ht="12.8" hidden="false" customHeight="false" outlineLevel="0" collapsed="false">
      <c r="A24306" s="0" t="s">
        <v>4896</v>
      </c>
    </row>
    <row r="24307" customFormat="false" ht="12.8" hidden="false" customHeight="false" outlineLevel="0" collapsed="false">
      <c r="A24307" s="0" t="s">
        <v>4897</v>
      </c>
    </row>
    <row r="24308" customFormat="false" ht="12.8" hidden="false" customHeight="false" outlineLevel="0" collapsed="false">
      <c r="A24308" s="0" t="s">
        <v>4898</v>
      </c>
    </row>
    <row r="24309" customFormat="false" ht="12.8" hidden="false" customHeight="false" outlineLevel="0" collapsed="false">
      <c r="A24309" s="0" t="s">
        <v>4899</v>
      </c>
    </row>
    <row r="24310" customFormat="false" ht="12.8" hidden="false" customHeight="false" outlineLevel="0" collapsed="false">
      <c r="A24310" s="0" t="s">
        <v>4900</v>
      </c>
    </row>
    <row r="24311" customFormat="false" ht="12.8" hidden="false" customHeight="false" outlineLevel="0" collapsed="false">
      <c r="A24311" s="0" t="s">
        <v>4901</v>
      </c>
    </row>
    <row r="24312" customFormat="false" ht="12.8" hidden="false" customHeight="false" outlineLevel="0" collapsed="false">
      <c r="A24312" s="0" t="s">
        <v>4902</v>
      </c>
    </row>
    <row r="24313" customFormat="false" ht="12.8" hidden="false" customHeight="false" outlineLevel="0" collapsed="false">
      <c r="A24313" s="0" t="s">
        <v>4903</v>
      </c>
    </row>
    <row r="24314" customFormat="false" ht="12.8" hidden="false" customHeight="false" outlineLevel="0" collapsed="false">
      <c r="A24314" s="0" t="s">
        <v>4904</v>
      </c>
    </row>
    <row r="24315" customFormat="false" ht="12.8" hidden="false" customHeight="false" outlineLevel="0" collapsed="false">
      <c r="A24315" s="0" t="s">
        <v>4905</v>
      </c>
    </row>
    <row r="24316" customFormat="false" ht="12.8" hidden="false" customHeight="false" outlineLevel="0" collapsed="false">
      <c r="A24316" s="0" t="s">
        <v>4906</v>
      </c>
    </row>
    <row r="24317" customFormat="false" ht="12.8" hidden="false" customHeight="false" outlineLevel="0" collapsed="false">
      <c r="A24317" s="0" t="s">
        <v>4907</v>
      </c>
    </row>
    <row r="24318" customFormat="false" ht="12.8" hidden="false" customHeight="false" outlineLevel="0" collapsed="false">
      <c r="A24318" s="0" t="s">
        <v>4908</v>
      </c>
    </row>
    <row r="24319" customFormat="false" ht="12.8" hidden="false" customHeight="false" outlineLevel="0" collapsed="false">
      <c r="A24319" s="0" t="s">
        <v>4909</v>
      </c>
    </row>
    <row r="24320" customFormat="false" ht="12.8" hidden="false" customHeight="false" outlineLevel="0" collapsed="false">
      <c r="A24320" s="0" t="s">
        <v>4910</v>
      </c>
    </row>
    <row r="24321" customFormat="false" ht="12.8" hidden="false" customHeight="false" outlineLevel="0" collapsed="false">
      <c r="A24321" s="0" t="s">
        <v>4911</v>
      </c>
    </row>
    <row r="24322" customFormat="false" ht="12.8" hidden="false" customHeight="false" outlineLevel="0" collapsed="false">
      <c r="A24322" s="0" t="s">
        <v>4912</v>
      </c>
    </row>
    <row r="24323" customFormat="false" ht="12.8" hidden="false" customHeight="false" outlineLevel="0" collapsed="false">
      <c r="A24323" s="0" t="s">
        <v>4913</v>
      </c>
    </row>
    <row r="24324" customFormat="false" ht="12.8" hidden="false" customHeight="false" outlineLevel="0" collapsed="false">
      <c r="A24324" s="0" t="s">
        <v>4914</v>
      </c>
    </row>
    <row r="24325" customFormat="false" ht="12.8" hidden="false" customHeight="false" outlineLevel="0" collapsed="false">
      <c r="A24325" s="0" t="s">
        <v>4915</v>
      </c>
    </row>
    <row r="24326" customFormat="false" ht="12.8" hidden="false" customHeight="false" outlineLevel="0" collapsed="false">
      <c r="A24326" s="0" t="s">
        <v>4916</v>
      </c>
    </row>
    <row r="24327" customFormat="false" ht="12.8" hidden="false" customHeight="false" outlineLevel="0" collapsed="false">
      <c r="A24327" s="0" t="s">
        <v>4917</v>
      </c>
    </row>
    <row r="24328" customFormat="false" ht="12.8" hidden="false" customHeight="false" outlineLevel="0" collapsed="false">
      <c r="A24328" s="0" t="s">
        <v>4918</v>
      </c>
    </row>
    <row r="24329" customFormat="false" ht="12.8" hidden="false" customHeight="false" outlineLevel="0" collapsed="false">
      <c r="A24329" s="0" t="s">
        <v>4919</v>
      </c>
    </row>
    <row r="24330" customFormat="false" ht="12.8" hidden="false" customHeight="false" outlineLevel="0" collapsed="false">
      <c r="A24330" s="0" t="s">
        <v>4920</v>
      </c>
    </row>
    <row r="24331" customFormat="false" ht="12.8" hidden="false" customHeight="false" outlineLevel="0" collapsed="false">
      <c r="A24331" s="0" t="s">
        <v>4921</v>
      </c>
    </row>
    <row r="24332" customFormat="false" ht="12.8" hidden="false" customHeight="false" outlineLevel="0" collapsed="false">
      <c r="A24332" s="0" t="s">
        <v>4922</v>
      </c>
    </row>
    <row r="24333" customFormat="false" ht="12.8" hidden="false" customHeight="false" outlineLevel="0" collapsed="false">
      <c r="A24333" s="0" t="s">
        <v>4923</v>
      </c>
    </row>
    <row r="24334" customFormat="false" ht="12.8" hidden="false" customHeight="false" outlineLevel="0" collapsed="false">
      <c r="A24334" s="0" t="s">
        <v>4924</v>
      </c>
    </row>
    <row r="24335" customFormat="false" ht="12.8" hidden="false" customHeight="false" outlineLevel="0" collapsed="false">
      <c r="A24335" s="0" t="s">
        <v>4925</v>
      </c>
    </row>
    <row r="24336" customFormat="false" ht="12.8" hidden="false" customHeight="false" outlineLevel="0" collapsed="false">
      <c r="A24336" s="0" t="s">
        <v>4926</v>
      </c>
    </row>
    <row r="24337" customFormat="false" ht="12.8" hidden="false" customHeight="false" outlineLevel="0" collapsed="false">
      <c r="A24337" s="0" t="s">
        <v>4927</v>
      </c>
    </row>
    <row r="24338" customFormat="false" ht="12.8" hidden="false" customHeight="false" outlineLevel="0" collapsed="false">
      <c r="A24338" s="0" t="s">
        <v>4928</v>
      </c>
    </row>
    <row r="24339" customFormat="false" ht="12.8" hidden="false" customHeight="false" outlineLevel="0" collapsed="false">
      <c r="A24339" s="0" t="s">
        <v>4929</v>
      </c>
    </row>
    <row r="24340" customFormat="false" ht="12.8" hidden="false" customHeight="false" outlineLevel="0" collapsed="false">
      <c r="A24340" s="0" t="s">
        <v>4930</v>
      </c>
    </row>
    <row r="24341" customFormat="false" ht="12.8" hidden="false" customHeight="false" outlineLevel="0" collapsed="false">
      <c r="A24341" s="0" t="s">
        <v>4931</v>
      </c>
    </row>
    <row r="24342" customFormat="false" ht="12.8" hidden="false" customHeight="false" outlineLevel="0" collapsed="false">
      <c r="A24342" s="0" t="s">
        <v>4932</v>
      </c>
    </row>
    <row r="24343" customFormat="false" ht="12.8" hidden="false" customHeight="false" outlineLevel="0" collapsed="false">
      <c r="A24343" s="0" t="s">
        <v>4933</v>
      </c>
    </row>
    <row r="24344" customFormat="false" ht="12.8" hidden="false" customHeight="false" outlineLevel="0" collapsed="false">
      <c r="A24344" s="0" t="s">
        <v>4934</v>
      </c>
    </row>
    <row r="24345" customFormat="false" ht="12.8" hidden="false" customHeight="false" outlineLevel="0" collapsed="false">
      <c r="A24345" s="0" t="s">
        <v>4935</v>
      </c>
    </row>
    <row r="24346" customFormat="false" ht="12.8" hidden="false" customHeight="false" outlineLevel="0" collapsed="false">
      <c r="A24346" s="0" t="s">
        <v>4936</v>
      </c>
    </row>
    <row r="24347" customFormat="false" ht="12.8" hidden="false" customHeight="false" outlineLevel="0" collapsed="false">
      <c r="A24347" s="0" t="s">
        <v>4937</v>
      </c>
    </row>
    <row r="24348" customFormat="false" ht="12.8" hidden="false" customHeight="false" outlineLevel="0" collapsed="false">
      <c r="A24348" s="0" t="s">
        <v>4938</v>
      </c>
    </row>
    <row r="24349" customFormat="false" ht="12.8" hidden="false" customHeight="false" outlineLevel="0" collapsed="false">
      <c r="A24349" s="0" t="s">
        <v>4939</v>
      </c>
    </row>
    <row r="24350" customFormat="false" ht="12.8" hidden="false" customHeight="false" outlineLevel="0" collapsed="false">
      <c r="A24350" s="0" t="s">
        <v>4940</v>
      </c>
    </row>
    <row r="24351" customFormat="false" ht="12.8" hidden="false" customHeight="false" outlineLevel="0" collapsed="false">
      <c r="A24351" s="0" t="s">
        <v>4941</v>
      </c>
    </row>
    <row r="24352" customFormat="false" ht="12.8" hidden="false" customHeight="false" outlineLevel="0" collapsed="false">
      <c r="A24352" s="0" t="s">
        <v>4942</v>
      </c>
    </row>
    <row r="24353" customFormat="false" ht="12.8" hidden="false" customHeight="false" outlineLevel="0" collapsed="false">
      <c r="A24353" s="0" t="s">
        <v>4943</v>
      </c>
    </row>
    <row r="24354" customFormat="false" ht="12.8" hidden="false" customHeight="false" outlineLevel="0" collapsed="false">
      <c r="A24354" s="0" t="s">
        <v>4944</v>
      </c>
    </row>
    <row r="24355" customFormat="false" ht="12.8" hidden="false" customHeight="false" outlineLevel="0" collapsed="false">
      <c r="A24355" s="0" t="s">
        <v>4945</v>
      </c>
    </row>
    <row r="24356" customFormat="false" ht="12.8" hidden="false" customHeight="false" outlineLevel="0" collapsed="false">
      <c r="A24356" s="0" t="s">
        <v>4946</v>
      </c>
    </row>
    <row r="24357" customFormat="false" ht="12.8" hidden="false" customHeight="false" outlineLevel="0" collapsed="false">
      <c r="A24357" s="0" t="s">
        <v>4947</v>
      </c>
    </row>
    <row r="24358" customFormat="false" ht="12.8" hidden="false" customHeight="false" outlineLevel="0" collapsed="false">
      <c r="A24358" s="0" t="s">
        <v>4948</v>
      </c>
    </row>
    <row r="24359" customFormat="false" ht="12.8" hidden="false" customHeight="false" outlineLevel="0" collapsed="false">
      <c r="A24359" s="0" t="s">
        <v>4949</v>
      </c>
    </row>
    <row r="24360" customFormat="false" ht="12.8" hidden="false" customHeight="false" outlineLevel="0" collapsed="false">
      <c r="A24360" s="0" t="s">
        <v>4950</v>
      </c>
    </row>
    <row r="24361" customFormat="false" ht="12.8" hidden="false" customHeight="false" outlineLevel="0" collapsed="false">
      <c r="A24361" s="0" t="s">
        <v>4951</v>
      </c>
    </row>
    <row r="24362" customFormat="false" ht="12.8" hidden="false" customHeight="false" outlineLevel="0" collapsed="false">
      <c r="A24362" s="0" t="s">
        <v>4952</v>
      </c>
    </row>
    <row r="24363" customFormat="false" ht="12.8" hidden="false" customHeight="false" outlineLevel="0" collapsed="false">
      <c r="A24363" s="0" t="s">
        <v>4953</v>
      </c>
    </row>
    <row r="24364" customFormat="false" ht="12.8" hidden="false" customHeight="false" outlineLevel="0" collapsed="false">
      <c r="A24364" s="0" t="s">
        <v>4954</v>
      </c>
    </row>
    <row r="24365" customFormat="false" ht="12.8" hidden="false" customHeight="false" outlineLevel="0" collapsed="false">
      <c r="A24365" s="0" t="s">
        <v>4955</v>
      </c>
    </row>
    <row r="24366" customFormat="false" ht="12.8" hidden="false" customHeight="false" outlineLevel="0" collapsed="false">
      <c r="A24366" s="0" t="s">
        <v>4956</v>
      </c>
    </row>
    <row r="24367" customFormat="false" ht="12.8" hidden="false" customHeight="false" outlineLevel="0" collapsed="false">
      <c r="A24367" s="0" t="s">
        <v>4957</v>
      </c>
    </row>
    <row r="24368" customFormat="false" ht="12.8" hidden="false" customHeight="false" outlineLevel="0" collapsed="false">
      <c r="A24368" s="0" t="s">
        <v>4958</v>
      </c>
    </row>
    <row r="24369" customFormat="false" ht="12.8" hidden="false" customHeight="false" outlineLevel="0" collapsed="false">
      <c r="A24369" s="0" t="s">
        <v>4959</v>
      </c>
    </row>
    <row r="24370" customFormat="false" ht="12.8" hidden="false" customHeight="false" outlineLevel="0" collapsed="false">
      <c r="A24370" s="0" t="s">
        <v>4960</v>
      </c>
    </row>
    <row r="24371" customFormat="false" ht="12.8" hidden="false" customHeight="false" outlineLevel="0" collapsed="false">
      <c r="A24371" s="0" t="s">
        <v>4961</v>
      </c>
    </row>
    <row r="24372" customFormat="false" ht="12.8" hidden="false" customHeight="false" outlineLevel="0" collapsed="false">
      <c r="A24372" s="0" t="s">
        <v>4962</v>
      </c>
    </row>
    <row r="24373" customFormat="false" ht="12.8" hidden="false" customHeight="false" outlineLevel="0" collapsed="false">
      <c r="A24373" s="0" t="s">
        <v>4963</v>
      </c>
    </row>
    <row r="24374" customFormat="false" ht="12.8" hidden="false" customHeight="false" outlineLevel="0" collapsed="false">
      <c r="A24374" s="0" t="s">
        <v>4964</v>
      </c>
    </row>
    <row r="24375" customFormat="false" ht="12.8" hidden="false" customHeight="false" outlineLevel="0" collapsed="false">
      <c r="A24375" s="0" t="s">
        <v>4965</v>
      </c>
    </row>
    <row r="24376" customFormat="false" ht="12.8" hidden="false" customHeight="false" outlineLevel="0" collapsed="false">
      <c r="A24376" s="0" t="s">
        <v>4966</v>
      </c>
    </row>
    <row r="24377" customFormat="false" ht="12.8" hidden="false" customHeight="false" outlineLevel="0" collapsed="false">
      <c r="A24377" s="0" t="s">
        <v>4967</v>
      </c>
    </row>
    <row r="24378" customFormat="false" ht="12.8" hidden="false" customHeight="false" outlineLevel="0" collapsed="false">
      <c r="A24378" s="0" t="s">
        <v>4968</v>
      </c>
    </row>
    <row r="24379" customFormat="false" ht="12.8" hidden="false" customHeight="false" outlineLevel="0" collapsed="false">
      <c r="A24379" s="0" t="s">
        <v>4969</v>
      </c>
    </row>
    <row r="24380" customFormat="false" ht="12.8" hidden="false" customHeight="false" outlineLevel="0" collapsed="false">
      <c r="A24380" s="0" t="s">
        <v>4970</v>
      </c>
    </row>
    <row r="24381" customFormat="false" ht="12.8" hidden="false" customHeight="false" outlineLevel="0" collapsed="false">
      <c r="A24381" s="0" t="s">
        <v>4971</v>
      </c>
    </row>
    <row r="24382" customFormat="false" ht="12.8" hidden="false" customHeight="false" outlineLevel="0" collapsed="false">
      <c r="A24382" s="0" t="s">
        <v>4972</v>
      </c>
    </row>
    <row r="24383" customFormat="false" ht="12.8" hidden="false" customHeight="false" outlineLevel="0" collapsed="false">
      <c r="A24383" s="0" t="s">
        <v>4973</v>
      </c>
    </row>
    <row r="24384" customFormat="false" ht="12.8" hidden="false" customHeight="false" outlineLevel="0" collapsed="false">
      <c r="A24384" s="0" t="s">
        <v>4974</v>
      </c>
    </row>
    <row r="24385" customFormat="false" ht="12.8" hidden="false" customHeight="false" outlineLevel="0" collapsed="false">
      <c r="A24385" s="0" t="s">
        <v>4975</v>
      </c>
    </row>
    <row r="24386" customFormat="false" ht="12.8" hidden="false" customHeight="false" outlineLevel="0" collapsed="false">
      <c r="A24386" s="0" t="s">
        <v>4976</v>
      </c>
    </row>
    <row r="24387" customFormat="false" ht="12.8" hidden="false" customHeight="false" outlineLevel="0" collapsed="false">
      <c r="A24387" s="0" t="s">
        <v>4977</v>
      </c>
    </row>
    <row r="24388" customFormat="false" ht="12.8" hidden="false" customHeight="false" outlineLevel="0" collapsed="false">
      <c r="A24388" s="0" t="s">
        <v>4978</v>
      </c>
    </row>
    <row r="24389" customFormat="false" ht="12.8" hidden="false" customHeight="false" outlineLevel="0" collapsed="false">
      <c r="A24389" s="0" t="s">
        <v>4979</v>
      </c>
    </row>
    <row r="24390" customFormat="false" ht="12.8" hidden="false" customHeight="false" outlineLevel="0" collapsed="false">
      <c r="A24390" s="0" t="s">
        <v>4980</v>
      </c>
    </row>
    <row r="24391" customFormat="false" ht="12.8" hidden="false" customHeight="false" outlineLevel="0" collapsed="false">
      <c r="A24391" s="0" t="s">
        <v>4981</v>
      </c>
    </row>
    <row r="24392" customFormat="false" ht="12.8" hidden="false" customHeight="false" outlineLevel="0" collapsed="false">
      <c r="A24392" s="0" t="s">
        <v>4982</v>
      </c>
    </row>
    <row r="24393" customFormat="false" ht="12.8" hidden="false" customHeight="false" outlineLevel="0" collapsed="false">
      <c r="A24393" s="0" t="s">
        <v>4983</v>
      </c>
    </row>
    <row r="24394" customFormat="false" ht="12.8" hidden="false" customHeight="false" outlineLevel="0" collapsed="false">
      <c r="A24394" s="0" t="s">
        <v>4984</v>
      </c>
    </row>
    <row r="24395" customFormat="false" ht="12.8" hidden="false" customHeight="false" outlineLevel="0" collapsed="false">
      <c r="A24395" s="0" t="s">
        <v>4985</v>
      </c>
    </row>
    <row r="24396" customFormat="false" ht="12.8" hidden="false" customHeight="false" outlineLevel="0" collapsed="false">
      <c r="A24396" s="0" t="s">
        <v>4986</v>
      </c>
    </row>
    <row r="24397" customFormat="false" ht="12.8" hidden="false" customHeight="false" outlineLevel="0" collapsed="false">
      <c r="A24397" s="0" t="s">
        <v>4987</v>
      </c>
    </row>
    <row r="24398" customFormat="false" ht="12.8" hidden="false" customHeight="false" outlineLevel="0" collapsed="false">
      <c r="A24398" s="0" t="s">
        <v>4988</v>
      </c>
    </row>
    <row r="24399" customFormat="false" ht="12.8" hidden="false" customHeight="false" outlineLevel="0" collapsed="false">
      <c r="A24399" s="0" t="s">
        <v>4989</v>
      </c>
    </row>
    <row r="24400" customFormat="false" ht="12.8" hidden="false" customHeight="false" outlineLevel="0" collapsed="false">
      <c r="A24400" s="0" t="s">
        <v>4990</v>
      </c>
    </row>
    <row r="24401" customFormat="false" ht="12.8" hidden="false" customHeight="false" outlineLevel="0" collapsed="false">
      <c r="A24401" s="0" t="s">
        <v>4991</v>
      </c>
    </row>
    <row r="24402" customFormat="false" ht="12.8" hidden="false" customHeight="false" outlineLevel="0" collapsed="false">
      <c r="A24402" s="0" t="s">
        <v>4992</v>
      </c>
    </row>
    <row r="24403" customFormat="false" ht="12.8" hidden="false" customHeight="false" outlineLevel="0" collapsed="false">
      <c r="A24403" s="0" t="s">
        <v>4993</v>
      </c>
    </row>
    <row r="24404" customFormat="false" ht="12.8" hidden="false" customHeight="false" outlineLevel="0" collapsed="false">
      <c r="A24404" s="0" t="s">
        <v>4994</v>
      </c>
    </row>
    <row r="24405" customFormat="false" ht="12.8" hidden="false" customHeight="false" outlineLevel="0" collapsed="false">
      <c r="A24405" s="0" t="s">
        <v>4995</v>
      </c>
    </row>
    <row r="24406" customFormat="false" ht="12.8" hidden="false" customHeight="false" outlineLevel="0" collapsed="false">
      <c r="A24406" s="0" t="s">
        <v>4996</v>
      </c>
    </row>
    <row r="24407" customFormat="false" ht="12.8" hidden="false" customHeight="false" outlineLevel="0" collapsed="false">
      <c r="A24407" s="0" t="s">
        <v>4997</v>
      </c>
    </row>
    <row r="24408" customFormat="false" ht="12.8" hidden="false" customHeight="false" outlineLevel="0" collapsed="false">
      <c r="A24408" s="0" t="s">
        <v>4998</v>
      </c>
    </row>
    <row r="24409" customFormat="false" ht="12.8" hidden="false" customHeight="false" outlineLevel="0" collapsed="false">
      <c r="A24409" s="0" t="s">
        <v>4999</v>
      </c>
    </row>
    <row r="24410" customFormat="false" ht="12.8" hidden="false" customHeight="false" outlineLevel="0" collapsed="false">
      <c r="A24410" s="0" t="s">
        <v>5000</v>
      </c>
    </row>
    <row r="24411" customFormat="false" ht="12.8" hidden="false" customHeight="false" outlineLevel="0" collapsed="false">
      <c r="A24411" s="0" t="s">
        <v>5001</v>
      </c>
    </row>
    <row r="24412" customFormat="false" ht="12.8" hidden="false" customHeight="false" outlineLevel="0" collapsed="false">
      <c r="A24412" s="0" t="s">
        <v>5002</v>
      </c>
    </row>
    <row r="24413" customFormat="false" ht="12.8" hidden="false" customHeight="false" outlineLevel="0" collapsed="false">
      <c r="A24413" s="0" t="s">
        <v>5003</v>
      </c>
    </row>
    <row r="24414" customFormat="false" ht="12.8" hidden="false" customHeight="false" outlineLevel="0" collapsed="false">
      <c r="A24414" s="0" t="s">
        <v>5004</v>
      </c>
    </row>
    <row r="24415" customFormat="false" ht="12.8" hidden="false" customHeight="false" outlineLevel="0" collapsed="false">
      <c r="A24415" s="0" t="s">
        <v>5005</v>
      </c>
    </row>
    <row r="24416" customFormat="false" ht="12.8" hidden="false" customHeight="false" outlineLevel="0" collapsed="false">
      <c r="A24416" s="0" t="s">
        <v>5006</v>
      </c>
    </row>
    <row r="24417" customFormat="false" ht="12.8" hidden="false" customHeight="false" outlineLevel="0" collapsed="false">
      <c r="A24417" s="0" t="s">
        <v>5007</v>
      </c>
    </row>
    <row r="24418" customFormat="false" ht="12.8" hidden="false" customHeight="false" outlineLevel="0" collapsed="false">
      <c r="A24418" s="0" t="s">
        <v>5008</v>
      </c>
    </row>
    <row r="24419" customFormat="false" ht="12.8" hidden="false" customHeight="false" outlineLevel="0" collapsed="false">
      <c r="A24419" s="0" t="s">
        <v>5009</v>
      </c>
    </row>
    <row r="24420" customFormat="false" ht="12.8" hidden="false" customHeight="false" outlineLevel="0" collapsed="false">
      <c r="A24420" s="0" t="s">
        <v>5010</v>
      </c>
    </row>
    <row r="24421" customFormat="false" ht="12.8" hidden="false" customHeight="false" outlineLevel="0" collapsed="false">
      <c r="A24421" s="0" t="s">
        <v>5011</v>
      </c>
    </row>
    <row r="24422" customFormat="false" ht="12.8" hidden="false" customHeight="false" outlineLevel="0" collapsed="false">
      <c r="A24422" s="0" t="s">
        <v>5012</v>
      </c>
    </row>
    <row r="24423" customFormat="false" ht="12.8" hidden="false" customHeight="false" outlineLevel="0" collapsed="false">
      <c r="A24423" s="0" t="s">
        <v>5013</v>
      </c>
    </row>
    <row r="24424" customFormat="false" ht="12.8" hidden="false" customHeight="false" outlineLevel="0" collapsed="false">
      <c r="A24424" s="0" t="s">
        <v>5014</v>
      </c>
    </row>
    <row r="24425" customFormat="false" ht="12.8" hidden="false" customHeight="false" outlineLevel="0" collapsed="false">
      <c r="A24425" s="0" t="s">
        <v>5015</v>
      </c>
    </row>
    <row r="24426" customFormat="false" ht="12.8" hidden="false" customHeight="false" outlineLevel="0" collapsed="false">
      <c r="A24426" s="0" t="s">
        <v>5016</v>
      </c>
    </row>
    <row r="24427" customFormat="false" ht="12.8" hidden="false" customHeight="false" outlineLevel="0" collapsed="false">
      <c r="A24427" s="0" t="s">
        <v>5017</v>
      </c>
    </row>
    <row r="24428" customFormat="false" ht="12.8" hidden="false" customHeight="false" outlineLevel="0" collapsed="false">
      <c r="A24428" s="0" t="s">
        <v>5018</v>
      </c>
    </row>
    <row r="24429" customFormat="false" ht="12.8" hidden="false" customHeight="false" outlineLevel="0" collapsed="false">
      <c r="A24429" s="0" t="s">
        <v>5019</v>
      </c>
    </row>
    <row r="24430" customFormat="false" ht="12.8" hidden="false" customHeight="false" outlineLevel="0" collapsed="false">
      <c r="A24430" s="0" t="s">
        <v>5020</v>
      </c>
    </row>
    <row r="24431" customFormat="false" ht="12.8" hidden="false" customHeight="false" outlineLevel="0" collapsed="false">
      <c r="A24431" s="0" t="s">
        <v>5021</v>
      </c>
    </row>
    <row r="24432" customFormat="false" ht="12.8" hidden="false" customHeight="false" outlineLevel="0" collapsed="false">
      <c r="A24432" s="0" t="s">
        <v>5022</v>
      </c>
    </row>
    <row r="24433" customFormat="false" ht="12.8" hidden="false" customHeight="false" outlineLevel="0" collapsed="false">
      <c r="A24433" s="0" t="s">
        <v>5023</v>
      </c>
    </row>
    <row r="24434" customFormat="false" ht="12.8" hidden="false" customHeight="false" outlineLevel="0" collapsed="false">
      <c r="A24434" s="0" t="s">
        <v>5024</v>
      </c>
    </row>
    <row r="24435" customFormat="false" ht="12.8" hidden="false" customHeight="false" outlineLevel="0" collapsed="false">
      <c r="A24435" s="0" t="s">
        <v>5025</v>
      </c>
    </row>
    <row r="24436" customFormat="false" ht="12.8" hidden="false" customHeight="false" outlineLevel="0" collapsed="false">
      <c r="A24436" s="0" t="s">
        <v>5026</v>
      </c>
    </row>
    <row r="24437" customFormat="false" ht="12.8" hidden="false" customHeight="false" outlineLevel="0" collapsed="false">
      <c r="A24437" s="0" t="s">
        <v>5027</v>
      </c>
    </row>
    <row r="24438" customFormat="false" ht="12.8" hidden="false" customHeight="false" outlineLevel="0" collapsed="false">
      <c r="A24438" s="0" t="s">
        <v>5028</v>
      </c>
    </row>
    <row r="24439" customFormat="false" ht="12.8" hidden="false" customHeight="false" outlineLevel="0" collapsed="false">
      <c r="A24439" s="0" t="s">
        <v>5029</v>
      </c>
    </row>
    <row r="24440" customFormat="false" ht="12.8" hidden="false" customHeight="false" outlineLevel="0" collapsed="false">
      <c r="A24440" s="0" t="s">
        <v>5030</v>
      </c>
    </row>
    <row r="24441" customFormat="false" ht="12.8" hidden="false" customHeight="false" outlineLevel="0" collapsed="false">
      <c r="A24441" s="0" t="s">
        <v>5031</v>
      </c>
    </row>
    <row r="24442" customFormat="false" ht="12.8" hidden="false" customHeight="false" outlineLevel="0" collapsed="false">
      <c r="A24442" s="0" t="s">
        <v>5032</v>
      </c>
    </row>
    <row r="24443" customFormat="false" ht="12.8" hidden="false" customHeight="false" outlineLevel="0" collapsed="false">
      <c r="A24443" s="0" t="s">
        <v>5033</v>
      </c>
    </row>
    <row r="24444" customFormat="false" ht="12.8" hidden="false" customHeight="false" outlineLevel="0" collapsed="false">
      <c r="A24444" s="0" t="s">
        <v>5034</v>
      </c>
    </row>
    <row r="24445" customFormat="false" ht="12.8" hidden="false" customHeight="false" outlineLevel="0" collapsed="false">
      <c r="A24445" s="0" t="s">
        <v>5035</v>
      </c>
    </row>
    <row r="24446" customFormat="false" ht="12.8" hidden="false" customHeight="false" outlineLevel="0" collapsed="false">
      <c r="A24446" s="0" t="s">
        <v>5036</v>
      </c>
    </row>
    <row r="24447" customFormat="false" ht="12.8" hidden="false" customHeight="false" outlineLevel="0" collapsed="false">
      <c r="A24447" s="0" t="s">
        <v>5037</v>
      </c>
    </row>
    <row r="24448" customFormat="false" ht="12.8" hidden="false" customHeight="false" outlineLevel="0" collapsed="false">
      <c r="A24448" s="0" t="s">
        <v>5038</v>
      </c>
    </row>
    <row r="24449" customFormat="false" ht="12.8" hidden="false" customHeight="false" outlineLevel="0" collapsed="false">
      <c r="A24449" s="0" t="s">
        <v>5039</v>
      </c>
    </row>
    <row r="24450" customFormat="false" ht="12.8" hidden="false" customHeight="false" outlineLevel="0" collapsed="false">
      <c r="A24450" s="0" t="s">
        <v>5040</v>
      </c>
    </row>
    <row r="24451" customFormat="false" ht="12.8" hidden="false" customHeight="false" outlineLevel="0" collapsed="false">
      <c r="A24451" s="0" t="s">
        <v>5041</v>
      </c>
    </row>
    <row r="24452" customFormat="false" ht="12.8" hidden="false" customHeight="false" outlineLevel="0" collapsed="false">
      <c r="A24452" s="0" t="s">
        <v>5042</v>
      </c>
    </row>
    <row r="24453" customFormat="false" ht="12.8" hidden="false" customHeight="false" outlineLevel="0" collapsed="false">
      <c r="A24453" s="0" t="s">
        <v>5043</v>
      </c>
    </row>
    <row r="24454" customFormat="false" ht="12.8" hidden="false" customHeight="false" outlineLevel="0" collapsed="false">
      <c r="A24454" s="0" t="s">
        <v>5044</v>
      </c>
    </row>
    <row r="24455" customFormat="false" ht="12.8" hidden="false" customHeight="false" outlineLevel="0" collapsed="false">
      <c r="A24455" s="0" t="s">
        <v>5045</v>
      </c>
    </row>
    <row r="24456" customFormat="false" ht="12.8" hidden="false" customHeight="false" outlineLevel="0" collapsed="false">
      <c r="A24456" s="0" t="s">
        <v>5046</v>
      </c>
    </row>
    <row r="24457" customFormat="false" ht="12.8" hidden="false" customHeight="false" outlineLevel="0" collapsed="false">
      <c r="A24457" s="0" t="s">
        <v>5047</v>
      </c>
    </row>
    <row r="24458" customFormat="false" ht="12.8" hidden="false" customHeight="false" outlineLevel="0" collapsed="false">
      <c r="A24458" s="0" t="s">
        <v>5048</v>
      </c>
    </row>
    <row r="24459" customFormat="false" ht="12.8" hidden="false" customHeight="false" outlineLevel="0" collapsed="false">
      <c r="A24459" s="0" t="s">
        <v>5049</v>
      </c>
    </row>
    <row r="24460" customFormat="false" ht="12.8" hidden="false" customHeight="false" outlineLevel="0" collapsed="false">
      <c r="A24460" s="0" t="s">
        <v>5050</v>
      </c>
    </row>
    <row r="24461" customFormat="false" ht="12.8" hidden="false" customHeight="false" outlineLevel="0" collapsed="false">
      <c r="A24461" s="0" t="s">
        <v>5051</v>
      </c>
    </row>
    <row r="24462" customFormat="false" ht="12.8" hidden="false" customHeight="false" outlineLevel="0" collapsed="false">
      <c r="A24462" s="0" t="s">
        <v>5052</v>
      </c>
    </row>
    <row r="24463" customFormat="false" ht="12.8" hidden="false" customHeight="false" outlineLevel="0" collapsed="false">
      <c r="A24463" s="0" t="s">
        <v>5053</v>
      </c>
    </row>
    <row r="24464" customFormat="false" ht="12.8" hidden="false" customHeight="false" outlineLevel="0" collapsed="false">
      <c r="A24464" s="0" t="s">
        <v>5054</v>
      </c>
    </row>
    <row r="24465" customFormat="false" ht="12.8" hidden="false" customHeight="false" outlineLevel="0" collapsed="false">
      <c r="A24465" s="0" t="s">
        <v>5055</v>
      </c>
    </row>
    <row r="24466" customFormat="false" ht="12.8" hidden="false" customHeight="false" outlineLevel="0" collapsed="false">
      <c r="A24466" s="0" t="s">
        <v>5056</v>
      </c>
    </row>
    <row r="24467" customFormat="false" ht="12.8" hidden="false" customHeight="false" outlineLevel="0" collapsed="false">
      <c r="A24467" s="0" t="s">
        <v>5057</v>
      </c>
    </row>
    <row r="24468" customFormat="false" ht="12.8" hidden="false" customHeight="false" outlineLevel="0" collapsed="false">
      <c r="A24468" s="0" t="s">
        <v>5058</v>
      </c>
    </row>
    <row r="24469" customFormat="false" ht="12.8" hidden="false" customHeight="false" outlineLevel="0" collapsed="false">
      <c r="A24469" s="0" t="s">
        <v>5059</v>
      </c>
    </row>
    <row r="24470" customFormat="false" ht="12.8" hidden="false" customHeight="false" outlineLevel="0" collapsed="false">
      <c r="A24470" s="0" t="s">
        <v>5060</v>
      </c>
    </row>
    <row r="24471" customFormat="false" ht="12.8" hidden="false" customHeight="false" outlineLevel="0" collapsed="false">
      <c r="A24471" s="0" t="s">
        <v>5061</v>
      </c>
    </row>
    <row r="24472" customFormat="false" ht="12.8" hidden="false" customHeight="false" outlineLevel="0" collapsed="false">
      <c r="A24472" s="0" t="s">
        <v>5062</v>
      </c>
    </row>
    <row r="24473" customFormat="false" ht="12.8" hidden="false" customHeight="false" outlineLevel="0" collapsed="false">
      <c r="A24473" s="0" t="s">
        <v>5063</v>
      </c>
    </row>
    <row r="24474" customFormat="false" ht="12.8" hidden="false" customHeight="false" outlineLevel="0" collapsed="false">
      <c r="A24474" s="0" t="s">
        <v>5064</v>
      </c>
    </row>
    <row r="24475" customFormat="false" ht="12.8" hidden="false" customHeight="false" outlineLevel="0" collapsed="false">
      <c r="A24475" s="0" t="s">
        <v>5065</v>
      </c>
    </row>
    <row r="24476" customFormat="false" ht="12.8" hidden="false" customHeight="false" outlineLevel="0" collapsed="false">
      <c r="A24476" s="0" t="s">
        <v>5066</v>
      </c>
    </row>
    <row r="24477" customFormat="false" ht="12.8" hidden="false" customHeight="false" outlineLevel="0" collapsed="false">
      <c r="A24477" s="0" t="s">
        <v>5067</v>
      </c>
    </row>
    <row r="24478" customFormat="false" ht="12.8" hidden="false" customHeight="false" outlineLevel="0" collapsed="false">
      <c r="A24478" s="0" t="s">
        <v>5068</v>
      </c>
    </row>
    <row r="24479" customFormat="false" ht="12.8" hidden="false" customHeight="false" outlineLevel="0" collapsed="false">
      <c r="A24479" s="0" t="s">
        <v>5069</v>
      </c>
    </row>
    <row r="24480" customFormat="false" ht="12.8" hidden="false" customHeight="false" outlineLevel="0" collapsed="false">
      <c r="A24480" s="0" t="s">
        <v>5070</v>
      </c>
    </row>
    <row r="24481" customFormat="false" ht="12.8" hidden="false" customHeight="false" outlineLevel="0" collapsed="false">
      <c r="A24481" s="0" t="s">
        <v>5071</v>
      </c>
    </row>
    <row r="24482" customFormat="false" ht="12.8" hidden="false" customHeight="false" outlineLevel="0" collapsed="false">
      <c r="A24482" s="0" t="s">
        <v>5072</v>
      </c>
    </row>
    <row r="24483" customFormat="false" ht="12.8" hidden="false" customHeight="false" outlineLevel="0" collapsed="false">
      <c r="A24483" s="0" t="s">
        <v>5073</v>
      </c>
    </row>
    <row r="24484" customFormat="false" ht="12.8" hidden="false" customHeight="false" outlineLevel="0" collapsed="false">
      <c r="A24484" s="0" t="s">
        <v>5074</v>
      </c>
    </row>
    <row r="24485" customFormat="false" ht="12.8" hidden="false" customHeight="false" outlineLevel="0" collapsed="false">
      <c r="A24485" s="0" t="s">
        <v>5075</v>
      </c>
    </row>
    <row r="24486" customFormat="false" ht="12.8" hidden="false" customHeight="false" outlineLevel="0" collapsed="false">
      <c r="A24486" s="0" t="s">
        <v>5076</v>
      </c>
    </row>
    <row r="24487" customFormat="false" ht="12.8" hidden="false" customHeight="false" outlineLevel="0" collapsed="false">
      <c r="A24487" s="0" t="s">
        <v>5077</v>
      </c>
    </row>
    <row r="24488" customFormat="false" ht="12.8" hidden="false" customHeight="false" outlineLevel="0" collapsed="false">
      <c r="A24488" s="0" t="s">
        <v>5078</v>
      </c>
    </row>
    <row r="24489" customFormat="false" ht="12.8" hidden="false" customHeight="false" outlineLevel="0" collapsed="false">
      <c r="A24489" s="0" t="s">
        <v>5079</v>
      </c>
    </row>
    <row r="24490" customFormat="false" ht="12.8" hidden="false" customHeight="false" outlineLevel="0" collapsed="false">
      <c r="A24490" s="0" t="s">
        <v>5080</v>
      </c>
    </row>
    <row r="24491" customFormat="false" ht="12.8" hidden="false" customHeight="false" outlineLevel="0" collapsed="false">
      <c r="A24491" s="0" t="s">
        <v>5081</v>
      </c>
    </row>
    <row r="24492" customFormat="false" ht="12.8" hidden="false" customHeight="false" outlineLevel="0" collapsed="false">
      <c r="A24492" s="0" t="s">
        <v>5082</v>
      </c>
    </row>
    <row r="24493" customFormat="false" ht="12.8" hidden="false" customHeight="false" outlineLevel="0" collapsed="false">
      <c r="A24493" s="0" t="s">
        <v>5083</v>
      </c>
    </row>
    <row r="24494" customFormat="false" ht="12.8" hidden="false" customHeight="false" outlineLevel="0" collapsed="false">
      <c r="A24494" s="0" t="s">
        <v>5084</v>
      </c>
    </row>
    <row r="24495" customFormat="false" ht="12.8" hidden="false" customHeight="false" outlineLevel="0" collapsed="false">
      <c r="A24495" s="0" t="s">
        <v>5085</v>
      </c>
    </row>
    <row r="24496" customFormat="false" ht="12.8" hidden="false" customHeight="false" outlineLevel="0" collapsed="false">
      <c r="A24496" s="0" t="s">
        <v>5086</v>
      </c>
    </row>
    <row r="24497" customFormat="false" ht="12.8" hidden="false" customHeight="false" outlineLevel="0" collapsed="false">
      <c r="A24497" s="0" t="s">
        <v>5087</v>
      </c>
    </row>
    <row r="24498" customFormat="false" ht="12.8" hidden="false" customHeight="false" outlineLevel="0" collapsed="false">
      <c r="A24498" s="0" t="s">
        <v>5088</v>
      </c>
    </row>
    <row r="24499" customFormat="false" ht="12.8" hidden="false" customHeight="false" outlineLevel="0" collapsed="false">
      <c r="A24499" s="0" t="s">
        <v>5089</v>
      </c>
    </row>
    <row r="24500" customFormat="false" ht="12.8" hidden="false" customHeight="false" outlineLevel="0" collapsed="false">
      <c r="A24500" s="0" t="s">
        <v>5090</v>
      </c>
    </row>
    <row r="24501" customFormat="false" ht="12.8" hidden="false" customHeight="false" outlineLevel="0" collapsed="false">
      <c r="A24501" s="0" t="s">
        <v>5091</v>
      </c>
    </row>
    <row r="24502" customFormat="false" ht="12.8" hidden="false" customHeight="false" outlineLevel="0" collapsed="false">
      <c r="A24502" s="0" t="s">
        <v>5092</v>
      </c>
    </row>
    <row r="24503" customFormat="false" ht="12.8" hidden="false" customHeight="false" outlineLevel="0" collapsed="false">
      <c r="A24503" s="0" t="s">
        <v>5093</v>
      </c>
    </row>
    <row r="24504" customFormat="false" ht="12.8" hidden="false" customHeight="false" outlineLevel="0" collapsed="false">
      <c r="A24504" s="0" t="s">
        <v>5094</v>
      </c>
    </row>
    <row r="24505" customFormat="false" ht="12.8" hidden="false" customHeight="false" outlineLevel="0" collapsed="false">
      <c r="A24505" s="0" t="s">
        <v>5095</v>
      </c>
    </row>
    <row r="24506" customFormat="false" ht="12.8" hidden="false" customHeight="false" outlineLevel="0" collapsed="false">
      <c r="A24506" s="0" t="s">
        <v>5096</v>
      </c>
    </row>
    <row r="24507" customFormat="false" ht="12.8" hidden="false" customHeight="false" outlineLevel="0" collapsed="false">
      <c r="A24507" s="0" t="s">
        <v>5097</v>
      </c>
    </row>
    <row r="24508" customFormat="false" ht="12.8" hidden="false" customHeight="false" outlineLevel="0" collapsed="false">
      <c r="A24508" s="0" t="s">
        <v>5098</v>
      </c>
    </row>
    <row r="24509" customFormat="false" ht="12.8" hidden="false" customHeight="false" outlineLevel="0" collapsed="false">
      <c r="A24509" s="0" t="s">
        <v>5099</v>
      </c>
    </row>
    <row r="24510" customFormat="false" ht="12.8" hidden="false" customHeight="false" outlineLevel="0" collapsed="false">
      <c r="A24510" s="0" t="s">
        <v>5100</v>
      </c>
    </row>
    <row r="24511" customFormat="false" ht="12.8" hidden="false" customHeight="false" outlineLevel="0" collapsed="false">
      <c r="A24511" s="0" t="s">
        <v>5101</v>
      </c>
    </row>
    <row r="24512" customFormat="false" ht="12.8" hidden="false" customHeight="false" outlineLevel="0" collapsed="false">
      <c r="A24512" s="0" t="s">
        <v>5102</v>
      </c>
    </row>
    <row r="24513" customFormat="false" ht="12.8" hidden="false" customHeight="false" outlineLevel="0" collapsed="false">
      <c r="A24513" s="0" t="s">
        <v>5103</v>
      </c>
    </row>
    <row r="24514" customFormat="false" ht="12.8" hidden="false" customHeight="false" outlineLevel="0" collapsed="false">
      <c r="A24514" s="0" t="s">
        <v>5104</v>
      </c>
    </row>
    <row r="24515" customFormat="false" ht="12.8" hidden="false" customHeight="false" outlineLevel="0" collapsed="false">
      <c r="A24515" s="0" t="s">
        <v>5105</v>
      </c>
    </row>
    <row r="24516" customFormat="false" ht="12.8" hidden="false" customHeight="false" outlineLevel="0" collapsed="false">
      <c r="A24516" s="0" t="s">
        <v>5106</v>
      </c>
    </row>
    <row r="24517" customFormat="false" ht="12.8" hidden="false" customHeight="false" outlineLevel="0" collapsed="false">
      <c r="A24517" s="0" t="s">
        <v>5107</v>
      </c>
    </row>
    <row r="24518" customFormat="false" ht="12.8" hidden="false" customHeight="false" outlineLevel="0" collapsed="false">
      <c r="A24518" s="0" t="s">
        <v>5108</v>
      </c>
    </row>
    <row r="24519" customFormat="false" ht="12.8" hidden="false" customHeight="false" outlineLevel="0" collapsed="false">
      <c r="A24519" s="0" t="s">
        <v>5109</v>
      </c>
    </row>
    <row r="24520" customFormat="false" ht="12.8" hidden="false" customHeight="false" outlineLevel="0" collapsed="false">
      <c r="A24520" s="0" t="s">
        <v>5110</v>
      </c>
    </row>
    <row r="24521" customFormat="false" ht="12.8" hidden="false" customHeight="false" outlineLevel="0" collapsed="false">
      <c r="A24521" s="0" t="s">
        <v>5111</v>
      </c>
    </row>
    <row r="24522" customFormat="false" ht="12.8" hidden="false" customHeight="false" outlineLevel="0" collapsed="false">
      <c r="A24522" s="0" t="s">
        <v>5112</v>
      </c>
    </row>
    <row r="24523" customFormat="false" ht="12.8" hidden="false" customHeight="false" outlineLevel="0" collapsed="false">
      <c r="A24523" s="0" t="s">
        <v>5113</v>
      </c>
    </row>
    <row r="24524" customFormat="false" ht="12.8" hidden="false" customHeight="false" outlineLevel="0" collapsed="false">
      <c r="A24524" s="0" t="s">
        <v>5114</v>
      </c>
    </row>
    <row r="24525" customFormat="false" ht="12.8" hidden="false" customHeight="false" outlineLevel="0" collapsed="false">
      <c r="A24525" s="0" t="s">
        <v>5115</v>
      </c>
    </row>
    <row r="24526" customFormat="false" ht="12.8" hidden="false" customHeight="false" outlineLevel="0" collapsed="false">
      <c r="A24526" s="0" t="s">
        <v>5116</v>
      </c>
    </row>
    <row r="24527" customFormat="false" ht="12.8" hidden="false" customHeight="false" outlineLevel="0" collapsed="false">
      <c r="A24527" s="0" t="s">
        <v>5117</v>
      </c>
    </row>
    <row r="24528" customFormat="false" ht="12.8" hidden="false" customHeight="false" outlineLevel="0" collapsed="false">
      <c r="A24528" s="0" t="s">
        <v>5118</v>
      </c>
    </row>
    <row r="24529" customFormat="false" ht="12.8" hidden="false" customHeight="false" outlineLevel="0" collapsed="false">
      <c r="A24529" s="0" t="s">
        <v>5119</v>
      </c>
    </row>
    <row r="24530" customFormat="false" ht="12.8" hidden="false" customHeight="false" outlineLevel="0" collapsed="false">
      <c r="A24530" s="0" t="s">
        <v>5120</v>
      </c>
    </row>
    <row r="24531" customFormat="false" ht="12.8" hidden="false" customHeight="false" outlineLevel="0" collapsed="false">
      <c r="A24531" s="0" t="s">
        <v>5121</v>
      </c>
    </row>
    <row r="24532" customFormat="false" ht="12.8" hidden="false" customHeight="false" outlineLevel="0" collapsed="false">
      <c r="A24532" s="0" t="s">
        <v>5122</v>
      </c>
    </row>
    <row r="24533" customFormat="false" ht="12.8" hidden="false" customHeight="false" outlineLevel="0" collapsed="false">
      <c r="A24533" s="0" t="s">
        <v>5123</v>
      </c>
    </row>
    <row r="24534" customFormat="false" ht="12.8" hidden="false" customHeight="false" outlineLevel="0" collapsed="false">
      <c r="A24534" s="0" t="s">
        <v>5124</v>
      </c>
    </row>
    <row r="24535" customFormat="false" ht="12.8" hidden="false" customHeight="false" outlineLevel="0" collapsed="false">
      <c r="A24535" s="0" t="s">
        <v>5125</v>
      </c>
    </row>
    <row r="24536" customFormat="false" ht="12.8" hidden="false" customHeight="false" outlineLevel="0" collapsed="false">
      <c r="A24536" s="0" t="s">
        <v>5126</v>
      </c>
    </row>
    <row r="24537" customFormat="false" ht="12.8" hidden="false" customHeight="false" outlineLevel="0" collapsed="false">
      <c r="A24537" s="0" t="s">
        <v>5127</v>
      </c>
    </row>
    <row r="24538" customFormat="false" ht="12.8" hidden="false" customHeight="false" outlineLevel="0" collapsed="false">
      <c r="A24538" s="0" t="s">
        <v>5128</v>
      </c>
    </row>
    <row r="24539" customFormat="false" ht="12.8" hidden="false" customHeight="false" outlineLevel="0" collapsed="false">
      <c r="A24539" s="0" t="s">
        <v>5129</v>
      </c>
    </row>
    <row r="24540" customFormat="false" ht="12.8" hidden="false" customHeight="false" outlineLevel="0" collapsed="false">
      <c r="A24540" s="0" t="s">
        <v>5130</v>
      </c>
    </row>
    <row r="24541" customFormat="false" ht="12.8" hidden="false" customHeight="false" outlineLevel="0" collapsed="false">
      <c r="A24541" s="0" t="s">
        <v>5131</v>
      </c>
    </row>
    <row r="24542" customFormat="false" ht="12.8" hidden="false" customHeight="false" outlineLevel="0" collapsed="false">
      <c r="A24542" s="0" t="s">
        <v>5132</v>
      </c>
    </row>
    <row r="24543" customFormat="false" ht="12.8" hidden="false" customHeight="false" outlineLevel="0" collapsed="false">
      <c r="A24543" s="0" t="s">
        <v>5133</v>
      </c>
    </row>
    <row r="24544" customFormat="false" ht="12.8" hidden="false" customHeight="false" outlineLevel="0" collapsed="false">
      <c r="A24544" s="0" t="s">
        <v>5134</v>
      </c>
    </row>
    <row r="24545" customFormat="false" ht="12.8" hidden="false" customHeight="false" outlineLevel="0" collapsed="false">
      <c r="A24545" s="0" t="s">
        <v>5135</v>
      </c>
    </row>
    <row r="24546" customFormat="false" ht="12.8" hidden="false" customHeight="false" outlineLevel="0" collapsed="false">
      <c r="A24546" s="0" t="s">
        <v>5136</v>
      </c>
    </row>
    <row r="24547" customFormat="false" ht="12.8" hidden="false" customHeight="false" outlineLevel="0" collapsed="false">
      <c r="A24547" s="0" t="s">
        <v>5137</v>
      </c>
    </row>
    <row r="24548" customFormat="false" ht="12.8" hidden="false" customHeight="false" outlineLevel="0" collapsed="false">
      <c r="A24548" s="0" t="s">
        <v>5138</v>
      </c>
    </row>
    <row r="24549" customFormat="false" ht="12.8" hidden="false" customHeight="false" outlineLevel="0" collapsed="false">
      <c r="A24549" s="0" t="s">
        <v>5139</v>
      </c>
    </row>
    <row r="24550" customFormat="false" ht="12.8" hidden="false" customHeight="false" outlineLevel="0" collapsed="false">
      <c r="A24550" s="0" t="s">
        <v>5140</v>
      </c>
    </row>
    <row r="24551" customFormat="false" ht="12.8" hidden="false" customHeight="false" outlineLevel="0" collapsed="false">
      <c r="A24551" s="0" t="s">
        <v>5141</v>
      </c>
    </row>
    <row r="24552" customFormat="false" ht="12.8" hidden="false" customHeight="false" outlineLevel="0" collapsed="false">
      <c r="A24552" s="0" t="s">
        <v>5142</v>
      </c>
    </row>
    <row r="24553" customFormat="false" ht="12.8" hidden="false" customHeight="false" outlineLevel="0" collapsed="false">
      <c r="A24553" s="0" t="s">
        <v>5143</v>
      </c>
    </row>
    <row r="24554" customFormat="false" ht="12.8" hidden="false" customHeight="false" outlineLevel="0" collapsed="false">
      <c r="A24554" s="0" t="s">
        <v>5144</v>
      </c>
    </row>
    <row r="24555" customFormat="false" ht="12.8" hidden="false" customHeight="false" outlineLevel="0" collapsed="false">
      <c r="A24555" s="0" t="s">
        <v>5145</v>
      </c>
    </row>
    <row r="24556" customFormat="false" ht="12.8" hidden="false" customHeight="false" outlineLevel="0" collapsed="false">
      <c r="A24556" s="0" t="s">
        <v>5146</v>
      </c>
    </row>
    <row r="24557" customFormat="false" ht="12.8" hidden="false" customHeight="false" outlineLevel="0" collapsed="false">
      <c r="A24557" s="0" t="s">
        <v>5147</v>
      </c>
    </row>
    <row r="24558" customFormat="false" ht="12.8" hidden="false" customHeight="false" outlineLevel="0" collapsed="false">
      <c r="A24558" s="0" t="s">
        <v>5148</v>
      </c>
    </row>
    <row r="24559" customFormat="false" ht="12.8" hidden="false" customHeight="false" outlineLevel="0" collapsed="false">
      <c r="A24559" s="0" t="s">
        <v>5149</v>
      </c>
    </row>
    <row r="24560" customFormat="false" ht="12.8" hidden="false" customHeight="false" outlineLevel="0" collapsed="false">
      <c r="A24560" s="0" t="s">
        <v>5150</v>
      </c>
    </row>
    <row r="24561" customFormat="false" ht="12.8" hidden="false" customHeight="false" outlineLevel="0" collapsed="false">
      <c r="A24561" s="0" t="s">
        <v>5151</v>
      </c>
    </row>
    <row r="24562" customFormat="false" ht="12.8" hidden="false" customHeight="false" outlineLevel="0" collapsed="false">
      <c r="A24562" s="0" t="s">
        <v>5152</v>
      </c>
    </row>
    <row r="24563" customFormat="false" ht="12.8" hidden="false" customHeight="false" outlineLevel="0" collapsed="false">
      <c r="A24563" s="0" t="s">
        <v>5153</v>
      </c>
    </row>
    <row r="24564" customFormat="false" ht="12.8" hidden="false" customHeight="false" outlineLevel="0" collapsed="false">
      <c r="A24564" s="0" t="s">
        <v>5154</v>
      </c>
    </row>
    <row r="24565" customFormat="false" ht="12.8" hidden="false" customHeight="false" outlineLevel="0" collapsed="false">
      <c r="A24565" s="0" t="s">
        <v>5155</v>
      </c>
    </row>
    <row r="24566" customFormat="false" ht="12.8" hidden="false" customHeight="false" outlineLevel="0" collapsed="false">
      <c r="A24566" s="0" t="s">
        <v>5156</v>
      </c>
    </row>
    <row r="24567" customFormat="false" ht="12.8" hidden="false" customHeight="false" outlineLevel="0" collapsed="false">
      <c r="A24567" s="0" t="s">
        <v>5157</v>
      </c>
    </row>
    <row r="24568" customFormat="false" ht="12.8" hidden="false" customHeight="false" outlineLevel="0" collapsed="false">
      <c r="A24568" s="0" t="s">
        <v>5158</v>
      </c>
    </row>
    <row r="24569" customFormat="false" ht="12.8" hidden="false" customHeight="false" outlineLevel="0" collapsed="false">
      <c r="A24569" s="0" t="s">
        <v>5159</v>
      </c>
    </row>
    <row r="24570" customFormat="false" ht="12.8" hidden="false" customHeight="false" outlineLevel="0" collapsed="false">
      <c r="A24570" s="0" t="s">
        <v>5160</v>
      </c>
    </row>
    <row r="24571" customFormat="false" ht="12.8" hidden="false" customHeight="false" outlineLevel="0" collapsed="false">
      <c r="A24571" s="0" t="s">
        <v>5161</v>
      </c>
    </row>
    <row r="24572" customFormat="false" ht="12.8" hidden="false" customHeight="false" outlineLevel="0" collapsed="false">
      <c r="A24572" s="0" t="s">
        <v>5162</v>
      </c>
    </row>
    <row r="24573" customFormat="false" ht="12.8" hidden="false" customHeight="false" outlineLevel="0" collapsed="false">
      <c r="A24573" s="0" t="s">
        <v>5163</v>
      </c>
    </row>
    <row r="24574" customFormat="false" ht="12.8" hidden="false" customHeight="false" outlineLevel="0" collapsed="false">
      <c r="A24574" s="0" t="s">
        <v>5164</v>
      </c>
    </row>
    <row r="24575" customFormat="false" ht="12.8" hidden="false" customHeight="false" outlineLevel="0" collapsed="false">
      <c r="A24575" s="0" t="s">
        <v>5165</v>
      </c>
    </row>
    <row r="24576" customFormat="false" ht="12.8" hidden="false" customHeight="false" outlineLevel="0" collapsed="false">
      <c r="A24576" s="0" t="s">
        <v>74</v>
      </c>
    </row>
    <row r="24577" customFormat="false" ht="12.8" hidden="false" customHeight="false" outlineLevel="0" collapsed="false">
      <c r="A24577" s="0" t="s">
        <v>74</v>
      </c>
    </row>
    <row r="24578" customFormat="false" ht="12.8" hidden="false" customHeight="false" outlineLevel="0" collapsed="false">
      <c r="A24578" s="0" t="s">
        <v>74</v>
      </c>
    </row>
    <row r="24579" customFormat="false" ht="12.8" hidden="false" customHeight="false" outlineLevel="0" collapsed="false">
      <c r="A24579" s="0" t="s">
        <v>74</v>
      </c>
    </row>
    <row r="24580" customFormat="false" ht="12.8" hidden="false" customHeight="false" outlineLevel="0" collapsed="false">
      <c r="A24580" s="0" t="s">
        <v>74</v>
      </c>
    </row>
    <row r="24581" customFormat="false" ht="12.8" hidden="false" customHeight="false" outlineLevel="0" collapsed="false">
      <c r="A24581" s="0" t="s">
        <v>74</v>
      </c>
    </row>
    <row r="24582" customFormat="false" ht="12.8" hidden="false" customHeight="false" outlineLevel="0" collapsed="false">
      <c r="A24582" s="0" t="s">
        <v>74</v>
      </c>
    </row>
    <row r="24583" customFormat="false" ht="12.8" hidden="false" customHeight="false" outlineLevel="0" collapsed="false">
      <c r="A24583" s="0" t="s">
        <v>74</v>
      </c>
    </row>
    <row r="24584" customFormat="false" ht="12.8" hidden="false" customHeight="false" outlineLevel="0" collapsed="false">
      <c r="A24584" s="0" t="s">
        <v>74</v>
      </c>
    </row>
    <row r="24585" customFormat="false" ht="12.8" hidden="false" customHeight="false" outlineLevel="0" collapsed="false">
      <c r="A24585" s="0" t="s">
        <v>74</v>
      </c>
    </row>
    <row r="24586" customFormat="false" ht="12.8" hidden="false" customHeight="false" outlineLevel="0" collapsed="false">
      <c r="A24586" s="0" t="s">
        <v>74</v>
      </c>
    </row>
    <row r="24587" customFormat="false" ht="12.8" hidden="false" customHeight="false" outlineLevel="0" collapsed="false">
      <c r="A24587" s="0" t="s">
        <v>74</v>
      </c>
    </row>
    <row r="24588" customFormat="false" ht="12.8" hidden="false" customHeight="false" outlineLevel="0" collapsed="false">
      <c r="A24588" s="0" t="s">
        <v>74</v>
      </c>
    </row>
    <row r="24589" customFormat="false" ht="12.8" hidden="false" customHeight="false" outlineLevel="0" collapsed="false">
      <c r="A24589" s="0" t="s">
        <v>74</v>
      </c>
    </row>
    <row r="24590" customFormat="false" ht="12.8" hidden="false" customHeight="false" outlineLevel="0" collapsed="false">
      <c r="A24590" s="0" t="s">
        <v>74</v>
      </c>
    </row>
    <row r="24591" customFormat="false" ht="12.8" hidden="false" customHeight="false" outlineLevel="0" collapsed="false">
      <c r="A24591" s="0" t="s">
        <v>74</v>
      </c>
    </row>
    <row r="24592" customFormat="false" ht="12.8" hidden="false" customHeight="false" outlineLevel="0" collapsed="false">
      <c r="A24592" s="0" t="s">
        <v>74</v>
      </c>
    </row>
    <row r="24593" customFormat="false" ht="12.8" hidden="false" customHeight="false" outlineLevel="0" collapsed="false">
      <c r="A24593" s="0" t="s">
        <v>74</v>
      </c>
    </row>
    <row r="24594" customFormat="false" ht="12.8" hidden="false" customHeight="false" outlineLevel="0" collapsed="false">
      <c r="A24594" s="0" t="s">
        <v>74</v>
      </c>
    </row>
    <row r="24595" customFormat="false" ht="12.8" hidden="false" customHeight="false" outlineLevel="0" collapsed="false">
      <c r="A24595" s="0" t="s">
        <v>74</v>
      </c>
    </row>
    <row r="24596" customFormat="false" ht="12.8" hidden="false" customHeight="false" outlineLevel="0" collapsed="false">
      <c r="A24596" s="0" t="s">
        <v>74</v>
      </c>
    </row>
    <row r="24597" customFormat="false" ht="12.8" hidden="false" customHeight="false" outlineLevel="0" collapsed="false">
      <c r="A24597" s="0" t="s">
        <v>74</v>
      </c>
    </row>
    <row r="24598" customFormat="false" ht="12.8" hidden="false" customHeight="false" outlineLevel="0" collapsed="false">
      <c r="A24598" s="0" t="s">
        <v>74</v>
      </c>
    </row>
    <row r="24599" customFormat="false" ht="12.8" hidden="false" customHeight="false" outlineLevel="0" collapsed="false">
      <c r="A24599" s="0" t="s">
        <v>74</v>
      </c>
    </row>
    <row r="24600" customFormat="false" ht="12.8" hidden="false" customHeight="false" outlineLevel="0" collapsed="false">
      <c r="A24600" s="0" t="s">
        <v>74</v>
      </c>
    </row>
    <row r="24601" customFormat="false" ht="12.8" hidden="false" customHeight="false" outlineLevel="0" collapsed="false">
      <c r="A24601" s="0" t="s">
        <v>74</v>
      </c>
    </row>
    <row r="24602" customFormat="false" ht="12.8" hidden="false" customHeight="false" outlineLevel="0" collapsed="false">
      <c r="A24602" s="0" t="s">
        <v>74</v>
      </c>
    </row>
    <row r="24603" customFormat="false" ht="12.8" hidden="false" customHeight="false" outlineLevel="0" collapsed="false">
      <c r="A24603" s="0" t="s">
        <v>74</v>
      </c>
    </row>
    <row r="24604" customFormat="false" ht="12.8" hidden="false" customHeight="false" outlineLevel="0" collapsed="false">
      <c r="A24604" s="0" t="s">
        <v>74</v>
      </c>
    </row>
    <row r="24605" customFormat="false" ht="12.8" hidden="false" customHeight="false" outlineLevel="0" collapsed="false">
      <c r="A24605" s="0" t="s">
        <v>74</v>
      </c>
    </row>
    <row r="24606" customFormat="false" ht="12.8" hidden="false" customHeight="false" outlineLevel="0" collapsed="false">
      <c r="A24606" s="0" t="s">
        <v>5166</v>
      </c>
    </row>
    <row r="24607" customFormat="false" ht="12.8" hidden="false" customHeight="false" outlineLevel="0" collapsed="false">
      <c r="A24607" s="0" t="s">
        <v>5167</v>
      </c>
    </row>
    <row r="24608" customFormat="false" ht="12.8" hidden="false" customHeight="false" outlineLevel="0" collapsed="false">
      <c r="A24608" s="0" t="s">
        <v>5168</v>
      </c>
    </row>
    <row r="24609" customFormat="false" ht="12.8" hidden="false" customHeight="false" outlineLevel="0" collapsed="false">
      <c r="A24609" s="0" t="s">
        <v>5169</v>
      </c>
    </row>
    <row r="24610" customFormat="false" ht="12.8" hidden="false" customHeight="false" outlineLevel="0" collapsed="false">
      <c r="A24610" s="0" t="s">
        <v>5170</v>
      </c>
    </row>
    <row r="24611" customFormat="false" ht="12.8" hidden="false" customHeight="false" outlineLevel="0" collapsed="false">
      <c r="A24611" s="0" t="s">
        <v>5171</v>
      </c>
    </row>
    <row r="24612" customFormat="false" ht="12.8" hidden="false" customHeight="false" outlineLevel="0" collapsed="false">
      <c r="A24612" s="0" t="s">
        <v>5172</v>
      </c>
    </row>
    <row r="24613" customFormat="false" ht="12.8" hidden="false" customHeight="false" outlineLevel="0" collapsed="false">
      <c r="A24613" s="0" t="s">
        <v>5173</v>
      </c>
    </row>
    <row r="24614" customFormat="false" ht="12.8" hidden="false" customHeight="false" outlineLevel="0" collapsed="false">
      <c r="A24614" s="0" t="s">
        <v>5174</v>
      </c>
    </row>
    <row r="24615" customFormat="false" ht="12.8" hidden="false" customHeight="false" outlineLevel="0" collapsed="false">
      <c r="A24615" s="0" t="s">
        <v>5175</v>
      </c>
    </row>
    <row r="24616" customFormat="false" ht="12.8" hidden="false" customHeight="false" outlineLevel="0" collapsed="false">
      <c r="A24616" s="0" t="s">
        <v>5176</v>
      </c>
    </row>
    <row r="24617" customFormat="false" ht="12.8" hidden="false" customHeight="false" outlineLevel="0" collapsed="false">
      <c r="A24617" s="0" t="s">
        <v>5177</v>
      </c>
    </row>
    <row r="24618" customFormat="false" ht="12.8" hidden="false" customHeight="false" outlineLevel="0" collapsed="false">
      <c r="A24618" s="0" t="s">
        <v>5178</v>
      </c>
    </row>
    <row r="24619" customFormat="false" ht="12.8" hidden="false" customHeight="false" outlineLevel="0" collapsed="false">
      <c r="A24619" s="0" t="s">
        <v>5179</v>
      </c>
    </row>
    <row r="24620" customFormat="false" ht="12.8" hidden="false" customHeight="false" outlineLevel="0" collapsed="false">
      <c r="A24620" s="0" t="s">
        <v>5180</v>
      </c>
    </row>
    <row r="24621" customFormat="false" ht="12.8" hidden="false" customHeight="false" outlineLevel="0" collapsed="false">
      <c r="A24621" s="0" t="s">
        <v>5181</v>
      </c>
    </row>
    <row r="24622" customFormat="false" ht="12.8" hidden="false" customHeight="false" outlineLevel="0" collapsed="false">
      <c r="A24622" s="0" t="s">
        <v>5182</v>
      </c>
    </row>
    <row r="24623" customFormat="false" ht="12.8" hidden="false" customHeight="false" outlineLevel="0" collapsed="false">
      <c r="A24623" s="0" t="s">
        <v>5183</v>
      </c>
    </row>
    <row r="24624" customFormat="false" ht="12.8" hidden="false" customHeight="false" outlineLevel="0" collapsed="false">
      <c r="A24624" s="0" t="s">
        <v>5184</v>
      </c>
    </row>
    <row r="24625" customFormat="false" ht="12.8" hidden="false" customHeight="false" outlineLevel="0" collapsed="false">
      <c r="A24625" s="0" t="s">
        <v>5185</v>
      </c>
    </row>
    <row r="24626" customFormat="false" ht="12.8" hidden="false" customHeight="false" outlineLevel="0" collapsed="false">
      <c r="A24626" s="0" t="s">
        <v>5186</v>
      </c>
    </row>
    <row r="24627" customFormat="false" ht="12.8" hidden="false" customHeight="false" outlineLevel="0" collapsed="false">
      <c r="A24627" s="0" t="s">
        <v>5187</v>
      </c>
    </row>
    <row r="24628" customFormat="false" ht="12.8" hidden="false" customHeight="false" outlineLevel="0" collapsed="false">
      <c r="A24628" s="0" t="s">
        <v>5188</v>
      </c>
    </row>
    <row r="24629" customFormat="false" ht="12.8" hidden="false" customHeight="false" outlineLevel="0" collapsed="false">
      <c r="A24629" s="0" t="s">
        <v>5189</v>
      </c>
    </row>
    <row r="24630" customFormat="false" ht="12.8" hidden="false" customHeight="false" outlineLevel="0" collapsed="false">
      <c r="A24630" s="0" t="s">
        <v>5190</v>
      </c>
    </row>
    <row r="24631" customFormat="false" ht="12.8" hidden="false" customHeight="false" outlineLevel="0" collapsed="false">
      <c r="A24631" s="0" t="s">
        <v>5191</v>
      </c>
    </row>
    <row r="24632" customFormat="false" ht="12.8" hidden="false" customHeight="false" outlineLevel="0" collapsed="false">
      <c r="A24632" s="0" t="s">
        <v>5192</v>
      </c>
    </row>
    <row r="24633" customFormat="false" ht="12.8" hidden="false" customHeight="false" outlineLevel="0" collapsed="false">
      <c r="A24633" s="0" t="s">
        <v>5193</v>
      </c>
    </row>
    <row r="24634" customFormat="false" ht="12.8" hidden="false" customHeight="false" outlineLevel="0" collapsed="false">
      <c r="A24634" s="0" t="s">
        <v>5194</v>
      </c>
    </row>
    <row r="24635" customFormat="false" ht="12.8" hidden="false" customHeight="false" outlineLevel="0" collapsed="false">
      <c r="A24635" s="0" t="s">
        <v>5195</v>
      </c>
    </row>
    <row r="24636" customFormat="false" ht="12.8" hidden="false" customHeight="false" outlineLevel="0" collapsed="false">
      <c r="A24636" s="0" t="s">
        <v>5196</v>
      </c>
    </row>
    <row r="24637" customFormat="false" ht="12.8" hidden="false" customHeight="false" outlineLevel="0" collapsed="false">
      <c r="A24637" s="0" t="s">
        <v>5197</v>
      </c>
    </row>
    <row r="24638" customFormat="false" ht="12.8" hidden="false" customHeight="false" outlineLevel="0" collapsed="false">
      <c r="A24638" s="0" t="s">
        <v>5198</v>
      </c>
    </row>
    <row r="24639" customFormat="false" ht="12.8" hidden="false" customHeight="false" outlineLevel="0" collapsed="false">
      <c r="A24639" s="0" t="s">
        <v>5199</v>
      </c>
    </row>
    <row r="24640" customFormat="false" ht="12.8" hidden="false" customHeight="false" outlineLevel="0" collapsed="false">
      <c r="A24640" s="0" t="s">
        <v>5200</v>
      </c>
    </row>
    <row r="24641" customFormat="false" ht="12.8" hidden="false" customHeight="false" outlineLevel="0" collapsed="false">
      <c r="A24641" s="0" t="s">
        <v>5201</v>
      </c>
    </row>
    <row r="24642" customFormat="false" ht="12.8" hidden="false" customHeight="false" outlineLevel="0" collapsed="false">
      <c r="A24642" s="0" t="s">
        <v>5202</v>
      </c>
    </row>
    <row r="24643" customFormat="false" ht="12.8" hidden="false" customHeight="false" outlineLevel="0" collapsed="false">
      <c r="A24643" s="0" t="s">
        <v>5203</v>
      </c>
    </row>
    <row r="24644" customFormat="false" ht="12.8" hidden="false" customHeight="false" outlineLevel="0" collapsed="false">
      <c r="A24644" s="0" t="s">
        <v>5204</v>
      </c>
    </row>
    <row r="24645" customFormat="false" ht="12.8" hidden="false" customHeight="false" outlineLevel="0" collapsed="false">
      <c r="A24645" s="0" t="s">
        <v>5205</v>
      </c>
    </row>
    <row r="24646" customFormat="false" ht="12.8" hidden="false" customHeight="false" outlineLevel="0" collapsed="false">
      <c r="A24646" s="0" t="s">
        <v>5206</v>
      </c>
    </row>
    <row r="24647" customFormat="false" ht="12.8" hidden="false" customHeight="false" outlineLevel="0" collapsed="false">
      <c r="A24647" s="0" t="s">
        <v>5207</v>
      </c>
    </row>
    <row r="24648" customFormat="false" ht="12.8" hidden="false" customHeight="false" outlineLevel="0" collapsed="false">
      <c r="A24648" s="0" t="s">
        <v>5208</v>
      </c>
    </row>
    <row r="24649" customFormat="false" ht="12.8" hidden="false" customHeight="false" outlineLevel="0" collapsed="false">
      <c r="A24649" s="0" t="s">
        <v>5209</v>
      </c>
    </row>
    <row r="24650" customFormat="false" ht="12.8" hidden="false" customHeight="false" outlineLevel="0" collapsed="false">
      <c r="A24650" s="0" t="s">
        <v>5210</v>
      </c>
    </row>
    <row r="24651" customFormat="false" ht="12.8" hidden="false" customHeight="false" outlineLevel="0" collapsed="false">
      <c r="A24651" s="0" t="s">
        <v>5211</v>
      </c>
    </row>
    <row r="24652" customFormat="false" ht="12.8" hidden="false" customHeight="false" outlineLevel="0" collapsed="false">
      <c r="A24652" s="0" t="s">
        <v>5212</v>
      </c>
    </row>
    <row r="24653" customFormat="false" ht="12.8" hidden="false" customHeight="false" outlineLevel="0" collapsed="false">
      <c r="A24653" s="0" t="s">
        <v>5213</v>
      </c>
    </row>
    <row r="24654" customFormat="false" ht="12.8" hidden="false" customHeight="false" outlineLevel="0" collapsed="false">
      <c r="A24654" s="0" t="s">
        <v>5214</v>
      </c>
    </row>
    <row r="24655" customFormat="false" ht="12.8" hidden="false" customHeight="false" outlineLevel="0" collapsed="false">
      <c r="A24655" s="0" t="s">
        <v>5215</v>
      </c>
    </row>
    <row r="24656" customFormat="false" ht="12.8" hidden="false" customHeight="false" outlineLevel="0" collapsed="false">
      <c r="A24656" s="0" t="s">
        <v>5216</v>
      </c>
    </row>
    <row r="24657" customFormat="false" ht="12.8" hidden="false" customHeight="false" outlineLevel="0" collapsed="false">
      <c r="A24657" s="0" t="s">
        <v>5217</v>
      </c>
    </row>
    <row r="24658" customFormat="false" ht="12.8" hidden="false" customHeight="false" outlineLevel="0" collapsed="false">
      <c r="A24658" s="0" t="s">
        <v>5218</v>
      </c>
    </row>
    <row r="24659" customFormat="false" ht="12.8" hidden="false" customHeight="false" outlineLevel="0" collapsed="false">
      <c r="A24659" s="0" t="s">
        <v>5219</v>
      </c>
    </row>
    <row r="24660" customFormat="false" ht="12.8" hidden="false" customHeight="false" outlineLevel="0" collapsed="false">
      <c r="A24660" s="0" t="s">
        <v>5220</v>
      </c>
    </row>
    <row r="24661" customFormat="false" ht="12.8" hidden="false" customHeight="false" outlineLevel="0" collapsed="false">
      <c r="A24661" s="0" t="s">
        <v>5221</v>
      </c>
    </row>
    <row r="24662" customFormat="false" ht="12.8" hidden="false" customHeight="false" outlineLevel="0" collapsed="false">
      <c r="A24662" s="0" t="s">
        <v>5222</v>
      </c>
    </row>
    <row r="24663" customFormat="false" ht="12.8" hidden="false" customHeight="false" outlineLevel="0" collapsed="false">
      <c r="A24663" s="0" t="s">
        <v>6989</v>
      </c>
    </row>
    <row r="24664" customFormat="false" ht="12.8" hidden="false" customHeight="false" outlineLevel="0" collapsed="false">
      <c r="A24664" s="0" t="s">
        <v>6990</v>
      </c>
    </row>
    <row r="24665" customFormat="false" ht="12.8" hidden="false" customHeight="false" outlineLevel="0" collapsed="false">
      <c r="A24665" s="0" t="s">
        <v>6991</v>
      </c>
    </row>
    <row r="24666" customFormat="false" ht="12.8" hidden="false" customHeight="false" outlineLevel="0" collapsed="false">
      <c r="A24666" s="0" t="s">
        <v>6992</v>
      </c>
    </row>
    <row r="24667" customFormat="false" ht="12.8" hidden="false" customHeight="false" outlineLevel="0" collapsed="false">
      <c r="A24667" s="0" t="s">
        <v>6993</v>
      </c>
    </row>
    <row r="24668" customFormat="false" ht="12.8" hidden="false" customHeight="false" outlineLevel="0" collapsed="false">
      <c r="A24668" s="0" t="s">
        <v>6994</v>
      </c>
    </row>
    <row r="24669" customFormat="false" ht="12.8" hidden="false" customHeight="false" outlineLevel="0" collapsed="false">
      <c r="A24669" s="0" t="s">
        <v>6995</v>
      </c>
    </row>
    <row r="24670" customFormat="false" ht="12.8" hidden="false" customHeight="false" outlineLevel="0" collapsed="false">
      <c r="A24670" s="0" t="s">
        <v>6996</v>
      </c>
    </row>
    <row r="24671" customFormat="false" ht="12.8" hidden="false" customHeight="false" outlineLevel="0" collapsed="false">
      <c r="A24671" s="0" t="s">
        <v>6997</v>
      </c>
    </row>
    <row r="24672" customFormat="false" ht="12.8" hidden="false" customHeight="false" outlineLevel="0" collapsed="false">
      <c r="A24672" s="0" t="s">
        <v>6998</v>
      </c>
    </row>
    <row r="24673" customFormat="false" ht="12.8" hidden="false" customHeight="false" outlineLevel="0" collapsed="false">
      <c r="A24673" s="0" t="s">
        <v>6999</v>
      </c>
    </row>
    <row r="24674" customFormat="false" ht="12.8" hidden="false" customHeight="false" outlineLevel="0" collapsed="false">
      <c r="A24674" s="0" t="s">
        <v>7000</v>
      </c>
    </row>
    <row r="24675" customFormat="false" ht="12.8" hidden="false" customHeight="false" outlineLevel="0" collapsed="false">
      <c r="A24675" s="0" t="s">
        <v>7001</v>
      </c>
    </row>
    <row r="24676" customFormat="false" ht="12.8" hidden="false" customHeight="false" outlineLevel="0" collapsed="false">
      <c r="A24676" s="0" t="s">
        <v>7002</v>
      </c>
    </row>
    <row r="24677" customFormat="false" ht="12.8" hidden="false" customHeight="false" outlineLevel="0" collapsed="false">
      <c r="A24677" s="0" t="s">
        <v>7003</v>
      </c>
    </row>
    <row r="24678" customFormat="false" ht="12.8" hidden="false" customHeight="false" outlineLevel="0" collapsed="false">
      <c r="A24678" s="0" t="s">
        <v>7004</v>
      </c>
    </row>
    <row r="24679" customFormat="false" ht="12.8" hidden="false" customHeight="false" outlineLevel="0" collapsed="false">
      <c r="A24679" s="0" t="s">
        <v>7005</v>
      </c>
    </row>
    <row r="24680" customFormat="false" ht="12.8" hidden="false" customHeight="false" outlineLevel="0" collapsed="false">
      <c r="A24680" s="0" t="s">
        <v>7006</v>
      </c>
    </row>
    <row r="24681" customFormat="false" ht="12.8" hidden="false" customHeight="false" outlineLevel="0" collapsed="false">
      <c r="A24681" s="0" t="s">
        <v>7007</v>
      </c>
    </row>
    <row r="24682" customFormat="false" ht="12.8" hidden="false" customHeight="false" outlineLevel="0" collapsed="false">
      <c r="A24682" s="0" t="s">
        <v>7008</v>
      </c>
    </row>
    <row r="24683" customFormat="false" ht="12.8" hidden="false" customHeight="false" outlineLevel="0" collapsed="false">
      <c r="A24683" s="0" t="s">
        <v>7009</v>
      </c>
    </row>
    <row r="24684" customFormat="false" ht="12.8" hidden="false" customHeight="false" outlineLevel="0" collapsed="false">
      <c r="A24684" s="0" t="s">
        <v>7010</v>
      </c>
    </row>
    <row r="24685" customFormat="false" ht="12.8" hidden="false" customHeight="false" outlineLevel="0" collapsed="false">
      <c r="A24685" s="0" t="s">
        <v>7011</v>
      </c>
    </row>
    <row r="24686" customFormat="false" ht="12.8" hidden="false" customHeight="false" outlineLevel="0" collapsed="false">
      <c r="A24686" s="0" t="s">
        <v>7012</v>
      </c>
    </row>
    <row r="24687" customFormat="false" ht="12.8" hidden="false" customHeight="false" outlineLevel="0" collapsed="false">
      <c r="A24687" s="0" t="s">
        <v>7013</v>
      </c>
    </row>
    <row r="24688" customFormat="false" ht="12.8" hidden="false" customHeight="false" outlineLevel="0" collapsed="false">
      <c r="A24688" s="0" t="s">
        <v>7014</v>
      </c>
    </row>
    <row r="24689" customFormat="false" ht="12.8" hidden="false" customHeight="false" outlineLevel="0" collapsed="false">
      <c r="A24689" s="0" t="s">
        <v>7015</v>
      </c>
    </row>
    <row r="24690" customFormat="false" ht="12.8" hidden="false" customHeight="false" outlineLevel="0" collapsed="false">
      <c r="A24690" s="0" t="s">
        <v>7016</v>
      </c>
    </row>
    <row r="24691" customFormat="false" ht="12.8" hidden="false" customHeight="false" outlineLevel="0" collapsed="false">
      <c r="A24691" s="0" t="s">
        <v>7017</v>
      </c>
    </row>
    <row r="24692" customFormat="false" ht="12.8" hidden="false" customHeight="false" outlineLevel="0" collapsed="false">
      <c r="A24692" s="0" t="s">
        <v>7018</v>
      </c>
    </row>
    <row r="24693" customFormat="false" ht="12.8" hidden="false" customHeight="false" outlineLevel="0" collapsed="false">
      <c r="A24693" s="0" t="s">
        <v>7019</v>
      </c>
    </row>
    <row r="24694" customFormat="false" ht="12.8" hidden="false" customHeight="false" outlineLevel="0" collapsed="false">
      <c r="A24694" s="0" t="s">
        <v>7020</v>
      </c>
    </row>
    <row r="24695" customFormat="false" ht="12.8" hidden="false" customHeight="false" outlineLevel="0" collapsed="false">
      <c r="A24695" s="0" t="s">
        <v>7021</v>
      </c>
    </row>
    <row r="24696" customFormat="false" ht="12.8" hidden="false" customHeight="false" outlineLevel="0" collapsed="false">
      <c r="A24696" s="0" t="s">
        <v>7022</v>
      </c>
    </row>
    <row r="24697" customFormat="false" ht="12.8" hidden="false" customHeight="false" outlineLevel="0" collapsed="false">
      <c r="A24697" s="0" t="s">
        <v>7023</v>
      </c>
    </row>
    <row r="24698" customFormat="false" ht="12.8" hidden="false" customHeight="false" outlineLevel="0" collapsed="false">
      <c r="A24698" s="0" t="s">
        <v>7024</v>
      </c>
    </row>
    <row r="24699" customFormat="false" ht="12.8" hidden="false" customHeight="false" outlineLevel="0" collapsed="false">
      <c r="A24699" s="0" t="s">
        <v>7025</v>
      </c>
    </row>
    <row r="24700" customFormat="false" ht="12.8" hidden="false" customHeight="false" outlineLevel="0" collapsed="false">
      <c r="A24700" s="0" t="s">
        <v>7026</v>
      </c>
    </row>
    <row r="24701" customFormat="false" ht="12.8" hidden="false" customHeight="false" outlineLevel="0" collapsed="false">
      <c r="A24701" s="0" t="s">
        <v>7027</v>
      </c>
    </row>
    <row r="24702" customFormat="false" ht="12.8" hidden="false" customHeight="false" outlineLevel="0" collapsed="false">
      <c r="A24702" s="0" t="s">
        <v>7028</v>
      </c>
    </row>
    <row r="24703" customFormat="false" ht="12.8" hidden="false" customHeight="false" outlineLevel="0" collapsed="false">
      <c r="A24703" s="0" t="s">
        <v>7029</v>
      </c>
    </row>
    <row r="24704" customFormat="false" ht="12.8" hidden="false" customHeight="false" outlineLevel="0" collapsed="false">
      <c r="A24704" s="0" t="s">
        <v>7030</v>
      </c>
    </row>
    <row r="24705" customFormat="false" ht="12.8" hidden="false" customHeight="false" outlineLevel="0" collapsed="false">
      <c r="A24705" s="0" t="s">
        <v>7031</v>
      </c>
    </row>
    <row r="24706" customFormat="false" ht="12.8" hidden="false" customHeight="false" outlineLevel="0" collapsed="false">
      <c r="A24706" s="0" t="s">
        <v>7032</v>
      </c>
    </row>
    <row r="24707" customFormat="false" ht="12.8" hidden="false" customHeight="false" outlineLevel="0" collapsed="false">
      <c r="A24707" s="0" t="s">
        <v>7033</v>
      </c>
    </row>
    <row r="24708" customFormat="false" ht="12.8" hidden="false" customHeight="false" outlineLevel="0" collapsed="false">
      <c r="A24708" s="0" t="s">
        <v>7034</v>
      </c>
    </row>
    <row r="24709" customFormat="false" ht="12.8" hidden="false" customHeight="false" outlineLevel="0" collapsed="false">
      <c r="A24709" s="0" t="s">
        <v>7035</v>
      </c>
    </row>
    <row r="24710" customFormat="false" ht="12.8" hidden="false" customHeight="false" outlineLevel="0" collapsed="false">
      <c r="A24710" s="0" t="s">
        <v>7036</v>
      </c>
    </row>
    <row r="24711" customFormat="false" ht="12.8" hidden="false" customHeight="false" outlineLevel="0" collapsed="false">
      <c r="A24711" s="0" t="s">
        <v>7037</v>
      </c>
    </row>
    <row r="24712" customFormat="false" ht="12.8" hidden="false" customHeight="false" outlineLevel="0" collapsed="false">
      <c r="A24712" s="0" t="s">
        <v>7038</v>
      </c>
    </row>
    <row r="24713" customFormat="false" ht="12.8" hidden="false" customHeight="false" outlineLevel="0" collapsed="false">
      <c r="A24713" s="0" t="s">
        <v>7039</v>
      </c>
    </row>
    <row r="24714" customFormat="false" ht="12.8" hidden="false" customHeight="false" outlineLevel="0" collapsed="false">
      <c r="A24714" s="0" t="s">
        <v>7040</v>
      </c>
    </row>
    <row r="24715" customFormat="false" ht="12.8" hidden="false" customHeight="false" outlineLevel="0" collapsed="false">
      <c r="A24715" s="0" t="s">
        <v>7041</v>
      </c>
    </row>
    <row r="24716" customFormat="false" ht="12.8" hidden="false" customHeight="false" outlineLevel="0" collapsed="false">
      <c r="A24716" s="0" t="s">
        <v>7042</v>
      </c>
    </row>
    <row r="24717" customFormat="false" ht="12.8" hidden="false" customHeight="false" outlineLevel="0" collapsed="false">
      <c r="A24717" s="0" t="s">
        <v>7043</v>
      </c>
    </row>
    <row r="24718" customFormat="false" ht="12.8" hidden="false" customHeight="false" outlineLevel="0" collapsed="false">
      <c r="A24718" s="0" t="s">
        <v>7044</v>
      </c>
    </row>
    <row r="24719" customFormat="false" ht="12.8" hidden="false" customHeight="false" outlineLevel="0" collapsed="false">
      <c r="A24719" s="0" t="s">
        <v>7045</v>
      </c>
    </row>
    <row r="24720" customFormat="false" ht="12.8" hidden="false" customHeight="false" outlineLevel="0" collapsed="false">
      <c r="A24720" s="0" t="s">
        <v>7046</v>
      </c>
    </row>
    <row r="24721" customFormat="false" ht="12.8" hidden="false" customHeight="false" outlineLevel="0" collapsed="false">
      <c r="A24721" s="0" t="s">
        <v>7047</v>
      </c>
    </row>
    <row r="24722" customFormat="false" ht="12.8" hidden="false" customHeight="false" outlineLevel="0" collapsed="false">
      <c r="A24722" s="0" t="s">
        <v>7048</v>
      </c>
    </row>
    <row r="24723" customFormat="false" ht="12.8" hidden="false" customHeight="false" outlineLevel="0" collapsed="false">
      <c r="A24723" s="0" t="s">
        <v>7049</v>
      </c>
    </row>
    <row r="24724" customFormat="false" ht="12.8" hidden="false" customHeight="false" outlineLevel="0" collapsed="false">
      <c r="A24724" s="0" t="s">
        <v>7050</v>
      </c>
    </row>
    <row r="24725" customFormat="false" ht="12.8" hidden="false" customHeight="false" outlineLevel="0" collapsed="false">
      <c r="A24725" s="0" t="s">
        <v>7051</v>
      </c>
    </row>
    <row r="24726" customFormat="false" ht="12.8" hidden="false" customHeight="false" outlineLevel="0" collapsed="false">
      <c r="A24726" s="0" t="s">
        <v>7052</v>
      </c>
    </row>
    <row r="24727" customFormat="false" ht="12.8" hidden="false" customHeight="false" outlineLevel="0" collapsed="false">
      <c r="A24727" s="0" t="s">
        <v>7053</v>
      </c>
    </row>
    <row r="24728" customFormat="false" ht="12.8" hidden="false" customHeight="false" outlineLevel="0" collapsed="false">
      <c r="A24728" s="0" t="s">
        <v>7054</v>
      </c>
    </row>
    <row r="24729" customFormat="false" ht="12.8" hidden="false" customHeight="false" outlineLevel="0" collapsed="false">
      <c r="A24729" s="0" t="s">
        <v>7055</v>
      </c>
    </row>
    <row r="24730" customFormat="false" ht="12.8" hidden="false" customHeight="false" outlineLevel="0" collapsed="false">
      <c r="A24730" s="0" t="s">
        <v>7056</v>
      </c>
    </row>
    <row r="24731" customFormat="false" ht="12.8" hidden="false" customHeight="false" outlineLevel="0" collapsed="false">
      <c r="A24731" s="0" t="s">
        <v>7057</v>
      </c>
    </row>
    <row r="24732" customFormat="false" ht="12.8" hidden="false" customHeight="false" outlineLevel="0" collapsed="false">
      <c r="A24732" s="0" t="s">
        <v>7058</v>
      </c>
    </row>
    <row r="24733" customFormat="false" ht="12.8" hidden="false" customHeight="false" outlineLevel="0" collapsed="false">
      <c r="A24733" s="0" t="s">
        <v>7059</v>
      </c>
    </row>
    <row r="24734" customFormat="false" ht="12.8" hidden="false" customHeight="false" outlineLevel="0" collapsed="false">
      <c r="A24734" s="0" t="s">
        <v>7060</v>
      </c>
    </row>
    <row r="24735" customFormat="false" ht="12.8" hidden="false" customHeight="false" outlineLevel="0" collapsed="false">
      <c r="A24735" s="0" t="s">
        <v>7061</v>
      </c>
    </row>
    <row r="24736" customFormat="false" ht="12.8" hidden="false" customHeight="false" outlineLevel="0" collapsed="false">
      <c r="A24736" s="0" t="s">
        <v>7062</v>
      </c>
    </row>
    <row r="24737" customFormat="false" ht="12.8" hidden="false" customHeight="false" outlineLevel="0" collapsed="false">
      <c r="A24737" s="0" t="s">
        <v>7063</v>
      </c>
    </row>
    <row r="24738" customFormat="false" ht="12.8" hidden="false" customHeight="false" outlineLevel="0" collapsed="false">
      <c r="A24738" s="0" t="s">
        <v>7064</v>
      </c>
    </row>
    <row r="24739" customFormat="false" ht="12.8" hidden="false" customHeight="false" outlineLevel="0" collapsed="false">
      <c r="A24739" s="0" t="s">
        <v>7065</v>
      </c>
    </row>
    <row r="24740" customFormat="false" ht="12.8" hidden="false" customHeight="false" outlineLevel="0" collapsed="false">
      <c r="A24740" s="0" t="s">
        <v>74</v>
      </c>
    </row>
    <row r="24741" customFormat="false" ht="12.8" hidden="false" customHeight="false" outlineLevel="0" collapsed="false">
      <c r="A24741" s="0" t="s">
        <v>74</v>
      </c>
    </row>
    <row r="24742" customFormat="false" ht="12.8" hidden="false" customHeight="false" outlineLevel="0" collapsed="false">
      <c r="A24742" s="0" t="s">
        <v>74</v>
      </c>
    </row>
    <row r="24743" customFormat="false" ht="12.8" hidden="false" customHeight="false" outlineLevel="0" collapsed="false">
      <c r="A24743" s="0" t="s">
        <v>74</v>
      </c>
    </row>
    <row r="24744" customFormat="false" ht="12.8" hidden="false" customHeight="false" outlineLevel="0" collapsed="false">
      <c r="A24744" s="0" t="s">
        <v>74</v>
      </c>
    </row>
    <row r="24745" customFormat="false" ht="12.8" hidden="false" customHeight="false" outlineLevel="0" collapsed="false">
      <c r="A24745" s="0" t="s">
        <v>8761</v>
      </c>
    </row>
    <row r="24746" customFormat="false" ht="12.8" hidden="false" customHeight="false" outlineLevel="0" collapsed="false">
      <c r="A24746" s="0" t="s">
        <v>8762</v>
      </c>
    </row>
    <row r="24747" customFormat="false" ht="12.8" hidden="false" customHeight="false" outlineLevel="0" collapsed="false">
      <c r="A24747" s="0" t="s">
        <v>8763</v>
      </c>
    </row>
    <row r="24748" customFormat="false" ht="12.8" hidden="false" customHeight="false" outlineLevel="0" collapsed="false">
      <c r="A24748" s="0" t="s">
        <v>8764</v>
      </c>
    </row>
    <row r="24749" customFormat="false" ht="12.8" hidden="false" customHeight="false" outlineLevel="0" collapsed="false">
      <c r="A24749" s="0" t="s">
        <v>7072</v>
      </c>
    </row>
    <row r="24750" customFormat="false" ht="12.8" hidden="false" customHeight="false" outlineLevel="0" collapsed="false">
      <c r="A24750" s="0" t="s">
        <v>7073</v>
      </c>
    </row>
    <row r="24751" customFormat="false" ht="12.8" hidden="false" customHeight="false" outlineLevel="0" collapsed="false">
      <c r="A24751" s="0" t="s">
        <v>7074</v>
      </c>
    </row>
    <row r="24752" customFormat="false" ht="12.8" hidden="false" customHeight="false" outlineLevel="0" collapsed="false">
      <c r="A24752" s="0" t="s">
        <v>8765</v>
      </c>
    </row>
    <row r="24753" customFormat="false" ht="12.8" hidden="false" customHeight="false" outlineLevel="0" collapsed="false">
      <c r="A24753" s="0" t="s">
        <v>7077</v>
      </c>
    </row>
    <row r="24754" customFormat="false" ht="12.8" hidden="false" customHeight="false" outlineLevel="0" collapsed="false">
      <c r="A24754" s="0" t="s">
        <v>406</v>
      </c>
    </row>
    <row r="24755" customFormat="false" ht="12.8" hidden="false" customHeight="false" outlineLevel="0" collapsed="false">
      <c r="A24755" s="0" t="s">
        <v>407</v>
      </c>
    </row>
    <row r="24756" customFormat="false" ht="12.8" hidden="false" customHeight="false" outlineLevel="0" collapsed="false">
      <c r="A24756" s="0" t="s">
        <v>408</v>
      </c>
    </row>
    <row r="24757" customFormat="false" ht="12.8" hidden="false" customHeight="false" outlineLevel="0" collapsed="false">
      <c r="A24757" s="0" t="s">
        <v>409</v>
      </c>
    </row>
    <row r="24758" customFormat="false" ht="12.8" hidden="false" customHeight="false" outlineLevel="0" collapsed="false">
      <c r="A24758" s="0" t="s">
        <v>410</v>
      </c>
    </row>
    <row r="24759" customFormat="false" ht="12.8" hidden="false" customHeight="false" outlineLevel="0" collapsed="false">
      <c r="A24759" s="0" t="s">
        <v>411</v>
      </c>
    </row>
    <row r="24760" customFormat="false" ht="12.8" hidden="false" customHeight="false" outlineLevel="0" collapsed="false">
      <c r="A24760" s="0" t="s">
        <v>412</v>
      </c>
    </row>
    <row r="24761" customFormat="false" ht="12.8" hidden="false" customHeight="false" outlineLevel="0" collapsed="false">
      <c r="A24761" s="0" t="s">
        <v>413</v>
      </c>
    </row>
    <row r="24763" customFormat="false" ht="12.8" hidden="false" customHeight="false" outlineLevel="0" collapsed="false">
      <c r="A24763" s="0" t="s">
        <v>5224</v>
      </c>
    </row>
    <row r="24764" customFormat="false" ht="12.8" hidden="false" customHeight="false" outlineLevel="0" collapsed="false">
      <c r="A24764" s="0" t="s">
        <v>415</v>
      </c>
    </row>
    <row r="24765" customFormat="false" ht="12.8" hidden="false" customHeight="false" outlineLevel="0" collapsed="false">
      <c r="A24765" s="0" t="s">
        <v>416</v>
      </c>
    </row>
    <row r="24766" customFormat="false" ht="12.8" hidden="false" customHeight="false" outlineLevel="0" collapsed="false">
      <c r="A24766" s="0" t="s">
        <v>417</v>
      </c>
    </row>
    <row r="24767" customFormat="false" ht="12.8" hidden="false" customHeight="false" outlineLevel="0" collapsed="false">
      <c r="A24767" s="0" t="s">
        <v>418</v>
      </c>
    </row>
    <row r="24768" customFormat="false" ht="12.8" hidden="false" customHeight="false" outlineLevel="0" collapsed="false">
      <c r="A24768" s="0" t="s">
        <v>419</v>
      </c>
    </row>
    <row r="24769" customFormat="false" ht="12.8" hidden="false" customHeight="false" outlineLevel="0" collapsed="false">
      <c r="A24769" s="0" t="s">
        <v>420</v>
      </c>
    </row>
    <row r="24770" customFormat="false" ht="12.8" hidden="false" customHeight="false" outlineLevel="0" collapsed="false">
      <c r="A24770" s="0" t="s">
        <v>421</v>
      </c>
    </row>
    <row r="24771" customFormat="false" ht="12.8" hidden="false" customHeight="false" outlineLevel="0" collapsed="false">
      <c r="A24771" s="0" t="s">
        <v>422</v>
      </c>
    </row>
    <row r="24772" customFormat="false" ht="12.8" hidden="false" customHeight="false" outlineLevel="0" collapsed="false">
      <c r="A24772" s="0" t="s">
        <v>423</v>
      </c>
    </row>
    <row r="24773" customFormat="false" ht="12.8" hidden="false" customHeight="false" outlineLevel="0" collapsed="false">
      <c r="A24773" s="0" t="s">
        <v>424</v>
      </c>
    </row>
    <row r="24774" customFormat="false" ht="12.8" hidden="false" customHeight="false" outlineLevel="0" collapsed="false">
      <c r="A24774" s="0" t="s">
        <v>425</v>
      </c>
    </row>
    <row r="24775" customFormat="false" ht="12.8" hidden="false" customHeight="false" outlineLevel="0" collapsed="false">
      <c r="A24775" s="0" t="s">
        <v>426</v>
      </c>
    </row>
    <row r="24776" customFormat="false" ht="12.8" hidden="false" customHeight="false" outlineLevel="0" collapsed="false">
      <c r="A24776" s="0" t="s">
        <v>427</v>
      </c>
    </row>
    <row r="24777" customFormat="false" ht="12.8" hidden="false" customHeight="false" outlineLevel="0" collapsed="false">
      <c r="A24777" s="0" t="s">
        <v>428</v>
      </c>
    </row>
    <row r="24778" customFormat="false" ht="12.8" hidden="false" customHeight="false" outlineLevel="0" collapsed="false">
      <c r="A24778" s="0" t="s">
        <v>429</v>
      </c>
    </row>
    <row r="24779" customFormat="false" ht="12.8" hidden="false" customHeight="false" outlineLevel="0" collapsed="false">
      <c r="A24779" s="0" t="s">
        <v>430</v>
      </c>
    </row>
    <row r="24780" customFormat="false" ht="12.8" hidden="false" customHeight="false" outlineLevel="0" collapsed="false">
      <c r="A24780" s="0" t="s">
        <v>431</v>
      </c>
    </row>
    <row r="24781" customFormat="false" ht="12.8" hidden="false" customHeight="false" outlineLevel="0" collapsed="false">
      <c r="A24781" s="0" t="s">
        <v>432</v>
      </c>
    </row>
    <row r="24782" customFormat="false" ht="12.8" hidden="false" customHeight="false" outlineLevel="0" collapsed="false">
      <c r="A24782" s="0" t="s">
        <v>433</v>
      </c>
    </row>
    <row r="24783" customFormat="false" ht="12.8" hidden="false" customHeight="false" outlineLevel="0" collapsed="false">
      <c r="A24783" s="0" t="s">
        <v>434</v>
      </c>
    </row>
    <row r="24784" customFormat="false" ht="12.8" hidden="false" customHeight="false" outlineLevel="0" collapsed="false">
      <c r="A24784" s="0" t="s">
        <v>435</v>
      </c>
    </row>
    <row r="24785" customFormat="false" ht="12.8" hidden="false" customHeight="false" outlineLevel="0" collapsed="false">
      <c r="A24785" s="0" t="s">
        <v>436</v>
      </c>
    </row>
    <row r="24786" customFormat="false" ht="12.8" hidden="false" customHeight="false" outlineLevel="0" collapsed="false">
      <c r="A24786" s="0" t="s">
        <v>433</v>
      </c>
    </row>
    <row r="24787" customFormat="false" ht="12.8" hidden="false" customHeight="false" outlineLevel="0" collapsed="false">
      <c r="A24787" s="0" t="s">
        <v>437</v>
      </c>
    </row>
    <row r="24788" customFormat="false" ht="12.8" hidden="false" customHeight="false" outlineLevel="0" collapsed="false">
      <c r="A24788" s="0" t="s">
        <v>438</v>
      </c>
    </row>
    <row r="24789" customFormat="false" ht="12.8" hidden="false" customHeight="false" outlineLevel="0" collapsed="false">
      <c r="A24789" s="0" t="s">
        <v>439</v>
      </c>
    </row>
    <row r="24790" customFormat="false" ht="12.8" hidden="false" customHeight="false" outlineLevel="0" collapsed="false">
      <c r="A24790" s="0" t="s">
        <v>440</v>
      </c>
    </row>
    <row r="24791" customFormat="false" ht="12.8" hidden="false" customHeight="false" outlineLevel="0" collapsed="false">
      <c r="A24791" s="0" t="s">
        <v>441</v>
      </c>
    </row>
    <row r="24792" customFormat="false" ht="12.8" hidden="false" customHeight="false" outlineLevel="0" collapsed="false">
      <c r="A24792" s="0" t="s">
        <v>442</v>
      </c>
    </row>
    <row r="24793" customFormat="false" ht="12.8" hidden="false" customHeight="false" outlineLevel="0" collapsed="false">
      <c r="A24793" s="0" t="s">
        <v>443</v>
      </c>
    </row>
    <row r="24794" customFormat="false" ht="12.8" hidden="false" customHeight="false" outlineLevel="0" collapsed="false">
      <c r="A24794" s="0" t="s">
        <v>444</v>
      </c>
    </row>
    <row r="24795" customFormat="false" ht="12.8" hidden="false" customHeight="false" outlineLevel="0" collapsed="false">
      <c r="A24795" s="0" t="s">
        <v>445</v>
      </c>
    </row>
    <row r="24796" customFormat="false" ht="12.8" hidden="false" customHeight="false" outlineLevel="0" collapsed="false">
      <c r="A24796" s="0" t="s">
        <v>446</v>
      </c>
    </row>
    <row r="24797" customFormat="false" ht="12.8" hidden="false" customHeight="false" outlineLevel="0" collapsed="false">
      <c r="A24797" s="0" t="s">
        <v>447</v>
      </c>
    </row>
    <row r="24798" customFormat="false" ht="12.8" hidden="false" customHeight="false" outlineLevel="0" collapsed="false">
      <c r="A24798" s="0" t="s">
        <v>448</v>
      </c>
    </row>
    <row r="24799" customFormat="false" ht="12.8" hidden="false" customHeight="false" outlineLevel="0" collapsed="false">
      <c r="A24799" s="0" t="s">
        <v>449</v>
      </c>
    </row>
    <row r="24800" customFormat="false" ht="12.8" hidden="false" customHeight="false" outlineLevel="0" collapsed="false">
      <c r="A24800" s="0" t="s">
        <v>450</v>
      </c>
    </row>
    <row r="24801" customFormat="false" ht="12.8" hidden="false" customHeight="false" outlineLevel="0" collapsed="false">
      <c r="A24801" s="0" t="s">
        <v>451</v>
      </c>
    </row>
    <row r="24802" customFormat="false" ht="12.8" hidden="false" customHeight="false" outlineLevel="0" collapsed="false">
      <c r="A24802" s="0" t="s">
        <v>452</v>
      </c>
    </row>
    <row r="24803" customFormat="false" ht="12.8" hidden="false" customHeight="false" outlineLevel="0" collapsed="false">
      <c r="A24803" s="0" t="s">
        <v>453</v>
      </c>
    </row>
    <row r="24804" customFormat="false" ht="12.8" hidden="false" customHeight="false" outlineLevel="0" collapsed="false">
      <c r="A24804" s="0" t="s">
        <v>454</v>
      </c>
    </row>
    <row r="24805" customFormat="false" ht="12.8" hidden="false" customHeight="false" outlineLevel="0" collapsed="false">
      <c r="A24805" s="0" t="s">
        <v>455</v>
      </c>
    </row>
    <row r="24806" customFormat="false" ht="12.8" hidden="false" customHeight="false" outlineLevel="0" collapsed="false">
      <c r="A24806" s="0" t="s">
        <v>456</v>
      </c>
    </row>
    <row r="24807" customFormat="false" ht="12.8" hidden="false" customHeight="false" outlineLevel="0" collapsed="false">
      <c r="A24807" s="0" t="s">
        <v>457</v>
      </c>
    </row>
    <row r="24808" customFormat="false" ht="12.8" hidden="false" customHeight="false" outlineLevel="0" collapsed="false">
      <c r="A24808" s="0" t="s">
        <v>458</v>
      </c>
    </row>
    <row r="24809" customFormat="false" ht="12.8" hidden="false" customHeight="false" outlineLevel="0" collapsed="false">
      <c r="A24809" s="0" t="s">
        <v>459</v>
      </c>
    </row>
    <row r="24810" customFormat="false" ht="12.8" hidden="false" customHeight="false" outlineLevel="0" collapsed="false">
      <c r="A24810" s="0" t="s">
        <v>460</v>
      </c>
    </row>
    <row r="24811" customFormat="false" ht="12.8" hidden="false" customHeight="false" outlineLevel="0" collapsed="false">
      <c r="A24811" s="0" t="s">
        <v>461</v>
      </c>
    </row>
    <row r="24812" customFormat="false" ht="12.8" hidden="false" customHeight="false" outlineLevel="0" collapsed="false">
      <c r="A24812" s="0" t="s">
        <v>462</v>
      </c>
    </row>
    <row r="24813" customFormat="false" ht="12.8" hidden="false" customHeight="false" outlineLevel="0" collapsed="false">
      <c r="A24813" s="0" t="s">
        <v>463</v>
      </c>
    </row>
    <row r="24814" customFormat="false" ht="12.8" hidden="false" customHeight="false" outlineLevel="0" collapsed="false">
      <c r="A24814" s="0" t="s">
        <v>464</v>
      </c>
    </row>
    <row r="24815" customFormat="false" ht="12.8" hidden="false" customHeight="false" outlineLevel="0" collapsed="false">
      <c r="A24815" s="0" t="s">
        <v>465</v>
      </c>
    </row>
    <row r="24816" customFormat="false" ht="12.8" hidden="false" customHeight="false" outlineLevel="0" collapsed="false">
      <c r="A24816" s="0" t="s">
        <v>466</v>
      </c>
    </row>
    <row r="24817" customFormat="false" ht="12.8" hidden="false" customHeight="false" outlineLevel="0" collapsed="false">
      <c r="A24817" s="0" t="s">
        <v>467</v>
      </c>
    </row>
    <row r="24818" customFormat="false" ht="12.8" hidden="false" customHeight="false" outlineLevel="0" collapsed="false">
      <c r="A24818" s="0" t="s">
        <v>433</v>
      </c>
      <c r="B24818" s="0" t="s">
        <v>468</v>
      </c>
    </row>
    <row r="24819" customFormat="false" ht="12.8" hidden="false" customHeight="false" outlineLevel="0" collapsed="false">
      <c r="A24819" s="0" t="s">
        <v>469</v>
      </c>
    </row>
    <row r="24820" customFormat="false" ht="12.8" hidden="false" customHeight="false" outlineLevel="0" collapsed="false">
      <c r="A24820" s="0" t="s">
        <v>470</v>
      </c>
    </row>
    <row r="24821" customFormat="false" ht="12.8" hidden="false" customHeight="false" outlineLevel="0" collapsed="false">
      <c r="A24821" s="0" t="s">
        <v>471</v>
      </c>
    </row>
    <row r="24822" customFormat="false" ht="12.8" hidden="false" customHeight="false" outlineLevel="0" collapsed="false">
      <c r="A24822" s="0" t="s">
        <v>472</v>
      </c>
    </row>
    <row r="24823" customFormat="false" ht="12.8" hidden="false" customHeight="false" outlineLevel="0" collapsed="false">
      <c r="A24823" s="0" t="s">
        <v>473</v>
      </c>
    </row>
    <row r="24824" customFormat="false" ht="12.8" hidden="false" customHeight="false" outlineLevel="0" collapsed="false">
      <c r="A24824" s="0" t="s">
        <v>474</v>
      </c>
    </row>
    <row r="24825" customFormat="false" ht="12.8" hidden="false" customHeight="false" outlineLevel="0" collapsed="false">
      <c r="A24825" s="0" t="s">
        <v>475</v>
      </c>
    </row>
    <row r="24826" customFormat="false" ht="12.8" hidden="false" customHeight="false" outlineLevel="0" collapsed="false">
      <c r="A24826" s="0" t="s">
        <v>476</v>
      </c>
    </row>
    <row r="24827" customFormat="false" ht="12.8" hidden="false" customHeight="false" outlineLevel="0" collapsed="false">
      <c r="A24827" s="0" t="s">
        <v>477</v>
      </c>
    </row>
    <row r="24828" customFormat="false" ht="12.8" hidden="false" customHeight="false" outlineLevel="0" collapsed="false">
      <c r="A24828" s="0" t="s">
        <v>478</v>
      </c>
    </row>
    <row r="24829" customFormat="false" ht="12.8" hidden="false" customHeight="false" outlineLevel="0" collapsed="false">
      <c r="A24829" s="0" t="s">
        <v>479</v>
      </c>
    </row>
    <row r="24830" customFormat="false" ht="12.8" hidden="false" customHeight="false" outlineLevel="0" collapsed="false">
      <c r="A24830" s="0" t="s">
        <v>480</v>
      </c>
    </row>
    <row r="24831" customFormat="false" ht="12.8" hidden="false" customHeight="false" outlineLevel="0" collapsed="false">
      <c r="A24831" s="0" t="s">
        <v>481</v>
      </c>
    </row>
    <row r="24832" customFormat="false" ht="12.8" hidden="false" customHeight="false" outlineLevel="0" collapsed="false">
      <c r="A24832" s="0" t="s">
        <v>482</v>
      </c>
    </row>
    <row r="24833" customFormat="false" ht="12.8" hidden="false" customHeight="false" outlineLevel="0" collapsed="false">
      <c r="A24833" s="0" t="s">
        <v>483</v>
      </c>
    </row>
    <row r="24834" customFormat="false" ht="12.8" hidden="false" customHeight="false" outlineLevel="0" collapsed="false">
      <c r="A24834" s="0" t="s">
        <v>484</v>
      </c>
    </row>
    <row r="24835" customFormat="false" ht="12.8" hidden="false" customHeight="false" outlineLevel="0" collapsed="false">
      <c r="A24835" s="0" t="s">
        <v>485</v>
      </c>
    </row>
    <row r="24836" customFormat="false" ht="12.8" hidden="false" customHeight="false" outlineLevel="0" collapsed="false">
      <c r="A24836" s="0" t="s">
        <v>486</v>
      </c>
    </row>
    <row r="24837" customFormat="false" ht="12.8" hidden="false" customHeight="false" outlineLevel="0" collapsed="false">
      <c r="A24837" s="0" t="s">
        <v>487</v>
      </c>
    </row>
    <row r="24838" customFormat="false" ht="12.8" hidden="false" customHeight="false" outlineLevel="0" collapsed="false">
      <c r="A24838" s="0" t="s">
        <v>488</v>
      </c>
    </row>
    <row r="24839" customFormat="false" ht="12.8" hidden="false" customHeight="false" outlineLevel="0" collapsed="false">
      <c r="A24839" s="0" t="s">
        <v>489</v>
      </c>
    </row>
    <row r="24840" customFormat="false" ht="12.8" hidden="false" customHeight="false" outlineLevel="0" collapsed="false">
      <c r="A24840" s="0" t="s">
        <v>490</v>
      </c>
    </row>
    <row r="24841" customFormat="false" ht="12.8" hidden="false" customHeight="false" outlineLevel="0" collapsed="false">
      <c r="A24841" s="0" t="s">
        <v>491</v>
      </c>
    </row>
    <row r="24842" customFormat="false" ht="12.8" hidden="false" customHeight="false" outlineLevel="0" collapsed="false">
      <c r="A24842" s="0" t="s">
        <v>492</v>
      </c>
    </row>
    <row r="24843" customFormat="false" ht="12.8" hidden="false" customHeight="false" outlineLevel="0" collapsed="false">
      <c r="A24843" s="0" t="s">
        <v>493</v>
      </c>
    </row>
    <row r="24844" customFormat="false" ht="12.8" hidden="false" customHeight="false" outlineLevel="0" collapsed="false">
      <c r="A24844" s="0" t="s">
        <v>494</v>
      </c>
    </row>
    <row r="24845" customFormat="false" ht="12.8" hidden="false" customHeight="false" outlineLevel="0" collapsed="false">
      <c r="A24845" s="0" t="s">
        <v>495</v>
      </c>
    </row>
    <row r="24846" customFormat="false" ht="12.8" hidden="false" customHeight="false" outlineLevel="0" collapsed="false">
      <c r="A24846" s="0" t="s">
        <v>496</v>
      </c>
    </row>
    <row r="24847" customFormat="false" ht="12.8" hidden="false" customHeight="false" outlineLevel="0" collapsed="false">
      <c r="A24847" s="0" t="s">
        <v>497</v>
      </c>
    </row>
    <row r="24848" customFormat="false" ht="12.8" hidden="false" customHeight="false" outlineLevel="0" collapsed="false">
      <c r="A24848" s="0" t="s">
        <v>498</v>
      </c>
    </row>
    <row r="24849" customFormat="false" ht="12.8" hidden="false" customHeight="false" outlineLevel="0" collapsed="false">
      <c r="A24849" s="0" t="s">
        <v>499</v>
      </c>
    </row>
    <row r="24850" customFormat="false" ht="12.8" hidden="false" customHeight="false" outlineLevel="0" collapsed="false">
      <c r="A24850" s="0" t="s">
        <v>500</v>
      </c>
    </row>
    <row r="24851" customFormat="false" ht="12.8" hidden="false" customHeight="false" outlineLevel="0" collapsed="false">
      <c r="A24851" s="0" t="s">
        <v>501</v>
      </c>
    </row>
    <row r="24852" customFormat="false" ht="12.8" hidden="false" customHeight="false" outlineLevel="0" collapsed="false">
      <c r="A24852" s="0" t="s">
        <v>502</v>
      </c>
    </row>
    <row r="24853" customFormat="false" ht="12.8" hidden="false" customHeight="false" outlineLevel="0" collapsed="false">
      <c r="A24853" s="0" t="s">
        <v>503</v>
      </c>
    </row>
    <row r="24854" customFormat="false" ht="12.8" hidden="false" customHeight="false" outlineLevel="0" collapsed="false">
      <c r="A24854" s="0" t="s">
        <v>504</v>
      </c>
    </row>
    <row r="24855" customFormat="false" ht="12.8" hidden="false" customHeight="false" outlineLevel="0" collapsed="false">
      <c r="A24855" s="0" t="s">
        <v>505</v>
      </c>
    </row>
    <row r="24856" customFormat="false" ht="12.8" hidden="false" customHeight="false" outlineLevel="0" collapsed="false">
      <c r="A24856" s="0" t="s">
        <v>506</v>
      </c>
    </row>
    <row r="24858" customFormat="false" ht="12.8" hidden="false" customHeight="false" outlineLevel="0" collapsed="false">
      <c r="A24858" s="0" t="s">
        <v>507</v>
      </c>
    </row>
    <row r="24859" customFormat="false" ht="12.8" hidden="false" customHeight="false" outlineLevel="0" collapsed="false">
      <c r="A24859" s="0" t="s">
        <v>8766</v>
      </c>
    </row>
    <row r="24860" customFormat="false" ht="12.8" hidden="false" customHeight="false" outlineLevel="0" collapsed="false">
      <c r="A24860" s="0" t="s">
        <v>8767</v>
      </c>
    </row>
    <row r="24861" customFormat="false" ht="12.8" hidden="false" customHeight="false" outlineLevel="0" collapsed="false">
      <c r="A24861" s="0" t="s">
        <v>8768</v>
      </c>
    </row>
    <row r="24862" customFormat="false" ht="12.8" hidden="false" customHeight="false" outlineLevel="0" collapsed="false">
      <c r="A24862" s="0" t="s">
        <v>8769</v>
      </c>
    </row>
    <row r="24863" customFormat="false" ht="12.8" hidden="false" customHeight="false" outlineLevel="0" collapsed="false">
      <c r="A24863" s="0" t="s">
        <v>8770</v>
      </c>
    </row>
    <row r="24864" customFormat="false" ht="12.8" hidden="false" customHeight="false" outlineLevel="0" collapsed="false">
      <c r="A24864" s="0" t="s">
        <v>8771</v>
      </c>
    </row>
    <row r="24865" customFormat="false" ht="12.8" hidden="false" customHeight="false" outlineLevel="0" collapsed="false">
      <c r="A24865" s="0" t="s">
        <v>8772</v>
      </c>
    </row>
    <row r="24866" customFormat="false" ht="12.8" hidden="false" customHeight="false" outlineLevel="0" collapsed="false">
      <c r="A24866" s="0" t="s">
        <v>8773</v>
      </c>
    </row>
    <row r="24867" customFormat="false" ht="12.8" hidden="false" customHeight="false" outlineLevel="0" collapsed="false">
      <c r="A24867" s="0" t="s">
        <v>8774</v>
      </c>
    </row>
    <row r="24868" customFormat="false" ht="12.8" hidden="false" customHeight="false" outlineLevel="0" collapsed="false">
      <c r="A24868" s="0" t="s">
        <v>8775</v>
      </c>
    </row>
    <row r="24869" customFormat="false" ht="12.8" hidden="false" customHeight="false" outlineLevel="0" collapsed="false">
      <c r="A24869" s="0" t="s">
        <v>8776</v>
      </c>
    </row>
    <row r="24871" customFormat="false" ht="12.8" hidden="false" customHeight="false" outlineLevel="0" collapsed="false">
      <c r="A24871" s="0" t="s">
        <v>8777</v>
      </c>
    </row>
    <row r="24872" customFormat="false" ht="12.8" hidden="false" customHeight="false" outlineLevel="0" collapsed="false">
      <c r="A24872" s="0" t="s">
        <v>8778</v>
      </c>
    </row>
    <row r="24873" customFormat="false" ht="12.8" hidden="false" customHeight="false" outlineLevel="0" collapsed="false">
      <c r="A24873" s="0" t="s">
        <v>8779</v>
      </c>
    </row>
    <row r="24874" customFormat="false" ht="12.8" hidden="false" customHeight="false" outlineLevel="0" collapsed="false">
      <c r="A24874" s="0" t="s">
        <v>8780</v>
      </c>
    </row>
    <row r="24876" customFormat="false" ht="12.8" hidden="false" customHeight="false" outlineLevel="0" collapsed="false">
      <c r="A24876" s="0" t="s">
        <v>8781</v>
      </c>
    </row>
    <row r="24877" customFormat="false" ht="12.8" hidden="false" customHeight="false" outlineLevel="0" collapsed="false">
      <c r="A24877" s="0" t="s">
        <v>8782</v>
      </c>
    </row>
    <row r="24878" customFormat="false" ht="12.8" hidden="false" customHeight="false" outlineLevel="0" collapsed="false">
      <c r="A24878" s="0" t="s">
        <v>8783</v>
      </c>
    </row>
    <row r="24879" customFormat="false" ht="12.8" hidden="false" customHeight="false" outlineLevel="0" collapsed="false">
      <c r="A24879" s="0" t="s">
        <v>8784</v>
      </c>
    </row>
    <row r="24880" customFormat="false" ht="12.8" hidden="false" customHeight="false" outlineLevel="0" collapsed="false">
      <c r="A24880" s="0" t="s">
        <v>8785</v>
      </c>
    </row>
    <row r="24881" customFormat="false" ht="12.8" hidden="false" customHeight="false" outlineLevel="0" collapsed="false">
      <c r="A24881" s="0" t="s">
        <v>8786</v>
      </c>
    </row>
    <row r="24882" customFormat="false" ht="12.8" hidden="false" customHeight="false" outlineLevel="0" collapsed="false">
      <c r="A24882" s="0" t="s">
        <v>8787</v>
      </c>
    </row>
    <row r="24883" customFormat="false" ht="661.9" hidden="false" customHeight="false" outlineLevel="0" collapsed="false">
      <c r="A24883" s="1" t="s">
        <v>8788</v>
      </c>
      <c r="B24883" s="1" t="s">
        <v>8789</v>
      </c>
      <c r="C24883" s="0" t="s">
        <v>8790</v>
      </c>
    </row>
    <row r="24884" customFormat="false" ht="12.8" hidden="false" customHeight="false" outlineLevel="0" collapsed="false">
      <c r="A24884" s="0" t="s">
        <v>8791</v>
      </c>
      <c r="B24884" s="0" t="s">
        <v>8792</v>
      </c>
    </row>
    <row r="24885" customFormat="false" ht="12.8" hidden="false" customHeight="false" outlineLevel="0" collapsed="false">
      <c r="A24885" s="0" t="s">
        <v>8793</v>
      </c>
    </row>
    <row r="24886" customFormat="false" ht="12.8" hidden="false" customHeight="false" outlineLevel="0" collapsed="false">
      <c r="A24886" s="0" t="s">
        <v>569</v>
      </c>
    </row>
    <row r="24887" customFormat="false" ht="12.8" hidden="false" customHeight="false" outlineLevel="0" collapsed="false">
      <c r="A24887" s="0" t="s">
        <v>570</v>
      </c>
    </row>
    <row r="24888" customFormat="false" ht="12.8" hidden="false" customHeight="false" outlineLevel="0" collapsed="false">
      <c r="A24888" s="0" t="s">
        <v>571</v>
      </c>
    </row>
    <row r="24889" customFormat="false" ht="12.8" hidden="false" customHeight="false" outlineLevel="0" collapsed="false">
      <c r="A24889" s="0" t="s">
        <v>572</v>
      </c>
    </row>
    <row r="24890" customFormat="false" ht="12.8" hidden="false" customHeight="false" outlineLevel="0" collapsed="false">
      <c r="A24890" s="0" t="s">
        <v>573</v>
      </c>
    </row>
    <row r="24891" customFormat="false" ht="12.8" hidden="false" customHeight="false" outlineLevel="0" collapsed="false">
      <c r="A24891" s="0" t="s">
        <v>574</v>
      </c>
    </row>
    <row r="24892" customFormat="false" ht="12.8" hidden="false" customHeight="false" outlineLevel="0" collapsed="false">
      <c r="A24892" s="0" t="s">
        <v>575</v>
      </c>
    </row>
    <row r="24893" customFormat="false" ht="12.8" hidden="false" customHeight="false" outlineLevel="0" collapsed="false">
      <c r="A24893" s="0" t="s">
        <v>576</v>
      </c>
    </row>
    <row r="24894" customFormat="false" ht="12.8" hidden="false" customHeight="false" outlineLevel="0" collapsed="false">
      <c r="A24894" s="0" t="s">
        <v>577</v>
      </c>
    </row>
    <row r="24895" customFormat="false" ht="12.8" hidden="false" customHeight="false" outlineLevel="0" collapsed="false">
      <c r="A24895" s="0" t="s">
        <v>578</v>
      </c>
    </row>
    <row r="24896" customFormat="false" ht="12.8" hidden="false" customHeight="false" outlineLevel="0" collapsed="false">
      <c r="A24896" s="0" t="s">
        <v>579</v>
      </c>
    </row>
    <row r="24897" customFormat="false" ht="12.8" hidden="false" customHeight="false" outlineLevel="0" collapsed="false">
      <c r="A24897" s="0" t="s">
        <v>580</v>
      </c>
    </row>
    <row r="24898" customFormat="false" ht="12.8" hidden="false" customHeight="false" outlineLevel="0" collapsed="false">
      <c r="A24898" s="0" t="s">
        <v>581</v>
      </c>
    </row>
    <row r="24899" customFormat="false" ht="12.8" hidden="false" customHeight="false" outlineLevel="0" collapsed="false">
      <c r="A24899" s="0" t="s">
        <v>582</v>
      </c>
    </row>
    <row r="24900" customFormat="false" ht="12.8" hidden="false" customHeight="false" outlineLevel="0" collapsed="false">
      <c r="A24900" s="0" t="s">
        <v>583</v>
      </c>
    </row>
    <row r="24901" customFormat="false" ht="12.8" hidden="false" customHeight="false" outlineLevel="0" collapsed="false">
      <c r="A24901" s="0" t="s">
        <v>584</v>
      </c>
    </row>
    <row r="24902" customFormat="false" ht="12.8" hidden="false" customHeight="false" outlineLevel="0" collapsed="false">
      <c r="A24902" s="0" t="s">
        <v>585</v>
      </c>
    </row>
    <row r="24903" customFormat="false" ht="12.8" hidden="false" customHeight="false" outlineLevel="0" collapsed="false">
      <c r="A24903" s="0" t="s">
        <v>586</v>
      </c>
    </row>
    <row r="24904" customFormat="false" ht="12.8" hidden="false" customHeight="false" outlineLevel="0" collapsed="false">
      <c r="A24904" s="0" t="s">
        <v>8794</v>
      </c>
    </row>
    <row r="24905" customFormat="false" ht="12.8" hidden="false" customHeight="false" outlineLevel="0" collapsed="false">
      <c r="A24905" s="0" t="s">
        <v>8795</v>
      </c>
    </row>
    <row r="24906" customFormat="false" ht="12.8" hidden="false" customHeight="false" outlineLevel="0" collapsed="false">
      <c r="A24906" s="0" t="s">
        <v>8796</v>
      </c>
    </row>
    <row r="24907" customFormat="false" ht="12.8" hidden="false" customHeight="false" outlineLevel="0" collapsed="false">
      <c r="A24907" s="0" t="s">
        <v>8797</v>
      </c>
    </row>
    <row r="24908" customFormat="false" ht="12.8" hidden="false" customHeight="false" outlineLevel="0" collapsed="false">
      <c r="A24908" s="0" t="s">
        <v>8798</v>
      </c>
      <c r="B24908" s="0" t="s">
        <v>8799</v>
      </c>
      <c r="C24908" s="0" t="s">
        <v>8800</v>
      </c>
    </row>
    <row r="24909" customFormat="false" ht="12.8" hidden="false" customHeight="false" outlineLevel="0" collapsed="false">
      <c r="A24909" s="0" t="s">
        <v>595</v>
      </c>
    </row>
    <row r="24910" customFormat="false" ht="12.8" hidden="false" customHeight="false" outlineLevel="0" collapsed="false">
      <c r="A24910" s="0" t="s">
        <v>596</v>
      </c>
    </row>
    <row r="24911" customFormat="false" ht="12.8" hidden="false" customHeight="false" outlineLevel="0" collapsed="false">
      <c r="A24911" s="0" t="s">
        <v>597</v>
      </c>
    </row>
    <row r="24912" customFormat="false" ht="12.8" hidden="false" customHeight="false" outlineLevel="0" collapsed="false">
      <c r="A24912" s="0" t="s">
        <v>598</v>
      </c>
    </row>
    <row r="24913" customFormat="false" ht="12.8" hidden="false" customHeight="false" outlineLevel="0" collapsed="false">
      <c r="A24913" s="0" t="s">
        <v>599</v>
      </c>
    </row>
    <row r="24914" customFormat="false" ht="12.8" hidden="false" customHeight="false" outlineLevel="0" collapsed="false">
      <c r="A24914" s="0" t="s">
        <v>600</v>
      </c>
    </row>
    <row r="24915" customFormat="false" ht="12.8" hidden="false" customHeight="false" outlineLevel="0" collapsed="false">
      <c r="A24915" s="0" t="s">
        <v>601</v>
      </c>
    </row>
    <row r="24916" customFormat="false" ht="12.8" hidden="false" customHeight="false" outlineLevel="0" collapsed="false">
      <c r="A24916" s="0" t="s">
        <v>602</v>
      </c>
    </row>
    <row r="24917" customFormat="false" ht="12.8" hidden="false" customHeight="false" outlineLevel="0" collapsed="false">
      <c r="A24917" s="0" t="s">
        <v>603</v>
      </c>
    </row>
    <row r="24918" customFormat="false" ht="12.8" hidden="false" customHeight="false" outlineLevel="0" collapsed="false">
      <c r="A24918" s="0" t="s">
        <v>604</v>
      </c>
    </row>
    <row r="24919" customFormat="false" ht="12.8" hidden="false" customHeight="false" outlineLevel="0" collapsed="false">
      <c r="A24919" s="0" t="s">
        <v>605</v>
      </c>
    </row>
    <row r="24920" customFormat="false" ht="12.8" hidden="false" customHeight="false" outlineLevel="0" collapsed="false">
      <c r="A24920" s="0" t="s">
        <v>606</v>
      </c>
    </row>
    <row r="24921" customFormat="false" ht="12.8" hidden="false" customHeight="false" outlineLevel="0" collapsed="false">
      <c r="A24921" s="0" t="s">
        <v>607</v>
      </c>
    </row>
    <row r="24922" customFormat="false" ht="12.8" hidden="false" customHeight="false" outlineLevel="0" collapsed="false">
      <c r="A24922" s="0" t="s">
        <v>608</v>
      </c>
    </row>
    <row r="24923" customFormat="false" ht="12.8" hidden="false" customHeight="false" outlineLevel="0" collapsed="false">
      <c r="A24923" s="0" t="s">
        <v>609</v>
      </c>
    </row>
    <row r="24924" customFormat="false" ht="12.8" hidden="false" customHeight="false" outlineLevel="0" collapsed="false">
      <c r="A24924" s="0" t="s">
        <v>610</v>
      </c>
    </row>
    <row r="24925" customFormat="false" ht="12.8" hidden="false" customHeight="false" outlineLevel="0" collapsed="false">
      <c r="A24925" s="0" t="s">
        <v>611</v>
      </c>
    </row>
    <row r="24926" customFormat="false" ht="12.8" hidden="false" customHeight="false" outlineLevel="0" collapsed="false">
      <c r="A24926" s="0" t="s">
        <v>612</v>
      </c>
    </row>
    <row r="24927" customFormat="false" ht="12.8" hidden="false" customHeight="false" outlineLevel="0" collapsed="false">
      <c r="A24927" s="0" t="s">
        <v>8801</v>
      </c>
    </row>
    <row r="24928" customFormat="false" ht="12.8" hidden="false" customHeight="false" outlineLevel="0" collapsed="false">
      <c r="A24928" s="0" t="s">
        <v>8802</v>
      </c>
    </row>
    <row r="24929" customFormat="false" ht="12.8" hidden="false" customHeight="false" outlineLevel="0" collapsed="false">
      <c r="A24929" s="0" t="s">
        <v>8803</v>
      </c>
    </row>
    <row r="24930" customFormat="false" ht="12.8" hidden="false" customHeight="false" outlineLevel="0" collapsed="false">
      <c r="A24930" s="0" t="s">
        <v>8804</v>
      </c>
      <c r="B24930" s="0" t="s">
        <v>8805</v>
      </c>
    </row>
    <row r="24931" customFormat="false" ht="12.8" hidden="false" customHeight="false" outlineLevel="0" collapsed="false">
      <c r="A24931" s="0" t="s">
        <v>8806</v>
      </c>
      <c r="B24931" s="0" t="s">
        <v>8807</v>
      </c>
    </row>
    <row r="24932" customFormat="false" ht="12.8" hidden="false" customHeight="false" outlineLevel="0" collapsed="false">
      <c r="A24932" s="0" t="s">
        <v>621</v>
      </c>
    </row>
    <row r="24933" customFormat="false" ht="12.8" hidden="false" customHeight="false" outlineLevel="0" collapsed="false">
      <c r="A24933" s="0" t="s">
        <v>622</v>
      </c>
    </row>
    <row r="24934" customFormat="false" ht="12.8" hidden="false" customHeight="false" outlineLevel="0" collapsed="false">
      <c r="A24934" s="0" t="s">
        <v>623</v>
      </c>
    </row>
    <row r="24935" customFormat="false" ht="12.8" hidden="false" customHeight="false" outlineLevel="0" collapsed="false">
      <c r="A24935" s="0" t="s">
        <v>624</v>
      </c>
    </row>
    <row r="24936" customFormat="false" ht="12.8" hidden="false" customHeight="false" outlineLevel="0" collapsed="false">
      <c r="A24936" s="0" t="s">
        <v>625</v>
      </c>
    </row>
    <row r="24937" customFormat="false" ht="12.8" hidden="false" customHeight="false" outlineLevel="0" collapsed="false">
      <c r="A24937" s="0" t="s">
        <v>626</v>
      </c>
    </row>
    <row r="24938" customFormat="false" ht="12.8" hidden="false" customHeight="false" outlineLevel="0" collapsed="false">
      <c r="A24938" s="0" t="s">
        <v>627</v>
      </c>
    </row>
    <row r="24939" customFormat="false" ht="12.8" hidden="false" customHeight="false" outlineLevel="0" collapsed="false">
      <c r="A24939" s="0" t="s">
        <v>628</v>
      </c>
    </row>
    <row r="24940" customFormat="false" ht="12.8" hidden="false" customHeight="false" outlineLevel="0" collapsed="false">
      <c r="A24940" s="0" t="s">
        <v>629</v>
      </c>
    </row>
    <row r="24941" customFormat="false" ht="12.8" hidden="false" customHeight="false" outlineLevel="0" collapsed="false">
      <c r="A24941" s="0" t="s">
        <v>630</v>
      </c>
    </row>
    <row r="24942" customFormat="false" ht="12.8" hidden="false" customHeight="false" outlineLevel="0" collapsed="false">
      <c r="A24942" s="0" t="s">
        <v>631</v>
      </c>
    </row>
    <row r="24943" customFormat="false" ht="12.8" hidden="false" customHeight="false" outlineLevel="0" collapsed="false">
      <c r="A24943" s="0" t="s">
        <v>632</v>
      </c>
    </row>
    <row r="24944" customFormat="false" ht="12.8" hidden="false" customHeight="false" outlineLevel="0" collapsed="false">
      <c r="A24944" s="0" t="s">
        <v>633</v>
      </c>
    </row>
    <row r="24945" customFormat="false" ht="12.8" hidden="false" customHeight="false" outlineLevel="0" collapsed="false">
      <c r="A24945" s="0" t="s">
        <v>634</v>
      </c>
    </row>
    <row r="24946" customFormat="false" ht="12.8" hidden="false" customHeight="false" outlineLevel="0" collapsed="false">
      <c r="A24946" s="0" t="s">
        <v>635</v>
      </c>
    </row>
    <row r="24947" customFormat="false" ht="12.8" hidden="false" customHeight="false" outlineLevel="0" collapsed="false">
      <c r="A24947" s="0" t="s">
        <v>636</v>
      </c>
    </row>
    <row r="24948" customFormat="false" ht="12.8" hidden="false" customHeight="false" outlineLevel="0" collapsed="false">
      <c r="A24948" s="0" t="s">
        <v>637</v>
      </c>
    </row>
    <row r="24949" customFormat="false" ht="12.8" hidden="false" customHeight="false" outlineLevel="0" collapsed="false">
      <c r="A24949" s="0" t="s">
        <v>638</v>
      </c>
    </row>
    <row r="24950" customFormat="false" ht="12.8" hidden="false" customHeight="false" outlineLevel="0" collapsed="false">
      <c r="A24950" s="0" t="s">
        <v>8808</v>
      </c>
    </row>
    <row r="24951" customFormat="false" ht="12.8" hidden="false" customHeight="false" outlineLevel="0" collapsed="false">
      <c r="A24951" s="0" t="s">
        <v>8809</v>
      </c>
    </row>
    <row r="24952" customFormat="false" ht="12.8" hidden="false" customHeight="false" outlineLevel="0" collapsed="false">
      <c r="A24952" s="0" t="s">
        <v>8810</v>
      </c>
    </row>
    <row r="24953" customFormat="false" ht="12.8" hidden="false" customHeight="false" outlineLevel="0" collapsed="false">
      <c r="A24953" s="0" t="s">
        <v>8811</v>
      </c>
    </row>
    <row r="24954" customFormat="false" ht="12.8" hidden="false" customHeight="false" outlineLevel="0" collapsed="false">
      <c r="A24954" s="0" t="s">
        <v>8812</v>
      </c>
      <c r="B24954" s="0" t="s">
        <v>8813</v>
      </c>
    </row>
    <row r="24955" customFormat="false" ht="12.8" hidden="false" customHeight="false" outlineLevel="0" collapsed="false">
      <c r="A24955" s="0" t="s">
        <v>647</v>
      </c>
    </row>
    <row r="24956" customFormat="false" ht="12.8" hidden="false" customHeight="false" outlineLevel="0" collapsed="false">
      <c r="A24956" s="0" t="s">
        <v>648</v>
      </c>
    </row>
    <row r="24957" customFormat="false" ht="12.8" hidden="false" customHeight="false" outlineLevel="0" collapsed="false">
      <c r="A24957" s="0" t="s">
        <v>649</v>
      </c>
    </row>
    <row r="24958" customFormat="false" ht="12.8" hidden="false" customHeight="false" outlineLevel="0" collapsed="false">
      <c r="A24958" s="0" t="s">
        <v>650</v>
      </c>
    </row>
    <row r="24959" customFormat="false" ht="12.8" hidden="false" customHeight="false" outlineLevel="0" collapsed="false">
      <c r="A24959" s="0" t="s">
        <v>651</v>
      </c>
    </row>
    <row r="24960" customFormat="false" ht="12.8" hidden="false" customHeight="false" outlineLevel="0" collapsed="false">
      <c r="A24960" s="0" t="s">
        <v>652</v>
      </c>
    </row>
    <row r="24961" customFormat="false" ht="12.8" hidden="false" customHeight="false" outlineLevel="0" collapsed="false">
      <c r="A24961" s="0" t="s">
        <v>653</v>
      </c>
    </row>
    <row r="24962" customFormat="false" ht="12.8" hidden="false" customHeight="false" outlineLevel="0" collapsed="false">
      <c r="A24962" s="0" t="s">
        <v>654</v>
      </c>
    </row>
    <row r="24963" customFormat="false" ht="12.8" hidden="false" customHeight="false" outlineLevel="0" collapsed="false">
      <c r="A24963" s="0" t="s">
        <v>655</v>
      </c>
    </row>
    <row r="24964" customFormat="false" ht="12.8" hidden="false" customHeight="false" outlineLevel="0" collapsed="false">
      <c r="A24964" s="0" t="s">
        <v>656</v>
      </c>
    </row>
    <row r="24965" customFormat="false" ht="12.8" hidden="false" customHeight="false" outlineLevel="0" collapsed="false">
      <c r="A24965" s="0" t="s">
        <v>657</v>
      </c>
    </row>
    <row r="24966" customFormat="false" ht="12.8" hidden="false" customHeight="false" outlineLevel="0" collapsed="false">
      <c r="A24966" s="0" t="s">
        <v>658</v>
      </c>
    </row>
    <row r="24967" customFormat="false" ht="12.8" hidden="false" customHeight="false" outlineLevel="0" collapsed="false">
      <c r="A24967" s="0" t="s">
        <v>659</v>
      </c>
    </row>
    <row r="24968" customFormat="false" ht="12.8" hidden="false" customHeight="false" outlineLevel="0" collapsed="false">
      <c r="A24968" s="0" t="s">
        <v>660</v>
      </c>
    </row>
    <row r="24969" customFormat="false" ht="12.8" hidden="false" customHeight="false" outlineLevel="0" collapsed="false">
      <c r="A24969" s="0" t="s">
        <v>661</v>
      </c>
    </row>
    <row r="24970" customFormat="false" ht="12.8" hidden="false" customHeight="false" outlineLevel="0" collapsed="false">
      <c r="A24970" s="0" t="s">
        <v>662</v>
      </c>
    </row>
    <row r="24971" customFormat="false" ht="12.8" hidden="false" customHeight="false" outlineLevel="0" collapsed="false">
      <c r="A24971" s="0" t="s">
        <v>663</v>
      </c>
    </row>
    <row r="24972" customFormat="false" ht="12.8" hidden="false" customHeight="false" outlineLevel="0" collapsed="false">
      <c r="A24972" s="0" t="s">
        <v>664</v>
      </c>
    </row>
    <row r="24973" customFormat="false" ht="12.8" hidden="false" customHeight="false" outlineLevel="0" collapsed="false">
      <c r="A24973" s="0" t="s">
        <v>665</v>
      </c>
    </row>
    <row r="24974" customFormat="false" ht="12.8" hidden="false" customHeight="false" outlineLevel="0" collapsed="false">
      <c r="A24974" s="0" t="s">
        <v>8814</v>
      </c>
      <c r="B24974" s="0" t="s">
        <v>8815</v>
      </c>
    </row>
    <row r="24975" customFormat="false" ht="12.8" hidden="false" customHeight="false" outlineLevel="0" collapsed="false">
      <c r="A24975" s="0" t="s">
        <v>8816</v>
      </c>
    </row>
    <row r="24976" customFormat="false" ht="12.8" hidden="false" customHeight="false" outlineLevel="0" collapsed="false">
      <c r="A24976" s="0" t="s">
        <v>8817</v>
      </c>
    </row>
    <row r="24977" customFormat="false" ht="12.8" hidden="false" customHeight="false" outlineLevel="0" collapsed="false">
      <c r="A24977" s="0" t="s">
        <v>8818</v>
      </c>
    </row>
    <row r="24978" customFormat="false" ht="12.8" hidden="false" customHeight="false" outlineLevel="0" collapsed="false">
      <c r="A24978" s="0" t="s">
        <v>8819</v>
      </c>
      <c r="B24978" s="0" t="s">
        <v>8820</v>
      </c>
    </row>
    <row r="24979" customFormat="false" ht="12.8" hidden="false" customHeight="false" outlineLevel="0" collapsed="false">
      <c r="A24979" s="0" t="s">
        <v>8821</v>
      </c>
      <c r="B24979" s="0" t="s">
        <v>8822</v>
      </c>
    </row>
    <row r="24980" customFormat="false" ht="12.8" hidden="false" customHeight="false" outlineLevel="0" collapsed="false">
      <c r="A24980" s="0" t="s">
        <v>678</v>
      </c>
    </row>
    <row r="24981" customFormat="false" ht="12.8" hidden="false" customHeight="false" outlineLevel="0" collapsed="false">
      <c r="A24981" s="0" t="s">
        <v>679</v>
      </c>
    </row>
    <row r="24982" customFormat="false" ht="12.8" hidden="false" customHeight="false" outlineLevel="0" collapsed="false">
      <c r="A24982" s="0" t="s">
        <v>680</v>
      </c>
    </row>
    <row r="24983" customFormat="false" ht="12.8" hidden="false" customHeight="false" outlineLevel="0" collapsed="false">
      <c r="A24983" s="0" t="s">
        <v>681</v>
      </c>
    </row>
    <row r="24984" customFormat="false" ht="12.8" hidden="false" customHeight="false" outlineLevel="0" collapsed="false">
      <c r="A24984" s="0" t="s">
        <v>682</v>
      </c>
    </row>
    <row r="24985" customFormat="false" ht="12.8" hidden="false" customHeight="false" outlineLevel="0" collapsed="false">
      <c r="A24985" s="0" t="s">
        <v>683</v>
      </c>
    </row>
    <row r="24986" customFormat="false" ht="12.8" hidden="false" customHeight="false" outlineLevel="0" collapsed="false">
      <c r="A24986" s="0" t="s">
        <v>684</v>
      </c>
    </row>
    <row r="24987" customFormat="false" ht="12.8" hidden="false" customHeight="false" outlineLevel="0" collapsed="false">
      <c r="A24987" s="0" t="s">
        <v>685</v>
      </c>
    </row>
    <row r="24988" customFormat="false" ht="12.8" hidden="false" customHeight="false" outlineLevel="0" collapsed="false">
      <c r="A24988" s="0" t="s">
        <v>686</v>
      </c>
    </row>
    <row r="24989" customFormat="false" ht="12.8" hidden="false" customHeight="false" outlineLevel="0" collapsed="false">
      <c r="A24989" s="0" t="s">
        <v>687</v>
      </c>
    </row>
    <row r="24990" customFormat="false" ht="12.8" hidden="false" customHeight="false" outlineLevel="0" collapsed="false">
      <c r="A24990" s="0" t="s">
        <v>688</v>
      </c>
    </row>
    <row r="24991" customFormat="false" ht="12.8" hidden="false" customHeight="false" outlineLevel="0" collapsed="false">
      <c r="A24991" s="0" t="s">
        <v>689</v>
      </c>
    </row>
    <row r="24992" customFormat="false" ht="12.8" hidden="false" customHeight="false" outlineLevel="0" collapsed="false">
      <c r="A24992" s="0" t="s">
        <v>690</v>
      </c>
    </row>
    <row r="24993" customFormat="false" ht="12.8" hidden="false" customHeight="false" outlineLevel="0" collapsed="false">
      <c r="A24993" s="0" t="s">
        <v>691</v>
      </c>
    </row>
    <row r="24994" customFormat="false" ht="12.8" hidden="false" customHeight="false" outlineLevel="0" collapsed="false">
      <c r="A24994" s="0" t="s">
        <v>692</v>
      </c>
    </row>
    <row r="24995" customFormat="false" ht="12.8" hidden="false" customHeight="false" outlineLevel="0" collapsed="false">
      <c r="A24995" s="0" t="s">
        <v>693</v>
      </c>
    </row>
    <row r="24996" customFormat="false" ht="12.8" hidden="false" customHeight="false" outlineLevel="0" collapsed="false">
      <c r="A24996" s="0" t="s">
        <v>694</v>
      </c>
    </row>
    <row r="24997" customFormat="false" ht="12.8" hidden="false" customHeight="false" outlineLevel="0" collapsed="false">
      <c r="A24997" s="0" t="s">
        <v>695</v>
      </c>
    </row>
    <row r="24998" customFormat="false" ht="12.8" hidden="false" customHeight="false" outlineLevel="0" collapsed="false">
      <c r="A24998" s="0" t="s">
        <v>8823</v>
      </c>
    </row>
    <row r="24999" customFormat="false" ht="12.8" hidden="false" customHeight="false" outlineLevel="0" collapsed="false">
      <c r="A24999" s="0" t="e">
        <f aca="false">@_x0003__x0002__x000e__x0013__x0005_nL–…¡HM&gt;@_x0003__x0002__x000e__x0013__x0006_n­=QÓÓ¦&gt;@_x0003__x0002__x000e__x0013__x0007_nÕ˜9V«_x001f_&gt;@_x0003__x0002__x000e__x0013__x0008_nM_x001a_ÑÕÇÇ=@_x0003__x0002__x000e__x0013_	nP~_x0008__x0008_Ê?&gt;@_x0003__x0002__x000e__x0013_</f>
        <v>#N/A</v>
      </c>
    </row>
    <row r="25000" customFormat="false" ht="12.8" hidden="false" customHeight="false" outlineLevel="0" collapsed="false">
      <c r="A25000" s="0" t="s">
        <v>8824</v>
      </c>
      <c r="B25000" s="0" t="s">
        <v>8825</v>
      </c>
    </row>
    <row r="25001" customFormat="false" ht="12.8" hidden="false" customHeight="false" outlineLevel="0" collapsed="false">
      <c r="A25001" s="0" t="s">
        <v>8826</v>
      </c>
    </row>
    <row r="25002" customFormat="false" ht="12.8" hidden="false" customHeight="false" outlineLevel="0" collapsed="false">
      <c r="A25002" s="0" t="s">
        <v>8827</v>
      </c>
      <c r="B25002" s="0" t="s">
        <v>8828</v>
      </c>
      <c r="C25002" s="0" t="s">
        <v>8829</v>
      </c>
    </row>
    <row r="25003" customFormat="false" ht="12.8" hidden="false" customHeight="false" outlineLevel="0" collapsed="false">
      <c r="A25003" s="0" t="s">
        <v>8830</v>
      </c>
    </row>
    <row r="25004" customFormat="false" ht="12.8" hidden="false" customHeight="false" outlineLevel="0" collapsed="false">
      <c r="A25004" s="0" t="s">
        <v>706</v>
      </c>
    </row>
    <row r="25005" customFormat="false" ht="12.8" hidden="false" customHeight="false" outlineLevel="0" collapsed="false">
      <c r="A25005" s="0" t="s">
        <v>707</v>
      </c>
    </row>
    <row r="25006" customFormat="false" ht="12.8" hidden="false" customHeight="false" outlineLevel="0" collapsed="false">
      <c r="A25006" s="0" t="s">
        <v>708</v>
      </c>
    </row>
    <row r="25007" customFormat="false" ht="12.8" hidden="false" customHeight="false" outlineLevel="0" collapsed="false">
      <c r="A25007" s="0" t="s">
        <v>709</v>
      </c>
    </row>
    <row r="25008" customFormat="false" ht="12.8" hidden="false" customHeight="false" outlineLevel="0" collapsed="false">
      <c r="A25008" s="0" t="s">
        <v>710</v>
      </c>
    </row>
    <row r="25009" customFormat="false" ht="12.8" hidden="false" customHeight="false" outlineLevel="0" collapsed="false">
      <c r="A25009" s="0" t="s">
        <v>711</v>
      </c>
    </row>
    <row r="25010" customFormat="false" ht="12.8" hidden="false" customHeight="false" outlineLevel="0" collapsed="false">
      <c r="A25010" s="0" t="s">
        <v>712</v>
      </c>
    </row>
    <row r="25011" customFormat="false" ht="12.8" hidden="false" customHeight="false" outlineLevel="0" collapsed="false">
      <c r="A25011" s="0" t="s">
        <v>713</v>
      </c>
    </row>
    <row r="25012" customFormat="false" ht="12.8" hidden="false" customHeight="false" outlineLevel="0" collapsed="false">
      <c r="A25012" s="0" t="s">
        <v>714</v>
      </c>
    </row>
    <row r="25013" customFormat="false" ht="12.8" hidden="false" customHeight="false" outlineLevel="0" collapsed="false">
      <c r="A25013" s="0" t="s">
        <v>715</v>
      </c>
    </row>
    <row r="25014" customFormat="false" ht="12.8" hidden="false" customHeight="false" outlineLevel="0" collapsed="false">
      <c r="A25014" s="0" t="s">
        <v>716</v>
      </c>
    </row>
    <row r="25015" customFormat="false" ht="12.8" hidden="false" customHeight="false" outlineLevel="0" collapsed="false">
      <c r="A25015" s="0" t="s">
        <v>717</v>
      </c>
    </row>
    <row r="25016" customFormat="false" ht="12.8" hidden="false" customHeight="false" outlineLevel="0" collapsed="false">
      <c r="A25016" s="0" t="s">
        <v>718</v>
      </c>
    </row>
    <row r="25017" customFormat="false" ht="12.8" hidden="false" customHeight="false" outlineLevel="0" collapsed="false">
      <c r="A25017" s="0" t="s">
        <v>719</v>
      </c>
    </row>
    <row r="25018" customFormat="false" ht="12.8" hidden="false" customHeight="false" outlineLevel="0" collapsed="false">
      <c r="A25018" s="0" t="s">
        <v>720</v>
      </c>
    </row>
    <row r="25019" customFormat="false" ht="12.8" hidden="false" customHeight="false" outlineLevel="0" collapsed="false">
      <c r="A25019" s="0" t="s">
        <v>721</v>
      </c>
    </row>
    <row r="25020" customFormat="false" ht="12.8" hidden="false" customHeight="false" outlineLevel="0" collapsed="false">
      <c r="A25020" s="0" t="s">
        <v>722</v>
      </c>
    </row>
    <row r="25021" customFormat="false" ht="12.8" hidden="false" customHeight="false" outlineLevel="0" collapsed="false">
      <c r="A25021" s="0" t="s">
        <v>723</v>
      </c>
    </row>
    <row r="25022" customFormat="false" ht="12.8" hidden="false" customHeight="false" outlineLevel="0" collapsed="false">
      <c r="A25022" s="0" t="s">
        <v>8831</v>
      </c>
    </row>
    <row r="25023" customFormat="false" ht="12.8" hidden="false" customHeight="false" outlineLevel="0" collapsed="false">
      <c r="A25023" s="0" t="s">
        <v>8832</v>
      </c>
    </row>
    <row r="25024" customFormat="false" ht="12.8" hidden="false" customHeight="false" outlineLevel="0" collapsed="false">
      <c r="A25024" s="0" t="s">
        <v>8833</v>
      </c>
    </row>
    <row r="25025" customFormat="false" ht="12.8" hidden="false" customHeight="false" outlineLevel="0" collapsed="false">
      <c r="A25025" s="0" t="s">
        <v>8834</v>
      </c>
    </row>
    <row r="25026" customFormat="false" ht="12.8" hidden="false" customHeight="false" outlineLevel="0" collapsed="false">
      <c r="A25026" s="0" t="s">
        <v>8835</v>
      </c>
      <c r="B25026" s="0" t="s">
        <v>8836</v>
      </c>
    </row>
    <row r="25027" customFormat="false" ht="12.8" hidden="false" customHeight="false" outlineLevel="0" collapsed="false">
      <c r="A25027" s="0" t="s">
        <v>8837</v>
      </c>
    </row>
    <row r="25028" customFormat="false" ht="12.8" hidden="false" customHeight="false" outlineLevel="0" collapsed="false">
      <c r="A25028" s="0" t="s">
        <v>8838</v>
      </c>
    </row>
    <row r="25029" customFormat="false" ht="12.8" hidden="false" customHeight="false" outlineLevel="0" collapsed="false">
      <c r="A25029" s="0" t="s">
        <v>730</v>
      </c>
    </row>
    <row r="25030" customFormat="false" ht="12.8" hidden="false" customHeight="false" outlineLevel="0" collapsed="false">
      <c r="A25030" s="0" t="s">
        <v>731</v>
      </c>
    </row>
    <row r="25031" customFormat="false" ht="12.8" hidden="false" customHeight="false" outlineLevel="0" collapsed="false">
      <c r="A25031" s="0" t="s">
        <v>732</v>
      </c>
    </row>
    <row r="25032" customFormat="false" ht="12.8" hidden="false" customHeight="false" outlineLevel="0" collapsed="false">
      <c r="A25032" s="0" t="s">
        <v>733</v>
      </c>
    </row>
    <row r="25033" customFormat="false" ht="12.8" hidden="false" customHeight="false" outlineLevel="0" collapsed="false">
      <c r="A25033" s="0" t="s">
        <v>734</v>
      </c>
    </row>
    <row r="25034" customFormat="false" ht="12.8" hidden="false" customHeight="false" outlineLevel="0" collapsed="false">
      <c r="A25034" s="0" t="s">
        <v>735</v>
      </c>
    </row>
    <row r="25035" customFormat="false" ht="12.8" hidden="false" customHeight="false" outlineLevel="0" collapsed="false">
      <c r="A25035" s="0" t="s">
        <v>736</v>
      </c>
    </row>
    <row r="25036" customFormat="false" ht="12.8" hidden="false" customHeight="false" outlineLevel="0" collapsed="false">
      <c r="A25036" s="0" t="s">
        <v>737</v>
      </c>
    </row>
    <row r="25037" customFormat="false" ht="12.8" hidden="false" customHeight="false" outlineLevel="0" collapsed="false">
      <c r="A25037" s="0" t="s">
        <v>738</v>
      </c>
    </row>
    <row r="25038" customFormat="false" ht="12.8" hidden="false" customHeight="false" outlineLevel="0" collapsed="false">
      <c r="A25038" s="0" t="s">
        <v>739</v>
      </c>
    </row>
    <row r="25039" customFormat="false" ht="12.8" hidden="false" customHeight="false" outlineLevel="0" collapsed="false">
      <c r="A25039" s="0" t="s">
        <v>740</v>
      </c>
    </row>
    <row r="25040" customFormat="false" ht="12.8" hidden="false" customHeight="false" outlineLevel="0" collapsed="false">
      <c r="A25040" s="0" t="s">
        <v>741</v>
      </c>
    </row>
    <row r="25041" customFormat="false" ht="12.8" hidden="false" customHeight="false" outlineLevel="0" collapsed="false">
      <c r="A25041" s="0" t="s">
        <v>742</v>
      </c>
    </row>
    <row r="25042" customFormat="false" ht="12.8" hidden="false" customHeight="false" outlineLevel="0" collapsed="false">
      <c r="A25042" s="0" t="s">
        <v>743</v>
      </c>
    </row>
    <row r="25043" customFormat="false" ht="12.8" hidden="false" customHeight="false" outlineLevel="0" collapsed="false">
      <c r="A25043" s="0" t="s">
        <v>744</v>
      </c>
    </row>
    <row r="25044" customFormat="false" ht="12.8" hidden="false" customHeight="false" outlineLevel="0" collapsed="false">
      <c r="A25044" s="0" t="s">
        <v>745</v>
      </c>
    </row>
    <row r="25045" customFormat="false" ht="12.8" hidden="false" customHeight="false" outlineLevel="0" collapsed="false">
      <c r="A25045" s="0" t="s">
        <v>746</v>
      </c>
    </row>
    <row r="25046" customFormat="false" ht="12.8" hidden="false" customHeight="false" outlineLevel="0" collapsed="false">
      <c r="A25046" s="0" t="s">
        <v>747</v>
      </c>
    </row>
    <row r="25047" customFormat="false" ht="12.8" hidden="false" customHeight="false" outlineLevel="0" collapsed="false">
      <c r="A25047" s="0" t="s">
        <v>748</v>
      </c>
    </row>
    <row r="25048" customFormat="false" ht="12.8" hidden="false" customHeight="false" outlineLevel="0" collapsed="false">
      <c r="A25048" s="0" t="s">
        <v>8839</v>
      </c>
    </row>
    <row r="25049" customFormat="false" ht="12.8" hidden="false" customHeight="false" outlineLevel="0" collapsed="false">
      <c r="A25049" s="0" t="s">
        <v>8840</v>
      </c>
    </row>
    <row r="25050" customFormat="false" ht="12.8" hidden="false" customHeight="false" outlineLevel="0" collapsed="false">
      <c r="A25050" s="0" t="s">
        <v>8841</v>
      </c>
    </row>
    <row r="25051" customFormat="false" ht="12.8" hidden="false" customHeight="false" outlineLevel="0" collapsed="false">
      <c r="A25051" s="0" t="s">
        <v>8842</v>
      </c>
    </row>
    <row r="25052" customFormat="false" ht="12.8" hidden="false" customHeight="false" outlineLevel="0" collapsed="false">
      <c r="A25052" s="0" t="s">
        <v>8843</v>
      </c>
      <c r="B25052" s="0" t="s">
        <v>8844</v>
      </c>
      <c r="C25052" s="0" t="s">
        <v>8845</v>
      </c>
      <c r="D25052" s="0" t="s">
        <v>8846</v>
      </c>
      <c r="E25052" s="0" t="s">
        <v>8847</v>
      </c>
    </row>
    <row r="25053" customFormat="false" ht="12.8" hidden="false" customHeight="false" outlineLevel="0" collapsed="false">
      <c r="A25053" s="0" t="s">
        <v>8848</v>
      </c>
      <c r="B25053" s="0" t="s">
        <v>8849</v>
      </c>
      <c r="C25053" s="0" t="s">
        <v>8850</v>
      </c>
      <c r="D25053" s="0" t="s">
        <v>8851</v>
      </c>
    </row>
    <row r="25054" customFormat="false" ht="12.8" hidden="false" customHeight="false" outlineLevel="0" collapsed="false">
      <c r="A25054" s="0" t="s">
        <v>8852</v>
      </c>
    </row>
    <row r="25055" customFormat="false" ht="12.8" hidden="false" customHeight="false" outlineLevel="0" collapsed="false">
      <c r="A25055" s="0" t="s">
        <v>8853</v>
      </c>
    </row>
    <row r="25056" customFormat="false" ht="12.8" hidden="false" customHeight="false" outlineLevel="0" collapsed="false">
      <c r="A25056" s="0" t="s">
        <v>8854</v>
      </c>
    </row>
    <row r="25057" customFormat="false" ht="12.8" hidden="false" customHeight="false" outlineLevel="0" collapsed="false">
      <c r="A25057" s="0" t="s">
        <v>770</v>
      </c>
    </row>
    <row r="25058" customFormat="false" ht="12.8" hidden="false" customHeight="false" outlineLevel="0" collapsed="false">
      <c r="A25058" s="0" t="s">
        <v>771</v>
      </c>
    </row>
    <row r="25059" customFormat="false" ht="12.8" hidden="false" customHeight="false" outlineLevel="0" collapsed="false">
      <c r="A25059" s="0" t="s">
        <v>772</v>
      </c>
    </row>
    <row r="25060" customFormat="false" ht="12.8" hidden="false" customHeight="false" outlineLevel="0" collapsed="false">
      <c r="A25060" s="0" t="s">
        <v>773</v>
      </c>
    </row>
    <row r="25061" customFormat="false" ht="12.8" hidden="false" customHeight="false" outlineLevel="0" collapsed="false">
      <c r="A25061" s="0" t="s">
        <v>774</v>
      </c>
    </row>
    <row r="25062" customFormat="false" ht="12.8" hidden="false" customHeight="false" outlineLevel="0" collapsed="false">
      <c r="A25062" s="0" t="s">
        <v>775</v>
      </c>
    </row>
    <row r="25063" customFormat="false" ht="12.8" hidden="false" customHeight="false" outlineLevel="0" collapsed="false">
      <c r="A25063" s="0" t="s">
        <v>776</v>
      </c>
    </row>
    <row r="25064" customFormat="false" ht="12.8" hidden="false" customHeight="false" outlineLevel="0" collapsed="false">
      <c r="A25064" s="0" t="s">
        <v>777</v>
      </c>
    </row>
    <row r="25065" customFormat="false" ht="12.8" hidden="false" customHeight="false" outlineLevel="0" collapsed="false">
      <c r="A25065" s="0" t="s">
        <v>778</v>
      </c>
    </row>
    <row r="25066" customFormat="false" ht="12.8" hidden="false" customHeight="false" outlineLevel="0" collapsed="false">
      <c r="A25066" s="0" t="s">
        <v>779</v>
      </c>
    </row>
    <row r="25067" customFormat="false" ht="12.8" hidden="false" customHeight="false" outlineLevel="0" collapsed="false">
      <c r="A25067" s="0" t="s">
        <v>780</v>
      </c>
    </row>
    <row r="25068" customFormat="false" ht="12.8" hidden="false" customHeight="false" outlineLevel="0" collapsed="false">
      <c r="A25068" s="0" t="s">
        <v>781</v>
      </c>
    </row>
    <row r="25069" customFormat="false" ht="12.8" hidden="false" customHeight="false" outlineLevel="0" collapsed="false">
      <c r="A25069" s="0" t="s">
        <v>782</v>
      </c>
    </row>
    <row r="25070" customFormat="false" ht="12.8" hidden="false" customHeight="false" outlineLevel="0" collapsed="false">
      <c r="A25070" s="0" t="s">
        <v>783</v>
      </c>
    </row>
    <row r="25071" customFormat="false" ht="12.8" hidden="false" customHeight="false" outlineLevel="0" collapsed="false">
      <c r="A25071" s="0" t="s">
        <v>784</v>
      </c>
    </row>
    <row r="25072" customFormat="false" ht="12.8" hidden="false" customHeight="false" outlineLevel="0" collapsed="false">
      <c r="A25072" s="0" t="s">
        <v>785</v>
      </c>
    </row>
    <row r="25073" customFormat="false" ht="12.8" hidden="false" customHeight="false" outlineLevel="0" collapsed="false">
      <c r="A25073" s="0" t="s">
        <v>786</v>
      </c>
    </row>
    <row r="25074" customFormat="false" ht="12.8" hidden="false" customHeight="false" outlineLevel="0" collapsed="false">
      <c r="A25074" s="0" t="s">
        <v>787</v>
      </c>
    </row>
    <row r="25075" customFormat="false" ht="12.8" hidden="false" customHeight="false" outlineLevel="0" collapsed="false">
      <c r="A25075" s="0" t="s">
        <v>8855</v>
      </c>
    </row>
    <row r="25076" customFormat="false" ht="12.8" hidden="false" customHeight="false" outlineLevel="0" collapsed="false">
      <c r="A25076" s="0" t="s">
        <v>8856</v>
      </c>
    </row>
    <row r="25077" customFormat="false" ht="12.8" hidden="false" customHeight="false" outlineLevel="0" collapsed="false">
      <c r="A25077" s="0" t="s">
        <v>8857</v>
      </c>
    </row>
    <row r="25078" customFormat="false" ht="12.8" hidden="false" customHeight="false" outlineLevel="0" collapsed="false">
      <c r="A25078" s="0" t="s">
        <v>8858</v>
      </c>
      <c r="B25078" s="0" t="s">
        <v>8859</v>
      </c>
    </row>
    <row r="25079" customFormat="false" ht="12.8" hidden="false" customHeight="false" outlineLevel="0" collapsed="false">
      <c r="A25079" s="0" t="s">
        <v>8860</v>
      </c>
    </row>
    <row r="25080" customFormat="false" ht="12.8" hidden="false" customHeight="false" outlineLevel="0" collapsed="false">
      <c r="A25080" s="0" t="s">
        <v>8861</v>
      </c>
      <c r="B25080" s="0" t="s">
        <v>8862</v>
      </c>
    </row>
    <row r="25081" customFormat="false" ht="12.8" hidden="false" customHeight="false" outlineLevel="0" collapsed="false">
      <c r="A25081" s="0" t="s">
        <v>8863</v>
      </c>
    </row>
    <row r="25082" customFormat="false" ht="12.8" hidden="false" customHeight="false" outlineLevel="0" collapsed="false">
      <c r="A25082" s="0" t="s">
        <v>8864</v>
      </c>
    </row>
    <row r="25083" customFormat="false" ht="12.8" hidden="false" customHeight="false" outlineLevel="0" collapsed="false">
      <c r="A25083" s="0" t="s">
        <v>8865</v>
      </c>
      <c r="B25083" s="0" t="s">
        <v>8866</v>
      </c>
    </row>
    <row r="25084" customFormat="false" ht="12.8" hidden="false" customHeight="false" outlineLevel="0" collapsed="false">
      <c r="A25084" s="0" t="s">
        <v>8867</v>
      </c>
      <c r="B25084" s="0" t="s">
        <v>8868</v>
      </c>
      <c r="C25084" s="0" t="s">
        <v>8869</v>
      </c>
      <c r="D25084" s="0" t="s">
        <v>8870</v>
      </c>
    </row>
    <row r="25085" customFormat="false" ht="12.8" hidden="false" customHeight="false" outlineLevel="0" collapsed="false">
      <c r="A25085" s="0" t="s">
        <v>8871</v>
      </c>
    </row>
    <row r="25086" customFormat="false" ht="12.8" hidden="false" customHeight="false" outlineLevel="0" collapsed="false">
      <c r="A25086" s="0" t="s">
        <v>799</v>
      </c>
    </row>
    <row r="25087" customFormat="false" ht="12.8" hidden="false" customHeight="false" outlineLevel="0" collapsed="false">
      <c r="A25087" s="0" t="s">
        <v>800</v>
      </c>
    </row>
    <row r="25088" customFormat="false" ht="12.8" hidden="false" customHeight="false" outlineLevel="0" collapsed="false">
      <c r="A25088" s="0" t="s">
        <v>801</v>
      </c>
    </row>
    <row r="25089" customFormat="false" ht="12.8" hidden="false" customHeight="false" outlineLevel="0" collapsed="false">
      <c r="A25089" s="0" t="s">
        <v>802</v>
      </c>
    </row>
    <row r="25090" customFormat="false" ht="12.8" hidden="false" customHeight="false" outlineLevel="0" collapsed="false">
      <c r="A25090" s="0" t="s">
        <v>803</v>
      </c>
    </row>
    <row r="25091" customFormat="false" ht="12.8" hidden="false" customHeight="false" outlineLevel="0" collapsed="false">
      <c r="A25091" s="0" t="s">
        <v>804</v>
      </c>
    </row>
    <row r="25092" customFormat="false" ht="12.8" hidden="false" customHeight="false" outlineLevel="0" collapsed="false">
      <c r="A25092" s="0" t="s">
        <v>805</v>
      </c>
    </row>
    <row r="25093" customFormat="false" ht="12.8" hidden="false" customHeight="false" outlineLevel="0" collapsed="false">
      <c r="A25093" s="0" t="s">
        <v>806</v>
      </c>
    </row>
    <row r="25094" customFormat="false" ht="12.8" hidden="false" customHeight="false" outlineLevel="0" collapsed="false">
      <c r="A25094" s="0" t="s">
        <v>807</v>
      </c>
    </row>
    <row r="25095" customFormat="false" ht="12.8" hidden="false" customHeight="false" outlineLevel="0" collapsed="false">
      <c r="A25095" s="0" t="s">
        <v>808</v>
      </c>
    </row>
    <row r="25096" customFormat="false" ht="12.8" hidden="false" customHeight="false" outlineLevel="0" collapsed="false">
      <c r="A25096" s="0" t="s">
        <v>809</v>
      </c>
    </row>
    <row r="25097" customFormat="false" ht="12.8" hidden="false" customHeight="false" outlineLevel="0" collapsed="false">
      <c r="A25097" s="0" t="s">
        <v>810</v>
      </c>
    </row>
    <row r="25098" customFormat="false" ht="12.8" hidden="false" customHeight="false" outlineLevel="0" collapsed="false">
      <c r="A25098" s="0" t="s">
        <v>811</v>
      </c>
    </row>
    <row r="25099" customFormat="false" ht="12.8" hidden="false" customHeight="false" outlineLevel="0" collapsed="false">
      <c r="A25099" s="0" t="s">
        <v>812</v>
      </c>
    </row>
    <row r="25100" customFormat="false" ht="12.8" hidden="false" customHeight="false" outlineLevel="0" collapsed="false">
      <c r="A25100" s="0" t="s">
        <v>813</v>
      </c>
    </row>
    <row r="25101" customFormat="false" ht="12.8" hidden="false" customHeight="false" outlineLevel="0" collapsed="false">
      <c r="A25101" s="0" t="s">
        <v>814</v>
      </c>
    </row>
    <row r="25102" customFormat="false" ht="12.8" hidden="false" customHeight="false" outlineLevel="0" collapsed="false">
      <c r="A25102" s="0" t="s">
        <v>815</v>
      </c>
    </row>
    <row r="25103" customFormat="false" ht="12.8" hidden="false" customHeight="false" outlineLevel="0" collapsed="false">
      <c r="A25103" s="0" t="s">
        <v>816</v>
      </c>
    </row>
    <row r="25104" customFormat="false" ht="12.8" hidden="false" customHeight="false" outlineLevel="0" collapsed="false">
      <c r="A25104" s="0" t="s">
        <v>8872</v>
      </c>
    </row>
    <row r="25105" customFormat="false" ht="12.8" hidden="false" customHeight="false" outlineLevel="0" collapsed="false">
      <c r="A25105" s="0" t="s">
        <v>8873</v>
      </c>
    </row>
    <row r="25106" customFormat="false" ht="12.8" hidden="false" customHeight="false" outlineLevel="0" collapsed="false">
      <c r="A25106" s="0" t="s">
        <v>8874</v>
      </c>
    </row>
    <row r="25107" customFormat="false" ht="12.8" hidden="false" customHeight="false" outlineLevel="0" collapsed="false">
      <c r="A25107" s="0" t="s">
        <v>8875</v>
      </c>
    </row>
    <row r="25108" customFormat="false" ht="12.8" hidden="false" customHeight="false" outlineLevel="0" collapsed="false">
      <c r="A25108" s="0" t="s">
        <v>8092</v>
      </c>
    </row>
    <row r="25109" customFormat="false" ht="12.8" hidden="false" customHeight="false" outlineLevel="0" collapsed="false">
      <c r="A25109" s="0" t="s">
        <v>8876</v>
      </c>
    </row>
    <row r="25110" customFormat="false" ht="12.8" hidden="false" customHeight="false" outlineLevel="0" collapsed="false">
      <c r="A25110" s="0" t="s">
        <v>8877</v>
      </c>
    </row>
    <row r="25111" customFormat="false" ht="12.8" hidden="false" customHeight="false" outlineLevel="0" collapsed="false">
      <c r="A25111" s="0" t="s">
        <v>8878</v>
      </c>
    </row>
    <row r="25112" customFormat="false" ht="12.8" hidden="false" customHeight="false" outlineLevel="0" collapsed="false">
      <c r="A25112" s="0" t="s">
        <v>8879</v>
      </c>
    </row>
    <row r="25113" customFormat="false" ht="12.8" hidden="false" customHeight="false" outlineLevel="0" collapsed="false">
      <c r="A25113" s="0" t="s">
        <v>8880</v>
      </c>
    </row>
    <row r="25114" customFormat="false" ht="12.8" hidden="false" customHeight="false" outlineLevel="0" collapsed="false">
      <c r="A25114" s="0" t="s">
        <v>8881</v>
      </c>
      <c r="B25114" s="0" t="s">
        <v>8882</v>
      </c>
    </row>
    <row r="25115" customFormat="false" ht="12.8" hidden="false" customHeight="false" outlineLevel="0" collapsed="false">
      <c r="A25115" s="0" t="s">
        <v>8883</v>
      </c>
    </row>
    <row r="25116" customFormat="false" ht="12.8" hidden="false" customHeight="false" outlineLevel="0" collapsed="false">
      <c r="A25116" s="0" t="s">
        <v>8884</v>
      </c>
    </row>
    <row r="25117" customFormat="false" ht="12.8" hidden="false" customHeight="false" outlineLevel="0" collapsed="false">
      <c r="A25117" s="0" t="s">
        <v>837</v>
      </c>
    </row>
    <row r="25118" customFormat="false" ht="12.8" hidden="false" customHeight="false" outlineLevel="0" collapsed="false">
      <c r="A25118" s="0" t="s">
        <v>8885</v>
      </c>
      <c r="B25118" s="0" t="s">
        <v>8886</v>
      </c>
    </row>
    <row r="25119" customFormat="false" ht="12.8" hidden="false" customHeight="false" outlineLevel="0" collapsed="false">
      <c r="A25119" s="0" t="s">
        <v>8887</v>
      </c>
    </row>
    <row r="25120" customFormat="false" ht="12.8" hidden="false" customHeight="false" outlineLevel="0" collapsed="false">
      <c r="A25120" s="0" t="s">
        <v>8888</v>
      </c>
    </row>
    <row r="25121" customFormat="false" ht="12.8" hidden="false" customHeight="false" outlineLevel="0" collapsed="false">
      <c r="A25121" s="0" t="s">
        <v>8889</v>
      </c>
      <c r="B25121" s="0" t="s">
        <v>8890</v>
      </c>
      <c r="C25121" s="0" t="s">
        <v>8891</v>
      </c>
    </row>
    <row r="25122" customFormat="false" ht="12.8" hidden="false" customHeight="false" outlineLevel="0" collapsed="false">
      <c r="A25122" s="0" t="s">
        <v>8892</v>
      </c>
    </row>
    <row r="25123" customFormat="false" ht="12.8" hidden="false" customHeight="false" outlineLevel="0" collapsed="false">
      <c r="A25123" s="0" t="s">
        <v>848</v>
      </c>
    </row>
    <row r="25124" customFormat="false" ht="12.8" hidden="false" customHeight="false" outlineLevel="0" collapsed="false">
      <c r="A25124" s="0" t="s">
        <v>849</v>
      </c>
    </row>
    <row r="25125" customFormat="false" ht="12.8" hidden="false" customHeight="false" outlineLevel="0" collapsed="false">
      <c r="A25125" s="0" t="s">
        <v>850</v>
      </c>
    </row>
    <row r="25126" customFormat="false" ht="12.8" hidden="false" customHeight="false" outlineLevel="0" collapsed="false">
      <c r="A25126" s="0" t="s">
        <v>851</v>
      </c>
    </row>
    <row r="25127" customFormat="false" ht="12.8" hidden="false" customHeight="false" outlineLevel="0" collapsed="false">
      <c r="A25127" s="0" t="s">
        <v>852</v>
      </c>
    </row>
    <row r="25128" customFormat="false" ht="12.8" hidden="false" customHeight="false" outlineLevel="0" collapsed="false">
      <c r="A25128" s="0" t="s">
        <v>853</v>
      </c>
    </row>
    <row r="25129" customFormat="false" ht="12.8" hidden="false" customHeight="false" outlineLevel="0" collapsed="false">
      <c r="A25129" s="0" t="s">
        <v>854</v>
      </c>
    </row>
    <row r="25130" customFormat="false" ht="12.8" hidden="false" customHeight="false" outlineLevel="0" collapsed="false">
      <c r="A25130" s="0" t="s">
        <v>855</v>
      </c>
    </row>
    <row r="25131" customFormat="false" ht="12.8" hidden="false" customHeight="false" outlineLevel="0" collapsed="false">
      <c r="A25131" s="0" t="s">
        <v>856</v>
      </c>
    </row>
    <row r="25132" customFormat="false" ht="12.8" hidden="false" customHeight="false" outlineLevel="0" collapsed="false">
      <c r="A25132" s="0" t="s">
        <v>857</v>
      </c>
    </row>
    <row r="25133" customFormat="false" ht="12.8" hidden="false" customHeight="false" outlineLevel="0" collapsed="false">
      <c r="A25133" s="0" t="s">
        <v>858</v>
      </c>
    </row>
    <row r="25134" customFormat="false" ht="12.8" hidden="false" customHeight="false" outlineLevel="0" collapsed="false">
      <c r="A25134" s="0" t="s">
        <v>859</v>
      </c>
    </row>
    <row r="25135" customFormat="false" ht="12.8" hidden="false" customHeight="false" outlineLevel="0" collapsed="false">
      <c r="A25135" s="0" t="s">
        <v>860</v>
      </c>
    </row>
    <row r="25136" customFormat="false" ht="12.8" hidden="false" customHeight="false" outlineLevel="0" collapsed="false">
      <c r="A25136" s="0" t="s">
        <v>861</v>
      </c>
    </row>
    <row r="25137" customFormat="false" ht="12.8" hidden="false" customHeight="false" outlineLevel="0" collapsed="false">
      <c r="A25137" s="0" t="s">
        <v>862</v>
      </c>
    </row>
    <row r="25138" customFormat="false" ht="12.8" hidden="false" customHeight="false" outlineLevel="0" collapsed="false">
      <c r="A25138" s="0" t="s">
        <v>863</v>
      </c>
    </row>
    <row r="25139" customFormat="false" ht="12.8" hidden="false" customHeight="false" outlineLevel="0" collapsed="false">
      <c r="A25139" s="0" t="s">
        <v>864</v>
      </c>
    </row>
    <row r="25140" customFormat="false" ht="12.8" hidden="false" customHeight="false" outlineLevel="0" collapsed="false">
      <c r="A25140" s="0" t="s">
        <v>865</v>
      </c>
    </row>
    <row r="25141" customFormat="false" ht="12.8" hidden="false" customHeight="false" outlineLevel="0" collapsed="false">
      <c r="A25141" s="0" t="s">
        <v>8893</v>
      </c>
    </row>
    <row r="25142" customFormat="false" ht="12.8" hidden="false" customHeight="false" outlineLevel="0" collapsed="false">
      <c r="A25142" s="0" t="s">
        <v>8894</v>
      </c>
    </row>
    <row r="25143" customFormat="false" ht="12.8" hidden="false" customHeight="false" outlineLevel="0" collapsed="false">
      <c r="A25143" s="0" t="s">
        <v>8895</v>
      </c>
      <c r="B25143" s="0" t="s">
        <v>8896</v>
      </c>
    </row>
    <row r="25144" customFormat="false" ht="12.8" hidden="false" customHeight="false" outlineLevel="0" collapsed="false">
      <c r="A25144" s="0" t="s">
        <v>8897</v>
      </c>
      <c r="B25144" s="0" t="s">
        <v>8898</v>
      </c>
    </row>
    <row r="25145" customFormat="false" ht="12.8" hidden="false" customHeight="false" outlineLevel="0" collapsed="false">
      <c r="A25145" s="0" t="s">
        <v>8899</v>
      </c>
    </row>
    <row r="25146" customFormat="false" ht="12.8" hidden="false" customHeight="false" outlineLevel="0" collapsed="false">
      <c r="A25146" s="0" t="s">
        <v>8900</v>
      </c>
    </row>
    <row r="25147" customFormat="false" ht="225.35" hidden="false" customHeight="false" outlineLevel="0" collapsed="false">
      <c r="A25147" s="1" t="s">
        <v>8901</v>
      </c>
      <c r="B25147" s="1" t="s">
        <v>8902</v>
      </c>
      <c r="C25147" s="0" t="s">
        <v>8903</v>
      </c>
    </row>
    <row r="25148" customFormat="false" ht="12.8" hidden="false" customHeight="false" outlineLevel="0" collapsed="false">
      <c r="A25148" s="0" t="s">
        <v>8904</v>
      </c>
    </row>
    <row r="25149" customFormat="false" ht="12.8" hidden="false" customHeight="false" outlineLevel="0" collapsed="false">
      <c r="A25149" s="0" t="s">
        <v>8905</v>
      </c>
    </row>
    <row r="25150" customFormat="false" ht="12.8" hidden="false" customHeight="false" outlineLevel="0" collapsed="false">
      <c r="A25150" s="0" t="s">
        <v>8906</v>
      </c>
    </row>
    <row r="25151" customFormat="false" ht="12.8" hidden="false" customHeight="false" outlineLevel="0" collapsed="false">
      <c r="A25151" s="0" t="s">
        <v>8907</v>
      </c>
    </row>
    <row r="25152" customFormat="false" ht="12.8" hidden="false" customHeight="false" outlineLevel="0" collapsed="false">
      <c r="A25152" s="0" t="s">
        <v>8908</v>
      </c>
      <c r="B25152" s="0" t="s">
        <v>8909</v>
      </c>
    </row>
    <row r="25153" customFormat="false" ht="12.8" hidden="false" customHeight="false" outlineLevel="0" collapsed="false">
      <c r="A25153" s="0" t="s">
        <v>8910</v>
      </c>
    </row>
    <row r="25154" customFormat="false" ht="12.8" hidden="false" customHeight="false" outlineLevel="0" collapsed="false">
      <c r="A25154" s="0" t="s">
        <v>8911</v>
      </c>
    </row>
    <row r="25155" customFormat="false" ht="12.8" hidden="false" customHeight="false" outlineLevel="0" collapsed="false">
      <c r="A25155" s="0" t="s">
        <v>914</v>
      </c>
    </row>
    <row r="25156" customFormat="false" ht="12.8" hidden="false" customHeight="false" outlineLevel="0" collapsed="false">
      <c r="A25156" s="0" t="s">
        <v>915</v>
      </c>
    </row>
    <row r="25157" customFormat="false" ht="12.8" hidden="false" customHeight="false" outlineLevel="0" collapsed="false">
      <c r="A25157" s="0" t="s">
        <v>916</v>
      </c>
    </row>
    <row r="25158" customFormat="false" ht="12.8" hidden="false" customHeight="false" outlineLevel="0" collapsed="false">
      <c r="A25158" s="0" t="s">
        <v>917</v>
      </c>
    </row>
    <row r="25159" customFormat="false" ht="12.8" hidden="false" customHeight="false" outlineLevel="0" collapsed="false">
      <c r="A25159" s="0" t="s">
        <v>918</v>
      </c>
    </row>
    <row r="25160" customFormat="false" ht="12.8" hidden="false" customHeight="false" outlineLevel="0" collapsed="false">
      <c r="A25160" s="0" t="s">
        <v>919</v>
      </c>
    </row>
    <row r="25161" customFormat="false" ht="12.8" hidden="false" customHeight="false" outlineLevel="0" collapsed="false">
      <c r="A25161" s="0" t="s">
        <v>920</v>
      </c>
    </row>
    <row r="25162" customFormat="false" ht="12.8" hidden="false" customHeight="false" outlineLevel="0" collapsed="false">
      <c r="A25162" s="0" t="s">
        <v>921</v>
      </c>
    </row>
    <row r="25163" customFormat="false" ht="12.8" hidden="false" customHeight="false" outlineLevel="0" collapsed="false">
      <c r="A25163" s="0" t="s">
        <v>922</v>
      </c>
    </row>
    <row r="25164" customFormat="false" ht="12.8" hidden="false" customHeight="false" outlineLevel="0" collapsed="false">
      <c r="A25164" s="0" t="s">
        <v>923</v>
      </c>
    </row>
    <row r="25165" customFormat="false" ht="12.8" hidden="false" customHeight="false" outlineLevel="0" collapsed="false">
      <c r="A25165" s="0" t="s">
        <v>924</v>
      </c>
    </row>
    <row r="25166" customFormat="false" ht="12.8" hidden="false" customHeight="false" outlineLevel="0" collapsed="false">
      <c r="A25166" s="0" t="s">
        <v>925</v>
      </c>
    </row>
    <row r="25167" customFormat="false" ht="12.8" hidden="false" customHeight="false" outlineLevel="0" collapsed="false">
      <c r="A25167" s="0" t="s">
        <v>926</v>
      </c>
    </row>
    <row r="25168" customFormat="false" ht="12.8" hidden="false" customHeight="false" outlineLevel="0" collapsed="false">
      <c r="A25168" s="0" t="s">
        <v>927</v>
      </c>
    </row>
    <row r="25169" customFormat="false" ht="12.8" hidden="false" customHeight="false" outlineLevel="0" collapsed="false">
      <c r="A25169" s="0" t="s">
        <v>928</v>
      </c>
    </row>
    <row r="25170" customFormat="false" ht="12.8" hidden="false" customHeight="false" outlineLevel="0" collapsed="false">
      <c r="A25170" s="0" t="s">
        <v>929</v>
      </c>
    </row>
    <row r="25171" customFormat="false" ht="12.8" hidden="false" customHeight="false" outlineLevel="0" collapsed="false">
      <c r="A25171" s="0" t="s">
        <v>930</v>
      </c>
    </row>
    <row r="25172" customFormat="false" ht="12.8" hidden="false" customHeight="false" outlineLevel="0" collapsed="false">
      <c r="A25172" s="0" t="s">
        <v>931</v>
      </c>
    </row>
    <row r="25173" customFormat="false" ht="12.8" hidden="false" customHeight="false" outlineLevel="0" collapsed="false">
      <c r="A25173" s="0" t="s">
        <v>8912</v>
      </c>
    </row>
    <row r="25174" customFormat="false" ht="12.8" hidden="false" customHeight="false" outlineLevel="0" collapsed="false">
      <c r="A25174" s="0" t="s">
        <v>8913</v>
      </c>
    </row>
    <row r="25175" customFormat="false" ht="12.8" hidden="false" customHeight="false" outlineLevel="0" collapsed="false">
      <c r="A25175" s="0" t="s">
        <v>8914</v>
      </c>
    </row>
    <row r="25176" customFormat="false" ht="12.8" hidden="false" customHeight="false" outlineLevel="0" collapsed="false">
      <c r="A25176" s="0" t="s">
        <v>8915</v>
      </c>
    </row>
    <row r="25177" customFormat="false" ht="12.8" hidden="false" customHeight="false" outlineLevel="0" collapsed="false">
      <c r="A25177" s="0" t="s">
        <v>8916</v>
      </c>
    </row>
    <row r="25178" customFormat="false" ht="12.8" hidden="false" customHeight="false" outlineLevel="0" collapsed="false">
      <c r="A25178" s="0" t="s">
        <v>8917</v>
      </c>
      <c r="B25178" s="0" t="s">
        <v>8918</v>
      </c>
    </row>
    <row r="25179" customFormat="false" ht="12.8" hidden="false" customHeight="false" outlineLevel="0" collapsed="false">
      <c r="A25179" s="0" t="s">
        <v>8919</v>
      </c>
    </row>
    <row r="25180" customFormat="false" ht="12.8" hidden="false" customHeight="false" outlineLevel="0" collapsed="false">
      <c r="A25180" s="0" t="s">
        <v>8920</v>
      </c>
    </row>
    <row r="25181" customFormat="false" ht="12.8" hidden="false" customHeight="false" outlineLevel="0" collapsed="false">
      <c r="A25181" s="0" t="s">
        <v>8921</v>
      </c>
      <c r="B25181" s="0" t="s">
        <v>8922</v>
      </c>
    </row>
    <row r="25182" customFormat="false" ht="12.8" hidden="false" customHeight="false" outlineLevel="0" collapsed="false">
      <c r="A25182" s="0" t="s">
        <v>8923</v>
      </c>
      <c r="B25182" s="0" t="s">
        <v>8924</v>
      </c>
    </row>
    <row r="25183" customFormat="false" ht="12.8" hidden="false" customHeight="false" outlineLevel="0" collapsed="false">
      <c r="A25183" s="0" t="s">
        <v>8925</v>
      </c>
    </row>
    <row r="25184" customFormat="false" ht="12.8" hidden="false" customHeight="false" outlineLevel="0" collapsed="false">
      <c r="A25184" s="0" t="s">
        <v>8926</v>
      </c>
    </row>
    <row r="25185" customFormat="false" ht="12.8" hidden="false" customHeight="false" outlineLevel="0" collapsed="false">
      <c r="A25185" s="0" t="s">
        <v>952</v>
      </c>
    </row>
    <row r="25186" customFormat="false" ht="12.8" hidden="false" customHeight="false" outlineLevel="0" collapsed="false">
      <c r="A25186" s="0" t="s">
        <v>953</v>
      </c>
    </row>
    <row r="25187" customFormat="false" ht="12.8" hidden="false" customHeight="false" outlineLevel="0" collapsed="false">
      <c r="A25187" s="0" t="s">
        <v>954</v>
      </c>
    </row>
    <row r="25188" customFormat="false" ht="12.8" hidden="false" customHeight="false" outlineLevel="0" collapsed="false">
      <c r="A25188" s="0" t="s">
        <v>955</v>
      </c>
    </row>
    <row r="25189" customFormat="false" ht="12.8" hidden="false" customHeight="false" outlineLevel="0" collapsed="false">
      <c r="A25189" s="0" t="s">
        <v>956</v>
      </c>
    </row>
    <row r="25190" customFormat="false" ht="12.8" hidden="false" customHeight="false" outlineLevel="0" collapsed="false">
      <c r="A25190" s="0" t="s">
        <v>957</v>
      </c>
    </row>
    <row r="25191" customFormat="false" ht="12.8" hidden="false" customHeight="false" outlineLevel="0" collapsed="false">
      <c r="A25191" s="0" t="s">
        <v>958</v>
      </c>
    </row>
    <row r="25192" customFormat="false" ht="12.8" hidden="false" customHeight="false" outlineLevel="0" collapsed="false">
      <c r="A25192" s="0" t="s">
        <v>959</v>
      </c>
    </row>
    <row r="25193" customFormat="false" ht="12.8" hidden="false" customHeight="false" outlineLevel="0" collapsed="false">
      <c r="A25193" s="0" t="s">
        <v>960</v>
      </c>
    </row>
    <row r="25194" customFormat="false" ht="12.8" hidden="false" customHeight="false" outlineLevel="0" collapsed="false">
      <c r="A25194" s="0" t="s">
        <v>961</v>
      </c>
    </row>
    <row r="25195" customFormat="false" ht="12.8" hidden="false" customHeight="false" outlineLevel="0" collapsed="false">
      <c r="A25195" s="0" t="s">
        <v>962</v>
      </c>
    </row>
    <row r="25196" customFormat="false" ht="12.8" hidden="false" customHeight="false" outlineLevel="0" collapsed="false">
      <c r="A25196" s="0" t="s">
        <v>963</v>
      </c>
    </row>
    <row r="25197" customFormat="false" ht="12.8" hidden="false" customHeight="false" outlineLevel="0" collapsed="false">
      <c r="A25197" s="0" t="s">
        <v>964</v>
      </c>
    </row>
    <row r="25198" customFormat="false" ht="12.8" hidden="false" customHeight="false" outlineLevel="0" collapsed="false">
      <c r="A25198" s="0" t="s">
        <v>965</v>
      </c>
    </row>
    <row r="25199" customFormat="false" ht="12.8" hidden="false" customHeight="false" outlineLevel="0" collapsed="false">
      <c r="A25199" s="0" t="s">
        <v>966</v>
      </c>
    </row>
    <row r="25200" customFormat="false" ht="12.8" hidden="false" customHeight="false" outlineLevel="0" collapsed="false">
      <c r="A25200" s="0" t="s">
        <v>967</v>
      </c>
    </row>
    <row r="25201" customFormat="false" ht="12.8" hidden="false" customHeight="false" outlineLevel="0" collapsed="false">
      <c r="A25201" s="0" t="s">
        <v>968</v>
      </c>
    </row>
    <row r="25202" customFormat="false" ht="12.8" hidden="false" customHeight="false" outlineLevel="0" collapsed="false">
      <c r="A25202" s="0" t="s">
        <v>8927</v>
      </c>
      <c r="B25202" s="0" t="s">
        <v>970</v>
      </c>
    </row>
    <row r="25203" customFormat="false" ht="12.8" hidden="false" customHeight="false" outlineLevel="0" collapsed="false">
      <c r="A25203" s="0" t="s">
        <v>8928</v>
      </c>
    </row>
    <row r="25204" customFormat="false" ht="12.8" hidden="false" customHeight="false" outlineLevel="0" collapsed="false">
      <c r="A25204" s="0" t="s">
        <v>8929</v>
      </c>
    </row>
    <row r="25205" customFormat="false" ht="12.8" hidden="false" customHeight="false" outlineLevel="0" collapsed="false">
      <c r="A25205" s="0" t="s">
        <v>8930</v>
      </c>
    </row>
    <row r="25206" customFormat="false" ht="12.8" hidden="false" customHeight="false" outlineLevel="0" collapsed="false">
      <c r="A25206" s="0" t="s">
        <v>8931</v>
      </c>
      <c r="B25206" s="0" t="s">
        <v>8932</v>
      </c>
    </row>
    <row r="25207" customFormat="false" ht="12.8" hidden="false" customHeight="false" outlineLevel="0" collapsed="false">
      <c r="A25207" s="0" t="s">
        <v>8933</v>
      </c>
      <c r="B25207" s="0" t="s">
        <v>8934</v>
      </c>
    </row>
    <row r="25208" customFormat="false" ht="12.8" hidden="false" customHeight="false" outlineLevel="0" collapsed="false">
      <c r="A25208" s="0" t="s">
        <v>8935</v>
      </c>
      <c r="B25208" s="0" t="s">
        <v>8936</v>
      </c>
    </row>
    <row r="25209" customFormat="false" ht="12.8" hidden="false" customHeight="false" outlineLevel="0" collapsed="false">
      <c r="A25209" s="0" t="s">
        <v>8937</v>
      </c>
    </row>
    <row r="25210" customFormat="false" ht="12.8" hidden="false" customHeight="false" outlineLevel="0" collapsed="false">
      <c r="A25210" s="0" t="s">
        <v>8938</v>
      </c>
      <c r="B25210" s="0" t="s">
        <v>8939</v>
      </c>
    </row>
    <row r="25211" customFormat="false" ht="12.8" hidden="false" customHeight="false" outlineLevel="0" collapsed="false">
      <c r="A25211" s="0" t="s">
        <v>8940</v>
      </c>
    </row>
    <row r="25212" customFormat="false" ht="12.8" hidden="false" customHeight="false" outlineLevel="0" collapsed="false">
      <c r="A25212" s="0" t="s">
        <v>8941</v>
      </c>
      <c r="B25212" s="0" t="s">
        <v>8942</v>
      </c>
    </row>
    <row r="25213" customFormat="false" ht="12.8" hidden="false" customHeight="false" outlineLevel="0" collapsed="false">
      <c r="A25213" s="0" t="s">
        <v>8943</v>
      </c>
    </row>
    <row r="25214" customFormat="false" ht="12.8" hidden="false" customHeight="false" outlineLevel="0" collapsed="false">
      <c r="A25214" s="0" t="s">
        <v>8944</v>
      </c>
    </row>
    <row r="25215" customFormat="false" ht="12.8" hidden="false" customHeight="false" outlineLevel="0" collapsed="false">
      <c r="A25215" s="0" t="s">
        <v>8945</v>
      </c>
    </row>
    <row r="25216" customFormat="false" ht="12.8" hidden="false" customHeight="false" outlineLevel="0" collapsed="false">
      <c r="A25216" s="0" t="s">
        <v>8946</v>
      </c>
    </row>
    <row r="25217" customFormat="false" ht="12.8" hidden="false" customHeight="false" outlineLevel="0" collapsed="false">
      <c r="A25217" s="0" t="s">
        <v>8947</v>
      </c>
    </row>
    <row r="25218" customFormat="false" ht="12.8" hidden="false" customHeight="false" outlineLevel="0" collapsed="false">
      <c r="A25218" s="0" t="s">
        <v>8948</v>
      </c>
      <c r="B25218" s="0" t="s">
        <v>89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