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Contenido" sheetId="1" state="visible" r:id="rId2"/>
    <sheet name="Ingresos" sheetId="2" state="visible" r:id="rId3"/>
    <sheet name="Personal Ocupado" sheetId="3" state="visible" r:id="rId4"/>
    <sheet name="Ocupación hotelera" sheetId="4" state="visible" r:id="rId5"/>
    <sheet name="Ocupación por escala de hab." sheetId="5" state="visible" r:id="rId6"/>
    <sheet name="Motivo de viaje" sheetId="6" state="visible" r:id="rId7"/>
    <sheet name="Motivo de viaje residentes" sheetId="7" state="visible" r:id="rId8"/>
    <sheet name="Motivo de viaje no residentes" sheetId="8" state="visible" r:id="rId9"/>
    <sheet name="Índices Hoteles" sheetId="9" state="visible" r:id="rId10"/>
    <sheet name="Tarifas" sheetId="10" state="visible" r:id="rId11"/>
    <sheet name="Coeficientes de variación" sheetId="11" state="visible" r:id="rId12"/>
  </sheets>
  <externalReferences>
    <externalReference r:id="rId13"/>
    <externalReference r:id="rId14"/>
    <externalReference r:id="rId15"/>
  </externalReferences>
  <definedNames>
    <definedName function="false" hidden="false" localSheetId="10" name="_xlnm.Print_Area" vbProcedure="false">'Coeficientes de variación'!$B$1:$G$156</definedName>
    <definedName function="false" hidden="false" localSheetId="0" name="_xlnm.Print_Area" vbProcedure="false">Contenido!$A$1:$L$26</definedName>
    <definedName function="false" hidden="false" localSheetId="8" name="_xlnm.Print_Area" vbProcedure="false">'Índices Hoteles'!$B$1:$F$169</definedName>
    <definedName function="false" hidden="false" localSheetId="8" name="_xlnm.Print_Titles" vbProcedure="false">'Índices Hoteles'!$1:$9</definedName>
    <definedName function="false" hidden="false" localSheetId="1" name="_xlnm.Print_Area" vbProcedure="false">Ingresos!$B$1:$F$163</definedName>
    <definedName function="false" hidden="false" localSheetId="5" name="_xlnm.Print_Area" vbProcedure="false">'Motivo de viaje'!$B$1:$T$170</definedName>
    <definedName function="false" hidden="false" localSheetId="7" name="_xlnm.Print_Area" vbProcedure="false">'Motivo de viaje no residentes'!$B$1:$S$172</definedName>
    <definedName function="false" hidden="false" localSheetId="6" name="_xlnm.Print_Area" vbProcedure="false">'Motivo de viaje residentes'!$B$1:$S$173</definedName>
    <definedName function="false" hidden="false" localSheetId="3" name="_xlnm.Print_Area" vbProcedure="false">'Ocupación hotelera'!$B$1:$F$164</definedName>
    <definedName function="false" hidden="false" localSheetId="4" name="_xlnm.Print_Area" vbProcedure="false">'Ocupación por escala de hab.'!$B$1:$F$164</definedName>
    <definedName function="false" hidden="false" localSheetId="2" name="_xlnm.Print_Area" vbProcedure="false">'Personal Ocupado'!$B$1:$K$165</definedName>
    <definedName function="false" hidden="false" localSheetId="9" name="_xlnm.Print_Area" vbProcedure="false">Tarifas!$B$2:$U$167</definedName>
    <definedName function="false" hidden="false" name="tbl_mes" vbProcedure="false">#REF!</definedName>
    <definedName function="false" hidden="false" name="_2010" vbProcedure="false">Ingresos!$A$63</definedName>
    <definedName function="false" hidden="false" name="_2011" vbProcedure="false">Ingresos!$A$75</definedName>
    <definedName function="false" hidden="false" name="_2012" vbProcedure="false">Ingresos!$A$87</definedName>
    <definedName function="false" hidden="false" name="_2013" vbProcedure="false">Ingresos!$A$99</definedName>
    <definedName function="false" hidden="false" name="_2014" vbProcedure="false">Ingresos!$A$111</definedName>
    <definedName function="false" hidden="false" name="_2015" vbProcedure="false">Ingresos!$A$123</definedName>
    <definedName function="false" hidden="false" name="_2016" vbProcedure="false">Ingresos!$A$135</definedName>
    <definedName function="false" hidden="false" name="_años" vbProcedure="false">'Ocupación hotelera'!$A$8:$A$153</definedName>
    <definedName function="false" hidden="false" name="_fechaActualiza" vbProcedure="false">#REF!</definedName>
    <definedName function="false" hidden="false" name="_FileSalida" vbProcedure="false">#REF!</definedName>
    <definedName function="false" hidden="false" name="_um" vbProcedure="false">#REF!</definedName>
    <definedName function="false" hidden="false" localSheetId="1" name="Excel_BuiltIn__FilterDatabase" vbProcedure="false">Ingresos!$B$27:$C$141</definedName>
    <definedName function="false" hidden="false" localSheetId="2" name="Excel_BuiltIn__FilterDatabase" vbProcedure="false">'Personal Ocupado'!$B$8:$B$141</definedName>
    <definedName function="false" hidden="false" localSheetId="3" name="Excel_BuiltIn__FilterDatabase" vbProcedure="false">'Ocupación hotelera'!$A$7:$F$161</definedName>
    <definedName function="false" hidden="false" localSheetId="4" name="Excel_BuiltIn__FilterDatabase" vbProcedure="false">'Ocupación por escala de hab.'!$B$7:$B$150</definedName>
    <definedName function="false" hidden="false" localSheetId="4" name="tbl_mes" vbProcedure="false">[3]Parametros!$H$1:$I$12</definedName>
    <definedName function="false" hidden="false" localSheetId="4" name="_años" vbProcedure="false">'Ocupación por escala de hab.'!$A$8:$A$153</definedName>
    <definedName function="false" hidden="false" localSheetId="4" name="_fechaActualiza" vbProcedure="false">'[2]'!$A$10</definedName>
    <definedName function="false" hidden="false" localSheetId="4" name="_FileSalida" vbProcedure="false">'[2]'!$B$11</definedName>
    <definedName function="false" hidden="false" localSheetId="4" name="_um" vbProcedure="false">'[2]'!$B$9</definedName>
    <definedName function="false" hidden="false" localSheetId="7" name="Excel_BuiltIn__FilterDatabase" vbProcedure="false">'Motivo de viaje no residentes'!$B$8:$S$153</definedName>
    <definedName function="false" hidden="false" localSheetId="8" name="Excel_BuiltIn__FilterDatabase" vbProcedure="false">'Índices Hoteles'!$B$9:$F$154</definedName>
    <definedName function="false" hidden="false" localSheetId="9" name="Excel_BuiltIn__FilterDatabase" vbProcedure="false">Tarifas!$A$11:$U$151</definedName>
    <definedName function="false" hidden="false" localSheetId="10" name="Excel_BuiltIn__FilterDatabase" vbProcedure="false">'Coeficientes de variación'!$A$8:$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8" uniqueCount="106">
  <si>
    <t xml:space="preserve">MUESTRA MENSUAL DE HOTELES ANEXOS ABRIL 2017</t>
  </si>
  <si>
    <t xml:space="preserve">A.1 Variaciones (%) de los ingresos reales</t>
  </si>
  <si>
    <t xml:space="preserve">A.2 Variaciones (%) del personal ocupado</t>
  </si>
  <si>
    <t xml:space="preserve">A.3 Porcentaje de ocupación empresas forzosas</t>
  </si>
  <si>
    <t xml:space="preserve">A.3.1 Porcentaje de ocupación empresas forzosas por escala de habitación</t>
  </si>
  <si>
    <t xml:space="preserve">A.4 Motivo de viaje huéspedes mensual</t>
  </si>
  <si>
    <t xml:space="preserve">A.4.1 Motivo de viaje huéspedes  año corrido</t>
  </si>
  <si>
    <t xml:space="preserve">A.5 Motivo de viaje huéspedes residentes mensual</t>
  </si>
  <si>
    <t xml:space="preserve">A.5.1 Motivo de viaje huéspedes residentes año corrido</t>
  </si>
  <si>
    <t xml:space="preserve">A.6  Motivo de viaje huéspedes no residentes mensual</t>
  </si>
  <si>
    <t xml:space="preserve">A.6.1 Motivo de viaje huéspedes no residentes año corrido</t>
  </si>
  <si>
    <t xml:space="preserve">A.7 Series índices de la Muestra Mensual de Hoteles</t>
  </si>
  <si>
    <t xml:space="preserve">A.8 Series índices tarifas promedio por acomodación</t>
  </si>
  <si>
    <t xml:space="preserve">A.9 Coeficientes de variación</t>
  </si>
  <si>
    <t xml:space="preserve">Fuente: DANE </t>
  </si>
  <si>
    <t xml:space="preserve">Fecha de actualización: 15 de junio de 2017</t>
  </si>
  <si>
    <t xml:space="preserve">MUESTRA MENSUAL DE HOTELES</t>
  </si>
  <si>
    <t xml:space="preserve">A. 1 Variaciones de los ingresos totales</t>
  </si>
  <si>
    <t xml:space="preserve">Julio 2005 - Abril 2017</t>
  </si>
  <si>
    <t xml:space="preserve">Años y meses</t>
  </si>
  <si>
    <t xml:space="preserve">Variaciones anuales</t>
  </si>
  <si>
    <t xml:space="preserve">Variaciones año corrido</t>
  </si>
  <si>
    <t xml:space="preserve">Variaciones 12 meses</t>
  </si>
  <si>
    <t xml:space="preserve">Julio</t>
  </si>
  <si>
    <t xml:space="preserve">Agosto</t>
  </si>
  <si>
    <t xml:space="preserve">Septiembre</t>
  </si>
  <si>
    <t xml:space="preserve">Octubre</t>
  </si>
  <si>
    <t xml:space="preserve">Noviembre</t>
  </si>
  <si>
    <t xml:space="preserve">Diciembre</t>
  </si>
  <si>
    <t xml:space="preserve">Enero</t>
  </si>
  <si>
    <t xml:space="preserve">Febrero</t>
  </si>
  <si>
    <t xml:space="preserve">Marzo</t>
  </si>
  <si>
    <t xml:space="preserve">Abril</t>
  </si>
  <si>
    <t xml:space="preserve">Mayo</t>
  </si>
  <si>
    <t xml:space="preserve">Junio</t>
  </si>
  <si>
    <t xml:space="preserve">2011 (p)</t>
  </si>
  <si>
    <t xml:space="preserve">2012 (p)</t>
  </si>
  <si>
    <t xml:space="preserve">2013 (p)</t>
  </si>
  <si>
    <t xml:space="preserve">2014 (p)</t>
  </si>
  <si>
    <t xml:space="preserve">2015 (p)</t>
  </si>
  <si>
    <t xml:space="preserve">2016 (p)</t>
  </si>
  <si>
    <t xml:space="preserve">2017 (p)</t>
  </si>
  <si>
    <t xml:space="preserve">Fuente: DANE</t>
  </si>
  <si>
    <r>
      <rPr>
        <sz val="11"/>
        <rFont val="Arial"/>
        <family val="2"/>
      </rPr>
      <t xml:space="preserve">a</t>
    </r>
    <r>
      <rPr>
        <sz val="9"/>
        <rFont val="Arial"/>
        <family val="2"/>
      </rPr>
      <t xml:space="preserve">:Nota metodológica: Se realiza una mejora en el método de deflactación utilizando el índice de precio implícito para deflactar uno de los componentes de ingresos. Para efectos de comparabilidad se ha ajustado la serie desde julio de 2004.</t>
    </r>
  </si>
  <si>
    <t xml:space="preserve">(p): Cifra provisional</t>
  </si>
  <si>
    <t xml:space="preserve">Variación anual = ((Valor mes año actual-valor mes año anterior)/(valor mes año anterior))*100</t>
  </si>
  <si>
    <t xml:space="preserve">Variación año corrido=((valor de los meses transcurridos del año de referencia -valor de los mismos meses transcurridos del año anterior)/(valor de los meses transcurridos del año anterior))*100</t>
  </si>
  <si>
    <t xml:space="preserve">Variación doce meses=((valor de los 12 últimos meses transcurridos hasta el mes de referencia -valor de los mismos 12 meses transcurridos del año anterior)/(valor de los 12 meses transcurridos del año anterior))*100</t>
  </si>
  <si>
    <r>
      <rPr>
        <b val="true"/>
        <sz val="11"/>
        <color rgb="FF000000"/>
        <rFont val="Arial"/>
        <family val="2"/>
      </rPr>
      <t xml:space="preserve">A. 2 Variaciones del personal ocupado, permanente y resto</t>
    </r>
    <r>
      <rPr>
        <b val="true"/>
        <vertAlign val="superscript"/>
        <sz val="11"/>
        <color rgb="FF000000"/>
        <rFont val="Arial"/>
        <family val="2"/>
      </rPr>
      <t xml:space="preserve">1</t>
    </r>
  </si>
  <si>
    <t xml:space="preserve">Variación anual</t>
  </si>
  <si>
    <t xml:space="preserve">Variación Año corrido</t>
  </si>
  <si>
    <t xml:space="preserve">Variación Acumulada doce meses</t>
  </si>
  <si>
    <t xml:space="preserve">Contribución anual por categoría de personal a la variación total (puntos porcentuales)</t>
  </si>
  <si>
    <t xml:space="preserve">Total del personal</t>
  </si>
  <si>
    <t xml:space="preserve">Personal permanente</t>
  </si>
  <si>
    <t xml:space="preserve">Resto de personal</t>
  </si>
  <si>
    <r>
      <rPr>
        <vertAlign val="superscript"/>
        <sz val="9"/>
        <rFont val="Arial"/>
        <family val="2"/>
      </rPr>
      <t xml:space="preserve">1</t>
    </r>
    <r>
      <rPr>
        <sz val="9"/>
        <rFont val="Arial"/>
        <family val="2"/>
      </rPr>
      <t xml:space="preserve"> El resto del personal lo conforman las siguientes categorías de contratación: los Propietarios, Socios y Familiares sin remuneración, el Temporal Directo, Temporal contratado a través de Agencias y los Aprendices.</t>
    </r>
  </si>
  <si>
    <t xml:space="preserve">Julio 2004 - Abril 2017</t>
  </si>
  <si>
    <t xml:space="preserve">Mensual</t>
  </si>
  <si>
    <t xml:space="preserve">Año corrido</t>
  </si>
  <si>
    <t xml:space="preserve">12 meses</t>
  </si>
  <si>
    <t xml:space="preserve">Menos de 50 habitaciones</t>
  </si>
  <si>
    <t xml:space="preserve">de 51 a 100 habitaciones</t>
  </si>
  <si>
    <t xml:space="preserve">de 101 a 150 habitaciones</t>
  </si>
  <si>
    <t xml:space="preserve">más de 150 habitaciones</t>
  </si>
  <si>
    <t xml:space="preserve">Total</t>
  </si>
  <si>
    <t xml:space="preserve">A.4 Motivo de viaje huéspedes mensual*</t>
  </si>
  <si>
    <t xml:space="preserve">A.4.1Motivo de viaje huéspedes  año corrido</t>
  </si>
  <si>
    <t xml:space="preserve">Motivo de viaje huéspedes(%)</t>
  </si>
  <si>
    <t xml:space="preserve">Motivo de viaje huéspedes año corrido (%)</t>
  </si>
  <si>
    <t xml:space="preserve">Negocios</t>
  </si>
  <si>
    <t xml:space="preserve">Ocio</t>
  </si>
  <si>
    <t xml:space="preserve">Convención</t>
  </si>
  <si>
    <t xml:space="preserve">Salud</t>
  </si>
  <si>
    <t xml:space="preserve">Amercos**</t>
  </si>
  <si>
    <t xml:space="preserve">Otros</t>
  </si>
  <si>
    <t xml:space="preserve">*Las cifras publicadas por motivo de viaje corresponde a las empresas de inclusión forzosa</t>
  </si>
  <si>
    <t xml:space="preserve">**Amercos: los amercos se refieren a imprevistos del viaje.</t>
  </si>
  <si>
    <t xml:space="preserve">A.5  Motivo de viaje huéspedes residentes mensual*</t>
  </si>
  <si>
    <t xml:space="preserve">A.5.1  Motivo de viaje huéspedes residentes año corrido</t>
  </si>
  <si>
    <t xml:space="preserve">Enero 2005 - Abril 2017</t>
  </si>
  <si>
    <t xml:space="preserve">Motivo de viaje residentes (%)</t>
  </si>
  <si>
    <t xml:space="preserve">Motivo de viaje residentes año corrido (%)</t>
  </si>
  <si>
    <t xml:space="preserve">A.6 Motivo de viaje huéspedes no residentes mensual*</t>
  </si>
  <si>
    <t xml:space="preserve">Motivo de viaje no residentes (%)</t>
  </si>
  <si>
    <t xml:space="preserve">Motivo de viaje no residentes año corrido (%)</t>
  </si>
  <si>
    <t xml:space="preserve">Base 2005=100</t>
  </si>
  <si>
    <t xml:space="preserve">Mes</t>
  </si>
  <si>
    <t xml:space="preserve">Ingresos totales nominales</t>
  </si>
  <si>
    <t xml:space="preserve">Ingresos totales reales</t>
  </si>
  <si>
    <t xml:space="preserve">Personal ocupado total</t>
  </si>
  <si>
    <t xml:space="preserve">Base diciembre 2004=100</t>
  </si>
  <si>
    <t xml:space="preserve">Tipos de acomodación</t>
  </si>
  <si>
    <t xml:space="preserve">Sencilla</t>
  </si>
  <si>
    <t xml:space="preserve">Doble</t>
  </si>
  <si>
    <t xml:space="preserve">Suite</t>
  </si>
  <si>
    <t xml:space="preserve">Otro tipo de habitación</t>
  </si>
  <si>
    <t xml:space="preserve">Índice</t>
  </si>
  <si>
    <t xml:space="preserve">Variaciones mensuales</t>
  </si>
  <si>
    <t xml:space="preserve">Otro tipo</t>
  </si>
  <si>
    <t xml:space="preserve">Nota metodológica: De acuerdo a una precisión metodológica del cálculo de las tarifas por tipo de acomodación, se concluye que el método de cálculo se refiere a la evolución de un índice.</t>
  </si>
  <si>
    <t xml:space="preserve">Variación mensual= ((Valor mes de referencia)/(valor mes inmediatamente anterior)-1)*100</t>
  </si>
  <si>
    <t xml:space="preserve">Variación anual= ((valor del mes de referencia)/(valor del mismo mes del año anterior)-1)*100</t>
  </si>
  <si>
    <t xml:space="preserve">Variación Año corrido= ((valor del mes de referencia)/(valor del mes de diciembre del año anterior)-1)*100</t>
  </si>
  <si>
    <t xml:space="preserve">Ingresos nominales totales</t>
  </si>
  <si>
    <t xml:space="preserve">Ingresos reales totales</t>
  </si>
</sst>
</file>

<file path=xl/styles.xml><?xml version="1.0" encoding="utf-8"?>
<styleSheet xmlns="http://schemas.openxmlformats.org/spreadsheetml/2006/main">
  <numFmts count="16">
    <numFmt numFmtId="164" formatCode="General"/>
    <numFmt numFmtId="165" formatCode="_ [$€-2]\ * #,##0.00_ ;_ [$€-2]\ * \-#,##0.00_ ;_ [$€-2]\ * \-??_ "/>
    <numFmt numFmtId="166" formatCode="_-* #,##0.00\ _p_t_a_-;\-* #,##0.00\ _p_t_a_-;_-* \-??\ _p_t_a_-;_-@_-"/>
    <numFmt numFmtId="167" formatCode="_ * #,##0.00_ ;_ * \-#,##0.00_ ;_ * \-??_ ;_ @_ "/>
    <numFmt numFmtId="168" formatCode="_-* #,##0.00\ _€_-;\-* #,##0.00\ _€_-;_-* \-??\ _€_-;_-@_-"/>
    <numFmt numFmtId="169" formatCode="0%"/>
    <numFmt numFmtId="170" formatCode="#,##0"/>
    <numFmt numFmtId="171" formatCode="0.0%"/>
    <numFmt numFmtId="172" formatCode="0.0"/>
    <numFmt numFmtId="173" formatCode="General"/>
    <numFmt numFmtId="174" formatCode="0.00"/>
    <numFmt numFmtId="175" formatCode="_-* #,##0.0\ _p_t_a_-;\-* #,##0.0\ _p_t_a_-;_-* \-??\ _p_t_a_-;_-@_-"/>
    <numFmt numFmtId="176" formatCode="_(* #,##0.00_);_(* \(#,##0.00\);_(* \-??_);_(@_)"/>
    <numFmt numFmtId="177" formatCode="_-* #,##0.0\ _€_-;\-* #,##0.0\ _€_-;_-* \-??\ _€_-;_-@_-"/>
    <numFmt numFmtId="178" formatCode="0"/>
    <numFmt numFmtId="179"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0"/>
      <name val="MS Sans Serif"/>
      <family val="2"/>
    </font>
    <font>
      <sz val="10"/>
      <name val="Verdana"/>
      <family val="2"/>
    </font>
    <font>
      <sz val="9"/>
      <color rgb="FF000080"/>
      <name val="Arial"/>
      <family val="2"/>
    </font>
    <font>
      <b val="true"/>
      <sz val="20"/>
      <name val="Arial"/>
      <family val="2"/>
    </font>
    <font>
      <b val="true"/>
      <sz val="16"/>
      <name val="Arial"/>
      <family val="2"/>
    </font>
    <font>
      <u val="single"/>
      <sz val="11"/>
      <color rgb="FF0066CC"/>
      <name val="Calibri"/>
      <family val="2"/>
    </font>
    <font>
      <b val="true"/>
      <sz val="9"/>
      <color rgb="FF000000"/>
      <name val="Arial"/>
      <family val="2"/>
    </font>
    <font>
      <sz val="9"/>
      <color rgb="FF000000"/>
      <name val="Arial"/>
      <family val="2"/>
    </font>
    <font>
      <sz val="9"/>
      <name val="Arial"/>
      <family val="2"/>
    </font>
    <font>
      <b val="true"/>
      <sz val="11"/>
      <color rgb="FF000000"/>
      <name val="Arial"/>
      <family val="2"/>
    </font>
    <font>
      <b val="true"/>
      <sz val="9"/>
      <name val="Arial"/>
      <family val="2"/>
    </font>
    <font>
      <sz val="11"/>
      <name val="Arial"/>
      <family val="2"/>
    </font>
    <font>
      <b val="true"/>
      <vertAlign val="superscript"/>
      <sz val="11"/>
      <color rgb="FF000000"/>
      <name val="Arial"/>
      <family val="2"/>
    </font>
    <font>
      <sz val="8"/>
      <name val="Arial"/>
      <family val="2"/>
    </font>
    <font>
      <vertAlign val="superscript"/>
      <sz val="9"/>
      <name val="Arial"/>
      <family val="2"/>
    </font>
    <font>
      <b val="true"/>
      <sz val="11"/>
      <name val="Arial"/>
      <family val="2"/>
    </font>
    <font>
      <sz val="8"/>
      <color rgb="FF000000"/>
      <name val="Arial"/>
      <family val="2"/>
    </font>
    <font>
      <sz val="11"/>
      <name val="MS Sans Serif"/>
      <family val="2"/>
    </font>
    <font>
      <b val="true"/>
      <sz val="10"/>
      <name val="MS Sans Serif"/>
      <family val="2"/>
    </font>
    <font>
      <sz val="9"/>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3" borderId="0" xfId="20" applyFont="true" applyBorder="true" applyAlignment="true" applyProtection="true">
      <alignment horizontal="general" vertical="top" textRotation="0" wrapText="tru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10" fillId="0" borderId="0" xfId="20" applyFont="true" applyBorder="true" applyAlignment="true" applyProtection="true">
      <alignment horizontal="left" vertical="top" textRotation="0" wrapText="true" indent="0" shrinkToFit="false"/>
      <protection locked="true" hidden="false"/>
    </xf>
    <xf numFmtId="164" fontId="10" fillId="0" borderId="0" xfId="20" applyFont="fals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70"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2" borderId="0" xfId="33" applyFont="true" applyBorder="true" applyAlignment="false" applyProtection="false">
      <alignment horizontal="general" vertical="bottom" textRotation="0" wrapText="false" indent="0" shrinkToFit="false"/>
      <protection locked="true" hidden="false"/>
    </xf>
    <xf numFmtId="164" fontId="13" fillId="2" borderId="0" xfId="33"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2" borderId="0" xfId="33" applyFont="true" applyBorder="true" applyAlignment="false" applyProtection="false">
      <alignment horizontal="general" vertical="bottom" textRotation="0" wrapText="false" indent="0" shrinkToFit="false"/>
      <protection locked="true" hidden="false"/>
    </xf>
    <xf numFmtId="164" fontId="16" fillId="2" borderId="3" xfId="33" applyFont="true" applyBorder="true" applyAlignment="true" applyProtection="false">
      <alignment horizontal="center" vertical="center" textRotation="0" wrapText="false" indent="0" shrinkToFit="false"/>
      <protection locked="true" hidden="false"/>
    </xf>
    <xf numFmtId="164" fontId="16" fillId="2" borderId="3" xfId="33" applyFont="true" applyBorder="true" applyAlignment="true" applyProtection="false">
      <alignment horizontal="center" vertical="center" textRotation="0" wrapText="true" indent="0" shrinkToFit="false"/>
      <protection locked="true" hidden="false"/>
    </xf>
    <xf numFmtId="171" fontId="16" fillId="2" borderId="0" xfId="37" applyFont="true" applyBorder="true" applyAlignment="true" applyProtection="true">
      <alignment horizontal="general" vertical="bottom" textRotation="0" wrapText="false" indent="0" shrinkToFit="false"/>
      <protection locked="true" hidden="false"/>
    </xf>
    <xf numFmtId="164" fontId="16" fillId="2" borderId="0" xfId="33" applyFont="true" applyBorder="false" applyAlignment="true" applyProtection="false">
      <alignment horizontal="center" vertical="bottom" textRotation="0" wrapText="false" indent="0" shrinkToFit="false"/>
      <protection locked="true" hidden="false"/>
    </xf>
    <xf numFmtId="164" fontId="4" fillId="3" borderId="0" xfId="33" applyFont="true" applyBorder="false" applyAlignment="false" applyProtection="false">
      <alignment horizontal="general" vertical="bottom" textRotation="0" wrapText="false" indent="0" shrinkToFit="false"/>
      <protection locked="true" hidden="false"/>
    </xf>
    <xf numFmtId="172" fontId="4" fillId="3" borderId="0" xfId="22" applyFont="true" applyBorder="true" applyAlignment="true" applyProtection="true">
      <alignment horizontal="center" vertical="bottom" textRotation="0" wrapText="false" indent="0" shrinkToFit="false"/>
      <protection locked="true" hidden="false"/>
    </xf>
    <xf numFmtId="164" fontId="4" fillId="2" borderId="0" xfId="33" applyFont="true" applyBorder="true" applyAlignment="false" applyProtection="false">
      <alignment horizontal="general" vertical="bottom" textRotation="0" wrapText="false" indent="0" shrinkToFit="false"/>
      <protection locked="true" hidden="false"/>
    </xf>
    <xf numFmtId="172" fontId="4" fillId="2" borderId="0" xfId="22" applyFont="true" applyBorder="true" applyAlignment="true" applyProtection="true">
      <alignment horizontal="center" vertical="bottom" textRotation="0" wrapText="false" indent="0" shrinkToFit="false"/>
      <protection locked="true" hidden="false"/>
    </xf>
    <xf numFmtId="164" fontId="4" fillId="2" borderId="0" xfId="33" applyFont="true" applyBorder="false" applyAlignment="false" applyProtection="false">
      <alignment horizontal="general" vertical="bottom" textRotation="0" wrapText="false" indent="0" shrinkToFit="false"/>
      <protection locked="true" hidden="false"/>
    </xf>
    <xf numFmtId="164" fontId="16" fillId="2" borderId="0" xfId="33" applyFont="true" applyBorder="true" applyAlignment="true" applyProtection="false">
      <alignment horizontal="center" vertical="bottom" textRotation="0" wrapText="false" indent="0" shrinkToFit="false"/>
      <protection locked="true" hidden="false"/>
    </xf>
    <xf numFmtId="164" fontId="13" fillId="0" borderId="0" xfId="33" applyFont="true" applyBorder="true" applyAlignment="false" applyProtection="false">
      <alignment horizontal="general" vertical="bottom" textRotation="0" wrapText="false" indent="0" shrinkToFit="false"/>
      <protection locked="true" hidden="false"/>
    </xf>
    <xf numFmtId="172" fontId="16" fillId="0" borderId="0" xfId="22" applyFont="true" applyBorder="true" applyAlignment="true" applyProtection="true">
      <alignment horizontal="center" vertical="bottom" textRotation="0" wrapText="false" indent="0" shrinkToFit="false"/>
      <protection locked="true" hidden="false"/>
    </xf>
    <xf numFmtId="164" fontId="4" fillId="2" borderId="1" xfId="33" applyFont="true" applyBorder="true" applyAlignment="false" applyProtection="false">
      <alignment horizontal="general" vertical="bottom" textRotation="0" wrapText="false" indent="0" shrinkToFit="false"/>
      <protection locked="true" hidden="false"/>
    </xf>
    <xf numFmtId="172" fontId="4" fillId="2" borderId="1" xfId="22" applyFont="true" applyBorder="true" applyAlignment="true" applyProtection="true">
      <alignment horizontal="center"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72" fontId="4" fillId="0" borderId="0" xfId="22" applyFont="true" applyBorder="true" applyAlignment="true" applyProtection="true">
      <alignment horizontal="center"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6" fillId="2" borderId="0" xfId="33" applyFont="true" applyBorder="true" applyAlignment="false" applyProtection="false">
      <alignment horizontal="general" vertical="bottom" textRotation="0" wrapText="false" indent="0" shrinkToFit="false"/>
      <protection locked="true" hidden="false"/>
    </xf>
    <xf numFmtId="172" fontId="16" fillId="2" borderId="0" xfId="22" applyFont="true" applyBorder="true" applyAlignment="true" applyProtection="true">
      <alignment horizontal="center" vertical="bottom" textRotation="0" wrapText="false" indent="0" shrinkToFit="false"/>
      <protection locked="true" hidden="false"/>
    </xf>
    <xf numFmtId="164" fontId="16" fillId="0" borderId="0" xfId="33" applyFont="true" applyBorder="true" applyAlignment="true" applyProtection="false">
      <alignment horizontal="left" vertical="center" textRotation="0" wrapText="true" indent="0" shrinkToFit="false"/>
      <protection locked="true" hidden="false"/>
    </xf>
    <xf numFmtId="164" fontId="16" fillId="0" borderId="0" xfId="33" applyFont="true" applyBorder="true" applyAlignment="false" applyProtection="false">
      <alignment horizontal="general" vertical="bottom" textRotation="0" wrapText="false" indent="0" shrinkToFit="false"/>
      <protection locked="true" hidden="false"/>
    </xf>
    <xf numFmtId="164" fontId="13" fillId="2" borderId="0" xfId="33" applyFont="true" applyBorder="true" applyAlignment="true" applyProtection="false">
      <alignment horizontal="left" vertical="center" textRotation="0" wrapText="true" indent="0" shrinkToFit="false"/>
      <protection locked="true" hidden="false"/>
    </xf>
    <xf numFmtId="164" fontId="13" fillId="0" borderId="0" xfId="33" applyFont="true" applyBorder="true" applyAlignment="true" applyProtection="false">
      <alignment horizontal="left" vertical="center" textRotation="0" wrapText="true" indent="0" shrinkToFit="false"/>
      <protection locked="true" hidden="false"/>
    </xf>
    <xf numFmtId="173" fontId="12" fillId="0" borderId="0" xfId="0" applyFont="true" applyBorder="true" applyAlignment="true" applyProtection="false">
      <alignment horizontal="left" vertical="top" textRotation="0" wrapText="true" indent="0" shrinkToFit="false"/>
      <protection locked="true" hidden="false"/>
    </xf>
    <xf numFmtId="164" fontId="13" fillId="2" borderId="0" xfId="33"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3" fillId="2" borderId="0" xfId="33" applyFont="true" applyBorder="true" applyAlignment="true" applyProtection="false">
      <alignment horizontal="center" vertical="bottom" textRotation="0" wrapText="false" indent="0" shrinkToFit="false"/>
      <protection locked="true" hidden="false"/>
    </xf>
    <xf numFmtId="164" fontId="18" fillId="2" borderId="0" xfId="33" applyFont="true" applyBorder="true" applyAlignment="true" applyProtection="false">
      <alignment horizontal="general" vertical="center" textRotation="0" wrapText="false" indent="0" shrinkToFit="false"/>
      <protection locked="true" hidden="false"/>
    </xf>
    <xf numFmtId="164" fontId="13" fillId="2" borderId="1" xfId="33" applyFont="true" applyBorder="true" applyAlignment="true" applyProtection="false">
      <alignment horizontal="center" vertical="center" textRotation="0" wrapText="false" indent="0" shrinkToFit="false"/>
      <protection locked="true" hidden="false"/>
    </xf>
    <xf numFmtId="164" fontId="13" fillId="2" borderId="1" xfId="34" applyFont="true" applyBorder="true" applyAlignment="true" applyProtection="false">
      <alignment horizontal="center" vertical="center" textRotation="0" wrapText="true" indent="0" shrinkToFit="false"/>
      <protection locked="true" hidden="false"/>
    </xf>
    <xf numFmtId="164" fontId="13" fillId="2" borderId="3" xfId="33" applyFont="true" applyBorder="true" applyAlignment="true" applyProtection="false">
      <alignment horizontal="center" vertical="center" textRotation="0" wrapText="false" indent="0" shrinkToFit="false"/>
      <protection locked="true" hidden="false"/>
    </xf>
    <xf numFmtId="164" fontId="13" fillId="2" borderId="3" xfId="33" applyFont="true" applyBorder="true" applyAlignment="true" applyProtection="false">
      <alignment horizontal="center" vertical="center" textRotation="0" wrapText="true" indent="0" shrinkToFit="false"/>
      <protection locked="true" hidden="false"/>
    </xf>
    <xf numFmtId="164" fontId="13" fillId="2" borderId="3" xfId="34" applyFont="true" applyBorder="true" applyAlignment="true" applyProtection="false">
      <alignment horizontal="center" vertical="center" textRotation="0" wrapText="true" indent="0" shrinkToFit="false"/>
      <protection locked="true" hidden="false"/>
    </xf>
    <xf numFmtId="164" fontId="15" fillId="2" borderId="0" xfId="33" applyFont="true" applyBorder="false" applyAlignment="false" applyProtection="false">
      <alignment horizontal="general" vertical="bottom" textRotation="0" wrapText="false" indent="0" shrinkToFit="false"/>
      <protection locked="true" hidden="false"/>
    </xf>
    <xf numFmtId="164" fontId="13" fillId="3" borderId="0" xfId="33" applyFont="true" applyBorder="false" applyAlignment="false" applyProtection="false">
      <alignment horizontal="general" vertical="bottom" textRotation="0" wrapText="false" indent="0" shrinkToFit="false"/>
      <protection locked="true" hidden="false"/>
    </xf>
    <xf numFmtId="172" fontId="13" fillId="3" borderId="0" xfId="22" applyFont="true" applyBorder="true" applyAlignment="true" applyProtection="true">
      <alignment horizontal="center" vertical="bottom" textRotation="0" wrapText="false" indent="0" shrinkToFit="false"/>
      <protection locked="true" hidden="false"/>
    </xf>
    <xf numFmtId="172" fontId="13" fillId="2" borderId="0" xfId="22" applyFont="true" applyBorder="true" applyAlignment="true" applyProtection="true">
      <alignment horizontal="center" vertical="bottom" textRotation="0" wrapText="false" indent="0" shrinkToFit="false"/>
      <protection locked="true" hidden="false"/>
    </xf>
    <xf numFmtId="164" fontId="13" fillId="0" borderId="0" xfId="33" applyFont="true" applyBorder="true" applyAlignment="true" applyProtection="false">
      <alignment horizontal="center" vertical="bottom" textRotation="0" wrapText="false" indent="0" shrinkToFit="false"/>
      <protection locked="true" hidden="false"/>
    </xf>
    <xf numFmtId="164" fontId="13" fillId="0" borderId="1" xfId="33" applyFont="true" applyBorder="true" applyAlignment="true" applyProtection="false">
      <alignment horizontal="center" vertical="bottom" textRotation="0" wrapText="false" indent="0" shrinkToFit="false"/>
      <protection locked="true" hidden="false"/>
    </xf>
    <xf numFmtId="164" fontId="13" fillId="2" borderId="1" xfId="33" applyFont="true" applyBorder="true" applyAlignment="false" applyProtection="false">
      <alignment horizontal="general" vertical="bottom" textRotation="0" wrapText="false" indent="0" shrinkToFit="false"/>
      <protection locked="true" hidden="false"/>
    </xf>
    <xf numFmtId="172" fontId="13" fillId="2" borderId="1" xfId="22" applyFont="true" applyBorder="true" applyAlignment="true" applyProtection="true">
      <alignment horizontal="center" vertical="bottom" textRotation="0" wrapText="false" indent="0" shrinkToFit="false"/>
      <protection locked="true" hidden="false"/>
    </xf>
    <xf numFmtId="172" fontId="13" fillId="0" borderId="0" xfId="22" applyFont="true" applyBorder="true" applyAlignment="true" applyProtection="true">
      <alignment horizontal="center" vertical="bottom" textRotation="0" wrapText="false" indent="0" shrinkToFit="false"/>
      <protection locked="true" hidden="false"/>
    </xf>
    <xf numFmtId="174" fontId="13" fillId="2" borderId="0" xfId="22" applyFont="true" applyBorder="true" applyAlignment="true" applyProtection="true">
      <alignment horizontal="center" vertical="bottom" textRotation="0" wrapText="false" indent="0" shrinkToFit="false"/>
      <protection locked="true" hidden="false"/>
    </xf>
    <xf numFmtId="164" fontId="13" fillId="2" borderId="0" xfId="33" applyFont="true" applyBorder="true" applyAlignment="true" applyProtection="false">
      <alignment horizontal="justify" vertical="top" textRotation="0" wrapText="true" indent="0" shrinkToFit="false"/>
      <protection locked="true" hidden="false"/>
    </xf>
    <xf numFmtId="164" fontId="13" fillId="2" borderId="0" xfId="33" applyFont="true" applyBorder="true" applyAlignment="true" applyProtection="false">
      <alignment horizontal="left" vertical="top" textRotation="0" wrapText="true" indent="0" shrinkToFit="false"/>
      <protection locked="true" hidden="false"/>
    </xf>
    <xf numFmtId="164" fontId="13" fillId="2" borderId="0" xfId="33" applyFont="true" applyBorder="false" applyAlignment="true" applyProtection="false">
      <alignment horizontal="justify" vertical="top" textRotation="0" wrapText="true" indent="0" shrinkToFit="false"/>
      <protection locked="true" hidden="false"/>
    </xf>
    <xf numFmtId="164" fontId="19" fillId="2" borderId="0" xfId="33" applyFont="true" applyBorder="true" applyAlignment="true" applyProtection="false">
      <alignment horizontal="left" vertical="center" textRotation="0" wrapText="tru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72" fontId="13" fillId="3" borderId="0" xfId="15" applyFont="true" applyBorder="true" applyAlignment="true" applyProtection="true">
      <alignment horizontal="center" vertical="bottom" textRotation="0" wrapText="false" indent="0" shrinkToFit="false"/>
      <protection locked="true" hidden="false"/>
    </xf>
    <xf numFmtId="172" fontId="13" fillId="2" borderId="0" xfId="15" applyFont="true" applyBorder="true" applyAlignment="true" applyProtection="true">
      <alignment horizontal="center" vertical="bottom" textRotation="0" wrapText="false" indent="0" shrinkToFit="false"/>
      <protection locked="true" hidden="false"/>
    </xf>
    <xf numFmtId="164" fontId="13" fillId="3" borderId="0" xfId="33" applyFont="true" applyBorder="true" applyAlignment="false" applyProtection="false">
      <alignment horizontal="general" vertical="bottom" textRotation="0" wrapText="false" indent="0" shrinkToFit="false"/>
      <protection locked="true" hidden="false"/>
    </xf>
    <xf numFmtId="172" fontId="13" fillId="2" borderId="0" xfId="33" applyFont="true" applyBorder="true" applyAlignment="false" applyProtection="false">
      <alignment horizontal="general" vertical="bottom" textRotation="0" wrapText="false" indent="0" shrinkToFit="false"/>
      <protection locked="true" hidden="false"/>
    </xf>
    <xf numFmtId="172" fontId="13" fillId="0" borderId="0" xfId="33" applyFont="true" applyBorder="true" applyAlignment="false" applyProtection="false">
      <alignment horizontal="general" vertical="bottom" textRotation="0" wrapText="false" indent="0" shrinkToFit="false"/>
      <protection locked="true" hidden="false"/>
    </xf>
    <xf numFmtId="172" fontId="13" fillId="2" borderId="1" xfId="15" applyFont="true" applyBorder="true" applyAlignment="true" applyProtection="true">
      <alignment horizontal="center" vertical="bottom" textRotation="0" wrapText="false" indent="0" shrinkToFit="false"/>
      <protection locked="true" hidden="false"/>
    </xf>
    <xf numFmtId="173" fontId="12" fillId="0" borderId="0" xfId="0" applyFont="true" applyBorder="true" applyAlignment="true" applyProtection="false">
      <alignment horizontal="general" vertical="top" textRotation="0" wrapText="false" indent="0" shrinkToFit="false"/>
      <protection locked="true" hidden="false"/>
    </xf>
    <xf numFmtId="164" fontId="13" fillId="2" borderId="0" xfId="34" applyFont="true" applyBorder="true" applyAlignment="true" applyProtection="false">
      <alignment horizontal="center" vertical="bottom" textRotation="0" wrapText="false" indent="0" shrinkToFit="false"/>
      <protection locked="true" hidden="false"/>
    </xf>
    <xf numFmtId="164" fontId="13" fillId="2" borderId="0" xfId="34" applyFont="true" applyBorder="false" applyAlignment="false" applyProtection="false">
      <alignment horizontal="general" vertical="bottom" textRotation="0" wrapText="false" indent="0" shrinkToFit="false"/>
      <protection locked="true" hidden="false"/>
    </xf>
    <xf numFmtId="164" fontId="13" fillId="2" borderId="0" xfId="34" applyFont="tru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75" fontId="13" fillId="3" borderId="0" xfId="15" applyFont="true" applyBorder="true" applyAlignment="true" applyProtection="true">
      <alignment horizontal="general" vertical="bottom" textRotation="0" wrapText="false" indent="0" shrinkToFit="false"/>
      <protection locked="true" hidden="false"/>
    </xf>
    <xf numFmtId="164" fontId="15" fillId="2" borderId="0" xfId="34"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75" fontId="13" fillId="0" borderId="0" xfId="15"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34" applyFont="true" applyBorder="false" applyAlignment="true" applyProtection="false">
      <alignment horizontal="center" vertical="bottom" textRotation="0" wrapText="false" indent="0" shrinkToFit="false"/>
      <protection locked="true" hidden="false"/>
    </xf>
    <xf numFmtId="164" fontId="13" fillId="0" borderId="0" xfId="34" applyFont="true" applyBorder="true" applyAlignment="false" applyProtection="false">
      <alignment horizontal="general" vertical="bottom" textRotation="0" wrapText="false" indent="0" shrinkToFit="false"/>
      <protection locked="true" hidden="false"/>
    </xf>
    <xf numFmtId="164" fontId="13" fillId="0" borderId="0" xfId="34"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75" fontId="13" fillId="0" borderId="1" xfId="15" applyFont="true" applyBorder="true" applyAlignment="true" applyProtection="tru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5" fillId="2" borderId="1" xfId="33" applyFont="true" applyBorder="true" applyAlignment="true" applyProtection="false">
      <alignment horizontal="center" vertical="center" textRotation="0" wrapText="true" indent="0" shrinkToFit="false"/>
      <protection locked="true" hidden="false"/>
    </xf>
    <xf numFmtId="164" fontId="13" fillId="2" borderId="0" xfId="33" applyFont="true" applyBorder="true" applyAlignment="true" applyProtection="false">
      <alignment horizontal="center" vertical="bottom" textRotation="0" wrapText="true" indent="0" shrinkToFit="false"/>
      <protection locked="true" hidden="false"/>
    </xf>
    <xf numFmtId="164" fontId="13" fillId="2" borderId="3" xfId="33" applyFont="true" applyBorder="true" applyAlignment="true" applyProtection="false">
      <alignment horizontal="general" vertical="center" textRotation="0" wrapText="false" indent="0" shrinkToFit="false"/>
      <protection locked="true" hidden="false"/>
    </xf>
    <xf numFmtId="164" fontId="4" fillId="2" borderId="0" xfId="33" applyFont="true" applyBorder="true" applyAlignment="true" applyProtection="false">
      <alignment horizontal="center" vertical="center" textRotation="0" wrapText="false" indent="0" shrinkToFit="false"/>
      <protection locked="true" hidden="false"/>
    </xf>
    <xf numFmtId="164" fontId="13" fillId="2" borderId="2" xfId="33" applyFont="true" applyBorder="true" applyAlignment="true" applyProtection="false">
      <alignment horizontal="general" vertical="center" textRotation="0" wrapText="false" indent="0" shrinkToFit="false"/>
      <protection locked="true" hidden="false"/>
    </xf>
    <xf numFmtId="175" fontId="13" fillId="3" borderId="0" xfId="15" applyFont="true" applyBorder="true" applyAlignment="true" applyProtection="true">
      <alignment horizontal="center" vertical="bottom" textRotation="0" wrapText="false" indent="0" shrinkToFit="false"/>
      <protection locked="true" hidden="false"/>
    </xf>
    <xf numFmtId="175" fontId="13" fillId="0" borderId="0" xfId="15" applyFont="true" applyBorder="true" applyAlignment="true" applyProtection="true">
      <alignment horizontal="center" vertical="bottom" textRotation="0" wrapText="false" indent="0" shrinkToFit="false"/>
      <protection locked="true" hidden="false"/>
    </xf>
    <xf numFmtId="175" fontId="13" fillId="0" borderId="0" xfId="15" applyFont="true" applyBorder="true" applyAlignment="true" applyProtection="true">
      <alignment horizontal="left"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75" fontId="13" fillId="0" borderId="0" xfId="33"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75" fontId="13" fillId="0" borderId="0" xfId="22"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5" fillId="2" borderId="0" xfId="25" applyFont="true" applyBorder="true" applyAlignment="true" applyProtection="false">
      <alignment horizontal="center" vertical="center" textRotation="0" wrapText="true" indent="0" shrinkToFit="false"/>
      <protection locked="true" hidden="false"/>
    </xf>
    <xf numFmtId="164" fontId="13" fillId="2" borderId="0" xfId="25" applyFont="true" applyBorder="true" applyAlignment="true" applyProtection="false">
      <alignment horizontal="center" vertical="bottom" textRotation="0" wrapText="true" indent="0" shrinkToFit="false"/>
      <protection locked="true" hidden="false"/>
    </xf>
    <xf numFmtId="164" fontId="13" fillId="2" borderId="1" xfId="25" applyFont="true" applyBorder="true" applyAlignment="false" applyProtection="false">
      <alignment horizontal="general" vertical="bottom" textRotation="0" wrapText="false" indent="0" shrinkToFit="false"/>
      <protection locked="true" hidden="false"/>
    </xf>
    <xf numFmtId="164" fontId="4" fillId="2" borderId="1" xfId="25" applyFont="true" applyBorder="true" applyAlignment="true" applyProtection="false">
      <alignment horizontal="center" vertical="center" textRotation="0" wrapText="false" indent="0" shrinkToFit="false"/>
      <protection locked="true" hidden="false"/>
    </xf>
    <xf numFmtId="164" fontId="4" fillId="2" borderId="0" xfId="25" applyFont="false" applyBorder="true" applyAlignment="true" applyProtection="false">
      <alignment horizontal="center" vertical="center" textRotation="0" wrapText="false" indent="0" shrinkToFit="false"/>
      <protection locked="true" hidden="false"/>
    </xf>
    <xf numFmtId="166" fontId="0" fillId="0" borderId="0" xfId="22" applyFont="true" applyBorder="true" applyAlignment="true" applyProtection="true">
      <alignment horizontal="general" vertical="bottom" textRotation="0" wrapText="false" indent="0" shrinkToFit="false"/>
      <protection locked="true" hidden="false"/>
    </xf>
    <xf numFmtId="164" fontId="4" fillId="2" borderId="0" xfId="25" applyFont="false" applyBorder="false" applyAlignment="false" applyProtection="false">
      <alignment horizontal="general" vertical="bottom" textRotation="0" wrapText="false" indent="0" shrinkToFit="false"/>
      <protection locked="true" hidden="false"/>
    </xf>
    <xf numFmtId="175" fontId="13" fillId="2" borderId="0" xfId="22" applyFont="true" applyBorder="true" applyAlignment="true" applyProtection="true">
      <alignment horizontal="general" vertical="bottom" textRotation="0" wrapText="false" indent="0" shrinkToFit="false"/>
      <protection locked="true" hidden="false"/>
    </xf>
    <xf numFmtId="175" fontId="13" fillId="0" borderId="0" xfId="22" applyFont="true" applyBorder="true" applyAlignment="true" applyProtection="true">
      <alignment horizontal="left" vertical="bottom" textRotation="0" wrapText="false" indent="0" shrinkToFit="false"/>
      <protection locked="true" hidden="false"/>
    </xf>
    <xf numFmtId="176" fontId="13" fillId="2" borderId="0" xfId="25" applyFont="true" applyBorder="false" applyAlignment="false" applyProtection="false">
      <alignment horizontal="general" vertical="bottom" textRotation="0" wrapText="false" indent="0" shrinkToFit="false"/>
      <protection locked="true" hidden="false"/>
    </xf>
    <xf numFmtId="164" fontId="13" fillId="2" borderId="0"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13" fillId="0" borderId="0" xfId="15" applyFont="true" applyBorder="true" applyAlignment="true" applyProtection="true">
      <alignment horizontal="general" vertical="bottom" textRotation="0" wrapText="false" indent="0" shrinkToFit="false"/>
      <protection locked="true" hidden="false"/>
    </xf>
    <xf numFmtId="164" fontId="15" fillId="2" borderId="1" xfId="25" applyFont="true" applyBorder="true" applyAlignment="true" applyProtection="false">
      <alignment horizontal="center" vertical="center" textRotation="0" wrapText="true" indent="0" shrinkToFit="false"/>
      <protection locked="true" hidden="false"/>
    </xf>
    <xf numFmtId="164" fontId="13" fillId="2" borderId="3" xfId="25" applyFont="true" applyBorder="true" applyAlignment="false" applyProtection="false">
      <alignment horizontal="general" vertical="bottom" textRotation="0" wrapText="false" indent="0" shrinkToFit="false"/>
      <protection locked="true" hidden="false"/>
    </xf>
    <xf numFmtId="177" fontId="13" fillId="3" borderId="0" xfId="15" applyFont="true" applyBorder="true" applyAlignment="true" applyProtection="true">
      <alignment horizontal="general" vertical="bottom" textRotation="0" wrapText="false" indent="0" shrinkToFit="false"/>
      <protection locked="true" hidden="false"/>
    </xf>
    <xf numFmtId="177" fontId="13" fillId="2" borderId="0" xfId="15" applyFont="true" applyBorder="true" applyAlignment="true" applyProtection="true">
      <alignment horizontal="general" vertical="bottom" textRotation="0" wrapText="false" indent="0" shrinkToFit="false"/>
      <protection locked="true" hidden="false"/>
    </xf>
    <xf numFmtId="173" fontId="21" fillId="0" borderId="0" xfId="0" applyFont="true" applyBorder="true" applyAlignment="true" applyProtection="false">
      <alignment horizontal="left" vertical="top" textRotation="0" wrapText="true" indent="0" shrinkToFit="false"/>
      <protection locked="true" hidden="false"/>
    </xf>
    <xf numFmtId="164" fontId="5" fillId="0" borderId="0" xfId="36" applyFont="true" applyBorder="true" applyAlignment="false" applyProtection="false">
      <alignment horizontal="general" vertical="bottom" textRotation="0" wrapText="false" indent="0" shrinkToFit="false"/>
      <protection locked="true" hidden="false"/>
    </xf>
    <xf numFmtId="178" fontId="5" fillId="0" borderId="0" xfId="36" applyFont="true" applyBorder="true" applyAlignment="false" applyProtection="false">
      <alignment horizontal="general" vertical="bottom" textRotation="0" wrapText="false" indent="0" shrinkToFit="false"/>
      <protection locked="true" hidden="false"/>
    </xf>
    <xf numFmtId="179" fontId="5" fillId="0" borderId="0" xfId="36" applyFont="true" applyBorder="true" applyAlignment="false" applyProtection="false">
      <alignment horizontal="general" vertical="bottom" textRotation="0" wrapText="false" indent="0" shrinkToFit="false"/>
      <protection locked="true" hidden="false"/>
    </xf>
    <xf numFmtId="164" fontId="22" fillId="0" borderId="0" xfId="36" applyFont="true" applyBorder="true" applyAlignment="false" applyProtection="false">
      <alignment horizontal="general" vertical="bottom" textRotation="0" wrapText="false" indent="0" shrinkToFit="false"/>
      <protection locked="true" hidden="false"/>
    </xf>
    <xf numFmtId="178" fontId="20" fillId="0" borderId="0" xfId="36" applyFont="true" applyBorder="true" applyAlignment="false" applyProtection="false">
      <alignment horizontal="general" vertical="bottom" textRotation="0" wrapText="false" indent="0" shrinkToFit="false"/>
      <protection locked="true" hidden="false"/>
    </xf>
    <xf numFmtId="179" fontId="22" fillId="0" borderId="0" xfId="36" applyFont="true" applyBorder="true" applyAlignment="false" applyProtection="false">
      <alignment horizontal="general" vertical="bottom" textRotation="0" wrapText="false" indent="0" shrinkToFit="false"/>
      <protection locked="true" hidden="false"/>
    </xf>
    <xf numFmtId="178" fontId="20" fillId="0" borderId="0" xfId="35" applyFont="true" applyBorder="true" applyAlignment="false" applyProtection="false">
      <alignment horizontal="general" vertical="bottom" textRotation="0" wrapText="false" indent="0" shrinkToFit="false"/>
      <protection locked="true" hidden="false"/>
    </xf>
    <xf numFmtId="178" fontId="23" fillId="0" borderId="1" xfId="35" applyFont="true" applyBorder="true" applyAlignment="false" applyProtection="false">
      <alignment horizontal="general" vertical="bottom" textRotation="0" wrapText="false" indent="0" shrinkToFit="false"/>
      <protection locked="true" hidden="false"/>
    </xf>
    <xf numFmtId="179" fontId="5" fillId="0" borderId="1" xfId="36" applyFont="true" applyBorder="true" applyAlignment="false" applyProtection="false">
      <alignment horizontal="general" vertical="bottom" textRotation="0" wrapText="false" indent="0" shrinkToFit="false"/>
      <protection locked="true" hidden="false"/>
    </xf>
    <xf numFmtId="164" fontId="24" fillId="0" borderId="0" xfId="36" applyFont="true" applyBorder="true" applyAlignment="true" applyProtection="false">
      <alignment horizontal="center" vertical="top" textRotation="0" wrapText="true" indent="0" shrinkToFit="false"/>
      <protection locked="true" hidden="false"/>
    </xf>
    <xf numFmtId="178" fontId="24" fillId="0" borderId="1" xfId="36" applyFont="true" applyBorder="true" applyAlignment="true" applyProtection="false">
      <alignment horizontal="center" vertical="center" textRotation="0" wrapText="true" indent="0" shrinkToFit="false"/>
      <protection locked="true" hidden="false"/>
    </xf>
    <xf numFmtId="179" fontId="24" fillId="0" borderId="1" xfId="36" applyFont="true" applyBorder="true" applyAlignment="true" applyProtection="false">
      <alignment horizontal="center" vertical="center" textRotation="0" wrapText="true" indent="0" shrinkToFit="false"/>
      <protection locked="true" hidden="false"/>
    </xf>
    <xf numFmtId="164" fontId="24" fillId="0" borderId="0" xfId="36" applyFont="true" applyBorder="true" applyAlignment="false" applyProtection="false">
      <alignment horizontal="general" vertical="bottom" textRotation="0" wrapText="false" indent="0" shrinkToFit="false"/>
      <protection locked="true" hidden="false"/>
    </xf>
    <xf numFmtId="164" fontId="24" fillId="2" borderId="0" xfId="36" applyFont="true" applyBorder="true" applyAlignment="false" applyProtection="false">
      <alignment horizontal="general" vertical="bottom" textRotation="0" wrapText="false" indent="0" shrinkToFit="false"/>
      <protection locked="true" hidden="false"/>
    </xf>
    <xf numFmtId="164" fontId="5" fillId="0" borderId="0" xfId="36" applyFont="true" applyBorder="true" applyAlignment="false" applyProtection="false">
      <alignment horizontal="general" vertical="bottom" textRotation="0" wrapText="false" indent="0" shrinkToFit="false"/>
      <protection locked="true" hidden="false"/>
    </xf>
    <xf numFmtId="172" fontId="13" fillId="0" borderId="0" xfId="15" applyFont="true" applyBorder="true" applyAlignment="true" applyProtection="true">
      <alignment horizontal="center" vertical="bottom" textRotation="0" wrapText="false" indent="0" shrinkToFit="false"/>
      <protection locked="true" hidden="false"/>
    </xf>
    <xf numFmtId="164" fontId="13" fillId="2" borderId="0" xfId="25" applyFont="true" applyBorder="false" applyAlignment="true" applyProtection="false">
      <alignment horizontal="left" vertical="bottom" textRotation="0" wrapText="true" indent="0" shrinkToFit="false"/>
      <protection locked="true" hidden="false"/>
    </xf>
    <xf numFmtId="172" fontId="13" fillId="0" borderId="0" xfId="0" applyFont="true" applyBorder="true" applyAlignment="true" applyProtection="false">
      <alignment horizontal="general" vertical="bottom" textRotation="0" wrapText="false" indent="0" shrinkToFit="false"/>
      <protection locked="true" hidden="false"/>
    </xf>
    <xf numFmtId="172" fontId="13" fillId="2" borderId="0" xfId="0" applyFont="true" applyBorder="true" applyAlignment="true" applyProtection="false">
      <alignment horizontal="general" vertical="center" textRotation="0" wrapText="true" indent="0"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20"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13" fillId="2" borderId="0" xfId="25" applyFont="true" applyBorder="true" applyAlignment="true" applyProtection="false">
      <alignment horizontal="center" vertical="center" textRotation="0" wrapText="false" indent="0" shrinkToFit="false"/>
      <protection locked="true" hidden="false"/>
    </xf>
    <xf numFmtId="164" fontId="20" fillId="2" borderId="0" xfId="25" applyFont="true" applyBorder="true" applyAlignment="true" applyProtection="false">
      <alignment horizontal="center" vertical="center" textRotation="0" wrapText="true" indent="0" shrinkToFit="false"/>
      <protection locked="true" hidden="false"/>
    </xf>
    <xf numFmtId="164" fontId="20" fillId="2" borderId="3" xfId="25" applyFont="true" applyBorder="true" applyAlignment="true" applyProtection="false">
      <alignment horizontal="center" vertical="center" textRotation="0" wrapText="true" indent="0" shrinkToFit="false"/>
      <protection locked="true" hidden="false"/>
    </xf>
    <xf numFmtId="164" fontId="4" fillId="2" borderId="1" xfId="25" applyFont="true" applyBorder="true" applyAlignment="true" applyProtection="false">
      <alignment horizontal="center" vertical="center" textRotation="0" wrapText="true" indent="0" shrinkToFit="false"/>
      <protection locked="true" hidden="false"/>
    </xf>
    <xf numFmtId="164" fontId="4" fillId="2" borderId="0" xfId="25" applyFont="false" applyBorder="true" applyAlignment="true" applyProtection="false">
      <alignment horizontal="center" vertical="center" textRotation="0" wrapText="true" indent="0" shrinkToFit="false"/>
      <protection locked="true" hidden="false"/>
    </xf>
    <xf numFmtId="164" fontId="13" fillId="3" borderId="0" xfId="25" applyFont="true" applyBorder="false" applyAlignment="false" applyProtection="false">
      <alignment horizontal="general" vertical="bottom" textRotation="0" wrapText="false" indent="0" shrinkToFit="false"/>
      <protection locked="true" hidden="false"/>
    </xf>
    <xf numFmtId="164" fontId="13" fillId="3" borderId="0" xfId="25" applyFont="true" applyBorder="tru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left" vertical="center" textRotation="0" wrapText="true" indent="0" shrinkToFit="false"/>
      <protection locked="true" hidden="false"/>
    </xf>
    <xf numFmtId="164" fontId="18" fillId="0" borderId="0" xfId="25" applyFont="true" applyBorder="true" applyAlignment="true" applyProtection="false">
      <alignment horizontal="general" vertical="center" textRotation="0" wrapText="true" indent="0" shrinkToFit="false"/>
      <protection locked="true" hidden="false"/>
    </xf>
    <xf numFmtId="172" fontId="18" fillId="0" borderId="0" xfId="22" applyFont="true" applyBorder="true" applyAlignment="true" applyProtection="true">
      <alignment horizontal="center" vertical="bottom" textRotation="0" wrapText="false" indent="0" shrinkToFit="false"/>
      <protection locked="true" hidden="false"/>
    </xf>
    <xf numFmtId="172" fontId="18" fillId="0" borderId="0" xfId="25" applyFont="true" applyBorder="tru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general" vertical="center" textRotation="0" wrapText="true" indent="0" shrinkToFit="false"/>
      <protection locked="true" hidden="false"/>
    </xf>
    <xf numFmtId="177" fontId="18" fillId="0" borderId="0" xfId="15" applyFont="true" applyBorder="true" applyAlignment="true" applyProtection="true">
      <alignment horizontal="general" vertical="center" textRotation="0" wrapText="true" indent="0" shrinkToFit="false"/>
      <protection locked="true" hidden="false"/>
    </xf>
    <xf numFmtId="164" fontId="18" fillId="2" borderId="0" xfId="33" applyFont="true" applyBorder="true" applyAlignment="true" applyProtection="false">
      <alignment horizontal="left" vertical="center" textRotation="0" wrapText="true" indent="0" shrinkToFit="false"/>
      <protection locked="true" hidden="false"/>
    </xf>
    <xf numFmtId="164" fontId="18" fillId="2" borderId="1" xfId="25" applyFont="true" applyBorder="true" applyAlignment="false" applyProtection="false">
      <alignment horizontal="general" vertical="bottom" textRotation="0" wrapText="false" indent="0" shrinkToFit="false"/>
      <protection locked="true" hidden="false"/>
    </xf>
    <xf numFmtId="164" fontId="13" fillId="2" borderId="3" xfId="25" applyFont="true" applyBorder="true" applyAlignment="true" applyProtection="false">
      <alignment horizontal="general" vertical="center" textRotation="0" wrapText="false" indent="0" shrinkToFit="false"/>
      <protection locked="true" hidden="false"/>
    </xf>
    <xf numFmtId="177" fontId="13" fillId="3" borderId="0" xfId="15" applyFont="true" applyBorder="true" applyAlignment="true" applyProtection="true">
      <alignment horizontal="center" vertical="bottom" textRotation="0" wrapText="false" indent="0" shrinkToFit="false"/>
      <protection locked="true" hidden="false"/>
    </xf>
    <xf numFmtId="177" fontId="13" fillId="2" borderId="0"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7" fontId="13" fillId="2" borderId="1"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Millares 2" xfId="22"/>
    <cellStyle name="Millares 3" xfId="23"/>
    <cellStyle name="Millares 4" xfId="24"/>
    <cellStyle name="Normal 2" xfId="25"/>
    <cellStyle name="Normal 2 2" xfId="26"/>
    <cellStyle name="Normal 2 3" xfId="27"/>
    <cellStyle name="Normal 3" xfId="28"/>
    <cellStyle name="Normal 4" xfId="29"/>
    <cellStyle name="Normal 5" xfId="30"/>
    <cellStyle name="Normal 6" xfId="31"/>
    <cellStyle name="Normal 7" xfId="32"/>
    <cellStyle name="Normal 8" xfId="33"/>
    <cellStyle name="Normal 8 2" xfId="34"/>
    <cellStyle name="Normal_empalme indice con trilla" xfId="35"/>
    <cellStyle name="Normal_empalme indice sin trilla" xfId="36"/>
    <cellStyle name="Porcentaje 2" xfId="37"/>
    <cellStyle name="Porcentual 2" xfId="3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7</xdr:row>
      <xdr:rowOff>0</xdr:rowOff>
    </xdr:from>
    <xdr:to>
      <xdr:col>0</xdr:col>
      <xdr:colOff>202320</xdr:colOff>
      <xdr:row>7</xdr:row>
      <xdr:rowOff>143280</xdr:rowOff>
    </xdr:to>
    <xdr:pic>
      <xdr:nvPicPr>
        <xdr:cNvPr id="0" name="Picture 1" descr=""/>
        <xdr:cNvPicPr/>
      </xdr:nvPicPr>
      <xdr:blipFill>
        <a:blip r:embed="rId1"/>
        <a:stretch/>
      </xdr:blipFill>
      <xdr:spPr>
        <a:xfrm>
          <a:off x="0" y="1704960"/>
          <a:ext cx="202320" cy="143280"/>
        </a:xfrm>
        <a:prstGeom prst="rect">
          <a:avLst/>
        </a:prstGeom>
        <a:ln w="0">
          <a:noFill/>
        </a:ln>
      </xdr:spPr>
    </xdr:pic>
    <xdr:clientData/>
  </xdr:twoCellAnchor>
  <xdr:twoCellAnchor editAs="oneCell">
    <xdr:from>
      <xdr:col>0</xdr:col>
      <xdr:colOff>70200</xdr:colOff>
      <xdr:row>0</xdr:row>
      <xdr:rowOff>0</xdr:rowOff>
    </xdr:from>
    <xdr:to>
      <xdr:col>4</xdr:col>
      <xdr:colOff>322920</xdr:colOff>
      <xdr:row>5</xdr:row>
      <xdr:rowOff>66600</xdr:rowOff>
    </xdr:to>
    <xdr:pic>
      <xdr:nvPicPr>
        <xdr:cNvPr id="1" name="Imagen 1" descr=""/>
        <xdr:cNvPicPr/>
      </xdr:nvPicPr>
      <xdr:blipFill>
        <a:blip r:embed="rId2"/>
        <a:stretch/>
      </xdr:blipFill>
      <xdr:spPr>
        <a:xfrm>
          <a:off x="70200" y="0"/>
          <a:ext cx="5023440" cy="1447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0</xdr:row>
      <xdr:rowOff>76320</xdr:rowOff>
    </xdr:from>
    <xdr:to>
      <xdr:col>4</xdr:col>
      <xdr:colOff>514800</xdr:colOff>
      <xdr:row>3</xdr:row>
      <xdr:rowOff>266760</xdr:rowOff>
    </xdr:to>
    <xdr:pic>
      <xdr:nvPicPr>
        <xdr:cNvPr id="10" name="Imagen 1" descr=""/>
        <xdr:cNvPicPr/>
      </xdr:nvPicPr>
      <xdr:blipFill>
        <a:blip r:embed="rId1"/>
        <a:stretch/>
      </xdr:blipFill>
      <xdr:spPr>
        <a:xfrm>
          <a:off x="301680" y="76320"/>
          <a:ext cx="5133600" cy="1123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0</xdr:row>
      <xdr:rowOff>0</xdr:rowOff>
    </xdr:from>
    <xdr:to>
      <xdr:col>4</xdr:col>
      <xdr:colOff>927720</xdr:colOff>
      <xdr:row>2</xdr:row>
      <xdr:rowOff>257400</xdr:rowOff>
    </xdr:to>
    <xdr:pic>
      <xdr:nvPicPr>
        <xdr:cNvPr id="11" name="Imagen 1" descr=""/>
        <xdr:cNvPicPr/>
      </xdr:nvPicPr>
      <xdr:blipFill>
        <a:blip r:embed="rId1"/>
        <a:stretch/>
      </xdr:blipFill>
      <xdr:spPr>
        <a:xfrm>
          <a:off x="875160" y="0"/>
          <a:ext cx="5134320" cy="1019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0</xdr:row>
      <xdr:rowOff>0</xdr:rowOff>
    </xdr:from>
    <xdr:to>
      <xdr:col>3</xdr:col>
      <xdr:colOff>1078200</xdr:colOff>
      <xdr:row>2</xdr:row>
      <xdr:rowOff>361440</xdr:rowOff>
    </xdr:to>
    <xdr:pic>
      <xdr:nvPicPr>
        <xdr:cNvPr id="2" name="Imagen 1" descr=""/>
        <xdr:cNvPicPr/>
      </xdr:nvPicPr>
      <xdr:blipFill>
        <a:blip r:embed="rId1"/>
        <a:stretch/>
      </xdr:blipFill>
      <xdr:spPr>
        <a:xfrm>
          <a:off x="935280" y="0"/>
          <a:ext cx="4711680" cy="114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840</xdr:colOff>
      <xdr:row>0</xdr:row>
      <xdr:rowOff>0</xdr:rowOff>
    </xdr:from>
    <xdr:to>
      <xdr:col>5</xdr:col>
      <xdr:colOff>654480</xdr:colOff>
      <xdr:row>2</xdr:row>
      <xdr:rowOff>380880</xdr:rowOff>
    </xdr:to>
    <xdr:pic>
      <xdr:nvPicPr>
        <xdr:cNvPr id="3" name="Imagen 1" descr=""/>
        <xdr:cNvPicPr/>
      </xdr:nvPicPr>
      <xdr:blipFill>
        <a:blip r:embed="rId1"/>
        <a:stretch/>
      </xdr:blipFill>
      <xdr:spPr>
        <a:xfrm>
          <a:off x="865440" y="0"/>
          <a:ext cx="4719240" cy="1143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0</xdr:row>
      <xdr:rowOff>0</xdr:rowOff>
    </xdr:from>
    <xdr:to>
      <xdr:col>3</xdr:col>
      <xdr:colOff>745200</xdr:colOff>
      <xdr:row>2</xdr:row>
      <xdr:rowOff>323280</xdr:rowOff>
    </xdr:to>
    <xdr:pic>
      <xdr:nvPicPr>
        <xdr:cNvPr id="4" name="Imagen 1" descr=""/>
        <xdr:cNvPicPr/>
      </xdr:nvPicPr>
      <xdr:blipFill>
        <a:blip r:embed="rId1"/>
        <a:stretch/>
      </xdr:blipFill>
      <xdr:spPr>
        <a:xfrm>
          <a:off x="935280" y="0"/>
          <a:ext cx="3553200" cy="1104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0</xdr:row>
      <xdr:rowOff>0</xdr:rowOff>
    </xdr:from>
    <xdr:to>
      <xdr:col>3</xdr:col>
      <xdr:colOff>745200</xdr:colOff>
      <xdr:row>2</xdr:row>
      <xdr:rowOff>323280</xdr:rowOff>
    </xdr:to>
    <xdr:pic>
      <xdr:nvPicPr>
        <xdr:cNvPr id="5" name="Imagen 1" descr=""/>
        <xdr:cNvPicPr/>
      </xdr:nvPicPr>
      <xdr:blipFill>
        <a:blip r:embed="rId1"/>
        <a:stretch/>
      </xdr:blipFill>
      <xdr:spPr>
        <a:xfrm>
          <a:off x="935280" y="0"/>
          <a:ext cx="3553200" cy="1104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0</xdr:row>
      <xdr:rowOff>0</xdr:rowOff>
    </xdr:from>
    <xdr:to>
      <xdr:col>4</xdr:col>
      <xdr:colOff>725400</xdr:colOff>
      <xdr:row>3</xdr:row>
      <xdr:rowOff>9720</xdr:rowOff>
    </xdr:to>
    <xdr:pic>
      <xdr:nvPicPr>
        <xdr:cNvPr id="6" name="Imagen 1" descr=""/>
        <xdr:cNvPicPr/>
      </xdr:nvPicPr>
      <xdr:blipFill>
        <a:blip r:embed="rId1"/>
        <a:stretch/>
      </xdr:blipFill>
      <xdr:spPr>
        <a:xfrm>
          <a:off x="935280" y="0"/>
          <a:ext cx="4046400" cy="1181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5</xdr:col>
      <xdr:colOff>81720</xdr:colOff>
      <xdr:row>3</xdr:row>
      <xdr:rowOff>10080</xdr:rowOff>
    </xdr:to>
    <xdr:pic>
      <xdr:nvPicPr>
        <xdr:cNvPr id="7" name="Imagen 1" descr=""/>
        <xdr:cNvPicPr/>
      </xdr:nvPicPr>
      <xdr:blipFill>
        <a:blip r:embed="rId1"/>
        <a:stretch/>
      </xdr:blipFill>
      <xdr:spPr>
        <a:xfrm>
          <a:off x="804600" y="0"/>
          <a:ext cx="4751280" cy="11815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400</xdr:colOff>
      <xdr:row>0</xdr:row>
      <xdr:rowOff>0</xdr:rowOff>
    </xdr:from>
    <xdr:to>
      <xdr:col>5</xdr:col>
      <xdr:colOff>192960</xdr:colOff>
      <xdr:row>2</xdr:row>
      <xdr:rowOff>390240</xdr:rowOff>
    </xdr:to>
    <xdr:pic>
      <xdr:nvPicPr>
        <xdr:cNvPr id="8" name="Imagen 1" descr=""/>
        <xdr:cNvPicPr/>
      </xdr:nvPicPr>
      <xdr:blipFill>
        <a:blip r:embed="rId1"/>
        <a:stretch/>
      </xdr:blipFill>
      <xdr:spPr>
        <a:xfrm>
          <a:off x="664200" y="0"/>
          <a:ext cx="4852440" cy="1171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840</xdr:colOff>
      <xdr:row>0</xdr:row>
      <xdr:rowOff>0</xdr:rowOff>
    </xdr:from>
    <xdr:to>
      <xdr:col>4</xdr:col>
      <xdr:colOff>825480</xdr:colOff>
      <xdr:row>2</xdr:row>
      <xdr:rowOff>294480</xdr:rowOff>
    </xdr:to>
    <xdr:pic>
      <xdr:nvPicPr>
        <xdr:cNvPr id="9" name="Imagen 1" descr=""/>
        <xdr:cNvPicPr/>
      </xdr:nvPicPr>
      <xdr:blipFill>
        <a:blip r:embed="rId1"/>
        <a:stretch/>
      </xdr:blipFill>
      <xdr:spPr>
        <a:xfrm>
          <a:off x="602640" y="0"/>
          <a:ext cx="4065840" cy="1056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artha%20Sanchez/MUESTRA%20MENSUAL%20DE%20HOTELES/Boletin/2017/03.%20Marzo/Plantilla/Anexos%20MMH%20PLANTILL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Martha%20Sanchez/MUESTRA%20MENSUAL%20DE%20HOTELES/Boletin/2017/01.%20Enero/Productos/Productos%20a%20publicar/Anexos%20MMH%20Enero_201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Martha%20Sanchez/MUESTRA%20MENSUAL%20DE%20HOTELES/Boletin/2017/04.%20Abril/Plantilla/Plantilla%20Boletin%20MMH.xlsb"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ros"/>
      <sheetName val="Contenido"/>
      <sheetName val="Tabls Carta Presi"/>
      <sheetName val="Ingresos"/>
      <sheetName val="Personal Ocupado"/>
      <sheetName val="Ocupación hotelera"/>
      <sheetName val="Motivo de viaje"/>
      <sheetName val="Motivo de viaje residentes"/>
      <sheetName val="Motivo de viaje no residentes"/>
      <sheetName val="Índices Hoteles"/>
      <sheetName val="Tarifas"/>
      <sheetName val="Coeficientes de variación"/>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ido"/>
      <sheetName val="Ingresos"/>
      <sheetName val="Personal Ocupado"/>
      <sheetName val="Ocupación hotelera"/>
      <sheetName val="Ocupación por escala de hab."/>
      <sheetName val="Motivo de viaje"/>
      <sheetName val="Motivo de viaje residentes"/>
      <sheetName val="Motivo de viaje no residentes"/>
      <sheetName val="Índices Hoteles"/>
      <sheetName val="Tarifas"/>
      <sheetName val="Coeficientes de variación"/>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ccionario"/>
      <sheetName val="Pivot"/>
      <sheetName val="Archivos"/>
      <sheetName val="ParaBoletin"/>
      <sheetName val="Parametros"/>
      <sheetName val="Hoja1"/>
      <sheetName val="din_defl"/>
      <sheetName val="Valores"/>
      <sheetName val="VarAnualF-P"/>
      <sheetName val="VarcorridoF-P"/>
      <sheetName val="Var12MesesF-P"/>
      <sheetName val="ConAnualF-P"/>
      <sheetName val="ConAnual_t_ing"/>
      <sheetName val="Part_ing"/>
      <sheetName val="Graph"/>
      <sheetName val="IndiceV"/>
      <sheetName val="Tabla_2"/>
      <sheetName val="Tabla_1"/>
      <sheetName val="Contex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row r="30">
          <cell r="CF30">
            <v>143.095739070929</v>
          </cell>
          <cell r="CG30">
            <v>146.631199517714</v>
          </cell>
          <cell r="CH30">
            <v>143.353496441308</v>
          </cell>
          <cell r="CI30">
            <v>136.352646216184</v>
          </cell>
          <cell r="CJ30">
            <v>3.53387394416218</v>
          </cell>
          <cell r="CK30">
            <v>3.78946729328251</v>
          </cell>
          <cell r="CL30">
            <v>2.23666545987833</v>
          </cell>
          <cell r="CM30">
            <v>1.03185796072405</v>
          </cell>
          <cell r="CN30">
            <v>3.53387394416218</v>
          </cell>
          <cell r="CO30">
            <v>3.78946729328251</v>
          </cell>
          <cell r="CP30">
            <v>2.23666545987833</v>
          </cell>
          <cell r="CQ30">
            <v>1.03185796072405</v>
          </cell>
          <cell r="CR30">
            <v>0.291958035057167</v>
          </cell>
          <cell r="CS30">
            <v>2.71147551782546</v>
          </cell>
          <cell r="CT30">
            <v>0.12162842802748</v>
          </cell>
          <cell r="CU30">
            <v>1.1390718243971</v>
          </cell>
        </row>
        <row r="31">
          <cell r="CF31">
            <v>142.339482973582</v>
          </cell>
          <cell r="CG31">
            <v>144.015978407202</v>
          </cell>
          <cell r="CH31">
            <v>143.597420021514</v>
          </cell>
          <cell r="CI31">
            <v>132.977235375935</v>
          </cell>
          <cell r="CJ31">
            <v>-0.528496587149929</v>
          </cell>
          <cell r="CK31">
            <v>-1.78353660006437</v>
          </cell>
          <cell r="CL31">
            <v>0.170155305772957</v>
          </cell>
          <cell r="CM31">
            <v>-2.47550079438699</v>
          </cell>
          <cell r="CN31">
            <v>2.98670095382319</v>
          </cell>
          <cell r="CO31">
            <v>1.93834415709497</v>
          </cell>
          <cell r="CP31">
            <v>2.41062657060367</v>
          </cell>
          <cell r="CQ31">
            <v>-1.46918648567762</v>
          </cell>
          <cell r="CR31">
            <v>1.01447099508816</v>
          </cell>
          <cell r="CS31">
            <v>2.19655245061141</v>
          </cell>
          <cell r="CT31">
            <v>0.313039280802457</v>
          </cell>
          <cell r="CU31">
            <v>-0.643973946282509</v>
          </cell>
        </row>
        <row r="32">
          <cell r="CF32">
            <v>142.595451644992</v>
          </cell>
          <cell r="CG32">
            <v>143.01682526986</v>
          </cell>
          <cell r="CH32">
            <v>144.647454575201</v>
          </cell>
          <cell r="CI32">
            <v>135.481342506685</v>
          </cell>
          <cell r="CJ32">
            <v>0.179829704353263</v>
          </cell>
          <cell r="CK32">
            <v>-0.693779362812974</v>
          </cell>
          <cell r="CL32">
            <v>0.73123497172114</v>
          </cell>
          <cell r="CM32">
            <v>1.88310963427001</v>
          </cell>
          <cell r="CN32">
            <v>3.17190163367163</v>
          </cell>
          <cell r="CO32">
            <v>1.23111696253979</v>
          </cell>
          <cell r="CP32">
            <v>3.15948888684665</v>
          </cell>
          <cell r="CQ32">
            <v>0.38625675633519</v>
          </cell>
          <cell r="CR32">
            <v>1.78879836049048</v>
          </cell>
          <cell r="CS32">
            <v>2.36133401187865</v>
          </cell>
          <cell r="CT32">
            <v>1.33584616690535</v>
          </cell>
          <cell r="CU32">
            <v>0.831486991401261</v>
          </cell>
        </row>
        <row r="33">
          <cell r="CF33">
            <v>142.840234607628</v>
          </cell>
          <cell r="CG33">
            <v>143.574288259562</v>
          </cell>
          <cell r="CH33">
            <v>144.762452073418</v>
          </cell>
          <cell r="CI33">
            <v>135.184739874324</v>
          </cell>
          <cell r="CJ33">
            <v>0.171662531877814</v>
          </cell>
          <cell r="CK33">
            <v>0.389788396330215</v>
          </cell>
          <cell r="CL33">
            <v>0.0795019162658894</v>
          </cell>
          <cell r="CM33">
            <v>-0.218925076230192</v>
          </cell>
          <cell r="CN33">
            <v>3.34900913220249</v>
          </cell>
          <cell r="CO33">
            <v>1.62570410993526</v>
          </cell>
          <cell r="CP33">
            <v>3.24150265732182</v>
          </cell>
          <cell r="CQ33">
            <v>0.16648606720675</v>
          </cell>
          <cell r="CR33">
            <v>2.88737708093092</v>
          </cell>
          <cell r="CS33">
            <v>2.33701185930069</v>
          </cell>
          <cell r="CT33">
            <v>1.58009269340407</v>
          </cell>
          <cell r="CU33">
            <v>-0.435565909997212</v>
          </cell>
        </row>
        <row r="34">
          <cell r="CF34">
            <v>141.378294176068</v>
          </cell>
          <cell r="CG34">
            <v>142.344593975037</v>
          </cell>
          <cell r="CH34">
            <v>142.882812203129</v>
          </cell>
          <cell r="CI34">
            <v>134.760853983188</v>
          </cell>
          <cell r="CJ34">
            <v>-1.02347943881258</v>
          </cell>
          <cell r="CK34">
            <v>-0.856486422068781</v>
          </cell>
          <cell r="CL34">
            <v>-1.29843052764521</v>
          </cell>
          <cell r="CM34">
            <v>-0.313560459213103</v>
          </cell>
          <cell r="CN34">
            <v>2.29125327351785</v>
          </cell>
          <cell r="CO34">
            <v>0.755293752901864</v>
          </cell>
          <cell r="CP34">
            <v>1.90098346961949</v>
          </cell>
          <cell r="CQ34">
            <v>-0.147596426483199</v>
          </cell>
          <cell r="CR34">
            <v>2.04748553610787</v>
          </cell>
          <cell r="CS34">
            <v>1.71352604300394</v>
          </cell>
          <cell r="CT34">
            <v>1.45315342019726</v>
          </cell>
          <cell r="CU34">
            <v>1.5795246884985</v>
          </cell>
        </row>
        <row r="35">
          <cell r="CF35">
            <v>141.963125513243</v>
          </cell>
          <cell r="CG35">
            <v>142.816719136926</v>
          </cell>
          <cell r="CH35">
            <v>142.932661753696</v>
          </cell>
          <cell r="CI35">
            <v>135.718114715694</v>
          </cell>
          <cell r="CJ35">
            <v>0.413664162935334</v>
          </cell>
          <cell r="CK35">
            <v>0.331677620276727</v>
          </cell>
          <cell r="CL35">
            <v>0.0348884164570684</v>
          </cell>
          <cell r="CM35">
            <v>0.710340357909134</v>
          </cell>
          <cell r="CN35">
            <v>2.7143955301278</v>
          </cell>
          <cell r="CO35">
            <v>1.08947651352431</v>
          </cell>
          <cell r="CP35">
            <v>1.93653510910623</v>
          </cell>
          <cell r="CQ35">
            <v>0.561695494441783</v>
          </cell>
          <cell r="CR35">
            <v>1.7988863402123</v>
          </cell>
          <cell r="CS35">
            <v>1.62857229076871</v>
          </cell>
          <cell r="CT35">
            <v>1.25736197184893</v>
          </cell>
          <cell r="CU35">
            <v>1.38609706963461</v>
          </cell>
        </row>
        <row r="36">
          <cell r="CF36">
            <v>141.902709516341</v>
          </cell>
          <cell r="CG36">
            <v>143.010627618202</v>
          </cell>
          <cell r="CH36">
            <v>144.09079308792</v>
          </cell>
          <cell r="CI36">
            <v>134.344295955984</v>
          </cell>
          <cell r="CJ36">
            <v>-0.042557528008258</v>
          </cell>
          <cell r="CK36">
            <v>0.1357743564258</v>
          </cell>
          <cell r="CL36">
            <v>0.810263602464301</v>
          </cell>
          <cell r="CM36">
            <v>-1.01225894758981</v>
          </cell>
          <cell r="CN36">
            <v>2.67068282248155</v>
          </cell>
          <cell r="CO36">
            <v>1.22673009967476</v>
          </cell>
          <cell r="CP36">
            <v>2.76248975070856</v>
          </cell>
          <cell r="CQ36">
            <v>-0.456249266048725</v>
          </cell>
          <cell r="CR36">
            <v>1.31385567775501</v>
          </cell>
          <cell r="CS36">
            <v>1.52699033599216</v>
          </cell>
          <cell r="CT36">
            <v>1.92650284994135</v>
          </cell>
          <cell r="CU36">
            <v>0.138709224435729</v>
          </cell>
        </row>
        <row r="37">
          <cell r="CF37">
            <v>141.786772863582</v>
          </cell>
          <cell r="CG37">
            <v>142.845707443405</v>
          </cell>
          <cell r="CH37">
            <v>145.679322648246</v>
          </cell>
          <cell r="CI37">
            <v>134.195619786988</v>
          </cell>
          <cell r="CJ37">
            <v>-0.0817015074301097</v>
          </cell>
          <cell r="CK37">
            <v>-0.115320223079729</v>
          </cell>
          <cell r="CL37">
            <v>1.10245042468231</v>
          </cell>
          <cell r="CM37">
            <v>-0.110668017527771</v>
          </cell>
          <cell r="CN37">
            <v>2.5867993269268</v>
          </cell>
          <cell r="CO37">
            <v>1.10999520870749</v>
          </cell>
          <cell r="CP37">
            <v>3.89539525537934</v>
          </cell>
          <cell r="CQ37">
            <v>-0.566412361558777</v>
          </cell>
          <cell r="CR37">
            <v>1.80533435793749</v>
          </cell>
          <cell r="CS37">
            <v>1.97512558589494</v>
          </cell>
          <cell r="CT37">
            <v>3.89376793346538</v>
          </cell>
          <cell r="CU37">
            <v>-0.517766218243396</v>
          </cell>
        </row>
        <row r="38">
          <cell r="CF38">
            <v>141.979429398825</v>
          </cell>
          <cell r="CG38">
            <v>143.085791297165</v>
          </cell>
          <cell r="CH38">
            <v>143.648518003256</v>
          </cell>
          <cell r="CI38">
            <v>132.958561586939</v>
          </cell>
          <cell r="CJ38">
            <v>0.135877650186833</v>
          </cell>
          <cell r="CK38">
            <v>0.168072151453891</v>
          </cell>
          <cell r="CL38">
            <v>-1.39402394799245</v>
          </cell>
          <cell r="CM38">
            <v>-0.921832025525904</v>
          </cell>
          <cell r="CN38">
            <v>2.72619185925411</v>
          </cell>
          <cell r="CO38">
            <v>1.27993295298972</v>
          </cell>
          <cell r="CP38">
            <v>2.44706856465795</v>
          </cell>
          <cell r="CQ38">
            <v>-1.4830230165393</v>
          </cell>
          <cell r="CR38">
            <v>2.33631679660988</v>
          </cell>
          <cell r="CS38">
            <v>2.05073294109068</v>
          </cell>
          <cell r="CT38">
            <v>2.96763536678367</v>
          </cell>
          <cell r="CU38">
            <v>0.255711276526858</v>
          </cell>
        </row>
        <row r="39">
          <cell r="CF39">
            <v>141.781366762397</v>
          </cell>
          <cell r="CG39">
            <v>142.394330188341</v>
          </cell>
          <cell r="CH39">
            <v>142.896333710718</v>
          </cell>
          <cell r="CI39">
            <v>135.864457817723</v>
          </cell>
          <cell r="CJ39">
            <v>-0.139500938457404</v>
          </cell>
          <cell r="CK39">
            <v>-0.483249316759959</v>
          </cell>
          <cell r="CL39">
            <v>-0.523628299820222</v>
          </cell>
          <cell r="CM39">
            <v>2.18556533411689</v>
          </cell>
          <cell r="CN39">
            <v>2.58288785756891</v>
          </cell>
          <cell r="CO39">
            <v>0.79049836897942</v>
          </cell>
          <cell r="CP39">
            <v>1.91062672131717</v>
          </cell>
          <cell r="CQ39">
            <v>0.670129880631132</v>
          </cell>
          <cell r="CR39">
            <v>2.49983191472661</v>
          </cell>
          <cell r="CS39">
            <v>1.10954346158592</v>
          </cell>
          <cell r="CT39">
            <v>1.69111328858802</v>
          </cell>
          <cell r="CU39">
            <v>3.528901536041</v>
          </cell>
        </row>
        <row r="40">
          <cell r="CF40">
            <v>142.271652711376</v>
          </cell>
          <cell r="CG40">
            <v>142.826407211918</v>
          </cell>
          <cell r="CH40">
            <v>143.546960084558</v>
          </cell>
          <cell r="CI40">
            <v>135.662860930456</v>
          </cell>
          <cell r="CJ40">
            <v>0.345804219675649</v>
          </cell>
          <cell r="CK40">
            <v>0.303436957781722</v>
          </cell>
          <cell r="CL40">
            <v>0.455313552799952</v>
          </cell>
          <cell r="CM40">
            <v>-0.148380886734745</v>
          </cell>
          <cell r="CN40">
            <v>2.93762381244551</v>
          </cell>
          <cell r="CO40">
            <v>1.09633399096329</v>
          </cell>
          <cell r="CP40">
            <v>2.37463961652269</v>
          </cell>
          <cell r="CQ40">
            <v>0.520754649237221</v>
          </cell>
          <cell r="CR40">
            <v>3.7435529960762</v>
          </cell>
          <cell r="CS40">
            <v>2.26674758398059</v>
          </cell>
          <cell r="CT40">
            <v>2.22300156217552</v>
          </cell>
          <cell r="CU40">
            <v>1.17080392710267</v>
          </cell>
        </row>
        <row r="41">
          <cell r="CF41">
            <v>142.704359363778</v>
          </cell>
          <cell r="CG41">
            <v>144.856634231834</v>
          </cell>
          <cell r="CH41">
            <v>144.451925919726</v>
          </cell>
          <cell r="CI41">
            <v>136.421739682689</v>
          </cell>
          <cell r="CJ41">
            <v>0.304141158239069</v>
          </cell>
          <cell r="CK41">
            <v>1.42146474139333</v>
          </cell>
          <cell r="CL41">
            <v>0.630431905096085</v>
          </cell>
          <cell r="CM41">
            <v>0.559385779592558</v>
          </cell>
          <cell r="CN41">
            <v>3.25069949377244</v>
          </cell>
          <cell r="CO41">
            <v>2.53338273348609</v>
          </cell>
          <cell r="CP41">
            <v>3.02004200739237</v>
          </cell>
          <cell r="CQ41">
            <v>1.08305345628417</v>
          </cell>
          <cell r="CR41">
            <v>3.25069949377244</v>
          </cell>
          <cell r="CS41">
            <v>2.53338273348609</v>
          </cell>
          <cell r="CT41">
            <v>3.02004200739238</v>
          </cell>
          <cell r="CU41">
            <v>1.08305345628417</v>
          </cell>
        </row>
        <row r="42">
          <cell r="CF42">
            <v>146.116763956192</v>
          </cell>
          <cell r="CG42">
            <v>150.086547512892</v>
          </cell>
          <cell r="CH42">
            <v>147.328577259682</v>
          </cell>
          <cell r="CI42">
            <v>140.760694417975</v>
          </cell>
          <cell r="CJ42">
            <v>2.39124060934652</v>
          </cell>
          <cell r="CK42">
            <v>3.61040646069959</v>
          </cell>
          <cell r="CL42">
            <v>1.99142470523681</v>
          </cell>
          <cell r="CM42">
            <v>3.18054493761604</v>
          </cell>
          <cell r="CN42">
            <v>2.39124060934652</v>
          </cell>
          <cell r="CO42">
            <v>3.61040646069959</v>
          </cell>
          <cell r="CP42">
            <v>1.99142470523681</v>
          </cell>
          <cell r="CQ42">
            <v>3.18054493761604</v>
          </cell>
          <cell r="CR42">
            <v>2.11119136382217</v>
          </cell>
          <cell r="CS42">
            <v>2.35648893724064</v>
          </cell>
          <cell r="CT42">
            <v>2.77292212401737</v>
          </cell>
          <cell r="CU42">
            <v>3.23282922929263</v>
          </cell>
        </row>
        <row r="43">
          <cell r="CF43">
            <v>144.731552008222</v>
          </cell>
          <cell r="CG43">
            <v>146.265171932579</v>
          </cell>
          <cell r="CH43">
            <v>145.384800542652</v>
          </cell>
          <cell r="CI43">
            <v>137.371234716864</v>
          </cell>
          <cell r="CJ43">
            <v>-0.948017127169087</v>
          </cell>
          <cell r="CK43">
            <v>-2.54611465427004</v>
          </cell>
          <cell r="CL43">
            <v>-1.31934805397842</v>
          </cell>
          <cell r="CM43">
            <v>-2.40795892285534</v>
          </cell>
          <cell r="CN43">
            <v>1.42055411164901</v>
          </cell>
          <cell r="CO43">
            <v>0.972366718454976</v>
          </cell>
          <cell r="CP43">
            <v>0.645802828163422</v>
          </cell>
          <cell r="CQ43">
            <v>0.695999799139968</v>
          </cell>
          <cell r="CR43">
            <v>1.68053795381835</v>
          </cell>
          <cell r="CS43">
            <v>1.5617666527368</v>
          </cell>
          <cell r="CT43">
            <v>1.24471631932528</v>
          </cell>
          <cell r="CU43">
            <v>3.30432447968047</v>
          </cell>
        </row>
        <row r="44">
          <cell r="CF44">
            <v>145.11584412639</v>
          </cell>
          <cell r="CG44">
            <v>146.145703613028</v>
          </cell>
          <cell r="CH44">
            <v>142.9850878862</v>
          </cell>
          <cell r="CI44">
            <v>139.378558267983</v>
          </cell>
          <cell r="CJ44">
            <v>0.265520622721915</v>
          </cell>
          <cell r="CK44">
            <v>-0.0816792664804611</v>
          </cell>
          <cell r="CL44">
            <v>-1.65059390493026</v>
          </cell>
          <cell r="CM44">
            <v>1.46124008804058</v>
          </cell>
          <cell r="CN44">
            <v>1.68984659849427</v>
          </cell>
          <cell r="CO44">
            <v>0.889893229971372</v>
          </cell>
          <cell r="CP44">
            <v>-1.01545065888639</v>
          </cell>
          <cell r="CQ44">
            <v>2.16741011525825</v>
          </cell>
          <cell r="CR44">
            <v>1.76751253446193</v>
          </cell>
          <cell r="CS44">
            <v>2.1877694021412</v>
          </cell>
          <cell r="CT44">
            <v>-1.14925402170595</v>
          </cell>
          <cell r="CU44">
            <v>2.87657007909117</v>
          </cell>
        </row>
        <row r="45">
          <cell r="CF45">
            <v>145.498911853898</v>
          </cell>
          <cell r="CG45">
            <v>147.806830881727</v>
          </cell>
          <cell r="CH45">
            <v>143.63022577933</v>
          </cell>
          <cell r="CI45">
            <v>141.521615783823</v>
          </cell>
          <cell r="CJ45">
            <v>0.263973744434742</v>
          </cell>
          <cell r="CK45">
            <v>1.13662408653306</v>
          </cell>
          <cell r="CL45">
            <v>0.451192430390712</v>
          </cell>
          <cell r="CM45">
            <v>1.53758048760957</v>
          </cell>
          <cell r="CN45">
            <v>1.95828109427028</v>
          </cell>
          <cell r="CO45">
            <v>2.03663205730071</v>
          </cell>
          <cell r="CP45">
            <v>-0.568839865002913</v>
          </cell>
          <cell r="CQ45">
            <v>3.7383162778865</v>
          </cell>
          <cell r="CR45">
            <v>1.86129437099648</v>
          </cell>
          <cell r="CS45">
            <v>2.94798091877915</v>
          </cell>
          <cell r="CT45">
            <v>-0.782127048741631</v>
          </cell>
          <cell r="CU45">
            <v>4.68756748386685</v>
          </cell>
        </row>
        <row r="46">
          <cell r="CF46">
            <v>146.075021434168</v>
          </cell>
          <cell r="CG46">
            <v>145.660275833745</v>
          </cell>
          <cell r="CH46">
            <v>146.97519848</v>
          </cell>
          <cell r="CI46">
            <v>137.390131963026</v>
          </cell>
          <cell r="CJ46">
            <v>0.395954562772727</v>
          </cell>
          <cell r="CK46">
            <v>-1.45227053119059</v>
          </cell>
          <cell r="CL46">
            <v>2.32887797991017</v>
          </cell>
          <cell r="CM46">
            <v>-2.91933058982854</v>
          </cell>
          <cell r="CN46">
            <v>2.36198956038769</v>
          </cell>
          <cell r="CO46">
            <v>0.554784118913165</v>
          </cell>
          <cell r="CP46">
            <v>1.74679052855025</v>
          </cell>
          <cell r="CQ46">
            <v>0.709851877413081</v>
          </cell>
          <cell r="CR46">
            <v>3.3220992553862</v>
          </cell>
          <cell r="CS46">
            <v>2.32933458596211</v>
          </cell>
          <cell r="CT46">
            <v>2.86415574677612</v>
          </cell>
          <cell r="CU46">
            <v>1.95106954439901</v>
          </cell>
        </row>
        <row r="47">
          <cell r="CF47">
            <v>145.977208855703</v>
          </cell>
          <cell r="CG47">
            <v>146.504884922996</v>
          </cell>
          <cell r="CH47">
            <v>143.424950644996</v>
          </cell>
          <cell r="CI47">
            <v>139.979842080768</v>
          </cell>
          <cell r="CJ47">
            <v>-0.0669605094047121</v>
          </cell>
          <cell r="CK47">
            <v>0.579848613094125</v>
          </cell>
          <cell r="CL47">
            <v>-2.4155421266449</v>
          </cell>
          <cell r="CM47">
            <v>1.88493167648967</v>
          </cell>
          <cell r="CN47">
            <v>2.29344745074125</v>
          </cell>
          <cell r="CO47">
            <v>1.13784964002648</v>
          </cell>
          <cell r="CP47">
            <v>-0.710946059176032</v>
          </cell>
          <cell r="CQ47">
            <v>2.60816377679627</v>
          </cell>
          <cell r="CR47">
            <v>2.82755351289118</v>
          </cell>
          <cell r="CS47">
            <v>2.58244679499597</v>
          </cell>
          <cell r="CT47">
            <v>0.344420152300958</v>
          </cell>
          <cell r="CU47">
            <v>3.14013156902604</v>
          </cell>
        </row>
        <row r="48">
          <cell r="CF48">
            <v>145.958139769893</v>
          </cell>
          <cell r="CG48">
            <v>145.913842068471</v>
          </cell>
          <cell r="CH48">
            <v>144.291605536343</v>
          </cell>
          <cell r="CI48">
            <v>140.922070356548</v>
          </cell>
          <cell r="CJ48">
            <v>-0.0130630568697332</v>
          </cell>
          <cell r="CK48">
            <v>-0.40342876951518</v>
          </cell>
          <cell r="CL48">
            <v>0.604256712273132</v>
          </cell>
          <cell r="CM48">
            <v>0.6731171158459</v>
          </cell>
          <cell r="CN48">
            <v>2.28008479952675</v>
          </cell>
          <cell r="CO48">
            <v>0.729830457709602</v>
          </cell>
          <cell r="CP48">
            <v>-0.110985286186105</v>
          </cell>
          <cell r="CQ48">
            <v>3.29883688943307</v>
          </cell>
          <cell r="CR48">
            <v>2.85789486851542</v>
          </cell>
          <cell r="CS48">
            <v>2.03006902257616</v>
          </cell>
          <cell r="CT48">
            <v>0.139365218359634</v>
          </cell>
          <cell r="CU48">
            <v>4.89620668578227</v>
          </cell>
        </row>
        <row r="49">
          <cell r="CF49">
            <v>145.312628767841</v>
          </cell>
          <cell r="CG49">
            <v>145.701891866256</v>
          </cell>
          <cell r="CH49">
            <v>145.082837115292</v>
          </cell>
          <cell r="CI49">
            <v>140.033736146299</v>
          </cell>
          <cell r="CJ49">
            <v>-0.442257624733844</v>
          </cell>
          <cell r="CK49">
            <v>-0.145257090904261</v>
          </cell>
          <cell r="CL49">
            <v>0.548355932424527</v>
          </cell>
          <cell r="CM49">
            <v>-0.630372664836609</v>
          </cell>
          <cell r="CN49">
            <v>1.8277433259166</v>
          </cell>
          <cell r="CO49">
            <v>0.58351323631396</v>
          </cell>
          <cell r="CP49">
            <v>0.436762051837492</v>
          </cell>
          <cell r="CQ49">
            <v>2.64766925858793</v>
          </cell>
          <cell r="CR49">
            <v>2.48673119011685</v>
          </cell>
          <cell r="CS49">
            <v>1.99948915089536</v>
          </cell>
          <cell r="CT49">
            <v>-0.409451061489281</v>
          </cell>
          <cell r="CU49">
            <v>4.35045224917001</v>
          </cell>
        </row>
        <row r="50">
          <cell r="CF50">
            <v>144.98341446818</v>
          </cell>
          <cell r="CG50">
            <v>144.790535081192</v>
          </cell>
          <cell r="CH50">
            <v>142.565001319585</v>
          </cell>
          <cell r="CI50">
            <v>137.794426130003</v>
          </cell>
          <cell r="CJ50">
            <v>-0.22655587642485</v>
          </cell>
          <cell r="CK50">
            <v>-0.625494132842808</v>
          </cell>
          <cell r="CL50">
            <v>-1.73544703547934</v>
          </cell>
          <cell r="CM50">
            <v>-1.59912181015873</v>
          </cell>
          <cell r="CN50">
            <v>1.59704658958093</v>
          </cell>
          <cell r="CO50">
            <v>-0.0456307375863663</v>
          </cell>
          <cell r="CP50">
            <v>-1.30626475772255</v>
          </cell>
          <cell r="CQ50">
            <v>1.00620799185425</v>
          </cell>
          <cell r="CR50">
            <v>2.11578894356364</v>
          </cell>
          <cell r="CS50">
            <v>1.19141374455977</v>
          </cell>
          <cell r="CT50">
            <v>-0.754283231551331</v>
          </cell>
          <cell r="CU50">
            <v>3.63712158536133</v>
          </cell>
        </row>
        <row r="51">
          <cell r="CF51">
            <v>145.17571962067</v>
          </cell>
          <cell r="CG51">
            <v>145.393538339429</v>
          </cell>
          <cell r="CH51">
            <v>142.856477267134</v>
          </cell>
          <cell r="CI51">
            <v>140.764527724472</v>
          </cell>
          <cell r="CJ51">
            <v>0.132639414787672</v>
          </cell>
          <cell r="CK51">
            <v>0.416465936740118</v>
          </cell>
          <cell r="CL51">
            <v>0.204451264230943</v>
          </cell>
          <cell r="CM51">
            <v>2.15545844478999</v>
          </cell>
          <cell r="CN51">
            <v>1.7318043176189</v>
          </cell>
          <cell r="CO51">
            <v>0.370645162675021</v>
          </cell>
          <cell r="CP51">
            <v>-1.10448416830298</v>
          </cell>
          <cell r="CQ51">
            <v>3.18335483177683</v>
          </cell>
          <cell r="CR51">
            <v>2.39407542456625</v>
          </cell>
          <cell r="CS51">
            <v>2.10626936277634</v>
          </cell>
          <cell r="CT51">
            <v>-0.0278918587688079</v>
          </cell>
          <cell r="CU51">
            <v>3.60658702463815</v>
          </cell>
        </row>
        <row r="52">
          <cell r="CF52">
            <v>146.17189687157</v>
          </cell>
          <cell r="CG52">
            <v>145.812648879658</v>
          </cell>
          <cell r="CH52">
            <v>142.145542777101</v>
          </cell>
          <cell r="CI52">
            <v>140.180182118405</v>
          </cell>
          <cell r="CJ52">
            <v>0.686187231241231</v>
          </cell>
          <cell r="CK52">
            <v>0.288259399294</v>
          </cell>
          <cell r="CL52">
            <v>-0.497656461669349</v>
          </cell>
          <cell r="CM52">
            <v>-0.415122769573895</v>
          </cell>
          <cell r="CN52">
            <v>2.42987496895772</v>
          </cell>
          <cell r="CO52">
            <v>0.659972981488477</v>
          </cell>
          <cell r="CP52">
            <v>-1.59664409314066</v>
          </cell>
          <cell r="CQ52">
            <v>2.75501723145988</v>
          </cell>
          <cell r="CR52">
            <v>2.74140637707114</v>
          </cell>
          <cell r="CS52">
            <v>2.09081900611638</v>
          </cell>
          <cell r="CT52">
            <v>-0.976277941818578</v>
          </cell>
          <cell r="CU52">
            <v>3.32981418567055</v>
          </cell>
        </row>
        <row r="53">
          <cell r="CF53">
            <v>147.332610886194</v>
          </cell>
          <cell r="CG53">
            <v>147.245783376205</v>
          </cell>
          <cell r="CH53">
            <v>142.682820073708</v>
          </cell>
          <cell r="CI53">
            <v>141.104591982938</v>
          </cell>
          <cell r="CJ53">
            <v>0.794074674726031</v>
          </cell>
          <cell r="CK53">
            <v>0.982860202841351</v>
          </cell>
          <cell r="CL53">
            <v>0.377976886302656</v>
          </cell>
          <cell r="CM53">
            <v>0.659444045915691</v>
          </cell>
          <cell r="CN53">
            <v>3.24324466543975</v>
          </cell>
          <cell r="CO53">
            <v>1.64931979611438</v>
          </cell>
          <cell r="CP53">
            <v>-1.22470215246659</v>
          </cell>
          <cell r="CQ53">
            <v>3.43262907447239</v>
          </cell>
          <cell r="CR53">
            <v>3.24324466543975</v>
          </cell>
          <cell r="CS53">
            <v>1.64931979611437</v>
          </cell>
          <cell r="CT53">
            <v>-1.22470215246659</v>
          </cell>
          <cell r="CU53">
            <v>3.4326290744724</v>
          </cell>
        </row>
        <row r="54">
          <cell r="CF54">
            <v>150.598396630479</v>
          </cell>
          <cell r="CG54">
            <v>151.809806383255</v>
          </cell>
          <cell r="CH54">
            <v>144.871442942011</v>
          </cell>
          <cell r="CI54">
            <v>145.108601668393</v>
          </cell>
          <cell r="CJ54">
            <v>2.21660752812436</v>
          </cell>
          <cell r="CK54">
            <v>3.09959504605255</v>
          </cell>
          <cell r="CL54">
            <v>1.53390777332048</v>
          </cell>
          <cell r="CM54">
            <v>2.83761827250753</v>
          </cell>
          <cell r="CN54">
            <v>2.21660752812436</v>
          </cell>
          <cell r="CO54">
            <v>3.09959504605255</v>
          </cell>
          <cell r="CP54">
            <v>1.53390777332048</v>
          </cell>
          <cell r="CQ54">
            <v>2.83761827250753</v>
          </cell>
          <cell r="CR54">
            <v>3.06715845118937</v>
          </cell>
          <cell r="CS54">
            <v>1.1481767679509</v>
          </cell>
          <cell r="CT54">
            <v>-1.66779206273044</v>
          </cell>
          <cell r="CU54">
            <v>3.08886459277324</v>
          </cell>
        </row>
        <row r="55">
          <cell r="CF55">
            <v>149.931558753235</v>
          </cell>
          <cell r="CG55">
            <v>150.027712942199</v>
          </cell>
          <cell r="CH55">
            <v>144.043864251939</v>
          </cell>
          <cell r="CI55">
            <v>141.600863512006</v>
          </cell>
          <cell r="CJ55">
            <v>-0.442792149294879</v>
          </cell>
          <cell r="CK55">
            <v>-1.17389876419265</v>
          </cell>
          <cell r="CL55">
            <v>-0.571250395016287</v>
          </cell>
          <cell r="CM55">
            <v>-2.41731924645215</v>
          </cell>
          <cell r="CN55">
            <v>1.76400041471425</v>
          </cell>
          <cell r="CO55">
            <v>1.88931017391931</v>
          </cell>
          <cell r="CP55">
            <v>0.953894924089904</v>
          </cell>
          <cell r="CQ55">
            <v>0.351704733413194</v>
          </cell>
          <cell r="CR55">
            <v>3.59286325121254</v>
          </cell>
          <cell r="CS55">
            <v>2.57241075227014</v>
          </cell>
          <cell r="CT55">
            <v>-0.922335956515358</v>
          </cell>
          <cell r="CU55">
            <v>3.07897705357264</v>
          </cell>
        </row>
        <row r="56">
          <cell r="CF56">
            <v>151.044410627897</v>
          </cell>
          <cell r="CG56">
            <v>151.06383794788</v>
          </cell>
          <cell r="CH56">
            <v>143.541067064498</v>
          </cell>
          <cell r="CI56">
            <v>141.037127379709</v>
          </cell>
          <cell r="CJ56">
            <v>0.742239915275644</v>
          </cell>
          <cell r="CK56">
            <v>0.69062240926141</v>
          </cell>
          <cell r="CL56">
            <v>-0.34905838582715</v>
          </cell>
          <cell r="CM56">
            <v>-0.398116309685026</v>
          </cell>
          <cell r="CN56">
            <v>2.51933344517354</v>
          </cell>
          <cell r="CO56">
            <v>2.59298058262227</v>
          </cell>
          <cell r="CP56">
            <v>0.601506888038239</v>
          </cell>
          <cell r="CQ56">
            <v>-0.0478117701774861</v>
          </cell>
          <cell r="CR56">
            <v>4.08540262243424</v>
          </cell>
          <cell r="CS56">
            <v>3.36522676566305</v>
          </cell>
          <cell r="CT56">
            <v>0.38883717632194</v>
          </cell>
          <cell r="CU56">
            <v>1.18997436358716</v>
          </cell>
        </row>
        <row r="105">
          <cell r="DJ105">
            <v>37.0626876221112</v>
          </cell>
          <cell r="DK105">
            <v>52.0724866418077</v>
          </cell>
          <cell r="DL105">
            <v>6.74124764813488</v>
          </cell>
          <cell r="DM105">
            <v>0.64220124535902</v>
          </cell>
          <cell r="DN105">
            <v>0.438869578662233</v>
          </cell>
          <cell r="DO105">
            <v>3.04250726392495</v>
          </cell>
        </row>
      </sheetData>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C25" activeCellId="0" sqref="C25"/>
    </sheetView>
  </sheetViews>
  <sheetFormatPr defaultColWidth="11.41796875" defaultRowHeight="12" zeroHeight="false" outlineLevelRow="0" outlineLevelCol="0"/>
  <cols>
    <col collapsed="false" customWidth="true" hidden="false" outlineLevel="0" max="1" min="1" style="1" width="28.28"/>
    <col collapsed="false" customWidth="true" hidden="false" outlineLevel="0" max="16" min="2" style="1" width="13.14"/>
    <col collapsed="false" customWidth="true" hidden="false" outlineLevel="0" max="66" min="17" style="2" width="13.14"/>
    <col collapsed="false" customWidth="false" hidden="false" outlineLevel="0" max="257" min="67" style="2" width="11.42"/>
  </cols>
  <sheetData>
    <row r="1" customFormat="false" ht="12" hidden="false" customHeight="true" outlineLevel="0" collapsed="false">
      <c r="F1" s="3"/>
      <c r="G1" s="3"/>
      <c r="H1" s="3"/>
      <c r="I1" s="3"/>
      <c r="J1" s="3"/>
      <c r="K1" s="3"/>
    </row>
    <row r="2" customFormat="false" ht="12" hidden="false" customHeight="true" outlineLevel="0" collapsed="false">
      <c r="F2" s="3"/>
      <c r="G2" s="2"/>
      <c r="H2" s="3"/>
      <c r="I2" s="3"/>
      <c r="J2" s="3"/>
      <c r="K2" s="3"/>
    </row>
    <row r="3" customFormat="false" ht="36" hidden="false" customHeight="true" outlineLevel="0" collapsed="false">
      <c r="F3" s="3"/>
      <c r="G3" s="3"/>
      <c r="H3" s="3"/>
      <c r="I3" s="3"/>
      <c r="J3" s="3"/>
      <c r="K3" s="3"/>
    </row>
    <row r="4" customFormat="false" ht="36" hidden="false" customHeight="true" outlineLevel="0" collapsed="false">
      <c r="F4" s="3"/>
      <c r="G4" s="3"/>
      <c r="H4" s="3"/>
      <c r="I4" s="3"/>
      <c r="J4" s="3"/>
      <c r="K4" s="3"/>
    </row>
    <row r="5" customFormat="false" ht="12.75" hidden="false" customHeight="true" outlineLevel="0" collapsed="false">
      <c r="F5" s="3"/>
      <c r="G5" s="3"/>
      <c r="H5" s="3"/>
      <c r="I5" s="3"/>
      <c r="J5" s="3"/>
      <c r="K5" s="3"/>
    </row>
    <row r="6" customFormat="false" ht="12.75" hidden="false" customHeight="true" outlineLevel="0" collapsed="false">
      <c r="F6" s="3"/>
      <c r="G6" s="3"/>
      <c r="H6" s="3"/>
      <c r="I6" s="3"/>
      <c r="J6" s="3"/>
      <c r="K6" s="3"/>
    </row>
    <row r="7" customFormat="false" ht="12.75" hidden="false" customHeight="true" outlineLevel="0" collapsed="false">
      <c r="A7" s="4"/>
      <c r="B7" s="4"/>
      <c r="C7" s="4"/>
      <c r="D7" s="4"/>
      <c r="E7" s="4"/>
      <c r="F7" s="5"/>
      <c r="G7" s="5"/>
      <c r="H7" s="5"/>
      <c r="I7" s="5"/>
      <c r="J7" s="5"/>
      <c r="K7" s="5"/>
    </row>
    <row r="8" customFormat="false" ht="19.5" hidden="false" customHeight="true" outlineLevel="0" collapsed="false">
      <c r="A8" s="6" t="s">
        <v>0</v>
      </c>
      <c r="B8" s="6"/>
      <c r="C8" s="6"/>
      <c r="D8" s="6"/>
      <c r="E8" s="6"/>
      <c r="F8" s="6"/>
      <c r="G8" s="6"/>
      <c r="H8" s="6"/>
      <c r="I8" s="6"/>
      <c r="J8" s="6"/>
      <c r="K8" s="6"/>
    </row>
    <row r="9" customFormat="false" ht="17.25" hidden="false" customHeight="true" outlineLevel="0" collapsed="false">
      <c r="A9" s="7" t="s">
        <v>1</v>
      </c>
      <c r="B9" s="7"/>
      <c r="C9" s="7"/>
      <c r="D9" s="7"/>
      <c r="E9" s="7"/>
      <c r="F9" s="7"/>
      <c r="G9" s="7"/>
      <c r="H9" s="7"/>
      <c r="I9" s="7"/>
      <c r="J9" s="7"/>
      <c r="K9" s="7"/>
    </row>
    <row r="10" customFormat="false" ht="17.25" hidden="false" customHeight="true" outlineLevel="0" collapsed="false">
      <c r="A10" s="8" t="s">
        <v>2</v>
      </c>
      <c r="B10" s="8"/>
      <c r="C10" s="8"/>
      <c r="D10" s="8"/>
      <c r="E10" s="8"/>
      <c r="F10" s="8"/>
      <c r="G10" s="8"/>
      <c r="H10" s="8"/>
      <c r="I10" s="8"/>
      <c r="J10" s="8"/>
      <c r="K10" s="8"/>
    </row>
    <row r="11" customFormat="false" ht="17.25" hidden="false" customHeight="true" outlineLevel="0" collapsed="false">
      <c r="A11" s="7" t="s">
        <v>3</v>
      </c>
      <c r="B11" s="7"/>
      <c r="C11" s="7"/>
      <c r="D11" s="7"/>
      <c r="E11" s="7"/>
      <c r="F11" s="7"/>
      <c r="G11" s="7"/>
      <c r="H11" s="7"/>
      <c r="I11" s="7"/>
      <c r="J11" s="7"/>
      <c r="K11" s="7"/>
    </row>
    <row r="12" customFormat="false" ht="17.25" hidden="false" customHeight="true" outlineLevel="0" collapsed="false">
      <c r="A12" s="9" t="s">
        <v>4</v>
      </c>
      <c r="B12" s="9"/>
      <c r="C12" s="9"/>
      <c r="D12" s="9"/>
      <c r="E12" s="9"/>
      <c r="F12" s="10"/>
      <c r="G12" s="10"/>
      <c r="H12" s="10"/>
      <c r="I12" s="10"/>
      <c r="J12" s="10"/>
      <c r="K12" s="10"/>
    </row>
    <row r="13" customFormat="false" ht="17.25" hidden="false" customHeight="true" outlineLevel="0" collapsed="false">
      <c r="A13" s="7" t="s">
        <v>5</v>
      </c>
      <c r="B13" s="7"/>
      <c r="C13" s="7"/>
      <c r="D13" s="7"/>
      <c r="E13" s="7"/>
      <c r="F13" s="7"/>
      <c r="G13" s="7"/>
      <c r="H13" s="7"/>
      <c r="I13" s="7"/>
      <c r="J13" s="7"/>
      <c r="K13" s="7"/>
    </row>
    <row r="14" customFormat="false" ht="17.25" hidden="false" customHeight="true" outlineLevel="0" collapsed="false">
      <c r="A14" s="8" t="s">
        <v>6</v>
      </c>
      <c r="B14" s="8"/>
      <c r="C14" s="8"/>
      <c r="D14" s="8"/>
      <c r="E14" s="8"/>
      <c r="F14" s="8"/>
      <c r="G14" s="8"/>
      <c r="H14" s="8"/>
      <c r="I14" s="8"/>
      <c r="J14" s="8"/>
      <c r="K14" s="8"/>
    </row>
    <row r="15" customFormat="false" ht="17.25" hidden="false" customHeight="true" outlineLevel="0" collapsed="false">
      <c r="A15" s="7" t="s">
        <v>7</v>
      </c>
      <c r="B15" s="7"/>
      <c r="C15" s="7"/>
      <c r="D15" s="7"/>
      <c r="E15" s="7"/>
      <c r="F15" s="7"/>
      <c r="G15" s="7"/>
      <c r="H15" s="7"/>
      <c r="I15" s="7"/>
      <c r="J15" s="7"/>
      <c r="K15" s="7"/>
    </row>
    <row r="16" customFormat="false" ht="17.25" hidden="false" customHeight="true" outlineLevel="0" collapsed="false">
      <c r="A16" s="9" t="s">
        <v>8</v>
      </c>
      <c r="B16" s="9"/>
      <c r="C16" s="9"/>
      <c r="D16" s="9"/>
      <c r="E16" s="9"/>
      <c r="F16" s="9"/>
      <c r="G16" s="9"/>
      <c r="H16" s="9"/>
      <c r="I16" s="10"/>
      <c r="J16" s="10"/>
      <c r="K16" s="10"/>
    </row>
    <row r="17" customFormat="false" ht="17.25" hidden="false" customHeight="true" outlineLevel="0" collapsed="false">
      <c r="A17" s="7" t="s">
        <v>9</v>
      </c>
      <c r="B17" s="7"/>
      <c r="C17" s="7"/>
      <c r="D17" s="7"/>
      <c r="E17" s="7"/>
      <c r="F17" s="7"/>
      <c r="G17" s="7"/>
      <c r="H17" s="7"/>
      <c r="I17" s="7"/>
      <c r="J17" s="7"/>
      <c r="K17" s="7"/>
    </row>
    <row r="18" customFormat="false" ht="17.25" hidden="false" customHeight="true" outlineLevel="0" collapsed="false">
      <c r="A18" s="9" t="s">
        <v>10</v>
      </c>
      <c r="B18" s="9"/>
      <c r="C18" s="9"/>
      <c r="D18" s="9"/>
      <c r="E18" s="9"/>
      <c r="F18" s="9"/>
      <c r="G18" s="9"/>
      <c r="H18" s="9"/>
      <c r="I18" s="10"/>
      <c r="J18" s="10"/>
      <c r="K18" s="10"/>
    </row>
    <row r="19" customFormat="false" ht="17.25" hidden="false" customHeight="true" outlineLevel="0" collapsed="false">
      <c r="A19" s="7" t="s">
        <v>11</v>
      </c>
      <c r="B19" s="7"/>
      <c r="C19" s="7"/>
      <c r="D19" s="7"/>
      <c r="E19" s="7"/>
      <c r="F19" s="7"/>
      <c r="G19" s="7"/>
      <c r="H19" s="7"/>
      <c r="I19" s="7"/>
      <c r="J19" s="7"/>
      <c r="K19" s="7"/>
    </row>
    <row r="20" customFormat="false" ht="17.25" hidden="false" customHeight="true" outlineLevel="0" collapsed="false">
      <c r="A20" s="8" t="s">
        <v>12</v>
      </c>
      <c r="B20" s="8"/>
      <c r="C20" s="8"/>
      <c r="D20" s="8"/>
      <c r="E20" s="8"/>
      <c r="F20" s="8"/>
      <c r="G20" s="8"/>
      <c r="H20" s="8"/>
      <c r="I20" s="8"/>
      <c r="J20" s="8"/>
      <c r="K20" s="8"/>
    </row>
    <row r="21" customFormat="false" ht="17.25" hidden="false" customHeight="true" outlineLevel="0" collapsed="false">
      <c r="A21" s="7" t="s">
        <v>13</v>
      </c>
      <c r="B21" s="7"/>
      <c r="C21" s="7"/>
      <c r="D21" s="7"/>
      <c r="E21" s="7"/>
      <c r="F21" s="7"/>
      <c r="G21" s="7"/>
      <c r="H21" s="7"/>
      <c r="I21" s="7"/>
      <c r="J21" s="7"/>
      <c r="K21" s="7"/>
    </row>
    <row r="22" customFormat="false" ht="11.25" hidden="false" customHeight="true" outlineLevel="0" collapsed="false">
      <c r="A22" s="11"/>
      <c r="B22" s="12"/>
      <c r="C22" s="12"/>
      <c r="D22" s="12"/>
      <c r="E22" s="12"/>
      <c r="F22" s="12"/>
      <c r="G22" s="12"/>
      <c r="H22" s="12"/>
      <c r="I22" s="12"/>
      <c r="J22" s="12"/>
      <c r="K22" s="12"/>
      <c r="L22" s="2"/>
      <c r="M22" s="2"/>
      <c r="N22" s="2"/>
      <c r="O22" s="2"/>
      <c r="P22" s="2"/>
    </row>
    <row r="23" customFormat="false" ht="21" hidden="false" customHeight="true" outlineLevel="0" collapsed="false">
      <c r="A23" s="13" t="s">
        <v>14</v>
      </c>
      <c r="B23" s="12"/>
      <c r="C23" s="12"/>
      <c r="D23" s="12"/>
      <c r="E23" s="12"/>
      <c r="F23" s="12"/>
      <c r="G23" s="12"/>
      <c r="H23" s="12"/>
      <c r="I23" s="12"/>
      <c r="J23" s="12"/>
      <c r="K23" s="12"/>
      <c r="L23" s="2"/>
      <c r="M23" s="2"/>
      <c r="N23" s="2"/>
      <c r="O23" s="2"/>
      <c r="P23" s="2"/>
    </row>
    <row r="24" customFormat="false" ht="21" hidden="false" customHeight="true" outlineLevel="0" collapsed="false">
      <c r="A24" s="14" t="s">
        <v>15</v>
      </c>
      <c r="D24" s="12"/>
      <c r="E24" s="12"/>
      <c r="F24" s="12"/>
      <c r="G24" s="12"/>
      <c r="H24" s="12"/>
      <c r="I24" s="12"/>
      <c r="J24" s="12"/>
      <c r="K24" s="12"/>
      <c r="L24" s="2"/>
      <c r="M24" s="2"/>
      <c r="N24" s="2"/>
      <c r="O24" s="2"/>
      <c r="P24" s="2"/>
    </row>
    <row r="25" customFormat="false" ht="36" hidden="false" customHeight="true" outlineLevel="0" collapsed="false">
      <c r="B25" s="12"/>
      <c r="C25" s="12"/>
      <c r="D25" s="12"/>
      <c r="E25" s="12"/>
      <c r="F25" s="12"/>
      <c r="G25" s="12"/>
      <c r="H25" s="12"/>
      <c r="I25" s="12"/>
      <c r="J25" s="12"/>
      <c r="K25" s="12"/>
      <c r="L25" s="2"/>
      <c r="M25" s="2"/>
      <c r="N25" s="2"/>
      <c r="O25" s="2"/>
      <c r="P25" s="2"/>
    </row>
    <row r="26" customFormat="false" ht="36" hidden="false" customHeight="true" outlineLevel="0" collapsed="false">
      <c r="A26" s="11"/>
      <c r="B26" s="12"/>
      <c r="C26" s="13"/>
      <c r="D26" s="13"/>
      <c r="E26" s="13"/>
      <c r="F26" s="12"/>
      <c r="G26" s="12"/>
      <c r="H26" s="12"/>
      <c r="I26" s="12"/>
      <c r="J26" s="12"/>
      <c r="K26" s="12"/>
      <c r="L26" s="2"/>
      <c r="M26" s="2"/>
      <c r="N26" s="2"/>
      <c r="O26" s="2"/>
      <c r="P26" s="2"/>
    </row>
    <row r="27" customFormat="false" ht="36" hidden="false" customHeight="true" outlineLevel="0" collapsed="false">
      <c r="A27" s="11"/>
      <c r="B27" s="12"/>
      <c r="C27" s="12"/>
      <c r="D27" s="12"/>
      <c r="E27" s="12"/>
      <c r="F27" s="12"/>
      <c r="G27" s="12"/>
      <c r="H27" s="12"/>
      <c r="I27" s="12"/>
      <c r="J27" s="12"/>
      <c r="K27" s="12"/>
      <c r="L27" s="2"/>
      <c r="M27" s="2"/>
      <c r="N27" s="2"/>
      <c r="O27" s="2"/>
      <c r="P27" s="2"/>
    </row>
    <row r="28" customFormat="false" ht="36" hidden="false" customHeight="true" outlineLevel="0" collapsed="false">
      <c r="A28" s="11"/>
      <c r="B28" s="12"/>
      <c r="C28" s="12"/>
      <c r="D28" s="12"/>
      <c r="E28" s="12"/>
      <c r="F28" s="12"/>
      <c r="G28" s="12"/>
      <c r="H28" s="12"/>
      <c r="I28" s="12"/>
      <c r="J28" s="12"/>
      <c r="K28" s="12"/>
      <c r="L28" s="2"/>
      <c r="M28" s="2"/>
      <c r="N28" s="2"/>
      <c r="O28" s="2"/>
      <c r="P28" s="2"/>
    </row>
    <row r="29" customFormat="false" ht="36" hidden="false" customHeight="true" outlineLevel="0" collapsed="false">
      <c r="A29" s="11"/>
      <c r="B29" s="12"/>
      <c r="C29" s="12"/>
      <c r="D29" s="12"/>
      <c r="E29" s="12"/>
      <c r="F29" s="12"/>
      <c r="G29" s="12"/>
      <c r="H29" s="12"/>
      <c r="I29" s="12"/>
      <c r="J29" s="12"/>
      <c r="K29" s="12"/>
      <c r="L29" s="2"/>
      <c r="M29" s="2"/>
      <c r="N29" s="2"/>
      <c r="O29" s="2"/>
      <c r="P29" s="2"/>
    </row>
    <row r="30" customFormat="false" ht="36" hidden="false" customHeight="true" outlineLevel="0" collapsed="false">
      <c r="A30" s="11"/>
      <c r="B30" s="12"/>
      <c r="C30" s="12"/>
      <c r="D30" s="12"/>
      <c r="E30" s="12"/>
      <c r="F30" s="12"/>
      <c r="G30" s="12"/>
      <c r="H30" s="12"/>
      <c r="I30" s="12"/>
      <c r="J30" s="12"/>
      <c r="K30" s="12"/>
      <c r="L30" s="2"/>
      <c r="M30" s="2"/>
      <c r="N30" s="2"/>
      <c r="O30" s="2"/>
      <c r="P30" s="2"/>
    </row>
    <row r="31" customFormat="false" ht="36" hidden="false" customHeight="true" outlineLevel="0" collapsed="false">
      <c r="A31" s="11"/>
      <c r="B31" s="12"/>
      <c r="C31" s="12"/>
      <c r="D31" s="12"/>
      <c r="E31" s="12"/>
      <c r="F31" s="12"/>
      <c r="G31" s="12"/>
      <c r="H31" s="12"/>
      <c r="I31" s="12"/>
      <c r="J31" s="12"/>
      <c r="K31" s="12"/>
      <c r="L31" s="2"/>
      <c r="M31" s="2"/>
      <c r="N31" s="2"/>
      <c r="O31" s="2"/>
      <c r="P31" s="2"/>
    </row>
    <row r="32" customFormat="false" ht="12" hidden="false" customHeight="false" outlineLevel="0" collapsed="false">
      <c r="A32" s="11"/>
      <c r="B32" s="12"/>
      <c r="C32" s="12"/>
      <c r="D32" s="12"/>
      <c r="E32" s="12"/>
      <c r="F32" s="12"/>
      <c r="G32" s="12"/>
      <c r="H32" s="12"/>
      <c r="I32" s="12"/>
      <c r="J32" s="12"/>
      <c r="K32" s="12"/>
      <c r="L32" s="2"/>
      <c r="M32" s="2"/>
      <c r="N32" s="2"/>
      <c r="O32" s="2"/>
      <c r="P32" s="2"/>
    </row>
    <row r="33" customFormat="false" ht="12" hidden="false" customHeight="false" outlineLevel="0" collapsed="false">
      <c r="A33" s="11"/>
      <c r="B33" s="12"/>
      <c r="C33" s="12"/>
      <c r="D33" s="12"/>
      <c r="E33" s="12"/>
      <c r="F33" s="12"/>
      <c r="G33" s="12"/>
      <c r="H33" s="12"/>
      <c r="I33" s="12"/>
      <c r="J33" s="12"/>
      <c r="K33" s="12"/>
      <c r="L33" s="2"/>
      <c r="M33" s="2"/>
      <c r="N33" s="2"/>
      <c r="O33" s="2"/>
      <c r="P33" s="2"/>
    </row>
    <row r="34" customFormat="false" ht="12" hidden="false" customHeight="false" outlineLevel="0" collapsed="false">
      <c r="A34" s="11"/>
      <c r="B34" s="12"/>
      <c r="C34" s="12"/>
      <c r="D34" s="12"/>
      <c r="E34" s="12"/>
      <c r="F34" s="12"/>
      <c r="G34" s="12"/>
      <c r="H34" s="12"/>
      <c r="I34" s="12"/>
      <c r="J34" s="12"/>
      <c r="K34" s="12"/>
      <c r="L34" s="2"/>
      <c r="M34" s="2"/>
      <c r="N34" s="2"/>
      <c r="O34" s="2"/>
      <c r="P34" s="2"/>
    </row>
    <row r="35" customFormat="false" ht="12" hidden="false" customHeight="false" outlineLevel="0" collapsed="false">
      <c r="A35" s="11"/>
      <c r="B35" s="12"/>
      <c r="C35" s="12"/>
      <c r="D35" s="12"/>
      <c r="E35" s="12"/>
      <c r="F35" s="12"/>
      <c r="G35" s="12"/>
      <c r="H35" s="12"/>
      <c r="I35" s="12"/>
      <c r="J35" s="12"/>
      <c r="K35" s="12"/>
      <c r="L35" s="2"/>
      <c r="M35" s="2"/>
      <c r="N35" s="2"/>
      <c r="O35" s="2"/>
      <c r="P35" s="2"/>
    </row>
    <row r="37" customFormat="false" ht="12" hidden="false" customHeight="false" outlineLevel="0" collapsed="false">
      <c r="A37" s="2"/>
      <c r="L37" s="2"/>
      <c r="M37" s="2"/>
      <c r="N37" s="2"/>
      <c r="O37" s="2"/>
      <c r="P37" s="2"/>
    </row>
    <row r="38" customFormat="false" ht="12" hidden="false" customHeight="false" outlineLevel="0" collapsed="false">
      <c r="A38" s="13"/>
      <c r="L38" s="2"/>
      <c r="M38" s="2"/>
      <c r="N38" s="2"/>
      <c r="O38" s="2"/>
      <c r="P38" s="2"/>
    </row>
    <row r="39" customFormat="false" ht="12" hidden="false" customHeight="true" outlineLevel="0" collapsed="false">
      <c r="A39" s="13"/>
      <c r="B39" s="13"/>
      <c r="C39" s="13"/>
      <c r="D39" s="13"/>
      <c r="E39" s="13"/>
      <c r="F39" s="13"/>
      <c r="G39" s="13"/>
      <c r="H39" s="13"/>
      <c r="I39" s="13"/>
      <c r="J39" s="13"/>
      <c r="K39" s="13"/>
      <c r="L39" s="2"/>
      <c r="M39" s="2"/>
      <c r="N39" s="2"/>
      <c r="O39" s="2"/>
      <c r="P39" s="2"/>
    </row>
  </sheetData>
  <mergeCells count="15">
    <mergeCell ref="A8:K8"/>
    <mergeCell ref="A9:K9"/>
    <mergeCell ref="A10:K10"/>
    <mergeCell ref="A11:K11"/>
    <mergeCell ref="A12:E12"/>
    <mergeCell ref="A13:K13"/>
    <mergeCell ref="A14:K14"/>
    <mergeCell ref="A15:K15"/>
    <mergeCell ref="A16:H16"/>
    <mergeCell ref="A17:K17"/>
    <mergeCell ref="A18:H18"/>
    <mergeCell ref="A19:K19"/>
    <mergeCell ref="A20:K20"/>
    <mergeCell ref="A21:K21"/>
    <mergeCell ref="A39:K39"/>
  </mergeCells>
  <hyperlinks>
    <hyperlink ref="A9" location="Ingresos!Área_de_impresión" display="A.1 Variaciones (%) de los ingresos reales"/>
    <hyperlink ref="A10" location="'Personal Ocupado'!Área_de_impresión" display="A.2 Variaciones (%) del personal ocupado"/>
    <hyperlink ref="A11" location="'Ocupación hotelera'!Área_de_impresión" display="A.3 Porcentaje de ocupación empresas forzosas"/>
    <hyperlink ref="A12" location="'Ocupación por escala de hab.'!A1" display="A.3.1 Porcentaje de ocupación empresas forzosas por escala de habitación"/>
    <hyperlink ref="A13" location="'Motivo de viaje'!Área_de_impresión" display="A.4 Motivo de viaje huéspedes mensual"/>
    <hyperlink ref="A14" location="'Motivo de viaje'!Área_de_impresión" display="A.4.1 Motivo de viaje huéspedes  año corrido"/>
    <hyperlink ref="A15" location="'Motivo de viaje residentes'!A1" display="A.5 Motivo de viaje huéspedes residentes mensual"/>
    <hyperlink ref="A16" location="'Motivo de viaje residentes'!A1" display="A.5.1 Motivo de viaje huéspedes residentes año corrido"/>
    <hyperlink ref="A17" location="'Motivo de viaje no residentes'!A1" display="A.6  Motivo de viaje huéspedes no residentes mensual"/>
    <hyperlink ref="A18" location="'Motivo de viaje no residentes'!A1" display="A.6.1 Motivo de viaje huéspedes no residentes año corrido"/>
    <hyperlink ref="A19" location="'Índices Hoteles'!A1" display="A.7 Series índices de la Muestra Mensual de Hoteles"/>
    <hyperlink ref="A20" location="Tarifas!A1" display="A.8 Series índices tarifas promedio por acomodación"/>
    <hyperlink ref="A21" location="'Coeficientes de variación'!A1" display="A.9 Coeficientes de variación"/>
  </hyperlinks>
  <printOptions headings="false" gridLines="false" gridLinesSet="true" horizontalCentered="false" verticalCentered="false"/>
  <pageMargins left="0.75" right="0.75" top="1" bottom="1" header="0.511811023622047" footer="0.511811023622047"/>
  <pageSetup paperSize="1" scale="4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69"/>
  <sheetViews>
    <sheetView showFormulas="false" showGridLines="false" showRowColHeaders="true" showZeros="true" rightToLeft="false" tabSelected="false" showOutlineSymbols="true" defaultGridColor="true" view="normal" topLeftCell="A1" colorId="64" zoomScale="85" zoomScaleNormal="85" zoomScalePageLayoutView="80" workbookViewId="0">
      <pane xSplit="0" ySplit="11" topLeftCell="A12" activePane="bottomLeft" state="frozen"/>
      <selection pane="topLeft" activeCell="A1" activeCellId="0" sqref="A1"/>
      <selection pane="bottomLeft" activeCell="B6" activeCellId="0" sqref="B6"/>
    </sheetView>
  </sheetViews>
  <sheetFormatPr defaultColWidth="11.41796875" defaultRowHeight="12" zeroHeight="false" outlineLevelRow="0" outlineLevelCol="0"/>
  <cols>
    <col collapsed="false" customWidth="true" hidden="false" outlineLevel="0" max="1" min="1" style="127" width="7.7"/>
    <col collapsed="false" customWidth="true" hidden="false" outlineLevel="0" max="2" min="2" style="113" width="24.99"/>
    <col collapsed="false" customWidth="true" hidden="false" outlineLevel="0" max="5" min="3" style="113" width="18.56"/>
    <col collapsed="false" customWidth="true" hidden="false" outlineLevel="0" max="6" min="6" style="113" width="18.14"/>
    <col collapsed="false" customWidth="true" hidden="false" outlineLevel="0" max="7" min="7" style="127" width="5.99"/>
    <col collapsed="false" customWidth="true" hidden="false" outlineLevel="0" max="9" min="8" style="113" width="18.14"/>
    <col collapsed="false" customWidth="true" hidden="false" outlineLevel="0" max="10" min="10" style="113" width="17.7"/>
    <col collapsed="false" customWidth="true" hidden="false" outlineLevel="0" max="11" min="11" style="113" width="21.7"/>
    <col collapsed="false" customWidth="true" hidden="false" outlineLevel="0" max="12" min="12" style="127" width="2.84"/>
    <col collapsed="false" customWidth="true" hidden="false" outlineLevel="0" max="14" min="13" style="113" width="21.7"/>
    <col collapsed="false" customWidth="true" hidden="false" outlineLevel="0" max="15" min="15" style="113" width="17.28"/>
    <col collapsed="false" customWidth="true" hidden="false" outlineLevel="0" max="16" min="16" style="113" width="21.56"/>
    <col collapsed="false" customWidth="true" hidden="false" outlineLevel="0" max="17" min="17" style="127" width="3.42"/>
    <col collapsed="false" customWidth="true" hidden="false" outlineLevel="0" max="19" min="18" style="113" width="21.56"/>
    <col collapsed="false" customWidth="true" hidden="false" outlineLevel="0" max="20" min="20" style="113" width="17.28"/>
    <col collapsed="false" customWidth="true" hidden="false" outlineLevel="0" max="21" min="21" style="113" width="21.56"/>
    <col collapsed="false" customWidth="false" hidden="false" outlineLevel="0" max="257" min="22" style="127" width="11.42"/>
  </cols>
  <sheetData>
    <row r="1" customFormat="false" ht="12" hidden="false" customHeight="false" outlineLevel="0" collapsed="false">
      <c r="C1" s="153"/>
      <c r="D1" s="153"/>
      <c r="E1" s="153"/>
      <c r="F1" s="154"/>
      <c r="G1" s="153"/>
      <c r="H1" s="154"/>
      <c r="I1" s="154"/>
      <c r="J1" s="154"/>
      <c r="K1" s="154"/>
      <c r="L1" s="154"/>
      <c r="M1" s="154"/>
      <c r="N1" s="154"/>
      <c r="O1" s="153"/>
      <c r="P1" s="153"/>
      <c r="Q1" s="153"/>
      <c r="R1" s="153"/>
    </row>
    <row r="2" s="2" customFormat="true" ht="30.75" hidden="false" customHeight="true" outlineLevel="0" collapsed="false">
      <c r="B2" s="1"/>
    </row>
    <row r="3" s="2" customFormat="true" ht="30.75" hidden="false" customHeight="true" outlineLevel="0" collapsed="false">
      <c r="B3" s="1"/>
      <c r="C3" s="1"/>
      <c r="D3" s="1"/>
      <c r="E3" s="3"/>
      <c r="F3" s="3"/>
      <c r="G3" s="3"/>
      <c r="H3" s="3"/>
      <c r="I3" s="3"/>
      <c r="J3" s="3"/>
      <c r="K3" s="3"/>
      <c r="L3" s="3"/>
      <c r="M3" s="3"/>
      <c r="N3" s="3"/>
    </row>
    <row r="4" s="2" customFormat="true" ht="30.75" hidden="false" customHeight="true" outlineLevel="0" collapsed="false">
      <c r="B4" s="1"/>
      <c r="C4" s="1"/>
      <c r="D4" s="1"/>
      <c r="E4" s="3"/>
      <c r="F4" s="3"/>
      <c r="G4" s="3"/>
      <c r="H4" s="3"/>
      <c r="I4" s="3"/>
      <c r="J4" s="3"/>
      <c r="K4" s="3"/>
      <c r="L4" s="3"/>
      <c r="M4" s="3"/>
      <c r="N4" s="3"/>
    </row>
    <row r="5" s="2" customFormat="true" ht="15.75" hidden="false" customHeight="true" outlineLevel="0" collapsed="false">
      <c r="B5" s="72" t="s">
        <v>16</v>
      </c>
      <c r="C5" s="72"/>
      <c r="D5" s="72"/>
      <c r="E5" s="72"/>
      <c r="F5" s="72"/>
      <c r="G5" s="3"/>
      <c r="H5" s="3"/>
      <c r="I5" s="3"/>
      <c r="J5" s="3"/>
      <c r="K5" s="3"/>
      <c r="L5" s="3"/>
      <c r="M5" s="3"/>
      <c r="N5" s="3"/>
    </row>
    <row r="6" s="155" customFormat="true" ht="15" hidden="false" customHeight="false" outlineLevel="0" collapsed="false">
      <c r="B6" s="156" t="s">
        <v>12</v>
      </c>
      <c r="C6" s="157"/>
      <c r="D6" s="157"/>
      <c r="E6" s="157"/>
      <c r="I6" s="157"/>
      <c r="J6" s="157"/>
      <c r="K6" s="157"/>
      <c r="M6" s="157"/>
      <c r="N6" s="157"/>
      <c r="O6" s="157"/>
      <c r="P6" s="157"/>
      <c r="R6" s="157"/>
      <c r="S6" s="157"/>
      <c r="T6" s="157"/>
      <c r="U6" s="157"/>
    </row>
    <row r="7" s="155" customFormat="true" ht="15" hidden="false" customHeight="true" outlineLevel="0" collapsed="false">
      <c r="B7" s="115" t="s">
        <v>80</v>
      </c>
      <c r="C7" s="49"/>
      <c r="D7" s="49"/>
      <c r="E7" s="49"/>
      <c r="F7" s="157"/>
      <c r="H7" s="157"/>
      <c r="I7" s="157"/>
      <c r="J7" s="157"/>
      <c r="K7" s="157"/>
      <c r="M7" s="157"/>
      <c r="N7" s="157"/>
      <c r="O7" s="157"/>
      <c r="P7" s="157"/>
      <c r="R7" s="157"/>
      <c r="S7" s="157"/>
      <c r="T7" s="157"/>
      <c r="U7" s="157"/>
    </row>
    <row r="8" s="155" customFormat="true" ht="15" hidden="false" customHeight="false" outlineLevel="0" collapsed="false">
      <c r="B8" s="142" t="s">
        <v>91</v>
      </c>
      <c r="C8" s="157"/>
      <c r="D8" s="157"/>
      <c r="E8" s="157"/>
      <c r="F8" s="157"/>
      <c r="H8" s="157"/>
      <c r="I8" s="157"/>
      <c r="J8" s="157"/>
      <c r="K8" s="157"/>
      <c r="M8" s="157"/>
      <c r="N8" s="157"/>
      <c r="O8" s="157"/>
      <c r="P8" s="157"/>
      <c r="R8" s="157"/>
      <c r="S8" s="157"/>
      <c r="T8" s="157"/>
      <c r="U8" s="157"/>
    </row>
    <row r="9" s="158" customFormat="true" ht="26.25" hidden="false" customHeight="true" outlineLevel="0" collapsed="false">
      <c r="B9" s="159"/>
      <c r="C9" s="160" t="s">
        <v>92</v>
      </c>
      <c r="D9" s="160"/>
      <c r="E9" s="160"/>
      <c r="F9" s="160"/>
      <c r="G9" s="160"/>
      <c r="H9" s="160"/>
      <c r="I9" s="160"/>
      <c r="J9" s="160"/>
      <c r="K9" s="160"/>
      <c r="L9" s="160"/>
      <c r="M9" s="160"/>
      <c r="N9" s="160"/>
      <c r="O9" s="160"/>
      <c r="P9" s="160"/>
      <c r="Q9" s="160"/>
      <c r="R9" s="160"/>
      <c r="S9" s="160"/>
      <c r="T9" s="160"/>
      <c r="U9" s="160"/>
    </row>
    <row r="10" s="158" customFormat="true" ht="26.25" hidden="false" customHeight="true" outlineLevel="0" collapsed="false">
      <c r="B10" s="159"/>
      <c r="C10" s="161" t="s">
        <v>93</v>
      </c>
      <c r="D10" s="161"/>
      <c r="E10" s="161"/>
      <c r="F10" s="161"/>
      <c r="G10" s="118"/>
      <c r="H10" s="161" t="s">
        <v>94</v>
      </c>
      <c r="I10" s="161"/>
      <c r="J10" s="161"/>
      <c r="K10" s="161"/>
      <c r="L10" s="118"/>
      <c r="M10" s="161" t="s">
        <v>95</v>
      </c>
      <c r="N10" s="161"/>
      <c r="O10" s="161"/>
      <c r="P10" s="161"/>
      <c r="Q10" s="118"/>
      <c r="R10" s="161" t="s">
        <v>96</v>
      </c>
      <c r="S10" s="161"/>
      <c r="T10" s="161"/>
      <c r="U10" s="161"/>
    </row>
    <row r="11" s="158" customFormat="true" ht="25.5" hidden="false" customHeight="false" outlineLevel="0" collapsed="false">
      <c r="B11" s="132" t="s">
        <v>19</v>
      </c>
      <c r="C11" s="162" t="s">
        <v>97</v>
      </c>
      <c r="D11" s="162" t="s">
        <v>98</v>
      </c>
      <c r="E11" s="162" t="s">
        <v>20</v>
      </c>
      <c r="F11" s="162" t="s">
        <v>21</v>
      </c>
      <c r="G11" s="163"/>
      <c r="H11" s="162" t="s">
        <v>97</v>
      </c>
      <c r="I11" s="162" t="s">
        <v>98</v>
      </c>
      <c r="J11" s="162" t="s">
        <v>20</v>
      </c>
      <c r="K11" s="162" t="s">
        <v>21</v>
      </c>
      <c r="L11" s="163"/>
      <c r="M11" s="162" t="s">
        <v>97</v>
      </c>
      <c r="N11" s="162" t="s">
        <v>98</v>
      </c>
      <c r="O11" s="162" t="s">
        <v>20</v>
      </c>
      <c r="P11" s="162" t="s">
        <v>21</v>
      </c>
      <c r="Q11" s="163"/>
      <c r="R11" s="162" t="s">
        <v>99</v>
      </c>
      <c r="S11" s="162" t="s">
        <v>98</v>
      </c>
      <c r="T11" s="162" t="s">
        <v>20</v>
      </c>
      <c r="U11" s="162" t="s">
        <v>21</v>
      </c>
    </row>
    <row r="12" customFormat="false" ht="15" hidden="false" customHeight="true" outlineLevel="0" collapsed="false">
      <c r="A12" s="51" t="n">
        <v>2005</v>
      </c>
      <c r="B12" s="164" t="s">
        <v>29</v>
      </c>
      <c r="C12" s="60" t="n">
        <v>106.49428044851</v>
      </c>
      <c r="D12" s="60" t="n">
        <v>6.49</v>
      </c>
      <c r="E12" s="60"/>
      <c r="F12" s="60" t="n">
        <v>6.49</v>
      </c>
      <c r="G12" s="61"/>
      <c r="H12" s="60" t="n">
        <v>105.7772</v>
      </c>
      <c r="I12" s="60" t="n">
        <v>5.78</v>
      </c>
      <c r="J12" s="60"/>
      <c r="K12" s="60" t="n">
        <v>5.78</v>
      </c>
      <c r="L12" s="61"/>
      <c r="M12" s="60" t="n">
        <v>105.7306</v>
      </c>
      <c r="N12" s="60" t="n">
        <v>5.73</v>
      </c>
      <c r="O12" s="60"/>
      <c r="P12" s="60" t="n">
        <v>5.73</v>
      </c>
      <c r="Q12" s="61"/>
      <c r="R12" s="60" t="n">
        <v>105.6606</v>
      </c>
      <c r="S12" s="60" t="n">
        <v>5.66</v>
      </c>
      <c r="T12" s="60"/>
      <c r="U12" s="60" t="n">
        <v>5.66</v>
      </c>
    </row>
    <row r="13" customFormat="false" ht="15" hidden="false" customHeight="true" outlineLevel="0" collapsed="false">
      <c r="A13" s="51"/>
      <c r="B13" s="113" t="s">
        <v>30</v>
      </c>
      <c r="C13" s="61" t="n">
        <v>105.495554443664</v>
      </c>
      <c r="D13" s="61" t="n">
        <v>-0.94</v>
      </c>
      <c r="E13" s="61"/>
      <c r="F13" s="61" t="n">
        <v>5.5</v>
      </c>
      <c r="G13" s="61"/>
      <c r="H13" s="61" t="n">
        <v>105.7855</v>
      </c>
      <c r="I13" s="61" t="n">
        <v>0.01</v>
      </c>
      <c r="J13" s="61" t="n">
        <v>0</v>
      </c>
      <c r="K13" s="61" t="n">
        <v>5.79</v>
      </c>
      <c r="L13" s="61"/>
      <c r="M13" s="61" t="n">
        <v>104.4557</v>
      </c>
      <c r="N13" s="61" t="n">
        <v>-1.21</v>
      </c>
      <c r="O13" s="61" t="n">
        <v>0</v>
      </c>
      <c r="P13" s="61" t="n">
        <v>4.46</v>
      </c>
      <c r="Q13" s="61"/>
      <c r="R13" s="61" t="n">
        <v>105.7245</v>
      </c>
      <c r="S13" s="61" t="n">
        <v>0.06</v>
      </c>
      <c r="T13" s="61" t="n">
        <v>0</v>
      </c>
      <c r="U13" s="61" t="n">
        <v>5.72</v>
      </c>
    </row>
    <row r="14" customFormat="false" ht="15" hidden="false" customHeight="true" outlineLevel="0" collapsed="false">
      <c r="A14" s="51"/>
      <c r="B14" s="164" t="s">
        <v>31</v>
      </c>
      <c r="C14" s="60" t="n">
        <v>105.96869325172</v>
      </c>
      <c r="D14" s="60" t="n">
        <v>0.45</v>
      </c>
      <c r="E14" s="60"/>
      <c r="F14" s="60" t="n">
        <v>5.97</v>
      </c>
      <c r="G14" s="61"/>
      <c r="H14" s="60" t="n">
        <v>106.1265</v>
      </c>
      <c r="I14" s="60" t="n">
        <v>0.32</v>
      </c>
      <c r="J14" s="60" t="n">
        <v>0</v>
      </c>
      <c r="K14" s="60" t="n">
        <v>6.13</v>
      </c>
      <c r="L14" s="61"/>
      <c r="M14" s="60" t="n">
        <v>104.5827</v>
      </c>
      <c r="N14" s="60" t="n">
        <v>0.12</v>
      </c>
      <c r="O14" s="60" t="n">
        <v>0</v>
      </c>
      <c r="P14" s="60" t="n">
        <v>4.58</v>
      </c>
      <c r="Q14" s="61"/>
      <c r="R14" s="60" t="n">
        <v>105.4693</v>
      </c>
      <c r="S14" s="60" t="n">
        <v>-0.24</v>
      </c>
      <c r="T14" s="60" t="n">
        <v>0</v>
      </c>
      <c r="U14" s="60" t="n">
        <v>5.47</v>
      </c>
    </row>
    <row r="15" customFormat="false" ht="15" hidden="false" customHeight="true" outlineLevel="0" collapsed="false">
      <c r="A15" s="51"/>
      <c r="B15" s="113" t="s">
        <v>32</v>
      </c>
      <c r="C15" s="61" t="n">
        <v>106.099214803262</v>
      </c>
      <c r="D15" s="61" t="n">
        <v>0.12</v>
      </c>
      <c r="E15" s="61"/>
      <c r="F15" s="61" t="n">
        <v>6.1</v>
      </c>
      <c r="G15" s="61"/>
      <c r="H15" s="61" t="n">
        <v>106.318</v>
      </c>
      <c r="I15" s="61" t="n">
        <v>0.18</v>
      </c>
      <c r="J15" s="61" t="n">
        <v>0</v>
      </c>
      <c r="K15" s="61" t="n">
        <v>6.32</v>
      </c>
      <c r="L15" s="61"/>
      <c r="M15" s="61" t="n">
        <v>105.2721</v>
      </c>
      <c r="N15" s="61" t="n">
        <v>0.66</v>
      </c>
      <c r="O15" s="61" t="n">
        <v>0</v>
      </c>
      <c r="P15" s="61" t="n">
        <v>5.27</v>
      </c>
      <c r="Q15" s="61"/>
      <c r="R15" s="61" t="n">
        <v>105.245</v>
      </c>
      <c r="S15" s="61" t="n">
        <v>-0.21</v>
      </c>
      <c r="T15" s="61" t="n">
        <v>0</v>
      </c>
      <c r="U15" s="61" t="n">
        <v>5.25</v>
      </c>
    </row>
    <row r="16" customFormat="false" ht="15" hidden="false" customHeight="true" outlineLevel="0" collapsed="false">
      <c r="A16" s="51"/>
      <c r="B16" s="164" t="s">
        <v>33</v>
      </c>
      <c r="C16" s="60" t="n">
        <v>106.742356639765</v>
      </c>
      <c r="D16" s="60" t="n">
        <v>0.61</v>
      </c>
      <c r="E16" s="60"/>
      <c r="F16" s="60" t="n">
        <v>6.74</v>
      </c>
      <c r="G16" s="61"/>
      <c r="H16" s="60" t="n">
        <v>106.8711</v>
      </c>
      <c r="I16" s="60" t="n">
        <v>0.52</v>
      </c>
      <c r="J16" s="60" t="n">
        <v>0</v>
      </c>
      <c r="K16" s="60" t="n">
        <v>6.87</v>
      </c>
      <c r="L16" s="61"/>
      <c r="M16" s="60" t="n">
        <v>104.3731</v>
      </c>
      <c r="N16" s="60" t="n">
        <v>-0.85</v>
      </c>
      <c r="O16" s="60" t="n">
        <v>0</v>
      </c>
      <c r="P16" s="60" t="n">
        <v>4.37</v>
      </c>
      <c r="Q16" s="61"/>
      <c r="R16" s="60" t="n">
        <v>105.5838</v>
      </c>
      <c r="S16" s="60" t="n">
        <v>0.32</v>
      </c>
      <c r="T16" s="60" t="n">
        <v>0</v>
      </c>
      <c r="U16" s="60" t="n">
        <v>5.58</v>
      </c>
    </row>
    <row r="17" customFormat="false" ht="15" hidden="false" customHeight="true" outlineLevel="0" collapsed="false">
      <c r="A17" s="51"/>
      <c r="B17" s="113" t="s">
        <v>34</v>
      </c>
      <c r="C17" s="61" t="n">
        <v>106.671110679028</v>
      </c>
      <c r="D17" s="61" t="n">
        <v>-0.07</v>
      </c>
      <c r="E17" s="61"/>
      <c r="F17" s="61" t="n">
        <v>6.67</v>
      </c>
      <c r="G17" s="61"/>
      <c r="H17" s="61" t="n">
        <v>106.5423</v>
      </c>
      <c r="I17" s="61" t="n">
        <v>-0.31</v>
      </c>
      <c r="J17" s="61" t="n">
        <v>0</v>
      </c>
      <c r="K17" s="61" t="n">
        <v>6.54</v>
      </c>
      <c r="L17" s="61"/>
      <c r="M17" s="61" t="n">
        <v>105.0753</v>
      </c>
      <c r="N17" s="61" t="n">
        <v>0.67</v>
      </c>
      <c r="O17" s="61" t="n">
        <v>0</v>
      </c>
      <c r="P17" s="61" t="n">
        <v>5.08</v>
      </c>
      <c r="Q17" s="61"/>
      <c r="R17" s="61" t="n">
        <v>106.5092</v>
      </c>
      <c r="S17" s="61" t="n">
        <v>0.88</v>
      </c>
      <c r="T17" s="61" t="n">
        <v>0</v>
      </c>
      <c r="U17" s="61" t="n">
        <v>6.51</v>
      </c>
    </row>
    <row r="18" customFormat="false" ht="15" hidden="false" customHeight="true" outlineLevel="0" collapsed="false">
      <c r="A18" s="51"/>
      <c r="B18" s="164" t="s">
        <v>23</v>
      </c>
      <c r="C18" s="60" t="n">
        <v>106.913751732475</v>
      </c>
      <c r="D18" s="60" t="n">
        <v>0.23</v>
      </c>
      <c r="E18" s="60"/>
      <c r="F18" s="60" t="n">
        <v>6.91</v>
      </c>
      <c r="G18" s="61"/>
      <c r="H18" s="60" t="n">
        <v>107.4417</v>
      </c>
      <c r="I18" s="60" t="n">
        <v>0.84</v>
      </c>
      <c r="J18" s="60" t="n">
        <v>0</v>
      </c>
      <c r="K18" s="60" t="n">
        <v>7.44</v>
      </c>
      <c r="L18" s="61"/>
      <c r="M18" s="60" t="n">
        <v>108.2608</v>
      </c>
      <c r="N18" s="60" t="n">
        <v>3.03</v>
      </c>
      <c r="O18" s="60" t="n">
        <v>0</v>
      </c>
      <c r="P18" s="60" t="n">
        <v>8.26</v>
      </c>
      <c r="Q18" s="61"/>
      <c r="R18" s="60" t="n">
        <v>107.7937</v>
      </c>
      <c r="S18" s="60" t="n">
        <v>1.21</v>
      </c>
      <c r="T18" s="60" t="n">
        <v>0</v>
      </c>
      <c r="U18" s="60" t="n">
        <v>7.79</v>
      </c>
    </row>
    <row r="19" customFormat="false" ht="15" hidden="false" customHeight="true" outlineLevel="0" collapsed="false">
      <c r="A19" s="51"/>
      <c r="B19" s="127" t="s">
        <v>24</v>
      </c>
      <c r="C19" s="61" t="n">
        <v>107.280174216023</v>
      </c>
      <c r="D19" s="61" t="n">
        <v>0.34</v>
      </c>
      <c r="E19" s="61"/>
      <c r="F19" s="61" t="n">
        <v>7.28</v>
      </c>
      <c r="G19" s="61"/>
      <c r="H19" s="61" t="n">
        <v>106.8064</v>
      </c>
      <c r="I19" s="61" t="n">
        <v>-0.59</v>
      </c>
      <c r="J19" s="61" t="n">
        <v>0</v>
      </c>
      <c r="K19" s="61" t="n">
        <v>6.81</v>
      </c>
      <c r="L19" s="61"/>
      <c r="M19" s="61" t="n">
        <v>107.863</v>
      </c>
      <c r="N19" s="61" t="n">
        <v>-0.37</v>
      </c>
      <c r="O19" s="61" t="n">
        <v>0</v>
      </c>
      <c r="P19" s="61" t="n">
        <v>7.86</v>
      </c>
      <c r="Q19" s="61"/>
      <c r="R19" s="61" t="n">
        <v>107.3063</v>
      </c>
      <c r="S19" s="61" t="n">
        <v>-0.45</v>
      </c>
      <c r="T19" s="61" t="n">
        <v>0</v>
      </c>
      <c r="U19" s="61" t="n">
        <v>7.31</v>
      </c>
    </row>
    <row r="20" customFormat="false" ht="15" hidden="false" customHeight="true" outlineLevel="0" collapsed="false">
      <c r="A20" s="51"/>
      <c r="B20" s="164" t="s">
        <v>25</v>
      </c>
      <c r="C20" s="60" t="n">
        <v>106.54867030967</v>
      </c>
      <c r="D20" s="60" t="n">
        <v>-0.68</v>
      </c>
      <c r="E20" s="60"/>
      <c r="F20" s="60" t="n">
        <v>6.55</v>
      </c>
      <c r="G20" s="61"/>
      <c r="H20" s="60" t="n">
        <v>106.1897</v>
      </c>
      <c r="I20" s="60" t="n">
        <v>-0.58</v>
      </c>
      <c r="J20" s="60" t="n">
        <v>0</v>
      </c>
      <c r="K20" s="60" t="n">
        <v>6.19</v>
      </c>
      <c r="L20" s="61"/>
      <c r="M20" s="60" t="n">
        <v>106.7778</v>
      </c>
      <c r="N20" s="60" t="n">
        <v>-1.01</v>
      </c>
      <c r="O20" s="60" t="n">
        <v>0</v>
      </c>
      <c r="P20" s="60" t="n">
        <v>6.78</v>
      </c>
      <c r="Q20" s="61"/>
      <c r="R20" s="60" t="n">
        <v>107.3185</v>
      </c>
      <c r="S20" s="60" t="n">
        <v>0.01</v>
      </c>
      <c r="T20" s="60" t="n">
        <v>0</v>
      </c>
      <c r="U20" s="60" t="n">
        <v>7.32</v>
      </c>
    </row>
    <row r="21" customFormat="false" ht="15" hidden="false" customHeight="true" outlineLevel="0" collapsed="false">
      <c r="A21" s="51"/>
      <c r="B21" s="127" t="s">
        <v>26</v>
      </c>
      <c r="C21" s="61" t="n">
        <v>106.573382474667</v>
      </c>
      <c r="D21" s="61" t="n">
        <v>0.02</v>
      </c>
      <c r="E21" s="61"/>
      <c r="F21" s="61" t="n">
        <v>6.57</v>
      </c>
      <c r="G21" s="61"/>
      <c r="H21" s="61" t="n">
        <v>106.3047</v>
      </c>
      <c r="I21" s="61" t="n">
        <v>0.11</v>
      </c>
      <c r="J21" s="61" t="n">
        <v>0</v>
      </c>
      <c r="K21" s="61" t="n">
        <v>6.3</v>
      </c>
      <c r="L21" s="61"/>
      <c r="M21" s="61" t="n">
        <v>106.7761</v>
      </c>
      <c r="N21" s="61" t="n">
        <v>0</v>
      </c>
      <c r="O21" s="61" t="n">
        <v>0</v>
      </c>
      <c r="P21" s="61" t="n">
        <v>6.78</v>
      </c>
      <c r="Q21" s="61"/>
      <c r="R21" s="61" t="n">
        <v>107.8586</v>
      </c>
      <c r="S21" s="61" t="n">
        <v>0.5</v>
      </c>
      <c r="T21" s="61" t="n">
        <v>0</v>
      </c>
      <c r="U21" s="61" t="n">
        <v>7.86</v>
      </c>
    </row>
    <row r="22" customFormat="false" ht="15" hidden="false" customHeight="true" outlineLevel="0" collapsed="false">
      <c r="A22" s="51"/>
      <c r="B22" s="164" t="s">
        <v>27</v>
      </c>
      <c r="C22" s="60" t="n">
        <v>106.80935699949</v>
      </c>
      <c r="D22" s="60" t="n">
        <v>0.22</v>
      </c>
      <c r="E22" s="60"/>
      <c r="F22" s="60" t="n">
        <v>6.81</v>
      </c>
      <c r="G22" s="61"/>
      <c r="H22" s="60" t="n">
        <v>106.6323</v>
      </c>
      <c r="I22" s="60" t="n">
        <v>0.31</v>
      </c>
      <c r="J22" s="60" t="n">
        <v>0</v>
      </c>
      <c r="K22" s="60" t="n">
        <v>6.63</v>
      </c>
      <c r="L22" s="61"/>
      <c r="M22" s="60" t="n">
        <v>106.9443</v>
      </c>
      <c r="N22" s="60" t="n">
        <v>0.16</v>
      </c>
      <c r="O22" s="60" t="n">
        <v>0</v>
      </c>
      <c r="P22" s="60" t="n">
        <v>6.94</v>
      </c>
      <c r="Q22" s="61"/>
      <c r="R22" s="60" t="n">
        <v>107.5169</v>
      </c>
      <c r="S22" s="60" t="n">
        <v>-0.32</v>
      </c>
      <c r="T22" s="60" t="n">
        <v>0</v>
      </c>
      <c r="U22" s="60" t="n">
        <v>7.52</v>
      </c>
    </row>
    <row r="23" customFormat="false" ht="15" hidden="false" customHeight="true" outlineLevel="0" collapsed="false">
      <c r="A23" s="51"/>
      <c r="B23" s="127" t="s">
        <v>28</v>
      </c>
      <c r="C23" s="61" t="n">
        <v>107.897757213229</v>
      </c>
      <c r="D23" s="61" t="n">
        <v>1.02</v>
      </c>
      <c r="E23" s="61"/>
      <c r="F23" s="61" t="n">
        <v>7.9</v>
      </c>
      <c r="G23" s="61"/>
      <c r="H23" s="61" t="n">
        <v>107.7818</v>
      </c>
      <c r="I23" s="61" t="n">
        <v>1.08</v>
      </c>
      <c r="J23" s="61" t="n">
        <v>0</v>
      </c>
      <c r="K23" s="61" t="n">
        <v>7.78</v>
      </c>
      <c r="L23" s="61"/>
      <c r="M23" s="61" t="n">
        <v>107.0448</v>
      </c>
      <c r="N23" s="61" t="n">
        <v>0.09</v>
      </c>
      <c r="O23" s="61" t="n">
        <v>0</v>
      </c>
      <c r="P23" s="61" t="n">
        <v>7.04</v>
      </c>
      <c r="Q23" s="61"/>
      <c r="R23" s="61" t="n">
        <v>107.5673</v>
      </c>
      <c r="S23" s="61" t="n">
        <v>0.05</v>
      </c>
      <c r="T23" s="61" t="n">
        <v>0</v>
      </c>
      <c r="U23" s="61" t="n">
        <v>7.57</v>
      </c>
    </row>
    <row r="24" customFormat="false" ht="15" hidden="false" customHeight="true" outlineLevel="0" collapsed="false">
      <c r="A24" s="51" t="n">
        <f aca="false">A12+1</f>
        <v>2006</v>
      </c>
      <c r="B24" s="164" t="s">
        <v>29</v>
      </c>
      <c r="C24" s="60" t="n">
        <v>112.912023625976</v>
      </c>
      <c r="D24" s="60" t="n">
        <v>4.65</v>
      </c>
      <c r="E24" s="60" t="n">
        <v>6.03</v>
      </c>
      <c r="F24" s="60" t="n">
        <v>4.65</v>
      </c>
      <c r="G24" s="67"/>
      <c r="H24" s="60" t="n">
        <v>113.82</v>
      </c>
      <c r="I24" s="60" t="n">
        <v>5.6</v>
      </c>
      <c r="J24" s="60" t="n">
        <v>7.6</v>
      </c>
      <c r="K24" s="60" t="n">
        <v>5.6</v>
      </c>
      <c r="L24" s="61"/>
      <c r="M24" s="60" t="n">
        <v>113.4448</v>
      </c>
      <c r="N24" s="60" t="n">
        <v>5.98</v>
      </c>
      <c r="O24" s="60" t="n">
        <v>7.3</v>
      </c>
      <c r="P24" s="60" t="n">
        <v>5.98</v>
      </c>
      <c r="Q24" s="61"/>
      <c r="R24" s="60" t="n">
        <v>113.9493</v>
      </c>
      <c r="S24" s="60" t="n">
        <v>5.93</v>
      </c>
      <c r="T24" s="60" t="n">
        <v>7.84</v>
      </c>
      <c r="U24" s="60" t="n">
        <v>5.93</v>
      </c>
    </row>
    <row r="25" customFormat="false" ht="15" hidden="false" customHeight="true" outlineLevel="0" collapsed="false">
      <c r="A25" s="51"/>
      <c r="B25" s="113" t="s">
        <v>30</v>
      </c>
      <c r="C25" s="61" t="n">
        <v>112.845351220148</v>
      </c>
      <c r="D25" s="61" t="n">
        <v>-0.06</v>
      </c>
      <c r="E25" s="61" t="n">
        <v>6.97</v>
      </c>
      <c r="F25" s="61" t="n">
        <v>4.59</v>
      </c>
      <c r="G25" s="67"/>
      <c r="H25" s="61" t="n">
        <v>114.0677</v>
      </c>
      <c r="I25" s="61" t="n">
        <v>0.22</v>
      </c>
      <c r="J25" s="61" t="n">
        <v>7.83</v>
      </c>
      <c r="K25" s="61" t="n">
        <v>5.83</v>
      </c>
      <c r="L25" s="61"/>
      <c r="M25" s="61" t="n">
        <v>112.3295</v>
      </c>
      <c r="N25" s="61" t="n">
        <v>-0.98</v>
      </c>
      <c r="O25" s="61" t="n">
        <v>7.54</v>
      </c>
      <c r="P25" s="61" t="n">
        <v>4.94</v>
      </c>
      <c r="Q25" s="61"/>
      <c r="R25" s="61" t="n">
        <v>113.5727</v>
      </c>
      <c r="S25" s="61" t="n">
        <v>-0.33</v>
      </c>
      <c r="T25" s="61" t="n">
        <v>7.42</v>
      </c>
      <c r="U25" s="61" t="n">
        <v>5.58</v>
      </c>
    </row>
    <row r="26" customFormat="false" ht="15" hidden="false" customHeight="true" outlineLevel="0" collapsed="false">
      <c r="A26" s="51"/>
      <c r="B26" s="164" t="s">
        <v>31</v>
      </c>
      <c r="C26" s="60" t="n">
        <v>112.72054262427</v>
      </c>
      <c r="D26" s="60" t="n">
        <v>-0.11</v>
      </c>
      <c r="E26" s="60" t="n">
        <v>6.37</v>
      </c>
      <c r="F26" s="60" t="n">
        <v>4.47</v>
      </c>
      <c r="G26" s="67"/>
      <c r="H26" s="60" t="n">
        <v>113.9824</v>
      </c>
      <c r="I26" s="60" t="n">
        <v>-0.07</v>
      </c>
      <c r="J26" s="60" t="n">
        <v>7.4</v>
      </c>
      <c r="K26" s="60" t="n">
        <v>5.75</v>
      </c>
      <c r="L26" s="61"/>
      <c r="M26" s="60" t="n">
        <v>112.6179</v>
      </c>
      <c r="N26" s="60" t="n">
        <v>0.26</v>
      </c>
      <c r="O26" s="60" t="n">
        <v>7.68</v>
      </c>
      <c r="P26" s="60" t="n">
        <v>5.21</v>
      </c>
      <c r="Q26" s="61"/>
      <c r="R26" s="60" t="n">
        <v>112.0238</v>
      </c>
      <c r="S26" s="60" t="n">
        <v>-1.36</v>
      </c>
      <c r="T26" s="60" t="n">
        <v>6.21</v>
      </c>
      <c r="U26" s="60" t="n">
        <v>4.14</v>
      </c>
    </row>
    <row r="27" customFormat="false" ht="15" hidden="false" customHeight="true" outlineLevel="0" collapsed="false">
      <c r="A27" s="51"/>
      <c r="B27" s="113" t="s">
        <v>32</v>
      </c>
      <c r="C27" s="61" t="n">
        <v>113.114368517892</v>
      </c>
      <c r="D27" s="61" t="n">
        <v>0.35</v>
      </c>
      <c r="E27" s="61" t="n">
        <v>6.61</v>
      </c>
      <c r="F27" s="61" t="n">
        <v>4.83</v>
      </c>
      <c r="G27" s="67"/>
      <c r="H27" s="61" t="n">
        <v>114.0571</v>
      </c>
      <c r="I27" s="61" t="n">
        <v>0.07</v>
      </c>
      <c r="J27" s="61" t="n">
        <v>7.28</v>
      </c>
      <c r="K27" s="61" t="n">
        <v>5.82</v>
      </c>
      <c r="L27" s="61"/>
      <c r="M27" s="61" t="n">
        <v>112.7088</v>
      </c>
      <c r="N27" s="61" t="n">
        <v>0.08</v>
      </c>
      <c r="O27" s="61" t="n">
        <v>7.06</v>
      </c>
      <c r="P27" s="61" t="n">
        <v>5.29</v>
      </c>
      <c r="Q27" s="61"/>
      <c r="R27" s="61" t="n">
        <v>112.1732</v>
      </c>
      <c r="S27" s="61" t="n">
        <v>0.13</v>
      </c>
      <c r="T27" s="61" t="n">
        <v>6.58</v>
      </c>
      <c r="U27" s="61" t="n">
        <v>4.28</v>
      </c>
    </row>
    <row r="28" customFormat="false" ht="15" hidden="false" customHeight="true" outlineLevel="0" collapsed="false">
      <c r="A28" s="51"/>
      <c r="B28" s="164" t="s">
        <v>33</v>
      </c>
      <c r="C28" s="60" t="n">
        <v>113.806117766423</v>
      </c>
      <c r="D28" s="60" t="n">
        <v>0.61</v>
      </c>
      <c r="E28" s="60" t="n">
        <v>6.62</v>
      </c>
      <c r="F28" s="60" t="n">
        <v>5.48</v>
      </c>
      <c r="G28" s="67"/>
      <c r="H28" s="60" t="n">
        <v>114.0629</v>
      </c>
      <c r="I28" s="60" t="n">
        <v>0.01</v>
      </c>
      <c r="J28" s="60" t="n">
        <v>6.73</v>
      </c>
      <c r="K28" s="60" t="n">
        <v>5.83</v>
      </c>
      <c r="L28" s="61"/>
      <c r="M28" s="60" t="n">
        <v>112.5274</v>
      </c>
      <c r="N28" s="60" t="n">
        <v>-0.16</v>
      </c>
      <c r="O28" s="60" t="n">
        <v>7.81</v>
      </c>
      <c r="P28" s="60" t="n">
        <v>5.12</v>
      </c>
      <c r="Q28" s="61"/>
      <c r="R28" s="60" t="n">
        <v>113.2205</v>
      </c>
      <c r="S28" s="60" t="n">
        <v>0.93</v>
      </c>
      <c r="T28" s="60" t="n">
        <v>7.23</v>
      </c>
      <c r="U28" s="60" t="n">
        <v>5.26</v>
      </c>
    </row>
    <row r="29" customFormat="false" ht="15" hidden="false" customHeight="true" outlineLevel="0" collapsed="false">
      <c r="A29" s="51"/>
      <c r="B29" s="113" t="s">
        <v>34</v>
      </c>
      <c r="C29" s="61" t="n">
        <v>113.883310481494</v>
      </c>
      <c r="D29" s="61" t="n">
        <v>0.07</v>
      </c>
      <c r="E29" s="61" t="n">
        <v>6.76</v>
      </c>
      <c r="F29" s="61" t="n">
        <v>5.55</v>
      </c>
      <c r="G29" s="67"/>
      <c r="H29" s="61" t="n">
        <v>114.7453</v>
      </c>
      <c r="I29" s="61" t="n">
        <v>0.6</v>
      </c>
      <c r="J29" s="61" t="n">
        <v>7.7</v>
      </c>
      <c r="K29" s="61" t="n">
        <v>6.46</v>
      </c>
      <c r="L29" s="61"/>
      <c r="M29" s="61" t="n">
        <v>112.8179</v>
      </c>
      <c r="N29" s="61" t="n">
        <v>0.26</v>
      </c>
      <c r="O29" s="61" t="n">
        <v>7.37</v>
      </c>
      <c r="P29" s="61" t="n">
        <v>5.39</v>
      </c>
      <c r="Q29" s="61"/>
      <c r="R29" s="61" t="n">
        <v>111.9397</v>
      </c>
      <c r="S29" s="61" t="n">
        <v>-1.13</v>
      </c>
      <c r="T29" s="61" t="n">
        <v>5.1</v>
      </c>
      <c r="U29" s="61" t="n">
        <v>4.06</v>
      </c>
    </row>
    <row r="30" customFormat="false" ht="15" hidden="false" customHeight="true" outlineLevel="0" collapsed="false">
      <c r="A30" s="51"/>
      <c r="B30" s="164" t="s">
        <v>23</v>
      </c>
      <c r="C30" s="60" t="n">
        <v>114.09872344379</v>
      </c>
      <c r="D30" s="60" t="n">
        <v>0.19</v>
      </c>
      <c r="E30" s="60" t="n">
        <v>6.72</v>
      </c>
      <c r="F30" s="60" t="n">
        <v>5.75</v>
      </c>
      <c r="G30" s="67"/>
      <c r="H30" s="60" t="n">
        <v>114.6828</v>
      </c>
      <c r="I30" s="60" t="n">
        <v>-0.05</v>
      </c>
      <c r="J30" s="60" t="n">
        <v>6.74</v>
      </c>
      <c r="K30" s="60" t="n">
        <v>6.4</v>
      </c>
      <c r="L30" s="61"/>
      <c r="M30" s="60" t="n">
        <v>113.9889</v>
      </c>
      <c r="N30" s="60" t="n">
        <v>1.04</v>
      </c>
      <c r="O30" s="60" t="n">
        <v>5.29</v>
      </c>
      <c r="P30" s="60" t="n">
        <v>6.49</v>
      </c>
      <c r="Q30" s="61"/>
      <c r="R30" s="60" t="n">
        <v>113.9397</v>
      </c>
      <c r="S30" s="60" t="n">
        <v>1.79</v>
      </c>
      <c r="T30" s="60" t="n">
        <v>5.7</v>
      </c>
      <c r="U30" s="60" t="n">
        <v>5.92</v>
      </c>
    </row>
    <row r="31" customFormat="false" ht="15" hidden="false" customHeight="true" outlineLevel="0" collapsed="false">
      <c r="A31" s="51"/>
      <c r="B31" s="127" t="s">
        <v>24</v>
      </c>
      <c r="C31" s="61" t="n">
        <v>113.654741220672</v>
      </c>
      <c r="D31" s="61" t="n">
        <v>-0.39</v>
      </c>
      <c r="E31" s="61" t="n">
        <v>5.94</v>
      </c>
      <c r="F31" s="61" t="n">
        <v>5.34</v>
      </c>
      <c r="G31" s="67"/>
      <c r="H31" s="61" t="n">
        <v>114.7955</v>
      </c>
      <c r="I31" s="61" t="n">
        <v>0.1</v>
      </c>
      <c r="J31" s="61" t="n">
        <v>7.48</v>
      </c>
      <c r="K31" s="61" t="n">
        <v>6.51</v>
      </c>
      <c r="L31" s="61"/>
      <c r="M31" s="61" t="n">
        <v>113.7554</v>
      </c>
      <c r="N31" s="61" t="n">
        <v>-0.2</v>
      </c>
      <c r="O31" s="61" t="n">
        <v>5.46</v>
      </c>
      <c r="P31" s="61" t="n">
        <v>6.27</v>
      </c>
      <c r="Q31" s="61"/>
      <c r="R31" s="61" t="n">
        <v>113.7015</v>
      </c>
      <c r="S31" s="61" t="n">
        <v>-0.21</v>
      </c>
      <c r="T31" s="61" t="n">
        <v>5.96</v>
      </c>
      <c r="U31" s="61" t="n">
        <v>5.7</v>
      </c>
    </row>
    <row r="32" customFormat="false" ht="15" hidden="false" customHeight="true" outlineLevel="0" collapsed="false">
      <c r="A32" s="51"/>
      <c r="B32" s="164" t="s">
        <v>25</v>
      </c>
      <c r="C32" s="60" t="n">
        <v>113.635784075292</v>
      </c>
      <c r="D32" s="60" t="n">
        <v>-0.02</v>
      </c>
      <c r="E32" s="60" t="n">
        <v>6.65</v>
      </c>
      <c r="F32" s="60" t="n">
        <v>5.32</v>
      </c>
      <c r="G32" s="67"/>
      <c r="H32" s="60" t="n">
        <v>114.4317</v>
      </c>
      <c r="I32" s="60" t="n">
        <v>-0.32</v>
      </c>
      <c r="J32" s="60" t="n">
        <v>7.76</v>
      </c>
      <c r="K32" s="60" t="n">
        <v>6.17</v>
      </c>
      <c r="L32" s="61"/>
      <c r="M32" s="60" t="n">
        <v>113.3349</v>
      </c>
      <c r="N32" s="60" t="n">
        <v>-0.37</v>
      </c>
      <c r="O32" s="60" t="n">
        <v>6.14</v>
      </c>
      <c r="P32" s="60" t="n">
        <v>5.88</v>
      </c>
      <c r="Q32" s="61"/>
      <c r="R32" s="60" t="n">
        <v>113.9228</v>
      </c>
      <c r="S32" s="60" t="n">
        <v>0.19</v>
      </c>
      <c r="T32" s="60" t="n">
        <v>6.15</v>
      </c>
      <c r="U32" s="60" t="n">
        <v>5.91</v>
      </c>
    </row>
    <row r="33" customFormat="false" ht="15" hidden="false" customHeight="true" outlineLevel="0" collapsed="false">
      <c r="A33" s="51"/>
      <c r="B33" s="127" t="s">
        <v>26</v>
      </c>
      <c r="C33" s="61" t="n">
        <v>113.946376669972</v>
      </c>
      <c r="D33" s="61" t="n">
        <v>0.27</v>
      </c>
      <c r="E33" s="61" t="n">
        <v>6.92</v>
      </c>
      <c r="F33" s="61" t="n">
        <v>5.61</v>
      </c>
      <c r="G33" s="67"/>
      <c r="H33" s="61" t="n">
        <v>115.2093</v>
      </c>
      <c r="I33" s="61" t="n">
        <v>0.68</v>
      </c>
      <c r="J33" s="61" t="n">
        <v>8.38</v>
      </c>
      <c r="K33" s="61" t="n">
        <v>6.89</v>
      </c>
      <c r="L33" s="61"/>
      <c r="M33" s="61" t="n">
        <v>113.8493</v>
      </c>
      <c r="N33" s="61" t="n">
        <v>0.45</v>
      </c>
      <c r="O33" s="61" t="n">
        <v>6.62</v>
      </c>
      <c r="P33" s="61" t="n">
        <v>6.36</v>
      </c>
      <c r="Q33" s="61"/>
      <c r="R33" s="61" t="n">
        <v>113.7877</v>
      </c>
      <c r="S33" s="61" t="n">
        <v>-0.12</v>
      </c>
      <c r="T33" s="61" t="n">
        <v>5.5</v>
      </c>
      <c r="U33" s="61" t="n">
        <v>5.78</v>
      </c>
    </row>
    <row r="34" customFormat="false" ht="15" hidden="false" customHeight="true" outlineLevel="0" collapsed="false">
      <c r="A34" s="51"/>
      <c r="B34" s="164" t="s">
        <v>27</v>
      </c>
      <c r="C34" s="60" t="n">
        <v>114.258045543366</v>
      </c>
      <c r="D34" s="60" t="n">
        <v>0.27</v>
      </c>
      <c r="E34" s="60" t="n">
        <v>6.97</v>
      </c>
      <c r="F34" s="60" t="n">
        <v>5.89</v>
      </c>
      <c r="G34" s="67"/>
      <c r="H34" s="60" t="n">
        <v>115.0478</v>
      </c>
      <c r="I34" s="60" t="n">
        <v>-0.14</v>
      </c>
      <c r="J34" s="60" t="n">
        <v>7.89</v>
      </c>
      <c r="K34" s="60" t="n">
        <v>6.74</v>
      </c>
      <c r="L34" s="61"/>
      <c r="M34" s="60" t="n">
        <v>114.303</v>
      </c>
      <c r="N34" s="60" t="n">
        <v>0.4</v>
      </c>
      <c r="O34" s="60" t="n">
        <v>6.88</v>
      </c>
      <c r="P34" s="60" t="n">
        <v>6.78</v>
      </c>
      <c r="Q34" s="61"/>
      <c r="R34" s="60" t="n">
        <v>113.621</v>
      </c>
      <c r="S34" s="60" t="n">
        <v>-0.15</v>
      </c>
      <c r="T34" s="60" t="n">
        <v>5.68</v>
      </c>
      <c r="U34" s="60" t="n">
        <v>5.63</v>
      </c>
    </row>
    <row r="35" customFormat="false" ht="15" hidden="false" customHeight="true" outlineLevel="0" collapsed="false">
      <c r="A35" s="51"/>
      <c r="B35" s="127" t="s">
        <v>28</v>
      </c>
      <c r="C35" s="61" t="n">
        <v>115.02772495441</v>
      </c>
      <c r="D35" s="61" t="n">
        <v>0.67</v>
      </c>
      <c r="E35" s="61" t="n">
        <v>6.61</v>
      </c>
      <c r="F35" s="61" t="n">
        <v>6.61</v>
      </c>
      <c r="G35" s="67"/>
      <c r="H35" s="61" t="n">
        <v>116.4337</v>
      </c>
      <c r="I35" s="61" t="n">
        <v>1.2</v>
      </c>
      <c r="J35" s="61" t="n">
        <v>8.03</v>
      </c>
      <c r="K35" s="61" t="n">
        <v>8.03</v>
      </c>
      <c r="L35" s="61"/>
      <c r="M35" s="61" t="n">
        <v>115.7842</v>
      </c>
      <c r="N35" s="61" t="n">
        <v>1.3</v>
      </c>
      <c r="O35" s="61" t="n">
        <v>8.16</v>
      </c>
      <c r="P35" s="61" t="n">
        <v>8.16</v>
      </c>
      <c r="Q35" s="61"/>
      <c r="R35" s="61" t="n">
        <v>113.57</v>
      </c>
      <c r="S35" s="61" t="n">
        <v>-0.04</v>
      </c>
      <c r="T35" s="61" t="n">
        <v>5.58</v>
      </c>
      <c r="U35" s="61" t="n">
        <v>5.58</v>
      </c>
    </row>
    <row r="36" customFormat="false" ht="15" hidden="false" customHeight="true" outlineLevel="0" collapsed="false">
      <c r="A36" s="51" t="n">
        <f aca="false">A24+1</f>
        <v>2007</v>
      </c>
      <c r="B36" s="164" t="s">
        <v>29</v>
      </c>
      <c r="C36" s="60" t="n">
        <v>120.936871246058</v>
      </c>
      <c r="D36" s="60" t="n">
        <v>5.14</v>
      </c>
      <c r="E36" s="60" t="n">
        <v>7.11</v>
      </c>
      <c r="F36" s="60" t="n">
        <v>5.14</v>
      </c>
      <c r="G36" s="67"/>
      <c r="H36" s="60" t="n">
        <v>121.9451</v>
      </c>
      <c r="I36" s="60" t="n">
        <v>4.73</v>
      </c>
      <c r="J36" s="60" t="n">
        <v>7.14</v>
      </c>
      <c r="K36" s="60" t="n">
        <v>4.73</v>
      </c>
      <c r="L36" s="61"/>
      <c r="M36" s="60" t="n">
        <v>123.6479</v>
      </c>
      <c r="N36" s="60" t="n">
        <v>6.79</v>
      </c>
      <c r="O36" s="60" t="n">
        <v>8.99</v>
      </c>
      <c r="P36" s="60" t="n">
        <v>6.79</v>
      </c>
      <c r="Q36" s="61"/>
      <c r="R36" s="60" t="n">
        <v>120.4282</v>
      </c>
      <c r="S36" s="60" t="n">
        <v>6.04</v>
      </c>
      <c r="T36" s="60" t="n">
        <v>5.69</v>
      </c>
      <c r="U36" s="60" t="n">
        <v>6.04</v>
      </c>
    </row>
    <row r="37" customFormat="false" ht="15" hidden="false" customHeight="true" outlineLevel="0" collapsed="false">
      <c r="A37" s="51"/>
      <c r="B37" s="113" t="s">
        <v>30</v>
      </c>
      <c r="C37" s="61" t="n">
        <v>120.59305991329</v>
      </c>
      <c r="D37" s="61" t="n">
        <v>-0.28</v>
      </c>
      <c r="E37" s="61" t="n">
        <v>6.87</v>
      </c>
      <c r="F37" s="61" t="n">
        <v>4.84</v>
      </c>
      <c r="G37" s="67"/>
      <c r="H37" s="61" t="n">
        <v>121.5418</v>
      </c>
      <c r="I37" s="61" t="n">
        <v>-0.33</v>
      </c>
      <c r="J37" s="61" t="n">
        <v>6.55</v>
      </c>
      <c r="K37" s="61" t="n">
        <v>4.39</v>
      </c>
      <c r="L37" s="61"/>
      <c r="M37" s="61" t="n">
        <v>124.846</v>
      </c>
      <c r="N37" s="61" t="n">
        <v>0.97</v>
      </c>
      <c r="O37" s="61" t="n">
        <v>11.14</v>
      </c>
      <c r="P37" s="61" t="n">
        <v>7.83</v>
      </c>
      <c r="Q37" s="61"/>
      <c r="R37" s="61" t="n">
        <v>120.006</v>
      </c>
      <c r="S37" s="61" t="n">
        <v>-0.35</v>
      </c>
      <c r="T37" s="61" t="n">
        <v>5.66</v>
      </c>
      <c r="U37" s="61" t="n">
        <v>5.67</v>
      </c>
    </row>
    <row r="38" customFormat="false" ht="15" hidden="false" customHeight="true" outlineLevel="0" collapsed="false">
      <c r="A38" s="51"/>
      <c r="B38" s="164" t="s">
        <v>31</v>
      </c>
      <c r="C38" s="60" t="n">
        <v>120.773578504525</v>
      </c>
      <c r="D38" s="60" t="n">
        <v>0.15</v>
      </c>
      <c r="E38" s="60" t="n">
        <v>7.14</v>
      </c>
      <c r="F38" s="60" t="n">
        <v>5</v>
      </c>
      <c r="G38" s="67"/>
      <c r="H38" s="60" t="n">
        <v>121.8085</v>
      </c>
      <c r="I38" s="60" t="n">
        <v>0.22</v>
      </c>
      <c r="J38" s="60" t="n">
        <v>6.87</v>
      </c>
      <c r="K38" s="60" t="n">
        <v>4.62</v>
      </c>
      <c r="L38" s="61"/>
      <c r="M38" s="60" t="n">
        <v>124.3309</v>
      </c>
      <c r="N38" s="60" t="n">
        <v>-0.41</v>
      </c>
      <c r="O38" s="60" t="n">
        <v>10.4</v>
      </c>
      <c r="P38" s="60" t="n">
        <v>7.38</v>
      </c>
      <c r="Q38" s="61"/>
      <c r="R38" s="60" t="n">
        <v>120.9516</v>
      </c>
      <c r="S38" s="60" t="n">
        <v>0.79</v>
      </c>
      <c r="T38" s="60" t="n">
        <v>7.97</v>
      </c>
      <c r="U38" s="60" t="n">
        <v>6.5</v>
      </c>
    </row>
    <row r="39" customFormat="false" ht="15" hidden="false" customHeight="true" outlineLevel="0" collapsed="false">
      <c r="A39" s="51"/>
      <c r="B39" s="113" t="s">
        <v>32</v>
      </c>
      <c r="C39" s="61" t="n">
        <v>121.933903725204</v>
      </c>
      <c r="D39" s="61" t="n">
        <v>0.96</v>
      </c>
      <c r="E39" s="61" t="n">
        <v>7.8</v>
      </c>
      <c r="F39" s="61" t="n">
        <v>6</v>
      </c>
      <c r="G39" s="67"/>
      <c r="H39" s="61" t="n">
        <v>121.9456</v>
      </c>
      <c r="I39" s="61" t="n">
        <v>0.11</v>
      </c>
      <c r="J39" s="61" t="n">
        <v>6.92</v>
      </c>
      <c r="K39" s="61" t="n">
        <v>4.73</v>
      </c>
      <c r="L39" s="61"/>
      <c r="M39" s="61" t="n">
        <v>124.9016</v>
      </c>
      <c r="N39" s="61" t="n">
        <v>0.46</v>
      </c>
      <c r="O39" s="61" t="n">
        <v>10.82</v>
      </c>
      <c r="P39" s="61" t="n">
        <v>7.87</v>
      </c>
      <c r="Q39" s="61"/>
      <c r="R39" s="61" t="n">
        <v>121.2479</v>
      </c>
      <c r="S39" s="61" t="n">
        <v>0.24</v>
      </c>
      <c r="T39" s="61" t="n">
        <v>8.09</v>
      </c>
      <c r="U39" s="61" t="n">
        <v>6.76</v>
      </c>
    </row>
    <row r="40" customFormat="false" ht="15" hidden="false" customHeight="true" outlineLevel="0" collapsed="false">
      <c r="A40" s="51"/>
      <c r="B40" s="164" t="s">
        <v>33</v>
      </c>
      <c r="C40" s="60" t="n">
        <v>121.786875948574</v>
      </c>
      <c r="D40" s="60" t="n">
        <v>-0.12</v>
      </c>
      <c r="E40" s="60" t="n">
        <v>7.01</v>
      </c>
      <c r="F40" s="60" t="n">
        <v>5.88</v>
      </c>
      <c r="G40" s="67"/>
      <c r="H40" s="60" t="n">
        <v>121.8716</v>
      </c>
      <c r="I40" s="60" t="n">
        <v>-0.06</v>
      </c>
      <c r="J40" s="60" t="n">
        <v>6.85</v>
      </c>
      <c r="K40" s="60" t="n">
        <v>4.67</v>
      </c>
      <c r="L40" s="61"/>
      <c r="M40" s="60" t="n">
        <v>124.6384</v>
      </c>
      <c r="N40" s="60" t="n">
        <v>-0.21</v>
      </c>
      <c r="O40" s="60" t="n">
        <v>10.76</v>
      </c>
      <c r="P40" s="60" t="n">
        <v>7.65</v>
      </c>
      <c r="Q40" s="61"/>
      <c r="R40" s="60" t="n">
        <v>118.7411</v>
      </c>
      <c r="S40" s="60" t="n">
        <v>-2.07</v>
      </c>
      <c r="T40" s="60" t="n">
        <v>4.88</v>
      </c>
      <c r="U40" s="60" t="n">
        <v>4.55</v>
      </c>
    </row>
    <row r="41" customFormat="false" ht="15" hidden="false" customHeight="true" outlineLevel="0" collapsed="false">
      <c r="A41" s="51"/>
      <c r="B41" s="113" t="s">
        <v>34</v>
      </c>
      <c r="C41" s="61" t="n">
        <v>122.533783813659</v>
      </c>
      <c r="D41" s="61" t="n">
        <v>0.61</v>
      </c>
      <c r="E41" s="61" t="n">
        <v>7.6</v>
      </c>
      <c r="F41" s="61" t="n">
        <v>6.53</v>
      </c>
      <c r="G41" s="67"/>
      <c r="H41" s="61" t="n">
        <v>122.3187</v>
      </c>
      <c r="I41" s="61" t="n">
        <v>0.37</v>
      </c>
      <c r="J41" s="61" t="n">
        <v>6.6</v>
      </c>
      <c r="K41" s="61" t="n">
        <v>5.05</v>
      </c>
      <c r="L41" s="61"/>
      <c r="M41" s="61" t="n">
        <v>124.6898</v>
      </c>
      <c r="N41" s="61" t="n">
        <v>0.04</v>
      </c>
      <c r="O41" s="61" t="n">
        <v>10.52</v>
      </c>
      <c r="P41" s="61" t="n">
        <v>7.69</v>
      </c>
      <c r="Q41" s="61"/>
      <c r="R41" s="61" t="n">
        <v>119.2998</v>
      </c>
      <c r="S41" s="61" t="n">
        <v>0.47</v>
      </c>
      <c r="T41" s="61" t="n">
        <v>6.58</v>
      </c>
      <c r="U41" s="61" t="n">
        <v>5.05</v>
      </c>
    </row>
    <row r="42" customFormat="false" ht="15" hidden="false" customHeight="true" outlineLevel="0" collapsed="false">
      <c r="A42" s="51"/>
      <c r="B42" s="164" t="s">
        <v>23</v>
      </c>
      <c r="C42" s="60" t="n">
        <v>122.588099161504</v>
      </c>
      <c r="D42" s="60" t="n">
        <v>0.04</v>
      </c>
      <c r="E42" s="60" t="n">
        <v>7.44</v>
      </c>
      <c r="F42" s="60" t="n">
        <v>6.57</v>
      </c>
      <c r="G42" s="67"/>
      <c r="H42" s="60" t="n">
        <v>122.3138</v>
      </c>
      <c r="I42" s="60" t="n">
        <v>0</v>
      </c>
      <c r="J42" s="60" t="n">
        <v>6.65</v>
      </c>
      <c r="K42" s="60" t="n">
        <v>5.05</v>
      </c>
      <c r="L42" s="61"/>
      <c r="M42" s="60" t="n">
        <v>125.2754</v>
      </c>
      <c r="N42" s="60" t="n">
        <v>0.47</v>
      </c>
      <c r="O42" s="60" t="n">
        <v>9.9</v>
      </c>
      <c r="P42" s="60" t="n">
        <v>8.2</v>
      </c>
      <c r="Q42" s="61"/>
      <c r="R42" s="60" t="n">
        <v>119.5978</v>
      </c>
      <c r="S42" s="60" t="n">
        <v>0.25</v>
      </c>
      <c r="T42" s="60" t="n">
        <v>4.97</v>
      </c>
      <c r="U42" s="60" t="n">
        <v>5.31</v>
      </c>
    </row>
    <row r="43" customFormat="false" ht="15" hidden="false" customHeight="true" outlineLevel="0" collapsed="false">
      <c r="A43" s="51"/>
      <c r="B43" s="127" t="s">
        <v>24</v>
      </c>
      <c r="C43" s="61" t="n">
        <v>123.127317813105</v>
      </c>
      <c r="D43" s="61" t="n">
        <v>0.44</v>
      </c>
      <c r="E43" s="61" t="n">
        <v>8.33</v>
      </c>
      <c r="F43" s="61" t="n">
        <v>7.04</v>
      </c>
      <c r="G43" s="61"/>
      <c r="H43" s="61" t="n">
        <v>122.5485</v>
      </c>
      <c r="I43" s="61" t="n">
        <v>0.19</v>
      </c>
      <c r="J43" s="61" t="n">
        <v>6.75</v>
      </c>
      <c r="K43" s="61" t="n">
        <v>5.25</v>
      </c>
      <c r="L43" s="61"/>
      <c r="M43" s="61" t="n">
        <v>125.6458</v>
      </c>
      <c r="N43" s="61" t="n">
        <v>0.3</v>
      </c>
      <c r="O43" s="61" t="n">
        <v>10.45</v>
      </c>
      <c r="P43" s="61" t="n">
        <v>8.52</v>
      </c>
      <c r="Q43" s="61"/>
      <c r="R43" s="61" t="n">
        <v>119.5783</v>
      </c>
      <c r="S43" s="61" t="n">
        <v>-0.02</v>
      </c>
      <c r="T43" s="61" t="n">
        <v>5.17</v>
      </c>
      <c r="U43" s="61" t="n">
        <v>5.29</v>
      </c>
    </row>
    <row r="44" customFormat="false" ht="15" hidden="false" customHeight="true" outlineLevel="0" collapsed="false">
      <c r="A44" s="51"/>
      <c r="B44" s="164" t="s">
        <v>25</v>
      </c>
      <c r="C44" s="60" t="n">
        <v>123.297374379314</v>
      </c>
      <c r="D44" s="60" t="n">
        <v>0.14</v>
      </c>
      <c r="E44" s="60" t="n">
        <v>8.5</v>
      </c>
      <c r="F44" s="60" t="n">
        <v>7.19</v>
      </c>
      <c r="G44" s="61"/>
      <c r="H44" s="60" t="n">
        <v>122.7289</v>
      </c>
      <c r="I44" s="60" t="n">
        <v>0.15</v>
      </c>
      <c r="J44" s="60" t="n">
        <v>7.25</v>
      </c>
      <c r="K44" s="60" t="n">
        <v>5.41</v>
      </c>
      <c r="L44" s="61"/>
      <c r="M44" s="60" t="n">
        <v>125.0045</v>
      </c>
      <c r="N44" s="60" t="n">
        <v>-0.51</v>
      </c>
      <c r="O44" s="60" t="n">
        <v>10.3</v>
      </c>
      <c r="P44" s="60" t="n">
        <v>7.96</v>
      </c>
      <c r="Q44" s="61"/>
      <c r="R44" s="60" t="n">
        <v>119.0118</v>
      </c>
      <c r="S44" s="60" t="n">
        <v>-0.47</v>
      </c>
      <c r="T44" s="60" t="n">
        <v>4.47</v>
      </c>
      <c r="U44" s="60" t="n">
        <v>4.79</v>
      </c>
    </row>
    <row r="45" customFormat="false" ht="15" hidden="false" customHeight="true" outlineLevel="0" collapsed="false">
      <c r="A45" s="51"/>
      <c r="B45" s="127" t="s">
        <v>26</v>
      </c>
      <c r="C45" s="61" t="n">
        <v>122.469015057403</v>
      </c>
      <c r="D45" s="61" t="n">
        <v>-0.67</v>
      </c>
      <c r="E45" s="61" t="n">
        <v>7.48</v>
      </c>
      <c r="F45" s="61" t="n">
        <v>6.47</v>
      </c>
      <c r="G45" s="61"/>
      <c r="H45" s="61" t="n">
        <v>122.6397</v>
      </c>
      <c r="I45" s="61" t="n">
        <v>-0.07</v>
      </c>
      <c r="J45" s="61" t="n">
        <v>6.45</v>
      </c>
      <c r="K45" s="61" t="n">
        <v>5.33</v>
      </c>
      <c r="L45" s="61"/>
      <c r="M45" s="61" t="n">
        <v>125.8623</v>
      </c>
      <c r="N45" s="61" t="n">
        <v>0.69</v>
      </c>
      <c r="O45" s="61" t="n">
        <v>10.55</v>
      </c>
      <c r="P45" s="61" t="n">
        <v>8.7</v>
      </c>
      <c r="Q45" s="61"/>
      <c r="R45" s="61" t="n">
        <v>119.3272</v>
      </c>
      <c r="S45" s="61" t="n">
        <v>0.27</v>
      </c>
      <c r="T45" s="61" t="n">
        <v>4.87</v>
      </c>
      <c r="U45" s="61" t="n">
        <v>5.07</v>
      </c>
    </row>
    <row r="46" customFormat="false" ht="15" hidden="false" customHeight="true" outlineLevel="0" collapsed="false">
      <c r="A46" s="51"/>
      <c r="B46" s="164" t="s">
        <v>27</v>
      </c>
      <c r="C46" s="60" t="n">
        <v>122.18695019205</v>
      </c>
      <c r="D46" s="60" t="n">
        <v>-0.23</v>
      </c>
      <c r="E46" s="60" t="n">
        <v>6.94</v>
      </c>
      <c r="F46" s="60" t="n">
        <v>6.22</v>
      </c>
      <c r="G46" s="61"/>
      <c r="H46" s="60" t="n">
        <v>122.2578</v>
      </c>
      <c r="I46" s="60" t="n">
        <v>-0.31</v>
      </c>
      <c r="J46" s="60" t="n">
        <v>6.27</v>
      </c>
      <c r="K46" s="60" t="n">
        <v>5</v>
      </c>
      <c r="L46" s="61"/>
      <c r="M46" s="60" t="n">
        <v>126.3533</v>
      </c>
      <c r="N46" s="60" t="n">
        <v>0.39</v>
      </c>
      <c r="O46" s="60" t="n">
        <v>10.54</v>
      </c>
      <c r="P46" s="60" t="n">
        <v>9.13</v>
      </c>
      <c r="Q46" s="61"/>
      <c r="R46" s="60" t="n">
        <v>119.4189</v>
      </c>
      <c r="S46" s="60" t="n">
        <v>0.08</v>
      </c>
      <c r="T46" s="60" t="n">
        <v>5.1</v>
      </c>
      <c r="U46" s="60" t="n">
        <v>5.15</v>
      </c>
    </row>
    <row r="47" customFormat="false" ht="15" hidden="false" customHeight="true" outlineLevel="0" collapsed="false">
      <c r="A47" s="51"/>
      <c r="B47" s="127" t="s">
        <v>28</v>
      </c>
      <c r="C47" s="61" t="n">
        <v>123.145352180234</v>
      </c>
      <c r="D47" s="61" t="n">
        <v>0.78</v>
      </c>
      <c r="E47" s="61" t="n">
        <v>7.06</v>
      </c>
      <c r="F47" s="61" t="n">
        <v>7.06</v>
      </c>
      <c r="G47" s="61"/>
      <c r="H47" s="61" t="n">
        <v>123.6431</v>
      </c>
      <c r="I47" s="61" t="n">
        <v>1.13</v>
      </c>
      <c r="J47" s="61" t="n">
        <v>6.19</v>
      </c>
      <c r="K47" s="61" t="n">
        <v>6.19</v>
      </c>
      <c r="L47" s="61"/>
      <c r="M47" s="61" t="n">
        <v>128.6002</v>
      </c>
      <c r="N47" s="61" t="n">
        <v>1.78</v>
      </c>
      <c r="O47" s="61" t="n">
        <v>11.07</v>
      </c>
      <c r="P47" s="61" t="n">
        <v>11.07</v>
      </c>
      <c r="Q47" s="61"/>
      <c r="R47" s="61" t="n">
        <v>120.9698</v>
      </c>
      <c r="S47" s="61" t="n">
        <v>1.3</v>
      </c>
      <c r="T47" s="61" t="n">
        <v>6.52</v>
      </c>
      <c r="U47" s="61" t="n">
        <v>6.52</v>
      </c>
    </row>
    <row r="48" customFormat="false" ht="15" hidden="false" customHeight="true" outlineLevel="0" collapsed="false">
      <c r="A48" s="51" t="n">
        <f aca="false">A36+1</f>
        <v>2008</v>
      </c>
      <c r="B48" s="164" t="s">
        <v>29</v>
      </c>
      <c r="C48" s="60" t="n">
        <v>130.371257473466</v>
      </c>
      <c r="D48" s="60" t="n">
        <v>5.87</v>
      </c>
      <c r="E48" s="60" t="n">
        <v>7.8</v>
      </c>
      <c r="F48" s="60" t="n">
        <v>5.87</v>
      </c>
      <c r="G48" s="61"/>
      <c r="H48" s="60" t="n">
        <v>130.8447</v>
      </c>
      <c r="I48" s="60" t="n">
        <v>5.82</v>
      </c>
      <c r="J48" s="60" t="n">
        <v>7.3</v>
      </c>
      <c r="K48" s="60" t="n">
        <v>5.82</v>
      </c>
      <c r="L48" s="61"/>
      <c r="M48" s="60" t="n">
        <v>135.878</v>
      </c>
      <c r="N48" s="60" t="n">
        <v>5.66</v>
      </c>
      <c r="O48" s="60" t="n">
        <v>9.89</v>
      </c>
      <c r="P48" s="60" t="n">
        <v>5.66</v>
      </c>
      <c r="Q48" s="61"/>
      <c r="R48" s="60" t="n">
        <v>127.1312</v>
      </c>
      <c r="S48" s="60" t="n">
        <v>5.09</v>
      </c>
      <c r="T48" s="60" t="n">
        <v>5.57</v>
      </c>
      <c r="U48" s="60" t="n">
        <v>5.09</v>
      </c>
    </row>
    <row r="49" customFormat="false" ht="15" hidden="false" customHeight="true" outlineLevel="0" collapsed="false">
      <c r="A49" s="51"/>
      <c r="B49" s="113" t="s">
        <v>30</v>
      </c>
      <c r="C49" s="61" t="n">
        <v>129.799253450852</v>
      </c>
      <c r="D49" s="61" t="n">
        <v>-0.44</v>
      </c>
      <c r="E49" s="61" t="n">
        <v>7.63</v>
      </c>
      <c r="F49" s="61" t="n">
        <v>5.4</v>
      </c>
      <c r="G49" s="61"/>
      <c r="H49" s="61" t="n">
        <v>130.6002</v>
      </c>
      <c r="I49" s="61" t="n">
        <v>-0.19</v>
      </c>
      <c r="J49" s="61" t="n">
        <v>7.45</v>
      </c>
      <c r="K49" s="61" t="n">
        <v>5.63</v>
      </c>
      <c r="L49" s="61"/>
      <c r="M49" s="61" t="n">
        <v>135.1851</v>
      </c>
      <c r="N49" s="61" t="n">
        <v>-0.51</v>
      </c>
      <c r="O49" s="61" t="n">
        <v>8.28</v>
      </c>
      <c r="P49" s="61" t="n">
        <v>5.12</v>
      </c>
      <c r="Q49" s="61"/>
      <c r="R49" s="61" t="n">
        <v>125.9728</v>
      </c>
      <c r="S49" s="61" t="n">
        <v>-0.91</v>
      </c>
      <c r="T49" s="61" t="n">
        <v>4.97</v>
      </c>
      <c r="U49" s="61" t="n">
        <v>4.14</v>
      </c>
    </row>
    <row r="50" customFormat="false" ht="15" hidden="false" customHeight="true" outlineLevel="0" collapsed="false">
      <c r="A50" s="51"/>
      <c r="B50" s="164" t="s">
        <v>31</v>
      </c>
      <c r="C50" s="60" t="n">
        <v>129.583292528629</v>
      </c>
      <c r="D50" s="60" t="n">
        <v>-0.17</v>
      </c>
      <c r="E50" s="60" t="n">
        <v>7.29</v>
      </c>
      <c r="F50" s="60" t="n">
        <v>5.23</v>
      </c>
      <c r="G50" s="61"/>
      <c r="H50" s="60" t="n">
        <v>130.2775</v>
      </c>
      <c r="I50" s="60" t="n">
        <v>-0.25</v>
      </c>
      <c r="J50" s="60" t="n">
        <v>6.95</v>
      </c>
      <c r="K50" s="60" t="n">
        <v>5.37</v>
      </c>
      <c r="L50" s="61"/>
      <c r="M50" s="60" t="n">
        <v>134.7749</v>
      </c>
      <c r="N50" s="60" t="n">
        <v>-0.3</v>
      </c>
      <c r="O50" s="60" t="n">
        <v>8.4</v>
      </c>
      <c r="P50" s="60" t="n">
        <v>4.8</v>
      </c>
      <c r="Q50" s="61"/>
      <c r="R50" s="60" t="n">
        <v>125.1492</v>
      </c>
      <c r="S50" s="60" t="n">
        <v>-0.65</v>
      </c>
      <c r="T50" s="60" t="n">
        <v>3.47</v>
      </c>
      <c r="U50" s="60" t="n">
        <v>3.45</v>
      </c>
    </row>
    <row r="51" customFormat="false" ht="15" hidden="false" customHeight="true" outlineLevel="0" collapsed="false">
      <c r="A51" s="51"/>
      <c r="B51" s="113" t="s">
        <v>32</v>
      </c>
      <c r="C51" s="61" t="n">
        <v>129.622892794254</v>
      </c>
      <c r="D51" s="61" t="n">
        <v>0.03</v>
      </c>
      <c r="E51" s="61" t="n">
        <v>6.31</v>
      </c>
      <c r="F51" s="61" t="n">
        <v>5.26</v>
      </c>
      <c r="G51" s="61"/>
      <c r="H51" s="61" t="n">
        <v>130.2339</v>
      </c>
      <c r="I51" s="61" t="n">
        <v>-0.03</v>
      </c>
      <c r="J51" s="61" t="n">
        <v>6.8</v>
      </c>
      <c r="K51" s="61" t="n">
        <v>5.33</v>
      </c>
      <c r="L51" s="61"/>
      <c r="M51" s="61" t="n">
        <v>135.0684</v>
      </c>
      <c r="N51" s="61" t="n">
        <v>0.22</v>
      </c>
      <c r="O51" s="61" t="n">
        <v>8.14</v>
      </c>
      <c r="P51" s="61" t="n">
        <v>5.03</v>
      </c>
      <c r="Q51" s="61"/>
      <c r="R51" s="61" t="n">
        <v>123.6509</v>
      </c>
      <c r="S51" s="61" t="n">
        <v>-1.2</v>
      </c>
      <c r="T51" s="61" t="n">
        <v>1.98</v>
      </c>
      <c r="U51" s="61" t="n">
        <v>2.22</v>
      </c>
    </row>
    <row r="52" customFormat="false" ht="15" hidden="false" customHeight="true" outlineLevel="0" collapsed="false">
      <c r="A52" s="51"/>
      <c r="B52" s="164" t="s">
        <v>33</v>
      </c>
      <c r="C52" s="60" t="n">
        <v>130.394919783106</v>
      </c>
      <c r="D52" s="60" t="n">
        <v>0.6</v>
      </c>
      <c r="E52" s="60" t="n">
        <v>7.07</v>
      </c>
      <c r="F52" s="60" t="n">
        <v>5.89</v>
      </c>
      <c r="G52" s="61"/>
      <c r="H52" s="60" t="n">
        <v>131.2788</v>
      </c>
      <c r="I52" s="60" t="n">
        <v>0.8</v>
      </c>
      <c r="J52" s="60" t="n">
        <v>7.72</v>
      </c>
      <c r="K52" s="60" t="n">
        <v>6.18</v>
      </c>
      <c r="L52" s="61"/>
      <c r="M52" s="60" t="n">
        <v>135.9456</v>
      </c>
      <c r="N52" s="60" t="n">
        <v>0.65</v>
      </c>
      <c r="O52" s="60" t="n">
        <v>9.07</v>
      </c>
      <c r="P52" s="60" t="n">
        <v>5.71</v>
      </c>
      <c r="Q52" s="61"/>
      <c r="R52" s="60" t="n">
        <v>124.2014</v>
      </c>
      <c r="S52" s="60" t="n">
        <v>0.45</v>
      </c>
      <c r="T52" s="60" t="n">
        <v>4.6</v>
      </c>
      <c r="U52" s="60" t="n">
        <v>2.67</v>
      </c>
    </row>
    <row r="53" customFormat="false" ht="15" hidden="false" customHeight="true" outlineLevel="0" collapsed="false">
      <c r="A53" s="51"/>
      <c r="B53" s="113" t="s">
        <v>34</v>
      </c>
      <c r="C53" s="61" t="n">
        <v>130.369296708334</v>
      </c>
      <c r="D53" s="61" t="n">
        <v>-0.02</v>
      </c>
      <c r="E53" s="61" t="n">
        <v>6.39</v>
      </c>
      <c r="F53" s="61" t="n">
        <v>5.87</v>
      </c>
      <c r="G53" s="61"/>
      <c r="H53" s="61" t="n">
        <v>131.5192</v>
      </c>
      <c r="I53" s="61" t="n">
        <v>0.18</v>
      </c>
      <c r="J53" s="61" t="n">
        <v>7.52</v>
      </c>
      <c r="K53" s="61" t="n">
        <v>6.37</v>
      </c>
      <c r="L53" s="61"/>
      <c r="M53" s="61" t="n">
        <v>135.9837</v>
      </c>
      <c r="N53" s="61" t="n">
        <v>0.03</v>
      </c>
      <c r="O53" s="61" t="n">
        <v>9.06</v>
      </c>
      <c r="P53" s="61" t="n">
        <v>5.74</v>
      </c>
      <c r="Q53" s="61"/>
      <c r="R53" s="61" t="n">
        <v>125.6957</v>
      </c>
      <c r="S53" s="61" t="n">
        <v>1.2</v>
      </c>
      <c r="T53" s="61" t="n">
        <v>5.36</v>
      </c>
      <c r="U53" s="61" t="n">
        <v>3.91</v>
      </c>
    </row>
    <row r="54" customFormat="false" ht="15" hidden="false" customHeight="true" outlineLevel="0" collapsed="false">
      <c r="A54" s="51"/>
      <c r="B54" s="164" t="s">
        <v>23</v>
      </c>
      <c r="C54" s="60" t="n">
        <v>131.203159475039</v>
      </c>
      <c r="D54" s="60" t="n">
        <v>0.64</v>
      </c>
      <c r="E54" s="60" t="n">
        <v>7.03</v>
      </c>
      <c r="F54" s="60" t="n">
        <v>6.54</v>
      </c>
      <c r="G54" s="61"/>
      <c r="H54" s="60" t="n">
        <v>131.4861</v>
      </c>
      <c r="I54" s="60" t="n">
        <v>-0.03</v>
      </c>
      <c r="J54" s="60" t="n">
        <v>7.5</v>
      </c>
      <c r="K54" s="60" t="n">
        <v>6.34</v>
      </c>
      <c r="L54" s="61"/>
      <c r="M54" s="60" t="n">
        <v>136.6494</v>
      </c>
      <c r="N54" s="60" t="n">
        <v>0.49</v>
      </c>
      <c r="O54" s="60" t="n">
        <v>9.08</v>
      </c>
      <c r="P54" s="60" t="n">
        <v>6.26</v>
      </c>
      <c r="Q54" s="61"/>
      <c r="R54" s="60" t="n">
        <v>125.8696</v>
      </c>
      <c r="S54" s="60" t="n">
        <v>0.14</v>
      </c>
      <c r="T54" s="60" t="n">
        <v>5.24</v>
      </c>
      <c r="U54" s="60" t="n">
        <v>4.05</v>
      </c>
    </row>
    <row r="55" customFormat="false" ht="15" hidden="false" customHeight="true" outlineLevel="0" collapsed="false">
      <c r="A55" s="51"/>
      <c r="B55" s="127" t="s">
        <v>24</v>
      </c>
      <c r="C55" s="61" t="n">
        <v>130.411240611571</v>
      </c>
      <c r="D55" s="61" t="n">
        <v>-0.6</v>
      </c>
      <c r="E55" s="61" t="n">
        <v>5.92</v>
      </c>
      <c r="F55" s="61" t="n">
        <v>5.9</v>
      </c>
      <c r="G55" s="61"/>
      <c r="H55" s="61" t="n">
        <v>131.2648</v>
      </c>
      <c r="I55" s="61" t="n">
        <v>-0.17</v>
      </c>
      <c r="J55" s="61" t="n">
        <v>7.11</v>
      </c>
      <c r="K55" s="61" t="n">
        <v>6.16</v>
      </c>
      <c r="L55" s="61"/>
      <c r="M55" s="61" t="n">
        <v>135.2406</v>
      </c>
      <c r="N55" s="61" t="n">
        <v>-1.03</v>
      </c>
      <c r="O55" s="61" t="n">
        <v>7.64</v>
      </c>
      <c r="P55" s="61" t="n">
        <v>5.16</v>
      </c>
      <c r="Q55" s="61"/>
      <c r="R55" s="61" t="n">
        <v>124.187</v>
      </c>
      <c r="S55" s="61" t="n">
        <v>-1.34</v>
      </c>
      <c r="T55" s="61" t="n">
        <v>3.85</v>
      </c>
      <c r="U55" s="61" t="n">
        <v>2.66</v>
      </c>
    </row>
    <row r="56" customFormat="false" ht="15" hidden="false" customHeight="true" outlineLevel="0" collapsed="false">
      <c r="A56" s="51"/>
      <c r="B56" s="164" t="s">
        <v>25</v>
      </c>
      <c r="C56" s="60" t="n">
        <v>131.000758369567</v>
      </c>
      <c r="D56" s="60" t="n">
        <v>0.45</v>
      </c>
      <c r="E56" s="60" t="n">
        <v>6.25</v>
      </c>
      <c r="F56" s="60" t="n">
        <v>6.38</v>
      </c>
      <c r="G56" s="61"/>
      <c r="H56" s="60" t="n">
        <v>130.7142</v>
      </c>
      <c r="I56" s="60" t="n">
        <v>-0.42</v>
      </c>
      <c r="J56" s="60" t="n">
        <v>6.51</v>
      </c>
      <c r="K56" s="60" t="n">
        <v>5.72</v>
      </c>
      <c r="L56" s="61"/>
      <c r="M56" s="60" t="n">
        <v>135.1131</v>
      </c>
      <c r="N56" s="60" t="n">
        <v>-0.09</v>
      </c>
      <c r="O56" s="60" t="n">
        <v>8.09</v>
      </c>
      <c r="P56" s="60" t="n">
        <v>5.06</v>
      </c>
      <c r="Q56" s="61"/>
      <c r="R56" s="60" t="n">
        <v>125.6694</v>
      </c>
      <c r="S56" s="60" t="n">
        <v>1.19</v>
      </c>
      <c r="T56" s="60" t="n">
        <v>5.59</v>
      </c>
      <c r="U56" s="60" t="n">
        <v>3.88</v>
      </c>
    </row>
    <row r="57" customFormat="false" ht="15" hidden="false" customHeight="true" outlineLevel="0" collapsed="false">
      <c r="A57" s="51"/>
      <c r="B57" s="127" t="s">
        <v>26</v>
      </c>
      <c r="C57" s="61" t="n">
        <v>130.94795887815</v>
      </c>
      <c r="D57" s="61" t="n">
        <v>-0.04</v>
      </c>
      <c r="E57" s="61" t="n">
        <v>6.92</v>
      </c>
      <c r="F57" s="61" t="n">
        <v>6.34</v>
      </c>
      <c r="G57" s="61"/>
      <c r="H57" s="61" t="n">
        <v>131.303</v>
      </c>
      <c r="I57" s="61" t="n">
        <v>0.45</v>
      </c>
      <c r="J57" s="61" t="n">
        <v>7.06</v>
      </c>
      <c r="K57" s="61" t="n">
        <v>6.2</v>
      </c>
      <c r="L57" s="61"/>
      <c r="M57" s="61" t="n">
        <v>136.2468</v>
      </c>
      <c r="N57" s="61" t="n">
        <v>0.84</v>
      </c>
      <c r="O57" s="61" t="n">
        <v>8.25</v>
      </c>
      <c r="P57" s="61" t="n">
        <v>5.95</v>
      </c>
      <c r="Q57" s="61"/>
      <c r="R57" s="61" t="n">
        <v>125.4988</v>
      </c>
      <c r="S57" s="61" t="n">
        <v>-0.14</v>
      </c>
      <c r="T57" s="61" t="n">
        <v>5.17</v>
      </c>
      <c r="U57" s="61" t="n">
        <v>3.74</v>
      </c>
    </row>
    <row r="58" customFormat="false" ht="15" hidden="false" customHeight="true" outlineLevel="0" collapsed="false">
      <c r="A58" s="51"/>
      <c r="B58" s="164" t="s">
        <v>27</v>
      </c>
      <c r="C58" s="60" t="n">
        <v>130.860840689914</v>
      </c>
      <c r="D58" s="60" t="n">
        <v>-0.07</v>
      </c>
      <c r="E58" s="60" t="n">
        <v>7.1</v>
      </c>
      <c r="F58" s="60" t="n">
        <v>6.27</v>
      </c>
      <c r="G58" s="61"/>
      <c r="H58" s="60" t="n">
        <v>130.8361</v>
      </c>
      <c r="I58" s="60" t="n">
        <v>-0.36</v>
      </c>
      <c r="J58" s="60" t="n">
        <v>7.02</v>
      </c>
      <c r="K58" s="60" t="n">
        <v>5.82</v>
      </c>
      <c r="L58" s="61"/>
      <c r="M58" s="60" t="n">
        <v>136.578</v>
      </c>
      <c r="N58" s="60" t="n">
        <v>0.24</v>
      </c>
      <c r="O58" s="60" t="n">
        <v>8.09</v>
      </c>
      <c r="P58" s="60" t="n">
        <v>6.2</v>
      </c>
      <c r="Q58" s="61"/>
      <c r="R58" s="60" t="n">
        <v>125.8819</v>
      </c>
      <c r="S58" s="60" t="n">
        <v>0.31</v>
      </c>
      <c r="T58" s="60" t="n">
        <v>5.41</v>
      </c>
      <c r="U58" s="60" t="n">
        <v>4.06</v>
      </c>
    </row>
    <row r="59" customFormat="false" ht="15" hidden="false" customHeight="true" outlineLevel="0" collapsed="false">
      <c r="A59" s="51"/>
      <c r="B59" s="127" t="s">
        <v>28</v>
      </c>
      <c r="C59" s="61" t="n">
        <v>131.655791558727</v>
      </c>
      <c r="D59" s="61" t="n">
        <v>0.61</v>
      </c>
      <c r="E59" s="61" t="n">
        <v>6.91</v>
      </c>
      <c r="F59" s="61" t="n">
        <v>6.91</v>
      </c>
      <c r="G59" s="61"/>
      <c r="H59" s="61" t="n">
        <v>131.7207</v>
      </c>
      <c r="I59" s="61" t="n">
        <v>0.68</v>
      </c>
      <c r="J59" s="61" t="n">
        <v>6.53</v>
      </c>
      <c r="K59" s="61" t="n">
        <v>6.53</v>
      </c>
      <c r="L59" s="61"/>
      <c r="M59" s="61" t="n">
        <v>135.9867</v>
      </c>
      <c r="N59" s="61" t="n">
        <v>-0.43</v>
      </c>
      <c r="O59" s="61" t="n">
        <v>5.74</v>
      </c>
      <c r="P59" s="61" t="n">
        <v>5.74</v>
      </c>
      <c r="Q59" s="61"/>
      <c r="R59" s="61" t="n">
        <v>126.9942</v>
      </c>
      <c r="S59" s="61" t="n">
        <v>0.88</v>
      </c>
      <c r="T59" s="61" t="n">
        <v>4.98</v>
      </c>
      <c r="U59" s="61" t="n">
        <v>4.98</v>
      </c>
    </row>
    <row r="60" customFormat="false" ht="15" hidden="false" customHeight="true" outlineLevel="0" collapsed="false">
      <c r="A60" s="51" t="n">
        <f aca="false">A48+1</f>
        <v>2009</v>
      </c>
      <c r="B60" s="164" t="s">
        <v>29</v>
      </c>
      <c r="C60" s="60" t="n">
        <v>137.14925578271</v>
      </c>
      <c r="D60" s="60" t="n">
        <v>4.17259594807313</v>
      </c>
      <c r="E60" s="60" t="n">
        <v>5.19899741752763</v>
      </c>
      <c r="F60" s="60" t="n">
        <v>4.17259594807313</v>
      </c>
      <c r="G60" s="61"/>
      <c r="H60" s="60" t="n">
        <v>137.643385414572</v>
      </c>
      <c r="I60" s="60" t="n">
        <v>4.49645882355072</v>
      </c>
      <c r="J60" s="60" t="n">
        <v>5.19606307638863</v>
      </c>
      <c r="K60" s="60" t="n">
        <v>4.49645882355072</v>
      </c>
      <c r="L60" s="61"/>
      <c r="M60" s="60" t="n">
        <v>142.626327300556</v>
      </c>
      <c r="N60" s="60" t="n">
        <v>4.88272521554582</v>
      </c>
      <c r="O60" s="60" t="n">
        <v>4.96662451622016</v>
      </c>
      <c r="P60" s="60" t="n">
        <v>4.88272521554583</v>
      </c>
      <c r="Q60" s="61"/>
      <c r="R60" s="60" t="n">
        <v>130.296833002697</v>
      </c>
      <c r="S60" s="60" t="n">
        <v>2.60075870934995</v>
      </c>
      <c r="T60" s="60" t="n">
        <v>2.4902255926264</v>
      </c>
      <c r="U60" s="60" t="n">
        <v>2.60075870934995</v>
      </c>
    </row>
    <row r="61" customFormat="false" ht="15" hidden="false" customHeight="true" outlineLevel="0" collapsed="false">
      <c r="A61" s="51"/>
      <c r="B61" s="113" t="s">
        <v>30</v>
      </c>
      <c r="C61" s="61" t="n">
        <v>138.79652810279</v>
      </c>
      <c r="D61" s="61" t="n">
        <v>1.20108002823596</v>
      </c>
      <c r="E61" s="61" t="n">
        <v>6.93168443788117</v>
      </c>
      <c r="F61" s="61" t="n">
        <v>5.42379219290038</v>
      </c>
      <c r="G61" s="61"/>
      <c r="H61" s="61" t="n">
        <v>138.281577754548</v>
      </c>
      <c r="I61" s="61" t="n">
        <v>0.463656381346955</v>
      </c>
      <c r="J61" s="61" t="n">
        <v>5.88161247906633</v>
      </c>
      <c r="K61" s="61" t="n">
        <v>4.98096332316772</v>
      </c>
      <c r="L61" s="61"/>
      <c r="M61" s="61" t="n">
        <v>142.289844142626</v>
      </c>
      <c r="N61" s="61" t="n">
        <v>-0.235919387604122</v>
      </c>
      <c r="O61" s="61" t="n">
        <v>5.25568981655396</v>
      </c>
      <c r="P61" s="61" t="n">
        <v>4.63528653251479</v>
      </c>
      <c r="Q61" s="61"/>
      <c r="R61" s="61" t="n">
        <v>131.753679897104</v>
      </c>
      <c r="S61" s="61" t="n">
        <v>1.11809846857638</v>
      </c>
      <c r="T61" s="61" t="n">
        <v>4.58919791546989</v>
      </c>
      <c r="U61" s="61" t="n">
        <v>3.74793622122694</v>
      </c>
    </row>
    <row r="62" customFormat="false" ht="15" hidden="false" customHeight="true" outlineLevel="0" collapsed="false">
      <c r="A62" s="51"/>
      <c r="B62" s="164" t="s">
        <v>31</v>
      </c>
      <c r="C62" s="60" t="n">
        <v>138.430452706471</v>
      </c>
      <c r="D62" s="60" t="n">
        <v>-0.263749678268588</v>
      </c>
      <c r="E62" s="60" t="n">
        <v>6.82739264082839</v>
      </c>
      <c r="F62" s="60" t="n">
        <v>5.14573728017306</v>
      </c>
      <c r="G62" s="61"/>
      <c r="H62" s="60" t="n">
        <v>139.108582509652</v>
      </c>
      <c r="I62" s="60" t="n">
        <v>0.598058518374289</v>
      </c>
      <c r="J62" s="60" t="n">
        <v>6.77867742667849</v>
      </c>
      <c r="K62" s="60" t="n">
        <v>5.60881091699331</v>
      </c>
      <c r="L62" s="61"/>
      <c r="M62" s="60" t="n">
        <v>141.846870996007</v>
      </c>
      <c r="N62" s="60" t="n">
        <v>-0.311317472647987</v>
      </c>
      <c r="O62" s="60" t="n">
        <v>5.24740010558769</v>
      </c>
      <c r="P62" s="60" t="n">
        <v>4.30953860298379</v>
      </c>
      <c r="Q62" s="61"/>
      <c r="R62" s="60" t="n">
        <v>131.76392796651</v>
      </c>
      <c r="S62" s="60" t="n">
        <v>0.00777820354929126</v>
      </c>
      <c r="T62" s="60" t="n">
        <v>5.28566729160116</v>
      </c>
      <c r="U62" s="60" t="n">
        <v>3.75600594688442</v>
      </c>
    </row>
    <row r="63" customFormat="false" ht="15" hidden="false" customHeight="true" outlineLevel="0" collapsed="false">
      <c r="A63" s="51"/>
      <c r="B63" s="113" t="s">
        <v>32</v>
      </c>
      <c r="C63" s="61" t="n">
        <v>137.843650872235</v>
      </c>
      <c r="D63" s="61" t="n">
        <v>-0.423896492978237</v>
      </c>
      <c r="E63" s="61" t="n">
        <v>6.34205725606609</v>
      </c>
      <c r="F63" s="61" t="n">
        <v>4.70002818732629</v>
      </c>
      <c r="G63" s="61"/>
      <c r="H63" s="61" t="n">
        <v>139.474565166538</v>
      </c>
      <c r="I63" s="61" t="n">
        <v>0.263091356610068</v>
      </c>
      <c r="J63" s="61" t="n">
        <v>7.09544066041454</v>
      </c>
      <c r="K63" s="61" t="n">
        <v>5.88665857033459</v>
      </c>
      <c r="L63" s="61"/>
      <c r="M63" s="61" t="n">
        <v>140.855602679855</v>
      </c>
      <c r="N63" s="61" t="n">
        <v>-0.698829878439278</v>
      </c>
      <c r="O63" s="61" t="n">
        <v>4.28482618076575</v>
      </c>
      <c r="P63" s="61" t="n">
        <v>3.58059238116398</v>
      </c>
      <c r="Q63" s="61"/>
      <c r="R63" s="61" t="n">
        <v>132.911559970023</v>
      </c>
      <c r="S63" s="61" t="n">
        <v>0.87097585904159</v>
      </c>
      <c r="T63" s="61" t="n">
        <v>7.48955355423203</v>
      </c>
      <c r="U63" s="61" t="n">
        <v>4.65969571098755</v>
      </c>
    </row>
    <row r="64" customFormat="false" ht="15" hidden="false" customHeight="true" outlineLevel="0" collapsed="false">
      <c r="A64" s="51"/>
      <c r="B64" s="164" t="s">
        <v>33</v>
      </c>
      <c r="C64" s="60" t="n">
        <v>138.259422998835</v>
      </c>
      <c r="D64" s="60" t="n">
        <v>0.301625881184209</v>
      </c>
      <c r="E64" s="60" t="n">
        <v>6.03129571981026</v>
      </c>
      <c r="F64" s="60" t="n">
        <v>5.01583056994644</v>
      </c>
      <c r="G64" s="61"/>
      <c r="H64" s="60" t="n">
        <v>138.24579235381</v>
      </c>
      <c r="I64" s="60" t="n">
        <v>-0.881001357674627</v>
      </c>
      <c r="J64" s="60" t="n">
        <v>5.30706555629898</v>
      </c>
      <c r="K64" s="60" t="n">
        <v>4.95379567073364</v>
      </c>
      <c r="L64" s="61"/>
      <c r="M64" s="60" t="n">
        <v>138.470828524068</v>
      </c>
      <c r="N64" s="60" t="n">
        <v>-1.69306304500194</v>
      </c>
      <c r="O64" s="60" t="n">
        <v>1.85764791006311</v>
      </c>
      <c r="P64" s="60" t="n">
        <v>1.82690764976439</v>
      </c>
      <c r="Q64" s="61"/>
      <c r="R64" s="60" t="n">
        <v>132.276450285089</v>
      </c>
      <c r="S64" s="60" t="n">
        <v>-0.477843827186586</v>
      </c>
      <c r="T64" s="60" t="n">
        <v>6.50177032457095</v>
      </c>
      <c r="U64" s="60" t="n">
        <v>4.15958581548033</v>
      </c>
    </row>
    <row r="65" customFormat="false" ht="15" hidden="false" customHeight="true" outlineLevel="0" collapsed="false">
      <c r="A65" s="51"/>
      <c r="B65" s="113" t="s">
        <v>34</v>
      </c>
      <c r="C65" s="61" t="n">
        <v>138.158517245792</v>
      </c>
      <c r="D65" s="61" t="n">
        <v>-0.07298291201705</v>
      </c>
      <c r="E65" s="61" t="n">
        <v>5.97473541249851</v>
      </c>
      <c r="F65" s="61" t="n">
        <v>4.9391869587176</v>
      </c>
      <c r="G65" s="61"/>
      <c r="H65" s="61" t="n">
        <v>138.588508315632</v>
      </c>
      <c r="I65" s="61" t="n">
        <v>0.247903358205148</v>
      </c>
      <c r="J65" s="61" t="n">
        <v>5.37517086938485</v>
      </c>
      <c r="K65" s="61" t="n">
        <v>5.21397965476517</v>
      </c>
      <c r="L65" s="61"/>
      <c r="M65" s="61" t="n">
        <v>139.902268880027</v>
      </c>
      <c r="N65" s="61" t="n">
        <v>1.03374867559964</v>
      </c>
      <c r="O65" s="61" t="n">
        <v>2.88179755081729</v>
      </c>
      <c r="P65" s="61" t="n">
        <v>2.87954195899791</v>
      </c>
      <c r="Q65" s="61"/>
      <c r="R65" s="61" t="n">
        <v>131.980780425313</v>
      </c>
      <c r="S65" s="61" t="n">
        <v>-0.223524186760748</v>
      </c>
      <c r="T65" s="61" t="n">
        <v>5.00044221760501</v>
      </c>
      <c r="U65" s="61" t="n">
        <v>3.92676394835291</v>
      </c>
    </row>
    <row r="66" customFormat="false" ht="15" hidden="false" customHeight="true" outlineLevel="0" collapsed="false">
      <c r="A66" s="51"/>
      <c r="B66" s="164" t="s">
        <v>23</v>
      </c>
      <c r="C66" s="60" t="n">
        <v>137.853112919843</v>
      </c>
      <c r="D66" s="60" t="n">
        <v>-0.221053563715978</v>
      </c>
      <c r="E66" s="60" t="n">
        <v>5.06844002188013</v>
      </c>
      <c r="F66" s="60" t="n">
        <v>4.70721514621078</v>
      </c>
      <c r="G66" s="61"/>
      <c r="H66" s="60" t="n">
        <v>138.587100826229</v>
      </c>
      <c r="I66" s="60" t="n">
        <v>-0.00101558882514841</v>
      </c>
      <c r="J66" s="60" t="n">
        <v>5.40063581823734</v>
      </c>
      <c r="K66" s="60" t="n">
        <v>5.2129111133453</v>
      </c>
      <c r="L66" s="61"/>
      <c r="M66" s="60" t="n">
        <v>140.426995500065</v>
      </c>
      <c r="N66" s="60" t="n">
        <v>0.375066554844894</v>
      </c>
      <c r="O66" s="60" t="n">
        <v>2.76457485326271</v>
      </c>
      <c r="P66" s="60" t="n">
        <v>3.26540871266373</v>
      </c>
      <c r="Q66" s="61"/>
      <c r="R66" s="60" t="n">
        <v>131.374922387742</v>
      </c>
      <c r="S66" s="60" t="n">
        <v>-0.459050200808298</v>
      </c>
      <c r="T66" s="60" t="n">
        <v>4.37406174294605</v>
      </c>
      <c r="U66" s="60" t="n">
        <v>3.44968792975444</v>
      </c>
    </row>
    <row r="67" customFormat="false" ht="15" hidden="false" customHeight="true" outlineLevel="0" collapsed="false">
      <c r="A67" s="51"/>
      <c r="B67" s="127" t="s">
        <v>24</v>
      </c>
      <c r="C67" s="61" t="n">
        <v>137.941876357938</v>
      </c>
      <c r="D67" s="61" t="n">
        <v>0.0643898684727029</v>
      </c>
      <c r="E67" s="61" t="n">
        <v>5.7745296425763</v>
      </c>
      <c r="F67" s="61" t="n">
        <v>4.77463598432485</v>
      </c>
      <c r="G67" s="61"/>
      <c r="H67" s="61" t="n">
        <v>138.82297878</v>
      </c>
      <c r="I67" s="61" t="n">
        <v>0.17020195412476</v>
      </c>
      <c r="J67" s="61" t="n">
        <v>5.75797536018661</v>
      </c>
      <c r="K67" s="61" t="n">
        <v>5.39198554405175</v>
      </c>
      <c r="L67" s="61"/>
      <c r="M67" s="61" t="n">
        <v>141.386137758329</v>
      </c>
      <c r="N67" s="61" t="n">
        <v>0.683018428791127</v>
      </c>
      <c r="O67" s="61" t="n">
        <v>4.54430779430567</v>
      </c>
      <c r="P67" s="61" t="n">
        <v>3.97073048473771</v>
      </c>
      <c r="Q67" s="61"/>
      <c r="R67" s="61" t="n">
        <v>133.171195956067</v>
      </c>
      <c r="S67" s="61" t="n">
        <v>1.36728801484876</v>
      </c>
      <c r="T67" s="61" t="n">
        <v>7.23460776166123</v>
      </c>
      <c r="U67" s="61" t="n">
        <v>4.86414311421642</v>
      </c>
    </row>
    <row r="68" customFormat="false" ht="15" hidden="false" customHeight="true" outlineLevel="0" collapsed="false">
      <c r="A68" s="51"/>
      <c r="B68" s="164" t="s">
        <v>25</v>
      </c>
      <c r="C68" s="60" t="n">
        <v>136.876996019292</v>
      </c>
      <c r="D68" s="60" t="n">
        <v>-0.77197756530597</v>
      </c>
      <c r="E68" s="60" t="n">
        <v>4.48565162741081</v>
      </c>
      <c r="F68" s="60" t="n">
        <v>3.96579930039488</v>
      </c>
      <c r="G68" s="61"/>
      <c r="H68" s="60" t="n">
        <v>137.882777175735</v>
      </c>
      <c r="I68" s="60" t="n">
        <v>-0.677266553799105</v>
      </c>
      <c r="J68" s="60" t="n">
        <v>5.48415088495399</v>
      </c>
      <c r="K68" s="60" t="n">
        <v>4.67820087557711</v>
      </c>
      <c r="L68" s="61"/>
      <c r="M68" s="60" t="n">
        <v>139.928292028221</v>
      </c>
      <c r="N68" s="60" t="n">
        <v>-1.03110938117541</v>
      </c>
      <c r="O68" s="60" t="n">
        <v>3.56402041139106</v>
      </c>
      <c r="P68" s="60" t="n">
        <v>2.89867852903297</v>
      </c>
      <c r="Q68" s="61"/>
      <c r="R68" s="60" t="n">
        <v>132.201395256033</v>
      </c>
      <c r="S68" s="60" t="n">
        <v>-0.728236082187894</v>
      </c>
      <c r="T68" s="60" t="n">
        <v>5.19796866502445</v>
      </c>
      <c r="U68" s="60" t="n">
        <v>4.10048458678154</v>
      </c>
    </row>
    <row r="69" customFormat="false" ht="15" hidden="false" customHeight="true" outlineLevel="0" collapsed="false">
      <c r="A69" s="51"/>
      <c r="B69" s="127" t="s">
        <v>26</v>
      </c>
      <c r="C69" s="61" t="n">
        <v>137.274807981306</v>
      </c>
      <c r="D69" s="61" t="n">
        <v>0.290634638093579</v>
      </c>
      <c r="E69" s="61" t="n">
        <v>4.83157519778018</v>
      </c>
      <c r="F69" s="61" t="n">
        <v>4.26795992493268</v>
      </c>
      <c r="G69" s="61"/>
      <c r="H69" s="61" t="n">
        <v>137.826949894244</v>
      </c>
      <c r="I69" s="61" t="n">
        <v>-0.0404889447646495</v>
      </c>
      <c r="J69" s="61" t="n">
        <v>4.96868184258464</v>
      </c>
      <c r="K69" s="61" t="n">
        <v>4.63581777664397</v>
      </c>
      <c r="L69" s="61"/>
      <c r="M69" s="61" t="n">
        <v>140.485811742477</v>
      </c>
      <c r="N69" s="61" t="n">
        <v>0.398432444343766</v>
      </c>
      <c r="O69" s="61" t="n">
        <v>3.11149108534878</v>
      </c>
      <c r="P69" s="61" t="n">
        <v>3.30866024909364</v>
      </c>
      <c r="Q69" s="61"/>
      <c r="R69" s="61" t="n">
        <v>131.615488035957</v>
      </c>
      <c r="S69" s="61" t="n">
        <v>-0.443192917095669</v>
      </c>
      <c r="T69" s="61" t="n">
        <v>4.8740747324911</v>
      </c>
      <c r="U69" s="61" t="n">
        <v>3.63911861243065</v>
      </c>
    </row>
    <row r="70" customFormat="false" ht="15" hidden="false" customHeight="true" outlineLevel="0" collapsed="false">
      <c r="A70" s="51"/>
      <c r="B70" s="164" t="s">
        <v>27</v>
      </c>
      <c r="C70" s="60" t="n">
        <v>137.959937860418</v>
      </c>
      <c r="D70" s="60" t="n">
        <v>0.49909367143699</v>
      </c>
      <c r="E70" s="60" t="n">
        <v>5.4249209565496</v>
      </c>
      <c r="F70" s="60" t="n">
        <v>4.78835471425446</v>
      </c>
      <c r="G70" s="61"/>
      <c r="H70" s="60" t="n">
        <v>138.229899679397</v>
      </c>
      <c r="I70" s="60" t="n">
        <v>0.29235921237587</v>
      </c>
      <c r="J70" s="60" t="n">
        <v>5.65120517914209</v>
      </c>
      <c r="K70" s="60" t="n">
        <v>4.9417302293588</v>
      </c>
      <c r="L70" s="61"/>
      <c r="M70" s="60" t="n">
        <v>140.967400389631</v>
      </c>
      <c r="N70" s="60" t="n">
        <v>0.342802337958958</v>
      </c>
      <c r="O70" s="60" t="n">
        <v>3.21403364921569</v>
      </c>
      <c r="P70" s="60" t="n">
        <v>3.66280475174161</v>
      </c>
      <c r="Q70" s="61"/>
      <c r="R70" s="60" t="n">
        <v>132.460658507084</v>
      </c>
      <c r="S70" s="60" t="n">
        <v>0.642151226834398</v>
      </c>
      <c r="T70" s="60" t="n">
        <v>5.22634950223811</v>
      </c>
      <c r="U70" s="60" t="n">
        <v>4.30463848408073</v>
      </c>
    </row>
    <row r="71" customFormat="false" ht="15" hidden="false" customHeight="true" outlineLevel="0" collapsed="false">
      <c r="A71" s="51"/>
      <c r="B71" s="127" t="s">
        <v>28</v>
      </c>
      <c r="C71" s="61" t="n">
        <v>138.325891352422</v>
      </c>
      <c r="D71" s="61" t="n">
        <v>0.265260696459579</v>
      </c>
      <c r="E71" s="61" t="n">
        <v>5.06631703377802</v>
      </c>
      <c r="F71" s="61" t="n">
        <v>5.06631703377802</v>
      </c>
      <c r="G71" s="61"/>
      <c r="H71" s="61" t="n">
        <v>139.396875521337</v>
      </c>
      <c r="I71" s="61" t="n">
        <v>0.844228234735467</v>
      </c>
      <c r="J71" s="61" t="n">
        <v>5.82767794597497</v>
      </c>
      <c r="K71" s="61" t="n">
        <v>5.82767794597497</v>
      </c>
      <c r="L71" s="61"/>
      <c r="M71" s="61" t="n">
        <v>140.798235344814</v>
      </c>
      <c r="N71" s="61" t="n">
        <v>-0.1200029541225</v>
      </c>
      <c r="O71" s="61" t="n">
        <v>3.53840632371329</v>
      </c>
      <c r="P71" s="61" t="n">
        <v>3.53840632371329</v>
      </c>
      <c r="Q71" s="61"/>
      <c r="R71" s="61" t="n">
        <v>133.369395007589</v>
      </c>
      <c r="S71" s="61" t="n">
        <v>0.68604256595628</v>
      </c>
      <c r="T71" s="61" t="n">
        <v>5.02021270234833</v>
      </c>
      <c r="U71" s="61" t="n">
        <v>5.02021270234833</v>
      </c>
    </row>
    <row r="72" customFormat="false" ht="15" hidden="false" customHeight="true" outlineLevel="0" collapsed="false">
      <c r="A72" s="46" t="n">
        <f aca="false">_2010</f>
        <v>2010</v>
      </c>
      <c r="B72" s="164" t="s">
        <v>29</v>
      </c>
      <c r="C72" s="60" t="n">
        <v>142.679175752965</v>
      </c>
      <c r="D72" s="60" t="n">
        <v>3.14712188584558</v>
      </c>
      <c r="E72" s="60" t="n">
        <v>4.03204518952427</v>
      </c>
      <c r="F72" s="60" t="n">
        <v>3.14712188584558</v>
      </c>
      <c r="G72" s="61"/>
      <c r="H72" s="60" t="n">
        <v>142.76028922617</v>
      </c>
      <c r="I72" s="60" t="n">
        <v>2.41283292201064</v>
      </c>
      <c r="J72" s="60" t="n">
        <v>3.71750796174218</v>
      </c>
      <c r="K72" s="60" t="n">
        <v>2.41283292201064</v>
      </c>
      <c r="L72" s="61"/>
      <c r="M72" s="60" t="n">
        <v>143.17934964907</v>
      </c>
      <c r="N72" s="60" t="n">
        <v>1.69115351369644</v>
      </c>
      <c r="O72" s="60" t="n">
        <v>0.38774212235664</v>
      </c>
      <c r="P72" s="60" t="n">
        <v>1.69115351369644</v>
      </c>
      <c r="Q72" s="61"/>
      <c r="R72" s="60" t="n">
        <v>134.816983937648</v>
      </c>
      <c r="S72" s="60" t="n">
        <v>1.08539813798894</v>
      </c>
      <c r="T72" s="60" t="n">
        <v>3.46911803670447</v>
      </c>
      <c r="U72" s="60" t="n">
        <v>1.08539813798894</v>
      </c>
    </row>
    <row r="73" customFormat="false" ht="15" hidden="false" customHeight="true" outlineLevel="0" collapsed="false">
      <c r="A73" s="46"/>
      <c r="B73" s="113" t="s">
        <v>30</v>
      </c>
      <c r="C73" s="61" t="n">
        <v>140.909991975807</v>
      </c>
      <c r="D73" s="61" t="n">
        <v>-1.23997336529439</v>
      </c>
      <c r="E73" s="61" t="n">
        <v>1.52270658488747</v>
      </c>
      <c r="F73" s="61" t="n">
        <v>1.86812504739335</v>
      </c>
      <c r="G73" s="61"/>
      <c r="H73" s="61" t="n">
        <v>140.920583868816</v>
      </c>
      <c r="I73" s="61" t="n">
        <v>-1.28866743498904</v>
      </c>
      <c r="J73" s="61" t="n">
        <v>1.90842927678476</v>
      </c>
      <c r="K73" s="61" t="n">
        <v>1.09307209489495</v>
      </c>
      <c r="L73" s="61"/>
      <c r="M73" s="61" t="n">
        <v>143.149306462092</v>
      </c>
      <c r="N73" s="61" t="n">
        <v>-0.0209829050433541</v>
      </c>
      <c r="O73" s="61" t="n">
        <v>0.604022250951505</v>
      </c>
      <c r="P73" s="61" t="n">
        <v>1.66981575551717</v>
      </c>
      <c r="Q73" s="61"/>
      <c r="R73" s="61" t="n">
        <v>133.839124467437</v>
      </c>
      <c r="S73" s="61" t="n">
        <v>-0.725323651108334</v>
      </c>
      <c r="T73" s="61" t="n">
        <v>1.58283591924155</v>
      </c>
      <c r="U73" s="61" t="n">
        <v>0.352201837477084</v>
      </c>
    </row>
    <row r="74" customFormat="false" ht="15" hidden="false" customHeight="true" outlineLevel="0" collapsed="false">
      <c r="A74" s="46"/>
      <c r="B74" s="164" t="s">
        <v>31</v>
      </c>
      <c r="C74" s="60" t="n">
        <v>140.089532386444</v>
      </c>
      <c r="D74" s="60" t="n">
        <v>-0.582257920718199</v>
      </c>
      <c r="E74" s="60" t="n">
        <v>1.1984932849211</v>
      </c>
      <c r="F74" s="60" t="n">
        <v>1.2749898206178</v>
      </c>
      <c r="G74" s="61"/>
      <c r="H74" s="60" t="n">
        <v>139.7176254593</v>
      </c>
      <c r="I74" s="60" t="n">
        <v>-0.853642794040288</v>
      </c>
      <c r="J74" s="60" t="n">
        <v>0.437818385221731</v>
      </c>
      <c r="K74" s="60" t="n">
        <v>0.23009836968293</v>
      </c>
      <c r="L74" s="61"/>
      <c r="M74" s="60" t="n">
        <v>142.740658953949</v>
      </c>
      <c r="N74" s="60" t="n">
        <v>-0.28546942925689</v>
      </c>
      <c r="O74" s="60" t="n">
        <v>0.630107630620829</v>
      </c>
      <c r="P74" s="60" t="n">
        <v>1.37957951275336</v>
      </c>
      <c r="Q74" s="61"/>
      <c r="R74" s="60" t="n">
        <v>134.364122308578</v>
      </c>
      <c r="S74" s="60" t="n">
        <v>0.392260367235608</v>
      </c>
      <c r="T74" s="60" t="n">
        <v>1.97337342791541</v>
      </c>
      <c r="U74" s="60" t="n">
        <v>0.745843752933784</v>
      </c>
    </row>
    <row r="75" customFormat="false" ht="15" hidden="false" customHeight="true" outlineLevel="0" collapsed="false">
      <c r="A75" s="46"/>
      <c r="B75" s="113" t="s">
        <v>32</v>
      </c>
      <c r="C75" s="61" t="n">
        <v>138.831641606793</v>
      </c>
      <c r="D75" s="61" t="n">
        <v>-0.897919179415085</v>
      </c>
      <c r="E75" s="61" t="n">
        <v>0.716747364355974</v>
      </c>
      <c r="F75" s="61" t="n">
        <v>0.3656222630678</v>
      </c>
      <c r="G75" s="61"/>
      <c r="H75" s="61" t="n">
        <v>140.295564284168</v>
      </c>
      <c r="I75" s="61" t="n">
        <v>0.413647757731161</v>
      </c>
      <c r="J75" s="61" t="n">
        <v>0.588637158789667</v>
      </c>
      <c r="K75" s="61" t="n">
        <v>0.644697924160864</v>
      </c>
      <c r="L75" s="61"/>
      <c r="M75" s="61" t="n">
        <v>142.510651678917</v>
      </c>
      <c r="N75" s="61" t="n">
        <v>-0.161136481166446</v>
      </c>
      <c r="O75" s="61" t="n">
        <v>1.17499692420722</v>
      </c>
      <c r="P75" s="61" t="n">
        <v>1.21622002570516</v>
      </c>
      <c r="Q75" s="61"/>
      <c r="R75" s="61" t="n">
        <v>135.776134429812</v>
      </c>
      <c r="S75" s="61" t="n">
        <v>1.05088478752635</v>
      </c>
      <c r="T75" s="61" t="n">
        <v>2.15524854304296</v>
      </c>
      <c r="U75" s="61" t="n">
        <v>1.80456649899843</v>
      </c>
    </row>
    <row r="76" customFormat="false" ht="15" hidden="false" customHeight="true" outlineLevel="0" collapsed="false">
      <c r="A76" s="46"/>
      <c r="B76" s="164" t="s">
        <v>33</v>
      </c>
      <c r="C76" s="60" t="n">
        <v>138.541673450683</v>
      </c>
      <c r="D76" s="60" t="n">
        <v>-0.208863161707629</v>
      </c>
      <c r="E76" s="60" t="n">
        <v>0.204145544460105</v>
      </c>
      <c r="F76" s="60" t="n">
        <v>0.155995451141622</v>
      </c>
      <c r="G76" s="61"/>
      <c r="H76" s="60" t="n">
        <v>139.946573000384</v>
      </c>
      <c r="I76" s="60" t="n">
        <v>-0.248754324889</v>
      </c>
      <c r="J76" s="60" t="n">
        <v>1.23025852549744</v>
      </c>
      <c r="K76" s="60" t="n">
        <v>0.394339885303041</v>
      </c>
      <c r="L76" s="61"/>
      <c r="M76" s="60" t="n">
        <v>140.836245484987</v>
      </c>
      <c r="N76" s="60" t="n">
        <v>-1.17493406577281</v>
      </c>
      <c r="O76" s="60" t="n">
        <v>1.70824207967217</v>
      </c>
      <c r="P76" s="60" t="n">
        <v>0.0269961765356097</v>
      </c>
      <c r="Q76" s="61"/>
      <c r="R76" s="60" t="n">
        <v>132.665371684346</v>
      </c>
      <c r="S76" s="60" t="n">
        <v>-2.29109685478255</v>
      </c>
      <c r="T76" s="60" t="n">
        <v>0.294021648160927</v>
      </c>
      <c r="U76" s="60" t="n">
        <v>-0.527874722085131</v>
      </c>
    </row>
    <row r="77" customFormat="false" ht="15" hidden="false" customHeight="true" outlineLevel="0" collapsed="false">
      <c r="A77" s="46"/>
      <c r="B77" s="113" t="s">
        <v>34</v>
      </c>
      <c r="C77" s="61" t="n">
        <v>139.454497605015</v>
      </c>
      <c r="D77" s="61" t="n">
        <v>0.658880560336872</v>
      </c>
      <c r="E77" s="61" t="n">
        <v>0.93803870008043</v>
      </c>
      <c r="F77" s="61" t="n">
        <v>0.815903835181064</v>
      </c>
      <c r="G77" s="61"/>
      <c r="H77" s="61" t="n">
        <v>140.528117160117</v>
      </c>
      <c r="I77" s="61" t="n">
        <v>0.415547267264516</v>
      </c>
      <c r="J77" s="61" t="n">
        <v>1.39954522063822</v>
      </c>
      <c r="K77" s="61" t="n">
        <v>0.811525821184667</v>
      </c>
      <c r="L77" s="61"/>
      <c r="M77" s="61" t="n">
        <v>141.157797290269</v>
      </c>
      <c r="N77" s="61" t="n">
        <v>0.228316087364266</v>
      </c>
      <c r="O77" s="61" t="n">
        <v>0.897432486472488</v>
      </c>
      <c r="P77" s="61" t="n">
        <v>0.255373900513867</v>
      </c>
      <c r="Q77" s="61"/>
      <c r="R77" s="61" t="n">
        <v>133.862648467944</v>
      </c>
      <c r="S77" s="61" t="n">
        <v>0.902478746637336</v>
      </c>
      <c r="T77" s="61" t="n">
        <v>1.42586521807719</v>
      </c>
      <c r="U77" s="61" t="n">
        <v>0.369840067376526</v>
      </c>
    </row>
    <row r="78" customFormat="false" ht="15" hidden="false" customHeight="true" outlineLevel="0" collapsed="false">
      <c r="A78" s="51"/>
      <c r="B78" s="164" t="s">
        <v>23</v>
      </c>
      <c r="C78" s="60" t="n">
        <v>140.062490532081</v>
      </c>
      <c r="D78" s="60" t="n">
        <v>0.435979432364975</v>
      </c>
      <c r="E78" s="60" t="n">
        <v>1.60270418668184</v>
      </c>
      <c r="F78" s="60" t="n">
        <v>1.25544044045531</v>
      </c>
      <c r="G78" s="61"/>
      <c r="H78" s="60" t="n">
        <v>140.859713407169</v>
      </c>
      <c r="I78" s="60" t="n">
        <v>0.235964342049577</v>
      </c>
      <c r="J78" s="60" t="n">
        <v>1.63984423325929</v>
      </c>
      <c r="K78" s="60" t="n">
        <v>1.04940507479876</v>
      </c>
      <c r="L78" s="61"/>
      <c r="M78" s="60" t="n">
        <v>141.367347116828</v>
      </c>
      <c r="N78" s="60" t="n">
        <v>0.148450762608587</v>
      </c>
      <c r="O78" s="60" t="n">
        <v>0.669637353853187</v>
      </c>
      <c r="P78" s="60" t="n">
        <v>0.404203767625266</v>
      </c>
      <c r="Q78" s="61"/>
      <c r="R78" s="60" t="n">
        <v>134.158206148718</v>
      </c>
      <c r="S78" s="60" t="n">
        <v>0.220791747478888</v>
      </c>
      <c r="T78" s="60" t="n">
        <v>2.11858070809084</v>
      </c>
      <c r="U78" s="60" t="n">
        <v>0.591448391203042</v>
      </c>
    </row>
    <row r="79" customFormat="false" ht="15" hidden="false" customHeight="true" outlineLevel="0" collapsed="false">
      <c r="A79" s="46"/>
      <c r="B79" s="127" t="s">
        <v>24</v>
      </c>
      <c r="C79" s="61" t="n">
        <v>139.272439659276</v>
      </c>
      <c r="D79" s="61" t="n">
        <v>-0.56407027306421</v>
      </c>
      <c r="E79" s="61" t="n">
        <v>0.964582573812113</v>
      </c>
      <c r="F79" s="61" t="n">
        <v>0.68428860107046</v>
      </c>
      <c r="G79" s="61"/>
      <c r="H79" s="61" t="n">
        <v>140.078971830326</v>
      </c>
      <c r="I79" s="61" t="n">
        <v>-0.554268894886811</v>
      </c>
      <c r="J79" s="61" t="n">
        <v>0.904744345182842</v>
      </c>
      <c r="K79" s="61" t="n">
        <v>0.489319654000964</v>
      </c>
      <c r="L79" s="61"/>
      <c r="M79" s="61" t="n">
        <v>140.219500693766</v>
      </c>
      <c r="N79" s="61" t="n">
        <v>-0.811960078809793</v>
      </c>
      <c r="O79" s="61" t="n">
        <v>-0.825142466623012</v>
      </c>
      <c r="P79" s="61" t="n">
        <v>-0.411038284414689</v>
      </c>
      <c r="Q79" s="61"/>
      <c r="R79" s="61" t="n">
        <v>134.894055637497</v>
      </c>
      <c r="S79" s="61" t="n">
        <v>0.548493834185093</v>
      </c>
      <c r="T79" s="61" t="n">
        <v>1.29371796135178</v>
      </c>
      <c r="U79" s="61" t="n">
        <v>1.14318628334629</v>
      </c>
    </row>
    <row r="80" customFormat="false" ht="15" hidden="false" customHeight="true" outlineLevel="0" collapsed="false">
      <c r="A80" s="46"/>
      <c r="B80" s="164" t="s">
        <v>25</v>
      </c>
      <c r="C80" s="60" t="n">
        <v>138.738068598858</v>
      </c>
      <c r="D80" s="60" t="n">
        <v>-0.383687585085135</v>
      </c>
      <c r="E80" s="60" t="n">
        <v>1.35966790161243</v>
      </c>
      <c r="F80" s="60" t="n">
        <v>0.297975485576862</v>
      </c>
      <c r="G80" s="61"/>
      <c r="H80" s="60" t="n">
        <v>140.210449423976</v>
      </c>
      <c r="I80" s="60" t="n">
        <v>0.0938596221347732</v>
      </c>
      <c r="J80" s="60" t="n">
        <v>1.6881530064299</v>
      </c>
      <c r="K80" s="60" t="n">
        <v>0.583638549714038</v>
      </c>
      <c r="L80" s="61"/>
      <c r="M80" s="60" t="n">
        <v>139.508416884161</v>
      </c>
      <c r="N80" s="60" t="n">
        <v>-0.50712190963933</v>
      </c>
      <c r="O80" s="60" t="n">
        <v>-0.300064510166849</v>
      </c>
      <c r="P80" s="60" t="n">
        <v>-0.916075728856747</v>
      </c>
      <c r="Q80" s="61"/>
      <c r="R80" s="60" t="n">
        <v>132.619438727246</v>
      </c>
      <c r="S80" s="60" t="n">
        <v>-1.68622471872568</v>
      </c>
      <c r="T80" s="60" t="n">
        <v>0.316217140071159</v>
      </c>
      <c r="U80" s="60" t="n">
        <v>-0.562315125070256</v>
      </c>
    </row>
    <row r="81" customFormat="false" ht="15" hidden="false" customHeight="true" outlineLevel="0" collapsed="false">
      <c r="A81" s="46"/>
      <c r="B81" s="127" t="s">
        <v>26</v>
      </c>
      <c r="C81" s="61" t="n">
        <v>138.323511476927</v>
      </c>
      <c r="D81" s="61" t="n">
        <v>-0.298805602613605</v>
      </c>
      <c r="E81" s="61" t="n">
        <v>0.763944609387562</v>
      </c>
      <c r="F81" s="61" t="n">
        <v>-0.00172048448205953</v>
      </c>
      <c r="G81" s="61"/>
      <c r="H81" s="61" t="n">
        <v>140.831740816276</v>
      </c>
      <c r="I81" s="61" t="n">
        <v>0.443113473248569</v>
      </c>
      <c r="J81" s="61" t="n">
        <v>2.18011856486519</v>
      </c>
      <c r="K81" s="61" t="n">
        <v>1.02933820401145</v>
      </c>
      <c r="L81" s="61"/>
      <c r="M81" s="61" t="n">
        <v>140.519981628281</v>
      </c>
      <c r="N81" s="61" t="n">
        <v>0.725092268059768</v>
      </c>
      <c r="O81" s="61" t="n">
        <v>0.0243226596194939</v>
      </c>
      <c r="P81" s="61" t="n">
        <v>-0.197625855076489</v>
      </c>
      <c r="Q81" s="61"/>
      <c r="R81" s="61" t="n">
        <v>131.233361700863</v>
      </c>
      <c r="S81" s="61" t="n">
        <v>-1.04515374192912</v>
      </c>
      <c r="T81" s="61" t="n">
        <v>-0.290335385900505</v>
      </c>
      <c r="U81" s="61" t="n">
        <v>-1.60159180942827</v>
      </c>
    </row>
    <row r="82" customFormat="false" ht="15" hidden="false" customHeight="true" outlineLevel="0" collapsed="false">
      <c r="A82" s="46"/>
      <c r="B82" s="164" t="s">
        <v>27</v>
      </c>
      <c r="C82" s="60" t="n">
        <v>137.137825534813</v>
      </c>
      <c r="D82" s="60" t="n">
        <v>-0.857183228977754</v>
      </c>
      <c r="E82" s="60" t="n">
        <v>-0.595906564148186</v>
      </c>
      <c r="F82" s="60" t="n">
        <v>-0.858888965755378</v>
      </c>
      <c r="G82" s="61"/>
      <c r="H82" s="60" t="n">
        <v>139.660652740159</v>
      </c>
      <c r="I82" s="60" t="n">
        <v>-0.831551232221872</v>
      </c>
      <c r="J82" s="60" t="n">
        <v>1.0350532439657</v>
      </c>
      <c r="K82" s="60" t="n">
        <v>0.189227497270394</v>
      </c>
      <c r="L82" s="61"/>
      <c r="M82" s="60" t="n">
        <v>140.425303396367</v>
      </c>
      <c r="N82" s="60" t="n">
        <v>-0.0673770597016787</v>
      </c>
      <c r="O82" s="60" t="n">
        <v>-0.384554862873385</v>
      </c>
      <c r="P82" s="60" t="n">
        <v>-0.264869760287811</v>
      </c>
      <c r="Q82" s="61"/>
      <c r="R82" s="60" t="n">
        <v>134.092896037681</v>
      </c>
      <c r="S82" s="60" t="n">
        <v>2.17896905158608</v>
      </c>
      <c r="T82" s="60" t="n">
        <v>1.23224325546406</v>
      </c>
      <c r="U82" s="60" t="n">
        <v>0.542479052297629</v>
      </c>
    </row>
    <row r="83" customFormat="false" ht="15" hidden="false" customHeight="true" outlineLevel="0" collapsed="false">
      <c r="A83" s="46"/>
      <c r="B83" s="127" t="s">
        <v>28</v>
      </c>
      <c r="C83" s="61" t="n">
        <v>138.211518240014</v>
      </c>
      <c r="D83" s="61" t="n">
        <v>0.782929655632136</v>
      </c>
      <c r="E83" s="61" t="n">
        <v>-0.0826838065450882</v>
      </c>
      <c r="F83" s="61" t="n">
        <v>-0.0826838065450919</v>
      </c>
      <c r="G83" s="61"/>
      <c r="H83" s="61" t="n">
        <v>141.277533589581</v>
      </c>
      <c r="I83" s="61" t="n">
        <v>1.15772110304406</v>
      </c>
      <c r="J83" s="61" t="n">
        <v>1.34913932698312</v>
      </c>
      <c r="K83" s="61" t="n">
        <v>1.34913932698313</v>
      </c>
      <c r="L83" s="61"/>
      <c r="M83" s="61" t="n">
        <v>140.217304424474</v>
      </c>
      <c r="N83" s="61" t="n">
        <v>-0.148120721025413</v>
      </c>
      <c r="O83" s="61" t="n">
        <v>-0.412598154314514</v>
      </c>
      <c r="P83" s="61" t="n">
        <v>-0.412598154314514</v>
      </c>
      <c r="Q83" s="61"/>
      <c r="R83" s="61" t="n">
        <v>134.960050194455</v>
      </c>
      <c r="S83" s="61" t="n">
        <v>0.646681653091208</v>
      </c>
      <c r="T83" s="61" t="n">
        <v>1.19266881789191</v>
      </c>
      <c r="U83" s="61" t="n">
        <v>1.19266881789191</v>
      </c>
    </row>
    <row r="84" customFormat="false" ht="15" hidden="false" customHeight="true" outlineLevel="0" collapsed="false">
      <c r="A84" s="46" t="str">
        <f aca="false">_2011</f>
        <v>2011 (p)</v>
      </c>
      <c r="B84" s="164" t="s">
        <v>29</v>
      </c>
      <c r="C84" s="60" t="n">
        <f aca="false">[3]IndiceV!CF30</f>
        <v>143.095739070929</v>
      </c>
      <c r="D84" s="60" t="n">
        <f aca="false">[3]IndiceV!CJ30</f>
        <v>3.53387394416218</v>
      </c>
      <c r="E84" s="60" t="n">
        <f aca="false">[3]IndiceV!CR30</f>
        <v>0.291958035057167</v>
      </c>
      <c r="F84" s="60" t="n">
        <f aca="false">[3]IndiceV!CN30</f>
        <v>3.53387394416218</v>
      </c>
      <c r="H84" s="60" t="n">
        <f aca="false">[3]IndiceV!CG30</f>
        <v>146.631199517714</v>
      </c>
      <c r="I84" s="60" t="n">
        <f aca="false">[3]IndiceV!CK30</f>
        <v>3.78946729328251</v>
      </c>
      <c r="J84" s="60" t="n">
        <f aca="false">[3]IndiceV!CS30</f>
        <v>2.71147551782546</v>
      </c>
      <c r="K84" s="60" t="n">
        <f aca="false">[3]IndiceV!CO30</f>
        <v>3.78946729328251</v>
      </c>
      <c r="M84" s="60" t="n">
        <f aca="false">[3]IndiceV!CH30</f>
        <v>143.353496441308</v>
      </c>
      <c r="N84" s="60" t="n">
        <f aca="false">[3]IndiceV!CL30</f>
        <v>2.23666545987833</v>
      </c>
      <c r="O84" s="60" t="n">
        <f aca="false">[3]IndiceV!CT30</f>
        <v>0.12162842802748</v>
      </c>
      <c r="P84" s="60" t="n">
        <f aca="false">[3]IndiceV!CP30</f>
        <v>2.23666545987833</v>
      </c>
      <c r="R84" s="60" t="n">
        <f aca="false">[3]IndiceV!CI30</f>
        <v>136.352646216184</v>
      </c>
      <c r="S84" s="60" t="n">
        <f aca="false">[3]IndiceV!CM30</f>
        <v>1.03185796072405</v>
      </c>
      <c r="T84" s="60" t="n">
        <f aca="false">[3]IndiceV!CU30</f>
        <v>1.1390718243971</v>
      </c>
      <c r="U84" s="60" t="n">
        <f aca="false">[3]IndiceV!CQ30</f>
        <v>1.03185796072405</v>
      </c>
    </row>
    <row r="85" customFormat="false" ht="15" hidden="false" customHeight="true" outlineLevel="0" collapsed="false">
      <c r="A85" s="46"/>
      <c r="B85" s="113" t="s">
        <v>30</v>
      </c>
      <c r="C85" s="61" t="n">
        <f aca="false">[3]IndiceV!CF31</f>
        <v>142.339482973582</v>
      </c>
      <c r="D85" s="61" t="n">
        <f aca="false">[3]IndiceV!CJ31</f>
        <v>-0.528496587149929</v>
      </c>
      <c r="E85" s="61" t="n">
        <f aca="false">[3]IndiceV!CR31</f>
        <v>1.01447099508816</v>
      </c>
      <c r="F85" s="61" t="n">
        <f aca="false">[3]IndiceV!CN31</f>
        <v>2.98670095382319</v>
      </c>
      <c r="H85" s="61" t="n">
        <f aca="false">[3]IndiceV!CG31</f>
        <v>144.015978407202</v>
      </c>
      <c r="I85" s="61" t="n">
        <f aca="false">[3]IndiceV!CK31</f>
        <v>-1.78353660006437</v>
      </c>
      <c r="J85" s="61" t="n">
        <f aca="false">[3]IndiceV!CS31</f>
        <v>2.19655245061141</v>
      </c>
      <c r="K85" s="61" t="n">
        <f aca="false">[3]IndiceV!CO31</f>
        <v>1.93834415709497</v>
      </c>
      <c r="M85" s="61" t="n">
        <f aca="false">[3]IndiceV!CH31</f>
        <v>143.597420021514</v>
      </c>
      <c r="N85" s="61" t="n">
        <f aca="false">[3]IndiceV!CL31</f>
        <v>0.170155305772957</v>
      </c>
      <c r="O85" s="61" t="n">
        <f aca="false">[3]IndiceV!CT31</f>
        <v>0.313039280802457</v>
      </c>
      <c r="P85" s="61" t="n">
        <f aca="false">[3]IndiceV!CP31</f>
        <v>2.41062657060367</v>
      </c>
      <c r="R85" s="61" t="n">
        <f aca="false">[3]IndiceV!CI31</f>
        <v>132.977235375935</v>
      </c>
      <c r="S85" s="61" t="n">
        <f aca="false">[3]IndiceV!CM31</f>
        <v>-2.47550079438699</v>
      </c>
      <c r="T85" s="61" t="n">
        <f aca="false">[3]IndiceV!CU31</f>
        <v>-0.643973946282509</v>
      </c>
      <c r="U85" s="61" t="n">
        <f aca="false">[3]IndiceV!CQ31</f>
        <v>-1.46918648567762</v>
      </c>
    </row>
    <row r="86" customFormat="false" ht="15" hidden="false" customHeight="true" outlineLevel="0" collapsed="false">
      <c r="A86" s="46"/>
      <c r="B86" s="164" t="s">
        <v>31</v>
      </c>
      <c r="C86" s="60" t="n">
        <f aca="false">[3]IndiceV!CF32</f>
        <v>142.595451644992</v>
      </c>
      <c r="D86" s="60" t="n">
        <f aca="false">[3]IndiceV!CJ32</f>
        <v>0.179829704353263</v>
      </c>
      <c r="E86" s="60" t="n">
        <f aca="false">[3]IndiceV!CR32</f>
        <v>1.78879836049048</v>
      </c>
      <c r="F86" s="60" t="n">
        <f aca="false">[3]IndiceV!CN32</f>
        <v>3.17190163367163</v>
      </c>
      <c r="H86" s="60" t="n">
        <f aca="false">[3]IndiceV!CG32</f>
        <v>143.01682526986</v>
      </c>
      <c r="I86" s="60" t="n">
        <f aca="false">[3]IndiceV!CK32</f>
        <v>-0.693779362812974</v>
      </c>
      <c r="J86" s="60" t="n">
        <f aca="false">[3]IndiceV!CS32</f>
        <v>2.36133401187865</v>
      </c>
      <c r="K86" s="60" t="n">
        <f aca="false">[3]IndiceV!CO32</f>
        <v>1.23111696253979</v>
      </c>
      <c r="M86" s="60" t="n">
        <f aca="false">[3]IndiceV!CH32</f>
        <v>144.647454575201</v>
      </c>
      <c r="N86" s="60" t="n">
        <f aca="false">[3]IndiceV!CL32</f>
        <v>0.73123497172114</v>
      </c>
      <c r="O86" s="60" t="n">
        <f aca="false">[3]IndiceV!CT32</f>
        <v>1.33584616690535</v>
      </c>
      <c r="P86" s="60" t="n">
        <f aca="false">[3]IndiceV!CP32</f>
        <v>3.15948888684665</v>
      </c>
      <c r="R86" s="60" t="n">
        <f aca="false">[3]IndiceV!CI32</f>
        <v>135.481342506685</v>
      </c>
      <c r="S86" s="60" t="n">
        <f aca="false">[3]IndiceV!CM32</f>
        <v>1.88310963427001</v>
      </c>
      <c r="T86" s="60" t="n">
        <f aca="false">[3]IndiceV!CU32</f>
        <v>0.831486991401261</v>
      </c>
      <c r="U86" s="60" t="n">
        <f aca="false">[3]IndiceV!CQ32</f>
        <v>0.38625675633519</v>
      </c>
    </row>
    <row r="87" customFormat="false" ht="15" hidden="false" customHeight="true" outlineLevel="0" collapsed="false">
      <c r="A87" s="46"/>
      <c r="B87" s="113" t="s">
        <v>32</v>
      </c>
      <c r="C87" s="61" t="n">
        <f aca="false">[3]IndiceV!CF33</f>
        <v>142.840234607628</v>
      </c>
      <c r="D87" s="61" t="n">
        <f aca="false">[3]IndiceV!CJ33</f>
        <v>0.171662531877814</v>
      </c>
      <c r="E87" s="61" t="n">
        <f aca="false">[3]IndiceV!CR33</f>
        <v>2.88737708093092</v>
      </c>
      <c r="F87" s="61" t="n">
        <f aca="false">[3]IndiceV!CN33</f>
        <v>3.34900913220249</v>
      </c>
      <c r="H87" s="61" t="n">
        <f aca="false">[3]IndiceV!CG33</f>
        <v>143.574288259562</v>
      </c>
      <c r="I87" s="61" t="n">
        <f aca="false">[3]IndiceV!CK33</f>
        <v>0.389788396330215</v>
      </c>
      <c r="J87" s="61" t="n">
        <f aca="false">[3]IndiceV!CS33</f>
        <v>2.33701185930069</v>
      </c>
      <c r="K87" s="61" t="n">
        <f aca="false">[3]IndiceV!CO33</f>
        <v>1.62570410993526</v>
      </c>
      <c r="M87" s="61" t="n">
        <f aca="false">[3]IndiceV!CH33</f>
        <v>144.762452073418</v>
      </c>
      <c r="N87" s="61" t="n">
        <f aca="false">[3]IndiceV!CL33</f>
        <v>0.0795019162658894</v>
      </c>
      <c r="O87" s="61" t="n">
        <f aca="false">[3]IndiceV!CT33</f>
        <v>1.58009269340407</v>
      </c>
      <c r="P87" s="61" t="n">
        <f aca="false">[3]IndiceV!CP33</f>
        <v>3.24150265732182</v>
      </c>
      <c r="R87" s="61" t="n">
        <f aca="false">[3]IndiceV!CI33</f>
        <v>135.184739874324</v>
      </c>
      <c r="S87" s="61" t="n">
        <f aca="false">[3]IndiceV!CM33</f>
        <v>-0.218925076230192</v>
      </c>
      <c r="T87" s="61" t="n">
        <f aca="false">[3]IndiceV!CU33</f>
        <v>-0.435565909997212</v>
      </c>
      <c r="U87" s="61" t="n">
        <f aca="false">[3]IndiceV!CQ33</f>
        <v>0.16648606720675</v>
      </c>
    </row>
    <row r="88" customFormat="false" ht="15" hidden="false" customHeight="true" outlineLevel="0" collapsed="false">
      <c r="A88" s="46"/>
      <c r="B88" s="164" t="s">
        <v>33</v>
      </c>
      <c r="C88" s="60" t="n">
        <f aca="false">[3]IndiceV!CF34</f>
        <v>141.378294176068</v>
      </c>
      <c r="D88" s="60" t="n">
        <f aca="false">[3]IndiceV!CJ34</f>
        <v>-1.02347943881258</v>
      </c>
      <c r="E88" s="60" t="n">
        <f aca="false">[3]IndiceV!CR34</f>
        <v>2.04748553610787</v>
      </c>
      <c r="F88" s="60" t="n">
        <f aca="false">[3]IndiceV!CN34</f>
        <v>2.29125327351785</v>
      </c>
      <c r="H88" s="60" t="n">
        <f aca="false">[3]IndiceV!CG34</f>
        <v>142.344593975037</v>
      </c>
      <c r="I88" s="60" t="n">
        <f aca="false">[3]IndiceV!CK34</f>
        <v>-0.856486422068781</v>
      </c>
      <c r="J88" s="60" t="n">
        <f aca="false">[3]IndiceV!CS34</f>
        <v>1.71352604300394</v>
      </c>
      <c r="K88" s="60" t="n">
        <f aca="false">[3]IndiceV!CO34</f>
        <v>0.755293752901864</v>
      </c>
      <c r="M88" s="60" t="n">
        <f aca="false">[3]IndiceV!CH34</f>
        <v>142.882812203129</v>
      </c>
      <c r="N88" s="60" t="n">
        <f aca="false">[3]IndiceV!CL34</f>
        <v>-1.29843052764521</v>
      </c>
      <c r="O88" s="60" t="n">
        <f aca="false">[3]IndiceV!CT34</f>
        <v>1.45315342019726</v>
      </c>
      <c r="P88" s="60" t="n">
        <f aca="false">[3]IndiceV!CP34</f>
        <v>1.90098346961949</v>
      </c>
      <c r="R88" s="60" t="n">
        <f aca="false">[3]IndiceV!CI34</f>
        <v>134.760853983188</v>
      </c>
      <c r="S88" s="60" t="n">
        <f aca="false">[3]IndiceV!CM34</f>
        <v>-0.313560459213103</v>
      </c>
      <c r="T88" s="60" t="n">
        <f aca="false">[3]IndiceV!CU34</f>
        <v>1.5795246884985</v>
      </c>
      <c r="U88" s="60" t="n">
        <f aca="false">[3]IndiceV!CQ34</f>
        <v>-0.147596426483199</v>
      </c>
    </row>
    <row r="89" customFormat="false" ht="15" hidden="false" customHeight="true" outlineLevel="0" collapsed="false">
      <c r="A89" s="46"/>
      <c r="B89" s="113" t="s">
        <v>34</v>
      </c>
      <c r="C89" s="61" t="n">
        <f aca="false">[3]IndiceV!CF35</f>
        <v>141.963125513243</v>
      </c>
      <c r="D89" s="61" t="n">
        <f aca="false">[3]IndiceV!CJ35</f>
        <v>0.413664162935334</v>
      </c>
      <c r="E89" s="61" t="n">
        <f aca="false">[3]IndiceV!CR35</f>
        <v>1.7988863402123</v>
      </c>
      <c r="F89" s="61" t="n">
        <f aca="false">[3]IndiceV!CN35</f>
        <v>2.7143955301278</v>
      </c>
      <c r="H89" s="61" t="n">
        <f aca="false">[3]IndiceV!CG35</f>
        <v>142.816719136926</v>
      </c>
      <c r="I89" s="61" t="n">
        <f aca="false">[3]IndiceV!CK35</f>
        <v>0.331677620276727</v>
      </c>
      <c r="J89" s="61" t="n">
        <f aca="false">[3]IndiceV!CS35</f>
        <v>1.62857229076871</v>
      </c>
      <c r="K89" s="61" t="n">
        <f aca="false">[3]IndiceV!CO35</f>
        <v>1.08947651352431</v>
      </c>
      <c r="M89" s="61" t="n">
        <f aca="false">[3]IndiceV!CH35</f>
        <v>142.932661753696</v>
      </c>
      <c r="N89" s="61" t="n">
        <f aca="false">[3]IndiceV!CL35</f>
        <v>0.0348884164570684</v>
      </c>
      <c r="O89" s="61" t="n">
        <f aca="false">[3]IndiceV!CT35</f>
        <v>1.25736197184893</v>
      </c>
      <c r="P89" s="61" t="n">
        <f aca="false">[3]IndiceV!CP35</f>
        <v>1.93653510910623</v>
      </c>
      <c r="R89" s="61" t="n">
        <f aca="false">[3]IndiceV!CI35</f>
        <v>135.718114715694</v>
      </c>
      <c r="S89" s="61" t="n">
        <f aca="false">[3]IndiceV!CM35</f>
        <v>0.710340357909134</v>
      </c>
      <c r="T89" s="61" t="n">
        <f aca="false">[3]IndiceV!CU35</f>
        <v>1.38609706963461</v>
      </c>
      <c r="U89" s="61" t="n">
        <f aca="false">[3]IndiceV!CQ35</f>
        <v>0.561695494441783</v>
      </c>
    </row>
    <row r="90" customFormat="false" ht="15" hidden="false" customHeight="true" outlineLevel="0" collapsed="false">
      <c r="A90" s="46"/>
      <c r="B90" s="164" t="s">
        <v>23</v>
      </c>
      <c r="C90" s="60" t="n">
        <f aca="false">[3]IndiceV!CF36</f>
        <v>141.902709516341</v>
      </c>
      <c r="D90" s="60" t="n">
        <f aca="false">[3]IndiceV!CJ36</f>
        <v>-0.042557528008258</v>
      </c>
      <c r="E90" s="60" t="n">
        <f aca="false">[3]IndiceV!CR36</f>
        <v>1.31385567775501</v>
      </c>
      <c r="F90" s="60" t="n">
        <f aca="false">[3]IndiceV!CN36</f>
        <v>2.67068282248155</v>
      </c>
      <c r="H90" s="60" t="n">
        <f aca="false">[3]IndiceV!CG36</f>
        <v>143.010627618202</v>
      </c>
      <c r="I90" s="60" t="n">
        <f aca="false">[3]IndiceV!CK36</f>
        <v>0.1357743564258</v>
      </c>
      <c r="J90" s="60" t="n">
        <f aca="false">[3]IndiceV!CS36</f>
        <v>1.52699033599216</v>
      </c>
      <c r="K90" s="60" t="n">
        <f aca="false">[3]IndiceV!CO36</f>
        <v>1.22673009967476</v>
      </c>
      <c r="M90" s="60" t="n">
        <f aca="false">[3]IndiceV!CH36</f>
        <v>144.09079308792</v>
      </c>
      <c r="N90" s="60" t="n">
        <f aca="false">[3]IndiceV!CL36</f>
        <v>0.810263602464301</v>
      </c>
      <c r="O90" s="60" t="n">
        <f aca="false">[3]IndiceV!CT36</f>
        <v>1.92650284994135</v>
      </c>
      <c r="P90" s="60" t="n">
        <f aca="false">[3]IndiceV!CP36</f>
        <v>2.76248975070856</v>
      </c>
      <c r="R90" s="60" t="n">
        <f aca="false">[3]IndiceV!CI36</f>
        <v>134.344295955984</v>
      </c>
      <c r="S90" s="60" t="n">
        <f aca="false">[3]IndiceV!CM36</f>
        <v>-1.01225894758981</v>
      </c>
      <c r="T90" s="60" t="n">
        <f aca="false">[3]IndiceV!CU36</f>
        <v>0.138709224435729</v>
      </c>
      <c r="U90" s="60" t="n">
        <f aca="false">[3]IndiceV!CQ36</f>
        <v>-0.456249266048725</v>
      </c>
    </row>
    <row r="91" customFormat="false" ht="15" hidden="false" customHeight="true" outlineLevel="0" collapsed="false">
      <c r="A91" s="51"/>
      <c r="B91" s="127" t="s">
        <v>24</v>
      </c>
      <c r="C91" s="61" t="n">
        <f aca="false">[3]IndiceV!CF37</f>
        <v>141.786772863582</v>
      </c>
      <c r="D91" s="61" t="n">
        <f aca="false">[3]IndiceV!CJ37</f>
        <v>-0.0817015074301097</v>
      </c>
      <c r="E91" s="61" t="n">
        <f aca="false">[3]IndiceV!CR37</f>
        <v>1.80533435793749</v>
      </c>
      <c r="F91" s="61" t="n">
        <f aca="false">[3]IndiceV!CN37</f>
        <v>2.5867993269268</v>
      </c>
      <c r="H91" s="61" t="n">
        <f aca="false">[3]IndiceV!CG37</f>
        <v>142.845707443405</v>
      </c>
      <c r="I91" s="61" t="n">
        <f aca="false">[3]IndiceV!CK37</f>
        <v>-0.115320223079729</v>
      </c>
      <c r="J91" s="61" t="n">
        <f aca="false">[3]IndiceV!CS37</f>
        <v>1.97512558589494</v>
      </c>
      <c r="K91" s="61" t="n">
        <f aca="false">[3]IndiceV!CO37</f>
        <v>1.10999520870749</v>
      </c>
      <c r="M91" s="61" t="n">
        <f aca="false">[3]IndiceV!CH37</f>
        <v>145.679322648246</v>
      </c>
      <c r="N91" s="61" t="n">
        <f aca="false">[3]IndiceV!CL37</f>
        <v>1.10245042468231</v>
      </c>
      <c r="O91" s="61" t="n">
        <f aca="false">[3]IndiceV!CT37</f>
        <v>3.89376793346538</v>
      </c>
      <c r="P91" s="61" t="n">
        <f aca="false">[3]IndiceV!CP37</f>
        <v>3.89539525537934</v>
      </c>
      <c r="R91" s="61" t="n">
        <f aca="false">[3]IndiceV!CI37</f>
        <v>134.195619786988</v>
      </c>
      <c r="S91" s="61" t="n">
        <f aca="false">[3]IndiceV!CM37</f>
        <v>-0.110668017527771</v>
      </c>
      <c r="T91" s="61" t="n">
        <f aca="false">[3]IndiceV!CU37</f>
        <v>-0.517766218243396</v>
      </c>
      <c r="U91" s="61" t="n">
        <f aca="false">[3]IndiceV!CQ37</f>
        <v>-0.566412361558777</v>
      </c>
    </row>
    <row r="92" customFormat="false" ht="15" hidden="false" customHeight="true" outlineLevel="0" collapsed="false">
      <c r="A92" s="46"/>
      <c r="B92" s="164" t="s">
        <v>25</v>
      </c>
      <c r="C92" s="60" t="n">
        <f aca="false">[3]IndiceV!CF38</f>
        <v>141.979429398825</v>
      </c>
      <c r="D92" s="60" t="n">
        <f aca="false">[3]IndiceV!CJ38</f>
        <v>0.135877650186833</v>
      </c>
      <c r="E92" s="60" t="n">
        <f aca="false">[3]IndiceV!CR38</f>
        <v>2.33631679660988</v>
      </c>
      <c r="F92" s="60" t="n">
        <f aca="false">[3]IndiceV!CN38</f>
        <v>2.72619185925411</v>
      </c>
      <c r="H92" s="60" t="n">
        <f aca="false">[3]IndiceV!CG38</f>
        <v>143.085791297165</v>
      </c>
      <c r="I92" s="60" t="n">
        <f aca="false">[3]IndiceV!CK38</f>
        <v>0.168072151453891</v>
      </c>
      <c r="J92" s="60" t="n">
        <f aca="false">[3]IndiceV!CS38</f>
        <v>2.05073294109068</v>
      </c>
      <c r="K92" s="60" t="n">
        <f aca="false">[3]IndiceV!CO38</f>
        <v>1.27993295298972</v>
      </c>
      <c r="M92" s="60" t="n">
        <f aca="false">[3]IndiceV!CH38</f>
        <v>143.648518003256</v>
      </c>
      <c r="N92" s="60" t="n">
        <f aca="false">[3]IndiceV!CL38</f>
        <v>-1.39402394799245</v>
      </c>
      <c r="O92" s="60" t="n">
        <f aca="false">[3]IndiceV!CT38</f>
        <v>2.96763536678367</v>
      </c>
      <c r="P92" s="60" t="n">
        <f aca="false">[3]IndiceV!CP38</f>
        <v>2.44706856465795</v>
      </c>
      <c r="R92" s="60" t="n">
        <f aca="false">[3]IndiceV!CI38</f>
        <v>132.958561586939</v>
      </c>
      <c r="S92" s="60" t="n">
        <f aca="false">[3]IndiceV!CM38</f>
        <v>-0.921832025525904</v>
      </c>
      <c r="T92" s="60" t="n">
        <f aca="false">[3]IndiceV!CU38</f>
        <v>0.255711276526858</v>
      </c>
      <c r="U92" s="60" t="n">
        <f aca="false">[3]IndiceV!CQ38</f>
        <v>-1.4830230165393</v>
      </c>
    </row>
    <row r="93" customFormat="false" ht="15" hidden="false" customHeight="true" outlineLevel="0" collapsed="false">
      <c r="A93" s="51"/>
      <c r="B93" s="127" t="s">
        <v>26</v>
      </c>
      <c r="C93" s="61" t="n">
        <f aca="false">[3]IndiceV!CF39</f>
        <v>141.781366762397</v>
      </c>
      <c r="D93" s="61" t="n">
        <f aca="false">[3]IndiceV!CJ39</f>
        <v>-0.139500938457404</v>
      </c>
      <c r="E93" s="61" t="n">
        <f aca="false">[3]IndiceV!CR39</f>
        <v>2.49983191472661</v>
      </c>
      <c r="F93" s="61" t="n">
        <f aca="false">[3]IndiceV!CN39</f>
        <v>2.58288785756891</v>
      </c>
      <c r="H93" s="61" t="n">
        <f aca="false">[3]IndiceV!CG39</f>
        <v>142.394330188341</v>
      </c>
      <c r="I93" s="61" t="n">
        <f aca="false">[3]IndiceV!CK39</f>
        <v>-0.483249316759959</v>
      </c>
      <c r="J93" s="61" t="n">
        <f aca="false">[3]IndiceV!CS39</f>
        <v>1.10954346158592</v>
      </c>
      <c r="K93" s="61" t="n">
        <f aca="false">[3]IndiceV!CO39</f>
        <v>0.79049836897942</v>
      </c>
      <c r="M93" s="61" t="n">
        <f aca="false">[3]IndiceV!CH39</f>
        <v>142.896333710718</v>
      </c>
      <c r="N93" s="61" t="n">
        <f aca="false">[3]IndiceV!CL39</f>
        <v>-0.523628299820222</v>
      </c>
      <c r="O93" s="61" t="n">
        <f aca="false">[3]IndiceV!CT39</f>
        <v>1.69111328858802</v>
      </c>
      <c r="P93" s="61" t="n">
        <f aca="false">[3]IndiceV!CP39</f>
        <v>1.91062672131717</v>
      </c>
      <c r="R93" s="61" t="n">
        <f aca="false">[3]IndiceV!CI39</f>
        <v>135.864457817723</v>
      </c>
      <c r="S93" s="61" t="n">
        <f aca="false">[3]IndiceV!CM39</f>
        <v>2.18556533411689</v>
      </c>
      <c r="T93" s="61" t="n">
        <f aca="false">[3]IndiceV!CU39</f>
        <v>3.528901536041</v>
      </c>
      <c r="U93" s="61" t="n">
        <f aca="false">[3]IndiceV!CQ39</f>
        <v>0.670129880631132</v>
      </c>
    </row>
    <row r="94" customFormat="false" ht="15" hidden="false" customHeight="true" outlineLevel="0" collapsed="false">
      <c r="A94" s="46"/>
      <c r="B94" s="164" t="s">
        <v>27</v>
      </c>
      <c r="C94" s="60" t="n">
        <f aca="false">[3]IndiceV!CF40</f>
        <v>142.271652711376</v>
      </c>
      <c r="D94" s="60" t="n">
        <f aca="false">[3]IndiceV!CJ40</f>
        <v>0.345804219675649</v>
      </c>
      <c r="E94" s="60" t="n">
        <f aca="false">[3]IndiceV!CR40</f>
        <v>3.7435529960762</v>
      </c>
      <c r="F94" s="60" t="n">
        <f aca="false">[3]IndiceV!CN40</f>
        <v>2.93762381244551</v>
      </c>
      <c r="H94" s="60" t="n">
        <f aca="false">[3]IndiceV!CG40</f>
        <v>142.826407211918</v>
      </c>
      <c r="I94" s="60" t="n">
        <f aca="false">[3]IndiceV!CK40</f>
        <v>0.303436957781722</v>
      </c>
      <c r="J94" s="60" t="n">
        <f aca="false">[3]IndiceV!CS40</f>
        <v>2.26674758398059</v>
      </c>
      <c r="K94" s="60" t="n">
        <f aca="false">[3]IndiceV!CO40</f>
        <v>1.09633399096329</v>
      </c>
      <c r="M94" s="60" t="n">
        <f aca="false">[3]IndiceV!CH40</f>
        <v>143.546960084558</v>
      </c>
      <c r="N94" s="60" t="n">
        <f aca="false">[3]IndiceV!CL40</f>
        <v>0.455313552799952</v>
      </c>
      <c r="O94" s="60" t="n">
        <f aca="false">[3]IndiceV!CT40</f>
        <v>2.22300156217552</v>
      </c>
      <c r="P94" s="60" t="n">
        <f aca="false">[3]IndiceV!CP40</f>
        <v>2.37463961652269</v>
      </c>
      <c r="R94" s="60" t="n">
        <f aca="false">[3]IndiceV!CI40</f>
        <v>135.662860930456</v>
      </c>
      <c r="S94" s="60" t="n">
        <f aca="false">[3]IndiceV!CM40</f>
        <v>-0.148380886734745</v>
      </c>
      <c r="T94" s="60" t="n">
        <f aca="false">[3]IndiceV!CU40</f>
        <v>1.17080392710267</v>
      </c>
      <c r="U94" s="60" t="n">
        <f aca="false">[3]IndiceV!CQ40</f>
        <v>0.520754649237221</v>
      </c>
    </row>
    <row r="95" customFormat="false" ht="15" hidden="false" customHeight="true" outlineLevel="0" collapsed="false">
      <c r="A95" s="46"/>
      <c r="B95" s="127" t="s">
        <v>28</v>
      </c>
      <c r="C95" s="61" t="n">
        <f aca="false">[3]IndiceV!CF41</f>
        <v>142.704359363778</v>
      </c>
      <c r="D95" s="61" t="n">
        <f aca="false">[3]IndiceV!CJ41</f>
        <v>0.304141158239069</v>
      </c>
      <c r="E95" s="61" t="n">
        <f aca="false">[3]IndiceV!CR41</f>
        <v>3.25069949377244</v>
      </c>
      <c r="F95" s="61" t="n">
        <f aca="false">[3]IndiceV!CN41</f>
        <v>3.25069949377244</v>
      </c>
      <c r="H95" s="61" t="n">
        <f aca="false">[3]IndiceV!CG41</f>
        <v>144.856634231834</v>
      </c>
      <c r="I95" s="61" t="n">
        <f aca="false">[3]IndiceV!CK41</f>
        <v>1.42146474139333</v>
      </c>
      <c r="J95" s="61" t="n">
        <f aca="false">[3]IndiceV!CS41</f>
        <v>2.53338273348609</v>
      </c>
      <c r="K95" s="61" t="n">
        <f aca="false">[3]IndiceV!CO41</f>
        <v>2.53338273348609</v>
      </c>
      <c r="M95" s="61" t="n">
        <f aca="false">[3]IndiceV!CH41</f>
        <v>144.451925919726</v>
      </c>
      <c r="N95" s="61" t="n">
        <f aca="false">[3]IndiceV!CL41</f>
        <v>0.630431905096085</v>
      </c>
      <c r="O95" s="61" t="n">
        <f aca="false">[3]IndiceV!CT41</f>
        <v>3.02004200739238</v>
      </c>
      <c r="P95" s="61" t="n">
        <f aca="false">[3]IndiceV!CP41</f>
        <v>3.02004200739237</v>
      </c>
      <c r="R95" s="61" t="n">
        <f aca="false">[3]IndiceV!CI41</f>
        <v>136.421739682689</v>
      </c>
      <c r="S95" s="61" t="n">
        <f aca="false">[3]IndiceV!CM41</f>
        <v>0.559385779592558</v>
      </c>
      <c r="T95" s="61" t="n">
        <f aca="false">[3]IndiceV!CU41</f>
        <v>1.08305345628417</v>
      </c>
      <c r="U95" s="61" t="n">
        <f aca="false">[3]IndiceV!CQ41</f>
        <v>1.08305345628417</v>
      </c>
    </row>
    <row r="96" customFormat="false" ht="15" hidden="false" customHeight="true" outlineLevel="0" collapsed="false">
      <c r="A96" s="51" t="str">
        <f aca="false">_2012</f>
        <v>2012 (p)</v>
      </c>
      <c r="B96" s="164" t="s">
        <v>29</v>
      </c>
      <c r="C96" s="60" t="n">
        <f aca="false">[3]IndiceV!CF42</f>
        <v>146.116763956192</v>
      </c>
      <c r="D96" s="60" t="n">
        <f aca="false">[3]IndiceV!CJ42</f>
        <v>2.39124060934652</v>
      </c>
      <c r="E96" s="60" t="n">
        <f aca="false">[3]IndiceV!CR42</f>
        <v>2.11119136382217</v>
      </c>
      <c r="F96" s="60" t="n">
        <f aca="false">[3]IndiceV!CN42</f>
        <v>2.39124060934652</v>
      </c>
      <c r="H96" s="60" t="n">
        <f aca="false">[3]IndiceV!CG42</f>
        <v>150.086547512892</v>
      </c>
      <c r="I96" s="60" t="n">
        <f aca="false">[3]IndiceV!CK42</f>
        <v>3.61040646069959</v>
      </c>
      <c r="J96" s="60" t="n">
        <f aca="false">[3]IndiceV!CS42</f>
        <v>2.35648893724064</v>
      </c>
      <c r="K96" s="60" t="n">
        <f aca="false">[3]IndiceV!CO42</f>
        <v>3.61040646069959</v>
      </c>
      <c r="M96" s="60" t="n">
        <f aca="false">[3]IndiceV!CH42</f>
        <v>147.328577259682</v>
      </c>
      <c r="N96" s="60" t="n">
        <f aca="false">[3]IndiceV!CL42</f>
        <v>1.99142470523681</v>
      </c>
      <c r="O96" s="60" t="n">
        <f aca="false">[3]IndiceV!CT42</f>
        <v>2.77292212401737</v>
      </c>
      <c r="P96" s="60" t="n">
        <f aca="false">[3]IndiceV!CP42</f>
        <v>1.99142470523681</v>
      </c>
      <c r="R96" s="60" t="n">
        <f aca="false">[3]IndiceV!CI42</f>
        <v>140.760694417975</v>
      </c>
      <c r="S96" s="60" t="n">
        <f aca="false">[3]IndiceV!CM42</f>
        <v>3.18054493761604</v>
      </c>
      <c r="T96" s="60" t="n">
        <f aca="false">[3]IndiceV!CU42</f>
        <v>3.23282922929263</v>
      </c>
      <c r="U96" s="60" t="n">
        <f aca="false">[3]IndiceV!CQ42</f>
        <v>3.18054493761604</v>
      </c>
    </row>
    <row r="97" customFormat="false" ht="15" hidden="false" customHeight="true" outlineLevel="0" collapsed="false">
      <c r="A97" s="46"/>
      <c r="B97" s="113" t="s">
        <v>30</v>
      </c>
      <c r="C97" s="61" t="n">
        <f aca="false">[3]IndiceV!CF43</f>
        <v>144.731552008222</v>
      </c>
      <c r="D97" s="61" t="n">
        <f aca="false">[3]IndiceV!CJ43</f>
        <v>-0.948017127169087</v>
      </c>
      <c r="E97" s="61" t="n">
        <f aca="false">[3]IndiceV!CR43</f>
        <v>1.68053795381835</v>
      </c>
      <c r="F97" s="61" t="n">
        <f aca="false">[3]IndiceV!CN43</f>
        <v>1.42055411164901</v>
      </c>
      <c r="H97" s="61" t="n">
        <f aca="false">[3]IndiceV!CG43</f>
        <v>146.265171932579</v>
      </c>
      <c r="I97" s="61" t="n">
        <f aca="false">[3]IndiceV!CK43</f>
        <v>-2.54611465427004</v>
      </c>
      <c r="J97" s="61" t="n">
        <f aca="false">[3]IndiceV!CS43</f>
        <v>1.5617666527368</v>
      </c>
      <c r="K97" s="61" t="n">
        <f aca="false">[3]IndiceV!CO43</f>
        <v>0.972366718454976</v>
      </c>
      <c r="M97" s="61" t="n">
        <f aca="false">[3]IndiceV!CH43</f>
        <v>145.384800542652</v>
      </c>
      <c r="N97" s="61" t="n">
        <f aca="false">[3]IndiceV!CL43</f>
        <v>-1.31934805397842</v>
      </c>
      <c r="O97" s="61" t="n">
        <f aca="false">[3]IndiceV!CT43</f>
        <v>1.24471631932528</v>
      </c>
      <c r="P97" s="61" t="n">
        <f aca="false">[3]IndiceV!CP43</f>
        <v>0.645802828163422</v>
      </c>
      <c r="R97" s="61" t="n">
        <f aca="false">[3]IndiceV!CI43</f>
        <v>137.371234716864</v>
      </c>
      <c r="S97" s="61" t="n">
        <f aca="false">[3]IndiceV!CM43</f>
        <v>-2.40795892285534</v>
      </c>
      <c r="T97" s="61" t="n">
        <f aca="false">[3]IndiceV!CU43</f>
        <v>3.30432447968047</v>
      </c>
      <c r="U97" s="61" t="n">
        <f aca="false">[3]IndiceV!CQ43</f>
        <v>0.695999799139968</v>
      </c>
    </row>
    <row r="98" customFormat="false" ht="15" hidden="false" customHeight="true" outlineLevel="0" collapsed="false">
      <c r="A98" s="51"/>
      <c r="B98" s="164" t="s">
        <v>31</v>
      </c>
      <c r="C98" s="60" t="n">
        <f aca="false">[3]IndiceV!CF44</f>
        <v>145.11584412639</v>
      </c>
      <c r="D98" s="60" t="n">
        <f aca="false">[3]IndiceV!CJ44</f>
        <v>0.265520622721915</v>
      </c>
      <c r="E98" s="60" t="n">
        <f aca="false">[3]IndiceV!CR44</f>
        <v>1.76751253446193</v>
      </c>
      <c r="F98" s="60" t="n">
        <f aca="false">[3]IndiceV!CN44</f>
        <v>1.68984659849427</v>
      </c>
      <c r="H98" s="60" t="n">
        <f aca="false">[3]IndiceV!CG44</f>
        <v>146.145703613028</v>
      </c>
      <c r="I98" s="60" t="n">
        <f aca="false">[3]IndiceV!CK44</f>
        <v>-0.0816792664804611</v>
      </c>
      <c r="J98" s="60" t="n">
        <f aca="false">[3]IndiceV!CS44</f>
        <v>2.1877694021412</v>
      </c>
      <c r="K98" s="60" t="n">
        <f aca="false">[3]IndiceV!CO44</f>
        <v>0.889893229971372</v>
      </c>
      <c r="M98" s="60" t="n">
        <f aca="false">[3]IndiceV!CH44</f>
        <v>142.9850878862</v>
      </c>
      <c r="N98" s="60" t="n">
        <f aca="false">[3]IndiceV!CL44</f>
        <v>-1.65059390493026</v>
      </c>
      <c r="O98" s="60" t="n">
        <f aca="false">[3]IndiceV!CT44</f>
        <v>-1.14925402170595</v>
      </c>
      <c r="P98" s="60" t="n">
        <f aca="false">[3]IndiceV!CP44</f>
        <v>-1.01545065888639</v>
      </c>
      <c r="R98" s="60" t="n">
        <f aca="false">[3]IndiceV!CI44</f>
        <v>139.378558267983</v>
      </c>
      <c r="S98" s="60" t="n">
        <f aca="false">[3]IndiceV!CM44</f>
        <v>1.46124008804058</v>
      </c>
      <c r="T98" s="60" t="n">
        <f aca="false">[3]IndiceV!CU44</f>
        <v>2.87657007909117</v>
      </c>
      <c r="U98" s="60" t="n">
        <f aca="false">[3]IndiceV!CQ44</f>
        <v>2.16741011525825</v>
      </c>
    </row>
    <row r="99" customFormat="false" ht="15" hidden="false" customHeight="true" outlineLevel="0" collapsed="false">
      <c r="A99" s="46"/>
      <c r="B99" s="113" t="s">
        <v>32</v>
      </c>
      <c r="C99" s="61" t="n">
        <f aca="false">[3]IndiceV!CF45</f>
        <v>145.498911853898</v>
      </c>
      <c r="D99" s="61" t="n">
        <f aca="false">[3]IndiceV!CJ45</f>
        <v>0.263973744434742</v>
      </c>
      <c r="E99" s="61" t="n">
        <f aca="false">[3]IndiceV!CR45</f>
        <v>1.86129437099648</v>
      </c>
      <c r="F99" s="61" t="n">
        <f aca="false">[3]IndiceV!CN45</f>
        <v>1.95828109427028</v>
      </c>
      <c r="H99" s="61" t="n">
        <f aca="false">[3]IndiceV!CG45</f>
        <v>147.806830881727</v>
      </c>
      <c r="I99" s="61" t="n">
        <f aca="false">[3]IndiceV!CK45</f>
        <v>1.13662408653306</v>
      </c>
      <c r="J99" s="61" t="n">
        <f aca="false">[3]IndiceV!CS45</f>
        <v>2.94798091877915</v>
      </c>
      <c r="K99" s="61" t="n">
        <f aca="false">[3]IndiceV!CO45</f>
        <v>2.03663205730071</v>
      </c>
      <c r="M99" s="61" t="n">
        <f aca="false">[3]IndiceV!CH45</f>
        <v>143.63022577933</v>
      </c>
      <c r="N99" s="61" t="n">
        <f aca="false">[3]IndiceV!CL45</f>
        <v>0.451192430390712</v>
      </c>
      <c r="O99" s="61" t="n">
        <f aca="false">[3]IndiceV!CT45</f>
        <v>-0.782127048741631</v>
      </c>
      <c r="P99" s="61" t="n">
        <f aca="false">[3]IndiceV!CP45</f>
        <v>-0.568839865002913</v>
      </c>
      <c r="R99" s="61" t="n">
        <f aca="false">[3]IndiceV!CI45</f>
        <v>141.521615783823</v>
      </c>
      <c r="S99" s="61" t="n">
        <f aca="false">[3]IndiceV!CM45</f>
        <v>1.53758048760957</v>
      </c>
      <c r="T99" s="61" t="n">
        <f aca="false">[3]IndiceV!CU45</f>
        <v>4.68756748386685</v>
      </c>
      <c r="U99" s="61" t="n">
        <f aca="false">[3]IndiceV!CQ45</f>
        <v>3.7383162778865</v>
      </c>
    </row>
    <row r="100" customFormat="false" ht="15" hidden="false" customHeight="true" outlineLevel="0" collapsed="false">
      <c r="A100" s="46"/>
      <c r="B100" s="164" t="s">
        <v>33</v>
      </c>
      <c r="C100" s="60" t="n">
        <f aca="false">[3]IndiceV!CF46</f>
        <v>146.075021434168</v>
      </c>
      <c r="D100" s="60" t="n">
        <f aca="false">[3]IndiceV!CJ46</f>
        <v>0.395954562772727</v>
      </c>
      <c r="E100" s="60" t="n">
        <f aca="false">[3]IndiceV!CR46</f>
        <v>3.3220992553862</v>
      </c>
      <c r="F100" s="60" t="n">
        <f aca="false">[3]IndiceV!CN46</f>
        <v>2.36198956038769</v>
      </c>
      <c r="H100" s="60" t="n">
        <f aca="false">[3]IndiceV!CG46</f>
        <v>145.660275833745</v>
      </c>
      <c r="I100" s="60" t="n">
        <f aca="false">[3]IndiceV!CK46</f>
        <v>-1.45227053119059</v>
      </c>
      <c r="J100" s="60" t="n">
        <f aca="false">[3]IndiceV!CS46</f>
        <v>2.32933458596211</v>
      </c>
      <c r="K100" s="60" t="n">
        <f aca="false">[3]IndiceV!CO46</f>
        <v>0.554784118913165</v>
      </c>
      <c r="M100" s="60" t="n">
        <f aca="false">[3]IndiceV!CH46</f>
        <v>146.97519848</v>
      </c>
      <c r="N100" s="60" t="n">
        <f aca="false">[3]IndiceV!CL46</f>
        <v>2.32887797991017</v>
      </c>
      <c r="O100" s="60" t="n">
        <f aca="false">[3]IndiceV!CT46</f>
        <v>2.86415574677612</v>
      </c>
      <c r="P100" s="60" t="n">
        <f aca="false">[3]IndiceV!CP46</f>
        <v>1.74679052855025</v>
      </c>
      <c r="R100" s="60" t="n">
        <f aca="false">[3]IndiceV!CI46</f>
        <v>137.390131963026</v>
      </c>
      <c r="S100" s="60" t="n">
        <f aca="false">[3]IndiceV!CM46</f>
        <v>-2.91933058982854</v>
      </c>
      <c r="T100" s="60" t="n">
        <f aca="false">[3]IndiceV!CU46</f>
        <v>1.95106954439901</v>
      </c>
      <c r="U100" s="60" t="n">
        <f aca="false">[3]IndiceV!CQ46</f>
        <v>0.709851877413081</v>
      </c>
    </row>
    <row r="101" customFormat="false" ht="15" hidden="false" customHeight="true" outlineLevel="0" collapsed="false">
      <c r="A101" s="51"/>
      <c r="B101" s="113" t="s">
        <v>34</v>
      </c>
      <c r="C101" s="61" t="n">
        <f aca="false">[3]IndiceV!CF47</f>
        <v>145.977208855703</v>
      </c>
      <c r="D101" s="61" t="n">
        <f aca="false">[3]IndiceV!CJ47</f>
        <v>-0.0669605094047121</v>
      </c>
      <c r="E101" s="61" t="n">
        <f aca="false">[3]IndiceV!CR47</f>
        <v>2.82755351289118</v>
      </c>
      <c r="F101" s="61" t="n">
        <f aca="false">[3]IndiceV!CN47</f>
        <v>2.29344745074125</v>
      </c>
      <c r="H101" s="61" t="n">
        <f aca="false">[3]IndiceV!CG47</f>
        <v>146.504884922996</v>
      </c>
      <c r="I101" s="61" t="n">
        <f aca="false">[3]IndiceV!CK47</f>
        <v>0.579848613094125</v>
      </c>
      <c r="J101" s="61" t="n">
        <f aca="false">[3]IndiceV!CS47</f>
        <v>2.58244679499597</v>
      </c>
      <c r="K101" s="61" t="n">
        <f aca="false">[3]IndiceV!CO47</f>
        <v>1.13784964002648</v>
      </c>
      <c r="M101" s="61" t="n">
        <f aca="false">[3]IndiceV!CH47</f>
        <v>143.424950644996</v>
      </c>
      <c r="N101" s="61" t="n">
        <f aca="false">[3]IndiceV!CL47</f>
        <v>-2.4155421266449</v>
      </c>
      <c r="O101" s="61" t="n">
        <f aca="false">[3]IndiceV!CT47</f>
        <v>0.344420152300958</v>
      </c>
      <c r="P101" s="61" t="n">
        <f aca="false">[3]IndiceV!CP47</f>
        <v>-0.710946059176032</v>
      </c>
      <c r="R101" s="61" t="n">
        <f aca="false">[3]IndiceV!CI47</f>
        <v>139.979842080768</v>
      </c>
      <c r="S101" s="61" t="n">
        <f aca="false">[3]IndiceV!CM47</f>
        <v>1.88493167648967</v>
      </c>
      <c r="T101" s="61" t="n">
        <f aca="false">[3]IndiceV!CU47</f>
        <v>3.14013156902604</v>
      </c>
      <c r="U101" s="61" t="n">
        <f aca="false">[3]IndiceV!CQ47</f>
        <v>2.60816377679627</v>
      </c>
    </row>
    <row r="102" customFormat="false" ht="15" hidden="false" customHeight="true" outlineLevel="0" collapsed="false">
      <c r="A102" s="46"/>
      <c r="B102" s="164" t="s">
        <v>23</v>
      </c>
      <c r="C102" s="60" t="n">
        <f aca="false">[3]IndiceV!CF48</f>
        <v>145.958139769893</v>
      </c>
      <c r="D102" s="60" t="n">
        <f aca="false">[3]IndiceV!CJ48</f>
        <v>-0.0130630568697332</v>
      </c>
      <c r="E102" s="60" t="n">
        <f aca="false">[3]IndiceV!CR48</f>
        <v>2.85789486851542</v>
      </c>
      <c r="F102" s="60" t="n">
        <f aca="false">[3]IndiceV!CN48</f>
        <v>2.28008479952675</v>
      </c>
      <c r="H102" s="60" t="n">
        <f aca="false">[3]IndiceV!CG48</f>
        <v>145.913842068471</v>
      </c>
      <c r="I102" s="60" t="n">
        <f aca="false">[3]IndiceV!CK48</f>
        <v>-0.40342876951518</v>
      </c>
      <c r="J102" s="60" t="n">
        <f aca="false">[3]IndiceV!CS48</f>
        <v>2.03006902257616</v>
      </c>
      <c r="K102" s="60" t="n">
        <f aca="false">[3]IndiceV!CO48</f>
        <v>0.729830457709602</v>
      </c>
      <c r="M102" s="60" t="n">
        <f aca="false">[3]IndiceV!CH48</f>
        <v>144.291605536343</v>
      </c>
      <c r="N102" s="60" t="n">
        <f aca="false">[3]IndiceV!CL48</f>
        <v>0.604256712273132</v>
      </c>
      <c r="O102" s="60" t="n">
        <f aca="false">[3]IndiceV!CT48</f>
        <v>0.139365218359634</v>
      </c>
      <c r="P102" s="60" t="n">
        <f aca="false">[3]IndiceV!CP48</f>
        <v>-0.110985286186105</v>
      </c>
      <c r="R102" s="60" t="n">
        <f aca="false">[3]IndiceV!CI48</f>
        <v>140.922070356548</v>
      </c>
      <c r="S102" s="60" t="n">
        <f aca="false">[3]IndiceV!CM48</f>
        <v>0.6731171158459</v>
      </c>
      <c r="T102" s="60" t="n">
        <f aca="false">[3]IndiceV!CU48</f>
        <v>4.89620668578227</v>
      </c>
      <c r="U102" s="60" t="n">
        <f aca="false">[3]IndiceV!CQ48</f>
        <v>3.29883688943307</v>
      </c>
    </row>
    <row r="103" customFormat="false" ht="15" hidden="false" customHeight="true" outlineLevel="0" collapsed="false">
      <c r="A103" s="46"/>
      <c r="B103" s="127" t="s">
        <v>24</v>
      </c>
      <c r="C103" s="61" t="n">
        <f aca="false">[3]IndiceV!CF49</f>
        <v>145.312628767841</v>
      </c>
      <c r="D103" s="61" t="n">
        <f aca="false">[3]IndiceV!CJ49</f>
        <v>-0.442257624733844</v>
      </c>
      <c r="E103" s="61" t="n">
        <f aca="false">[3]IndiceV!CR49</f>
        <v>2.48673119011685</v>
      </c>
      <c r="F103" s="61" t="n">
        <f aca="false">[3]IndiceV!CN49</f>
        <v>1.8277433259166</v>
      </c>
      <c r="H103" s="61" t="n">
        <f aca="false">[3]IndiceV!CG49</f>
        <v>145.701891866256</v>
      </c>
      <c r="I103" s="61" t="n">
        <f aca="false">[3]IndiceV!CK49</f>
        <v>-0.145257090904261</v>
      </c>
      <c r="J103" s="61" t="n">
        <f aca="false">[3]IndiceV!CS49</f>
        <v>1.99948915089536</v>
      </c>
      <c r="K103" s="61" t="n">
        <f aca="false">[3]IndiceV!CO49</f>
        <v>0.58351323631396</v>
      </c>
      <c r="M103" s="61" t="n">
        <f aca="false">[3]IndiceV!CH49</f>
        <v>145.082837115292</v>
      </c>
      <c r="N103" s="61" t="n">
        <f aca="false">[3]IndiceV!CL49</f>
        <v>0.548355932424527</v>
      </c>
      <c r="O103" s="61" t="n">
        <f aca="false">[3]IndiceV!CT49</f>
        <v>-0.409451061489281</v>
      </c>
      <c r="P103" s="61" t="n">
        <f aca="false">[3]IndiceV!CP49</f>
        <v>0.436762051837492</v>
      </c>
      <c r="R103" s="61" t="n">
        <f aca="false">[3]IndiceV!CI49</f>
        <v>140.033736146299</v>
      </c>
      <c r="S103" s="61" t="n">
        <f aca="false">[3]IndiceV!CM49</f>
        <v>-0.630372664836609</v>
      </c>
      <c r="T103" s="61" t="n">
        <f aca="false">[3]IndiceV!CU49</f>
        <v>4.35045224917001</v>
      </c>
      <c r="U103" s="61" t="n">
        <f aca="false">[3]IndiceV!CQ49</f>
        <v>2.64766925858793</v>
      </c>
    </row>
    <row r="104" customFormat="false" ht="15" hidden="false" customHeight="true" outlineLevel="0" collapsed="false">
      <c r="A104" s="46"/>
      <c r="B104" s="164" t="s">
        <v>25</v>
      </c>
      <c r="C104" s="60" t="n">
        <f aca="false">[3]IndiceV!CF50</f>
        <v>144.98341446818</v>
      </c>
      <c r="D104" s="60" t="n">
        <f aca="false">[3]IndiceV!CJ50</f>
        <v>-0.22655587642485</v>
      </c>
      <c r="E104" s="60" t="n">
        <f aca="false">[3]IndiceV!CR50</f>
        <v>2.11578894356364</v>
      </c>
      <c r="F104" s="60" t="n">
        <f aca="false">[3]IndiceV!CN50</f>
        <v>1.59704658958093</v>
      </c>
      <c r="H104" s="60" t="n">
        <f aca="false">[3]IndiceV!CG50</f>
        <v>144.790535081192</v>
      </c>
      <c r="I104" s="60" t="n">
        <f aca="false">[3]IndiceV!CK50</f>
        <v>-0.625494132842808</v>
      </c>
      <c r="J104" s="60" t="n">
        <f aca="false">[3]IndiceV!CS50</f>
        <v>1.19141374455977</v>
      </c>
      <c r="K104" s="60" t="n">
        <f aca="false">[3]IndiceV!CO50</f>
        <v>-0.0456307375863663</v>
      </c>
      <c r="M104" s="60" t="n">
        <f aca="false">[3]IndiceV!CH50</f>
        <v>142.565001319585</v>
      </c>
      <c r="N104" s="60" t="n">
        <f aca="false">[3]IndiceV!CL50</f>
        <v>-1.73544703547934</v>
      </c>
      <c r="O104" s="60" t="n">
        <f aca="false">[3]IndiceV!CT50</f>
        <v>-0.754283231551331</v>
      </c>
      <c r="P104" s="60" t="n">
        <f aca="false">[3]IndiceV!CP50</f>
        <v>-1.30626475772255</v>
      </c>
      <c r="R104" s="60" t="n">
        <f aca="false">[3]IndiceV!CI50</f>
        <v>137.794426130003</v>
      </c>
      <c r="S104" s="60" t="n">
        <f aca="false">[3]IndiceV!CM50</f>
        <v>-1.59912181015873</v>
      </c>
      <c r="T104" s="60" t="n">
        <f aca="false">[3]IndiceV!CU50</f>
        <v>3.63712158536133</v>
      </c>
      <c r="U104" s="60" t="n">
        <f aca="false">[3]IndiceV!CQ50</f>
        <v>1.00620799185425</v>
      </c>
    </row>
    <row r="105" customFormat="false" ht="15" hidden="false" customHeight="true" outlineLevel="0" collapsed="false">
      <c r="A105" s="46"/>
      <c r="B105" s="127" t="s">
        <v>26</v>
      </c>
      <c r="C105" s="61" t="n">
        <f aca="false">[3]IndiceV!CF51</f>
        <v>145.17571962067</v>
      </c>
      <c r="D105" s="61" t="n">
        <f aca="false">[3]IndiceV!CJ51</f>
        <v>0.132639414787672</v>
      </c>
      <c r="E105" s="61" t="n">
        <f aca="false">[3]IndiceV!CR51</f>
        <v>2.39407542456625</v>
      </c>
      <c r="F105" s="61" t="n">
        <f aca="false">[3]IndiceV!CN51</f>
        <v>1.7318043176189</v>
      </c>
      <c r="H105" s="61" t="n">
        <f aca="false">[3]IndiceV!CG51</f>
        <v>145.393538339429</v>
      </c>
      <c r="I105" s="61" t="n">
        <f aca="false">[3]IndiceV!CK51</f>
        <v>0.416465936740118</v>
      </c>
      <c r="J105" s="61" t="n">
        <f aca="false">[3]IndiceV!CS51</f>
        <v>2.10626936277634</v>
      </c>
      <c r="K105" s="61" t="n">
        <f aca="false">[3]IndiceV!CO51</f>
        <v>0.370645162675021</v>
      </c>
      <c r="M105" s="61" t="n">
        <f aca="false">[3]IndiceV!CH51</f>
        <v>142.856477267134</v>
      </c>
      <c r="N105" s="61" t="n">
        <f aca="false">[3]IndiceV!CL51</f>
        <v>0.204451264230943</v>
      </c>
      <c r="O105" s="61" t="n">
        <f aca="false">[3]IndiceV!CT51</f>
        <v>-0.0278918587688079</v>
      </c>
      <c r="P105" s="61" t="n">
        <f aca="false">[3]IndiceV!CP51</f>
        <v>-1.10448416830298</v>
      </c>
      <c r="R105" s="61" t="n">
        <f aca="false">[3]IndiceV!CI51</f>
        <v>140.764527724472</v>
      </c>
      <c r="S105" s="61" t="n">
        <f aca="false">[3]IndiceV!CM51</f>
        <v>2.15545844478999</v>
      </c>
      <c r="T105" s="61" t="n">
        <f aca="false">[3]IndiceV!CU51</f>
        <v>3.60658702463815</v>
      </c>
      <c r="U105" s="61" t="n">
        <f aca="false">[3]IndiceV!CQ51</f>
        <v>3.18335483177683</v>
      </c>
    </row>
    <row r="106" customFormat="false" ht="15" hidden="false" customHeight="true" outlineLevel="0" collapsed="false">
      <c r="A106" s="46"/>
      <c r="B106" s="164" t="s">
        <v>27</v>
      </c>
      <c r="C106" s="60" t="n">
        <f aca="false">[3]IndiceV!CF52</f>
        <v>146.17189687157</v>
      </c>
      <c r="D106" s="60" t="n">
        <f aca="false">[3]IndiceV!CJ52</f>
        <v>0.686187231241231</v>
      </c>
      <c r="E106" s="60" t="n">
        <f aca="false">[3]IndiceV!CR52</f>
        <v>2.74140637707114</v>
      </c>
      <c r="F106" s="60" t="n">
        <f aca="false">[3]IndiceV!CN52</f>
        <v>2.42987496895772</v>
      </c>
      <c r="H106" s="60" t="n">
        <f aca="false">[3]IndiceV!CG52</f>
        <v>145.812648879658</v>
      </c>
      <c r="I106" s="60" t="n">
        <f aca="false">[3]IndiceV!CK52</f>
        <v>0.288259399294</v>
      </c>
      <c r="J106" s="60" t="n">
        <f aca="false">[3]IndiceV!CS52</f>
        <v>2.09081900611638</v>
      </c>
      <c r="K106" s="60" t="n">
        <f aca="false">[3]IndiceV!CO52</f>
        <v>0.659972981488477</v>
      </c>
      <c r="M106" s="60" t="n">
        <f aca="false">[3]IndiceV!CH52</f>
        <v>142.145542777101</v>
      </c>
      <c r="N106" s="60" t="n">
        <f aca="false">[3]IndiceV!CL52</f>
        <v>-0.497656461669349</v>
      </c>
      <c r="O106" s="60" t="n">
        <f aca="false">[3]IndiceV!CT52</f>
        <v>-0.976277941818578</v>
      </c>
      <c r="P106" s="60" t="n">
        <f aca="false">[3]IndiceV!CP52</f>
        <v>-1.59664409314066</v>
      </c>
      <c r="R106" s="60" t="n">
        <f aca="false">[3]IndiceV!CI52</f>
        <v>140.180182118405</v>
      </c>
      <c r="S106" s="60" t="n">
        <f aca="false">[3]IndiceV!CM52</f>
        <v>-0.415122769573895</v>
      </c>
      <c r="T106" s="60" t="n">
        <f aca="false">[3]IndiceV!CU52</f>
        <v>3.32981418567055</v>
      </c>
      <c r="U106" s="60" t="n">
        <f aca="false">[3]IndiceV!CQ52</f>
        <v>2.75501723145988</v>
      </c>
    </row>
    <row r="107" customFormat="false" ht="15" hidden="false" customHeight="true" outlineLevel="0" collapsed="false">
      <c r="A107" s="46"/>
      <c r="B107" s="127" t="s">
        <v>28</v>
      </c>
      <c r="C107" s="61" t="n">
        <f aca="false">[3]IndiceV!CF53</f>
        <v>147.332610886194</v>
      </c>
      <c r="D107" s="61" t="n">
        <f aca="false">[3]IndiceV!CJ53</f>
        <v>0.794074674726031</v>
      </c>
      <c r="E107" s="61" t="n">
        <f aca="false">[3]IndiceV!CR53</f>
        <v>3.24324466543975</v>
      </c>
      <c r="F107" s="61" t="n">
        <f aca="false">[3]IndiceV!CN53</f>
        <v>3.24324466543975</v>
      </c>
      <c r="H107" s="61" t="n">
        <f aca="false">[3]IndiceV!CG53</f>
        <v>147.245783376205</v>
      </c>
      <c r="I107" s="61" t="n">
        <f aca="false">[3]IndiceV!CK53</f>
        <v>0.982860202841351</v>
      </c>
      <c r="J107" s="61" t="n">
        <f aca="false">[3]IndiceV!CS53</f>
        <v>1.64931979611437</v>
      </c>
      <c r="K107" s="61" t="n">
        <f aca="false">[3]IndiceV!CO53</f>
        <v>1.64931979611438</v>
      </c>
      <c r="M107" s="61" t="n">
        <f aca="false">[3]IndiceV!CH53</f>
        <v>142.682820073708</v>
      </c>
      <c r="N107" s="61" t="n">
        <f aca="false">[3]IndiceV!CL53</f>
        <v>0.377976886302656</v>
      </c>
      <c r="O107" s="61" t="n">
        <f aca="false">[3]IndiceV!CT53</f>
        <v>-1.22470215246659</v>
      </c>
      <c r="P107" s="61" t="n">
        <f aca="false">[3]IndiceV!CP53</f>
        <v>-1.22470215246659</v>
      </c>
      <c r="R107" s="61" t="n">
        <f aca="false">[3]IndiceV!CI53</f>
        <v>141.104591982938</v>
      </c>
      <c r="S107" s="61" t="n">
        <f aca="false">[3]IndiceV!CM53</f>
        <v>0.659444045915691</v>
      </c>
      <c r="T107" s="61" t="n">
        <f aca="false">[3]IndiceV!CU53</f>
        <v>3.4326290744724</v>
      </c>
      <c r="U107" s="61" t="n">
        <f aca="false">[3]IndiceV!CQ53</f>
        <v>3.43262907447239</v>
      </c>
    </row>
    <row r="108" customFormat="false" ht="15" hidden="false" customHeight="true" outlineLevel="0" collapsed="false">
      <c r="A108" s="46" t="str">
        <f aca="false">_2013</f>
        <v>2013 (p)</v>
      </c>
      <c r="B108" s="164" t="s">
        <v>29</v>
      </c>
      <c r="C108" s="60" t="n">
        <f aca="false">[3]IndiceV!CF54</f>
        <v>150.598396630479</v>
      </c>
      <c r="D108" s="60" t="n">
        <f aca="false">[3]IndiceV!CJ54</f>
        <v>2.21660752812436</v>
      </c>
      <c r="E108" s="60" t="n">
        <f aca="false">[3]IndiceV!CR54</f>
        <v>3.06715845118937</v>
      </c>
      <c r="F108" s="60" t="n">
        <f aca="false">[3]IndiceV!CN54</f>
        <v>2.21660752812436</v>
      </c>
      <c r="H108" s="60" t="n">
        <f aca="false">[3]IndiceV!CG54</f>
        <v>151.809806383255</v>
      </c>
      <c r="I108" s="60" t="n">
        <f aca="false">[3]IndiceV!CK54</f>
        <v>3.09959504605255</v>
      </c>
      <c r="J108" s="60" t="n">
        <f aca="false">[3]IndiceV!CS54</f>
        <v>1.1481767679509</v>
      </c>
      <c r="K108" s="60" t="n">
        <f aca="false">[3]IndiceV!CO54</f>
        <v>3.09959504605255</v>
      </c>
      <c r="M108" s="60" t="n">
        <f aca="false">[3]IndiceV!CH54</f>
        <v>144.871442942011</v>
      </c>
      <c r="N108" s="60" t="n">
        <f aca="false">[3]IndiceV!CL54</f>
        <v>1.53390777332048</v>
      </c>
      <c r="O108" s="60" t="n">
        <f aca="false">[3]IndiceV!CT54</f>
        <v>-1.66779206273044</v>
      </c>
      <c r="P108" s="60" t="n">
        <f aca="false">[3]IndiceV!CP54</f>
        <v>1.53390777332048</v>
      </c>
      <c r="R108" s="60" t="n">
        <f aca="false">[3]IndiceV!CI54</f>
        <v>145.108601668393</v>
      </c>
      <c r="S108" s="60" t="n">
        <f aca="false">[3]IndiceV!CM54</f>
        <v>2.83761827250753</v>
      </c>
      <c r="T108" s="60" t="n">
        <f aca="false">[3]IndiceV!CU54</f>
        <v>3.08886459277324</v>
      </c>
      <c r="U108" s="60" t="n">
        <f aca="false">[3]IndiceV!CQ54</f>
        <v>2.83761827250753</v>
      </c>
    </row>
    <row r="109" customFormat="false" ht="15" hidden="false" customHeight="true" outlineLevel="0" collapsed="false">
      <c r="A109" s="46"/>
      <c r="B109" s="113" t="s">
        <v>30</v>
      </c>
      <c r="C109" s="61" t="n">
        <f aca="false">[3]IndiceV!CF55</f>
        <v>149.931558753235</v>
      </c>
      <c r="D109" s="61" t="n">
        <f aca="false">[3]IndiceV!CJ55</f>
        <v>-0.442792149294879</v>
      </c>
      <c r="E109" s="61" t="n">
        <f aca="false">[3]IndiceV!CR55</f>
        <v>3.59286325121254</v>
      </c>
      <c r="F109" s="61" t="n">
        <f aca="false">[3]IndiceV!CN55</f>
        <v>1.76400041471425</v>
      </c>
      <c r="H109" s="61" t="n">
        <f aca="false">[3]IndiceV!CG55</f>
        <v>150.027712942199</v>
      </c>
      <c r="I109" s="61" t="n">
        <f aca="false">[3]IndiceV!CK55</f>
        <v>-1.17389876419265</v>
      </c>
      <c r="J109" s="61" t="n">
        <f aca="false">[3]IndiceV!CS55</f>
        <v>2.57241075227014</v>
      </c>
      <c r="K109" s="61" t="n">
        <f aca="false">[3]IndiceV!CO55</f>
        <v>1.88931017391931</v>
      </c>
      <c r="M109" s="61" t="n">
        <f aca="false">[3]IndiceV!CH55</f>
        <v>144.043864251939</v>
      </c>
      <c r="N109" s="61" t="n">
        <f aca="false">[3]IndiceV!CL55</f>
        <v>-0.571250395016287</v>
      </c>
      <c r="O109" s="61" t="n">
        <f aca="false">[3]IndiceV!CT55</f>
        <v>-0.922335956515358</v>
      </c>
      <c r="P109" s="61" t="n">
        <f aca="false">[3]IndiceV!CP55</f>
        <v>0.953894924089904</v>
      </c>
      <c r="R109" s="61" t="n">
        <f aca="false">[3]IndiceV!CI55</f>
        <v>141.600863512006</v>
      </c>
      <c r="S109" s="61" t="n">
        <f aca="false">[3]IndiceV!CM55</f>
        <v>-2.41731924645215</v>
      </c>
      <c r="T109" s="61" t="n">
        <f aca="false">[3]IndiceV!CU55</f>
        <v>3.07897705357264</v>
      </c>
      <c r="U109" s="61" t="n">
        <f aca="false">[3]IndiceV!CQ55</f>
        <v>0.351704733413194</v>
      </c>
    </row>
    <row r="110" customFormat="false" ht="15" hidden="false" customHeight="true" outlineLevel="0" collapsed="false">
      <c r="A110" s="51"/>
      <c r="B110" s="164" t="s">
        <v>31</v>
      </c>
      <c r="C110" s="60" t="n">
        <f aca="false">[3]IndiceV!CF56</f>
        <v>151.044410627897</v>
      </c>
      <c r="D110" s="60" t="n">
        <f aca="false">[3]IndiceV!CJ56</f>
        <v>0.742239915275644</v>
      </c>
      <c r="E110" s="60" t="n">
        <f aca="false">[3]IndiceV!CR56</f>
        <v>4.08540262243424</v>
      </c>
      <c r="F110" s="60" t="n">
        <f aca="false">[3]IndiceV!CN56</f>
        <v>2.51933344517354</v>
      </c>
      <c r="H110" s="60" t="n">
        <f aca="false">[3]IndiceV!CG56</f>
        <v>151.06383794788</v>
      </c>
      <c r="I110" s="60" t="n">
        <f aca="false">[3]IndiceV!CK56</f>
        <v>0.69062240926141</v>
      </c>
      <c r="J110" s="60" t="n">
        <f aca="false">[3]IndiceV!CS56</f>
        <v>3.36522676566305</v>
      </c>
      <c r="K110" s="60" t="n">
        <f aca="false">[3]IndiceV!CO56</f>
        <v>2.59298058262227</v>
      </c>
      <c r="M110" s="60" t="n">
        <f aca="false">[3]IndiceV!CH56</f>
        <v>143.541067064498</v>
      </c>
      <c r="N110" s="60" t="n">
        <f aca="false">[3]IndiceV!CL56</f>
        <v>-0.34905838582715</v>
      </c>
      <c r="O110" s="60" t="n">
        <f aca="false">[3]IndiceV!CT56</f>
        <v>0.38883717632194</v>
      </c>
      <c r="P110" s="60" t="n">
        <f aca="false">[3]IndiceV!CP56</f>
        <v>0.601506888038239</v>
      </c>
      <c r="R110" s="60" t="n">
        <f aca="false">[3]IndiceV!CI56</f>
        <v>141.037127379709</v>
      </c>
      <c r="S110" s="60" t="n">
        <f aca="false">[3]IndiceV!CM56</f>
        <v>-0.398116309685026</v>
      </c>
      <c r="T110" s="60" t="n">
        <f aca="false">[3]IndiceV!CU56</f>
        <v>1.18997436358716</v>
      </c>
      <c r="U110" s="60" t="n">
        <f aca="false">[3]IndiceV!CQ56</f>
        <v>-0.0478117701774861</v>
      </c>
    </row>
    <row r="111" customFormat="false" ht="15" hidden="false" customHeight="true" outlineLevel="0" collapsed="false">
      <c r="A111" s="51"/>
      <c r="B111" s="113" t="s">
        <v>32</v>
      </c>
      <c r="C111" s="61" t="n">
        <v>149.237728133161</v>
      </c>
      <c r="D111" s="61" t="n">
        <v>-1.19612668037545</v>
      </c>
      <c r="E111" s="61" t="n">
        <v>2.56965239919923</v>
      </c>
      <c r="F111" s="61" t="n">
        <v>1.29307234529275</v>
      </c>
      <c r="H111" s="61" t="n">
        <v>151.207441681574</v>
      </c>
      <c r="I111" s="61" t="n">
        <v>0.0950616213945654</v>
      </c>
      <c r="J111" s="61" t="n">
        <v>2.300712882863</v>
      </c>
      <c r="K111" s="61" t="n">
        <v>2.69050713340111</v>
      </c>
      <c r="M111" s="61" t="n">
        <v>143.821953791153</v>
      </c>
      <c r="N111" s="61" t="n">
        <v>0.195683878070074</v>
      </c>
      <c r="O111" s="61" t="n">
        <v>0.133487231383761</v>
      </c>
      <c r="P111" s="61" t="n">
        <v>0.798367818113688</v>
      </c>
      <c r="R111" s="61" t="n">
        <v>141.201545189516</v>
      </c>
      <c r="S111" s="61" t="n">
        <v>0.116577679127183</v>
      </c>
      <c r="T111" s="61" t="n">
        <v>-0.226163750699155</v>
      </c>
      <c r="U111" s="61" t="n">
        <v>0.0687101710976634</v>
      </c>
    </row>
    <row r="112" customFormat="false" ht="15" hidden="false" customHeight="true" outlineLevel="0" collapsed="false">
      <c r="A112" s="51"/>
      <c r="B112" s="164" t="s">
        <v>33</v>
      </c>
      <c r="C112" s="60" t="n">
        <v>149.406819798896</v>
      </c>
      <c r="D112" s="60" t="n">
        <v>0.113303564621692</v>
      </c>
      <c r="E112" s="60" t="n">
        <v>2.28088165383506</v>
      </c>
      <c r="F112" s="60" t="n">
        <v>1.4078410069748</v>
      </c>
      <c r="H112" s="60" t="n">
        <v>149.222695191271</v>
      </c>
      <c r="I112" s="60" t="n">
        <v>-1.31259841991295</v>
      </c>
      <c r="J112" s="60" t="n">
        <v>2.44570411331117</v>
      </c>
      <c r="K112" s="60" t="n">
        <v>1.34259315936751</v>
      </c>
      <c r="M112" s="60" t="n">
        <v>142.886633442546</v>
      </c>
      <c r="N112" s="60" t="n">
        <v>-0.650332111302721</v>
      </c>
      <c r="O112" s="60" t="n">
        <v>-2.7818061004423</v>
      </c>
      <c r="P112" s="60" t="n">
        <v>0.142843664523462</v>
      </c>
      <c r="R112" s="60" t="n">
        <v>140.639237208889</v>
      </c>
      <c r="S112" s="60" t="n">
        <v>-0.398230755812867</v>
      </c>
      <c r="T112" s="60" t="n">
        <v>2.36487526392126</v>
      </c>
      <c r="U112" s="60" t="n">
        <v>-0.329794209748868</v>
      </c>
    </row>
    <row r="113" customFormat="false" ht="15" hidden="false" customHeight="true" outlineLevel="0" collapsed="false">
      <c r="A113" s="46"/>
      <c r="B113" s="113" t="s">
        <v>34</v>
      </c>
      <c r="C113" s="61" t="n">
        <v>150.089820241214</v>
      </c>
      <c r="D113" s="61" t="n">
        <v>0.457141409767892</v>
      </c>
      <c r="E113" s="61" t="n">
        <v>2.81729690391344</v>
      </c>
      <c r="F113" s="61" t="n">
        <v>1.87141824096926</v>
      </c>
      <c r="H113" s="61" t="n">
        <v>151.575128574208</v>
      </c>
      <c r="I113" s="61" t="n">
        <v>1.57645817877869</v>
      </c>
      <c r="J113" s="61" t="n">
        <v>3.46080177045087</v>
      </c>
      <c r="K113" s="61" t="n">
        <v>2.94021675781477</v>
      </c>
      <c r="M113" s="61" t="n">
        <v>143.846508518171</v>
      </c>
      <c r="N113" s="61" t="n">
        <v>0.671773875903003</v>
      </c>
      <c r="O113" s="61" t="n">
        <v>0.293922271737989</v>
      </c>
      <c r="P113" s="61" t="n">
        <v>0.815577126848122</v>
      </c>
      <c r="R113" s="61" t="n">
        <v>142.394419194922</v>
      </c>
      <c r="S113" s="61" t="n">
        <v>1.24800306149728</v>
      </c>
      <c r="T113" s="61" t="n">
        <v>1.72494630531194</v>
      </c>
      <c r="U113" s="61" t="n">
        <v>0.914093009914119</v>
      </c>
    </row>
    <row r="114" customFormat="false" ht="15" hidden="false" customHeight="true" outlineLevel="0" collapsed="false">
      <c r="A114" s="46"/>
      <c r="B114" s="164" t="s">
        <v>23</v>
      </c>
      <c r="C114" s="60" t="n">
        <v>150.694090001178</v>
      </c>
      <c r="D114" s="60" t="n">
        <v>0.402605425866098</v>
      </c>
      <c r="E114" s="60" t="n">
        <v>3.24473183801246</v>
      </c>
      <c r="F114" s="60" t="n">
        <v>2.28155809821415</v>
      </c>
      <c r="H114" s="60" t="n">
        <v>151.122661349025</v>
      </c>
      <c r="I114" s="60" t="n">
        <v>-0.298510203777413</v>
      </c>
      <c r="J114" s="60" t="n">
        <v>3.56979105389432</v>
      </c>
      <c r="K114" s="60" t="n">
        <v>2.63292970700211</v>
      </c>
      <c r="M114" s="60" t="n">
        <v>145.062733070146</v>
      </c>
      <c r="N114" s="60" t="n">
        <v>0.845501614536159</v>
      </c>
      <c r="O114" s="60" t="n">
        <v>0.534423004676339</v>
      </c>
      <c r="P114" s="60" t="n">
        <v>1.66797445915956</v>
      </c>
      <c r="R114" s="60" t="n">
        <v>144.039525781872</v>
      </c>
      <c r="S114" s="60" t="n">
        <v>1.15531675767282</v>
      </c>
      <c r="T114" s="60" t="n">
        <v>2.21218395204975</v>
      </c>
      <c r="U114" s="60" t="n">
        <v>2.07997043731119</v>
      </c>
    </row>
    <row r="115" customFormat="false" ht="15" hidden="false" customHeight="true" outlineLevel="0" collapsed="false">
      <c r="A115" s="51"/>
      <c r="B115" s="127" t="s">
        <v>24</v>
      </c>
      <c r="C115" s="61" t="n">
        <v>150.712099739447</v>
      </c>
      <c r="D115" s="61" t="n">
        <v>0.0119511908325265</v>
      </c>
      <c r="E115" s="61" t="n">
        <v>3.71576167700629</v>
      </c>
      <c r="F115" s="61" t="n">
        <v>2.29378196240895</v>
      </c>
      <c r="H115" s="61" t="n">
        <v>150.106874235783</v>
      </c>
      <c r="I115" s="61" t="n">
        <v>-0.67216068336432</v>
      </c>
      <c r="J115" s="61" t="n">
        <v>3.02328426426376</v>
      </c>
      <c r="K115" s="61" t="n">
        <v>1.94307150532671</v>
      </c>
      <c r="M115" s="61" t="n">
        <v>144.009311340003</v>
      </c>
      <c r="N115" s="61" t="n">
        <v>-0.72618356751476</v>
      </c>
      <c r="O115" s="61" t="n">
        <v>-0.739939883058783</v>
      </c>
      <c r="P115" s="61" t="n">
        <v>0.929678335212048</v>
      </c>
      <c r="R115" s="61" t="n">
        <v>143.869674978611</v>
      </c>
      <c r="S115" s="61" t="n">
        <v>-0.117919579600789</v>
      </c>
      <c r="T115" s="61" t="n">
        <v>2.73929621381009</v>
      </c>
      <c r="U115" s="61" t="n">
        <v>1.9595981653149</v>
      </c>
    </row>
    <row r="116" customFormat="false" ht="15" hidden="false" customHeight="true" outlineLevel="0" collapsed="false">
      <c r="A116" s="46"/>
      <c r="B116" s="164" t="s">
        <v>25</v>
      </c>
      <c r="C116" s="60" t="n">
        <v>150.818114315381</v>
      </c>
      <c r="D116" s="60" t="n">
        <v>0.0703424450439139</v>
      </c>
      <c r="E116" s="60" t="n">
        <v>4.02439125096005</v>
      </c>
      <c r="F116" s="60" t="n">
        <v>2.36573790976919</v>
      </c>
      <c r="H116" s="60" t="n">
        <v>150.585970750199</v>
      </c>
      <c r="I116" s="60" t="n">
        <v>0.319170269086611</v>
      </c>
      <c r="J116" s="60" t="n">
        <v>4.00263433363071</v>
      </c>
      <c r="K116" s="60" t="n">
        <v>2.26844348096542</v>
      </c>
      <c r="M116" s="60" t="n">
        <v>142.321464350147</v>
      </c>
      <c r="N116" s="60" t="n">
        <v>-1.17204017861747</v>
      </c>
      <c r="O116" s="60" t="n">
        <v>-0.170825214592351</v>
      </c>
      <c r="P116" s="60" t="n">
        <v>-0.253258047026006</v>
      </c>
      <c r="R116" s="60" t="n">
        <v>142.351666727028</v>
      </c>
      <c r="S116" s="60" t="n">
        <v>-1.05512732395409</v>
      </c>
      <c r="T116" s="60" t="n">
        <v>3.30727499291237</v>
      </c>
      <c r="U116" s="60" t="n">
        <v>0.883794585678865</v>
      </c>
    </row>
    <row r="117" customFormat="false" ht="15" hidden="false" customHeight="true" outlineLevel="0" collapsed="false">
      <c r="A117" s="46"/>
      <c r="B117" s="127" t="s">
        <v>26</v>
      </c>
      <c r="C117" s="61" t="n">
        <v>151.119080508409</v>
      </c>
      <c r="D117" s="61" t="n">
        <v>0.199555732674561</v>
      </c>
      <c r="E117" s="61" t="n">
        <v>4.09390833623436</v>
      </c>
      <c r="F117" s="61" t="n">
        <v>2.57001460806277</v>
      </c>
      <c r="H117" s="61" t="n">
        <v>150.957129992721</v>
      </c>
      <c r="I117" s="61" t="n">
        <v>0.246476640999727</v>
      </c>
      <c r="J117" s="61" t="n">
        <v>3.82657421838369</v>
      </c>
      <c r="K117" s="61" t="n">
        <v>2.52051130526001</v>
      </c>
      <c r="M117" s="61" t="n">
        <v>142.05308313313</v>
      </c>
      <c r="N117" s="61" t="n">
        <v>-0.188573957022498</v>
      </c>
      <c r="O117" s="61" t="n">
        <v>-0.562378513997407</v>
      </c>
      <c r="P117" s="61" t="n">
        <v>-0.441354425327756</v>
      </c>
      <c r="R117" s="61" t="n">
        <v>144.658448006743</v>
      </c>
      <c r="S117" s="61" t="n">
        <v>1.62048069597853</v>
      </c>
      <c r="T117" s="61" t="n">
        <v>2.76626529795393</v>
      </c>
      <c r="U117" s="61" t="n">
        <v>2.51859700231043</v>
      </c>
    </row>
    <row r="118" customFormat="false" ht="15" hidden="false" customHeight="true" outlineLevel="0" collapsed="false">
      <c r="A118" s="46"/>
      <c r="B118" s="164" t="s">
        <v>27</v>
      </c>
      <c r="C118" s="60" t="n">
        <v>150.429959766022</v>
      </c>
      <c r="D118" s="60" t="n">
        <v>-0.456011735956174</v>
      </c>
      <c r="E118" s="60" t="n">
        <v>2.91305167791114</v>
      </c>
      <c r="F118" s="60" t="n">
        <v>2.10228330387803</v>
      </c>
      <c r="H118" s="60" t="n">
        <v>149.869379045688</v>
      </c>
      <c r="I118" s="60" t="n">
        <v>-0.720569440533092</v>
      </c>
      <c r="J118" s="60" t="n">
        <v>2.78215243821378</v>
      </c>
      <c r="K118" s="60" t="n">
        <v>1.78177983051602</v>
      </c>
      <c r="M118" s="60" t="n">
        <v>141.558637294832</v>
      </c>
      <c r="N118" s="60" t="n">
        <v>-0.348071176909826</v>
      </c>
      <c r="O118" s="60" t="n">
        <v>-0.412890528118325</v>
      </c>
      <c r="P118" s="60" t="n">
        <v>-0.787889374695006</v>
      </c>
      <c r="R118" s="60" t="n">
        <v>143.455047006271</v>
      </c>
      <c r="S118" s="60" t="n">
        <v>-0.831891270128637</v>
      </c>
      <c r="T118" s="60" t="n">
        <v>2.33618250338727</v>
      </c>
      <c r="U118" s="60" t="n">
        <v>1.66575374358986</v>
      </c>
    </row>
    <row r="119" customFormat="false" ht="15" hidden="false" customHeight="true" outlineLevel="0" collapsed="false">
      <c r="A119" s="46"/>
      <c r="B119" s="127" t="s">
        <v>28</v>
      </c>
      <c r="C119" s="61" t="n">
        <v>150.809470375859</v>
      </c>
      <c r="D119" s="61" t="n">
        <v>0.252283926970187</v>
      </c>
      <c r="E119" s="61" t="n">
        <v>2.35987095372326</v>
      </c>
      <c r="F119" s="61" t="n">
        <v>2.35987095372328</v>
      </c>
      <c r="H119" s="61" t="n">
        <v>151.337549108466</v>
      </c>
      <c r="I119" s="61" t="n">
        <v>0.979633112599365</v>
      </c>
      <c r="J119" s="61" t="n">
        <v>2.77886784832874</v>
      </c>
      <c r="K119" s="61" t="n">
        <v>2.77886784832873</v>
      </c>
      <c r="M119" s="61" t="n">
        <v>143.456600891721</v>
      </c>
      <c r="N119" s="61" t="n">
        <v>1.34076142096202</v>
      </c>
      <c r="O119" s="61" t="n">
        <v>0.542308329491256</v>
      </c>
      <c r="P119" s="61" t="n">
        <v>0.542308329491248</v>
      </c>
      <c r="R119" s="61" t="n">
        <v>144.71954099167</v>
      </c>
      <c r="S119" s="61" t="n">
        <v>0.881456603853859</v>
      </c>
      <c r="T119" s="61" t="n">
        <v>2.56189324382054</v>
      </c>
      <c r="U119" s="61" t="n">
        <v>2.56189324382055</v>
      </c>
    </row>
    <row r="120" customFormat="false" ht="15" hidden="false" customHeight="true" outlineLevel="0" collapsed="false">
      <c r="A120" s="46" t="str">
        <f aca="false">_2014</f>
        <v>2014 (p)</v>
      </c>
      <c r="B120" s="164" t="s">
        <v>29</v>
      </c>
      <c r="C120" s="60" t="n">
        <v>153.682031940525</v>
      </c>
      <c r="D120" s="60" t="n">
        <v>1.90476205340877</v>
      </c>
      <c r="E120" s="60" t="n">
        <v>2.04758840667624</v>
      </c>
      <c r="F120" s="60" t="n">
        <v>1.90476205340877</v>
      </c>
      <c r="H120" s="60" t="n">
        <v>154.998934353218</v>
      </c>
      <c r="I120" s="60" t="n">
        <v>2.41935016545554</v>
      </c>
      <c r="J120" s="60" t="n">
        <v>2.10073910634724</v>
      </c>
      <c r="K120" s="60" t="n">
        <v>2.41935016545554</v>
      </c>
      <c r="M120" s="60" t="n">
        <v>145.499551526159</v>
      </c>
      <c r="N120" s="60" t="n">
        <v>1.42408967014365</v>
      </c>
      <c r="O120" s="60" t="n">
        <v>0.433562730785312</v>
      </c>
      <c r="P120" s="60" t="n">
        <v>1.42408967014365</v>
      </c>
      <c r="R120" s="60" t="n">
        <v>148.307810474505</v>
      </c>
      <c r="S120" s="60" t="n">
        <v>2.47946438901538</v>
      </c>
      <c r="T120" s="60" t="n">
        <v>2.20469963139903</v>
      </c>
      <c r="U120" s="60" t="n">
        <v>2.47946438901538</v>
      </c>
    </row>
    <row r="121" customFormat="false" ht="15" hidden="false" customHeight="true" outlineLevel="0" collapsed="false">
      <c r="A121" s="51"/>
      <c r="B121" s="113" t="s">
        <v>30</v>
      </c>
      <c r="C121" s="61" t="n">
        <v>152.391948036196</v>
      </c>
      <c r="D121" s="61" t="n">
        <v>-0.83945005674323</v>
      </c>
      <c r="E121" s="61" t="n">
        <v>1.64100827298824</v>
      </c>
      <c r="F121" s="61" t="n">
        <v>1.04932247052738</v>
      </c>
      <c r="H121" s="61" t="n">
        <v>152.732692622669</v>
      </c>
      <c r="I121" s="61" t="n">
        <v>-1.46210149121722</v>
      </c>
      <c r="J121" s="61" t="n">
        <v>1.80298667987581</v>
      </c>
      <c r="K121" s="61" t="n">
        <v>0.921875319391452</v>
      </c>
      <c r="M121" s="61" t="n">
        <v>144.144840033796</v>
      </c>
      <c r="N121" s="61" t="n">
        <v>-0.931076060477643</v>
      </c>
      <c r="O121" s="61" t="n">
        <v>0.0701007171541295</v>
      </c>
      <c r="P121" s="61" t="n">
        <v>0.479754251667575</v>
      </c>
      <c r="R121" s="61" t="n">
        <v>146.126977380761</v>
      </c>
      <c r="S121" s="61" t="n">
        <v>-1.4704775741522</v>
      </c>
      <c r="T121" s="61" t="n">
        <v>3.19638860703102</v>
      </c>
      <c r="U121" s="61" t="n">
        <v>0.972526847063615</v>
      </c>
    </row>
    <row r="122" customFormat="false" ht="15" hidden="false" customHeight="true" outlineLevel="0" collapsed="false">
      <c r="A122" s="51"/>
      <c r="B122" s="164" t="s">
        <v>31</v>
      </c>
      <c r="C122" s="60" t="n">
        <v>152.108135177105</v>
      </c>
      <c r="D122" s="60" t="n">
        <v>-0.186238749979217</v>
      </c>
      <c r="E122" s="60" t="n">
        <v>0.704246217907583</v>
      </c>
      <c r="F122" s="60" t="n">
        <v>0.861129475495792</v>
      </c>
      <c r="H122" s="60" t="n">
        <v>153.259463076922</v>
      </c>
      <c r="I122" s="60" t="n">
        <v>0.344896986498355</v>
      </c>
      <c r="J122" s="60" t="n">
        <v>1.45344190831419</v>
      </c>
      <c r="K122" s="60" t="n">
        <v>1.26995182608565</v>
      </c>
      <c r="M122" s="60" t="n">
        <v>144.426826745953</v>
      </c>
      <c r="N122" s="60" t="n">
        <v>0.195627337121884</v>
      </c>
      <c r="O122" s="60" t="n">
        <v>0.617077537159948</v>
      </c>
      <c r="P122" s="60" t="n">
        <v>0.676320119256713</v>
      </c>
      <c r="R122" s="60" t="n">
        <v>143.427781695297</v>
      </c>
      <c r="S122" s="60" t="n">
        <v>-1.84715768015248</v>
      </c>
      <c r="T122" s="60" t="n">
        <v>1.69505318209704</v>
      </c>
      <c r="U122" s="60" t="n">
        <v>-0.892594937435931</v>
      </c>
    </row>
    <row r="123" customFormat="false" ht="15" hidden="false" customHeight="true" outlineLevel="0" collapsed="false">
      <c r="A123" s="51"/>
      <c r="B123" s="113" t="s">
        <v>32</v>
      </c>
      <c r="C123" s="61" t="n">
        <v>152.763786458507</v>
      </c>
      <c r="D123" s="61" t="n">
        <v>0.4310428765949</v>
      </c>
      <c r="E123" s="61" t="n">
        <v>2.36271241156923</v>
      </c>
      <c r="F123" s="61" t="n">
        <v>1.29588418935307</v>
      </c>
      <c r="H123" s="61" t="n">
        <v>154.845748654101</v>
      </c>
      <c r="I123" s="61" t="n">
        <v>1.03503271206356</v>
      </c>
      <c r="J123" s="61" t="n">
        <v>2.40616925467809</v>
      </c>
      <c r="K123" s="61" t="n">
        <v>2.31812895497665</v>
      </c>
      <c r="M123" s="61" t="n">
        <v>144.438302456523</v>
      </c>
      <c r="N123" s="61" t="n">
        <v>0.00794569182780425</v>
      </c>
      <c r="O123" s="61" t="n">
        <v>0.428549779169765</v>
      </c>
      <c r="P123" s="61" t="n">
        <v>0.684319549396961</v>
      </c>
      <c r="R123" s="61" t="n">
        <v>144.351641733306</v>
      </c>
      <c r="S123" s="61" t="n">
        <v>0.644129071152544</v>
      </c>
      <c r="T123" s="61" t="n">
        <v>2.23092214717748</v>
      </c>
      <c r="U123" s="61" t="n">
        <v>-0.254215329763041</v>
      </c>
    </row>
    <row r="124" customFormat="false" ht="15" hidden="false" customHeight="true" outlineLevel="0" collapsed="false">
      <c r="A124" s="51"/>
      <c r="B124" s="164" t="s">
        <v>33</v>
      </c>
      <c r="C124" s="60" t="n">
        <v>153.236907970531</v>
      </c>
      <c r="D124" s="60" t="n">
        <v>0.309707898051248</v>
      </c>
      <c r="E124" s="60" t="n">
        <v>2.56352968143645</v>
      </c>
      <c r="F124" s="60" t="n">
        <v>1.60960554308836</v>
      </c>
      <c r="H124" s="60" t="n">
        <v>153.610895673168</v>
      </c>
      <c r="I124" s="60" t="n">
        <v>-0.797472963686041</v>
      </c>
      <c r="J124" s="60" t="n">
        <v>2.94070581976291</v>
      </c>
      <c r="K124" s="60" t="n">
        <v>1.50216953961129</v>
      </c>
      <c r="M124" s="60" t="n">
        <v>144.127091635897</v>
      </c>
      <c r="N124" s="60" t="n">
        <v>-0.215462806840683</v>
      </c>
      <c r="O124" s="60" t="n">
        <v>0.868141521333682</v>
      </c>
      <c r="P124" s="60" t="n">
        <v>0.467382288447382</v>
      </c>
      <c r="R124" s="60" t="n">
        <v>143.756755489017</v>
      </c>
      <c r="S124" s="60" t="n">
        <v>-0.412109094947866</v>
      </c>
      <c r="T124" s="60" t="n">
        <v>2.21667746640114</v>
      </c>
      <c r="U124" s="60" t="n">
        <v>-0.665276780216206</v>
      </c>
    </row>
    <row r="125" customFormat="false" ht="15" hidden="false" customHeight="true" outlineLevel="0" collapsed="false">
      <c r="A125" s="51"/>
      <c r="B125" s="113" t="s">
        <v>34</v>
      </c>
      <c r="C125" s="61" t="n">
        <v>153.326210131417</v>
      </c>
      <c r="D125" s="61" t="n">
        <v>0.0582771879624078</v>
      </c>
      <c r="E125" s="61" t="n">
        <v>2.15630206299228</v>
      </c>
      <c r="F125" s="61" t="n">
        <v>1.66882076389856</v>
      </c>
      <c r="H125" s="61" t="n">
        <v>153.337852106817</v>
      </c>
      <c r="I125" s="61" t="n">
        <v>-0.177750129738219</v>
      </c>
      <c r="J125" s="61" t="n">
        <v>1.16293718447739</v>
      </c>
      <c r="K125" s="61" t="n">
        <v>1.32174930156752</v>
      </c>
      <c r="M125" s="61" t="n">
        <v>144.273669692436</v>
      </c>
      <c r="N125" s="61" t="n">
        <v>0.101700558080342</v>
      </c>
      <c r="O125" s="61" t="n">
        <v>0.296956233881066</v>
      </c>
      <c r="P125" s="61" t="n">
        <v>0.569558176923457</v>
      </c>
      <c r="R125" s="61" t="n">
        <v>145.313372075931</v>
      </c>
      <c r="S125" s="61" t="n">
        <v>1.08281282616569</v>
      </c>
      <c r="T125" s="61" t="n">
        <v>2.04990679937639</v>
      </c>
      <c r="U125" s="61" t="n">
        <v>0.410332343643804</v>
      </c>
    </row>
    <row r="126" customFormat="false" ht="15" hidden="false" customHeight="true" outlineLevel="0" collapsed="false">
      <c r="A126" s="51"/>
      <c r="B126" s="164" t="s">
        <v>23</v>
      </c>
      <c r="C126" s="60" t="n">
        <v>153.12676731022</v>
      </c>
      <c r="D126" s="60" t="n">
        <v>-0.13007744796274</v>
      </c>
      <c r="E126" s="60" t="n">
        <v>1.61431500666214</v>
      </c>
      <c r="F126" s="60" t="n">
        <v>1.53657255647508</v>
      </c>
      <c r="H126" s="60" t="n">
        <v>153.174081100107</v>
      </c>
      <c r="I126" s="60" t="n">
        <v>-0.10680403074621</v>
      </c>
      <c r="J126" s="60" t="n">
        <v>1.35745343072276</v>
      </c>
      <c r="K126" s="60" t="n">
        <v>1.21353358929088</v>
      </c>
      <c r="M126" s="60" t="n">
        <v>144.500207791468</v>
      </c>
      <c r="N126" s="60" t="n">
        <v>0.157019710883821</v>
      </c>
      <c r="O126" s="60" t="n">
        <v>-0.387780697889847</v>
      </c>
      <c r="P126" s="60" t="n">
        <v>0.727472206410007</v>
      </c>
      <c r="R126" s="60" t="n">
        <v>145.255877890665</v>
      </c>
      <c r="S126" s="60" t="n">
        <v>-0.0395656534875277</v>
      </c>
      <c r="T126" s="60" t="n">
        <v>0.844457173952945</v>
      </c>
      <c r="U126" s="60" t="n">
        <v>0.370604339483038</v>
      </c>
    </row>
    <row r="127" customFormat="false" ht="15" hidden="false" customHeight="true" outlineLevel="0" collapsed="false">
      <c r="A127" s="51"/>
      <c r="B127" s="127" t="s">
        <v>24</v>
      </c>
      <c r="C127" s="61" t="n">
        <v>153.317061367108</v>
      </c>
      <c r="D127" s="61" t="n">
        <v>0.124272235501799</v>
      </c>
      <c r="E127" s="61" t="n">
        <v>1.72843562803791</v>
      </c>
      <c r="F127" s="61" t="n">
        <v>1.6627543250429</v>
      </c>
      <c r="H127" s="61" t="n">
        <v>153.350959564497</v>
      </c>
      <c r="I127" s="61" t="n">
        <v>0.115475453235514</v>
      </c>
      <c r="J127" s="61" t="n">
        <v>2.16118372008587</v>
      </c>
      <c r="K127" s="61" t="n">
        <v>1.3304103759388</v>
      </c>
      <c r="M127" s="61" t="n">
        <v>144.055370695324</v>
      </c>
      <c r="N127" s="61" t="n">
        <v>-0.307845298593512</v>
      </c>
      <c r="O127" s="61" t="n">
        <v>0.0319835952920133</v>
      </c>
      <c r="P127" s="61" t="n">
        <v>0.417387418830484</v>
      </c>
      <c r="R127" s="61" t="n">
        <v>145.575660135798</v>
      </c>
      <c r="S127" s="61" t="n">
        <v>0.220150984439749</v>
      </c>
      <c r="T127" s="61" t="n">
        <v>1.18578509157005</v>
      </c>
      <c r="U127" s="61" t="n">
        <v>0.591571213024555</v>
      </c>
    </row>
    <row r="128" customFormat="false" ht="15" hidden="false" customHeight="true" outlineLevel="0" collapsed="false">
      <c r="A128" s="51"/>
      <c r="B128" s="164" t="s">
        <v>25</v>
      </c>
      <c r="C128" s="60" t="n">
        <v>153.127931581872</v>
      </c>
      <c r="D128" s="60" t="n">
        <v>-0.123358603112844</v>
      </c>
      <c r="E128" s="60" t="n">
        <v>1.53152509363736</v>
      </c>
      <c r="F128" s="60" t="n">
        <v>1.53734457142147</v>
      </c>
      <c r="H128" s="60" t="n">
        <v>153.194361947182</v>
      </c>
      <c r="I128" s="60" t="n">
        <v>-0.102117142115632</v>
      </c>
      <c r="J128" s="60" t="n">
        <v>1.73216082745879</v>
      </c>
      <c r="K128" s="60" t="n">
        <v>1.22693465676884</v>
      </c>
      <c r="M128" s="60" t="n">
        <v>143.823423950128</v>
      </c>
      <c r="N128" s="60" t="n">
        <v>-0.161012216397682</v>
      </c>
      <c r="O128" s="60" t="n">
        <v>1.05532893920014</v>
      </c>
      <c r="P128" s="60" t="n">
        <v>0.255703157698783</v>
      </c>
      <c r="R128" s="60" t="n">
        <v>144.83972577112</v>
      </c>
      <c r="S128" s="60" t="n">
        <v>-0.505533936093072</v>
      </c>
      <c r="T128" s="60" t="n">
        <v>1.74782572013227</v>
      </c>
      <c r="U128" s="60" t="n">
        <v>0.0830466836934773</v>
      </c>
    </row>
    <row r="129" customFormat="false" ht="18.75" hidden="false" customHeight="true" outlineLevel="0" collapsed="false">
      <c r="A129" s="51"/>
      <c r="B129" s="127" t="s">
        <v>26</v>
      </c>
      <c r="C129" s="61" t="n">
        <v>154.634423874411</v>
      </c>
      <c r="D129" s="61" t="n">
        <v>0.983812866128675</v>
      </c>
      <c r="E129" s="61" t="n">
        <v>2.32620748761523</v>
      </c>
      <c r="F129" s="61" t="n">
        <v>2.53628203124054</v>
      </c>
      <c r="H129" s="61" t="n">
        <v>153.98445229257</v>
      </c>
      <c r="I129" s="61" t="n">
        <v>0.515743748885611</v>
      </c>
      <c r="J129" s="61" t="n">
        <v>2.00541855823263</v>
      </c>
      <c r="K129" s="61" t="n">
        <v>1.74900624444965</v>
      </c>
      <c r="M129" s="61" t="n">
        <v>143.194876461916</v>
      </c>
      <c r="N129" s="61" t="n">
        <v>-0.437027203879081</v>
      </c>
      <c r="O129" s="61" t="n">
        <v>0.803779336289014</v>
      </c>
      <c r="P129" s="61" t="n">
        <v>-0.182441538540623</v>
      </c>
      <c r="R129" s="61" t="n">
        <v>146.94766634756</v>
      </c>
      <c r="S129" s="61" t="n">
        <v>1.45536078946407</v>
      </c>
      <c r="T129" s="61" t="n">
        <v>1.58249889471385</v>
      </c>
      <c r="U129" s="61" t="n">
        <v>1.53961610202895</v>
      </c>
    </row>
    <row r="130" customFormat="false" ht="18.75" hidden="false" customHeight="true" outlineLevel="0" collapsed="false">
      <c r="A130" s="51"/>
      <c r="B130" s="164" t="s">
        <v>27</v>
      </c>
      <c r="C130" s="60" t="n">
        <v>152.780036405104</v>
      </c>
      <c r="D130" s="60" t="n">
        <v>-1.19920740986702</v>
      </c>
      <c r="E130" s="60" t="n">
        <v>1.5622397577833</v>
      </c>
      <c r="F130" s="60" t="n">
        <v>1.30665933931975</v>
      </c>
      <c r="H130" s="60" t="n">
        <v>152.922486134866</v>
      </c>
      <c r="I130" s="60" t="n">
        <v>-0.689658041376084</v>
      </c>
      <c r="J130" s="60" t="n">
        <v>2.03717871430385</v>
      </c>
      <c r="K130" s="60" t="n">
        <v>1.04728604086455</v>
      </c>
      <c r="M130" s="60" t="n">
        <v>143.955519208052</v>
      </c>
      <c r="N130" s="60" t="n">
        <v>0.531194107589816</v>
      </c>
      <c r="O130" s="60" t="n">
        <v>1.69320781763943</v>
      </c>
      <c r="P130" s="60" t="n">
        <v>0.347783450346673</v>
      </c>
      <c r="R130" s="60" t="n">
        <v>145.495027850525</v>
      </c>
      <c r="S130" s="60" t="n">
        <v>-0.988541385610597</v>
      </c>
      <c r="T130" s="60" t="n">
        <v>1.42203490698017</v>
      </c>
      <c r="U130" s="60" t="n">
        <v>0.535854974070293</v>
      </c>
    </row>
    <row r="131" customFormat="false" ht="18.75" hidden="false" customHeight="true" outlineLevel="0" collapsed="false">
      <c r="A131" s="51"/>
      <c r="B131" s="127" t="s">
        <v>28</v>
      </c>
      <c r="C131" s="61" t="n">
        <v>154.240211939117</v>
      </c>
      <c r="D131" s="61" t="n">
        <v>0.955737129255496</v>
      </c>
      <c r="E131" s="61" t="n">
        <v>2.27488469703402</v>
      </c>
      <c r="F131" s="61" t="n">
        <v>2.27488469703401</v>
      </c>
      <c r="H131" s="61" t="n">
        <v>155.020256924503</v>
      </c>
      <c r="I131" s="61" t="n">
        <v>1.37178700311424</v>
      </c>
      <c r="J131" s="61" t="n">
        <v>2.43343957777281</v>
      </c>
      <c r="K131" s="61" t="n">
        <v>2.43343957777282</v>
      </c>
      <c r="M131" s="61" t="n">
        <v>146.597941630015</v>
      </c>
      <c r="N131" s="61" t="n">
        <v>1.83558257196421</v>
      </c>
      <c r="O131" s="61" t="n">
        <v>2.18974987471362</v>
      </c>
      <c r="P131" s="61" t="n">
        <v>2.18974987471363</v>
      </c>
      <c r="R131" s="61" t="n">
        <v>148.235596670287</v>
      </c>
      <c r="S131" s="61" t="n">
        <v>1.88361682199703</v>
      </c>
      <c r="T131" s="61" t="n">
        <v>2.42956525050041</v>
      </c>
      <c r="U131" s="61" t="n">
        <v>2.42956525050042</v>
      </c>
    </row>
    <row r="132" customFormat="false" ht="14.25" hidden="false" customHeight="true" outlineLevel="0" collapsed="false">
      <c r="A132" s="51" t="str">
        <f aca="false">_2015</f>
        <v>2015 (p)</v>
      </c>
      <c r="B132" s="164" t="s">
        <v>29</v>
      </c>
      <c r="C132" s="60" t="n">
        <v>158.186094591399</v>
      </c>
      <c r="D132" s="60" t="n">
        <v>2.55827102587158</v>
      </c>
      <c r="E132" s="60" t="n">
        <v>2.93076724324988</v>
      </c>
      <c r="F132" s="60" t="n">
        <v>2.55827102587158</v>
      </c>
      <c r="H132" s="60" t="n">
        <v>159.26690294631</v>
      </c>
      <c r="I132" s="60" t="n">
        <v>2.73941361345753</v>
      </c>
      <c r="J132" s="60" t="n">
        <v>2.75354705559806</v>
      </c>
      <c r="K132" s="60" t="n">
        <v>2.73941361345753</v>
      </c>
      <c r="M132" s="60" t="n">
        <v>149.349371804411</v>
      </c>
      <c r="N132" s="60" t="n">
        <v>1.8768545750391</v>
      </c>
      <c r="O132" s="60" t="n">
        <v>2.64593274540824</v>
      </c>
      <c r="P132" s="60" t="n">
        <v>1.8768545750391</v>
      </c>
      <c r="R132" s="60" t="n">
        <v>149.617167572729</v>
      </c>
      <c r="S132" s="60" t="n">
        <v>0.93201021446605</v>
      </c>
      <c r="T132" s="60" t="n">
        <v>0.882864559887232</v>
      </c>
      <c r="U132" s="60" t="n">
        <v>0.93201021446605</v>
      </c>
    </row>
    <row r="133" customFormat="false" ht="14.25" hidden="false" customHeight="true" outlineLevel="0" collapsed="false">
      <c r="A133" s="51"/>
      <c r="B133" s="113" t="s">
        <v>30</v>
      </c>
      <c r="C133" s="61" t="n">
        <v>156.640469227234</v>
      </c>
      <c r="D133" s="61" t="n">
        <v>-0.977093067603396</v>
      </c>
      <c r="E133" s="61" t="n">
        <v>2.78789086023652</v>
      </c>
      <c r="F133" s="61" t="n">
        <v>1.5561812694239</v>
      </c>
      <c r="H133" s="61" t="n">
        <v>156.462264279866</v>
      </c>
      <c r="I133" s="61" t="n">
        <v>-1.76096766783306</v>
      </c>
      <c r="J133" s="61" t="n">
        <v>2.44189478569009</v>
      </c>
      <c r="K133" s="61" t="n">
        <v>0.930205757603275</v>
      </c>
      <c r="M133" s="61" t="n">
        <v>148.606296868811</v>
      </c>
      <c r="N133" s="61" t="n">
        <v>-0.497541386765321</v>
      </c>
      <c r="O133" s="61" t="n">
        <v>3.09512073687005</v>
      </c>
      <c r="P133" s="61" t="n">
        <v>1.36997505999357</v>
      </c>
      <c r="R133" s="61" t="n">
        <v>147.157463335697</v>
      </c>
      <c r="S133" s="61" t="n">
        <v>-1.64399866468291</v>
      </c>
      <c r="T133" s="61" t="n">
        <v>0.705198980644546</v>
      </c>
      <c r="U133" s="61" t="n">
        <v>-0.72731068569738</v>
      </c>
    </row>
    <row r="134" customFormat="false" ht="14.25" hidden="false" customHeight="true" outlineLevel="0" collapsed="false">
      <c r="A134" s="51"/>
      <c r="B134" s="164" t="s">
        <v>31</v>
      </c>
      <c r="C134" s="60" t="n">
        <v>155.971293880939</v>
      </c>
      <c r="D134" s="60" t="n">
        <v>-0.427204635938772</v>
      </c>
      <c r="E134" s="60" t="n">
        <v>2.53974496455176</v>
      </c>
      <c r="F134" s="60" t="n">
        <v>1.12232855495853</v>
      </c>
      <c r="H134" s="60" t="n">
        <v>157.342141558758</v>
      </c>
      <c r="I134" s="60" t="n">
        <v>0.562357500667354</v>
      </c>
      <c r="J134" s="60" t="n">
        <v>2.66389976832054</v>
      </c>
      <c r="K134" s="60" t="n">
        <v>1.49779434012014</v>
      </c>
      <c r="M134" s="60" t="n">
        <v>147.059509407899</v>
      </c>
      <c r="N134" s="60" t="n">
        <v>-1.0408626643033</v>
      </c>
      <c r="O134" s="60" t="n">
        <v>1.82284878873453</v>
      </c>
      <c r="P134" s="60" t="n">
        <v>0.314852836780521</v>
      </c>
      <c r="R134" s="60" t="n">
        <v>147.20354773961</v>
      </c>
      <c r="S134" s="60" t="n">
        <v>0.031316389171332</v>
      </c>
      <c r="T134" s="60" t="n">
        <v>2.63252070113824</v>
      </c>
      <c r="U134" s="60" t="n">
        <v>-0.696222063970864</v>
      </c>
    </row>
    <row r="135" customFormat="false" ht="14.25" hidden="false" customHeight="true" outlineLevel="0" collapsed="false">
      <c r="A135" s="62"/>
      <c r="B135" s="113" t="s">
        <v>32</v>
      </c>
      <c r="C135" s="61" t="n">
        <v>155.850913399175</v>
      </c>
      <c r="D135" s="61" t="n">
        <v>-0.0771811778745746</v>
      </c>
      <c r="E135" s="61" t="n">
        <v>2.02084997513913</v>
      </c>
      <c r="F135" s="61" t="n">
        <v>1.0442811506856</v>
      </c>
      <c r="H135" s="61" t="n">
        <v>157.219012133065</v>
      </c>
      <c r="I135" s="61" t="n">
        <v>-0.0782558470810768</v>
      </c>
      <c r="J135" s="61" t="n">
        <v>1.53266298854962</v>
      </c>
      <c r="K135" s="61" t="n">
        <v>1.41836638139066</v>
      </c>
      <c r="M135" s="61" t="n">
        <v>145.812163485333</v>
      </c>
      <c r="N135" s="61" t="n">
        <v>-0.848191271403609</v>
      </c>
      <c r="O135" s="61" t="n">
        <v>0.951175003751644</v>
      </c>
      <c r="P135" s="61" t="n">
        <v>-0.536008988902426</v>
      </c>
      <c r="R135" s="61" t="n">
        <v>148.646228553212</v>
      </c>
      <c r="S135" s="61" t="n">
        <v>0.980058453587596</v>
      </c>
      <c r="T135" s="61" t="n">
        <v>2.97508692546823</v>
      </c>
      <c r="U135" s="61" t="n">
        <v>0.277013006423044</v>
      </c>
    </row>
    <row r="136" customFormat="false" ht="14.25" hidden="false" customHeight="true" outlineLevel="0" collapsed="false">
      <c r="A136" s="51"/>
      <c r="B136" s="164" t="s">
        <v>33</v>
      </c>
      <c r="C136" s="60" t="n">
        <v>157.150692829787</v>
      </c>
      <c r="D136" s="60" t="n">
        <v>0.833988972065392</v>
      </c>
      <c r="E136" s="60" t="n">
        <v>2.55407454450147</v>
      </c>
      <c r="F136" s="60" t="n">
        <v>1.88697931238506</v>
      </c>
      <c r="H136" s="60" t="n">
        <v>157.185354073969</v>
      </c>
      <c r="I136" s="60" t="n">
        <v>-0.0214083898887329</v>
      </c>
      <c r="J136" s="60" t="n">
        <v>2.3269562911776</v>
      </c>
      <c r="K136" s="60" t="n">
        <v>1.39665434209695</v>
      </c>
      <c r="M136" s="60" t="n">
        <v>146.315310685794</v>
      </c>
      <c r="N136" s="60" t="n">
        <v>0.345065314466964</v>
      </c>
      <c r="O136" s="60" t="n">
        <v>1.5182565783158</v>
      </c>
      <c r="P136" s="60" t="n">
        <v>-0.192793255538593</v>
      </c>
      <c r="R136" s="60" t="n">
        <v>146.718361918278</v>
      </c>
      <c r="S136" s="60" t="n">
        <v>-1.29694957867341</v>
      </c>
      <c r="T136" s="60" t="n">
        <v>2.06015113459298</v>
      </c>
      <c r="U136" s="60" t="n">
        <v>-1.02352929127005</v>
      </c>
    </row>
    <row r="137" customFormat="false" ht="14.25" hidden="false" customHeight="true" outlineLevel="0" collapsed="false">
      <c r="A137" s="62"/>
      <c r="B137" s="113" t="s">
        <v>34</v>
      </c>
      <c r="C137" s="61" t="n">
        <v>157.424525205115</v>
      </c>
      <c r="D137" s="61" t="n">
        <v>0.174248277494971</v>
      </c>
      <c r="E137" s="61" t="n">
        <v>2.67293835162646</v>
      </c>
      <c r="F137" s="61" t="n">
        <v>2.06451561882854</v>
      </c>
      <c r="H137" s="61" t="n">
        <v>157.71607850956</v>
      </c>
      <c r="I137" s="61" t="n">
        <v>0.337642421406414</v>
      </c>
      <c r="J137" s="61" t="n">
        <v>2.8552808993919</v>
      </c>
      <c r="K137" s="61" t="n">
        <v>1.73901246104269</v>
      </c>
      <c r="M137" s="61" t="n">
        <v>146.784087526121</v>
      </c>
      <c r="N137" s="61" t="n">
        <v>0.320388097547486</v>
      </c>
      <c r="O137" s="61" t="n">
        <v>1.74003880197766</v>
      </c>
      <c r="P137" s="61" t="n">
        <v>0.126977155365271</v>
      </c>
      <c r="R137" s="61" t="n">
        <v>149.148534949224</v>
      </c>
      <c r="S137" s="61" t="n">
        <v>1.65635234688604</v>
      </c>
      <c r="T137" s="61" t="n">
        <v>2.63923603072707</v>
      </c>
      <c r="U137" s="61" t="n">
        <v>0.615869804178959</v>
      </c>
    </row>
    <row r="138" s="128" customFormat="true" ht="14.25" hidden="false" customHeight="true" outlineLevel="0" collapsed="false">
      <c r="A138" s="51"/>
      <c r="B138" s="164" t="s">
        <v>23</v>
      </c>
      <c r="C138" s="60" t="n">
        <v>156.393585148535</v>
      </c>
      <c r="D138" s="60" t="n">
        <v>-0.654878936580206</v>
      </c>
      <c r="E138" s="60" t="n">
        <v>2.13340743470213</v>
      </c>
      <c r="F138" s="60" t="n">
        <v>1.39611660431824</v>
      </c>
      <c r="H138" s="60" t="n">
        <v>156.484046868891</v>
      </c>
      <c r="I138" s="60" t="n">
        <v>-0.781170602459835</v>
      </c>
      <c r="J138" s="60" t="n">
        <v>2.16091765983638</v>
      </c>
      <c r="K138" s="60" t="n">
        <v>0.944257204464072</v>
      </c>
      <c r="M138" s="60" t="n">
        <v>146.753398901247</v>
      </c>
      <c r="N138" s="60" t="n">
        <v>-0.0209073240780122</v>
      </c>
      <c r="O138" s="60" t="n">
        <v>1.55929956379751</v>
      </c>
      <c r="P138" s="60" t="n">
        <v>0.106043283761892</v>
      </c>
      <c r="R138" s="60" t="n">
        <v>148.559645256252</v>
      </c>
      <c r="S138" s="60" t="n">
        <v>-0.394834379816555</v>
      </c>
      <c r="T138" s="60" t="n">
        <v>2.27444659284189</v>
      </c>
      <c r="U138" s="60" t="n">
        <v>0.218603758640601</v>
      </c>
    </row>
    <row r="139" s="128" customFormat="true" ht="14.25" hidden="false" customHeight="true" outlineLevel="0" collapsed="false">
      <c r="A139" s="51"/>
      <c r="B139" s="127" t="s">
        <v>24</v>
      </c>
      <c r="C139" s="61" t="n">
        <v>157.954202215685</v>
      </c>
      <c r="D139" s="61" t="n">
        <v>0.997877928092761</v>
      </c>
      <c r="E139" s="61" t="n">
        <v>3.02454326167528</v>
      </c>
      <c r="F139" s="61" t="n">
        <v>2.40792607185592</v>
      </c>
      <c r="H139" s="61" t="n">
        <v>157.512332982392</v>
      </c>
      <c r="I139" s="61" t="n">
        <v>0.657118814393987</v>
      </c>
      <c r="J139" s="61" t="n">
        <v>2.71362724414191</v>
      </c>
      <c r="K139" s="61" t="n">
        <v>1.60758091060487</v>
      </c>
      <c r="M139" s="61" t="n">
        <v>147.004131930418</v>
      </c>
      <c r="N139" s="61" t="n">
        <v>0.170853302920149</v>
      </c>
      <c r="O139" s="61" t="n">
        <v>2.04696376182302</v>
      </c>
      <c r="P139" s="61" t="n">
        <v>0.277077765134859</v>
      </c>
      <c r="R139" s="61" t="n">
        <v>149.039402258511</v>
      </c>
      <c r="S139" s="61" t="n">
        <v>0.32293897944653</v>
      </c>
      <c r="T139" s="61" t="n">
        <v>2.37934151868708</v>
      </c>
      <c r="U139" s="61" t="n">
        <v>0.542248694834324</v>
      </c>
    </row>
    <row r="140" customFormat="false" ht="14.25" hidden="false" customHeight="true" outlineLevel="0" collapsed="false">
      <c r="A140" s="62"/>
      <c r="B140" s="164" t="s">
        <v>25</v>
      </c>
      <c r="C140" s="60" t="n">
        <v>157.75057715984</v>
      </c>
      <c r="D140" s="60" t="n">
        <v>-0.128913984553125</v>
      </c>
      <c r="E140" s="60" t="n">
        <v>3.0188127862856</v>
      </c>
      <c r="F140" s="60" t="n">
        <v>2.27590793385848</v>
      </c>
      <c r="H140" s="60" t="n">
        <v>158.046545432099</v>
      </c>
      <c r="I140" s="60" t="n">
        <v>0.339155950262815</v>
      </c>
      <c r="J140" s="60" t="n">
        <v>3.16733815999694</v>
      </c>
      <c r="K140" s="60" t="n">
        <v>1.95218906718129</v>
      </c>
      <c r="M140" s="60" t="n">
        <v>147.58798031082</v>
      </c>
      <c r="N140" s="60" t="n">
        <v>0.39716460533159</v>
      </c>
      <c r="O140" s="60" t="n">
        <v>2.61748486950048</v>
      </c>
      <c r="P140" s="60" t="n">
        <v>0.675342825278813</v>
      </c>
      <c r="R140" s="60" t="n">
        <v>148.092341057516</v>
      </c>
      <c r="S140" s="60" t="n">
        <v>-0.635443504632949</v>
      </c>
      <c r="T140" s="60" t="n">
        <v>2.24566517858243</v>
      </c>
      <c r="U140" s="60" t="n">
        <v>-0.0966404939089061</v>
      </c>
    </row>
    <row r="141" customFormat="false" ht="14.25" hidden="false" customHeight="true" outlineLevel="0" collapsed="false">
      <c r="A141" s="62"/>
      <c r="B141" s="127" t="s">
        <v>26</v>
      </c>
      <c r="C141" s="61" t="n">
        <v>158.200171361162</v>
      </c>
      <c r="D141" s="61" t="n">
        <v>0.285003205323542</v>
      </c>
      <c r="E141" s="61" t="n">
        <v>2.30592089226325</v>
      </c>
      <c r="F141" s="61" t="n">
        <v>2.56739754974371</v>
      </c>
      <c r="H141" s="61" t="n">
        <v>157.710948748529</v>
      </c>
      <c r="I141" s="61" t="n">
        <v>-0.212340410638301</v>
      </c>
      <c r="J141" s="61" t="n">
        <v>2.42004721936383</v>
      </c>
      <c r="K141" s="61" t="n">
        <v>1.7357033702613</v>
      </c>
      <c r="M141" s="61" t="n">
        <v>146.624560725415</v>
      </c>
      <c r="N141" s="61" t="n">
        <v>-0.652776454678705</v>
      </c>
      <c r="O141" s="61" t="n">
        <v>2.39511660489601</v>
      </c>
      <c r="P141" s="61" t="n">
        <v>0.0181578916483405</v>
      </c>
      <c r="R141" s="61" t="n">
        <v>150.695321977461</v>
      </c>
      <c r="S141" s="61" t="n">
        <v>1.75767423308826</v>
      </c>
      <c r="T141" s="61" t="n">
        <v>2.55033354598322</v>
      </c>
      <c r="U141" s="61" t="n">
        <v>1.65933511411918</v>
      </c>
    </row>
    <row r="142" customFormat="false" ht="14.25" hidden="false" customHeight="true" outlineLevel="0" collapsed="false">
      <c r="A142" s="51"/>
      <c r="B142" s="164" t="s">
        <v>27</v>
      </c>
      <c r="C142" s="60" t="n">
        <v>157.958408900231</v>
      </c>
      <c r="D142" s="60" t="n">
        <v>-0.152820606230109</v>
      </c>
      <c r="E142" s="60" t="n">
        <v>3.38943007016712</v>
      </c>
      <c r="F142" s="60" t="n">
        <v>2.41065343101377</v>
      </c>
      <c r="H142" s="60" t="n">
        <v>157.556286418451</v>
      </c>
      <c r="I142" s="60" t="n">
        <v>-0.0980669581315152</v>
      </c>
      <c r="J142" s="60" t="n">
        <v>3.03016279731349</v>
      </c>
      <c r="K142" s="60" t="n">
        <v>1.63593426063238</v>
      </c>
      <c r="M142" s="60" t="n">
        <v>147.545150070139</v>
      </c>
      <c r="N142" s="60" t="n">
        <v>0.627854801521144</v>
      </c>
      <c r="O142" s="60" t="n">
        <v>2.49356945939624</v>
      </c>
      <c r="P142" s="60" t="n">
        <v>0.646126698364036</v>
      </c>
      <c r="R142" s="60" t="n">
        <v>149.04254864315</v>
      </c>
      <c r="S142" s="60" t="n">
        <v>-1.0967648581409</v>
      </c>
      <c r="T142" s="60" t="n">
        <v>2.43824194203352</v>
      </c>
      <c r="U142" s="60" t="n">
        <v>0.544371251567832</v>
      </c>
    </row>
    <row r="143" customFormat="false" ht="14.25" hidden="false" customHeight="true" outlineLevel="0" collapsed="false">
      <c r="A143" s="51"/>
      <c r="B143" s="127" t="s">
        <v>28</v>
      </c>
      <c r="C143" s="61" t="n">
        <v>160.88998103803</v>
      </c>
      <c r="D143" s="61" t="n">
        <v>1.85591394482261</v>
      </c>
      <c r="E143" s="61" t="n">
        <v>4.31130702902389</v>
      </c>
      <c r="F143" s="61" t="n">
        <v>4.31130702902389</v>
      </c>
      <c r="H143" s="61" t="n">
        <v>160.434412282784</v>
      </c>
      <c r="I143" s="61" t="n">
        <v>1.82672867567417</v>
      </c>
      <c r="J143" s="61" t="n">
        <v>3.49254701656071</v>
      </c>
      <c r="K143" s="61" t="n">
        <v>3.49254701656072</v>
      </c>
      <c r="M143" s="61" t="n">
        <v>151.029083219548</v>
      </c>
      <c r="N143" s="61" t="n">
        <v>2.36126578728801</v>
      </c>
      <c r="O143" s="61" t="n">
        <v>3.02264925432306</v>
      </c>
      <c r="P143" s="61" t="n">
        <v>3.02264925432305</v>
      </c>
      <c r="R143" s="61" t="n">
        <v>155.053352410144</v>
      </c>
      <c r="S143" s="61" t="n">
        <v>4.03294483469003</v>
      </c>
      <c r="T143" s="61" t="n">
        <v>4.5992702785295</v>
      </c>
      <c r="U143" s="61" t="n">
        <v>4.59927027852951</v>
      </c>
    </row>
    <row r="144" customFormat="false" ht="14.25" hidden="false" customHeight="true" outlineLevel="0" collapsed="false">
      <c r="A144" s="51" t="str">
        <f aca="false">_2016</f>
        <v>2016 (p)</v>
      </c>
      <c r="B144" s="164" t="s">
        <v>29</v>
      </c>
      <c r="C144" s="60" t="n">
        <v>165.450527182112</v>
      </c>
      <c r="D144" s="60" t="n">
        <v>2.83457435612715</v>
      </c>
      <c r="E144" s="60" t="n">
        <v>4.59233323224605</v>
      </c>
      <c r="F144" s="60" t="n">
        <v>2.83457435612715</v>
      </c>
      <c r="H144" s="60" t="n">
        <v>166.110596409965</v>
      </c>
      <c r="I144" s="60" t="n">
        <v>3.5380091131419</v>
      </c>
      <c r="J144" s="60" t="n">
        <v>4.29699663712457</v>
      </c>
      <c r="K144" s="60" t="n">
        <v>3.5380091131419</v>
      </c>
      <c r="M144" s="60" t="n">
        <v>155.894039093666</v>
      </c>
      <c r="N144" s="60" t="n">
        <v>3.22120466496236</v>
      </c>
      <c r="O144" s="60" t="n">
        <v>4.38211906095288</v>
      </c>
      <c r="P144" s="60" t="n">
        <v>3.22120466496236</v>
      </c>
      <c r="R144" s="60" t="n">
        <v>156.070777435684</v>
      </c>
      <c r="S144" s="60" t="n">
        <v>0.656177380059941</v>
      </c>
      <c r="T144" s="60" t="n">
        <v>4.3134153437429</v>
      </c>
      <c r="U144" s="60" t="n">
        <v>0.656177380059941</v>
      </c>
    </row>
    <row r="145" customFormat="false" ht="14.25" hidden="false" customHeight="true" outlineLevel="0" collapsed="false">
      <c r="A145" s="62"/>
      <c r="B145" s="113" t="s">
        <v>30</v>
      </c>
      <c r="C145" s="61" t="n">
        <v>166.003866187018</v>
      </c>
      <c r="D145" s="61" t="n">
        <v>0.334443784695515</v>
      </c>
      <c r="E145" s="61" t="n">
        <v>5.97763592383105</v>
      </c>
      <c r="F145" s="61" t="n">
        <v>3.17849819857932</v>
      </c>
      <c r="H145" s="61" t="n">
        <v>166.493352166864</v>
      </c>
      <c r="I145" s="61" t="n">
        <v>0.230422239863826</v>
      </c>
      <c r="J145" s="61" t="n">
        <v>6.41118670573194</v>
      </c>
      <c r="K145" s="61" t="n">
        <v>3.77658371285081</v>
      </c>
      <c r="M145" s="61" t="n">
        <v>155.683544869485</v>
      </c>
      <c r="N145" s="61" t="n">
        <v>-0.135023908165488</v>
      </c>
      <c r="O145" s="61" t="n">
        <v>4.76241461485441</v>
      </c>
      <c r="P145" s="61" t="n">
        <v>3.08183136036824</v>
      </c>
      <c r="R145" s="61" t="n">
        <v>155.240250568873</v>
      </c>
      <c r="S145" s="61" t="n">
        <v>-0.532147581025044</v>
      </c>
      <c r="T145" s="61" t="n">
        <v>5.49261114588403</v>
      </c>
      <c r="U145" s="61" t="n">
        <v>0.120537966979684</v>
      </c>
    </row>
    <row r="146" customFormat="false" ht="14.25" hidden="false" customHeight="true" outlineLevel="0" collapsed="false">
      <c r="A146" s="62"/>
      <c r="B146" s="164" t="s">
        <v>31</v>
      </c>
      <c r="C146" s="60" t="n">
        <v>168.069865558135</v>
      </c>
      <c r="D146" s="60" t="n">
        <v>1.24454894851027</v>
      </c>
      <c r="E146" s="60" t="n">
        <v>7.75692204389358</v>
      </c>
      <c r="F146" s="60" t="n">
        <v>4.46260511299841</v>
      </c>
      <c r="H146" s="60" t="n">
        <v>167.927107453619</v>
      </c>
      <c r="I146" s="60" t="n">
        <v>0.861148669358114</v>
      </c>
      <c r="J146" s="60" t="n">
        <v>6.72735593274479</v>
      </c>
      <c r="K146" s="60" t="n">
        <v>4.67025438259934</v>
      </c>
      <c r="M146" s="60" t="n">
        <v>157.183596660487</v>
      </c>
      <c r="N146" s="60" t="n">
        <v>0.963526230250933</v>
      </c>
      <c r="O146" s="60" t="n">
        <v>6.88434722334486</v>
      </c>
      <c r="P146" s="60" t="n">
        <v>4.07505184414843</v>
      </c>
      <c r="R146" s="60" t="n">
        <v>159.74472188005</v>
      </c>
      <c r="S146" s="60" t="n">
        <v>2.90161301252101</v>
      </c>
      <c r="T146" s="60" t="n">
        <v>8.51961405347697</v>
      </c>
      <c r="U146" s="60" t="n">
        <v>3.0256485248356</v>
      </c>
    </row>
    <row r="147" customFormat="false" ht="14.25" hidden="false" customHeight="true" outlineLevel="0" collapsed="false">
      <c r="A147" s="62"/>
      <c r="B147" s="113" t="s">
        <v>32</v>
      </c>
      <c r="C147" s="61" t="n">
        <v>167.87794038596</v>
      </c>
      <c r="D147" s="61" t="n">
        <v>-0.114193684595176</v>
      </c>
      <c r="E147" s="61" t="n">
        <v>7.71700769951905</v>
      </c>
      <c r="F147" s="61" t="n">
        <v>4.34331541519577</v>
      </c>
      <c r="H147" s="61" t="n">
        <v>168.218602528787</v>
      </c>
      <c r="I147" s="61" t="n">
        <v>0.173584288795703</v>
      </c>
      <c r="J147" s="61" t="n">
        <v>6.99634875355404</v>
      </c>
      <c r="K147" s="61" t="n">
        <v>4.85194549925003</v>
      </c>
      <c r="M147" s="61" t="n">
        <v>156.53848621378</v>
      </c>
      <c r="N147" s="61" t="n">
        <v>-0.410418428139248</v>
      </c>
      <c r="O147" s="61" t="n">
        <v>7.35626059723498</v>
      </c>
      <c r="P147" s="61" t="n">
        <v>3.64790865228457</v>
      </c>
      <c r="R147" s="61" t="n">
        <v>159.942691313686</v>
      </c>
      <c r="S147" s="61" t="n">
        <v>0.123928622683844</v>
      </c>
      <c r="T147" s="61" t="n">
        <v>7.59956231007215</v>
      </c>
      <c r="U147" s="61" t="n">
        <v>3.15332679206353</v>
      </c>
    </row>
    <row r="148" customFormat="false" ht="14.25" hidden="false" customHeight="true" outlineLevel="0" collapsed="false">
      <c r="A148" s="62"/>
      <c r="B148" s="164" t="s">
        <v>33</v>
      </c>
      <c r="C148" s="60" t="n">
        <v>166.544770232848</v>
      </c>
      <c r="D148" s="60" t="n">
        <v>-0.794130634464141</v>
      </c>
      <c r="E148" s="60" t="n">
        <v>5.97775118512227</v>
      </c>
      <c r="F148" s="60" t="n">
        <v>3.51469318246818</v>
      </c>
      <c r="H148" s="60" t="n">
        <v>165.759558039167</v>
      </c>
      <c r="I148" s="60" t="n">
        <v>-1.46181483656019</v>
      </c>
      <c r="J148" s="60" t="n">
        <v>5.45483643543753</v>
      </c>
      <c r="K148" s="60" t="n">
        <v>3.31920420351999</v>
      </c>
      <c r="M148" s="60" t="n">
        <v>154.430609083816</v>
      </c>
      <c r="N148" s="60" t="n">
        <v>-1.34655520246019</v>
      </c>
      <c r="O148" s="60" t="n">
        <v>5.54644511226088</v>
      </c>
      <c r="P148" s="60" t="n">
        <v>2.25223234608605</v>
      </c>
      <c r="R148" s="60" t="n">
        <v>159.249068523884</v>
      </c>
      <c r="S148" s="60" t="n">
        <v>-0.433669575086759</v>
      </c>
      <c r="T148" s="60" t="n">
        <v>8.54065329095325</v>
      </c>
      <c r="U148" s="60" t="n">
        <v>2.70598219807652</v>
      </c>
    </row>
    <row r="149" s="128" customFormat="true" ht="14.25" hidden="false" customHeight="true" outlineLevel="0" collapsed="false">
      <c r="A149" s="62"/>
      <c r="B149" s="113" t="s">
        <v>34</v>
      </c>
      <c r="C149" s="61" t="n">
        <v>165.707285296109</v>
      </c>
      <c r="D149" s="61" t="n">
        <v>-0.502858742167789</v>
      </c>
      <c r="E149" s="61" t="n">
        <v>5.26141659325449</v>
      </c>
      <c r="F149" s="61" t="n">
        <v>2.99416049837196</v>
      </c>
      <c r="H149" s="61" t="n">
        <v>164.72808459876</v>
      </c>
      <c r="I149" s="61" t="n">
        <v>-0.622270867881403</v>
      </c>
      <c r="J149" s="61" t="n">
        <v>4.44596781473678</v>
      </c>
      <c r="K149" s="61" t="n">
        <v>2.67627889483459</v>
      </c>
      <c r="M149" s="61" t="n">
        <v>152.701715354023</v>
      </c>
      <c r="N149" s="61" t="n">
        <v>-1.11952788378535</v>
      </c>
      <c r="O149" s="61" t="n">
        <v>4.03151862551089</v>
      </c>
      <c r="P149" s="61" t="n">
        <v>1.10749009317863</v>
      </c>
      <c r="R149" s="61" t="n">
        <v>157.17058283282</v>
      </c>
      <c r="S149" s="61" t="n">
        <v>-1.3051791827289</v>
      </c>
      <c r="T149" s="61" t="n">
        <v>5.37856297839435</v>
      </c>
      <c r="U149" s="61" t="n">
        <v>1.36548509900998</v>
      </c>
    </row>
    <row r="150" s="128" customFormat="true" ht="14.25" hidden="false" customHeight="true" outlineLevel="0" collapsed="false">
      <c r="A150" s="62"/>
      <c r="B150" s="164" t="s">
        <v>23</v>
      </c>
      <c r="C150" s="60" t="n">
        <v>165.862192347447</v>
      </c>
      <c r="D150" s="60" t="n">
        <v>0.0934823421081754</v>
      </c>
      <c r="E150" s="60" t="n">
        <v>6.05434499753909</v>
      </c>
      <c r="F150" s="60" t="n">
        <v>3.09044185184049</v>
      </c>
      <c r="H150" s="60" t="n">
        <v>165.820160555894</v>
      </c>
      <c r="I150" s="60" t="n">
        <v>0.662956750692367</v>
      </c>
      <c r="J150" s="60" t="n">
        <v>5.96617602484751</v>
      </c>
      <c r="K150" s="60" t="n">
        <v>3.35697821712762</v>
      </c>
      <c r="M150" s="60" t="n">
        <v>153.916518908978</v>
      </c>
      <c r="N150" s="60" t="n">
        <v>0.795540215208535</v>
      </c>
      <c r="O150" s="60" t="n">
        <v>4.88105901557383</v>
      </c>
      <c r="P150" s="60" t="n">
        <v>1.91184083745786</v>
      </c>
      <c r="R150" s="60" t="n">
        <v>159.635851130827</v>
      </c>
      <c r="S150" s="60" t="n">
        <v>1.56853035318261</v>
      </c>
      <c r="T150" s="60" t="n">
        <v>7.45572988914329</v>
      </c>
      <c r="U150" s="60" t="n">
        <v>2.95543350043874</v>
      </c>
    </row>
    <row r="151" s="128" customFormat="true" ht="14.25" hidden="false" customHeight="true" outlineLevel="0" collapsed="false">
      <c r="A151" s="62"/>
      <c r="B151" s="113" t="s">
        <v>24</v>
      </c>
      <c r="C151" s="61" t="n">
        <v>165.118051917282</v>
      </c>
      <c r="D151" s="61" t="n">
        <v>-0.448649821658353</v>
      </c>
      <c r="E151" s="61" t="n">
        <v>4.53539671696391</v>
      </c>
      <c r="F151" s="61" t="n">
        <v>2.6279267683254</v>
      </c>
      <c r="H151" s="61" t="n">
        <v>164.168226236798</v>
      </c>
      <c r="I151" s="61" t="n">
        <v>-0.996220431555805</v>
      </c>
      <c r="J151" s="61" t="n">
        <v>4.2256330843312</v>
      </c>
      <c r="K151" s="61" t="n">
        <v>2.32731488268991</v>
      </c>
      <c r="M151" s="61" t="n">
        <v>151.82127489056</v>
      </c>
      <c r="N151" s="61" t="n">
        <v>-1.36128599663572</v>
      </c>
      <c r="O151" s="61" t="n">
        <v>3.27687589245658</v>
      </c>
      <c r="P151" s="61" t="n">
        <v>0.524529219223857</v>
      </c>
      <c r="R151" s="61" t="n">
        <v>157.602709741375</v>
      </c>
      <c r="S151" s="61" t="n">
        <v>-1.27361202076457</v>
      </c>
      <c r="T151" s="61" t="n">
        <v>5.7456668190405</v>
      </c>
      <c r="U151" s="61" t="n">
        <v>1.64418072334689</v>
      </c>
    </row>
    <row r="152" s="128" customFormat="true" ht="15" hidden="false" customHeight="true" outlineLevel="0" collapsed="false">
      <c r="A152" s="62"/>
      <c r="B152" s="164" t="s">
        <v>25</v>
      </c>
      <c r="C152" s="60" t="n">
        <v>165.133148438863</v>
      </c>
      <c r="D152" s="60" t="n">
        <v>0.00914286560760313</v>
      </c>
      <c r="E152" s="60" t="n">
        <v>4.67990127956388</v>
      </c>
      <c r="F152" s="60" t="n">
        <v>2.63730990174569</v>
      </c>
      <c r="G152" s="127"/>
      <c r="H152" s="60" t="n">
        <v>164.185874745654</v>
      </c>
      <c r="I152" s="60" t="n">
        <v>0.010750258598069</v>
      </c>
      <c r="J152" s="60" t="n">
        <v>3.88450712210742</v>
      </c>
      <c r="K152" s="60" t="n">
        <v>2.33831533365627</v>
      </c>
      <c r="L152" s="127"/>
      <c r="M152" s="60" t="n">
        <v>151.95443297729</v>
      </c>
      <c r="N152" s="60" t="n">
        <v>0.087707132498549</v>
      </c>
      <c r="O152" s="60" t="n">
        <v>2.95854219108755</v>
      </c>
      <c r="P152" s="60" t="n">
        <v>0.612696401259716</v>
      </c>
      <c r="Q152" s="127"/>
      <c r="R152" s="60" t="n">
        <v>156.389704719038</v>
      </c>
      <c r="S152" s="60" t="n">
        <v>-0.769660004150996</v>
      </c>
      <c r="T152" s="60" t="n">
        <v>5.60283104600191</v>
      </c>
      <c r="U152" s="60" t="n">
        <v>0.861866117772325</v>
      </c>
    </row>
    <row r="153" s="128" customFormat="true" ht="15" hidden="false" customHeight="true" outlineLevel="0" collapsed="false">
      <c r="A153" s="62"/>
      <c r="B153" s="127" t="s">
        <v>26</v>
      </c>
      <c r="C153" s="61" t="n">
        <v>164.346328927239</v>
      </c>
      <c r="D153" s="61" t="n">
        <v>-0.476475813040311</v>
      </c>
      <c r="E153" s="61" t="n">
        <v>3.88505114324205</v>
      </c>
      <c r="F153" s="61" t="n">
        <v>2.14826794490866</v>
      </c>
      <c r="G153" s="127"/>
      <c r="H153" s="61" t="n">
        <v>164.1407789098</v>
      </c>
      <c r="I153" s="61" t="n">
        <v>-0.0274663310249945</v>
      </c>
      <c r="J153" s="61" t="n">
        <v>4.07697132779494</v>
      </c>
      <c r="K153" s="61" t="n">
        <v>2.31020675320133</v>
      </c>
      <c r="L153" s="127"/>
      <c r="M153" s="61" t="n">
        <v>151.723344952785</v>
      </c>
      <c r="N153" s="61" t="n">
        <v>-0.152077185230148</v>
      </c>
      <c r="O153" s="61" t="n">
        <v>3.47744211620773</v>
      </c>
      <c r="P153" s="61" t="n">
        <v>0.45968744458853</v>
      </c>
      <c r="Q153" s="127"/>
      <c r="R153" s="61" t="n">
        <v>155.550098086434</v>
      </c>
      <c r="S153" s="61" t="n">
        <v>-0.53686822550878</v>
      </c>
      <c r="T153" s="61" t="n">
        <v>3.22158381910422</v>
      </c>
      <c r="U153" s="61" t="n">
        <v>0.320370806930814</v>
      </c>
    </row>
    <row r="154" s="128" customFormat="true" ht="15" hidden="false" customHeight="true" outlineLevel="0" collapsed="false">
      <c r="A154" s="62"/>
      <c r="B154" s="165" t="s">
        <v>27</v>
      </c>
      <c r="C154" s="60" t="n">
        <v>164.973792412121</v>
      </c>
      <c r="D154" s="60" t="n">
        <v>0.381793429142463</v>
      </c>
      <c r="E154" s="60" t="n">
        <v>4.44128524763819</v>
      </c>
      <c r="F154" s="60" t="n">
        <v>2.53826331990514</v>
      </c>
      <c r="G154" s="127"/>
      <c r="H154" s="60" t="n">
        <v>163.467400708843</v>
      </c>
      <c r="I154" s="60" t="n">
        <v>-0.410244307008389</v>
      </c>
      <c r="J154" s="60" t="n">
        <v>3.75174766095528</v>
      </c>
      <c r="K154" s="60" t="n">
        <v>1.89048495450781</v>
      </c>
      <c r="L154" s="127"/>
      <c r="M154" s="60" t="n">
        <v>151.485339550343</v>
      </c>
      <c r="N154" s="60" t="n">
        <v>-0.156868016927081</v>
      </c>
      <c r="O154" s="60" t="n">
        <v>2.67049745676524</v>
      </c>
      <c r="P154" s="60" t="n">
        <v>0.302098325083056</v>
      </c>
      <c r="Q154" s="127"/>
      <c r="R154" s="60" t="n">
        <v>156.550808242413</v>
      </c>
      <c r="S154" s="60" t="n">
        <v>0.643336242335613</v>
      </c>
      <c r="T154" s="60" t="n">
        <v>5.03766184060598</v>
      </c>
      <c r="U154" s="60" t="n">
        <v>0.965768110777288</v>
      </c>
    </row>
    <row r="155" s="128" customFormat="true" ht="15" hidden="false" customHeight="true" outlineLevel="0" collapsed="false">
      <c r="A155" s="62"/>
      <c r="B155" s="127" t="s">
        <v>28</v>
      </c>
      <c r="C155" s="61" t="n">
        <v>166.395650719267</v>
      </c>
      <c r="D155" s="61" t="n">
        <v>0.86186920137874</v>
      </c>
      <c r="E155" s="61" t="n">
        <v>3.42200903108803</v>
      </c>
      <c r="F155" s="61" t="n">
        <v>3.42200903108802</v>
      </c>
      <c r="G155" s="127"/>
      <c r="H155" s="61" t="n">
        <v>165.53672505869</v>
      </c>
      <c r="I155" s="61" t="n">
        <v>1.26589420329279</v>
      </c>
      <c r="J155" s="61" t="n">
        <v>3.18031069725384</v>
      </c>
      <c r="K155" s="61" t="n">
        <v>3.18031069725384</v>
      </c>
      <c r="L155" s="127"/>
      <c r="M155" s="61" t="n">
        <v>153.213225022983</v>
      </c>
      <c r="N155" s="61" t="n">
        <v>1.14062884089587</v>
      </c>
      <c r="O155" s="61" t="n">
        <v>1.4461729866027</v>
      </c>
      <c r="P155" s="61" t="n">
        <v>1.4461729866027</v>
      </c>
      <c r="Q155" s="127"/>
      <c r="R155" s="61" t="n">
        <v>157.4485852836</v>
      </c>
      <c r="S155" s="61" t="n">
        <v>0.57347327124444</v>
      </c>
      <c r="T155" s="61" t="n">
        <v>1.54477980399922</v>
      </c>
      <c r="U155" s="61" t="n">
        <v>1.54477980399923</v>
      </c>
    </row>
    <row r="156" s="128" customFormat="true" ht="15" hidden="false" customHeight="true" outlineLevel="0" collapsed="false">
      <c r="A156" s="51" t="s">
        <v>41</v>
      </c>
      <c r="B156" s="165" t="s">
        <v>29</v>
      </c>
      <c r="C156" s="60" t="n">
        <v>169.872359204027</v>
      </c>
      <c r="D156" s="60" t="n">
        <v>2.08942269207819</v>
      </c>
      <c r="E156" s="60" t="n">
        <v>2.67260074490292</v>
      </c>
      <c r="F156" s="60" t="n">
        <v>2.08942269207819</v>
      </c>
      <c r="G156" s="127"/>
      <c r="H156" s="60" t="n">
        <v>168.676762331781</v>
      </c>
      <c r="I156" s="60" t="n">
        <v>1.89688256305496</v>
      </c>
      <c r="J156" s="60" t="n">
        <v>1.54485383670667</v>
      </c>
      <c r="K156" s="60" t="n">
        <v>1.89688256305496</v>
      </c>
      <c r="L156" s="127"/>
      <c r="M156" s="60" t="n">
        <v>155.136375711844</v>
      </c>
      <c r="N156" s="60" t="n">
        <v>1.25521193654985</v>
      </c>
      <c r="O156" s="60" t="n">
        <v>-0.486011771987309</v>
      </c>
      <c r="P156" s="60" t="n">
        <v>1.25521193654985</v>
      </c>
      <c r="Q156" s="127"/>
      <c r="R156" s="60" t="n">
        <v>159.19609110621</v>
      </c>
      <c r="S156" s="60" t="n">
        <v>1.10988982178675</v>
      </c>
      <c r="T156" s="60" t="n">
        <v>2.00249766283984</v>
      </c>
      <c r="U156" s="60" t="n">
        <v>1.10988982178675</v>
      </c>
    </row>
    <row r="157" s="128" customFormat="true" ht="15" hidden="false" customHeight="true" outlineLevel="0" collapsed="false">
      <c r="A157" s="51"/>
      <c r="B157" s="127" t="s">
        <v>30</v>
      </c>
      <c r="C157" s="61" t="n">
        <v>171.303141446068</v>
      </c>
      <c r="D157" s="61" t="n">
        <v>0.842269012301489</v>
      </c>
      <c r="E157" s="61" t="n">
        <v>3.19226014476029</v>
      </c>
      <c r="F157" s="61" t="n">
        <v>2.94929026425106</v>
      </c>
      <c r="G157" s="127"/>
      <c r="H157" s="61" t="n">
        <v>168.617196834363</v>
      </c>
      <c r="I157" s="61" t="n">
        <v>-0.0353133985938503</v>
      </c>
      <c r="J157" s="61" t="n">
        <v>1.27563331499907</v>
      </c>
      <c r="K157" s="61" t="n">
        <v>1.86089931076074</v>
      </c>
      <c r="L157" s="127"/>
      <c r="M157" s="61" t="n">
        <v>153.899370754456</v>
      </c>
      <c r="N157" s="61" t="n">
        <v>-0.797366157171309</v>
      </c>
      <c r="O157" s="61" t="n">
        <v>-1.14602613688204</v>
      </c>
      <c r="P157" s="61" t="n">
        <v>0.447837144195717</v>
      </c>
      <c r="Q157" s="127"/>
      <c r="R157" s="61" t="n">
        <v>159.50149562819</v>
      </c>
      <c r="S157" s="61" t="n">
        <v>0.191841721651742</v>
      </c>
      <c r="T157" s="61" t="n">
        <v>2.74493570043963</v>
      </c>
      <c r="U157" s="61" t="n">
        <v>1.30386077518103</v>
      </c>
    </row>
    <row r="158" s="128" customFormat="true" ht="15" hidden="false" customHeight="true" outlineLevel="0" collapsed="false">
      <c r="A158" s="62"/>
      <c r="B158" s="165" t="s">
        <v>31</v>
      </c>
      <c r="C158" s="60" t="n">
        <v>173.295587974426</v>
      </c>
      <c r="D158" s="60" t="n">
        <v>1.16311149435966</v>
      </c>
      <c r="E158" s="60" t="n">
        <v>3.10925602215304</v>
      </c>
      <c r="F158" s="60" t="n">
        <v>4.14670529267625</v>
      </c>
      <c r="G158" s="127"/>
      <c r="H158" s="60" t="n">
        <v>170.071605061833</v>
      </c>
      <c r="I158" s="60" t="n">
        <v>0.86255035356726</v>
      </c>
      <c r="J158" s="60" t="n">
        <v>1.27704075937048</v>
      </c>
      <c r="K158" s="60" t="n">
        <v>2.7395008579125</v>
      </c>
      <c r="L158" s="127"/>
      <c r="M158" s="60" t="n">
        <v>154.879427888858</v>
      </c>
      <c r="N158" s="60" t="n">
        <v>0.636816856103639</v>
      </c>
      <c r="O158" s="60" t="n">
        <v>-1.46590917919119</v>
      </c>
      <c r="P158" s="60" t="n">
        <v>1.08750590272149</v>
      </c>
      <c r="Q158" s="127"/>
      <c r="R158" s="60" t="n">
        <v>159.437172937585</v>
      </c>
      <c r="S158" s="60" t="n">
        <v>-0.0403273275602523</v>
      </c>
      <c r="T158" s="60" t="n">
        <v>-0.192525260832169</v>
      </c>
      <c r="U158" s="60" t="n">
        <v>1.26300763541505</v>
      </c>
    </row>
    <row r="159" s="128" customFormat="true" ht="15" hidden="false" customHeight="true" outlineLevel="0" collapsed="false">
      <c r="A159" s="62"/>
      <c r="B159" s="119" t="s">
        <v>32</v>
      </c>
      <c r="C159" s="65" t="n">
        <v>172.730882544529</v>
      </c>
      <c r="D159" s="65" t="n">
        <v>-0.32586255455066</v>
      </c>
      <c r="E159" s="65" t="n">
        <v>2.89075631224186</v>
      </c>
      <c r="F159" s="61" t="n">
        <v>3.80733017832917</v>
      </c>
      <c r="G159" s="119"/>
      <c r="H159" s="65" t="n">
        <v>170.790388725812</v>
      </c>
      <c r="I159" s="65" t="n">
        <v>0.422635903105606</v>
      </c>
      <c r="J159" s="65" t="n">
        <v>1.52883578769784</v>
      </c>
      <c r="K159" s="65" t="n">
        <v>3.17371487520954</v>
      </c>
      <c r="L159" s="119"/>
      <c r="M159" s="65" t="n">
        <v>155.07381590565</v>
      </c>
      <c r="N159" s="65" t="n">
        <v>0.125509255452472</v>
      </c>
      <c r="O159" s="65" t="n">
        <v>-0.935661474411875</v>
      </c>
      <c r="P159" s="65" t="n">
        <v>1.21438007873547</v>
      </c>
      <c r="Q159" s="119"/>
      <c r="R159" s="65" t="n">
        <v>161.194802071891</v>
      </c>
      <c r="S159" s="65" t="n">
        <v>1.10239607358953</v>
      </c>
      <c r="T159" s="65" t="n">
        <v>0.782849624400237</v>
      </c>
      <c r="U159" s="65" t="n">
        <v>2.37932705558652</v>
      </c>
    </row>
    <row r="160" s="128" customFormat="true" ht="15" hidden="false" customHeight="true" outlineLevel="0" collapsed="false">
      <c r="A160" s="62"/>
      <c r="B160" s="127"/>
      <c r="C160" s="61"/>
      <c r="D160" s="61"/>
      <c r="E160" s="61"/>
      <c r="F160" s="61"/>
      <c r="G160" s="127"/>
      <c r="H160" s="61"/>
      <c r="I160" s="61"/>
      <c r="J160" s="61"/>
      <c r="K160" s="61"/>
      <c r="L160" s="127"/>
      <c r="M160" s="61"/>
      <c r="N160" s="61"/>
      <c r="O160" s="61"/>
      <c r="P160" s="61"/>
      <c r="Q160" s="127"/>
      <c r="R160" s="61"/>
      <c r="S160" s="61"/>
      <c r="T160" s="61"/>
      <c r="U160" s="61"/>
    </row>
    <row r="161" s="2" customFormat="true" ht="18.75" hidden="false" customHeight="true" outlineLevel="0" collapsed="false">
      <c r="B161" s="114" t="s">
        <v>44</v>
      </c>
      <c r="C161" s="66"/>
      <c r="D161" s="66"/>
      <c r="E161" s="66"/>
      <c r="F161" s="66"/>
      <c r="G161" s="66"/>
      <c r="H161" s="66"/>
      <c r="I161" s="66"/>
      <c r="J161" s="66"/>
      <c r="K161" s="66"/>
      <c r="L161" s="66"/>
      <c r="M161" s="66"/>
      <c r="N161" s="66"/>
      <c r="O161" s="66"/>
      <c r="P161" s="66"/>
      <c r="Q161" s="66"/>
      <c r="R161" s="66"/>
      <c r="S161" s="66"/>
      <c r="T161" s="66"/>
      <c r="U161" s="66"/>
    </row>
    <row r="162" s="2" customFormat="true" ht="3.75" hidden="false" customHeight="true" outlineLevel="0" collapsed="false">
      <c r="B162" s="128"/>
      <c r="C162" s="66"/>
      <c r="D162" s="66"/>
      <c r="E162" s="66"/>
      <c r="F162" s="66"/>
      <c r="G162" s="66"/>
      <c r="H162" s="66"/>
      <c r="I162" s="66"/>
      <c r="J162" s="66"/>
      <c r="K162" s="66"/>
      <c r="L162" s="66"/>
      <c r="M162" s="66"/>
      <c r="N162" s="66"/>
      <c r="O162" s="66"/>
      <c r="P162" s="66"/>
      <c r="Q162" s="66"/>
      <c r="R162" s="66"/>
      <c r="S162" s="66"/>
      <c r="T162" s="66"/>
      <c r="U162" s="66"/>
    </row>
    <row r="163" s="128" customFormat="true" ht="18.75" hidden="false" customHeight="true" outlineLevel="0" collapsed="false">
      <c r="B163" s="166" t="s">
        <v>100</v>
      </c>
      <c r="C163" s="166"/>
      <c r="D163" s="166"/>
      <c r="E163" s="166"/>
      <c r="F163" s="166"/>
      <c r="G163" s="166"/>
      <c r="H163" s="166"/>
      <c r="I163" s="167"/>
      <c r="J163" s="167"/>
      <c r="K163" s="168"/>
      <c r="L163" s="168"/>
      <c r="M163" s="168"/>
      <c r="N163" s="168"/>
      <c r="O163" s="168"/>
      <c r="P163" s="168"/>
      <c r="Q163" s="169"/>
      <c r="R163" s="168"/>
      <c r="S163" s="168"/>
      <c r="T163" s="168"/>
      <c r="U163" s="168"/>
    </row>
    <row r="164" s="128" customFormat="true" ht="5.25" hidden="false" customHeight="true" outlineLevel="0" collapsed="false">
      <c r="B164" s="170"/>
      <c r="C164" s="170"/>
      <c r="D164" s="170"/>
      <c r="E164" s="170"/>
      <c r="F164" s="170"/>
      <c r="G164" s="170"/>
      <c r="H164" s="170"/>
      <c r="I164" s="171"/>
      <c r="J164" s="167"/>
      <c r="K164" s="168"/>
      <c r="L164" s="168"/>
      <c r="M164" s="168"/>
      <c r="N164" s="168"/>
      <c r="O164" s="168"/>
      <c r="P164" s="168"/>
      <c r="Q164" s="169"/>
      <c r="R164" s="168"/>
      <c r="S164" s="168"/>
      <c r="T164" s="168"/>
      <c r="U164" s="168"/>
    </row>
    <row r="165" s="128" customFormat="true" ht="18.75" hidden="false" customHeight="true" outlineLevel="0" collapsed="false">
      <c r="B165" s="166" t="s">
        <v>101</v>
      </c>
      <c r="C165" s="166"/>
      <c r="D165" s="166"/>
      <c r="E165" s="166"/>
      <c r="F165" s="166"/>
      <c r="G165" s="166"/>
      <c r="H165" s="166"/>
      <c r="I165" s="170"/>
      <c r="J165" s="170"/>
      <c r="K165" s="170"/>
      <c r="L165" s="170"/>
      <c r="M165" s="170"/>
      <c r="N165" s="170"/>
      <c r="O165" s="170"/>
      <c r="P165" s="170"/>
      <c r="Q165" s="170"/>
      <c r="R165" s="170"/>
      <c r="S165" s="170"/>
      <c r="T165" s="170"/>
      <c r="U165" s="170"/>
    </row>
    <row r="166" s="128" customFormat="true" ht="18.75" hidden="false" customHeight="true" outlineLevel="0" collapsed="false">
      <c r="B166" s="166" t="s">
        <v>102</v>
      </c>
      <c r="C166" s="166"/>
      <c r="D166" s="166"/>
      <c r="E166" s="166"/>
      <c r="F166" s="166"/>
      <c r="G166" s="166"/>
      <c r="H166" s="166"/>
      <c r="I166" s="170"/>
      <c r="J166" s="170"/>
      <c r="K166" s="170"/>
      <c r="L166" s="170"/>
      <c r="M166" s="170"/>
      <c r="N166" s="170"/>
      <c r="O166" s="170"/>
      <c r="P166" s="170"/>
      <c r="Q166" s="170"/>
      <c r="R166" s="170"/>
      <c r="S166" s="170"/>
      <c r="T166" s="170"/>
      <c r="U166" s="170"/>
    </row>
    <row r="167" customFormat="false" ht="18.75" hidden="false" customHeight="true" outlineLevel="0" collapsed="false">
      <c r="B167" s="172" t="s">
        <v>103</v>
      </c>
      <c r="C167" s="172"/>
      <c r="D167" s="172"/>
      <c r="E167" s="172"/>
      <c r="F167" s="172"/>
      <c r="G167" s="172"/>
      <c r="H167" s="172"/>
      <c r="I167" s="166"/>
      <c r="J167" s="166"/>
      <c r="K167" s="166"/>
      <c r="L167" s="166"/>
      <c r="M167" s="166"/>
      <c r="N167" s="166"/>
      <c r="O167" s="166"/>
      <c r="P167" s="166"/>
      <c r="Q167" s="166"/>
      <c r="R167" s="166"/>
      <c r="S167" s="166"/>
      <c r="T167" s="166"/>
      <c r="U167" s="166"/>
    </row>
    <row r="169" customFormat="false" ht="12" hidden="false" customHeight="false" outlineLevel="0" collapsed="false">
      <c r="B169" s="172" t="str">
        <f aca="false">+Contenido!A24</f>
        <v>Fecha de actualización: 15 de junio de 2017</v>
      </c>
      <c r="C169" s="172"/>
      <c r="D169" s="172"/>
      <c r="E169" s="172"/>
      <c r="F169" s="172"/>
      <c r="G169" s="172"/>
      <c r="H169" s="172"/>
    </row>
  </sheetData>
  <mergeCells count="11">
    <mergeCell ref="B5:F5"/>
    <mergeCell ref="C9:U9"/>
    <mergeCell ref="C10:F10"/>
    <mergeCell ref="H10:K10"/>
    <mergeCell ref="M10:P10"/>
    <mergeCell ref="R10:U10"/>
    <mergeCell ref="B163:H163"/>
    <mergeCell ref="B165:H165"/>
    <mergeCell ref="B166:H166"/>
    <mergeCell ref="B167:H167"/>
    <mergeCell ref="B169:H169"/>
  </mergeCells>
  <printOptions headings="false" gridLines="false" gridLinesSet="true" horizontalCentered="true" verticalCentered="false"/>
  <pageMargins left="0.708333333333333" right="0.315277777777778" top="0.551388888888889" bottom="0.35416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7"/>
  <sheetViews>
    <sheetView showFormulas="false" showGridLines="false" showRowColHeaders="true" showZeros="true" rightToLeft="false" tabSelected="false" showOutlineSymbols="true" defaultGridColor="true" view="normal" topLeftCell="A1" colorId="64" zoomScale="90" zoomScaleNormal="90" zoomScalePageLayoutView="8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false" hidden="false" outlineLevel="0" max="1" min="1" style="127" width="11.42"/>
    <col collapsed="false" customWidth="true" hidden="false" outlineLevel="0" max="2" min="2" style="113" width="24.99"/>
    <col collapsed="false" customWidth="true" hidden="false" outlineLevel="0" max="6" min="3" style="113" width="17.85"/>
    <col collapsed="false" customWidth="true" hidden="false" outlineLevel="0" max="7" min="7" style="127" width="2.7"/>
    <col collapsed="false" customWidth="false" hidden="false" outlineLevel="0" max="257" min="8" style="127" width="11.42"/>
  </cols>
  <sheetData>
    <row r="1" s="2" customFormat="true" ht="30" hidden="false" customHeight="true" outlineLevel="0" collapsed="false">
      <c r="B1" s="1"/>
      <c r="C1" s="1"/>
      <c r="D1" s="1"/>
    </row>
    <row r="2" s="2" customFormat="true" ht="30" hidden="false" customHeight="true" outlineLevel="0" collapsed="false">
      <c r="B2" s="1"/>
      <c r="C2" s="1"/>
      <c r="D2" s="1"/>
      <c r="G2" s="3"/>
    </row>
    <row r="3" s="2" customFormat="true" ht="30" hidden="false" customHeight="true" outlineLevel="0" collapsed="false">
      <c r="B3" s="1"/>
      <c r="C3" s="1"/>
      <c r="D3" s="1"/>
      <c r="G3" s="3"/>
    </row>
    <row r="4" s="2" customFormat="true" ht="15.75" hidden="false" customHeight="true" outlineLevel="0" collapsed="false">
      <c r="B4" s="72" t="s">
        <v>16</v>
      </c>
      <c r="C4" s="72"/>
      <c r="D4" s="72"/>
      <c r="E4" s="72"/>
      <c r="F4" s="72"/>
      <c r="G4" s="72"/>
    </row>
    <row r="5" s="155" customFormat="true" ht="15" hidden="false" customHeight="false" outlineLevel="0" collapsed="false">
      <c r="B5" s="156" t="s">
        <v>13</v>
      </c>
      <c r="C5" s="157"/>
      <c r="D5" s="157"/>
    </row>
    <row r="6" s="155" customFormat="true" ht="15" hidden="false" customHeight="true" outlineLevel="0" collapsed="false">
      <c r="B6" s="115" t="s">
        <v>18</v>
      </c>
      <c r="C6" s="49"/>
      <c r="D6" s="49"/>
      <c r="E6" s="49"/>
      <c r="F6" s="157"/>
    </row>
    <row r="7" customFormat="false" ht="12" hidden="false" customHeight="false" outlineLevel="0" collapsed="false">
      <c r="B7" s="173"/>
      <c r="C7" s="119"/>
      <c r="D7" s="119"/>
      <c r="E7" s="119"/>
      <c r="F7" s="119"/>
      <c r="G7" s="119"/>
    </row>
    <row r="8" s="158" customFormat="true" ht="47.25" hidden="false" customHeight="true" outlineLevel="0" collapsed="false">
      <c r="B8" s="174" t="s">
        <v>19</v>
      </c>
      <c r="C8" s="162" t="s">
        <v>104</v>
      </c>
      <c r="D8" s="162" t="s">
        <v>105</v>
      </c>
      <c r="E8" s="162" t="s">
        <v>90</v>
      </c>
      <c r="F8" s="162" t="s">
        <v>54</v>
      </c>
      <c r="G8" s="163"/>
    </row>
    <row r="9" customFormat="false" ht="15" hidden="false" customHeight="true" outlineLevel="0" collapsed="false">
      <c r="A9" s="51" t="n">
        <v>2005</v>
      </c>
      <c r="B9" s="164" t="s">
        <v>23</v>
      </c>
      <c r="C9" s="175" t="n">
        <v>1</v>
      </c>
      <c r="D9" s="175" t="n">
        <v>1</v>
      </c>
      <c r="E9" s="175" t="n">
        <v>0.85</v>
      </c>
      <c r="F9" s="175" t="n">
        <v>1.16</v>
      </c>
      <c r="G9" s="61"/>
    </row>
    <row r="10" customFormat="false" ht="15" hidden="false" customHeight="true" outlineLevel="0" collapsed="false">
      <c r="A10" s="51"/>
      <c r="B10" s="127" t="s">
        <v>24</v>
      </c>
      <c r="C10" s="176" t="n">
        <v>1.95</v>
      </c>
      <c r="D10" s="176" t="n">
        <v>1.95</v>
      </c>
      <c r="E10" s="176" t="n">
        <v>0.9</v>
      </c>
      <c r="F10" s="176" t="n">
        <v>1.5</v>
      </c>
      <c r="G10" s="61"/>
    </row>
    <row r="11" customFormat="false" ht="15" hidden="false" customHeight="true" outlineLevel="0" collapsed="false">
      <c r="A11" s="51"/>
      <c r="B11" s="164" t="s">
        <v>25</v>
      </c>
      <c r="C11" s="175" t="n">
        <v>2.42</v>
      </c>
      <c r="D11" s="175" t="n">
        <v>2.42</v>
      </c>
      <c r="E11" s="175" t="n">
        <v>0.9</v>
      </c>
      <c r="F11" s="175" t="n">
        <v>1.7</v>
      </c>
      <c r="G11" s="61"/>
    </row>
    <row r="12" customFormat="false" ht="15" hidden="false" customHeight="true" outlineLevel="0" collapsed="false">
      <c r="A12" s="51"/>
      <c r="B12" s="127" t="s">
        <v>26</v>
      </c>
      <c r="C12" s="176" t="n">
        <v>1.72</v>
      </c>
      <c r="D12" s="176" t="n">
        <v>1.71</v>
      </c>
      <c r="E12" s="176" t="n">
        <v>1.18</v>
      </c>
      <c r="F12" s="176" t="n">
        <v>1.36</v>
      </c>
      <c r="G12" s="61"/>
    </row>
    <row r="13" customFormat="false" ht="15" hidden="false" customHeight="true" outlineLevel="0" collapsed="false">
      <c r="A13" s="51"/>
      <c r="B13" s="164" t="s">
        <v>27</v>
      </c>
      <c r="C13" s="175" t="n">
        <v>2.45</v>
      </c>
      <c r="D13" s="175" t="n">
        <v>2.45</v>
      </c>
      <c r="E13" s="175" t="n">
        <v>1.29</v>
      </c>
      <c r="F13" s="175" t="n">
        <v>1.4</v>
      </c>
      <c r="G13" s="61"/>
    </row>
    <row r="14" customFormat="false" ht="15" hidden="false" customHeight="true" outlineLevel="0" collapsed="false">
      <c r="A14" s="51"/>
      <c r="B14" s="127" t="s">
        <v>28</v>
      </c>
      <c r="C14" s="176" t="n">
        <v>4.06</v>
      </c>
      <c r="D14" s="176" t="n">
        <v>4.05</v>
      </c>
      <c r="E14" s="176" t="n">
        <v>1.3</v>
      </c>
      <c r="F14" s="176" t="n">
        <v>2.12</v>
      </c>
      <c r="G14" s="61"/>
    </row>
    <row r="15" customFormat="false" ht="15" hidden="false" customHeight="true" outlineLevel="0" collapsed="false">
      <c r="A15" s="51" t="n">
        <f aca="false">A9+1</f>
        <v>2006</v>
      </c>
      <c r="B15" s="164" t="s">
        <v>29</v>
      </c>
      <c r="C15" s="175" t="n">
        <v>1.59</v>
      </c>
      <c r="D15" s="175" t="n">
        <v>1.58</v>
      </c>
      <c r="E15" s="175" t="n">
        <v>1.58</v>
      </c>
      <c r="F15" s="175" t="n">
        <v>2.32</v>
      </c>
      <c r="G15" s="61"/>
    </row>
    <row r="16" customFormat="false" ht="15" hidden="false" customHeight="true" outlineLevel="0" collapsed="false">
      <c r="A16" s="51"/>
      <c r="B16" s="113" t="s">
        <v>30</v>
      </c>
      <c r="C16" s="176" t="n">
        <v>2.26</v>
      </c>
      <c r="D16" s="176" t="n">
        <v>2.25</v>
      </c>
      <c r="E16" s="176" t="n">
        <v>1.64</v>
      </c>
      <c r="F16" s="176" t="n">
        <v>2.37</v>
      </c>
      <c r="G16" s="61"/>
    </row>
    <row r="17" customFormat="false" ht="15" hidden="false" customHeight="true" outlineLevel="0" collapsed="false">
      <c r="A17" s="51"/>
      <c r="B17" s="164" t="s">
        <v>31</v>
      </c>
      <c r="C17" s="175" t="n">
        <v>1.84</v>
      </c>
      <c r="D17" s="175" t="n">
        <v>1.84</v>
      </c>
      <c r="E17" s="175" t="n">
        <v>1.27</v>
      </c>
      <c r="F17" s="175" t="n">
        <v>2.36</v>
      </c>
      <c r="G17" s="61"/>
    </row>
    <row r="18" customFormat="false" ht="15" hidden="false" customHeight="true" outlineLevel="0" collapsed="false">
      <c r="A18" s="51"/>
      <c r="B18" s="113" t="s">
        <v>32</v>
      </c>
      <c r="C18" s="176" t="n">
        <v>1.83</v>
      </c>
      <c r="D18" s="176" t="n">
        <v>1.82</v>
      </c>
      <c r="E18" s="176" t="n">
        <v>1.12</v>
      </c>
      <c r="F18" s="176" t="n">
        <v>2.26</v>
      </c>
      <c r="G18" s="61"/>
    </row>
    <row r="19" customFormat="false" ht="15" hidden="false" customHeight="true" outlineLevel="0" collapsed="false">
      <c r="A19" s="51"/>
      <c r="B19" s="164" t="s">
        <v>33</v>
      </c>
      <c r="C19" s="175" t="n">
        <v>2.15</v>
      </c>
      <c r="D19" s="175" t="n">
        <v>2.14</v>
      </c>
      <c r="E19" s="175" t="n">
        <v>0.93</v>
      </c>
      <c r="F19" s="175" t="n">
        <v>1.73</v>
      </c>
      <c r="G19" s="61"/>
    </row>
    <row r="20" customFormat="false" ht="15" hidden="false" customHeight="true" outlineLevel="0" collapsed="false">
      <c r="A20" s="51"/>
      <c r="B20" s="113" t="s">
        <v>34</v>
      </c>
      <c r="C20" s="176" t="n">
        <v>1.71</v>
      </c>
      <c r="D20" s="176" t="n">
        <v>1.71</v>
      </c>
      <c r="E20" s="176" t="n">
        <v>1.17</v>
      </c>
      <c r="F20" s="176" t="n">
        <v>1.93</v>
      </c>
      <c r="G20" s="61"/>
    </row>
    <row r="21" customFormat="false" ht="15" hidden="false" customHeight="true" outlineLevel="0" collapsed="false">
      <c r="B21" s="164" t="s">
        <v>23</v>
      </c>
      <c r="C21" s="175" t="n">
        <v>1.2</v>
      </c>
      <c r="D21" s="175" t="n">
        <v>1.2</v>
      </c>
      <c r="E21" s="175" t="n">
        <v>1.79</v>
      </c>
      <c r="F21" s="175" t="n">
        <v>2.6</v>
      </c>
      <c r="G21" s="61"/>
    </row>
    <row r="22" customFormat="false" ht="15" hidden="false" customHeight="true" outlineLevel="0" collapsed="false">
      <c r="A22" s="51"/>
      <c r="B22" s="127" t="s">
        <v>24</v>
      </c>
      <c r="C22" s="176" t="n">
        <v>1.37</v>
      </c>
      <c r="D22" s="176" t="n">
        <v>1.37</v>
      </c>
      <c r="E22" s="176" t="n">
        <v>1.98</v>
      </c>
      <c r="F22" s="176" t="n">
        <v>2.73</v>
      </c>
      <c r="G22" s="61"/>
    </row>
    <row r="23" customFormat="false" ht="15" hidden="false" customHeight="true" outlineLevel="0" collapsed="false">
      <c r="A23" s="51"/>
      <c r="B23" s="164" t="s">
        <v>25</v>
      </c>
      <c r="C23" s="175" t="n">
        <v>1.74</v>
      </c>
      <c r="D23" s="175" t="n">
        <v>1.73</v>
      </c>
      <c r="E23" s="175" t="n">
        <v>1.79</v>
      </c>
      <c r="F23" s="175" t="n">
        <v>2.71</v>
      </c>
      <c r="G23" s="61"/>
    </row>
    <row r="24" customFormat="false" ht="15" hidden="false" customHeight="true" outlineLevel="0" collapsed="false">
      <c r="A24" s="51"/>
      <c r="B24" s="127" t="s">
        <v>26</v>
      </c>
      <c r="C24" s="176" t="n">
        <v>1.69</v>
      </c>
      <c r="D24" s="176" t="n">
        <v>1.7</v>
      </c>
      <c r="E24" s="176" t="n">
        <v>1.83</v>
      </c>
      <c r="F24" s="176" t="n">
        <v>2.8</v>
      </c>
      <c r="G24" s="61"/>
    </row>
    <row r="25" customFormat="false" ht="15" hidden="false" customHeight="true" outlineLevel="0" collapsed="false">
      <c r="A25" s="51"/>
      <c r="B25" s="164" t="s">
        <v>27</v>
      </c>
      <c r="C25" s="175" t="n">
        <v>2.59</v>
      </c>
      <c r="D25" s="175" t="n">
        <v>2.6</v>
      </c>
      <c r="E25" s="175" t="n">
        <v>1.79</v>
      </c>
      <c r="F25" s="175" t="n">
        <v>2.63</v>
      </c>
      <c r="G25" s="61"/>
    </row>
    <row r="26" customFormat="false" ht="15" hidden="false" customHeight="true" outlineLevel="0" collapsed="false">
      <c r="A26" s="51"/>
      <c r="B26" s="127" t="s">
        <v>28</v>
      </c>
      <c r="C26" s="176" t="n">
        <v>3.98</v>
      </c>
      <c r="D26" s="176" t="n">
        <v>3.97</v>
      </c>
      <c r="E26" s="176" t="n">
        <v>1.61</v>
      </c>
      <c r="F26" s="176" t="n">
        <v>1.9</v>
      </c>
      <c r="G26" s="61"/>
    </row>
    <row r="27" customFormat="false" ht="15" hidden="false" customHeight="true" outlineLevel="0" collapsed="false">
      <c r="A27" s="51" t="n">
        <f aca="false">A15+1</f>
        <v>2007</v>
      </c>
      <c r="B27" s="164" t="s">
        <v>29</v>
      </c>
      <c r="C27" s="175" t="n">
        <v>1.22</v>
      </c>
      <c r="D27" s="175" t="n">
        <v>1.21</v>
      </c>
      <c r="E27" s="175" t="n">
        <v>1.28</v>
      </c>
      <c r="F27" s="175" t="n">
        <v>1.91</v>
      </c>
      <c r="G27" s="61"/>
    </row>
    <row r="28" customFormat="false" ht="15" hidden="false" customHeight="true" outlineLevel="0" collapsed="false">
      <c r="A28" s="51"/>
      <c r="B28" s="113" t="s">
        <v>30</v>
      </c>
      <c r="C28" s="176" t="n">
        <v>2.18</v>
      </c>
      <c r="D28" s="176" t="n">
        <v>2.18</v>
      </c>
      <c r="E28" s="176" t="n">
        <v>1.36</v>
      </c>
      <c r="F28" s="176" t="n">
        <v>1.58</v>
      </c>
      <c r="G28" s="61"/>
    </row>
    <row r="29" customFormat="false" ht="15" hidden="false" customHeight="true" outlineLevel="0" collapsed="false">
      <c r="A29" s="51"/>
      <c r="B29" s="164" t="s">
        <v>31</v>
      </c>
      <c r="C29" s="175" t="n">
        <v>1.16</v>
      </c>
      <c r="D29" s="175" t="n">
        <v>1.16</v>
      </c>
      <c r="E29" s="175" t="n">
        <v>1.03</v>
      </c>
      <c r="F29" s="175" t="n">
        <v>1.5</v>
      </c>
      <c r="G29" s="61"/>
    </row>
    <row r="30" customFormat="false" ht="15" hidden="false" customHeight="true" outlineLevel="0" collapsed="false">
      <c r="A30" s="51"/>
      <c r="B30" s="113" t="s">
        <v>32</v>
      </c>
      <c r="C30" s="176" t="n">
        <v>1.44</v>
      </c>
      <c r="D30" s="176" t="n">
        <v>1.44</v>
      </c>
      <c r="E30" s="176" t="n">
        <v>1.02</v>
      </c>
      <c r="F30" s="176" t="n">
        <v>1.53</v>
      </c>
      <c r="G30" s="61"/>
    </row>
    <row r="31" customFormat="false" ht="15" hidden="false" customHeight="true" outlineLevel="0" collapsed="false">
      <c r="A31" s="51"/>
      <c r="B31" s="164" t="s">
        <v>33</v>
      </c>
      <c r="C31" s="175" t="n">
        <v>1.51</v>
      </c>
      <c r="D31" s="175" t="n">
        <v>1.51</v>
      </c>
      <c r="E31" s="175" t="n">
        <v>1.03</v>
      </c>
      <c r="F31" s="175" t="n">
        <v>1.4</v>
      </c>
      <c r="G31" s="61"/>
    </row>
    <row r="32" customFormat="false" ht="15" hidden="false" customHeight="true" outlineLevel="0" collapsed="false">
      <c r="A32" s="51"/>
      <c r="B32" s="113" t="s">
        <v>34</v>
      </c>
      <c r="C32" s="176" t="n">
        <v>1.79</v>
      </c>
      <c r="D32" s="176" t="n">
        <v>1.79</v>
      </c>
      <c r="E32" s="176" t="n">
        <v>1.12</v>
      </c>
      <c r="F32" s="176" t="n">
        <v>1.66</v>
      </c>
      <c r="G32" s="61"/>
    </row>
    <row r="33" customFormat="false" ht="15" hidden="false" customHeight="true" outlineLevel="0" collapsed="false">
      <c r="B33" s="164" t="s">
        <v>23</v>
      </c>
      <c r="C33" s="175" t="n">
        <v>1.41</v>
      </c>
      <c r="D33" s="175" t="n">
        <v>1.42</v>
      </c>
      <c r="E33" s="175" t="n">
        <v>1.1</v>
      </c>
      <c r="F33" s="175" t="n">
        <v>1.63</v>
      </c>
      <c r="G33" s="61"/>
    </row>
    <row r="34" customFormat="false" ht="15" hidden="false" customHeight="true" outlineLevel="0" collapsed="false">
      <c r="A34" s="51"/>
      <c r="B34" s="127" t="s">
        <v>24</v>
      </c>
      <c r="C34" s="176" t="n">
        <v>1.32</v>
      </c>
      <c r="D34" s="176" t="n">
        <v>1.32</v>
      </c>
      <c r="E34" s="176" t="n">
        <v>1.2</v>
      </c>
      <c r="F34" s="176" t="n">
        <v>1.68</v>
      </c>
      <c r="G34" s="61"/>
    </row>
    <row r="35" customFormat="false" ht="15" hidden="false" customHeight="true" outlineLevel="0" collapsed="false">
      <c r="A35" s="51"/>
      <c r="B35" s="164" t="s">
        <v>25</v>
      </c>
      <c r="C35" s="175" t="n">
        <v>1.8</v>
      </c>
      <c r="D35" s="175" t="n">
        <v>1.81</v>
      </c>
      <c r="E35" s="175" t="n">
        <v>1.29</v>
      </c>
      <c r="F35" s="175" t="n">
        <v>1.76</v>
      </c>
      <c r="G35" s="61"/>
    </row>
    <row r="36" customFormat="false" ht="15" hidden="false" customHeight="true" outlineLevel="0" collapsed="false">
      <c r="A36" s="51"/>
      <c r="B36" s="127" t="s">
        <v>26</v>
      </c>
      <c r="C36" s="176" t="n">
        <v>1.54</v>
      </c>
      <c r="D36" s="176" t="n">
        <v>1.54</v>
      </c>
      <c r="E36" s="176" t="n">
        <v>1.24</v>
      </c>
      <c r="F36" s="176" t="n">
        <v>1.69</v>
      </c>
      <c r="G36" s="61"/>
    </row>
    <row r="37" customFormat="false" ht="15" hidden="false" customHeight="true" outlineLevel="0" collapsed="false">
      <c r="A37" s="51"/>
      <c r="B37" s="164" t="s">
        <v>27</v>
      </c>
      <c r="C37" s="175" t="n">
        <v>1.57</v>
      </c>
      <c r="D37" s="175" t="n">
        <v>1.58</v>
      </c>
      <c r="E37" s="175" t="n">
        <v>1.18</v>
      </c>
      <c r="F37" s="175" t="n">
        <v>1.67</v>
      </c>
      <c r="G37" s="61"/>
    </row>
    <row r="38" customFormat="false" ht="15" hidden="false" customHeight="true" outlineLevel="0" collapsed="false">
      <c r="A38" s="51"/>
      <c r="B38" s="127" t="s">
        <v>28</v>
      </c>
      <c r="C38" s="176" t="n">
        <v>2.14</v>
      </c>
      <c r="D38" s="176" t="n">
        <v>2.15</v>
      </c>
      <c r="E38" s="176" t="n">
        <v>1.09</v>
      </c>
      <c r="F38" s="176" t="n">
        <v>1.63</v>
      </c>
      <c r="G38" s="61"/>
    </row>
    <row r="39" customFormat="false" ht="15" hidden="false" customHeight="true" outlineLevel="0" collapsed="false">
      <c r="A39" s="51" t="n">
        <f aca="false">A27+1</f>
        <v>2008</v>
      </c>
      <c r="B39" s="164" t="s">
        <v>29</v>
      </c>
      <c r="C39" s="175" t="n">
        <v>1.5</v>
      </c>
      <c r="D39" s="175" t="n">
        <v>1.5</v>
      </c>
      <c r="E39" s="175" t="n">
        <v>0.86</v>
      </c>
      <c r="F39" s="175" t="n">
        <v>1.47</v>
      </c>
      <c r="G39" s="61"/>
    </row>
    <row r="40" customFormat="false" ht="15" hidden="false" customHeight="true" outlineLevel="0" collapsed="false">
      <c r="A40" s="51"/>
      <c r="B40" s="113" t="s">
        <v>30</v>
      </c>
      <c r="C40" s="176" t="n">
        <v>2.08</v>
      </c>
      <c r="D40" s="176" t="n">
        <v>2.01</v>
      </c>
      <c r="E40" s="176" t="n">
        <v>0.73</v>
      </c>
      <c r="F40" s="176" t="n">
        <v>1.31</v>
      </c>
      <c r="G40" s="61"/>
    </row>
    <row r="41" customFormat="false" ht="15" hidden="false" customHeight="true" outlineLevel="0" collapsed="false">
      <c r="A41" s="51"/>
      <c r="B41" s="164" t="s">
        <v>31</v>
      </c>
      <c r="C41" s="175" t="n">
        <v>1.97</v>
      </c>
      <c r="D41" s="175" t="n">
        <v>1.82</v>
      </c>
      <c r="E41" s="175" t="n">
        <v>0.74</v>
      </c>
      <c r="F41" s="175" t="n">
        <v>1.11</v>
      </c>
      <c r="G41" s="61"/>
    </row>
    <row r="42" customFormat="false" ht="15" hidden="false" customHeight="true" outlineLevel="0" collapsed="false">
      <c r="A42" s="51"/>
      <c r="B42" s="113" t="s">
        <v>32</v>
      </c>
      <c r="C42" s="176" t="n">
        <v>2.81</v>
      </c>
      <c r="D42" s="176" t="n">
        <v>2.78</v>
      </c>
      <c r="E42" s="176" t="n">
        <v>0.72</v>
      </c>
      <c r="F42" s="176" t="n">
        <v>1.57</v>
      </c>
      <c r="G42" s="61"/>
    </row>
    <row r="43" customFormat="false" ht="15" hidden="false" customHeight="true" outlineLevel="0" collapsed="false">
      <c r="A43" s="51"/>
      <c r="B43" s="164" t="s">
        <v>33</v>
      </c>
      <c r="C43" s="175" t="n">
        <v>2.62</v>
      </c>
      <c r="D43" s="175" t="n">
        <v>2.56</v>
      </c>
      <c r="E43" s="175" t="n">
        <v>0.98</v>
      </c>
      <c r="F43" s="175" t="n">
        <v>1.6</v>
      </c>
      <c r="G43" s="61"/>
    </row>
    <row r="44" customFormat="false" ht="15" hidden="false" customHeight="true" outlineLevel="0" collapsed="false">
      <c r="A44" s="51"/>
      <c r="B44" s="113" t="s">
        <v>34</v>
      </c>
      <c r="C44" s="176" t="n">
        <v>2.58</v>
      </c>
      <c r="D44" s="176" t="n">
        <v>2.52</v>
      </c>
      <c r="E44" s="176" t="n">
        <v>0.82</v>
      </c>
      <c r="F44" s="176" t="n">
        <v>1.77</v>
      </c>
      <c r="G44" s="61"/>
    </row>
    <row r="45" customFormat="false" ht="15" hidden="false" customHeight="true" outlineLevel="0" collapsed="false">
      <c r="B45" s="164" t="s">
        <v>23</v>
      </c>
      <c r="C45" s="175" t="n">
        <v>2.22</v>
      </c>
      <c r="D45" s="175" t="n">
        <v>2.13</v>
      </c>
      <c r="E45" s="175" t="n">
        <v>0.84</v>
      </c>
      <c r="F45" s="175" t="n">
        <v>1.77</v>
      </c>
      <c r="G45" s="61"/>
    </row>
    <row r="46" customFormat="false" ht="15" hidden="false" customHeight="true" outlineLevel="0" collapsed="false">
      <c r="A46" s="51"/>
      <c r="B46" s="127" t="s">
        <v>24</v>
      </c>
      <c r="C46" s="176" t="n">
        <v>1.88</v>
      </c>
      <c r="D46" s="176" t="n">
        <v>1.77</v>
      </c>
      <c r="E46" s="176" t="n">
        <v>0.83</v>
      </c>
      <c r="F46" s="176" t="n">
        <v>1.9</v>
      </c>
      <c r="G46" s="61"/>
    </row>
    <row r="47" customFormat="false" ht="15" hidden="false" customHeight="true" outlineLevel="0" collapsed="false">
      <c r="A47" s="51"/>
      <c r="B47" s="164" t="s">
        <v>25</v>
      </c>
      <c r="C47" s="175" t="n">
        <v>2.29</v>
      </c>
      <c r="D47" s="175" t="n">
        <v>2.24</v>
      </c>
      <c r="E47" s="175" t="n">
        <v>0.85</v>
      </c>
      <c r="F47" s="175" t="n">
        <v>1.92</v>
      </c>
      <c r="G47" s="61"/>
    </row>
    <row r="48" customFormat="false" ht="15" hidden="false" customHeight="true" outlineLevel="0" collapsed="false">
      <c r="A48" s="51"/>
      <c r="B48" s="127" t="s">
        <v>26</v>
      </c>
      <c r="C48" s="176" t="n">
        <v>2.13</v>
      </c>
      <c r="D48" s="176" t="n">
        <v>2.04</v>
      </c>
      <c r="E48" s="176" t="n">
        <v>0.95</v>
      </c>
      <c r="F48" s="176" t="n">
        <v>1.94</v>
      </c>
      <c r="G48" s="61"/>
    </row>
    <row r="49" customFormat="false" ht="15" hidden="false" customHeight="true" outlineLevel="0" collapsed="false">
      <c r="A49" s="51"/>
      <c r="B49" s="164" t="s">
        <v>27</v>
      </c>
      <c r="C49" s="175" t="n">
        <v>2.57</v>
      </c>
      <c r="D49" s="175" t="n">
        <v>2.51</v>
      </c>
      <c r="E49" s="175" t="n">
        <v>1.04</v>
      </c>
      <c r="F49" s="175" t="n">
        <v>2.05</v>
      </c>
      <c r="G49" s="61"/>
    </row>
    <row r="50" customFormat="false" ht="15" hidden="false" customHeight="true" outlineLevel="0" collapsed="false">
      <c r="A50" s="51"/>
      <c r="B50" s="127" t="s">
        <v>28</v>
      </c>
      <c r="C50" s="176" t="n">
        <v>2.42</v>
      </c>
      <c r="D50" s="176" t="n">
        <v>2.37</v>
      </c>
      <c r="E50" s="176" t="n">
        <v>1.03</v>
      </c>
      <c r="F50" s="176" t="n">
        <v>1.99</v>
      </c>
      <c r="G50" s="61"/>
    </row>
    <row r="51" customFormat="false" ht="15" hidden="false" customHeight="true" outlineLevel="0" collapsed="false">
      <c r="A51" s="51" t="n">
        <f aca="false">A39+1</f>
        <v>2009</v>
      </c>
      <c r="B51" s="164" t="s">
        <v>29</v>
      </c>
      <c r="C51" s="175" t="n">
        <v>2.96</v>
      </c>
      <c r="D51" s="175" t="n">
        <v>2.96</v>
      </c>
      <c r="E51" s="175" t="n">
        <v>1.31</v>
      </c>
      <c r="F51" s="175" t="n">
        <v>2.04</v>
      </c>
      <c r="G51" s="61"/>
    </row>
    <row r="52" customFormat="false" ht="15" hidden="false" customHeight="true" outlineLevel="0" collapsed="false">
      <c r="A52" s="51"/>
      <c r="B52" s="113" t="s">
        <v>30</v>
      </c>
      <c r="C52" s="176" t="n">
        <v>2.02</v>
      </c>
      <c r="D52" s="176" t="n">
        <v>2.02</v>
      </c>
      <c r="E52" s="176" t="n">
        <v>1.24</v>
      </c>
      <c r="F52" s="176" t="n">
        <v>2.13</v>
      </c>
      <c r="G52" s="61"/>
    </row>
    <row r="53" customFormat="false" ht="15" hidden="false" customHeight="true" outlineLevel="0" collapsed="false">
      <c r="A53" s="51"/>
      <c r="B53" s="164" t="s">
        <v>31</v>
      </c>
      <c r="C53" s="175" t="n">
        <v>2.04</v>
      </c>
      <c r="D53" s="175" t="n">
        <v>2.04</v>
      </c>
      <c r="E53" s="175" t="n">
        <v>1.19</v>
      </c>
      <c r="F53" s="175" t="n">
        <v>1.9</v>
      </c>
      <c r="G53" s="61"/>
    </row>
    <row r="54" customFormat="false" ht="15" hidden="false" customHeight="true" outlineLevel="0" collapsed="false">
      <c r="A54" s="51"/>
      <c r="B54" s="113" t="s">
        <v>32</v>
      </c>
      <c r="C54" s="176" t="n">
        <v>2.85</v>
      </c>
      <c r="D54" s="176" t="n">
        <v>2.85</v>
      </c>
      <c r="E54" s="176" t="n">
        <v>1.17</v>
      </c>
      <c r="F54" s="176" t="n">
        <v>1.37</v>
      </c>
      <c r="G54" s="61"/>
    </row>
    <row r="55" customFormat="false" ht="15" hidden="false" customHeight="true" outlineLevel="0" collapsed="false">
      <c r="A55" s="51"/>
      <c r="B55" s="164" t="s">
        <v>33</v>
      </c>
      <c r="C55" s="175" t="n">
        <v>2.86</v>
      </c>
      <c r="D55" s="175" t="n">
        <v>2.85</v>
      </c>
      <c r="E55" s="175" t="n">
        <v>1.26</v>
      </c>
      <c r="F55" s="175" t="n">
        <v>1.25</v>
      </c>
      <c r="G55" s="61"/>
    </row>
    <row r="56" customFormat="false" ht="15" hidden="false" customHeight="true" outlineLevel="0" collapsed="false">
      <c r="A56" s="51"/>
      <c r="B56" s="113" t="s">
        <v>34</v>
      </c>
      <c r="C56" s="176" t="n">
        <v>2.16</v>
      </c>
      <c r="D56" s="176" t="n">
        <v>2.17</v>
      </c>
      <c r="E56" s="176" t="n">
        <v>1.24</v>
      </c>
      <c r="F56" s="176" t="n">
        <v>1.27</v>
      </c>
      <c r="G56" s="61"/>
    </row>
    <row r="57" customFormat="false" ht="15" hidden="false" customHeight="true" outlineLevel="0" collapsed="false">
      <c r="B57" s="164" t="s">
        <v>23</v>
      </c>
      <c r="C57" s="175" t="n">
        <v>1.6</v>
      </c>
      <c r="D57" s="175" t="n">
        <v>1.6</v>
      </c>
      <c r="E57" s="175" t="n">
        <v>1.34</v>
      </c>
      <c r="F57" s="175" t="n">
        <v>1.46</v>
      </c>
      <c r="G57" s="61"/>
    </row>
    <row r="58" customFormat="false" ht="15" hidden="false" customHeight="true" outlineLevel="0" collapsed="false">
      <c r="A58" s="51"/>
      <c r="B58" s="127" t="s">
        <v>24</v>
      </c>
      <c r="C58" s="176" t="n">
        <v>1.58</v>
      </c>
      <c r="D58" s="176" t="n">
        <v>1.57</v>
      </c>
      <c r="E58" s="176" t="n">
        <v>1.33</v>
      </c>
      <c r="F58" s="176" t="n">
        <v>2.23</v>
      </c>
      <c r="G58" s="61"/>
    </row>
    <row r="59" customFormat="false" ht="15" hidden="false" customHeight="true" outlineLevel="0" collapsed="false">
      <c r="A59" s="51"/>
      <c r="B59" s="164" t="s">
        <v>25</v>
      </c>
      <c r="C59" s="175" t="n">
        <v>1.88</v>
      </c>
      <c r="D59" s="175" t="n">
        <v>1.87</v>
      </c>
      <c r="E59" s="175" t="n">
        <v>1.66</v>
      </c>
      <c r="F59" s="175" t="n">
        <v>2.57</v>
      </c>
      <c r="G59" s="61"/>
    </row>
    <row r="60" customFormat="false" ht="15" hidden="false" customHeight="true" outlineLevel="0" collapsed="false">
      <c r="A60" s="51"/>
      <c r="B60" s="127" t="s">
        <v>26</v>
      </c>
      <c r="C60" s="176" t="n">
        <v>2.07</v>
      </c>
      <c r="D60" s="176" t="n">
        <v>2.06</v>
      </c>
      <c r="E60" s="176" t="n">
        <v>1.52</v>
      </c>
      <c r="F60" s="176" t="n">
        <v>2.51</v>
      </c>
      <c r="G60" s="61"/>
    </row>
    <row r="61" customFormat="false" ht="15" hidden="false" customHeight="true" outlineLevel="0" collapsed="false">
      <c r="A61" s="51"/>
      <c r="B61" s="164" t="s">
        <v>27</v>
      </c>
      <c r="C61" s="175" t="n">
        <v>1.76</v>
      </c>
      <c r="D61" s="175" t="n">
        <v>1.75</v>
      </c>
      <c r="E61" s="175" t="n">
        <v>1.15</v>
      </c>
      <c r="F61" s="175" t="n">
        <v>1.96</v>
      </c>
      <c r="G61" s="61"/>
    </row>
    <row r="62" customFormat="false" ht="15" hidden="false" customHeight="true" outlineLevel="0" collapsed="false">
      <c r="A62" s="51"/>
      <c r="B62" s="127" t="s">
        <v>28</v>
      </c>
      <c r="C62" s="176" t="n">
        <v>2.32</v>
      </c>
      <c r="D62" s="176" t="n">
        <v>2.32</v>
      </c>
      <c r="E62" s="176" t="n">
        <v>1.19</v>
      </c>
      <c r="F62" s="176" t="n">
        <v>1.96</v>
      </c>
      <c r="G62" s="61"/>
    </row>
    <row r="63" customFormat="false" ht="15" hidden="false" customHeight="true" outlineLevel="0" collapsed="false">
      <c r="A63" s="46" t="n">
        <f aca="false">_2010</f>
        <v>2010</v>
      </c>
      <c r="B63" s="164" t="s">
        <v>29</v>
      </c>
      <c r="C63" s="175" t="n">
        <v>1.4</v>
      </c>
      <c r="D63" s="175" t="n">
        <v>1.39</v>
      </c>
      <c r="E63" s="175" t="n">
        <v>1.18</v>
      </c>
      <c r="F63" s="175" t="n">
        <v>2.31</v>
      </c>
      <c r="G63" s="61"/>
    </row>
    <row r="64" customFormat="false" ht="15" hidden="false" customHeight="true" outlineLevel="0" collapsed="false">
      <c r="A64" s="51"/>
      <c r="B64" s="113" t="s">
        <v>30</v>
      </c>
      <c r="C64" s="176" t="n">
        <v>3.05</v>
      </c>
      <c r="D64" s="176" t="n">
        <v>3.03</v>
      </c>
      <c r="E64" s="176" t="n">
        <v>1.15</v>
      </c>
      <c r="F64" s="176" t="n">
        <v>2.35</v>
      </c>
      <c r="G64" s="61"/>
    </row>
    <row r="65" customFormat="false" ht="15" hidden="false" customHeight="true" outlineLevel="0" collapsed="false">
      <c r="A65" s="51"/>
      <c r="B65" s="164" t="s">
        <v>31</v>
      </c>
      <c r="C65" s="175" t="n">
        <v>1.89</v>
      </c>
      <c r="D65" s="175" t="n">
        <v>1.89</v>
      </c>
      <c r="E65" s="175" t="n">
        <v>1.23</v>
      </c>
      <c r="F65" s="175" t="n">
        <v>2.46</v>
      </c>
      <c r="G65" s="61"/>
    </row>
    <row r="66" customFormat="false" ht="15" hidden="false" customHeight="true" outlineLevel="0" collapsed="false">
      <c r="A66" s="51"/>
      <c r="B66" s="113" t="s">
        <v>32</v>
      </c>
      <c r="C66" s="176" t="n">
        <v>2.17</v>
      </c>
      <c r="D66" s="176" t="n">
        <v>2.17</v>
      </c>
      <c r="E66" s="176" t="n">
        <v>1.36</v>
      </c>
      <c r="F66" s="176" t="n">
        <v>2.33</v>
      </c>
      <c r="G66" s="61"/>
    </row>
    <row r="67" customFormat="false" ht="15" hidden="false" customHeight="true" outlineLevel="0" collapsed="false">
      <c r="A67" s="51"/>
      <c r="B67" s="164" t="s">
        <v>33</v>
      </c>
      <c r="C67" s="175" t="n">
        <v>1.79</v>
      </c>
      <c r="D67" s="175" t="n">
        <v>1.8</v>
      </c>
      <c r="E67" s="175" t="n">
        <v>1.42</v>
      </c>
      <c r="F67" s="175" t="n">
        <v>2.51</v>
      </c>
      <c r="G67" s="61"/>
    </row>
    <row r="68" customFormat="false" ht="15" hidden="false" customHeight="true" outlineLevel="0" collapsed="false">
      <c r="A68" s="51"/>
      <c r="B68" s="113" t="s">
        <v>34</v>
      </c>
      <c r="C68" s="176" t="n">
        <v>2.31</v>
      </c>
      <c r="D68" s="176" t="n">
        <v>2.31</v>
      </c>
      <c r="E68" s="176" t="n">
        <v>1.51</v>
      </c>
      <c r="F68" s="176" t="n">
        <v>2.16</v>
      </c>
      <c r="G68" s="61"/>
    </row>
    <row r="69" customFormat="false" ht="15" hidden="false" customHeight="true" outlineLevel="0" collapsed="false">
      <c r="B69" s="164" t="s">
        <v>23</v>
      </c>
      <c r="C69" s="175" t="n">
        <v>1.68</v>
      </c>
      <c r="D69" s="175" t="n">
        <v>1.69</v>
      </c>
      <c r="E69" s="175" t="n">
        <v>1.22</v>
      </c>
      <c r="F69" s="175" t="n">
        <v>1.91</v>
      </c>
      <c r="G69" s="61"/>
    </row>
    <row r="70" customFormat="false" ht="15" hidden="false" customHeight="true" outlineLevel="0" collapsed="false">
      <c r="A70" s="46"/>
      <c r="B70" s="127" t="s">
        <v>24</v>
      </c>
      <c r="C70" s="176" t="n">
        <v>1.63</v>
      </c>
      <c r="D70" s="176" t="n">
        <v>1.63</v>
      </c>
      <c r="E70" s="176" t="n">
        <v>0.91</v>
      </c>
      <c r="F70" s="176" t="n">
        <v>1.15</v>
      </c>
      <c r="G70" s="61"/>
    </row>
    <row r="71" customFormat="false" ht="15" hidden="false" customHeight="true" outlineLevel="0" collapsed="false">
      <c r="A71" s="46"/>
      <c r="B71" s="164" t="s">
        <v>25</v>
      </c>
      <c r="C71" s="175" t="n">
        <v>2.35</v>
      </c>
      <c r="D71" s="175" t="n">
        <v>2.35</v>
      </c>
      <c r="E71" s="175" t="n">
        <v>1.17</v>
      </c>
      <c r="F71" s="175" t="n">
        <v>1.2</v>
      </c>
      <c r="G71" s="61"/>
    </row>
    <row r="72" customFormat="false" ht="15" hidden="false" customHeight="true" outlineLevel="0" collapsed="false">
      <c r="A72" s="46"/>
      <c r="B72" s="127" t="s">
        <v>26</v>
      </c>
      <c r="C72" s="176" t="n">
        <v>1.78</v>
      </c>
      <c r="D72" s="176" t="n">
        <v>1.78</v>
      </c>
      <c r="E72" s="176" t="n">
        <v>1.07</v>
      </c>
      <c r="F72" s="176" t="n">
        <v>1.31</v>
      </c>
      <c r="G72" s="61"/>
    </row>
    <row r="73" customFormat="false" ht="15" hidden="false" customHeight="true" outlineLevel="0" collapsed="false">
      <c r="A73" s="46"/>
      <c r="B73" s="164" t="s">
        <v>27</v>
      </c>
      <c r="C73" s="175" t="n">
        <v>1.91</v>
      </c>
      <c r="D73" s="175" t="n">
        <v>1.91</v>
      </c>
      <c r="E73" s="175" t="n">
        <v>0.98</v>
      </c>
      <c r="F73" s="175" t="n">
        <v>1.25</v>
      </c>
      <c r="G73" s="61"/>
    </row>
    <row r="74" customFormat="false" ht="15" hidden="false" customHeight="true" outlineLevel="0" collapsed="false">
      <c r="A74" s="46"/>
      <c r="B74" s="127" t="s">
        <v>28</v>
      </c>
      <c r="C74" s="176" t="n">
        <v>1.88</v>
      </c>
      <c r="D74" s="176" t="n">
        <v>1.88</v>
      </c>
      <c r="E74" s="176" t="n">
        <v>0.96</v>
      </c>
      <c r="F74" s="176" t="n">
        <v>1.17</v>
      </c>
      <c r="G74" s="61"/>
    </row>
    <row r="75" customFormat="false" ht="15" hidden="false" customHeight="true" outlineLevel="0" collapsed="false">
      <c r="A75" s="46" t="str">
        <f aca="false">_2011</f>
        <v>2011 (p)</v>
      </c>
      <c r="B75" s="164" t="s">
        <v>29</v>
      </c>
      <c r="C75" s="175" t="n">
        <v>1.87</v>
      </c>
      <c r="D75" s="175" t="n">
        <v>1.87</v>
      </c>
      <c r="E75" s="175" t="n">
        <v>0.98</v>
      </c>
      <c r="F75" s="175" t="n">
        <v>1.1</v>
      </c>
      <c r="G75" s="61"/>
    </row>
    <row r="76" customFormat="false" ht="15" hidden="false" customHeight="true" outlineLevel="0" collapsed="false">
      <c r="A76" s="46"/>
      <c r="B76" s="113" t="s">
        <v>30</v>
      </c>
      <c r="C76" s="176" t="n">
        <v>1.74</v>
      </c>
      <c r="D76" s="176" t="n">
        <v>1.73</v>
      </c>
      <c r="E76" s="176" t="n">
        <v>1.07</v>
      </c>
      <c r="F76" s="176" t="n">
        <v>1.18</v>
      </c>
      <c r="G76" s="61"/>
    </row>
    <row r="77" customFormat="false" ht="15" hidden="false" customHeight="true" outlineLevel="0" collapsed="false">
      <c r="A77" s="46"/>
      <c r="B77" s="164" t="s">
        <v>31</v>
      </c>
      <c r="C77" s="175" t="n">
        <v>1.38</v>
      </c>
      <c r="D77" s="175" t="n">
        <v>1.39</v>
      </c>
      <c r="E77" s="175" t="n">
        <v>1.01</v>
      </c>
      <c r="F77" s="175" t="n">
        <v>1.23</v>
      </c>
      <c r="G77" s="61"/>
    </row>
    <row r="78" customFormat="false" ht="15" hidden="false" customHeight="true" outlineLevel="0" collapsed="false">
      <c r="A78" s="46"/>
      <c r="B78" s="113" t="s">
        <v>32</v>
      </c>
      <c r="C78" s="176" t="n">
        <v>2.03</v>
      </c>
      <c r="D78" s="176" t="n">
        <v>2.05</v>
      </c>
      <c r="E78" s="176" t="n">
        <v>1.34</v>
      </c>
      <c r="F78" s="176" t="n">
        <v>1.22</v>
      </c>
      <c r="G78" s="61"/>
    </row>
    <row r="79" customFormat="false" ht="15" hidden="false" customHeight="true" outlineLevel="0" collapsed="false">
      <c r="A79" s="46"/>
      <c r="B79" s="164" t="s">
        <v>33</v>
      </c>
      <c r="C79" s="175" t="n">
        <v>1.26</v>
      </c>
      <c r="D79" s="175" t="n">
        <v>1.27</v>
      </c>
      <c r="E79" s="175" t="n">
        <v>1.19</v>
      </c>
      <c r="F79" s="175" t="n">
        <v>1.35</v>
      </c>
      <c r="G79" s="61"/>
    </row>
    <row r="80" customFormat="false" ht="15" hidden="false" customHeight="true" outlineLevel="0" collapsed="false">
      <c r="A80" s="46"/>
      <c r="B80" s="113" t="s">
        <v>34</v>
      </c>
      <c r="C80" s="176" t="n">
        <v>1.29</v>
      </c>
      <c r="D80" s="176" t="n">
        <v>1.29</v>
      </c>
      <c r="E80" s="176" t="n">
        <v>1.28</v>
      </c>
      <c r="F80" s="176" t="n">
        <v>1.38</v>
      </c>
      <c r="G80" s="61"/>
    </row>
    <row r="81" customFormat="false" ht="15" hidden="false" customHeight="true" outlineLevel="0" collapsed="false">
      <c r="B81" s="164" t="s">
        <v>23</v>
      </c>
      <c r="C81" s="175" t="n">
        <v>1.78</v>
      </c>
      <c r="D81" s="175" t="n">
        <v>1.79</v>
      </c>
      <c r="E81" s="175" t="n">
        <v>1.14</v>
      </c>
      <c r="F81" s="175" t="n">
        <v>1.24</v>
      </c>
      <c r="G81" s="61"/>
    </row>
    <row r="82" customFormat="false" ht="15" hidden="false" customHeight="true" outlineLevel="0" collapsed="false">
      <c r="A82" s="46"/>
      <c r="B82" s="127" t="s">
        <v>24</v>
      </c>
      <c r="C82" s="176" t="n">
        <v>2.19</v>
      </c>
      <c r="D82" s="176" t="n">
        <v>2.2</v>
      </c>
      <c r="E82" s="176" t="n">
        <v>0.92</v>
      </c>
      <c r="F82" s="176" t="n">
        <v>1.33</v>
      </c>
      <c r="G82" s="61"/>
    </row>
    <row r="83" customFormat="false" ht="15" hidden="false" customHeight="true" outlineLevel="0" collapsed="false">
      <c r="A83" s="46"/>
      <c r="B83" s="164" t="s">
        <v>25</v>
      </c>
      <c r="C83" s="175" t="n">
        <v>1.45</v>
      </c>
      <c r="D83" s="175" t="n">
        <v>1.45</v>
      </c>
      <c r="E83" s="175" t="n">
        <v>0.97</v>
      </c>
      <c r="F83" s="175" t="n">
        <v>1.28</v>
      </c>
      <c r="G83" s="61"/>
    </row>
    <row r="84" customFormat="false" ht="15" hidden="false" customHeight="true" outlineLevel="0" collapsed="false">
      <c r="A84" s="46"/>
      <c r="B84" s="127" t="s">
        <v>26</v>
      </c>
      <c r="C84" s="176" t="n">
        <v>2.09</v>
      </c>
      <c r="D84" s="176" t="n">
        <v>2.1</v>
      </c>
      <c r="E84" s="176" t="n">
        <v>0.99</v>
      </c>
      <c r="F84" s="176" t="n">
        <v>1.24</v>
      </c>
      <c r="G84" s="61"/>
    </row>
    <row r="85" customFormat="false" ht="15" hidden="false" customHeight="true" outlineLevel="0" collapsed="false">
      <c r="A85" s="46"/>
      <c r="B85" s="164" t="s">
        <v>27</v>
      </c>
      <c r="C85" s="175" t="n">
        <v>1.73</v>
      </c>
      <c r="D85" s="175" t="n">
        <v>1.74</v>
      </c>
      <c r="E85" s="175" t="n">
        <v>1.05</v>
      </c>
      <c r="F85" s="175" t="n">
        <v>1.45</v>
      </c>
      <c r="G85" s="61"/>
    </row>
    <row r="86" customFormat="false" ht="15" hidden="false" customHeight="true" outlineLevel="0" collapsed="false">
      <c r="A86" s="46"/>
      <c r="B86" s="127" t="s">
        <v>28</v>
      </c>
      <c r="C86" s="176" t="n">
        <v>1.5</v>
      </c>
      <c r="D86" s="176" t="n">
        <v>1.5</v>
      </c>
      <c r="E86" s="176" t="n">
        <v>1.07</v>
      </c>
      <c r="F86" s="176" t="n">
        <v>1.42</v>
      </c>
      <c r="G86" s="61"/>
    </row>
    <row r="87" customFormat="false" ht="15" hidden="false" customHeight="true" outlineLevel="0" collapsed="false">
      <c r="A87" s="51" t="str">
        <f aca="false">_2012</f>
        <v>2012 (p)</v>
      </c>
      <c r="B87" s="164" t="s">
        <v>29</v>
      </c>
      <c r="C87" s="175" t="n">
        <v>1.61</v>
      </c>
      <c r="D87" s="175" t="n">
        <v>1.61</v>
      </c>
      <c r="E87" s="175" t="n">
        <v>0.88</v>
      </c>
      <c r="F87" s="175" t="n">
        <v>1.38</v>
      </c>
      <c r="G87" s="61"/>
    </row>
    <row r="88" customFormat="false" ht="15" hidden="false" customHeight="true" outlineLevel="0" collapsed="false">
      <c r="A88" s="51"/>
      <c r="B88" s="113" t="s">
        <v>30</v>
      </c>
      <c r="C88" s="176" t="n">
        <v>2.07</v>
      </c>
      <c r="D88" s="176" t="n">
        <v>2.08</v>
      </c>
      <c r="E88" s="176" t="n">
        <v>0.82</v>
      </c>
      <c r="F88" s="176" t="n">
        <v>1.6</v>
      </c>
      <c r="G88" s="61"/>
    </row>
    <row r="89" customFormat="false" ht="15" hidden="false" customHeight="true" outlineLevel="0" collapsed="false">
      <c r="A89" s="46"/>
      <c r="B89" s="164" t="s">
        <v>31</v>
      </c>
      <c r="C89" s="175" t="n">
        <v>1.36</v>
      </c>
      <c r="D89" s="175" t="n">
        <v>1.37</v>
      </c>
      <c r="E89" s="175" t="n">
        <v>0.93</v>
      </c>
      <c r="F89" s="175" t="n">
        <v>1.54</v>
      </c>
      <c r="G89" s="61"/>
    </row>
    <row r="90" customFormat="false" ht="15" hidden="false" customHeight="true" outlineLevel="0" collapsed="false">
      <c r="A90" s="51"/>
      <c r="B90" s="113" t="s">
        <v>32</v>
      </c>
      <c r="C90" s="176" t="n">
        <v>1.98</v>
      </c>
      <c r="D90" s="176" t="n">
        <v>1.98</v>
      </c>
      <c r="E90" s="176" t="n">
        <v>0.97</v>
      </c>
      <c r="F90" s="176" t="n">
        <v>1.53</v>
      </c>
      <c r="G90" s="61"/>
    </row>
    <row r="91" customFormat="false" ht="15" hidden="false" customHeight="true" outlineLevel="0" collapsed="false">
      <c r="A91" s="46"/>
      <c r="B91" s="164" t="s">
        <v>33</v>
      </c>
      <c r="C91" s="175" t="n">
        <v>1.38</v>
      </c>
      <c r="D91" s="175" t="n">
        <v>1.39</v>
      </c>
      <c r="E91" s="175" t="n">
        <v>1.01</v>
      </c>
      <c r="F91" s="175" t="n">
        <v>1.54</v>
      </c>
      <c r="G91" s="61"/>
    </row>
    <row r="92" customFormat="false" ht="15" hidden="false" customHeight="true" outlineLevel="0" collapsed="false">
      <c r="A92" s="46"/>
      <c r="B92" s="113" t="s">
        <v>34</v>
      </c>
      <c r="C92" s="176" t="n">
        <v>1.43</v>
      </c>
      <c r="D92" s="176" t="n">
        <v>1.43</v>
      </c>
      <c r="E92" s="176" t="n">
        <v>0.88</v>
      </c>
      <c r="F92" s="176" t="n">
        <v>1.45</v>
      </c>
      <c r="G92" s="61"/>
    </row>
    <row r="93" customFormat="false" ht="15" hidden="false" customHeight="true" outlineLevel="0" collapsed="false">
      <c r="B93" s="164" t="s">
        <v>23</v>
      </c>
      <c r="C93" s="175" t="n">
        <v>1.76</v>
      </c>
      <c r="D93" s="175" t="n">
        <v>1.77</v>
      </c>
      <c r="E93" s="175" t="n">
        <v>1.17</v>
      </c>
      <c r="F93" s="175" t="n">
        <v>1.48</v>
      </c>
      <c r="G93" s="61"/>
    </row>
    <row r="94" customFormat="false" ht="15" hidden="false" customHeight="true" outlineLevel="0" collapsed="false">
      <c r="A94" s="46"/>
      <c r="B94" s="127" t="s">
        <v>24</v>
      </c>
      <c r="C94" s="176" t="n">
        <v>2.62</v>
      </c>
      <c r="D94" s="176" t="n">
        <v>2.64</v>
      </c>
      <c r="E94" s="176" t="n">
        <v>1.07</v>
      </c>
      <c r="F94" s="176" t="n">
        <v>1.47</v>
      </c>
      <c r="G94" s="61"/>
    </row>
    <row r="95" customFormat="false" ht="15" hidden="false" customHeight="true" outlineLevel="0" collapsed="false">
      <c r="A95" s="51"/>
      <c r="B95" s="164" t="s">
        <v>25</v>
      </c>
      <c r="C95" s="175" t="n">
        <v>2.08</v>
      </c>
      <c r="D95" s="175" t="n">
        <v>2.11</v>
      </c>
      <c r="E95" s="175" t="n">
        <v>1.15</v>
      </c>
      <c r="F95" s="175" t="n">
        <v>1.5</v>
      </c>
      <c r="G95" s="61"/>
    </row>
    <row r="96" customFormat="false" ht="15" hidden="false" customHeight="true" outlineLevel="0" collapsed="false">
      <c r="A96" s="46"/>
      <c r="B96" s="127" t="s">
        <v>26</v>
      </c>
      <c r="C96" s="176" t="n">
        <v>1.57</v>
      </c>
      <c r="D96" s="176" t="n">
        <v>1.56</v>
      </c>
      <c r="E96" s="176" t="n">
        <v>1</v>
      </c>
      <c r="F96" s="176" t="n">
        <v>1.54</v>
      </c>
      <c r="G96" s="61"/>
    </row>
    <row r="97" customFormat="false" ht="15" hidden="false" customHeight="true" outlineLevel="0" collapsed="false">
      <c r="A97" s="46"/>
      <c r="B97" s="164" t="s">
        <v>27</v>
      </c>
      <c r="C97" s="175" t="n">
        <v>2.55</v>
      </c>
      <c r="D97" s="175" t="n">
        <v>2.56</v>
      </c>
      <c r="E97" s="175" t="n">
        <v>1.07</v>
      </c>
      <c r="F97" s="175" t="n">
        <v>1.35</v>
      </c>
      <c r="G97" s="61"/>
    </row>
    <row r="98" customFormat="false" ht="15" hidden="false" customHeight="true" outlineLevel="0" collapsed="false">
      <c r="A98" s="51"/>
      <c r="B98" s="127" t="s">
        <v>28</v>
      </c>
      <c r="C98" s="176" t="n">
        <v>1.76</v>
      </c>
      <c r="D98" s="176" t="n">
        <v>1.75</v>
      </c>
      <c r="E98" s="176" t="n">
        <v>1.17</v>
      </c>
      <c r="F98" s="176" t="n">
        <v>1.52</v>
      </c>
      <c r="G98" s="61"/>
    </row>
    <row r="99" customFormat="false" ht="15" hidden="false" customHeight="true" outlineLevel="0" collapsed="false">
      <c r="A99" s="46" t="str">
        <f aca="false">_2013</f>
        <v>2013 (p)</v>
      </c>
      <c r="B99" s="164" t="s">
        <v>29</v>
      </c>
      <c r="C99" s="175" t="n">
        <v>1.14</v>
      </c>
      <c r="D99" s="175" t="n">
        <v>1.14</v>
      </c>
      <c r="E99" s="175" t="n">
        <v>1.29</v>
      </c>
      <c r="F99" s="175" t="n">
        <v>1.72</v>
      </c>
      <c r="G99" s="61"/>
    </row>
    <row r="100" customFormat="false" ht="15" hidden="false" customHeight="true" outlineLevel="0" collapsed="false">
      <c r="A100" s="46"/>
      <c r="B100" s="113" t="s">
        <v>30</v>
      </c>
      <c r="C100" s="176" t="n">
        <v>1.44</v>
      </c>
      <c r="D100" s="176" t="n">
        <v>1.45</v>
      </c>
      <c r="E100" s="176" t="n">
        <v>1.21</v>
      </c>
      <c r="F100" s="176" t="n">
        <v>1.44</v>
      </c>
      <c r="G100" s="61"/>
    </row>
    <row r="101" customFormat="false" ht="15" hidden="false" customHeight="true" outlineLevel="0" collapsed="false">
      <c r="A101" s="46"/>
      <c r="B101" s="164" t="s">
        <v>31</v>
      </c>
      <c r="C101" s="175" t="n">
        <v>1.76</v>
      </c>
      <c r="D101" s="175" t="n">
        <v>1.76</v>
      </c>
      <c r="E101" s="175" t="n">
        <v>1.05</v>
      </c>
      <c r="F101" s="175" t="n">
        <v>1.35</v>
      </c>
      <c r="G101" s="61"/>
    </row>
    <row r="102" customFormat="false" ht="15" hidden="false" customHeight="true" outlineLevel="0" collapsed="false">
      <c r="A102" s="46"/>
      <c r="B102" s="113" t="s">
        <v>32</v>
      </c>
      <c r="C102" s="176" t="n">
        <v>1.9</v>
      </c>
      <c r="D102" s="176" t="n">
        <v>1.92</v>
      </c>
      <c r="E102" s="176" t="n">
        <v>1.17</v>
      </c>
      <c r="F102" s="176" t="n">
        <v>1.35</v>
      </c>
      <c r="G102" s="61"/>
    </row>
    <row r="103" customFormat="false" ht="15" hidden="false" customHeight="true" outlineLevel="0" collapsed="false">
      <c r="A103" s="46"/>
      <c r="B103" s="164" t="s">
        <v>33</v>
      </c>
      <c r="C103" s="175" t="n">
        <v>1.91</v>
      </c>
      <c r="D103" s="175" t="n">
        <v>1.94</v>
      </c>
      <c r="E103" s="175" t="n">
        <v>1.07</v>
      </c>
      <c r="F103" s="175" t="n">
        <v>1.2</v>
      </c>
      <c r="G103" s="61"/>
    </row>
    <row r="104" customFormat="false" ht="15" hidden="false" customHeight="true" outlineLevel="0" collapsed="false">
      <c r="A104" s="46"/>
      <c r="B104" s="113" t="s">
        <v>34</v>
      </c>
      <c r="C104" s="176" t="n">
        <v>1.37</v>
      </c>
      <c r="D104" s="176" t="n">
        <v>1.36</v>
      </c>
      <c r="E104" s="176" t="n">
        <v>1.04</v>
      </c>
      <c r="F104" s="176" t="n">
        <v>1.13</v>
      </c>
      <c r="G104" s="61"/>
    </row>
    <row r="105" customFormat="false" ht="15" hidden="false" customHeight="true" outlineLevel="0" collapsed="false">
      <c r="B105" s="164" t="s">
        <v>23</v>
      </c>
      <c r="C105" s="175" t="n">
        <v>1.74</v>
      </c>
      <c r="D105" s="175" t="n">
        <v>1.76</v>
      </c>
      <c r="E105" s="175" t="n">
        <v>0.96</v>
      </c>
      <c r="F105" s="175" t="n">
        <v>1.09</v>
      </c>
      <c r="G105" s="61"/>
    </row>
    <row r="106" customFormat="false" ht="15" hidden="false" customHeight="true" outlineLevel="0" collapsed="false">
      <c r="A106" s="46"/>
      <c r="B106" s="127" t="s">
        <v>24</v>
      </c>
      <c r="C106" s="176" t="n">
        <v>1.77</v>
      </c>
      <c r="D106" s="176" t="n">
        <v>1.77</v>
      </c>
      <c r="E106" s="176" t="n">
        <v>0.91</v>
      </c>
      <c r="F106" s="176" t="n">
        <v>1.33</v>
      </c>
      <c r="G106" s="61"/>
    </row>
    <row r="107" customFormat="false" ht="15" hidden="false" customHeight="true" outlineLevel="0" collapsed="false">
      <c r="A107" s="51"/>
      <c r="B107" s="164" t="s">
        <v>25</v>
      </c>
      <c r="C107" s="175" t="n">
        <v>2.96</v>
      </c>
      <c r="D107" s="175" t="n">
        <v>2.98</v>
      </c>
      <c r="E107" s="175" t="n">
        <v>1.02</v>
      </c>
      <c r="F107" s="175" t="n">
        <v>1.36</v>
      </c>
      <c r="G107" s="61"/>
    </row>
    <row r="108" customFormat="false" ht="15" hidden="false" customHeight="true" outlineLevel="0" collapsed="false">
      <c r="A108" s="51"/>
      <c r="B108" s="127" t="s">
        <v>26</v>
      </c>
      <c r="C108" s="176" t="n">
        <v>2.2</v>
      </c>
      <c r="D108" s="176" t="n">
        <v>2.22</v>
      </c>
      <c r="E108" s="176" t="n">
        <v>0.82</v>
      </c>
      <c r="F108" s="176" t="n">
        <v>1.36</v>
      </c>
      <c r="G108" s="61"/>
    </row>
    <row r="109" customFormat="false" ht="15" hidden="false" customHeight="true" outlineLevel="0" collapsed="false">
      <c r="A109" s="51"/>
      <c r="B109" s="164" t="s">
        <v>27</v>
      </c>
      <c r="C109" s="175" t="n">
        <v>2.41</v>
      </c>
      <c r="D109" s="175" t="n">
        <v>2.45</v>
      </c>
      <c r="E109" s="175" t="n">
        <v>0.93</v>
      </c>
      <c r="F109" s="175" t="n">
        <v>1.32</v>
      </c>
      <c r="G109" s="61"/>
    </row>
    <row r="110" customFormat="false" ht="15" hidden="false" customHeight="true" outlineLevel="0" collapsed="false">
      <c r="A110" s="46"/>
      <c r="B110" s="127" t="s">
        <v>28</v>
      </c>
      <c r="C110" s="176" t="n">
        <v>1.57</v>
      </c>
      <c r="D110" s="176" t="n">
        <v>1.58</v>
      </c>
      <c r="E110" s="176" t="n">
        <v>0.67</v>
      </c>
      <c r="F110" s="176" t="n">
        <v>0.99</v>
      </c>
      <c r="G110" s="61"/>
    </row>
    <row r="111" customFormat="false" ht="15" hidden="false" customHeight="true" outlineLevel="0" collapsed="false">
      <c r="A111" s="46" t="str">
        <f aca="false">_2014</f>
        <v>2014 (p)</v>
      </c>
      <c r="B111" s="164" t="s">
        <v>29</v>
      </c>
      <c r="C111" s="175" t="n">
        <v>1.57</v>
      </c>
      <c r="D111" s="175" t="n">
        <v>1.59</v>
      </c>
      <c r="E111" s="175" t="n">
        <v>0.8</v>
      </c>
      <c r="F111" s="175" t="n">
        <v>1.03</v>
      </c>
      <c r="G111" s="61"/>
    </row>
    <row r="112" customFormat="false" ht="15" hidden="false" customHeight="true" outlineLevel="0" collapsed="false">
      <c r="A112" s="51"/>
      <c r="B112" s="113" t="s">
        <v>30</v>
      </c>
      <c r="C112" s="176" t="n">
        <v>1.84</v>
      </c>
      <c r="D112" s="176" t="n">
        <v>1.88</v>
      </c>
      <c r="E112" s="176" t="n">
        <v>0.69</v>
      </c>
      <c r="F112" s="176" t="n">
        <v>0.97</v>
      </c>
      <c r="G112" s="61"/>
    </row>
    <row r="113" customFormat="false" ht="15" hidden="false" customHeight="true" outlineLevel="0" collapsed="false">
      <c r="A113" s="46"/>
      <c r="B113" s="164" t="s">
        <v>31</v>
      </c>
      <c r="C113" s="175" t="n">
        <v>1.59</v>
      </c>
      <c r="D113" s="175" t="n">
        <v>1.61</v>
      </c>
      <c r="E113" s="175" t="n">
        <v>0.8</v>
      </c>
      <c r="F113" s="175" t="n">
        <v>1.04</v>
      </c>
      <c r="G113" s="61"/>
    </row>
    <row r="114" customFormat="false" ht="15" hidden="false" customHeight="true" outlineLevel="0" collapsed="false">
      <c r="A114" s="46"/>
      <c r="B114" s="113" t="s">
        <v>32</v>
      </c>
      <c r="C114" s="176" t="n">
        <v>1.68</v>
      </c>
      <c r="D114" s="176" t="n">
        <v>1.68</v>
      </c>
      <c r="E114" s="176" t="n">
        <v>0.69</v>
      </c>
      <c r="F114" s="176" t="n">
        <v>1.04</v>
      </c>
      <c r="G114" s="61"/>
    </row>
    <row r="115" customFormat="false" ht="15" hidden="false" customHeight="true" outlineLevel="0" collapsed="false">
      <c r="A115" s="46"/>
      <c r="B115" s="164" t="s">
        <v>33</v>
      </c>
      <c r="C115" s="175" t="n">
        <v>1.71</v>
      </c>
      <c r="D115" s="175" t="n">
        <v>1.72</v>
      </c>
      <c r="E115" s="175" t="n">
        <v>0.66</v>
      </c>
      <c r="F115" s="175" t="n">
        <v>1.06</v>
      </c>
      <c r="G115" s="61"/>
    </row>
    <row r="116" customFormat="false" ht="15" hidden="false" customHeight="true" outlineLevel="0" collapsed="false">
      <c r="A116" s="46"/>
      <c r="B116" s="113" t="s">
        <v>34</v>
      </c>
      <c r="C116" s="176" t="n">
        <v>1.2</v>
      </c>
      <c r="D116" s="176" t="n">
        <v>1.18</v>
      </c>
      <c r="E116" s="176" t="n">
        <v>0.62</v>
      </c>
      <c r="F116" s="176" t="n">
        <v>1.04</v>
      </c>
      <c r="G116" s="61"/>
    </row>
    <row r="117" customFormat="false" ht="15" hidden="false" customHeight="true" outlineLevel="0" collapsed="false">
      <c r="B117" s="164" t="s">
        <v>23</v>
      </c>
      <c r="C117" s="175" t="n">
        <v>1.23</v>
      </c>
      <c r="D117" s="175" t="n">
        <v>1.25</v>
      </c>
      <c r="E117" s="175" t="n">
        <v>0.68</v>
      </c>
      <c r="F117" s="175" t="n">
        <v>1.08</v>
      </c>
      <c r="G117" s="61"/>
    </row>
    <row r="118" customFormat="false" ht="15" hidden="false" customHeight="true" outlineLevel="0" collapsed="false">
      <c r="A118" s="51"/>
      <c r="B118" s="127" t="s">
        <v>24</v>
      </c>
      <c r="C118" s="176" t="n">
        <v>1.5</v>
      </c>
      <c r="D118" s="176" t="n">
        <v>1.51</v>
      </c>
      <c r="E118" s="176" t="n">
        <v>0.67</v>
      </c>
      <c r="F118" s="176" t="n">
        <v>1</v>
      </c>
      <c r="G118" s="61"/>
    </row>
    <row r="119" customFormat="false" ht="15" hidden="false" customHeight="true" outlineLevel="0" collapsed="false">
      <c r="A119" s="51"/>
      <c r="B119" s="164" t="s">
        <v>25</v>
      </c>
      <c r="C119" s="175" t="n">
        <v>1.7</v>
      </c>
      <c r="D119" s="175" t="n">
        <v>1.7</v>
      </c>
      <c r="E119" s="175" t="n">
        <v>0.66</v>
      </c>
      <c r="F119" s="175" t="n">
        <v>0.98</v>
      </c>
      <c r="G119" s="61"/>
    </row>
    <row r="120" customFormat="false" ht="15" hidden="false" customHeight="true" outlineLevel="0" collapsed="false">
      <c r="A120" s="51"/>
      <c r="B120" s="127" t="s">
        <v>26</v>
      </c>
      <c r="C120" s="176" t="n">
        <v>1.75</v>
      </c>
      <c r="D120" s="176" t="n">
        <v>1.75</v>
      </c>
      <c r="E120" s="176" t="n">
        <v>0.62</v>
      </c>
      <c r="F120" s="176" t="n">
        <v>1</v>
      </c>
      <c r="G120" s="61"/>
    </row>
    <row r="121" customFormat="false" ht="15" hidden="false" customHeight="true" outlineLevel="0" collapsed="false">
      <c r="A121" s="51"/>
      <c r="B121" s="164" t="s">
        <v>27</v>
      </c>
      <c r="C121" s="175" t="n">
        <v>1.41</v>
      </c>
      <c r="D121" s="175" t="n">
        <v>1.4</v>
      </c>
      <c r="E121" s="175" t="n">
        <v>0.95</v>
      </c>
      <c r="F121" s="175" t="n">
        <v>1.05</v>
      </c>
      <c r="G121" s="61"/>
    </row>
    <row r="122" customFormat="false" ht="15" hidden="false" customHeight="true" outlineLevel="0" collapsed="false">
      <c r="A122" s="51"/>
      <c r="B122" s="127" t="s">
        <v>28</v>
      </c>
      <c r="C122" s="176" t="n">
        <v>1.49</v>
      </c>
      <c r="D122" s="176" t="n">
        <v>1.47</v>
      </c>
      <c r="E122" s="176" t="n">
        <v>0.83</v>
      </c>
      <c r="F122" s="176" t="n">
        <v>1.02</v>
      </c>
      <c r="G122" s="61"/>
    </row>
    <row r="123" customFormat="false" ht="15" hidden="false" customHeight="true" outlineLevel="0" collapsed="false">
      <c r="A123" s="51" t="str">
        <f aca="false">_2015</f>
        <v>2015 (p)</v>
      </c>
      <c r="B123" s="164" t="s">
        <v>29</v>
      </c>
      <c r="C123" s="175" t="n">
        <v>1.26</v>
      </c>
      <c r="D123" s="175" t="n">
        <v>1.27</v>
      </c>
      <c r="E123" s="175" t="n">
        <v>0.87</v>
      </c>
      <c r="F123" s="175" t="n">
        <v>1.02</v>
      </c>
      <c r="G123" s="61"/>
    </row>
    <row r="124" customFormat="false" ht="15" hidden="false" customHeight="true" outlineLevel="0" collapsed="false">
      <c r="A124" s="51"/>
      <c r="B124" s="113" t="s">
        <v>30</v>
      </c>
      <c r="C124" s="176" t="n">
        <v>1.38</v>
      </c>
      <c r="D124" s="176" t="n">
        <v>1.39</v>
      </c>
      <c r="E124" s="176" t="n">
        <v>0.82</v>
      </c>
      <c r="F124" s="176" t="n">
        <v>1.03</v>
      </c>
      <c r="G124" s="61"/>
    </row>
    <row r="125" customFormat="false" ht="15" hidden="false" customHeight="true" outlineLevel="0" collapsed="false">
      <c r="A125" s="51"/>
      <c r="B125" s="164" t="s">
        <v>31</v>
      </c>
      <c r="C125" s="175" t="n">
        <v>1.38</v>
      </c>
      <c r="D125" s="175" t="n">
        <v>1.39</v>
      </c>
      <c r="E125" s="175" t="n">
        <v>1.02</v>
      </c>
      <c r="F125" s="175" t="n">
        <v>1.07</v>
      </c>
      <c r="G125" s="61"/>
    </row>
    <row r="126" s="128" customFormat="true" ht="15" hidden="false" customHeight="true" outlineLevel="0" collapsed="false">
      <c r="A126" s="51"/>
      <c r="B126" s="113" t="s">
        <v>32</v>
      </c>
      <c r="C126" s="176" t="n">
        <v>1.41</v>
      </c>
      <c r="D126" s="176" t="n">
        <v>1.42</v>
      </c>
      <c r="E126" s="176" t="n">
        <v>0.76</v>
      </c>
      <c r="F126" s="176" t="n">
        <v>0.97</v>
      </c>
      <c r="G126" s="177"/>
    </row>
    <row r="127" s="128" customFormat="true" ht="15" hidden="false" customHeight="true" outlineLevel="0" collapsed="false">
      <c r="A127" s="51"/>
      <c r="B127" s="164" t="s">
        <v>33</v>
      </c>
      <c r="C127" s="175" t="n">
        <v>1.35</v>
      </c>
      <c r="D127" s="175" t="n">
        <v>1.38</v>
      </c>
      <c r="E127" s="175" t="n">
        <v>0.9</v>
      </c>
      <c r="F127" s="175" t="n">
        <v>1.02</v>
      </c>
      <c r="G127" s="177"/>
    </row>
    <row r="128" s="128" customFormat="true" ht="15" hidden="false" customHeight="true" outlineLevel="0" collapsed="false">
      <c r="A128" s="51"/>
      <c r="B128" s="113" t="s">
        <v>34</v>
      </c>
      <c r="C128" s="176" t="n">
        <v>1.39</v>
      </c>
      <c r="D128" s="176" t="n">
        <v>1.39</v>
      </c>
      <c r="E128" s="176" t="n">
        <v>0.89</v>
      </c>
      <c r="F128" s="176" t="n">
        <v>1.34</v>
      </c>
      <c r="G128" s="177"/>
    </row>
    <row r="129" s="128" customFormat="true" ht="15" hidden="false" customHeight="true" outlineLevel="0" collapsed="false">
      <c r="B129" s="164" t="s">
        <v>23</v>
      </c>
      <c r="C129" s="175" t="n">
        <v>1.49</v>
      </c>
      <c r="D129" s="175" t="n">
        <v>1.5</v>
      </c>
      <c r="E129" s="175" t="n">
        <v>1.17</v>
      </c>
      <c r="F129" s="175" t="n">
        <v>1.59</v>
      </c>
      <c r="G129" s="177"/>
    </row>
    <row r="130" s="128" customFormat="true" ht="15" hidden="false" customHeight="true" outlineLevel="0" collapsed="false">
      <c r="A130" s="51"/>
      <c r="B130" s="127" t="s">
        <v>24</v>
      </c>
      <c r="C130" s="176" t="n">
        <v>1.47</v>
      </c>
      <c r="D130" s="176" t="n">
        <v>1.48</v>
      </c>
      <c r="E130" s="176" t="n">
        <v>1.05</v>
      </c>
      <c r="F130" s="176" t="n">
        <v>1.48</v>
      </c>
      <c r="G130" s="177"/>
    </row>
    <row r="131" s="128" customFormat="true" ht="15" hidden="false" customHeight="true" outlineLevel="0" collapsed="false">
      <c r="A131" s="51"/>
      <c r="B131" s="164" t="s">
        <v>25</v>
      </c>
      <c r="C131" s="175" t="n">
        <v>1.4</v>
      </c>
      <c r="D131" s="175" t="n">
        <v>1.4</v>
      </c>
      <c r="E131" s="175" t="n">
        <v>1.06</v>
      </c>
      <c r="F131" s="175" t="n">
        <v>1.48</v>
      </c>
      <c r="G131" s="177"/>
    </row>
    <row r="132" s="128" customFormat="true" ht="15" hidden="false" customHeight="true" outlineLevel="0" collapsed="false">
      <c r="A132" s="62"/>
      <c r="B132" s="127" t="s">
        <v>26</v>
      </c>
      <c r="C132" s="176" t="n">
        <v>1.18</v>
      </c>
      <c r="D132" s="176" t="n">
        <v>1.19</v>
      </c>
      <c r="E132" s="176" t="n">
        <v>1.14</v>
      </c>
      <c r="F132" s="176" t="n">
        <v>1.61</v>
      </c>
      <c r="G132" s="177"/>
    </row>
    <row r="133" s="128" customFormat="true" ht="15" hidden="false" customHeight="true" outlineLevel="0" collapsed="false">
      <c r="A133" s="51"/>
      <c r="B133" s="164" t="s">
        <v>27</v>
      </c>
      <c r="C133" s="175" t="n">
        <v>1.6</v>
      </c>
      <c r="D133" s="175" t="n">
        <v>1.62</v>
      </c>
      <c r="E133" s="175" t="n">
        <v>1.12</v>
      </c>
      <c r="F133" s="175" t="n">
        <v>1.54</v>
      </c>
      <c r="G133" s="177"/>
    </row>
    <row r="134" s="128" customFormat="true" ht="15" hidden="false" customHeight="true" outlineLevel="0" collapsed="false">
      <c r="A134" s="62"/>
      <c r="B134" s="127" t="s">
        <v>28</v>
      </c>
      <c r="C134" s="176" t="n">
        <v>1.8</v>
      </c>
      <c r="D134" s="176" t="n">
        <v>1.8</v>
      </c>
      <c r="E134" s="176" t="n">
        <v>1.23</v>
      </c>
      <c r="F134" s="176" t="n">
        <v>1.62</v>
      </c>
      <c r="G134" s="177"/>
    </row>
    <row r="135" s="128" customFormat="true" ht="15" hidden="false" customHeight="true" outlineLevel="0" collapsed="false">
      <c r="A135" s="51" t="str">
        <f aca="false">_2016</f>
        <v>2016 (p)</v>
      </c>
      <c r="B135" s="164" t="s">
        <v>29</v>
      </c>
      <c r="C135" s="175" t="n">
        <v>1.58</v>
      </c>
      <c r="D135" s="175" t="n">
        <v>1.59</v>
      </c>
      <c r="E135" s="175" t="n">
        <v>1.16</v>
      </c>
      <c r="F135" s="175" t="n">
        <v>1.5</v>
      </c>
      <c r="G135" s="177"/>
    </row>
    <row r="136" s="128" customFormat="true" ht="15" hidden="false" customHeight="true" outlineLevel="0" collapsed="false">
      <c r="A136" s="51"/>
      <c r="B136" s="113" t="s">
        <v>30</v>
      </c>
      <c r="C136" s="176" t="n">
        <v>1.32</v>
      </c>
      <c r="D136" s="176" t="n">
        <v>1.33</v>
      </c>
      <c r="E136" s="176" t="n">
        <v>1.13</v>
      </c>
      <c r="F136" s="176" t="n">
        <v>1.62</v>
      </c>
      <c r="G136" s="177"/>
    </row>
    <row r="137" customFormat="false" ht="15" hidden="false" customHeight="true" outlineLevel="0" collapsed="false">
      <c r="A137" s="62"/>
      <c r="B137" s="164" t="s">
        <v>31</v>
      </c>
      <c r="C137" s="175" t="n">
        <v>1.47</v>
      </c>
      <c r="D137" s="175" t="n">
        <v>1.48</v>
      </c>
      <c r="E137" s="175" t="n">
        <v>1.15</v>
      </c>
      <c r="F137" s="175" t="n">
        <v>1.49</v>
      </c>
      <c r="G137" s="61"/>
    </row>
    <row r="138" s="128" customFormat="true" ht="15" hidden="false" customHeight="true" outlineLevel="0" collapsed="false">
      <c r="A138" s="62"/>
      <c r="B138" s="113" t="s">
        <v>32</v>
      </c>
      <c r="C138" s="176" t="n">
        <v>1.51</v>
      </c>
      <c r="D138" s="176" t="n">
        <v>1.52</v>
      </c>
      <c r="E138" s="176" t="n">
        <v>1.04</v>
      </c>
      <c r="F138" s="176" t="n">
        <v>1.35</v>
      </c>
      <c r="G138" s="177"/>
    </row>
    <row r="139" s="128" customFormat="true" ht="15" hidden="false" customHeight="true" outlineLevel="0" collapsed="false">
      <c r="A139" s="51"/>
      <c r="B139" s="164" t="s">
        <v>33</v>
      </c>
      <c r="C139" s="175" t="n">
        <v>1.24</v>
      </c>
      <c r="D139" s="175" t="n">
        <v>1.24</v>
      </c>
      <c r="E139" s="175" t="n">
        <v>0.86</v>
      </c>
      <c r="F139" s="175" t="n">
        <v>1.24</v>
      </c>
      <c r="G139" s="177"/>
    </row>
    <row r="140" s="128" customFormat="true" ht="15" hidden="false" customHeight="true" outlineLevel="0" collapsed="false">
      <c r="A140" s="51"/>
      <c r="B140" s="113" t="s">
        <v>34</v>
      </c>
      <c r="C140" s="176" t="n">
        <v>1.69</v>
      </c>
      <c r="D140" s="176" t="n">
        <v>1.72</v>
      </c>
      <c r="E140" s="176" t="n">
        <v>0.75</v>
      </c>
      <c r="F140" s="176" t="n">
        <v>0.87</v>
      </c>
      <c r="G140" s="177"/>
    </row>
    <row r="141" s="128" customFormat="true" ht="15" hidden="false" customHeight="true" outlineLevel="0" collapsed="false">
      <c r="B141" s="164" t="s">
        <v>23</v>
      </c>
      <c r="C141" s="175" t="n">
        <v>1.7</v>
      </c>
      <c r="D141" s="175" t="n">
        <v>1.71</v>
      </c>
      <c r="E141" s="175" t="n">
        <v>0.73</v>
      </c>
      <c r="F141" s="175" t="n">
        <v>0.83</v>
      </c>
      <c r="G141" s="178"/>
    </row>
    <row r="142" s="128" customFormat="true" ht="15" hidden="false" customHeight="true" outlineLevel="0" collapsed="false">
      <c r="A142" s="127"/>
      <c r="B142" s="127" t="s">
        <v>24</v>
      </c>
      <c r="C142" s="176" t="n">
        <v>1.17</v>
      </c>
      <c r="D142" s="176" t="n">
        <v>1.17</v>
      </c>
      <c r="E142" s="176" t="n">
        <v>0.73</v>
      </c>
      <c r="F142" s="176" t="n">
        <v>0.91</v>
      </c>
      <c r="G142" s="178"/>
    </row>
    <row r="143" s="128" customFormat="true" ht="15" hidden="false" customHeight="true" outlineLevel="0" collapsed="false">
      <c r="A143" s="127"/>
      <c r="B143" s="164" t="s">
        <v>25</v>
      </c>
      <c r="C143" s="175" t="n">
        <v>1.39</v>
      </c>
      <c r="D143" s="175" t="n">
        <v>1.4</v>
      </c>
      <c r="E143" s="175" t="n">
        <v>0.79</v>
      </c>
      <c r="F143" s="175" t="n">
        <v>0.9</v>
      </c>
      <c r="G143" s="177"/>
    </row>
    <row r="144" s="128" customFormat="true" ht="15" hidden="false" customHeight="true" outlineLevel="0" collapsed="false">
      <c r="A144" s="127"/>
      <c r="B144" s="127" t="s">
        <v>26</v>
      </c>
      <c r="C144" s="176" t="n">
        <v>1.62</v>
      </c>
      <c r="D144" s="176" t="n">
        <v>1.62</v>
      </c>
      <c r="E144" s="176" t="n">
        <v>0.87</v>
      </c>
      <c r="F144" s="176" t="n">
        <v>1.03</v>
      </c>
      <c r="G144" s="177"/>
    </row>
    <row r="145" s="128" customFormat="true" ht="15" hidden="false" customHeight="true" outlineLevel="0" collapsed="false">
      <c r="A145" s="127"/>
      <c r="B145" s="164" t="s">
        <v>27</v>
      </c>
      <c r="C145" s="175" t="n">
        <v>2.08</v>
      </c>
      <c r="D145" s="175" t="n">
        <v>2.08</v>
      </c>
      <c r="E145" s="175" t="n">
        <v>0.86</v>
      </c>
      <c r="F145" s="175" t="n">
        <v>1.1</v>
      </c>
      <c r="G145" s="177"/>
    </row>
    <row r="146" s="128" customFormat="true" ht="15" hidden="false" customHeight="true" outlineLevel="0" collapsed="false">
      <c r="A146" s="127"/>
      <c r="B146" s="127" t="s">
        <v>28</v>
      </c>
      <c r="C146" s="176" t="n">
        <v>0.98</v>
      </c>
      <c r="D146" s="176" t="n">
        <v>1</v>
      </c>
      <c r="E146" s="176" t="n">
        <v>0.83</v>
      </c>
      <c r="F146" s="176" t="n">
        <v>1.21</v>
      </c>
      <c r="G146" s="177"/>
    </row>
    <row r="147" s="128" customFormat="true" ht="15" hidden="false" customHeight="true" outlineLevel="0" collapsed="false">
      <c r="A147" s="51" t="s">
        <v>41</v>
      </c>
      <c r="B147" s="164" t="s">
        <v>29</v>
      </c>
      <c r="C147" s="175" t="n">
        <v>1.16</v>
      </c>
      <c r="D147" s="175" t="n">
        <v>1.17</v>
      </c>
      <c r="E147" s="175" t="n">
        <v>0.93</v>
      </c>
      <c r="F147" s="175" t="n">
        <v>1.3</v>
      </c>
      <c r="G147" s="177"/>
    </row>
    <row r="148" s="128" customFormat="true" ht="15" hidden="false" customHeight="true" outlineLevel="0" collapsed="false">
      <c r="A148" s="127"/>
      <c r="B148" s="113" t="s">
        <v>30</v>
      </c>
      <c r="C148" s="176" t="n">
        <v>1.59</v>
      </c>
      <c r="D148" s="176" t="n">
        <v>1.68</v>
      </c>
      <c r="E148" s="176" t="n">
        <v>0.82</v>
      </c>
      <c r="F148" s="176" t="n">
        <v>2.87</v>
      </c>
      <c r="G148" s="177"/>
    </row>
    <row r="149" s="128" customFormat="true" ht="15" hidden="false" customHeight="true" outlineLevel="0" collapsed="false">
      <c r="A149" s="127"/>
      <c r="B149" s="164" t="s">
        <v>31</v>
      </c>
      <c r="C149" s="175" t="n">
        <v>1.74</v>
      </c>
      <c r="D149" s="175" t="n">
        <v>1.82</v>
      </c>
      <c r="E149" s="175" t="n">
        <v>0.84</v>
      </c>
      <c r="F149" s="175" t="n">
        <v>2.86</v>
      </c>
      <c r="G149" s="177"/>
    </row>
    <row r="150" s="128" customFormat="true" ht="15" hidden="false" customHeight="true" outlineLevel="0" collapsed="false">
      <c r="B150" s="119" t="s">
        <v>32</v>
      </c>
      <c r="C150" s="179" t="n">
        <v>2.49</v>
      </c>
      <c r="D150" s="179" t="n">
        <v>2.45</v>
      </c>
      <c r="E150" s="179" t="n">
        <v>0.93</v>
      </c>
      <c r="F150" s="179" t="n">
        <v>2.97</v>
      </c>
      <c r="G150" s="180"/>
    </row>
    <row r="151" s="128" customFormat="true" ht="15" hidden="false" customHeight="true" outlineLevel="0" collapsed="false">
      <c r="A151" s="127"/>
      <c r="B151" s="127"/>
      <c r="C151" s="176"/>
      <c r="D151" s="176"/>
      <c r="E151" s="176"/>
      <c r="F151" s="176"/>
      <c r="G151" s="177"/>
    </row>
    <row r="152" customFormat="false" ht="12.75" hidden="false" customHeight="true" outlineLevel="0" collapsed="false">
      <c r="A152" s="128"/>
      <c r="B152" s="127" t="s">
        <v>42</v>
      </c>
      <c r="C152" s="127"/>
      <c r="D152" s="127"/>
      <c r="E152" s="127"/>
      <c r="F152" s="127"/>
    </row>
    <row r="153" customFormat="false" ht="12" hidden="false" customHeight="false" outlineLevel="0" collapsed="false">
      <c r="A153" s="128"/>
      <c r="B153" s="127"/>
      <c r="C153" s="127"/>
      <c r="D153" s="127"/>
      <c r="E153" s="127"/>
      <c r="F153" s="127"/>
    </row>
    <row r="154" customFormat="false" ht="12.75" hidden="false" customHeight="true" outlineLevel="0" collapsed="false">
      <c r="A154" s="128"/>
      <c r="B154" s="127" t="s">
        <v>44</v>
      </c>
      <c r="C154" s="37"/>
      <c r="D154" s="37"/>
      <c r="E154" s="37"/>
      <c r="F154" s="37"/>
      <c r="G154" s="37"/>
    </row>
    <row r="155" s="2" customFormat="true" ht="12.75" hidden="false" customHeight="true" outlineLevel="0" collapsed="false">
      <c r="A155" s="128"/>
      <c r="B155" s="127" t="str">
        <f aca="false">+Contenido!A24</f>
        <v>Fecha de actualización: 15 de junio de 2017</v>
      </c>
      <c r="C155" s="127"/>
      <c r="D155" s="127"/>
      <c r="E155" s="127"/>
      <c r="F155" s="127"/>
      <c r="G155" s="127"/>
    </row>
    <row r="156" customFormat="false" ht="12" hidden="false" customHeight="false" outlineLevel="0" collapsed="false">
      <c r="A156" s="128"/>
      <c r="B156" s="114"/>
      <c r="C156" s="114"/>
      <c r="D156" s="114"/>
      <c r="E156" s="114"/>
      <c r="F156" s="114"/>
      <c r="G156" s="128"/>
    </row>
    <row r="157" customFormat="false" ht="12" hidden="false" customHeight="false" outlineLevel="0" collapsed="false">
      <c r="A157" s="128"/>
    </row>
  </sheetData>
  <mergeCells count="1">
    <mergeCell ref="B4:G4"/>
  </mergeCells>
  <printOptions headings="false" gridLines="false" gridLinesSet="true" horizontalCentered="true" verticalCentered="false"/>
  <pageMargins left="0.708333333333333" right="0.315277777777778" top="0.551388888888889" bottom="0.35416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4"/>
  <sheetViews>
    <sheetView showFormulas="false" showGridLines="false" showRowColHeaders="true" showZeros="true" rightToLeft="false" tabSelected="false" showOutlineSymbols="true" defaultGridColor="true" view="normal" topLeftCell="A1" colorId="64" zoomScale="87" zoomScaleNormal="87" zoomScalePageLayoutView="90" workbookViewId="0">
      <pane xSplit="2" ySplit="7" topLeftCell="C133" activePane="bottomRight" state="frozen"/>
      <selection pane="topLeft" activeCell="A1" activeCellId="0" sqref="A1"/>
      <selection pane="topRight" activeCell="C1" activeCellId="0" sqref="C1"/>
      <selection pane="bottomLeft" activeCell="A133" activeCellId="0" sqref="A133"/>
      <selection pane="bottomRight" activeCell="B1" activeCellId="0" sqref="B1:F163"/>
    </sheetView>
  </sheetViews>
  <sheetFormatPr defaultColWidth="11.41796875" defaultRowHeight="12" zeroHeight="false" outlineLevelRow="0" outlineLevelCol="0"/>
  <cols>
    <col collapsed="false" customWidth="false" hidden="false" outlineLevel="0" max="1" min="1" style="15" width="11.42"/>
    <col collapsed="false" customWidth="true" hidden="false" outlineLevel="0" max="2" min="2" style="16" width="27.56"/>
    <col collapsed="false" customWidth="true" hidden="false" outlineLevel="0" max="5" min="3" style="16" width="25.85"/>
    <col collapsed="false" customWidth="false" hidden="false" outlineLevel="0" max="257" min="6" style="15" width="11.42"/>
  </cols>
  <sheetData>
    <row r="1" s="2" customFormat="true" ht="30.75" hidden="false" customHeight="true" outlineLevel="0" collapsed="false">
      <c r="B1" s="1"/>
      <c r="C1" s="1"/>
      <c r="D1" s="1"/>
      <c r="F1" s="3"/>
    </row>
    <row r="2" s="2" customFormat="true" ht="30.75" hidden="false" customHeight="true" outlineLevel="0" collapsed="false">
      <c r="B2" s="1"/>
      <c r="C2" s="1"/>
      <c r="D2" s="1"/>
      <c r="E2" s="3"/>
      <c r="F2" s="3"/>
    </row>
    <row r="3" s="2" customFormat="true" ht="30.75" hidden="false" customHeight="true" outlineLevel="0" collapsed="false">
      <c r="B3" s="1"/>
      <c r="C3" s="1"/>
      <c r="D3" s="1"/>
      <c r="E3" s="3"/>
      <c r="F3" s="3"/>
    </row>
    <row r="4" s="2" customFormat="true" ht="18" hidden="false" customHeight="true" outlineLevel="0" collapsed="false">
      <c r="B4" s="17" t="s">
        <v>16</v>
      </c>
      <c r="C4" s="17"/>
      <c r="D4" s="17"/>
      <c r="E4" s="17"/>
      <c r="F4" s="3"/>
    </row>
    <row r="5" s="2" customFormat="true" ht="18" hidden="false" customHeight="true" outlineLevel="0" collapsed="false">
      <c r="B5" s="17" t="s">
        <v>17</v>
      </c>
      <c r="C5" s="17"/>
      <c r="D5" s="17"/>
      <c r="E5" s="17"/>
      <c r="F5" s="1"/>
    </row>
    <row r="6" s="2" customFormat="true" ht="18" hidden="false" customHeight="true" outlineLevel="0" collapsed="false">
      <c r="B6" s="18" t="s">
        <v>18</v>
      </c>
      <c r="C6" s="19"/>
      <c r="D6" s="20"/>
      <c r="E6" s="20"/>
      <c r="F6" s="20"/>
    </row>
    <row r="7" s="21" customFormat="true" ht="25.5" hidden="false" customHeight="true" outlineLevel="0" collapsed="false">
      <c r="B7" s="22" t="s">
        <v>19</v>
      </c>
      <c r="C7" s="23" t="s">
        <v>20</v>
      </c>
      <c r="D7" s="23" t="s">
        <v>21</v>
      </c>
      <c r="E7" s="23" t="s">
        <v>22</v>
      </c>
    </row>
    <row r="8" s="21" customFormat="true" ht="12" hidden="false" customHeight="true" outlineLevel="0" collapsed="false">
      <c r="C8" s="24"/>
      <c r="D8" s="24"/>
      <c r="E8" s="24"/>
    </row>
    <row r="9" s="21" customFormat="true" ht="12" hidden="false" customHeight="true" outlineLevel="0" collapsed="false">
      <c r="A9" s="25" t="n">
        <v>2005</v>
      </c>
      <c r="B9" s="26" t="s">
        <v>23</v>
      </c>
      <c r="C9" s="27" t="n">
        <v>5.85943207976048</v>
      </c>
      <c r="D9" s="27"/>
      <c r="E9" s="27"/>
    </row>
    <row r="10" s="21" customFormat="true" ht="12" hidden="false" customHeight="true" outlineLevel="0" collapsed="false">
      <c r="B10" s="28" t="s">
        <v>24</v>
      </c>
      <c r="C10" s="29" t="n">
        <v>6.73647613711183</v>
      </c>
      <c r="D10" s="29"/>
      <c r="E10" s="29"/>
    </row>
    <row r="11" s="21" customFormat="true" ht="12" hidden="false" customHeight="true" outlineLevel="0" collapsed="false">
      <c r="B11" s="26" t="s">
        <v>25</v>
      </c>
      <c r="C11" s="27" t="n">
        <v>7.5067843563527</v>
      </c>
      <c r="D11" s="27"/>
      <c r="E11" s="27"/>
    </row>
    <row r="12" s="21" customFormat="true" ht="12" hidden="false" customHeight="true" outlineLevel="0" collapsed="false">
      <c r="B12" s="28" t="s">
        <v>26</v>
      </c>
      <c r="C12" s="29" t="n">
        <v>4.37820721979573</v>
      </c>
      <c r="D12" s="29"/>
      <c r="E12" s="29"/>
    </row>
    <row r="13" s="21" customFormat="true" ht="12" hidden="false" customHeight="true" outlineLevel="0" collapsed="false">
      <c r="B13" s="26" t="s">
        <v>27</v>
      </c>
      <c r="C13" s="27" t="n">
        <v>11.1761944931053</v>
      </c>
      <c r="D13" s="27"/>
      <c r="E13" s="27"/>
    </row>
    <row r="14" s="21" customFormat="true" ht="12" hidden="false" customHeight="true" outlineLevel="0" collapsed="false">
      <c r="B14" s="28" t="s">
        <v>28</v>
      </c>
      <c r="C14" s="29" t="n">
        <v>11.1709907690754</v>
      </c>
      <c r="D14" s="29"/>
      <c r="E14" s="29"/>
    </row>
    <row r="15" customFormat="false" ht="14.25" hidden="false" customHeight="false" outlineLevel="0" collapsed="false">
      <c r="A15" s="25" t="n">
        <v>2006</v>
      </c>
      <c r="B15" s="26" t="s">
        <v>29</v>
      </c>
      <c r="C15" s="27" t="n">
        <v>5.55736799994887</v>
      </c>
      <c r="D15" s="27" t="n">
        <v>5.55736799994892</v>
      </c>
      <c r="E15" s="27"/>
    </row>
    <row r="16" customFormat="false" ht="12.75" hidden="false" customHeight="false" outlineLevel="0" collapsed="false">
      <c r="B16" s="30" t="s">
        <v>30</v>
      </c>
      <c r="C16" s="29" t="n">
        <v>9.52169355513698</v>
      </c>
      <c r="D16" s="29" t="n">
        <v>7.29880003386895</v>
      </c>
      <c r="E16" s="29"/>
    </row>
    <row r="17" customFormat="false" ht="12.75" hidden="false" customHeight="false" outlineLevel="0" collapsed="false">
      <c r="B17" s="26" t="s">
        <v>31</v>
      </c>
      <c r="C17" s="27" t="n">
        <v>2.28238372885589</v>
      </c>
      <c r="D17" s="27" t="n">
        <v>5.64347144885248</v>
      </c>
      <c r="E17" s="27"/>
    </row>
    <row r="18" customFormat="false" ht="12.75" hidden="false" customHeight="false" outlineLevel="0" collapsed="false">
      <c r="B18" s="30" t="s">
        <v>32</v>
      </c>
      <c r="C18" s="29" t="n">
        <v>18.2388565242771</v>
      </c>
      <c r="D18" s="29" t="n">
        <v>8.4459342886359</v>
      </c>
      <c r="E18" s="29"/>
    </row>
    <row r="19" customFormat="false" ht="12.75" hidden="false" customHeight="false" outlineLevel="0" collapsed="false">
      <c r="B19" s="26" t="s">
        <v>33</v>
      </c>
      <c r="C19" s="27" t="n">
        <v>1.82701631553732</v>
      </c>
      <c r="D19" s="27" t="n">
        <v>7.18965596714904</v>
      </c>
      <c r="E19" s="27"/>
    </row>
    <row r="20" customFormat="false" ht="12.75" hidden="false" customHeight="false" outlineLevel="0" collapsed="false">
      <c r="B20" s="30" t="s">
        <v>34</v>
      </c>
      <c r="C20" s="29" t="n">
        <v>12.3243559651972</v>
      </c>
      <c r="D20" s="29" t="n">
        <v>8.01794148099216</v>
      </c>
      <c r="E20" s="29"/>
    </row>
    <row r="21" customFormat="false" ht="12.75" hidden="false" customHeight="false" outlineLevel="0" collapsed="false">
      <c r="B21" s="26" t="s">
        <v>23</v>
      </c>
      <c r="C21" s="27" t="n">
        <v>10.663783735312</v>
      </c>
      <c r="D21" s="27" t="n">
        <v>8.44418098133271</v>
      </c>
      <c r="E21" s="27"/>
    </row>
    <row r="22" customFormat="false" ht="12.75" hidden="false" customHeight="false" outlineLevel="0" collapsed="false">
      <c r="B22" s="28" t="s">
        <v>24</v>
      </c>
      <c r="C22" s="29" t="n">
        <v>14.6240831536728</v>
      </c>
      <c r="D22" s="29" t="n">
        <v>9.29177266250744</v>
      </c>
      <c r="E22" s="29"/>
    </row>
    <row r="23" customFormat="false" ht="12.75" hidden="false" customHeight="false" outlineLevel="0" collapsed="false">
      <c r="B23" s="26" t="s">
        <v>25</v>
      </c>
      <c r="C23" s="27" t="n">
        <v>14.5894036381402</v>
      </c>
      <c r="D23" s="27" t="n">
        <v>9.86821469273453</v>
      </c>
      <c r="E23" s="27"/>
    </row>
    <row r="24" customFormat="false" ht="12.75" hidden="false" customHeight="false" outlineLevel="0" collapsed="false">
      <c r="B24" s="28" t="s">
        <v>26</v>
      </c>
      <c r="C24" s="29" t="n">
        <v>14.0354203911082</v>
      </c>
      <c r="D24" s="29" t="n">
        <v>10.2956466173754</v>
      </c>
      <c r="E24" s="29"/>
    </row>
    <row r="25" customFormat="false" ht="12.75" hidden="false" customHeight="false" outlineLevel="0" collapsed="false">
      <c r="B25" s="26" t="s">
        <v>27</v>
      </c>
      <c r="C25" s="27" t="n">
        <v>6.11138206161688</v>
      </c>
      <c r="D25" s="27" t="n">
        <v>9.88021017818377</v>
      </c>
      <c r="E25" s="27"/>
    </row>
    <row r="26" customFormat="false" ht="12.75" hidden="false" customHeight="false" outlineLevel="0" collapsed="false">
      <c r="B26" s="28" t="s">
        <v>28</v>
      </c>
      <c r="C26" s="29" t="n">
        <v>3.27409059570012</v>
      </c>
      <c r="D26" s="29" t="n">
        <v>9.24257118357209</v>
      </c>
      <c r="E26" s="29"/>
    </row>
    <row r="27" customFormat="false" ht="14.25" hidden="false" customHeight="false" outlineLevel="0" collapsed="false">
      <c r="A27" s="25" t="n">
        <v>2007</v>
      </c>
      <c r="B27" s="26" t="s">
        <v>29</v>
      </c>
      <c r="C27" s="27" t="n">
        <v>8.53483837880118</v>
      </c>
      <c r="D27" s="27" t="n">
        <v>8.53483837880118</v>
      </c>
      <c r="E27" s="27" t="n">
        <v>9.5158902652651</v>
      </c>
    </row>
    <row r="28" customFormat="false" ht="12.75" hidden="false" customHeight="false" outlineLevel="0" collapsed="false">
      <c r="B28" s="30" t="s">
        <v>30</v>
      </c>
      <c r="C28" s="29" t="n">
        <v>9.05731720240235</v>
      </c>
      <c r="D28" s="29" t="n">
        <v>8.76910542171873</v>
      </c>
      <c r="E28" s="29" t="n">
        <v>9.47912138235079</v>
      </c>
    </row>
    <row r="29" customFormat="false" ht="12.75" hidden="false" customHeight="false" outlineLevel="0" collapsed="false">
      <c r="B29" s="26" t="s">
        <v>31</v>
      </c>
      <c r="C29" s="27" t="n">
        <v>12.9458901501225</v>
      </c>
      <c r="D29" s="27" t="n">
        <v>10.1035204162729</v>
      </c>
      <c r="E29" s="27" t="n">
        <v>10.3491961095194</v>
      </c>
    </row>
    <row r="30" customFormat="false" ht="12.75" hidden="false" customHeight="false" outlineLevel="0" collapsed="false">
      <c r="B30" s="30" t="s">
        <v>32</v>
      </c>
      <c r="C30" s="29" t="n">
        <v>3.62633989984158</v>
      </c>
      <c r="D30" s="29" t="n">
        <v>8.53221227656578</v>
      </c>
      <c r="E30" s="29" t="n">
        <v>9.25076293634588</v>
      </c>
    </row>
    <row r="31" customFormat="false" ht="12.75" hidden="false" customHeight="false" outlineLevel="0" collapsed="false">
      <c r="B31" s="26" t="s">
        <v>33</v>
      </c>
      <c r="C31" s="27" t="n">
        <v>13.0757950672703</v>
      </c>
      <c r="D31" s="27" t="n">
        <v>9.35144530661348</v>
      </c>
      <c r="E31" s="27" t="n">
        <v>10.076134274314</v>
      </c>
    </row>
    <row r="32" customFormat="false" ht="12.75" hidden="false" customHeight="false" outlineLevel="0" collapsed="false">
      <c r="B32" s="30" t="s">
        <v>34</v>
      </c>
      <c r="C32" s="29" t="n">
        <v>8.19291633516419</v>
      </c>
      <c r="D32" s="29" t="n">
        <v>9.15711079610967</v>
      </c>
      <c r="E32" s="29" t="n">
        <v>9.75659759592809</v>
      </c>
    </row>
    <row r="33" customFormat="false" ht="12.75" hidden="false" customHeight="false" outlineLevel="0" collapsed="false">
      <c r="B33" s="26" t="s">
        <v>23</v>
      </c>
      <c r="C33" s="27" t="n">
        <v>3.62046345910037</v>
      </c>
      <c r="D33" s="27" t="n">
        <v>8.24691281102482</v>
      </c>
      <c r="E33" s="27" t="n">
        <v>9.09172856368603</v>
      </c>
    </row>
    <row r="34" customFormat="false" ht="12.75" hidden="false" customHeight="false" outlineLevel="0" collapsed="false">
      <c r="B34" s="28" t="s">
        <v>24</v>
      </c>
      <c r="C34" s="29" t="n">
        <v>1.20659055422531</v>
      </c>
      <c r="D34" s="29" t="n">
        <v>7.23420064176522</v>
      </c>
      <c r="E34" s="29" t="n">
        <v>7.86525692554534</v>
      </c>
    </row>
    <row r="35" customFormat="false" ht="12.75" hidden="false" customHeight="false" outlineLevel="0" collapsed="false">
      <c r="B35" s="26" t="s">
        <v>25</v>
      </c>
      <c r="C35" s="27" t="n">
        <v>1.30792948542843</v>
      </c>
      <c r="D35" s="27" t="n">
        <v>6.56164557819347</v>
      </c>
      <c r="E35" s="27" t="n">
        <v>6.80987412384024</v>
      </c>
    </row>
    <row r="36" customFormat="false" ht="12.75" hidden="false" customHeight="false" outlineLevel="0" collapsed="false">
      <c r="B36" s="28" t="s">
        <v>26</v>
      </c>
      <c r="C36" s="29" t="n">
        <v>2.66527976995336</v>
      </c>
      <c r="D36" s="29" t="n">
        <v>6.1484428898952</v>
      </c>
      <c r="E36" s="29" t="n">
        <v>5.88938373145818</v>
      </c>
    </row>
    <row r="37" customFormat="false" ht="12.75" hidden="false" customHeight="false" outlineLevel="0" collapsed="false">
      <c r="B37" s="26" t="s">
        <v>27</v>
      </c>
      <c r="C37" s="27" t="n">
        <v>7.27650614342156</v>
      </c>
      <c r="D37" s="27" t="n">
        <v>6.25660157368546</v>
      </c>
      <c r="E37" s="27" t="n">
        <v>5.99231399734057</v>
      </c>
    </row>
    <row r="38" customFormat="false" ht="12.75" hidden="false" customHeight="false" outlineLevel="0" collapsed="false">
      <c r="B38" s="28" t="s">
        <v>28</v>
      </c>
      <c r="C38" s="29" t="n">
        <v>1.91654500056222</v>
      </c>
      <c r="D38" s="29" t="n">
        <v>5.86057594317315</v>
      </c>
      <c r="E38" s="29" t="n">
        <v>5.8605759431734</v>
      </c>
    </row>
    <row r="39" customFormat="false" ht="14.25" hidden="false" customHeight="false" outlineLevel="0" collapsed="false">
      <c r="A39" s="25" t="n">
        <v>2008</v>
      </c>
      <c r="B39" s="26" t="s">
        <v>29</v>
      </c>
      <c r="C39" s="27" t="n">
        <v>1.42492806164824</v>
      </c>
      <c r="D39" s="27" t="n">
        <v>1.42492806164828</v>
      </c>
      <c r="E39" s="27" t="n">
        <v>5.18914241324985</v>
      </c>
    </row>
    <row r="40" customFormat="false" ht="12.75" hidden="false" customHeight="false" outlineLevel="0" collapsed="false">
      <c r="B40" s="30" t="s">
        <v>30</v>
      </c>
      <c r="C40" s="29" t="n">
        <v>11.5954610866753</v>
      </c>
      <c r="D40" s="29" t="n">
        <v>5.99723598385643</v>
      </c>
      <c r="E40" s="29" t="n">
        <v>5.41491998736164</v>
      </c>
    </row>
    <row r="41" customFormat="false" ht="12.75" hidden="false" customHeight="false" outlineLevel="0" collapsed="false">
      <c r="B41" s="26" t="s">
        <v>31</v>
      </c>
      <c r="C41" s="27" t="n">
        <v>2.99971340806315</v>
      </c>
      <c r="D41" s="27" t="n">
        <v>5.01485372431257</v>
      </c>
      <c r="E41" s="27" t="n">
        <v>4.64476862382869</v>
      </c>
    </row>
    <row r="42" customFormat="false" ht="12.75" hidden="false" customHeight="false" outlineLevel="0" collapsed="false">
      <c r="B42" s="30" t="s">
        <v>32</v>
      </c>
      <c r="C42" s="29" t="n">
        <v>4.22108247872761</v>
      </c>
      <c r="D42" s="29" t="n">
        <v>4.8309958539249</v>
      </c>
      <c r="E42" s="29" t="n">
        <v>4.68825491492397</v>
      </c>
    </row>
    <row r="43" customFormat="false" ht="12.75" hidden="false" customHeight="false" outlineLevel="0" collapsed="false">
      <c r="B43" s="26" t="s">
        <v>33</v>
      </c>
      <c r="C43" s="27" t="n">
        <v>7.21475898330123</v>
      </c>
      <c r="D43" s="27" t="n">
        <v>5.27544003924598</v>
      </c>
      <c r="E43" s="27" t="n">
        <v>4.31517463060344</v>
      </c>
    </row>
    <row r="44" customFormat="false" ht="12.75" hidden="false" customHeight="false" outlineLevel="0" collapsed="false">
      <c r="B44" s="30" t="s">
        <v>34</v>
      </c>
      <c r="C44" s="29" t="n">
        <v>2.54181548589102</v>
      </c>
      <c r="D44" s="29" t="n">
        <v>4.82094547449061</v>
      </c>
      <c r="E44" s="29" t="n">
        <v>3.88078115682183</v>
      </c>
    </row>
    <row r="45" customFormat="false" ht="12.75" hidden="false" customHeight="false" outlineLevel="0" collapsed="false">
      <c r="B45" s="26" t="s">
        <v>23</v>
      </c>
      <c r="C45" s="27" t="n">
        <v>-6.87173401357227</v>
      </c>
      <c r="D45" s="27" t="n">
        <v>2.98088089786453</v>
      </c>
      <c r="E45" s="27" t="n">
        <v>2.92737241719264</v>
      </c>
    </row>
    <row r="46" customFormat="false" ht="12.75" hidden="false" customHeight="false" outlineLevel="0" collapsed="false">
      <c r="B46" s="28" t="s">
        <v>24</v>
      </c>
      <c r="C46" s="29" t="n">
        <v>-2.15611137348635</v>
      </c>
      <c r="D46" s="29" t="n">
        <v>2.28348742507428</v>
      </c>
      <c r="E46" s="29" t="n">
        <v>2.6210968229806</v>
      </c>
    </row>
    <row r="47" customFormat="false" ht="12.75" hidden="false" customHeight="false" outlineLevel="0" collapsed="false">
      <c r="B47" s="26" t="s">
        <v>25</v>
      </c>
      <c r="C47" s="27" t="n">
        <v>2.85050211246945</v>
      </c>
      <c r="D47" s="27" t="n">
        <v>2.34466371812444</v>
      </c>
      <c r="E47" s="27" t="n">
        <v>2.74400451916047</v>
      </c>
    </row>
    <row r="48" customFormat="false" ht="12.75" hidden="false" customHeight="false" outlineLevel="0" collapsed="false">
      <c r="B48" s="28" t="s">
        <v>26</v>
      </c>
      <c r="C48" s="29" t="n">
        <v>9.24076787485705</v>
      </c>
      <c r="D48" s="29" t="n">
        <v>3.05198576370066</v>
      </c>
      <c r="E48" s="29" t="n">
        <v>3.30374664197383</v>
      </c>
    </row>
    <row r="49" customFormat="false" ht="12.75" hidden="false" customHeight="false" outlineLevel="0" collapsed="false">
      <c r="B49" s="26" t="s">
        <v>27</v>
      </c>
      <c r="C49" s="27" t="n">
        <v>-0.755859467399516</v>
      </c>
      <c r="D49" s="27" t="n">
        <v>2.68338525649185</v>
      </c>
      <c r="E49" s="27" t="n">
        <v>2.61717632081698</v>
      </c>
    </row>
    <row r="50" customFormat="false" ht="12.75" hidden="false" customHeight="false" outlineLevel="0" collapsed="false">
      <c r="B50" s="28" t="s">
        <v>28</v>
      </c>
      <c r="C50" s="29" t="n">
        <v>4.88848207108292</v>
      </c>
      <c r="D50" s="29" t="n">
        <v>2.87710148512982</v>
      </c>
      <c r="E50" s="29" t="n">
        <v>2.87710148512981</v>
      </c>
    </row>
    <row r="51" customFormat="false" ht="14.25" hidden="false" customHeight="false" outlineLevel="0" collapsed="false">
      <c r="A51" s="25" t="n">
        <v>2009</v>
      </c>
      <c r="B51" s="26" t="s">
        <v>29</v>
      </c>
      <c r="C51" s="27" t="n">
        <v>-2.00965979677623</v>
      </c>
      <c r="D51" s="27" t="n">
        <v>-2.00965979677628</v>
      </c>
      <c r="E51" s="27" t="n">
        <v>2.55291215295099</v>
      </c>
    </row>
    <row r="52" customFormat="false" ht="13.5" hidden="false" customHeight="true" outlineLevel="0" collapsed="false">
      <c r="B52" s="30" t="s">
        <v>30</v>
      </c>
      <c r="C52" s="29" t="n">
        <v>-13.1968042506512</v>
      </c>
      <c r="D52" s="29" t="n">
        <v>-7.30462355857653</v>
      </c>
      <c r="E52" s="29" t="n">
        <v>0.559083959602352</v>
      </c>
    </row>
    <row r="53" customFormat="false" ht="12.75" hidden="false" customHeight="false" outlineLevel="0" collapsed="false">
      <c r="B53" s="26" t="s">
        <v>31</v>
      </c>
      <c r="C53" s="27" t="n">
        <v>-10.3794385093898</v>
      </c>
      <c r="D53" s="27" t="n">
        <v>-8.29299984500826</v>
      </c>
      <c r="E53" s="27" t="n">
        <v>-0.551577297665708</v>
      </c>
    </row>
    <row r="54" customFormat="false" ht="12" hidden="false" customHeight="true" outlineLevel="0" collapsed="false">
      <c r="B54" s="30" t="s">
        <v>32</v>
      </c>
      <c r="C54" s="29" t="n">
        <v>-5.15561563541963</v>
      </c>
      <c r="D54" s="29" t="n">
        <v>-7.57052881459622</v>
      </c>
      <c r="E54" s="29" t="n">
        <v>-1.26266212995571</v>
      </c>
    </row>
    <row r="55" customFormat="false" ht="12.75" hidden="false" customHeight="false" outlineLevel="0" collapsed="false">
      <c r="B55" s="26" t="s">
        <v>33</v>
      </c>
      <c r="C55" s="27" t="n">
        <v>-10.1635405939832</v>
      </c>
      <c r="D55" s="27" t="n">
        <v>-8.06289263006805</v>
      </c>
      <c r="E55" s="27" t="n">
        <v>-2.58034999166453</v>
      </c>
    </row>
    <row r="56" customFormat="false" ht="12.75" hidden="false" customHeight="false" outlineLevel="0" collapsed="false">
      <c r="B56" s="30" t="s">
        <v>34</v>
      </c>
      <c r="C56" s="29" t="n">
        <v>-4.11855091001956</v>
      </c>
      <c r="D56" s="29" t="n">
        <v>-7.42136215748312</v>
      </c>
      <c r="E56" s="29" t="n">
        <v>-3.10326289824489</v>
      </c>
    </row>
    <row r="57" customFormat="false" ht="13.5" hidden="false" customHeight="true" outlineLevel="0" collapsed="false">
      <c r="B57" s="26" t="s">
        <v>23</v>
      </c>
      <c r="C57" s="27" t="n">
        <v>-0.634231866952202</v>
      </c>
      <c r="D57" s="27" t="n">
        <v>-6.45546670818</v>
      </c>
      <c r="E57" s="27" t="n">
        <v>-2.56803422647167</v>
      </c>
    </row>
    <row r="58" customFormat="false" ht="12.75" hidden="false" customHeight="false" outlineLevel="0" collapsed="false">
      <c r="B58" s="28" t="s">
        <v>24</v>
      </c>
      <c r="C58" s="29" t="n">
        <v>-5.52720159891183</v>
      </c>
      <c r="D58" s="29" t="n">
        <v>-6.33491616534244</v>
      </c>
      <c r="E58" s="29" t="n">
        <v>-2.85978887319467</v>
      </c>
    </row>
    <row r="59" customFormat="false" ht="12" hidden="false" customHeight="true" outlineLevel="0" collapsed="false">
      <c r="B59" s="26" t="s">
        <v>25</v>
      </c>
      <c r="C59" s="27" t="n">
        <v>-6.02779842982249</v>
      </c>
      <c r="D59" s="27" t="n">
        <v>-6.30161687648156</v>
      </c>
      <c r="E59" s="27" t="n">
        <v>-3.56302531177385</v>
      </c>
    </row>
    <row r="60" customFormat="false" ht="12" hidden="false" customHeight="true" outlineLevel="0" collapsed="false">
      <c r="B60" s="28" t="s">
        <v>26</v>
      </c>
      <c r="C60" s="29" t="n">
        <v>-6.82630834905228</v>
      </c>
      <c r="D60" s="29" t="n">
        <v>-6.35866557844008</v>
      </c>
      <c r="E60" s="29" t="n">
        <v>-4.91227157282599</v>
      </c>
    </row>
    <row r="61" customFormat="false" ht="12" hidden="false" customHeight="true" outlineLevel="0" collapsed="false">
      <c r="B61" s="26" t="s">
        <v>27</v>
      </c>
      <c r="C61" s="27" t="n">
        <v>-5.84345703229703</v>
      </c>
      <c r="D61" s="27" t="n">
        <v>-6.31046365200168</v>
      </c>
      <c r="E61" s="27" t="n">
        <v>-5.35014917669599</v>
      </c>
    </row>
    <row r="62" customFormat="false" ht="12" hidden="false" customHeight="true" outlineLevel="0" collapsed="false">
      <c r="B62" s="28" t="s">
        <v>28</v>
      </c>
      <c r="C62" s="29" t="n">
        <v>-3.66669696428572</v>
      </c>
      <c r="D62" s="29" t="n">
        <v>-6.07366973027798</v>
      </c>
      <c r="E62" s="29" t="n">
        <v>-6.07366973027806</v>
      </c>
    </row>
    <row r="63" customFormat="false" ht="12" hidden="false" customHeight="true" outlineLevel="0" collapsed="false">
      <c r="A63" s="31" t="n">
        <v>2010</v>
      </c>
      <c r="B63" s="26" t="s">
        <v>29</v>
      </c>
      <c r="C63" s="27" t="n">
        <v>-3.57349764081528</v>
      </c>
      <c r="D63" s="27" t="n">
        <v>-3.57349764081532</v>
      </c>
      <c r="E63" s="27" t="n">
        <v>-6.22401445973325</v>
      </c>
    </row>
    <row r="64" customFormat="false" ht="12" hidden="false" customHeight="true" outlineLevel="0" collapsed="false">
      <c r="B64" s="30" t="s">
        <v>30</v>
      </c>
      <c r="C64" s="29" t="n">
        <v>3.60094277453991</v>
      </c>
      <c r="D64" s="29" t="n">
        <v>-0.393627231803007</v>
      </c>
      <c r="E64" s="29" t="n">
        <v>-4.93548760217227</v>
      </c>
    </row>
    <row r="65" customFormat="false" ht="12" hidden="false" customHeight="true" outlineLevel="0" collapsed="false">
      <c r="B65" s="26" t="s">
        <v>31</v>
      </c>
      <c r="C65" s="27" t="n">
        <v>9.23900433902896</v>
      </c>
      <c r="D65" s="27" t="n">
        <v>2.63226499577187</v>
      </c>
      <c r="E65" s="27" t="n">
        <v>-3.4125628561359</v>
      </c>
    </row>
    <row r="66" customFormat="false" ht="12" hidden="false" customHeight="true" outlineLevel="0" collapsed="false">
      <c r="B66" s="30" t="s">
        <v>32</v>
      </c>
      <c r="C66" s="29" t="n">
        <v>4.2869759852828</v>
      </c>
      <c r="D66" s="29" t="n">
        <v>3.02326434611759</v>
      </c>
      <c r="E66" s="29" t="n">
        <v>-2.70318849647658</v>
      </c>
    </row>
    <row r="67" customFormat="false" ht="12" hidden="false" customHeight="true" outlineLevel="0" collapsed="false">
      <c r="B67" s="26" t="s">
        <v>33</v>
      </c>
      <c r="C67" s="27" t="n">
        <v>6.24097908481203</v>
      </c>
      <c r="D67" s="27" t="n">
        <v>3.62028721995558</v>
      </c>
      <c r="E67" s="27" t="n">
        <v>-1.45620934294111</v>
      </c>
    </row>
    <row r="68" customFormat="false" ht="12.75" hidden="false" customHeight="false" outlineLevel="0" collapsed="false">
      <c r="B68" s="30" t="s">
        <v>34</v>
      </c>
      <c r="C68" s="29" t="n">
        <v>-1.47293955012671</v>
      </c>
      <c r="D68" s="29" t="n">
        <v>2.7623419731049</v>
      </c>
      <c r="E68" s="29" t="n">
        <v>-1.23762439367572</v>
      </c>
    </row>
    <row r="69" customFormat="false" ht="13.5" hidden="false" customHeight="true" outlineLevel="0" collapsed="false">
      <c r="B69" s="26" t="s">
        <v>23</v>
      </c>
      <c r="C69" s="27" t="n">
        <v>8.50458084992905</v>
      </c>
      <c r="D69" s="27" t="n">
        <v>3.63038963250346</v>
      </c>
      <c r="E69" s="27" t="n">
        <v>-0.472329116804959</v>
      </c>
    </row>
    <row r="70" customFormat="false" ht="13.5" hidden="false" customHeight="true" outlineLevel="0" collapsed="false">
      <c r="B70" s="28" t="s">
        <v>24</v>
      </c>
      <c r="C70" s="29" t="n">
        <v>9.87708181109741</v>
      </c>
      <c r="D70" s="29" t="n">
        <v>4.44857135573487</v>
      </c>
      <c r="E70" s="29" t="n">
        <v>0.846123165492996</v>
      </c>
    </row>
    <row r="71" customFormat="false" ht="13.5" hidden="false" customHeight="true" outlineLevel="0" collapsed="false">
      <c r="B71" s="26" t="s">
        <v>25</v>
      </c>
      <c r="C71" s="27" t="n">
        <v>8.57549400753987</v>
      </c>
      <c r="D71" s="27" t="n">
        <v>4.89731178227768</v>
      </c>
      <c r="E71" s="27" t="n">
        <v>2.0289857209268</v>
      </c>
    </row>
    <row r="72" customFormat="false" ht="13.5" hidden="false" customHeight="true" outlineLevel="0" collapsed="false">
      <c r="B72" s="28" t="s">
        <v>26</v>
      </c>
      <c r="C72" s="29" t="n">
        <v>5.99727830020516</v>
      </c>
      <c r="D72" s="29" t="n">
        <v>5.01630798329473</v>
      </c>
      <c r="E72" s="29" t="n">
        <v>3.21816583968604</v>
      </c>
    </row>
    <row r="73" customFormat="false" ht="13.5" hidden="false" customHeight="true" outlineLevel="0" collapsed="false">
      <c r="B73" s="26" t="s">
        <v>27</v>
      </c>
      <c r="C73" s="27" t="n">
        <v>8.17744701974155</v>
      </c>
      <c r="D73" s="27" t="n">
        <v>5.31352464398005</v>
      </c>
      <c r="E73" s="27" t="n">
        <v>4.45947901461534</v>
      </c>
    </row>
    <row r="74" customFormat="false" ht="15" hidden="false" customHeight="true" outlineLevel="0" collapsed="false">
      <c r="B74" s="28" t="s">
        <v>28</v>
      </c>
      <c r="C74" s="29" t="n">
        <v>-2.67271784553479</v>
      </c>
      <c r="D74" s="29" t="n">
        <v>4.57992426629981</v>
      </c>
      <c r="E74" s="29" t="n">
        <v>4.57992426629974</v>
      </c>
    </row>
    <row r="75" customFormat="false" ht="14.25" hidden="false" customHeight="false" outlineLevel="0" collapsed="false">
      <c r="A75" s="31" t="s">
        <v>35</v>
      </c>
      <c r="B75" s="26" t="s">
        <v>29</v>
      </c>
      <c r="C75" s="27" t="n">
        <v>0.63001887509142</v>
      </c>
      <c r="D75" s="27" t="n">
        <v>0.63001887509142</v>
      </c>
      <c r="E75" s="27" t="n">
        <v>4.99531043732702</v>
      </c>
    </row>
    <row r="76" customFormat="false" ht="12.75" hidden="false" customHeight="false" outlineLevel="0" collapsed="false">
      <c r="B76" s="30" t="s">
        <v>30</v>
      </c>
      <c r="C76" s="29" t="n">
        <v>3.5989341969388</v>
      </c>
      <c r="D76" s="29" t="n">
        <v>1.99867952622241</v>
      </c>
      <c r="E76" s="29" t="n">
        <v>4.99134148657807</v>
      </c>
    </row>
    <row r="77" customFormat="false" ht="12.75" hidden="false" customHeight="false" outlineLevel="0" collapsed="false">
      <c r="B77" s="26" t="s">
        <v>31</v>
      </c>
      <c r="C77" s="27" t="n">
        <v>7.18921380329907</v>
      </c>
      <c r="D77" s="27" t="n">
        <v>3.7341386506182</v>
      </c>
      <c r="E77" s="27" t="n">
        <v>4.84754152646518</v>
      </c>
    </row>
    <row r="78" customFormat="false" ht="12.75" hidden="false" customHeight="false" outlineLevel="0" collapsed="false">
      <c r="B78" s="30" t="s">
        <v>32</v>
      </c>
      <c r="C78" s="29" t="n">
        <v>3.89661894852869</v>
      </c>
      <c r="D78" s="29" t="n">
        <v>3.77300281720783</v>
      </c>
      <c r="E78" s="29" t="n">
        <v>4.81458430516719</v>
      </c>
    </row>
    <row r="79" customFormat="false" ht="12.75" hidden="false" customHeight="false" outlineLevel="0" collapsed="false">
      <c r="B79" s="26" t="s">
        <v>33</v>
      </c>
      <c r="C79" s="27" t="n">
        <v>9.28500583474339</v>
      </c>
      <c r="D79" s="27" t="n">
        <v>4.82157938905059</v>
      </c>
      <c r="E79" s="27" t="n">
        <v>5.05837169190848</v>
      </c>
    </row>
    <row r="80" customFormat="false" ht="12.75" hidden="false" customHeight="false" outlineLevel="0" collapsed="false">
      <c r="B80" s="30" t="s">
        <v>34</v>
      </c>
      <c r="C80" s="29" t="n">
        <v>14.5982310204593</v>
      </c>
      <c r="D80" s="29" t="n">
        <v>6.40056521786696</v>
      </c>
      <c r="E80" s="29" t="n">
        <v>6.33586250188378</v>
      </c>
      <c r="F80" s="32"/>
    </row>
    <row r="81" customFormat="false" ht="12.75" hidden="false" customHeight="false" outlineLevel="0" collapsed="false">
      <c r="B81" s="26" t="s">
        <v>23</v>
      </c>
      <c r="C81" s="27" t="n">
        <v>5.27330288836998</v>
      </c>
      <c r="D81" s="27" t="n">
        <v>6.22214328001753</v>
      </c>
      <c r="E81" s="27" t="n">
        <v>6.05626609395118</v>
      </c>
      <c r="F81" s="32"/>
    </row>
    <row r="82" customFormat="false" ht="14.25" hidden="false" customHeight="false" outlineLevel="0" collapsed="false">
      <c r="B82" s="28" t="s">
        <v>24</v>
      </c>
      <c r="C82" s="29" t="n">
        <v>7.71175324897191</v>
      </c>
      <c r="D82" s="29" t="n">
        <v>6.42739029561994</v>
      </c>
      <c r="E82" s="29" t="n">
        <v>5.8896472896844</v>
      </c>
      <c r="F82" s="33"/>
    </row>
    <row r="83" customFormat="false" ht="14.25" hidden="false" customHeight="false" outlineLevel="0" collapsed="false">
      <c r="B83" s="26" t="s">
        <v>25</v>
      </c>
      <c r="C83" s="27" t="n">
        <v>10.8704287921911</v>
      </c>
      <c r="D83" s="27" t="n">
        <v>6.92744371204115</v>
      </c>
      <c r="E83" s="27" t="n">
        <v>6.09929131892619</v>
      </c>
      <c r="F83" s="33"/>
    </row>
    <row r="84" customFormat="false" ht="14.25" hidden="false" customHeight="false" outlineLevel="0" collapsed="false">
      <c r="B84" s="28" t="s">
        <v>26</v>
      </c>
      <c r="C84" s="29" t="n">
        <v>4.68896656230122</v>
      </c>
      <c r="D84" s="29" t="n">
        <v>6.68301947713008</v>
      </c>
      <c r="E84" s="29" t="n">
        <v>5.98022784704986</v>
      </c>
      <c r="F84" s="33"/>
    </row>
    <row r="85" customFormat="false" ht="14.25" hidden="false" customHeight="false" outlineLevel="0" collapsed="false">
      <c r="B85" s="26" t="s">
        <v>27</v>
      </c>
      <c r="C85" s="27" t="n">
        <v>15.1191721855916</v>
      </c>
      <c r="D85" s="27" t="n">
        <v>7.49777359680304</v>
      </c>
      <c r="E85" s="27" t="n">
        <v>6.60653841990075</v>
      </c>
      <c r="F85" s="33"/>
    </row>
    <row r="86" customFormat="false" ht="14.25" hidden="false" customHeight="false" outlineLevel="0" collapsed="false">
      <c r="B86" s="28" t="s">
        <v>28</v>
      </c>
      <c r="C86" s="29" t="n">
        <v>13.4059811562179</v>
      </c>
      <c r="D86" s="29" t="n">
        <v>8.00285231597484</v>
      </c>
      <c r="E86" s="29" t="n">
        <v>8.00285231597484</v>
      </c>
      <c r="F86" s="33"/>
    </row>
    <row r="87" customFormat="false" ht="14.25" hidden="false" customHeight="false" outlineLevel="0" collapsed="false">
      <c r="A87" s="31" t="s">
        <v>36</v>
      </c>
      <c r="B87" s="26" t="s">
        <v>29</v>
      </c>
      <c r="C87" s="27" t="n">
        <v>12.3508787645493</v>
      </c>
      <c r="D87" s="27" t="n">
        <v>12.3508787645493</v>
      </c>
      <c r="E87" s="27" t="n">
        <v>9.03441452226914</v>
      </c>
      <c r="F87" s="33"/>
    </row>
    <row r="88" customFormat="false" ht="14.25" hidden="false" customHeight="false" outlineLevel="0" collapsed="false">
      <c r="B88" s="30" t="s">
        <v>30</v>
      </c>
      <c r="C88" s="29" t="n">
        <v>13.7743907693344</v>
      </c>
      <c r="D88" s="29" t="n">
        <v>13.0174089811454</v>
      </c>
      <c r="E88" s="29" t="n">
        <v>9.80928831642862</v>
      </c>
      <c r="F88" s="33"/>
    </row>
    <row r="89" customFormat="false" ht="14.25" hidden="false" customHeight="false" outlineLevel="0" collapsed="false">
      <c r="B89" s="26" t="s">
        <v>31</v>
      </c>
      <c r="C89" s="27" t="n">
        <v>6.98477562289823</v>
      </c>
      <c r="D89" s="27" t="n">
        <v>10.93321260054</v>
      </c>
      <c r="E89" s="27" t="n">
        <v>9.77622845559225</v>
      </c>
      <c r="F89" s="33"/>
    </row>
    <row r="90" customFormat="false" ht="14.25" hidden="false" customHeight="false" outlineLevel="0" collapsed="false">
      <c r="B90" s="30" t="s">
        <v>32</v>
      </c>
      <c r="C90" s="29" t="n">
        <v>14.0783195000854</v>
      </c>
      <c r="D90" s="29" t="n">
        <v>11.6863966161226</v>
      </c>
      <c r="E90" s="29" t="n">
        <v>10.5634018543251</v>
      </c>
      <c r="F90" s="33"/>
    </row>
    <row r="91" customFormat="false" ht="14.25" hidden="false" customHeight="false" outlineLevel="0" collapsed="false">
      <c r="B91" s="26" t="s">
        <v>33</v>
      </c>
      <c r="C91" s="27" t="n">
        <v>6.27535292702366</v>
      </c>
      <c r="D91" s="27" t="n">
        <v>10.613194242295</v>
      </c>
      <c r="E91" s="27" t="n">
        <v>10.3105809659024</v>
      </c>
      <c r="F91" s="33"/>
    </row>
    <row r="92" customFormat="false" ht="14.25" hidden="false" customHeight="false" outlineLevel="0" collapsed="false">
      <c r="B92" s="30" t="s">
        <v>34</v>
      </c>
      <c r="C92" s="29" t="n">
        <v>7.67909763644397</v>
      </c>
      <c r="D92" s="29" t="n">
        <v>10.1028109140298</v>
      </c>
      <c r="E92" s="29" t="n">
        <v>9.76793310552171</v>
      </c>
      <c r="F92" s="33"/>
    </row>
    <row r="93" customFormat="false" ht="12.75" hidden="false" customHeight="false" outlineLevel="0" collapsed="false">
      <c r="B93" s="26" t="s">
        <v>23</v>
      </c>
      <c r="C93" s="27" t="n">
        <v>5.0970223487292</v>
      </c>
      <c r="D93" s="27" t="n">
        <v>9.31757718052275</v>
      </c>
      <c r="E93" s="27" t="n">
        <v>9.73154065547435</v>
      </c>
      <c r="F93" s="32"/>
    </row>
    <row r="94" customFormat="false" ht="12.75" hidden="false" customHeight="false" outlineLevel="0" collapsed="false">
      <c r="B94" s="28" t="s">
        <v>24</v>
      </c>
      <c r="C94" s="29" t="n">
        <v>0.267421259874356</v>
      </c>
      <c r="D94" s="29" t="n">
        <v>8.05554617576412</v>
      </c>
      <c r="E94" s="29" t="n">
        <v>9.02555151118263</v>
      </c>
      <c r="F94" s="32"/>
    </row>
    <row r="95" customFormat="false" ht="12.75" hidden="false" customHeight="false" outlineLevel="0" collapsed="false">
      <c r="B95" s="26" t="s">
        <v>25</v>
      </c>
      <c r="C95" s="27" t="n">
        <v>5.10285006264828</v>
      </c>
      <c r="D95" s="27" t="n">
        <v>7.71097287929392</v>
      </c>
      <c r="E95" s="27" t="n">
        <v>8.53737752246295</v>
      </c>
      <c r="F95" s="32"/>
    </row>
    <row r="96" customFormat="false" ht="12.75" hidden="false" customHeight="false" outlineLevel="0" collapsed="false">
      <c r="B96" s="28" t="s">
        <v>26</v>
      </c>
      <c r="C96" s="29" t="n">
        <v>8.25476435414603</v>
      </c>
      <c r="D96" s="29" t="n">
        <v>7.76924081163566</v>
      </c>
      <c r="E96" s="29" t="n">
        <v>8.84109545229959</v>
      </c>
    </row>
    <row r="97" customFormat="false" ht="12.75" hidden="false" customHeight="false" outlineLevel="0" collapsed="false">
      <c r="B97" s="26" t="s">
        <v>27</v>
      </c>
      <c r="C97" s="27" t="n">
        <v>2.89897791249993</v>
      </c>
      <c r="D97" s="27" t="n">
        <v>7.26552831420815</v>
      </c>
      <c r="E97" s="27" t="n">
        <v>7.7567771515775</v>
      </c>
    </row>
    <row r="98" customFormat="false" ht="12.75" hidden="false" customHeight="false" outlineLevel="0" collapsed="false">
      <c r="B98" s="28" t="s">
        <v>28</v>
      </c>
      <c r="C98" s="29" t="n">
        <v>3.42275380968964</v>
      </c>
      <c r="D98" s="29" t="n">
        <v>6.92058402263389</v>
      </c>
      <c r="E98" s="29" t="n">
        <v>6.92058402263389</v>
      </c>
    </row>
    <row r="99" customFormat="false" ht="14.25" hidden="false" customHeight="false" outlineLevel="0" collapsed="false">
      <c r="A99" s="31" t="s">
        <v>37</v>
      </c>
      <c r="B99" s="26" t="s">
        <v>29</v>
      </c>
      <c r="C99" s="27" t="n">
        <v>-1.72616076781542</v>
      </c>
      <c r="D99" s="27" t="n">
        <v>-1.72616076781542</v>
      </c>
      <c r="E99" s="27" t="n">
        <v>5.69327188937545</v>
      </c>
    </row>
    <row r="100" customFormat="false" ht="12.75" hidden="false" customHeight="false" outlineLevel="0" collapsed="false">
      <c r="B100" s="30" t="s">
        <v>30</v>
      </c>
      <c r="C100" s="29" t="n">
        <v>1.3309061387325</v>
      </c>
      <c r="D100" s="29" t="n">
        <v>-0.285164604605204</v>
      </c>
      <c r="E100" s="29" t="n">
        <v>4.77155816799357</v>
      </c>
    </row>
    <row r="101" customFormat="false" ht="12.75" hidden="false" customHeight="false" outlineLevel="0" collapsed="false">
      <c r="B101" s="26" t="s">
        <v>31</v>
      </c>
      <c r="C101" s="27" t="n">
        <v>-1.04712518247719</v>
      </c>
      <c r="D101" s="27" t="n">
        <v>-0.539042329956518</v>
      </c>
      <c r="E101" s="27" t="n">
        <v>4.10310037975072</v>
      </c>
    </row>
    <row r="102" customFormat="false" ht="12.75" hidden="false" customHeight="false" outlineLevel="0" collapsed="false">
      <c r="B102" s="30" t="s">
        <v>32</v>
      </c>
      <c r="C102" s="29" t="n">
        <v>-6.50455097381634</v>
      </c>
      <c r="D102" s="29" t="n">
        <v>-1.99824628533956</v>
      </c>
      <c r="E102" s="29" t="n">
        <v>2.52522314065569</v>
      </c>
    </row>
    <row r="103" customFormat="false" ht="12.75" hidden="false" customHeight="false" outlineLevel="0" collapsed="false">
      <c r="B103" s="26" t="s">
        <v>33</v>
      </c>
      <c r="C103" s="27" t="n">
        <v>4.07456864855162</v>
      </c>
      <c r="D103" s="27" t="n">
        <v>-0.841025428155962</v>
      </c>
      <c r="E103" s="27" t="n">
        <v>2.37061341252014</v>
      </c>
    </row>
    <row r="104" customFormat="false" ht="12.75" hidden="false" customHeight="false" outlineLevel="0" collapsed="false">
      <c r="B104" s="30" t="s">
        <v>34</v>
      </c>
      <c r="C104" s="29" t="n">
        <v>-2.00645576180702</v>
      </c>
      <c r="D104" s="29" t="n">
        <v>-1.0392882984072</v>
      </c>
      <c r="E104" s="29" t="n">
        <v>1.59321689931964</v>
      </c>
    </row>
    <row r="105" customFormat="false" ht="12.75" hidden="false" customHeight="false" outlineLevel="0" collapsed="false">
      <c r="B105" s="26" t="s">
        <v>23</v>
      </c>
      <c r="C105" s="27" t="n">
        <v>1.48942013287341</v>
      </c>
      <c r="D105" s="27" t="n">
        <v>-0.657936659626379</v>
      </c>
      <c r="E105" s="27" t="n">
        <v>1.29472533647244</v>
      </c>
    </row>
    <row r="106" customFormat="false" ht="12.75" hidden="false" customHeight="false" outlineLevel="0" collapsed="false">
      <c r="B106" s="28" t="s">
        <v>24</v>
      </c>
      <c r="C106" s="29" t="n">
        <v>-1.2964019945274</v>
      </c>
      <c r="D106" s="29" t="n">
        <v>-0.740552641406711</v>
      </c>
      <c r="E106" s="29" t="n">
        <v>1.16069710035236</v>
      </c>
    </row>
    <row r="107" customFormat="false" ht="12.75" hidden="false" customHeight="false" outlineLevel="0" collapsed="false">
      <c r="B107" s="26" t="s">
        <v>25</v>
      </c>
      <c r="C107" s="27" t="n">
        <v>0.400602830583474</v>
      </c>
      <c r="D107" s="27" t="n">
        <v>-0.610606847502604</v>
      </c>
      <c r="E107" s="27" t="n">
        <v>0.779004837092323</v>
      </c>
    </row>
    <row r="108" customFormat="false" ht="12.75" hidden="false" customHeight="false" outlineLevel="0" collapsed="false">
      <c r="B108" s="28" t="s">
        <v>26</v>
      </c>
      <c r="C108" s="29" t="n">
        <v>5.74799849838323</v>
      </c>
      <c r="D108" s="29" t="n">
        <v>0.0737951665121139</v>
      </c>
      <c r="E108" s="29" t="n">
        <v>0.606599134076014</v>
      </c>
    </row>
    <row r="109" customFormat="false" ht="12.75" hidden="false" customHeight="false" outlineLevel="0" collapsed="false">
      <c r="B109" s="26" t="s">
        <v>27</v>
      </c>
      <c r="C109" s="27" t="n">
        <v>0.584849777345142</v>
      </c>
      <c r="D109" s="27" t="n">
        <v>0.124499901433039</v>
      </c>
      <c r="E109" s="27" t="n">
        <v>0.402200353942783</v>
      </c>
    </row>
    <row r="110" customFormat="false" ht="12.75" hidden="false" customHeight="false" outlineLevel="0" collapsed="false">
      <c r="B110" s="28" t="s">
        <v>28</v>
      </c>
      <c r="C110" s="29" t="n">
        <v>2.30493292329541</v>
      </c>
      <c r="D110" s="29" t="n">
        <v>0.313822121005525</v>
      </c>
      <c r="E110" s="29" t="n">
        <v>0.313822121005525</v>
      </c>
    </row>
    <row r="111" customFormat="false" ht="14.25" hidden="false" customHeight="false" outlineLevel="0" collapsed="false">
      <c r="A111" s="31" t="s">
        <v>38</v>
      </c>
      <c r="B111" s="26" t="s">
        <v>29</v>
      </c>
      <c r="C111" s="27" t="n">
        <v>3.84944180337738</v>
      </c>
      <c r="D111" s="27" t="n">
        <v>3.84944180337738</v>
      </c>
      <c r="E111" s="27" t="n">
        <v>0.788858674918358</v>
      </c>
    </row>
    <row r="112" customFormat="false" ht="12.75" hidden="false" customHeight="false" outlineLevel="0" collapsed="false">
      <c r="B112" s="30" t="s">
        <v>30</v>
      </c>
      <c r="C112" s="29" t="n">
        <v>2.18024931710832</v>
      </c>
      <c r="D112" s="29" t="n">
        <v>3.04989028667806</v>
      </c>
      <c r="E112" s="29" t="n">
        <v>0.855451009740937</v>
      </c>
    </row>
    <row r="113" customFormat="false" ht="12.75" hidden="false" customHeight="false" outlineLevel="0" collapsed="false">
      <c r="B113" s="26" t="s">
        <v>31</v>
      </c>
      <c r="C113" s="27" t="n">
        <v>7.68993423117388</v>
      </c>
      <c r="D113" s="27" t="n">
        <v>4.58800940080024</v>
      </c>
      <c r="E113" s="27" t="n">
        <v>1.56090628747427</v>
      </c>
    </row>
    <row r="114" customFormat="false" ht="12.75" hidden="false" customHeight="false" outlineLevel="0" collapsed="false">
      <c r="B114" s="30" t="s">
        <v>32</v>
      </c>
      <c r="C114" s="29" t="n">
        <v>10.813663546295</v>
      </c>
      <c r="D114" s="29" t="n">
        <v>6.04082379418582</v>
      </c>
      <c r="E114" s="29" t="n">
        <v>2.89032606027224</v>
      </c>
    </row>
    <row r="115" customFormat="false" ht="12.75" hidden="false" customHeight="false" outlineLevel="0" collapsed="false">
      <c r="B115" s="26" t="s">
        <v>33</v>
      </c>
      <c r="C115" s="27" t="n">
        <v>4.57229061221343</v>
      </c>
      <c r="D115" s="27" t="n">
        <v>5.74711120434115</v>
      </c>
      <c r="E115" s="27" t="n">
        <v>2.93353280754312</v>
      </c>
    </row>
    <row r="116" customFormat="false" ht="12.75" hidden="false" customHeight="false" outlineLevel="0" collapsed="false">
      <c r="B116" s="30" t="s">
        <v>34</v>
      </c>
      <c r="C116" s="29" t="n">
        <v>2.28344186460674</v>
      </c>
      <c r="D116" s="29" t="n">
        <v>5.16363096509787</v>
      </c>
      <c r="E116" s="29" t="n">
        <v>3.28731380067564</v>
      </c>
    </row>
    <row r="117" customFormat="false" ht="12.75" hidden="false" customHeight="false" outlineLevel="0" collapsed="false">
      <c r="B117" s="26" t="s">
        <v>23</v>
      </c>
      <c r="C117" s="27" t="n">
        <v>-0.501064644750104</v>
      </c>
      <c r="D117" s="27" t="n">
        <v>4.29087860143693</v>
      </c>
      <c r="E117" s="27" t="n">
        <v>3.11185334911237</v>
      </c>
    </row>
    <row r="118" s="32" customFormat="true" ht="12.75" hidden="false" customHeight="false" outlineLevel="0" collapsed="false">
      <c r="B118" s="28" t="s">
        <v>24</v>
      </c>
      <c r="C118" s="29" t="n">
        <v>10.3453589637182</v>
      </c>
      <c r="D118" s="29" t="n">
        <v>5.0699275610435</v>
      </c>
      <c r="E118" s="29" t="n">
        <v>4.08851203256799</v>
      </c>
    </row>
    <row r="119" s="32" customFormat="true" ht="12.75" hidden="false" customHeight="false" outlineLevel="0" collapsed="false">
      <c r="B119" s="26" t="s">
        <v>25</v>
      </c>
      <c r="C119" s="27" t="n">
        <v>4.97836089712045</v>
      </c>
      <c r="D119" s="27" t="n">
        <v>5.05939458532794</v>
      </c>
      <c r="E119" s="27" t="n">
        <v>4.47317080169358</v>
      </c>
    </row>
    <row r="120" s="32" customFormat="true" ht="12.75" hidden="false" customHeight="false" outlineLevel="0" collapsed="false">
      <c r="B120" s="28" t="s">
        <v>26</v>
      </c>
      <c r="C120" s="29" t="n">
        <v>6.16013212624713</v>
      </c>
      <c r="D120" s="29" t="n">
        <v>5.18458900533994</v>
      </c>
      <c r="E120" s="29" t="n">
        <v>4.5182174493936</v>
      </c>
    </row>
    <row r="121" s="32" customFormat="true" ht="12.75" hidden="false" customHeight="false" outlineLevel="0" collapsed="false">
      <c r="B121" s="26" t="s">
        <v>27</v>
      </c>
      <c r="C121" s="27" t="n">
        <v>7.47956466735942</v>
      </c>
      <c r="D121" s="27" t="n">
        <v>5.41333394835741</v>
      </c>
      <c r="E121" s="27" t="n">
        <v>5.14374479675737</v>
      </c>
    </row>
    <row r="122" s="32" customFormat="true" ht="12.75" hidden="false" customHeight="false" outlineLevel="0" collapsed="false">
      <c r="B122" s="28" t="s">
        <v>28</v>
      </c>
      <c r="C122" s="29" t="n">
        <v>12.5125865987517</v>
      </c>
      <c r="D122" s="29" t="n">
        <v>6.04198155420841</v>
      </c>
      <c r="E122" s="29" t="n">
        <v>6.04198155420841</v>
      </c>
    </row>
    <row r="123" s="32" customFormat="true" ht="14.25" hidden="false" customHeight="false" outlineLevel="0" collapsed="false">
      <c r="A123" s="31" t="s">
        <v>39</v>
      </c>
      <c r="B123" s="26" t="s">
        <v>29</v>
      </c>
      <c r="C123" s="27" t="n">
        <v>10.4973867534601</v>
      </c>
      <c r="D123" s="27" t="n">
        <v>10.4973867534601</v>
      </c>
      <c r="E123" s="27" t="n">
        <v>6.61476460554278</v>
      </c>
    </row>
    <row r="124" s="32" customFormat="true" ht="12.75" hidden="false" customHeight="false" outlineLevel="0" collapsed="false">
      <c r="B124" s="30" t="s">
        <v>30</v>
      </c>
      <c r="C124" s="29" t="n">
        <v>8.34401767593227</v>
      </c>
      <c r="D124" s="29" t="n">
        <v>9.47461688034399</v>
      </c>
      <c r="E124" s="29" t="n">
        <v>7.09285624966012</v>
      </c>
    </row>
    <row r="125" s="32" customFormat="true" ht="12.75" hidden="false" customHeight="false" outlineLevel="0" collapsed="false">
      <c r="B125" s="26" t="s">
        <v>31</v>
      </c>
      <c r="C125" s="27" t="n">
        <v>6.11064869185041</v>
      </c>
      <c r="D125" s="27" t="n">
        <v>8.32642896875162</v>
      </c>
      <c r="E125" s="27" t="n">
        <v>6.96159760923125</v>
      </c>
    </row>
    <row r="126" s="32" customFormat="true" ht="12.75" hidden="false" customHeight="false" outlineLevel="0" collapsed="false">
      <c r="B126" s="30" t="s">
        <v>32</v>
      </c>
      <c r="C126" s="29" t="n">
        <v>5.54107677034303</v>
      </c>
      <c r="D126" s="29" t="n">
        <v>7.64718548394379</v>
      </c>
      <c r="E126" s="29" t="n">
        <v>6.56946604315609</v>
      </c>
    </row>
    <row r="127" s="32" customFormat="true" ht="12.75" hidden="false" customHeight="false" outlineLevel="0" collapsed="false">
      <c r="B127" s="26" t="s">
        <v>33</v>
      </c>
      <c r="C127" s="27" t="n">
        <v>4.83845913242174</v>
      </c>
      <c r="D127" s="27" t="n">
        <v>7.09166978511273</v>
      </c>
      <c r="E127" s="27" t="n">
        <v>6.58389449725356</v>
      </c>
    </row>
    <row r="128" s="32" customFormat="true" ht="12.75" hidden="false" customHeight="false" outlineLevel="0" collapsed="false">
      <c r="B128" s="30" t="s">
        <v>34</v>
      </c>
      <c r="C128" s="29" t="n">
        <v>9.57790731784831</v>
      </c>
      <c r="D128" s="29" t="n">
        <v>7.49902389904669</v>
      </c>
      <c r="E128" s="29" t="n">
        <v>7.15822837886768</v>
      </c>
    </row>
    <row r="129" s="32" customFormat="true" ht="12.75" hidden="false" customHeight="false" outlineLevel="0" collapsed="false">
      <c r="B129" s="26" t="s">
        <v>23</v>
      </c>
      <c r="C129" s="27" t="n">
        <v>14.8256240988212</v>
      </c>
      <c r="D129" s="27" t="n">
        <v>8.57595782023923</v>
      </c>
      <c r="E129" s="27" t="n">
        <v>8.44811368499914</v>
      </c>
    </row>
    <row r="130" s="32" customFormat="true" ht="12.75" hidden="false" customHeight="false" outlineLevel="0" collapsed="false">
      <c r="B130" s="28" t="s">
        <v>24</v>
      </c>
      <c r="C130" s="29" t="n">
        <v>7.73432470121269</v>
      </c>
      <c r="D130" s="29" t="n">
        <v>8.46222486264054</v>
      </c>
      <c r="E130" s="29" t="n">
        <v>8.23279021588384</v>
      </c>
    </row>
    <row r="131" s="32" customFormat="true" ht="12.75" hidden="false" customHeight="false" outlineLevel="0" collapsed="false">
      <c r="B131" s="26" t="s">
        <v>25</v>
      </c>
      <c r="C131" s="27" t="n">
        <v>11.3541525765547</v>
      </c>
      <c r="D131" s="27" t="n">
        <v>8.79462869187677</v>
      </c>
      <c r="E131" s="27" t="n">
        <v>8.75978732100735</v>
      </c>
    </row>
    <row r="132" s="32" customFormat="true" ht="12.75" hidden="false" customHeight="false" outlineLevel="0" collapsed="false">
      <c r="B132" s="28" t="s">
        <v>26</v>
      </c>
      <c r="C132" s="29" t="n">
        <v>7.38768059409281</v>
      </c>
      <c r="D132" s="29" t="n">
        <v>8.63312271209617</v>
      </c>
      <c r="E132" s="29" t="n">
        <v>8.86211546730849</v>
      </c>
    </row>
    <row r="133" s="32" customFormat="true" ht="12.75" hidden="false" customHeight="false" outlineLevel="0" collapsed="false">
      <c r="B133" s="26" t="s">
        <v>27</v>
      </c>
      <c r="C133" s="27" t="n">
        <v>9.44122238835547</v>
      </c>
      <c r="D133" s="27" t="n">
        <v>8.71524644838855</v>
      </c>
      <c r="E133" s="27" t="n">
        <v>9.03569477194668</v>
      </c>
    </row>
    <row r="134" s="32" customFormat="true" ht="12.75" hidden="false" customHeight="false" outlineLevel="0" collapsed="false">
      <c r="B134" s="28" t="s">
        <v>28</v>
      </c>
      <c r="C134" s="29" t="n">
        <v>12.9852557292636</v>
      </c>
      <c r="D134" s="29" t="n">
        <v>9.11643333315615</v>
      </c>
      <c r="E134" s="29" t="n">
        <v>9.11643333315615</v>
      </c>
    </row>
    <row r="135" s="32" customFormat="true" ht="14.25" hidden="false" customHeight="false" outlineLevel="0" collapsed="false">
      <c r="A135" s="31" t="s">
        <v>40</v>
      </c>
      <c r="B135" s="26" t="s">
        <v>29</v>
      </c>
      <c r="C135" s="27" t="n">
        <v>12.5851940533992</v>
      </c>
      <c r="D135" s="27" t="n">
        <v>12.5851940533992</v>
      </c>
      <c r="E135" s="27" t="n">
        <v>9.31703597330511</v>
      </c>
    </row>
    <row r="136" s="32" customFormat="true" ht="12.75" hidden="false" customHeight="false" outlineLevel="0" collapsed="false">
      <c r="B136" s="30" t="s">
        <v>30</v>
      </c>
      <c r="C136" s="29" t="n">
        <v>12.6843492343659</v>
      </c>
      <c r="D136" s="29" t="n">
        <v>12.6318026867071</v>
      </c>
      <c r="E136" s="29" t="n">
        <v>9.65696415441921</v>
      </c>
    </row>
    <row r="137" s="32" customFormat="true" ht="12.75" hidden="false" customHeight="false" outlineLevel="0" collapsed="false">
      <c r="B137" s="26" t="s">
        <v>31</v>
      </c>
      <c r="C137" s="27" t="n">
        <v>11.129760592709</v>
      </c>
      <c r="D137" s="27" t="n">
        <v>12.1296130612113</v>
      </c>
      <c r="E137" s="27" t="n">
        <v>10.0649738132507</v>
      </c>
    </row>
    <row r="138" s="32" customFormat="true" ht="12.75" hidden="false" customHeight="false" outlineLevel="0" collapsed="false">
      <c r="B138" s="30" t="s">
        <v>32</v>
      </c>
      <c r="C138" s="29" t="n">
        <v>4.50205317235519</v>
      </c>
      <c r="D138" s="29" t="n">
        <v>10.3059280403443</v>
      </c>
      <c r="E138" s="29" t="n">
        <v>9.96373403744895</v>
      </c>
    </row>
    <row r="139" s="32" customFormat="true" ht="12.75" hidden="false" customHeight="false" outlineLevel="0" collapsed="false">
      <c r="B139" s="26" t="s">
        <v>33</v>
      </c>
      <c r="C139" s="27" t="n">
        <v>4.77623622993972</v>
      </c>
      <c r="D139" s="27" t="n">
        <v>9.2352650910613</v>
      </c>
      <c r="E139" s="27" t="n">
        <v>9.94002581440583</v>
      </c>
    </row>
    <row r="140" s="32" customFormat="true" ht="12.75" hidden="false" customHeight="false" outlineLevel="0" collapsed="false">
      <c r="B140" s="30" t="s">
        <v>34</v>
      </c>
      <c r="C140" s="29" t="n">
        <v>7.59535820915822</v>
      </c>
      <c r="D140" s="29" t="n">
        <v>8.96138077823006</v>
      </c>
      <c r="E140" s="29" t="n">
        <v>9.77569267813136</v>
      </c>
    </row>
    <row r="141" s="32" customFormat="true" ht="12.75" hidden="false" customHeight="false" outlineLevel="0" collapsed="false">
      <c r="B141" s="26" t="s">
        <v>23</v>
      </c>
      <c r="C141" s="27" t="n">
        <v>-0.620541853376655</v>
      </c>
      <c r="D141" s="27" t="n">
        <v>7.47186753706131</v>
      </c>
      <c r="E141" s="27" t="n">
        <v>8.46071630905925</v>
      </c>
    </row>
    <row r="142" s="32" customFormat="true" ht="15" hidden="false" customHeight="true" outlineLevel="0" collapsed="false">
      <c r="B142" s="28" t="s">
        <v>24</v>
      </c>
      <c r="C142" s="29" t="n">
        <v>4.93632748027297</v>
      </c>
      <c r="D142" s="29" t="n">
        <v>7.1315302152688</v>
      </c>
      <c r="E142" s="29" t="n">
        <v>8.20965309122197</v>
      </c>
    </row>
    <row r="143" s="32" customFormat="true" ht="15" hidden="false" customHeight="true" outlineLevel="0" collapsed="false">
      <c r="B143" s="26" t="s">
        <v>25</v>
      </c>
      <c r="C143" s="27" t="n">
        <v>4.86019068161143</v>
      </c>
      <c r="D143" s="27" t="n">
        <v>6.86431596931871</v>
      </c>
      <c r="E143" s="27" t="n">
        <v>7.67425848433398</v>
      </c>
    </row>
    <row r="144" s="32" customFormat="true" ht="15" hidden="false" customHeight="true" outlineLevel="0" collapsed="false">
      <c r="B144" s="28" t="s">
        <v>26</v>
      </c>
      <c r="C144" s="29" t="n">
        <v>-0.246537969864302</v>
      </c>
      <c r="D144" s="29" t="n">
        <v>6.05740710415574</v>
      </c>
      <c r="E144" s="29" t="n">
        <v>6.9566901700695</v>
      </c>
    </row>
    <row r="145" s="32" customFormat="true" ht="15" hidden="false" customHeight="true" outlineLevel="0" collapsed="false">
      <c r="B145" s="26" t="s">
        <v>27</v>
      </c>
      <c r="C145" s="27" t="n">
        <v>1.44722715275845</v>
      </c>
      <c r="D145" s="27" t="n">
        <v>5.58576548110981</v>
      </c>
      <c r="E145" s="27" t="n">
        <v>6.23010195865654</v>
      </c>
    </row>
    <row r="146" s="32" customFormat="true" ht="15" hidden="false" customHeight="true" outlineLevel="0" collapsed="false">
      <c r="B146" s="28" t="s">
        <v>28</v>
      </c>
      <c r="C146" s="29" t="n">
        <v>-3.16715570070989</v>
      </c>
      <c r="D146" s="29" t="n">
        <v>4.73423041494039</v>
      </c>
      <c r="E146" s="29" t="n">
        <v>4.73423041494039</v>
      </c>
    </row>
    <row r="147" s="32" customFormat="true" ht="15" hidden="false" customHeight="true" outlineLevel="0" collapsed="false">
      <c r="A147" s="31" t="s">
        <v>41</v>
      </c>
      <c r="B147" s="26" t="s">
        <v>29</v>
      </c>
      <c r="C147" s="27" t="n">
        <v>-3.56524068469275</v>
      </c>
      <c r="D147" s="27" t="n">
        <v>-3.56524068469275</v>
      </c>
      <c r="E147" s="27" t="n">
        <v>3.3122545446685</v>
      </c>
    </row>
    <row r="148" s="32" customFormat="true" ht="15" hidden="false" customHeight="true" outlineLevel="0" collapsed="false">
      <c r="B148" s="30" t="s">
        <v>30</v>
      </c>
      <c r="C148" s="29" t="n">
        <v>-3.32584869780991</v>
      </c>
      <c r="D148" s="29" t="n">
        <v>-3.45266019535432</v>
      </c>
      <c r="E148" s="29" t="n">
        <v>2.08750239637481</v>
      </c>
    </row>
    <row r="149" s="32" customFormat="true" ht="15" hidden="false" customHeight="true" outlineLevel="0" collapsed="false">
      <c r="B149" s="26" t="s">
        <v>31</v>
      </c>
      <c r="C149" s="27" t="n">
        <v>-1.1195756266723</v>
      </c>
      <c r="D149" s="27" t="n">
        <v>-2.6795771134274</v>
      </c>
      <c r="E149" s="27" t="n">
        <v>1.1169434737494</v>
      </c>
    </row>
    <row r="150" s="32" customFormat="true" ht="15" hidden="false" customHeight="true" outlineLevel="0" collapsed="false">
      <c r="B150" s="34" t="s">
        <v>32</v>
      </c>
      <c r="C150" s="35" t="n">
        <v>2.26158888884742</v>
      </c>
      <c r="D150" s="35" t="n">
        <v>-1.56034639920292</v>
      </c>
      <c r="E150" s="35" t="n">
        <v>0.95907296051132</v>
      </c>
    </row>
    <row r="151" s="32" customFormat="true" ht="15" hidden="false" customHeight="true" outlineLevel="0" collapsed="false">
      <c r="B151" s="36"/>
      <c r="C151" s="37"/>
      <c r="D151" s="37"/>
      <c r="E151" s="37"/>
    </row>
    <row r="152" s="32" customFormat="true" ht="14.25" hidden="false" customHeight="false" outlineLevel="0" collapsed="false">
      <c r="B152" s="38" t="s">
        <v>42</v>
      </c>
      <c r="C152" s="33"/>
      <c r="D152" s="33"/>
      <c r="E152" s="33"/>
    </row>
    <row r="153" s="32" customFormat="true" ht="5.25" hidden="false" customHeight="true" outlineLevel="0" collapsed="false">
      <c r="B153" s="39"/>
      <c r="C153" s="40"/>
      <c r="D153" s="40"/>
      <c r="E153" s="40"/>
    </row>
    <row r="154" s="32" customFormat="true" ht="34.5" hidden="false" customHeight="true" outlineLevel="0" collapsed="false">
      <c r="B154" s="41" t="s">
        <v>43</v>
      </c>
      <c r="C154" s="41"/>
      <c r="D154" s="41"/>
      <c r="E154" s="41"/>
    </row>
    <row r="155" s="32" customFormat="true" ht="12" hidden="false" customHeight="true" outlineLevel="0" collapsed="false">
      <c r="B155" s="41"/>
      <c r="C155" s="41"/>
      <c r="D155" s="41"/>
      <c r="E155" s="41"/>
    </row>
    <row r="156" s="32" customFormat="true" ht="5.25" hidden="false" customHeight="true" outlineLevel="0" collapsed="false">
      <c r="B156" s="42"/>
      <c r="C156" s="33"/>
      <c r="D156" s="33"/>
      <c r="E156" s="33"/>
    </row>
    <row r="157" s="32" customFormat="true" ht="15" hidden="false" customHeight="true" outlineLevel="0" collapsed="false">
      <c r="B157" s="15" t="s">
        <v>44</v>
      </c>
      <c r="C157" s="33"/>
      <c r="D157" s="33"/>
      <c r="E157" s="33"/>
    </row>
    <row r="158" s="32" customFormat="true" ht="27" hidden="false" customHeight="true" outlineLevel="0" collapsed="false">
      <c r="B158" s="43" t="s">
        <v>45</v>
      </c>
      <c r="C158" s="43"/>
      <c r="D158" s="43"/>
      <c r="E158" s="43"/>
      <c r="F158" s="43"/>
    </row>
    <row r="159" s="32" customFormat="true" ht="27" hidden="false" customHeight="true" outlineLevel="0" collapsed="false">
      <c r="B159" s="44" t="s">
        <v>46</v>
      </c>
      <c r="C159" s="44"/>
      <c r="D159" s="44"/>
      <c r="E159" s="44"/>
    </row>
    <row r="160" s="32" customFormat="true" ht="26.25" hidden="false" customHeight="true" outlineLevel="0" collapsed="false">
      <c r="B160" s="44" t="s">
        <v>47</v>
      </c>
      <c r="C160" s="44"/>
      <c r="D160" s="44"/>
      <c r="E160" s="44"/>
    </row>
    <row r="161" customFormat="false" ht="5.25" hidden="false" customHeight="true" outlineLevel="0" collapsed="false">
      <c r="B161" s="43"/>
      <c r="C161" s="43"/>
      <c r="D161" s="43"/>
      <c r="E161" s="43"/>
    </row>
    <row r="162" s="2" customFormat="true" ht="21" hidden="false" customHeight="true" outlineLevel="0" collapsed="false">
      <c r="B162" s="45" t="str">
        <f aca="false">+Contenido!A24</f>
        <v>Fecha de actualización: 15 de junio de 2017</v>
      </c>
      <c r="C162" s="45"/>
      <c r="D162" s="45"/>
      <c r="E162" s="45"/>
    </row>
    <row r="163" s="2" customFormat="true" ht="21" hidden="false" customHeight="true" outlineLevel="0" collapsed="false"/>
    <row r="164" s="2" customFormat="true" ht="21" hidden="false" customHeight="true" outlineLevel="0" collapsed="false"/>
  </sheetData>
  <mergeCells count="7">
    <mergeCell ref="B4:E4"/>
    <mergeCell ref="B5:E5"/>
    <mergeCell ref="B154:E155"/>
    <mergeCell ref="B158:F158"/>
    <mergeCell ref="B159:E159"/>
    <mergeCell ref="B160:E160"/>
    <mergeCell ref="B162:E1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5"/>
  <sheetViews>
    <sheetView showFormulas="false" showGridLines="false" showRowColHeaders="true" showZeros="true" rightToLeft="false" tabSelected="false" showOutlineSymbols="true" defaultGridColor="true" view="normal" topLeftCell="A1" colorId="64" zoomScale="90" zoomScaleNormal="90" zoomScalePageLayoutView="90" workbookViewId="0">
      <pane xSplit="2" ySplit="8" topLeftCell="C133" activePane="bottomRight" state="frozen"/>
      <selection pane="topLeft" activeCell="A1" activeCellId="0" sqref="A1"/>
      <selection pane="topRight" activeCell="C1" activeCellId="0" sqref="C1"/>
      <selection pane="bottomLeft" activeCell="A133" activeCellId="0" sqref="A133"/>
      <selection pane="bottomRight" activeCell="B1" activeCellId="0" sqref="B1:K165"/>
    </sheetView>
  </sheetViews>
  <sheetFormatPr defaultColWidth="11.41796875" defaultRowHeight="12" zeroHeight="false" outlineLevelRow="0" outlineLevelCol="0"/>
  <cols>
    <col collapsed="false" customWidth="false" hidden="false" outlineLevel="0" max="1" min="1" style="46" width="11.42"/>
    <col collapsed="false" customWidth="true" hidden="false" outlineLevel="0" max="2" min="2" style="16" width="16.99"/>
    <col collapsed="false" customWidth="true" hidden="false" outlineLevel="0" max="5" min="3" style="16" width="13.85"/>
    <col collapsed="false" customWidth="true" hidden="false" outlineLevel="0" max="11" min="6" style="16" width="13.7"/>
    <col collapsed="false" customWidth="false" hidden="false" outlineLevel="0" max="257" min="12" style="16" width="11.42"/>
  </cols>
  <sheetData>
    <row r="1" s="2" customFormat="true" ht="30" hidden="false" customHeight="true" outlineLevel="0" collapsed="false">
      <c r="A1" s="47"/>
      <c r="B1" s="1"/>
      <c r="C1" s="1"/>
      <c r="D1" s="1"/>
      <c r="E1" s="1"/>
      <c r="F1" s="48"/>
      <c r="G1" s="48"/>
      <c r="H1" s="48"/>
      <c r="I1" s="48"/>
      <c r="J1" s="48"/>
      <c r="K1" s="48"/>
    </row>
    <row r="2" s="2" customFormat="true" ht="30" hidden="false" customHeight="true" outlineLevel="0" collapsed="false">
      <c r="A2" s="47"/>
      <c r="B2" s="1"/>
      <c r="C2" s="1"/>
      <c r="D2" s="1"/>
      <c r="E2" s="1"/>
      <c r="F2" s="48"/>
      <c r="G2" s="48"/>
      <c r="H2" s="48"/>
      <c r="I2" s="48"/>
      <c r="J2" s="48"/>
      <c r="K2" s="48"/>
    </row>
    <row r="3" s="2" customFormat="true" ht="30" hidden="false" customHeight="true" outlineLevel="0" collapsed="false">
      <c r="A3" s="47"/>
      <c r="B3" s="1"/>
      <c r="C3" s="1"/>
      <c r="D3" s="1"/>
      <c r="E3" s="1"/>
      <c r="F3" s="48"/>
      <c r="G3" s="48"/>
      <c r="H3" s="48"/>
      <c r="I3" s="48"/>
      <c r="J3" s="48"/>
      <c r="K3" s="48"/>
    </row>
    <row r="4" s="2" customFormat="true" ht="18" hidden="false" customHeight="true" outlineLevel="0" collapsed="false">
      <c r="A4" s="47"/>
      <c r="B4" s="17" t="s">
        <v>16</v>
      </c>
      <c r="C4" s="17"/>
      <c r="D4" s="17"/>
      <c r="E4" s="17"/>
      <c r="F4" s="3"/>
      <c r="G4" s="3"/>
      <c r="H4" s="3"/>
    </row>
    <row r="5" s="2" customFormat="true" ht="18" hidden="false" customHeight="true" outlineLevel="0" collapsed="false">
      <c r="A5" s="47"/>
      <c r="B5" s="17" t="s">
        <v>48</v>
      </c>
      <c r="C5" s="17"/>
      <c r="D5" s="17"/>
      <c r="E5" s="17"/>
      <c r="F5" s="17"/>
      <c r="G5" s="17"/>
      <c r="H5" s="17"/>
      <c r="I5" s="17"/>
      <c r="J5" s="17"/>
      <c r="K5" s="17"/>
    </row>
    <row r="6" s="2" customFormat="true" ht="18" hidden="false" customHeight="true" outlineLevel="0" collapsed="false">
      <c r="A6" s="47"/>
      <c r="B6" s="49" t="str">
        <f aca="false">+Ingresos!B6</f>
        <v>Julio 2005 - Abril 2017</v>
      </c>
      <c r="C6" s="50"/>
      <c r="D6" s="50"/>
      <c r="E6" s="50"/>
    </row>
    <row r="7" s="15" customFormat="true" ht="43.5" hidden="false" customHeight="true" outlineLevel="0" collapsed="false">
      <c r="A7" s="51"/>
      <c r="B7" s="52"/>
      <c r="C7" s="53" t="s">
        <v>49</v>
      </c>
      <c r="D7" s="53"/>
      <c r="E7" s="53"/>
      <c r="F7" s="53" t="s">
        <v>50</v>
      </c>
      <c r="G7" s="53"/>
      <c r="H7" s="53"/>
      <c r="I7" s="53" t="s">
        <v>51</v>
      </c>
      <c r="J7" s="53"/>
      <c r="K7" s="53"/>
      <c r="L7" s="54" t="s">
        <v>52</v>
      </c>
      <c r="M7" s="54"/>
      <c r="N7" s="54"/>
    </row>
    <row r="8" s="58" customFormat="true" ht="24" hidden="false" customHeight="false" outlineLevel="0" collapsed="false">
      <c r="A8" s="46"/>
      <c r="B8" s="55" t="s">
        <v>19</v>
      </c>
      <c r="C8" s="56" t="s">
        <v>53</v>
      </c>
      <c r="D8" s="56" t="s">
        <v>54</v>
      </c>
      <c r="E8" s="56" t="s">
        <v>55</v>
      </c>
      <c r="F8" s="56" t="s">
        <v>53</v>
      </c>
      <c r="G8" s="56" t="s">
        <v>54</v>
      </c>
      <c r="H8" s="56" t="s">
        <v>55</v>
      </c>
      <c r="I8" s="56" t="s">
        <v>53</v>
      </c>
      <c r="J8" s="56" t="s">
        <v>54</v>
      </c>
      <c r="K8" s="56" t="s">
        <v>55</v>
      </c>
      <c r="L8" s="57" t="s">
        <v>53</v>
      </c>
      <c r="M8" s="57" t="s">
        <v>54</v>
      </c>
      <c r="N8" s="57" t="s">
        <v>55</v>
      </c>
    </row>
    <row r="9" s="58" customFormat="true" ht="15" hidden="false" customHeight="true" outlineLevel="0" collapsed="false">
      <c r="A9" s="46" t="n">
        <v>2005</v>
      </c>
      <c r="B9" s="59" t="s">
        <v>23</v>
      </c>
      <c r="C9" s="60" t="n">
        <v>3.02584895250691</v>
      </c>
      <c r="D9" s="60" t="n">
        <v>1.81046012977936</v>
      </c>
      <c r="E9" s="60" t="n">
        <v>5.3834672178831</v>
      </c>
      <c r="F9" s="60"/>
      <c r="G9" s="60"/>
      <c r="H9" s="60"/>
      <c r="I9" s="60"/>
      <c r="J9" s="60"/>
      <c r="K9" s="60"/>
      <c r="L9" s="60"/>
      <c r="M9" s="60"/>
      <c r="N9" s="60"/>
    </row>
    <row r="10" s="58" customFormat="true" ht="15" hidden="false" customHeight="true" outlineLevel="0" collapsed="false">
      <c r="A10" s="46"/>
      <c r="B10" s="15" t="s">
        <v>24</v>
      </c>
      <c r="C10" s="61" t="n">
        <v>4.72447155732649</v>
      </c>
      <c r="D10" s="61" t="n">
        <v>3.1359622073862</v>
      </c>
      <c r="E10" s="61" t="n">
        <v>7.91683722702681</v>
      </c>
      <c r="F10" s="61"/>
      <c r="G10" s="61"/>
      <c r="H10" s="61"/>
      <c r="I10" s="61"/>
      <c r="J10" s="61"/>
      <c r="K10" s="61"/>
      <c r="L10" s="61"/>
      <c r="M10" s="61"/>
      <c r="N10" s="61"/>
    </row>
    <row r="11" s="58" customFormat="true" ht="15" hidden="false" customHeight="true" outlineLevel="0" collapsed="false">
      <c r="A11" s="46"/>
      <c r="B11" s="59" t="s">
        <v>25</v>
      </c>
      <c r="C11" s="60" t="n">
        <v>2.97172258239115</v>
      </c>
      <c r="D11" s="60" t="n">
        <v>0.605389351643374</v>
      </c>
      <c r="E11" s="60" t="n">
        <v>7.95593469309046</v>
      </c>
      <c r="F11" s="60"/>
      <c r="G11" s="60"/>
      <c r="H11" s="60"/>
      <c r="I11" s="60"/>
      <c r="J11" s="60"/>
      <c r="K11" s="60"/>
      <c r="L11" s="60"/>
      <c r="M11" s="60"/>
      <c r="N11" s="60"/>
    </row>
    <row r="12" s="58" customFormat="true" ht="15" hidden="false" customHeight="true" outlineLevel="0" collapsed="false">
      <c r="A12" s="46"/>
      <c r="B12" s="15" t="s">
        <v>26</v>
      </c>
      <c r="C12" s="61" t="n">
        <v>4.51296826291953</v>
      </c>
      <c r="D12" s="61" t="n">
        <v>2.69902634244559</v>
      </c>
      <c r="E12" s="61" t="n">
        <v>8.1643118858129</v>
      </c>
      <c r="F12" s="61"/>
      <c r="G12" s="61"/>
      <c r="H12" s="61"/>
      <c r="I12" s="61"/>
      <c r="J12" s="61"/>
      <c r="K12" s="61"/>
      <c r="L12" s="61"/>
      <c r="M12" s="61"/>
      <c r="N12" s="61"/>
    </row>
    <row r="13" s="58" customFormat="true" ht="15" hidden="false" customHeight="true" outlineLevel="0" collapsed="false">
      <c r="A13" s="46"/>
      <c r="B13" s="59" t="s">
        <v>27</v>
      </c>
      <c r="C13" s="60" t="n">
        <v>4.79144832771369</v>
      </c>
      <c r="D13" s="60" t="n">
        <v>1.89967316997576</v>
      </c>
      <c r="E13" s="60" t="n">
        <v>10.5411856922898</v>
      </c>
      <c r="F13" s="60"/>
      <c r="G13" s="60"/>
      <c r="H13" s="60"/>
      <c r="I13" s="60"/>
      <c r="J13" s="60"/>
      <c r="K13" s="60"/>
      <c r="L13" s="60"/>
      <c r="M13" s="60"/>
      <c r="N13" s="60"/>
    </row>
    <row r="14" s="58" customFormat="true" ht="15" hidden="false" customHeight="true" outlineLevel="0" collapsed="false">
      <c r="A14" s="46"/>
      <c r="B14" s="15" t="s">
        <v>28</v>
      </c>
      <c r="C14" s="61" t="n">
        <v>6.02763333974474</v>
      </c>
      <c r="D14" s="61" t="n">
        <v>4.43294111453405</v>
      </c>
      <c r="E14" s="61" t="n">
        <v>9.01793882361637</v>
      </c>
      <c r="F14" s="61"/>
      <c r="G14" s="61"/>
      <c r="H14" s="61"/>
      <c r="I14" s="61"/>
      <c r="J14" s="61"/>
      <c r="K14" s="61"/>
      <c r="L14" s="61"/>
      <c r="M14" s="61"/>
      <c r="N14" s="61"/>
    </row>
    <row r="15" s="58" customFormat="true" ht="15" hidden="false" customHeight="true" outlineLevel="0" collapsed="false">
      <c r="A15" s="46" t="n">
        <v>2006</v>
      </c>
      <c r="B15" s="59" t="s">
        <v>29</v>
      </c>
      <c r="C15" s="60" t="n">
        <v>5.74424762361178</v>
      </c>
      <c r="D15" s="60" t="n">
        <v>5.85302836570188</v>
      </c>
      <c r="E15" s="60" t="n">
        <v>5.53594380502038</v>
      </c>
      <c r="F15" s="60" t="n">
        <v>5.72946268843084</v>
      </c>
      <c r="G15" s="60" t="n">
        <v>5.83834864760688</v>
      </c>
      <c r="H15" s="60" t="n">
        <v>5.53594380502038</v>
      </c>
      <c r="I15" s="60"/>
      <c r="J15" s="60"/>
      <c r="K15" s="60"/>
      <c r="L15" s="60" t="n">
        <v>5.72946268843071</v>
      </c>
      <c r="M15" s="60" t="n">
        <v>3.73615283929423</v>
      </c>
      <c r="N15" s="60" t="n">
        <v>1.99330984913669</v>
      </c>
    </row>
    <row r="16" s="58" customFormat="true" ht="15" hidden="false" customHeight="true" outlineLevel="0" collapsed="false">
      <c r="A16" s="46"/>
      <c r="B16" s="16" t="s">
        <v>30</v>
      </c>
      <c r="C16" s="61" t="n">
        <v>6.08143496632855</v>
      </c>
      <c r="D16" s="61" t="n">
        <v>6.21556507664613</v>
      </c>
      <c r="E16" s="61" t="n">
        <v>5.79753535622853</v>
      </c>
      <c r="F16" s="61" t="n">
        <v>5.89545765698321</v>
      </c>
      <c r="G16" s="61" t="n">
        <v>6.02052217146403</v>
      </c>
      <c r="H16" s="61" t="n">
        <v>5.65952423960476</v>
      </c>
      <c r="I16" s="61"/>
      <c r="J16" s="61"/>
      <c r="K16" s="61"/>
      <c r="L16" s="61" t="n">
        <v>6.06658875577408</v>
      </c>
      <c r="M16" s="61" t="n">
        <v>4.13952444467297</v>
      </c>
      <c r="N16" s="61" t="n">
        <v>1.92706431110116</v>
      </c>
    </row>
    <row r="17" s="58" customFormat="true" ht="15" hidden="false" customHeight="true" outlineLevel="0" collapsed="false">
      <c r="A17" s="46"/>
      <c r="B17" s="59" t="s">
        <v>31</v>
      </c>
      <c r="C17" s="60" t="n">
        <v>5.00895910567563</v>
      </c>
      <c r="D17" s="60" t="n">
        <v>6.56750934604731</v>
      </c>
      <c r="E17" s="60" t="n">
        <v>1.98682393434597</v>
      </c>
      <c r="F17" s="60" t="n">
        <v>5.59422683155186</v>
      </c>
      <c r="G17" s="60" t="n">
        <v>6.19929458620392</v>
      </c>
      <c r="H17" s="60" t="n">
        <v>4.44398069571566</v>
      </c>
      <c r="I17" s="60"/>
      <c r="J17" s="60"/>
      <c r="K17" s="60"/>
      <c r="L17" s="60" t="n">
        <v>4.99442520873876</v>
      </c>
      <c r="M17" s="60" t="n">
        <v>4.31641746851415</v>
      </c>
      <c r="N17" s="60" t="n">
        <v>0.678007740224369</v>
      </c>
    </row>
    <row r="18" s="58" customFormat="true" ht="15" hidden="false" customHeight="true" outlineLevel="0" collapsed="false">
      <c r="A18" s="46"/>
      <c r="B18" s="16" t="s">
        <v>32</v>
      </c>
      <c r="C18" s="61" t="n">
        <v>6.14509581828504</v>
      </c>
      <c r="D18" s="61" t="n">
        <v>6.68063295080023</v>
      </c>
      <c r="E18" s="61" t="n">
        <v>5.06349807025368</v>
      </c>
      <c r="F18" s="61" t="n">
        <v>5.72775383275386</v>
      </c>
      <c r="G18" s="61" t="n">
        <v>6.31681675485374</v>
      </c>
      <c r="H18" s="61" t="n">
        <v>4.59463348533611</v>
      </c>
      <c r="I18" s="61"/>
      <c r="J18" s="61"/>
      <c r="K18" s="61"/>
      <c r="L18" s="61" t="n">
        <v>6.13043182828292</v>
      </c>
      <c r="M18" s="61" t="n">
        <v>4.43914051384248</v>
      </c>
      <c r="N18" s="61" t="n">
        <v>1.6912913144406</v>
      </c>
    </row>
    <row r="19" s="58" customFormat="true" ht="15" hidden="false" customHeight="true" outlineLevel="0" collapsed="false">
      <c r="A19" s="46"/>
      <c r="B19" s="59" t="s">
        <v>33</v>
      </c>
      <c r="C19" s="60" t="n">
        <v>4.75638255161217</v>
      </c>
      <c r="D19" s="60" t="n">
        <v>4.0766093066336</v>
      </c>
      <c r="E19" s="60" t="n">
        <v>6.19283932176613</v>
      </c>
      <c r="F19" s="60" t="n">
        <v>5.53355244488227</v>
      </c>
      <c r="G19" s="60" t="n">
        <v>5.85762390426652</v>
      </c>
      <c r="H19" s="60" t="n">
        <v>4.89859013390415</v>
      </c>
      <c r="I19" s="60"/>
      <c r="J19" s="60"/>
      <c r="K19" s="60"/>
      <c r="L19" s="60" t="n">
        <v>4.75657009318429</v>
      </c>
      <c r="M19" s="60" t="n">
        <v>2.76624185420994</v>
      </c>
      <c r="N19" s="60" t="n">
        <v>1.99032823897414</v>
      </c>
    </row>
    <row r="20" s="58" customFormat="true" ht="15" hidden="false" customHeight="true" outlineLevel="0" collapsed="false">
      <c r="A20" s="46"/>
      <c r="B20" s="16" t="s">
        <v>34</v>
      </c>
      <c r="C20" s="61" t="n">
        <v>4.88596442304028</v>
      </c>
      <c r="D20" s="61" t="n">
        <v>3.67876429200745</v>
      </c>
      <c r="E20" s="61" t="n">
        <v>7.36596389078219</v>
      </c>
      <c r="F20" s="61" t="n">
        <v>5.42482510155029</v>
      </c>
      <c r="G20" s="61" t="n">
        <v>5.48682991130796</v>
      </c>
      <c r="H20" s="61" t="n">
        <v>5.30238326428081</v>
      </c>
      <c r="I20" s="61"/>
      <c r="J20" s="61"/>
      <c r="K20" s="61"/>
      <c r="L20" s="61" t="n">
        <v>4.88628539227869</v>
      </c>
      <c r="M20" s="61" t="n">
        <v>2.47386545255463</v>
      </c>
      <c r="N20" s="61" t="n">
        <v>2.41241993972407</v>
      </c>
    </row>
    <row r="21" s="58" customFormat="true" ht="15" hidden="false" customHeight="true" outlineLevel="0" collapsed="false">
      <c r="A21" s="46"/>
      <c r="B21" s="59" t="s">
        <v>23</v>
      </c>
      <c r="C21" s="60" t="n">
        <v>3.64523622797683</v>
      </c>
      <c r="D21" s="60" t="n">
        <v>4.19003676014376</v>
      </c>
      <c r="E21" s="60" t="n">
        <v>2.6195042875186</v>
      </c>
      <c r="F21" s="60" t="n">
        <v>5.16390233595323</v>
      </c>
      <c r="G21" s="60" t="n">
        <v>5.29913361929777</v>
      </c>
      <c r="H21" s="60" t="n">
        <v>4.89867353935232</v>
      </c>
      <c r="I21" s="60"/>
      <c r="J21" s="60"/>
      <c r="K21" s="60"/>
      <c r="L21" s="60" t="n">
        <v>3.64532682891521</v>
      </c>
      <c r="M21" s="60" t="n">
        <v>2.73752557145024</v>
      </c>
      <c r="N21" s="60" t="n">
        <v>0.907801257465135</v>
      </c>
    </row>
    <row r="22" s="58" customFormat="true" ht="15" hidden="false" customHeight="true" outlineLevel="0" collapsed="false">
      <c r="A22" s="46"/>
      <c r="B22" s="15" t="s">
        <v>24</v>
      </c>
      <c r="C22" s="61" t="n">
        <v>4.36701246214101</v>
      </c>
      <c r="D22" s="61" t="n">
        <v>4.36805678320501</v>
      </c>
      <c r="E22" s="61" t="n">
        <v>4.36618286673289</v>
      </c>
      <c r="F22" s="61" t="n">
        <v>5.06246686901324</v>
      </c>
      <c r="G22" s="61" t="n">
        <v>5.18110979859283</v>
      </c>
      <c r="H22" s="61" t="n">
        <v>4.83025929618728</v>
      </c>
      <c r="I22" s="61"/>
      <c r="J22" s="61"/>
      <c r="K22" s="61"/>
      <c r="L22" s="61" t="n">
        <v>4.36689959459766</v>
      </c>
      <c r="M22" s="61" t="n">
        <v>2.87641948490058</v>
      </c>
      <c r="N22" s="61" t="n">
        <v>1.49048010969728</v>
      </c>
    </row>
    <row r="23" s="58" customFormat="true" ht="15" hidden="false" customHeight="true" outlineLevel="0" collapsed="false">
      <c r="A23" s="46"/>
      <c r="B23" s="59" t="s">
        <v>25</v>
      </c>
      <c r="C23" s="60" t="n">
        <v>5.05197332915286</v>
      </c>
      <c r="D23" s="60" t="n">
        <v>5.04299803735757</v>
      </c>
      <c r="E23" s="60" t="n">
        <v>5.07097490995867</v>
      </c>
      <c r="F23" s="60" t="n">
        <v>5.06129167901155</v>
      </c>
      <c r="G23" s="60" t="n">
        <v>5.1655878633905</v>
      </c>
      <c r="H23" s="60" t="n">
        <v>4.85703219139961</v>
      </c>
      <c r="I23" s="60"/>
      <c r="J23" s="60"/>
      <c r="K23" s="60"/>
      <c r="L23" s="60" t="n">
        <v>5.05193652626641</v>
      </c>
      <c r="M23" s="60" t="n">
        <v>3.34368489609884</v>
      </c>
      <c r="N23" s="60" t="n">
        <v>1.7082516301677</v>
      </c>
    </row>
    <row r="24" s="58" customFormat="true" ht="15" hidden="false" customHeight="true" outlineLevel="0" collapsed="false">
      <c r="A24" s="46"/>
      <c r="B24" s="15" t="s">
        <v>26</v>
      </c>
      <c r="C24" s="61" t="n">
        <v>4.74263244528667</v>
      </c>
      <c r="D24" s="61" t="n">
        <v>5.34729520435557</v>
      </c>
      <c r="E24" s="61" t="n">
        <v>3.58390899330476</v>
      </c>
      <c r="F24" s="61" t="n">
        <v>5.0290613853271</v>
      </c>
      <c r="G24" s="61" t="n">
        <v>5.18378941497486</v>
      </c>
      <c r="H24" s="61" t="n">
        <v>4.72665766031475</v>
      </c>
      <c r="I24" s="61"/>
      <c r="J24" s="61"/>
      <c r="K24" s="61"/>
      <c r="L24" s="61" t="n">
        <v>4.74274572117945</v>
      </c>
      <c r="M24" s="61" t="n">
        <v>3.51498215670812</v>
      </c>
      <c r="N24" s="61" t="n">
        <v>1.22776356447158</v>
      </c>
    </row>
    <row r="25" s="58" customFormat="true" ht="15" hidden="false" customHeight="true" outlineLevel="0" collapsed="false">
      <c r="A25" s="46"/>
      <c r="B25" s="59" t="s">
        <v>27</v>
      </c>
      <c r="C25" s="60" t="n">
        <v>3.56106316445448</v>
      </c>
      <c r="D25" s="60" t="n">
        <v>5.65456873752996</v>
      </c>
      <c r="E25" s="60" t="n">
        <v>-0.297136715083002</v>
      </c>
      <c r="F25" s="60" t="n">
        <v>4.89178515694546</v>
      </c>
      <c r="G25" s="60" t="n">
        <v>5.22514490704622</v>
      </c>
      <c r="H25" s="60" t="n">
        <v>4.24399888788873</v>
      </c>
      <c r="I25" s="60"/>
      <c r="J25" s="60"/>
      <c r="K25" s="60"/>
      <c r="L25" s="60" t="n">
        <v>3.54707315736451</v>
      </c>
      <c r="M25" s="60" t="n">
        <v>3.65178446848018</v>
      </c>
      <c r="N25" s="60" t="n">
        <v>-0.104711311115638</v>
      </c>
    </row>
    <row r="26" s="58" customFormat="true" ht="15" hidden="false" customHeight="true" outlineLevel="0" collapsed="false">
      <c r="A26" s="46"/>
      <c r="B26" s="15" t="s">
        <v>28</v>
      </c>
      <c r="C26" s="61" t="n">
        <v>2.87499008175546</v>
      </c>
      <c r="D26" s="61" t="n">
        <v>3.90685185784153</v>
      </c>
      <c r="E26" s="61" t="n">
        <v>1.00103481986649</v>
      </c>
      <c r="F26" s="61" t="n">
        <v>4.71572684750492</v>
      </c>
      <c r="G26" s="61" t="n">
        <v>5.1122237346928</v>
      </c>
      <c r="H26" s="61" t="n">
        <v>3.9502126130692</v>
      </c>
      <c r="I26" s="61"/>
      <c r="J26" s="61"/>
      <c r="K26" s="61"/>
      <c r="L26" s="61" t="n">
        <v>2.86135353305832</v>
      </c>
      <c r="M26" s="61" t="n">
        <v>2.50449187506101</v>
      </c>
      <c r="N26" s="61" t="n">
        <v>0.356861657997361</v>
      </c>
    </row>
    <row r="27" s="58" customFormat="true" ht="15" hidden="false" customHeight="true" outlineLevel="0" collapsed="false">
      <c r="A27" s="46" t="n">
        <v>2007</v>
      </c>
      <c r="B27" s="59" t="s">
        <v>29</v>
      </c>
      <c r="C27" s="60" t="n">
        <v>0.573073020476429</v>
      </c>
      <c r="D27" s="60" t="n">
        <v>2.469843218163</v>
      </c>
      <c r="E27" s="60" t="n">
        <v>-2.83103341615196</v>
      </c>
      <c r="F27" s="60" t="n">
        <v>0.546305653608847</v>
      </c>
      <c r="G27" s="60" t="n">
        <v>2.44118053584985</v>
      </c>
      <c r="H27" s="60" t="n">
        <v>-2.83103341615196</v>
      </c>
      <c r="I27" s="60" t="n">
        <v>4.26650163647537</v>
      </c>
      <c r="J27" s="60" t="n">
        <v>4.82625222209163</v>
      </c>
      <c r="K27" s="60" t="n">
        <v>-2.83103341615196</v>
      </c>
      <c r="L27" s="60" t="n">
        <v>0.546305653608958</v>
      </c>
      <c r="M27" s="60" t="n">
        <v>1.56380118013518</v>
      </c>
      <c r="N27" s="60" t="n">
        <v>-1.01749552652624</v>
      </c>
    </row>
    <row r="28" customFormat="false" ht="15" hidden="false" customHeight="true" outlineLevel="0" collapsed="false">
      <c r="B28" s="16" t="s">
        <v>30</v>
      </c>
      <c r="C28" s="61" t="n">
        <v>1.52668105107652</v>
      </c>
      <c r="D28" s="61" t="n">
        <v>0.953669605459523</v>
      </c>
      <c r="E28" s="61" t="n">
        <v>2.65886522893344</v>
      </c>
      <c r="F28" s="61" t="n">
        <v>1.01683274150837</v>
      </c>
      <c r="G28" s="61" t="n">
        <v>1.67768557146597</v>
      </c>
      <c r="H28" s="61" t="n">
        <v>-0.234121428037604</v>
      </c>
      <c r="I28" s="61" t="n">
        <v>3.88789764961264</v>
      </c>
      <c r="J28" s="61" t="n">
        <v>4.37920659288047</v>
      </c>
      <c r="K28" s="61" t="n">
        <v>2.65886522893344</v>
      </c>
      <c r="L28" s="61" t="n">
        <v>1.50037681916986</v>
      </c>
      <c r="M28" s="61" t="n">
        <v>0.618828592473372</v>
      </c>
      <c r="N28" s="61" t="n">
        <v>0.881548226696537</v>
      </c>
    </row>
    <row r="29" customFormat="false" ht="15" hidden="false" customHeight="true" outlineLevel="0" collapsed="false">
      <c r="B29" s="59" t="s">
        <v>31</v>
      </c>
      <c r="C29" s="60" t="n">
        <v>0.677254916965121</v>
      </c>
      <c r="D29" s="60" t="n">
        <v>0.958693144805892</v>
      </c>
      <c r="E29" s="60" t="n">
        <v>0.0858320010244995</v>
      </c>
      <c r="F29" s="60" t="n">
        <v>0.895089260188331</v>
      </c>
      <c r="G29" s="60" t="n">
        <v>1.42577941281696</v>
      </c>
      <c r="H29" s="60" t="n">
        <v>-0.130718591998247</v>
      </c>
      <c r="I29" s="60" t="n">
        <v>3.52186264527923</v>
      </c>
      <c r="J29" s="60" t="n">
        <v>3.90480793078583</v>
      </c>
      <c r="K29" s="60" t="n">
        <v>0.0858320010244995</v>
      </c>
      <c r="L29" s="60" t="n">
        <v>0.650597046735979</v>
      </c>
      <c r="M29" s="60" t="n">
        <v>0.622145732448798</v>
      </c>
      <c r="N29" s="60" t="n">
        <v>0.028451314287213</v>
      </c>
    </row>
    <row r="30" customFormat="false" ht="15" hidden="false" customHeight="true" outlineLevel="0" collapsed="false">
      <c r="B30" s="16" t="s">
        <v>32</v>
      </c>
      <c r="C30" s="61" t="n">
        <v>0.971594525055783</v>
      </c>
      <c r="D30" s="61" t="n">
        <v>1.14757930664205</v>
      </c>
      <c r="E30" s="61" t="n">
        <v>0.591201370278993</v>
      </c>
      <c r="F30" s="61" t="n">
        <v>0.90752531780427</v>
      </c>
      <c r="G30" s="61" t="n">
        <v>1.34833492018502</v>
      </c>
      <c r="H30" s="61" t="n">
        <v>0.0456231765430637</v>
      </c>
      <c r="I30" s="61" t="n">
        <v>3.09339065934398</v>
      </c>
      <c r="J30" s="61" t="n">
        <v>3.44106296111462</v>
      </c>
      <c r="K30" s="61" t="n">
        <v>0.591201370278993</v>
      </c>
      <c r="L30" s="61" t="n">
        <v>0.944839314717139</v>
      </c>
      <c r="M30" s="61" t="n">
        <v>0.749353554781736</v>
      </c>
      <c r="N30" s="61" t="n">
        <v>0.195485759935268</v>
      </c>
    </row>
    <row r="31" customFormat="false" ht="15" hidden="false" customHeight="true" outlineLevel="0" collapsed="false">
      <c r="B31" s="59" t="s">
        <v>33</v>
      </c>
      <c r="C31" s="60" t="n">
        <v>1.90188260168516</v>
      </c>
      <c r="D31" s="60" t="n">
        <v>2.44488536371582</v>
      </c>
      <c r="E31" s="60" t="n">
        <v>0.753600501675078</v>
      </c>
      <c r="F31" s="60" t="n">
        <v>1.09952303269982</v>
      </c>
      <c r="G31" s="60" t="n">
        <v>1.56359947466578</v>
      </c>
      <c r="H31" s="60" t="n">
        <v>0.181931967335669</v>
      </c>
      <c r="I31" s="60" t="n">
        <v>2.85770106196204</v>
      </c>
      <c r="J31" s="60" t="n">
        <v>3.30074154929434</v>
      </c>
      <c r="K31" s="60" t="n">
        <v>0.753600501675078</v>
      </c>
      <c r="L31" s="60" t="n">
        <v>1.87481024429832</v>
      </c>
      <c r="M31" s="60" t="n">
        <v>1.62928845857257</v>
      </c>
      <c r="N31" s="60" t="n">
        <v>0.245521785725708</v>
      </c>
    </row>
    <row r="32" customFormat="false" ht="15" hidden="false" customHeight="true" outlineLevel="0" collapsed="false">
      <c r="B32" s="16" t="s">
        <v>34</v>
      </c>
      <c r="C32" s="61" t="n">
        <v>2.36770292437281</v>
      </c>
      <c r="D32" s="61" t="n">
        <v>4.41290768120033</v>
      </c>
      <c r="E32" s="61" t="n">
        <v>-1.71174627592097</v>
      </c>
      <c r="F32" s="61" t="n">
        <v>1.30688553003608</v>
      </c>
      <c r="G32" s="61" t="n">
        <v>2.03530113371189</v>
      </c>
      <c r="H32" s="61" t="n">
        <v>-0.134047309862806</v>
      </c>
      <c r="I32" s="61" t="n">
        <v>2.65038437247294</v>
      </c>
      <c r="J32" s="61" t="n">
        <v>3.36203524115011</v>
      </c>
      <c r="K32" s="61" t="n">
        <v>-1.71174627592097</v>
      </c>
      <c r="L32" s="61" t="n">
        <v>2.34031542881077</v>
      </c>
      <c r="M32" s="61" t="n">
        <v>2.91418161822817</v>
      </c>
      <c r="N32" s="61" t="n">
        <v>-0.573866189417499</v>
      </c>
    </row>
    <row r="33" customFormat="false" ht="15" hidden="false" customHeight="true" outlineLevel="0" collapsed="false">
      <c r="B33" s="59" t="s">
        <v>23</v>
      </c>
      <c r="C33" s="60" t="n">
        <v>3.0705727446923</v>
      </c>
      <c r="D33" s="60" t="n">
        <v>6.47980116718185</v>
      </c>
      <c r="E33" s="60" t="n">
        <v>-3.47974289881233</v>
      </c>
      <c r="F33" s="60" t="n">
        <v>1.55779668352858</v>
      </c>
      <c r="G33" s="60" t="n">
        <v>2.66728972418173</v>
      </c>
      <c r="H33" s="60" t="n">
        <v>-0.626556647208554</v>
      </c>
      <c r="I33" s="60" t="n">
        <v>2.60204963236736</v>
      </c>
      <c r="J33" s="60" t="n">
        <v>3.55682333332115</v>
      </c>
      <c r="K33" s="60" t="n">
        <v>-3.47974289881233</v>
      </c>
      <c r="L33" s="60" t="n">
        <v>3.04317660352176</v>
      </c>
      <c r="M33" s="60" t="n">
        <v>4.23716198804882</v>
      </c>
      <c r="N33" s="60" t="n">
        <v>-1.19398538452697</v>
      </c>
    </row>
    <row r="34" customFormat="false" ht="15" hidden="false" customHeight="true" outlineLevel="0" collapsed="false">
      <c r="B34" s="15" t="s">
        <v>24</v>
      </c>
      <c r="C34" s="61" t="n">
        <v>2.06642805382063</v>
      </c>
      <c r="D34" s="61" t="n">
        <v>5.10927772305886</v>
      </c>
      <c r="E34" s="61" t="n">
        <v>-3.82671532811786</v>
      </c>
      <c r="F34" s="61" t="n">
        <v>1.61872658362272</v>
      </c>
      <c r="G34" s="61" t="n">
        <v>2.9705392523254</v>
      </c>
      <c r="H34" s="61" t="n">
        <v>-1.03589192510898</v>
      </c>
      <c r="I34" s="61" t="n">
        <v>2.4104116896094</v>
      </c>
      <c r="J34" s="61" t="n">
        <v>3.62027415963555</v>
      </c>
      <c r="K34" s="61" t="n">
        <v>-3.82671532811786</v>
      </c>
      <c r="L34" s="61" t="n">
        <v>2.03972812421938</v>
      </c>
      <c r="M34" s="61" t="n">
        <v>3.34604169078303</v>
      </c>
      <c r="N34" s="61" t="n">
        <v>-1.30631356656352</v>
      </c>
    </row>
    <row r="35" customFormat="false" ht="15" hidden="false" customHeight="true" outlineLevel="0" collapsed="false">
      <c r="B35" s="59" t="s">
        <v>25</v>
      </c>
      <c r="C35" s="60" t="n">
        <v>0.815411878920359</v>
      </c>
      <c r="D35" s="60" t="n">
        <v>5.36103755433884</v>
      </c>
      <c r="E35" s="60" t="n">
        <v>-8.15351543352895</v>
      </c>
      <c r="F35" s="60" t="n">
        <v>1.52609391974365</v>
      </c>
      <c r="G35" s="60" t="n">
        <v>3.23427311628122</v>
      </c>
      <c r="H35" s="60" t="n">
        <v>-1.82914413247113</v>
      </c>
      <c r="I35" s="60" t="n">
        <v>2.06233424168933</v>
      </c>
      <c r="J35" s="60" t="n">
        <v>3.65060392556713</v>
      </c>
      <c r="K35" s="60" t="n">
        <v>-8.15351543352895</v>
      </c>
      <c r="L35" s="60" t="n">
        <v>0.788613525054505</v>
      </c>
      <c r="M35" s="60" t="n">
        <v>3.5357736811232</v>
      </c>
      <c r="N35" s="60" t="n">
        <v>-2.74716015606868</v>
      </c>
    </row>
    <row r="36" customFormat="false" ht="15" hidden="false" customHeight="true" outlineLevel="0" collapsed="false">
      <c r="B36" s="15" t="s">
        <v>26</v>
      </c>
      <c r="C36" s="61" t="n">
        <v>1.30175441374695</v>
      </c>
      <c r="D36" s="61" t="n">
        <v>6.12937641743067</v>
      </c>
      <c r="E36" s="61" t="n">
        <v>-8.15417758628353</v>
      </c>
      <c r="F36" s="61" t="n">
        <v>1.49938383906467</v>
      </c>
      <c r="G36" s="61" t="n">
        <v>3.52142858025424</v>
      </c>
      <c r="H36" s="61" t="n">
        <v>-2.46979321348265</v>
      </c>
      <c r="I36" s="61" t="n">
        <v>1.77905468170927</v>
      </c>
      <c r="J36" s="61" t="n">
        <v>3.72032798856901</v>
      </c>
      <c r="K36" s="61" t="n">
        <v>-8.15417758628353</v>
      </c>
      <c r="L36" s="61" t="n">
        <v>1.26138500620558</v>
      </c>
      <c r="M36" s="61" t="n">
        <v>4.02391037764372</v>
      </c>
      <c r="N36" s="61" t="n">
        <v>-2.76252537143828</v>
      </c>
    </row>
    <row r="37" customFormat="false" ht="15" hidden="false" customHeight="true" outlineLevel="0" collapsed="false">
      <c r="B37" s="59" t="s">
        <v>27</v>
      </c>
      <c r="C37" s="60" t="n">
        <v>2.68546402812974</v>
      </c>
      <c r="D37" s="60" t="n">
        <v>6.88518426807916</v>
      </c>
      <c r="E37" s="60" t="n">
        <v>-5.51407068213761</v>
      </c>
      <c r="F37" s="60" t="n">
        <v>1.60538591966362</v>
      </c>
      <c r="G37" s="60" t="n">
        <v>3.82558900033168</v>
      </c>
      <c r="H37" s="60" t="n">
        <v>-2.74952972182133</v>
      </c>
      <c r="I37" s="60" t="n">
        <v>1.7096332400983</v>
      </c>
      <c r="J37" s="60" t="n">
        <v>3.83095239574951</v>
      </c>
      <c r="K37" s="60" t="n">
        <v>-5.51407068213761</v>
      </c>
      <c r="L37" s="60" t="n">
        <v>2.65860807930358</v>
      </c>
      <c r="M37" s="60" t="n">
        <v>4.52963230820015</v>
      </c>
      <c r="N37" s="60" t="n">
        <v>-1.87102422889666</v>
      </c>
    </row>
    <row r="38" customFormat="false" ht="15" hidden="false" customHeight="true" outlineLevel="0" collapsed="false">
      <c r="B38" s="15" t="s">
        <v>28</v>
      </c>
      <c r="C38" s="61" t="n">
        <v>2.49919234918529</v>
      </c>
      <c r="D38" s="61" t="n">
        <v>6.23612213203809</v>
      </c>
      <c r="E38" s="61" t="n">
        <v>-4.46168185441921</v>
      </c>
      <c r="F38" s="61" t="n">
        <v>1.6792492357103</v>
      </c>
      <c r="G38" s="61" t="n">
        <v>4.02496485321515</v>
      </c>
      <c r="H38" s="61" t="n">
        <v>-2.90023628234225</v>
      </c>
      <c r="I38" s="61" t="n">
        <v>1.67924923571019</v>
      </c>
      <c r="J38" s="61" t="n">
        <v>4.02496485321513</v>
      </c>
      <c r="K38" s="61" t="n">
        <v>-4.46168185441921</v>
      </c>
      <c r="L38" s="61" t="n">
        <v>2.47258801686805</v>
      </c>
      <c r="M38" s="61" t="n">
        <v>4.03437893294219</v>
      </c>
      <c r="N38" s="61" t="n">
        <v>-1.56179091607427</v>
      </c>
    </row>
    <row r="39" customFormat="false" ht="15" hidden="false" customHeight="true" outlineLevel="0" collapsed="false">
      <c r="A39" s="46" t="n">
        <v>2008</v>
      </c>
      <c r="B39" s="59" t="s">
        <v>29</v>
      </c>
      <c r="C39" s="60" t="n">
        <v>4.85892304246915</v>
      </c>
      <c r="D39" s="60" t="n">
        <v>6.77519424107492</v>
      </c>
      <c r="E39" s="60" t="n">
        <v>1.2449680513962</v>
      </c>
      <c r="F39" s="60" t="n">
        <v>4.84457987992528</v>
      </c>
      <c r="G39" s="60" t="n">
        <v>6.76022278056045</v>
      </c>
      <c r="H39" s="60" t="n">
        <v>1.2449680513962</v>
      </c>
      <c r="I39" s="60" t="n">
        <v>2.04181788897748</v>
      </c>
      <c r="J39" s="60" t="n">
        <v>4.38136432325824</v>
      </c>
      <c r="K39" s="60" t="n">
        <v>1.2449680513962</v>
      </c>
      <c r="L39" s="60" t="n">
        <v>4.84457987992524</v>
      </c>
      <c r="M39" s="60" t="n">
        <v>4.41215847306563</v>
      </c>
      <c r="N39" s="60" t="n">
        <v>0.432421406859705</v>
      </c>
    </row>
    <row r="40" customFormat="false" ht="15" hidden="false" customHeight="true" outlineLevel="0" collapsed="false">
      <c r="B40" s="16" t="s">
        <v>30</v>
      </c>
      <c r="C40" s="61" t="n">
        <v>4.55763385558167</v>
      </c>
      <c r="D40" s="61" t="n">
        <v>6.7934093653441</v>
      </c>
      <c r="E40" s="61" t="n">
        <v>0.110255410692717</v>
      </c>
      <c r="F40" s="61" t="n">
        <v>4.69495377806914</v>
      </c>
      <c r="G40" s="61" t="n">
        <v>6.76953447991218</v>
      </c>
      <c r="H40" s="61" t="n">
        <v>0.692644928196984</v>
      </c>
      <c r="I40" s="61" t="n">
        <v>2.29328899824033</v>
      </c>
      <c r="J40" s="61" t="n">
        <v>4.86578034664746</v>
      </c>
      <c r="K40" s="61" t="n">
        <v>0.110255410692717</v>
      </c>
      <c r="L40" s="61" t="n">
        <v>4.54263366160255</v>
      </c>
      <c r="M40" s="61" t="n">
        <v>4.50566119139808</v>
      </c>
      <c r="N40" s="61" t="n">
        <v>0.0369724702043206</v>
      </c>
    </row>
    <row r="41" customFormat="false" ht="15" hidden="false" customHeight="true" outlineLevel="0" collapsed="false">
      <c r="B41" s="59" t="s">
        <v>31</v>
      </c>
      <c r="C41" s="60" t="n">
        <v>5.85891519673783</v>
      </c>
      <c r="D41" s="60" t="n">
        <v>6.5050973689374</v>
      </c>
      <c r="E41" s="60" t="n">
        <v>4.52954267052867</v>
      </c>
      <c r="F41" s="60" t="n">
        <v>5.07606908493363</v>
      </c>
      <c r="G41" s="60" t="n">
        <v>6.67595222831474</v>
      </c>
      <c r="H41" s="60" t="n">
        <v>1.93534574847645</v>
      </c>
      <c r="I41" s="60" t="n">
        <v>2.72313361599528</v>
      </c>
      <c r="J41" s="60" t="n">
        <v>5.32958449731511</v>
      </c>
      <c r="K41" s="60" t="n">
        <v>4.52954267052867</v>
      </c>
      <c r="L41" s="60" t="n">
        <v>5.84423158115548</v>
      </c>
      <c r="M41" s="60" t="n">
        <v>4.35121820291327</v>
      </c>
      <c r="N41" s="60" t="n">
        <v>1.49301337824201</v>
      </c>
    </row>
    <row r="42" customFormat="false" ht="15" hidden="false" customHeight="true" outlineLevel="0" collapsed="false">
      <c r="B42" s="16" t="s">
        <v>32</v>
      </c>
      <c r="C42" s="61" t="n">
        <v>3.08171732980998</v>
      </c>
      <c r="D42" s="61" t="n">
        <v>4.8244845793824</v>
      </c>
      <c r="E42" s="61" t="n">
        <v>-0.480374711018727</v>
      </c>
      <c r="F42" s="61" t="n">
        <v>4.57379270335891</v>
      </c>
      <c r="G42" s="61" t="n">
        <v>6.20538625048626</v>
      </c>
      <c r="H42" s="61" t="n">
        <v>1.34204524094734</v>
      </c>
      <c r="I42" s="61" t="n">
        <v>2.89861838388483</v>
      </c>
      <c r="J42" s="61" t="n">
        <v>5.63708193054813</v>
      </c>
      <c r="K42" s="61" t="n">
        <v>-0.480374711018727</v>
      </c>
      <c r="L42" s="61" t="n">
        <v>3.06747107971055</v>
      </c>
      <c r="M42" s="61" t="n">
        <v>3.22575460163768</v>
      </c>
      <c r="N42" s="61" t="n">
        <v>-0.158283521927146</v>
      </c>
    </row>
    <row r="43" customFormat="false" ht="15" hidden="false" customHeight="true" outlineLevel="0" collapsed="false">
      <c r="B43" s="59" t="s">
        <v>33</v>
      </c>
      <c r="C43" s="60" t="n">
        <v>3.51598498688501</v>
      </c>
      <c r="D43" s="60" t="n">
        <v>3.13272493709074</v>
      </c>
      <c r="E43" s="60" t="n">
        <v>4.30648889151513</v>
      </c>
      <c r="F43" s="60" t="n">
        <v>4.35942695118041</v>
      </c>
      <c r="G43" s="60" t="n">
        <v>5.57836417650841</v>
      </c>
      <c r="H43" s="60" t="n">
        <v>1.91605448761656</v>
      </c>
      <c r="I43" s="60" t="n">
        <v>3.03241198418776</v>
      </c>
      <c r="J43" s="60" t="n">
        <v>5.69043771713007</v>
      </c>
      <c r="K43" s="60" t="n">
        <v>4.30648889151513</v>
      </c>
      <c r="L43" s="60" t="n">
        <v>3.50203637581237</v>
      </c>
      <c r="M43" s="60" t="n">
        <v>2.11443108006919</v>
      </c>
      <c r="N43" s="60" t="n">
        <v>1.38760529574323</v>
      </c>
    </row>
    <row r="44" customFormat="false" ht="15" hidden="false" customHeight="true" outlineLevel="0" collapsed="false">
      <c r="B44" s="16" t="s">
        <v>34</v>
      </c>
      <c r="C44" s="61" t="n">
        <v>2.30022827151281</v>
      </c>
      <c r="D44" s="61" t="n">
        <v>1.33805352490032</v>
      </c>
      <c r="E44" s="61" t="n">
        <v>4.31139488540513</v>
      </c>
      <c r="F44" s="61" t="n">
        <v>4.00952002983384</v>
      </c>
      <c r="G44" s="61" t="n">
        <v>4.85067347973422</v>
      </c>
      <c r="H44" s="61" t="n">
        <v>2.30942682873949</v>
      </c>
      <c r="I44" s="61" t="n">
        <v>3.02656853950103</v>
      </c>
      <c r="J44" s="61" t="n">
        <v>5.42227073131016</v>
      </c>
      <c r="K44" s="61" t="n">
        <v>4.31139488540513</v>
      </c>
      <c r="L44" s="61" t="n">
        <v>2.28683572761261</v>
      </c>
      <c r="M44" s="61" t="n">
        <v>0.898661694049107</v>
      </c>
      <c r="N44" s="61" t="n">
        <v>1.38817403356357</v>
      </c>
    </row>
    <row r="45" customFormat="false" ht="15" hidden="false" customHeight="true" outlineLevel="0" collapsed="false">
      <c r="B45" s="59" t="s">
        <v>23</v>
      </c>
      <c r="C45" s="60" t="n">
        <v>0.208083582314739</v>
      </c>
      <c r="D45" s="60" t="n">
        <v>-0.774648425176064</v>
      </c>
      <c r="E45" s="60" t="n">
        <v>2.2678209442399</v>
      </c>
      <c r="F45" s="60" t="n">
        <v>3.4501660542881</v>
      </c>
      <c r="G45" s="60" t="n">
        <v>4.01391432155105</v>
      </c>
      <c r="H45" s="60" t="n">
        <v>2.30347800727186</v>
      </c>
      <c r="I45" s="60" t="n">
        <v>2.78280450673976</v>
      </c>
      <c r="J45" s="60" t="n">
        <v>4.79606320614816</v>
      </c>
      <c r="K45" s="60" t="n">
        <v>2.2678209442399</v>
      </c>
      <c r="L45" s="60" t="n">
        <v>0.194618554571413</v>
      </c>
      <c r="M45" s="60" t="n">
        <v>-0.534267845056542</v>
      </c>
      <c r="N45" s="60" t="n">
        <v>0.728886399627824</v>
      </c>
    </row>
    <row r="46" customFormat="false" ht="15" hidden="false" customHeight="true" outlineLevel="0" collapsed="false">
      <c r="B46" s="15" t="s">
        <v>24</v>
      </c>
      <c r="C46" s="61" t="n">
        <v>1.05869979485035</v>
      </c>
      <c r="D46" s="61" t="n">
        <v>-0.4213495479937</v>
      </c>
      <c r="E46" s="61" t="n">
        <v>4.16211459364297</v>
      </c>
      <c r="F46" s="61" t="n">
        <v>3.1448296546007</v>
      </c>
      <c r="G46" s="61" t="n">
        <v>3.4435287596513</v>
      </c>
      <c r="H46" s="61" t="n">
        <v>2.53451359275865</v>
      </c>
      <c r="I46" s="61" t="n">
        <v>2.6972571136664</v>
      </c>
      <c r="J46" s="61" t="n">
        <v>4.32224650444135</v>
      </c>
      <c r="K46" s="61" t="n">
        <v>4.16211459364297</v>
      </c>
      <c r="L46" s="61" t="n">
        <v>1.04504007167077</v>
      </c>
      <c r="M46" s="61" t="n">
        <v>-0.294082932798173</v>
      </c>
      <c r="N46" s="61" t="n">
        <v>1.33912300446866</v>
      </c>
    </row>
    <row r="47" customFormat="false" ht="15" hidden="false" customHeight="true" outlineLevel="0" collapsed="false">
      <c r="B47" s="59" t="s">
        <v>25</v>
      </c>
      <c r="C47" s="60" t="n">
        <v>2.19719657101983</v>
      </c>
      <c r="D47" s="60" t="n">
        <v>-0.998038029416344</v>
      </c>
      <c r="E47" s="60" t="n">
        <v>9.39331465247262</v>
      </c>
      <c r="F47" s="60" t="n">
        <v>3.03834133166512</v>
      </c>
      <c r="G47" s="60" t="n">
        <v>2.93602647002369</v>
      </c>
      <c r="H47" s="60" t="n">
        <v>3.24967561644292</v>
      </c>
      <c r="I47" s="60" t="n">
        <v>2.81193940960318</v>
      </c>
      <c r="J47" s="60" t="n">
        <v>3.78115527483487</v>
      </c>
      <c r="K47" s="60" t="n">
        <v>9.39331465247262</v>
      </c>
      <c r="L47" s="60" t="n">
        <v>2.18356873449956</v>
      </c>
      <c r="M47" s="60" t="n">
        <v>-0.70052266245266</v>
      </c>
      <c r="N47" s="60" t="n">
        <v>2.88409139695215</v>
      </c>
    </row>
    <row r="48" customFormat="false" ht="15" hidden="false" customHeight="true" outlineLevel="0" collapsed="false">
      <c r="B48" s="15" t="s">
        <v>26</v>
      </c>
      <c r="C48" s="61" t="n">
        <v>1.10801179982008</v>
      </c>
      <c r="D48" s="61" t="n">
        <v>-2.63310295794123</v>
      </c>
      <c r="E48" s="61" t="n">
        <v>9.53982106837119</v>
      </c>
      <c r="F48" s="61" t="n">
        <v>2.84403133758675</v>
      </c>
      <c r="G48" s="61" t="n">
        <v>2.36137739664803</v>
      </c>
      <c r="H48" s="61" t="n">
        <v>3.84965776790887</v>
      </c>
      <c r="I48" s="61" t="n">
        <v>2.7974629294198</v>
      </c>
      <c r="J48" s="61" t="n">
        <v>3.03911006011521</v>
      </c>
      <c r="K48" s="61" t="n">
        <v>9.53982106837119</v>
      </c>
      <c r="L48" s="61" t="n">
        <v>1.10811583985071</v>
      </c>
      <c r="M48" s="61" t="n">
        <v>-1.82333005545636</v>
      </c>
      <c r="N48" s="61" t="n">
        <v>2.93144589530704</v>
      </c>
    </row>
    <row r="49" customFormat="false" ht="15" hidden="false" customHeight="true" outlineLevel="0" collapsed="false">
      <c r="B49" s="59" t="s">
        <v>27</v>
      </c>
      <c r="C49" s="60" t="n">
        <v>0.834768974914945</v>
      </c>
      <c r="D49" s="60" t="n">
        <v>-2.83426970972124</v>
      </c>
      <c r="E49" s="60" t="n">
        <v>8.91099980945329</v>
      </c>
      <c r="F49" s="60" t="n">
        <v>2.65839889288002</v>
      </c>
      <c r="G49" s="60" t="n">
        <v>1.87375999818331</v>
      </c>
      <c r="H49" s="60" t="n">
        <v>4.30151998899611</v>
      </c>
      <c r="I49" s="60" t="n">
        <v>2.64280165350819</v>
      </c>
      <c r="J49" s="60" t="n">
        <v>2.22424892602922</v>
      </c>
      <c r="K49" s="60" t="n">
        <v>8.91099980945329</v>
      </c>
      <c r="L49" s="60" t="n">
        <v>0.834807570484264</v>
      </c>
      <c r="M49" s="60" t="n">
        <v>-1.94814166595373</v>
      </c>
      <c r="N49" s="60" t="n">
        <v>2.78294923643798</v>
      </c>
    </row>
    <row r="50" customFormat="false" ht="15" hidden="false" customHeight="true" outlineLevel="0" collapsed="false">
      <c r="B50" s="15" t="s">
        <v>28</v>
      </c>
      <c r="C50" s="61" t="n">
        <v>0.238652958262616</v>
      </c>
      <c r="D50" s="61" t="n">
        <v>-2.05872117462512</v>
      </c>
      <c r="E50" s="61" t="n">
        <v>4.97698655150853</v>
      </c>
      <c r="F50" s="61" t="n">
        <v>2.45065311819217</v>
      </c>
      <c r="G50" s="61" t="n">
        <v>1.53774186125464</v>
      </c>
      <c r="H50" s="61" t="n">
        <v>4.36001961383117</v>
      </c>
      <c r="I50" s="61" t="n">
        <v>2.45065311819228</v>
      </c>
      <c r="J50" s="61" t="n">
        <v>1.53774186125482</v>
      </c>
      <c r="K50" s="61" t="n">
        <v>4.97698655150853</v>
      </c>
      <c r="L50" s="61" t="n">
        <v>0.238215124151275</v>
      </c>
      <c r="M50" s="61" t="n">
        <v>-1.38606394341843</v>
      </c>
      <c r="N50" s="61" t="n">
        <v>1.62427906756968</v>
      </c>
    </row>
    <row r="51" customFormat="false" ht="15" hidden="false" customHeight="true" outlineLevel="0" collapsed="false">
      <c r="A51" s="46" t="n">
        <v>2009</v>
      </c>
      <c r="B51" s="59" t="s">
        <v>29</v>
      </c>
      <c r="C51" s="60" t="n">
        <v>-2.05359512015056</v>
      </c>
      <c r="D51" s="60" t="n">
        <v>-2.72756800637634</v>
      </c>
      <c r="E51" s="60" t="n">
        <v>-0.719103786766595</v>
      </c>
      <c r="F51" s="60" t="n">
        <v>-2.05275502303167</v>
      </c>
      <c r="G51" s="60" t="n">
        <v>-2.72583261510745</v>
      </c>
      <c r="H51" s="60" t="n">
        <v>-0.719103786766595</v>
      </c>
      <c r="I51" s="60" t="n">
        <v>1.86161126159861</v>
      </c>
      <c r="J51" s="60" t="n">
        <v>0.758229059533444</v>
      </c>
      <c r="K51" s="60" t="n">
        <v>-0.719103786766595</v>
      </c>
      <c r="L51" s="60" t="n">
        <v>-2.05275502303178</v>
      </c>
      <c r="M51" s="60" t="n">
        <v>-1.81156017975577</v>
      </c>
      <c r="N51" s="60" t="n">
        <v>-0.24119484327614</v>
      </c>
    </row>
    <row r="52" customFormat="false" ht="15" hidden="false" customHeight="true" outlineLevel="0" collapsed="false">
      <c r="B52" s="16" t="s">
        <v>30</v>
      </c>
      <c r="C52" s="61" t="n">
        <v>-3.54474944983057</v>
      </c>
      <c r="D52" s="61" t="n">
        <v>-3.94317500381711</v>
      </c>
      <c r="E52" s="61" t="n">
        <v>-2.7034319805807</v>
      </c>
      <c r="F52" s="61" t="n">
        <v>-2.79081887825857</v>
      </c>
      <c r="G52" s="61" t="n">
        <v>-3.33413298263633</v>
      </c>
      <c r="H52" s="61" t="n">
        <v>-1.67939212799898</v>
      </c>
      <c r="I52" s="61" t="n">
        <v>1.18651306448796</v>
      </c>
      <c r="J52" s="61" t="n">
        <v>-0.117784927494902</v>
      </c>
      <c r="K52" s="61" t="n">
        <v>-2.7034319805807</v>
      </c>
      <c r="L52" s="61" t="n">
        <v>-3.54434165790729</v>
      </c>
      <c r="M52" s="61" t="n">
        <v>-2.67622290872768</v>
      </c>
      <c r="N52" s="61" t="n">
        <v>-0.868118749179573</v>
      </c>
    </row>
    <row r="53" customFormat="false" ht="15" hidden="false" customHeight="true" outlineLevel="0" collapsed="false">
      <c r="B53" s="59" t="s">
        <v>31</v>
      </c>
      <c r="C53" s="60" t="n">
        <v>-4.70158320883955</v>
      </c>
      <c r="D53" s="60" t="n">
        <v>-3.40498078269274</v>
      </c>
      <c r="E53" s="60" t="n">
        <v>-7.3893595105318</v>
      </c>
      <c r="F53" s="60" t="n">
        <v>-3.42882358422535</v>
      </c>
      <c r="G53" s="60" t="n">
        <v>-3.35727573096383</v>
      </c>
      <c r="H53" s="60" t="n">
        <v>-3.57581086456446</v>
      </c>
      <c r="I53" s="60" t="n">
        <v>0.307383982809029</v>
      </c>
      <c r="J53" s="60" t="n">
        <v>-0.923494812201209</v>
      </c>
      <c r="K53" s="60" t="n">
        <v>-7.3893595105318</v>
      </c>
      <c r="L53" s="60" t="n">
        <v>-4.70080025305998</v>
      </c>
      <c r="M53" s="60" t="n">
        <v>-2.29539643195167</v>
      </c>
      <c r="N53" s="60" t="n">
        <v>-2.40540382110824</v>
      </c>
    </row>
    <row r="54" customFormat="false" ht="15" hidden="false" customHeight="true" outlineLevel="0" collapsed="false">
      <c r="B54" s="16" t="s">
        <v>32</v>
      </c>
      <c r="C54" s="61" t="n">
        <v>-1.09456706796425</v>
      </c>
      <c r="D54" s="61" t="n">
        <v>-2.27232756293999</v>
      </c>
      <c r="E54" s="61" t="n">
        <v>1.4282043754192</v>
      </c>
      <c r="F54" s="61" t="n">
        <v>-2.85349350252564</v>
      </c>
      <c r="G54" s="61" t="n">
        <v>-3.08693158212229</v>
      </c>
      <c r="H54" s="61" t="n">
        <v>-2.36892629867304</v>
      </c>
      <c r="I54" s="61" t="n">
        <v>-0.0331285833016337</v>
      </c>
      <c r="J54" s="61" t="n">
        <v>-1.49431193116388</v>
      </c>
      <c r="K54" s="61" t="n">
        <v>1.4282043754192</v>
      </c>
      <c r="L54" s="61" t="n">
        <v>-1.09445950600103</v>
      </c>
      <c r="M54" s="61" t="n">
        <v>-1.54885397894033</v>
      </c>
      <c r="N54" s="61" t="n">
        <v>0.45439447293937</v>
      </c>
    </row>
    <row r="55" customFormat="false" ht="15" hidden="false" customHeight="true" outlineLevel="0" collapsed="false">
      <c r="B55" s="59" t="s">
        <v>33</v>
      </c>
      <c r="C55" s="60" t="n">
        <v>-2.22420961396541</v>
      </c>
      <c r="D55" s="60" t="n">
        <v>-2.16000966921413</v>
      </c>
      <c r="E55" s="60" t="n">
        <v>-2.35924968735786</v>
      </c>
      <c r="F55" s="60" t="n">
        <v>-2.72869622357965</v>
      </c>
      <c r="G55" s="60" t="n">
        <v>-2.90287407124336</v>
      </c>
      <c r="H55" s="60" t="n">
        <v>-2.36700865589058</v>
      </c>
      <c r="I55" s="60" t="n">
        <v>-0.501656733668698</v>
      </c>
      <c r="J55" s="60" t="n">
        <v>-1.9210340953709</v>
      </c>
      <c r="K55" s="60" t="n">
        <v>-2.35924968735786</v>
      </c>
      <c r="L55" s="60" t="n">
        <v>-2.22438064467343</v>
      </c>
      <c r="M55" s="60" t="n">
        <v>-1.4582921224311</v>
      </c>
      <c r="N55" s="60" t="n">
        <v>-0.766088522242234</v>
      </c>
    </row>
    <row r="56" customFormat="false" ht="15" hidden="false" customHeight="true" outlineLevel="0" collapsed="false">
      <c r="B56" s="16" t="s">
        <v>34</v>
      </c>
      <c r="C56" s="61" t="n">
        <v>-1.19475267616757</v>
      </c>
      <c r="D56" s="61" t="n">
        <v>-1.98587870095791</v>
      </c>
      <c r="E56" s="61" t="n">
        <v>0.421376817925312</v>
      </c>
      <c r="F56" s="61" t="n">
        <v>-2.47409430576363</v>
      </c>
      <c r="G56" s="61" t="n">
        <v>-2.75119206347706</v>
      </c>
      <c r="H56" s="61" t="n">
        <v>-1.90012841486683</v>
      </c>
      <c r="I56" s="61" t="n">
        <v>-0.787913181995281</v>
      </c>
      <c r="J56" s="61" t="n">
        <v>-2.19162345374533</v>
      </c>
      <c r="K56" s="61" t="n">
        <v>0.421376817925312</v>
      </c>
      <c r="L56" s="61" t="n">
        <v>-1.19522319856974</v>
      </c>
      <c r="M56" s="61" t="n">
        <v>-1.33358262807871</v>
      </c>
      <c r="N56" s="61" t="n">
        <v>0.138359429509154</v>
      </c>
    </row>
    <row r="57" customFormat="false" ht="15" hidden="false" customHeight="true" outlineLevel="0" collapsed="false">
      <c r="B57" s="59" t="s">
        <v>23</v>
      </c>
      <c r="C57" s="60" t="n">
        <v>0.245263288586745</v>
      </c>
      <c r="D57" s="60" t="n">
        <v>-2.10190657058344</v>
      </c>
      <c r="E57" s="60" t="n">
        <v>5.05002281194995</v>
      </c>
      <c r="F57" s="60" t="n">
        <v>-2.08800486553181</v>
      </c>
      <c r="G57" s="60" t="n">
        <v>-2.65920214760819</v>
      </c>
      <c r="H57" s="60" t="n">
        <v>-0.906740129174954</v>
      </c>
      <c r="I57" s="60" t="n">
        <v>-0.783578082843905</v>
      </c>
      <c r="J57" s="60" t="n">
        <v>-2.30111329780561</v>
      </c>
      <c r="K57" s="60" t="n">
        <v>5.05002281194995</v>
      </c>
      <c r="L57" s="60" t="n">
        <v>0.244668479131027</v>
      </c>
      <c r="M57" s="60" t="n">
        <v>-1.41201305296178</v>
      </c>
      <c r="N57" s="60" t="n">
        <v>1.65668153209293</v>
      </c>
    </row>
    <row r="58" customFormat="false" ht="15" hidden="false" customHeight="true" outlineLevel="0" collapsed="false">
      <c r="B58" s="15" t="s">
        <v>24</v>
      </c>
      <c r="C58" s="61" t="n">
        <v>-0.21409987872169</v>
      </c>
      <c r="D58" s="61" t="n">
        <v>-3.04626826574006</v>
      </c>
      <c r="E58" s="61" t="n">
        <v>5.48996515238607</v>
      </c>
      <c r="F58" s="61" t="n">
        <v>-1.855009633095</v>
      </c>
      <c r="G58" s="61" t="n">
        <v>-2.70688646630215</v>
      </c>
      <c r="H58" s="61" t="n">
        <v>-0.0989836504686092</v>
      </c>
      <c r="I58" s="61" t="n">
        <v>-0.887021879949201</v>
      </c>
      <c r="J58" s="61" t="n">
        <v>-2.51653111048888</v>
      </c>
      <c r="K58" s="61" t="n">
        <v>5.48996515238607</v>
      </c>
      <c r="L58" s="61" t="n">
        <v>-0.214569360297423</v>
      </c>
      <c r="M58" s="61" t="n">
        <v>-2.03540528232343</v>
      </c>
      <c r="N58" s="61" t="n">
        <v>1.82083592202615</v>
      </c>
    </row>
    <row r="59" customFormat="false" ht="15" hidden="false" customHeight="true" outlineLevel="0" collapsed="false">
      <c r="B59" s="59" t="s">
        <v>25</v>
      </c>
      <c r="C59" s="60" t="n">
        <v>-0.830195520344049</v>
      </c>
      <c r="D59" s="60" t="n">
        <v>-3.22244269493434</v>
      </c>
      <c r="E59" s="60" t="n">
        <v>4.05222992072878</v>
      </c>
      <c r="F59" s="60" t="n">
        <v>-1.74245872220256</v>
      </c>
      <c r="G59" s="60" t="n">
        <v>-2.76325279494425</v>
      </c>
      <c r="H59" s="60" t="n">
        <v>0.359615664574475</v>
      </c>
      <c r="I59" s="60" t="n">
        <v>-1.13054815023592</v>
      </c>
      <c r="J59" s="60" t="n">
        <v>-2.69909999795057</v>
      </c>
      <c r="K59" s="60" t="n">
        <v>4.05222992072878</v>
      </c>
      <c r="L59" s="60" t="n">
        <v>-0.83052344916138</v>
      </c>
      <c r="M59" s="60" t="n">
        <v>-2.16249191542116</v>
      </c>
      <c r="N59" s="60" t="n">
        <v>1.33196846625981</v>
      </c>
    </row>
    <row r="60" customFormat="false" ht="15" hidden="false" customHeight="true" outlineLevel="0" collapsed="false">
      <c r="B60" s="15" t="s">
        <v>26</v>
      </c>
      <c r="C60" s="61" t="n">
        <v>0.492136113332889</v>
      </c>
      <c r="D60" s="61" t="n">
        <v>-2.03873715924134</v>
      </c>
      <c r="E60" s="61" t="n">
        <v>5.55965808461725</v>
      </c>
      <c r="F60" s="61" t="n">
        <v>-1.52130876748166</v>
      </c>
      <c r="G60" s="61" t="n">
        <v>-2.69194384099253</v>
      </c>
      <c r="H60" s="61" t="n">
        <v>0.882796090235316</v>
      </c>
      <c r="I60" s="61" t="n">
        <v>-1.17934622189163</v>
      </c>
      <c r="J60" s="61" t="n">
        <v>-2.65062870569016</v>
      </c>
      <c r="K60" s="61" t="n">
        <v>5.55965808461725</v>
      </c>
      <c r="L60" s="61" t="n">
        <v>0.492105483886718</v>
      </c>
      <c r="M60" s="61" t="n">
        <v>-1.35876379661672</v>
      </c>
      <c r="N60" s="61" t="n">
        <v>1.85086928050359</v>
      </c>
    </row>
    <row r="61" customFormat="false" ht="15" hidden="false" customHeight="true" outlineLevel="0" collapsed="false">
      <c r="B61" s="59" t="s">
        <v>27</v>
      </c>
      <c r="C61" s="60" t="n">
        <v>0.708403553376707</v>
      </c>
      <c r="D61" s="60" t="n">
        <v>-1.58952837142605</v>
      </c>
      <c r="E61" s="60" t="n">
        <v>5.21947577691257</v>
      </c>
      <c r="F61" s="60" t="n">
        <v>-1.31898733246004</v>
      </c>
      <c r="G61" s="60" t="n">
        <v>-2.59311517717998</v>
      </c>
      <c r="H61" s="60" t="n">
        <v>1.28707287057366</v>
      </c>
      <c r="I61" s="60" t="n">
        <v>-1.18849022248356</v>
      </c>
      <c r="J61" s="60" t="n">
        <v>-2.54811205138905</v>
      </c>
      <c r="K61" s="60" t="n">
        <v>5.21947577691257</v>
      </c>
      <c r="L61" s="60" t="n">
        <v>0.708154554633667</v>
      </c>
      <c r="M61" s="60" t="n">
        <v>-1.05247102606264</v>
      </c>
      <c r="N61" s="60" t="n">
        <v>1.76062558069625</v>
      </c>
    </row>
    <row r="62" customFormat="false" ht="15" hidden="false" customHeight="true" outlineLevel="0" collapsed="false">
      <c r="B62" s="15" t="s">
        <v>28</v>
      </c>
      <c r="C62" s="61" t="n">
        <v>1.47982279644992</v>
      </c>
      <c r="D62" s="61" t="n">
        <v>-1.9243783277219</v>
      </c>
      <c r="E62" s="61" t="n">
        <v>8.03285718300686</v>
      </c>
      <c r="F62" s="61" t="n">
        <v>-1.08392925970041</v>
      </c>
      <c r="G62" s="61" t="n">
        <v>-2.53786216948706</v>
      </c>
      <c r="H62" s="61" t="n">
        <v>1.87475383902374</v>
      </c>
      <c r="I62" s="61" t="n">
        <v>-1.08392925970056</v>
      </c>
      <c r="J62" s="61" t="n">
        <v>-2.53786216948705</v>
      </c>
      <c r="K62" s="61" t="n">
        <v>8.03285718300686</v>
      </c>
      <c r="L62" s="61" t="n">
        <v>1.47981818901728</v>
      </c>
      <c r="M62" s="61" t="n">
        <v>-1.26570428411409</v>
      </c>
      <c r="N62" s="61" t="n">
        <v>2.74552247313131</v>
      </c>
    </row>
    <row r="63" customFormat="false" ht="15" hidden="false" customHeight="true" outlineLevel="0" collapsed="false">
      <c r="A63" s="46" t="n">
        <f aca="false">_2010</f>
        <v>2010</v>
      </c>
      <c r="B63" s="59" t="s">
        <v>29</v>
      </c>
      <c r="C63" s="60" t="n">
        <v>2.53750570284916</v>
      </c>
      <c r="D63" s="60" t="n">
        <v>-0.752407093714258</v>
      </c>
      <c r="E63" s="60" t="n">
        <v>8.92445339405559</v>
      </c>
      <c r="F63" s="60" t="n">
        <v>2.53750570284926</v>
      </c>
      <c r="G63" s="60" t="n">
        <v>-0.752407093714258</v>
      </c>
      <c r="H63" s="60" t="n">
        <v>8.92445339405559</v>
      </c>
      <c r="I63" s="60" t="n">
        <v>-0.699140665478237</v>
      </c>
      <c r="J63" s="60" t="n">
        <v>-2.37521623275314</v>
      </c>
      <c r="K63" s="60" t="n">
        <v>2.7058739102177</v>
      </c>
      <c r="L63" s="60" t="n">
        <v>2.53750570284916</v>
      </c>
      <c r="M63" s="60" t="n">
        <v>-0.496605769621161</v>
      </c>
      <c r="N63" s="60" t="n">
        <v>3.03411147247043</v>
      </c>
    </row>
    <row r="64" customFormat="false" ht="15" hidden="false" customHeight="true" outlineLevel="0" collapsed="false">
      <c r="B64" s="16" t="s">
        <v>30</v>
      </c>
      <c r="C64" s="61" t="n">
        <v>3.57729491031364</v>
      </c>
      <c r="D64" s="61" t="n">
        <v>0.262331975059316</v>
      </c>
      <c r="E64" s="61" t="n">
        <v>10.4963263994132</v>
      </c>
      <c r="F64" s="61" t="n">
        <v>3.0480238499736</v>
      </c>
      <c r="G64" s="61" t="n">
        <v>-0.248090021755254</v>
      </c>
      <c r="H64" s="61" t="n">
        <v>9.6772169330928</v>
      </c>
      <c r="I64" s="61" t="n">
        <v>-0.115699905711009</v>
      </c>
      <c r="J64" s="61" t="n">
        <v>-2.02736933921908</v>
      </c>
      <c r="K64" s="61" t="n">
        <v>3.76350931975891</v>
      </c>
      <c r="L64" s="61" t="n">
        <v>3.57729491031364</v>
      </c>
      <c r="M64" s="61" t="n">
        <v>0.177358235774846</v>
      </c>
      <c r="N64" s="61" t="n">
        <v>3.3999366745388</v>
      </c>
    </row>
    <row r="65" customFormat="false" ht="15" hidden="false" customHeight="true" outlineLevel="0" collapsed="false">
      <c r="B65" s="59" t="s">
        <v>31</v>
      </c>
      <c r="C65" s="60" t="n">
        <v>3.69021030023398</v>
      </c>
      <c r="D65" s="60" t="n">
        <v>-1.87360059253275</v>
      </c>
      <c r="E65" s="60" t="n">
        <v>15.7145237165591</v>
      </c>
      <c r="F65" s="60" t="n">
        <v>3.25971252257661</v>
      </c>
      <c r="G65" s="60" t="n">
        <v>-0.792325578965047</v>
      </c>
      <c r="H65" s="60" t="n">
        <v>11.6030504789405</v>
      </c>
      <c r="I65" s="60" t="n">
        <v>0.583899287855371</v>
      </c>
      <c r="J65" s="60" t="n">
        <v>-1.89675582554218</v>
      </c>
      <c r="K65" s="60" t="n">
        <v>5.63429842490804</v>
      </c>
      <c r="L65" s="60" t="n">
        <v>3.69021030023398</v>
      </c>
      <c r="M65" s="60" t="n">
        <v>-1.28090752292329</v>
      </c>
      <c r="N65" s="60" t="n">
        <v>4.97111782315751</v>
      </c>
    </row>
    <row r="66" customFormat="false" ht="15" hidden="false" customHeight="true" outlineLevel="0" collapsed="false">
      <c r="B66" s="16" t="s">
        <v>32</v>
      </c>
      <c r="C66" s="61" t="n">
        <v>1.89523846759814</v>
      </c>
      <c r="D66" s="61" t="n">
        <v>-2.07841399661033</v>
      </c>
      <c r="E66" s="61" t="n">
        <v>10.1005145822634</v>
      </c>
      <c r="F66" s="61" t="n">
        <v>2.9173334542481</v>
      </c>
      <c r="G66" s="61" t="n">
        <v>-1.115260739876</v>
      </c>
      <c r="H66" s="61" t="n">
        <v>11.2265698479882</v>
      </c>
      <c r="I66" s="61" t="n">
        <v>0.83231392147998</v>
      </c>
      <c r="J66" s="61" t="n">
        <v>-1.87999138551774</v>
      </c>
      <c r="K66" s="61" t="n">
        <v>6.33735957418193</v>
      </c>
      <c r="L66" s="61" t="n">
        <v>1.89523846759814</v>
      </c>
      <c r="M66" s="61" t="n">
        <v>-1.40028415573072</v>
      </c>
      <c r="N66" s="61" t="n">
        <v>3.29552262332876</v>
      </c>
    </row>
    <row r="67" customFormat="false" ht="15" hidden="false" customHeight="true" outlineLevel="0" collapsed="false">
      <c r="B67" s="59" t="s">
        <v>33</v>
      </c>
      <c r="C67" s="60" t="n">
        <v>1.33815335480842</v>
      </c>
      <c r="D67" s="60" t="n">
        <v>-1.93763558177008</v>
      </c>
      <c r="E67" s="60" t="n">
        <v>8.16443340373938</v>
      </c>
      <c r="F67" s="60" t="n">
        <v>2.60244694396315</v>
      </c>
      <c r="G67" s="60" t="n">
        <v>-1.27972308941843</v>
      </c>
      <c r="H67" s="60" t="n">
        <v>10.6196889556039</v>
      </c>
      <c r="I67" s="60" t="n">
        <v>1.1305702822642</v>
      </c>
      <c r="J67" s="60" t="n">
        <v>-1.86110212876425</v>
      </c>
      <c r="K67" s="60" t="n">
        <v>7.20337037125518</v>
      </c>
      <c r="L67" s="60" t="n">
        <v>1.33815335480842</v>
      </c>
      <c r="M67" s="60" t="n">
        <v>-1.30932021281073</v>
      </c>
      <c r="N67" s="60" t="n">
        <v>2.64747356761908</v>
      </c>
    </row>
    <row r="68" customFormat="false" ht="15" hidden="false" customHeight="true" outlineLevel="0" collapsed="false">
      <c r="B68" s="16" t="s">
        <v>34</v>
      </c>
      <c r="C68" s="61" t="n">
        <v>0.718685880579284</v>
      </c>
      <c r="D68" s="61" t="n">
        <v>-1.84239284738972</v>
      </c>
      <c r="E68" s="61" t="n">
        <v>5.8318683315489</v>
      </c>
      <c r="F68" s="61" t="n">
        <v>2.28558557433014</v>
      </c>
      <c r="G68" s="61" t="n">
        <v>-1.37349298431544</v>
      </c>
      <c r="H68" s="61" t="n">
        <v>9.79905726066137</v>
      </c>
      <c r="I68" s="61" t="n">
        <v>1.29246682129915</v>
      </c>
      <c r="J68" s="61" t="n">
        <v>-1.84901770856285</v>
      </c>
      <c r="K68" s="61" t="n">
        <v>7.6564229907214</v>
      </c>
      <c r="L68" s="61" t="n">
        <v>0.718685880579284</v>
      </c>
      <c r="M68" s="61" t="n">
        <v>-1.22754367559435</v>
      </c>
      <c r="N68" s="61" t="n">
        <v>1.94622955617348</v>
      </c>
    </row>
    <row r="69" s="15" customFormat="true" ht="15" hidden="false" customHeight="true" outlineLevel="0" collapsed="false">
      <c r="A69" s="51"/>
      <c r="B69" s="59" t="s">
        <v>23</v>
      </c>
      <c r="C69" s="60" t="n">
        <v>0.523258588183873</v>
      </c>
      <c r="D69" s="60" t="n">
        <v>-0.84353988573217</v>
      </c>
      <c r="E69" s="60" t="n">
        <v>3.13225460014566</v>
      </c>
      <c r="F69" s="60" t="n">
        <v>2.02935645595473</v>
      </c>
      <c r="G69" s="60" t="n">
        <v>-1.29804089188857</v>
      </c>
      <c r="H69" s="60" t="n">
        <v>8.78888737990287</v>
      </c>
      <c r="I69" s="60" t="n">
        <v>1.31573602819432</v>
      </c>
      <c r="J69" s="60" t="n">
        <v>-1.74443314380983</v>
      </c>
      <c r="K69" s="60" t="n">
        <v>7.47798673956279</v>
      </c>
      <c r="L69" s="60" t="n">
        <v>0.523258588183873</v>
      </c>
      <c r="M69" s="60" t="n">
        <v>-0.55354777658236</v>
      </c>
      <c r="N69" s="60" t="n">
        <v>1.07680636476604</v>
      </c>
    </row>
    <row r="70" s="16" customFormat="true" ht="15" hidden="false" customHeight="true" outlineLevel="0" collapsed="false">
      <c r="A70" s="46"/>
      <c r="B70" s="15" t="s">
        <v>24</v>
      </c>
      <c r="C70" s="61" t="n">
        <v>1.11217372575341</v>
      </c>
      <c r="D70" s="61" t="n">
        <v>1.41560385072192</v>
      </c>
      <c r="E70" s="61" t="n">
        <v>0.5502106910245</v>
      </c>
      <c r="F70" s="61" t="n">
        <v>1.91338178318797</v>
      </c>
      <c r="G70" s="61" t="n">
        <v>-0.964229564215635</v>
      </c>
      <c r="H70" s="61" t="n">
        <v>7.69032983614069</v>
      </c>
      <c r="I70" s="61" t="n">
        <v>1.42738066968832</v>
      </c>
      <c r="J70" s="61" t="n">
        <v>-1.37629330444615</v>
      </c>
      <c r="K70" s="61" t="n">
        <v>7.03279270347079</v>
      </c>
      <c r="L70" s="61" t="n">
        <v>1.11217372575341</v>
      </c>
      <c r="M70" s="61" t="n">
        <v>0.919255054203821</v>
      </c>
      <c r="N70" s="61" t="n">
        <v>0.192918671549335</v>
      </c>
    </row>
    <row r="71" customFormat="false" ht="15" hidden="false" customHeight="true" outlineLevel="0" collapsed="false">
      <c r="B71" s="59" t="s">
        <v>25</v>
      </c>
      <c r="C71" s="60" t="n">
        <v>2.59939381776617</v>
      </c>
      <c r="D71" s="60" t="n">
        <v>1.93930880218736</v>
      </c>
      <c r="E71" s="60" t="n">
        <v>3.85324139740975</v>
      </c>
      <c r="F71" s="60" t="n">
        <v>1.9894471162367</v>
      </c>
      <c r="G71" s="60" t="n">
        <v>-0.64760704940916</v>
      </c>
      <c r="H71" s="60" t="n">
        <v>7.2508362557469</v>
      </c>
      <c r="I71" s="60" t="n">
        <v>1.71309723414481</v>
      </c>
      <c r="J71" s="60" t="n">
        <v>-0.950260658564173</v>
      </c>
      <c r="K71" s="60" t="n">
        <v>7.00590149400251</v>
      </c>
      <c r="L71" s="60" t="n">
        <v>2.59939381776617</v>
      </c>
      <c r="M71" s="60" t="n">
        <v>1.27047193504838</v>
      </c>
      <c r="N71" s="60" t="n">
        <v>1.32892188271767</v>
      </c>
    </row>
    <row r="72" s="16" customFormat="true" ht="15" hidden="false" customHeight="true" outlineLevel="0" collapsed="false">
      <c r="A72" s="46"/>
      <c r="B72" s="15" t="s">
        <v>26</v>
      </c>
      <c r="C72" s="61" t="n">
        <v>3.77191440013114</v>
      </c>
      <c r="D72" s="61" t="n">
        <v>1.8129342322917</v>
      </c>
      <c r="E72" s="61" t="n">
        <v>7.41484705812376</v>
      </c>
      <c r="F72" s="61" t="n">
        <v>2.16946069319514</v>
      </c>
      <c r="G72" s="61" t="n">
        <v>-0.404434995147251</v>
      </c>
      <c r="H72" s="61" t="n">
        <v>7.26810250149172</v>
      </c>
      <c r="I72" s="61" t="n">
        <v>1.98776418454563</v>
      </c>
      <c r="J72" s="61" t="n">
        <v>-0.632001474664934</v>
      </c>
      <c r="K72" s="61" t="n">
        <v>7.16116732783096</v>
      </c>
      <c r="L72" s="61" t="n">
        <v>3.77191440013114</v>
      </c>
      <c r="M72" s="61" t="n">
        <v>1.17895396214548</v>
      </c>
      <c r="N72" s="61" t="n">
        <v>2.5929604379856</v>
      </c>
    </row>
    <row r="73" s="16" customFormat="true" ht="15" hidden="false" customHeight="true" outlineLevel="0" collapsed="false">
      <c r="A73" s="46"/>
      <c r="B73" s="59" t="s">
        <v>27</v>
      </c>
      <c r="C73" s="60" t="n">
        <v>2.13962289285197</v>
      </c>
      <c r="D73" s="60" t="n">
        <v>1.07431911343425</v>
      </c>
      <c r="E73" s="60" t="n">
        <v>4.09706647402968</v>
      </c>
      <c r="F73" s="60" t="n">
        <v>2.16669732084077</v>
      </c>
      <c r="G73" s="60" t="n">
        <v>-0.270662063590343</v>
      </c>
      <c r="H73" s="60" t="n">
        <v>6.9610131607428</v>
      </c>
      <c r="I73" s="60" t="n">
        <v>2.10830416790733</v>
      </c>
      <c r="J73" s="60" t="n">
        <v>-0.410205015752307</v>
      </c>
      <c r="K73" s="60" t="n">
        <v>7.05330595341627</v>
      </c>
      <c r="L73" s="60" t="n">
        <v>2.13962289285197</v>
      </c>
      <c r="M73" s="60" t="n">
        <v>0.695697920422335</v>
      </c>
      <c r="N73" s="60" t="n">
        <v>1.44392497242967</v>
      </c>
    </row>
    <row r="74" s="16" customFormat="true" ht="15" hidden="false" customHeight="true" outlineLevel="0" collapsed="false">
      <c r="A74" s="46"/>
      <c r="B74" s="15" t="s">
        <v>28</v>
      </c>
      <c r="C74" s="61" t="n">
        <v>1.96818136178227</v>
      </c>
      <c r="D74" s="61" t="n">
        <v>1.22512764299001</v>
      </c>
      <c r="E74" s="61" t="n">
        <v>3.2672843877003</v>
      </c>
      <c r="F74" s="61" t="n">
        <v>2.1495928084003</v>
      </c>
      <c r="G74" s="61" t="n">
        <v>-0.146562874686818</v>
      </c>
      <c r="H74" s="61" t="n">
        <v>6.61977038348427</v>
      </c>
      <c r="I74" s="61" t="n">
        <v>2.14959280840032</v>
      </c>
      <c r="J74" s="61" t="n">
        <v>-0.146562874686818</v>
      </c>
      <c r="K74" s="61" t="n">
        <v>6.61977038348427</v>
      </c>
      <c r="L74" s="61" t="n">
        <v>1.96818136178227</v>
      </c>
      <c r="M74" s="61" t="n">
        <v>0.779355958971522</v>
      </c>
      <c r="N74" s="61" t="n">
        <v>1.18882540281097</v>
      </c>
    </row>
    <row r="75" customFormat="false" ht="15" hidden="false" customHeight="true" outlineLevel="0" collapsed="false">
      <c r="A75" s="46" t="str">
        <f aca="false">_2011</f>
        <v>2011 (p)</v>
      </c>
      <c r="B75" s="59" t="s">
        <v>29</v>
      </c>
      <c r="C75" s="60" t="n">
        <v>0.938848110634893</v>
      </c>
      <c r="D75" s="60" t="n">
        <v>0.363478844173737</v>
      </c>
      <c r="E75" s="60" t="n">
        <v>1.95661947170669</v>
      </c>
      <c r="F75" s="60" t="n">
        <v>0.93884811063469</v>
      </c>
      <c r="G75" s="60" t="n">
        <v>0.363478844173737</v>
      </c>
      <c r="H75" s="60" t="n">
        <v>1.95661947170669</v>
      </c>
      <c r="I75" s="60" t="n">
        <v>2.01265055056953</v>
      </c>
      <c r="J75" s="60" t="n">
        <v>-0.0529299873789357</v>
      </c>
      <c r="K75" s="60" t="n">
        <v>6.00135920701468</v>
      </c>
      <c r="L75" s="60" t="n">
        <v>0.938848110634893</v>
      </c>
      <c r="M75" s="60" t="n">
        <v>0.232206970032806</v>
      </c>
      <c r="N75" s="60" t="n">
        <v>0.706641140601883</v>
      </c>
    </row>
    <row r="76" s="16" customFormat="true" ht="15" hidden="false" customHeight="true" outlineLevel="0" collapsed="false">
      <c r="A76" s="46"/>
      <c r="B76" s="16" t="s">
        <v>30</v>
      </c>
      <c r="C76" s="61" t="n">
        <v>1.22900069594556</v>
      </c>
      <c r="D76" s="61" t="n">
        <v>0.00743436071233283</v>
      </c>
      <c r="E76" s="61" t="n">
        <v>3.54252277122207</v>
      </c>
      <c r="F76" s="61" t="n">
        <v>1.08203960462884</v>
      </c>
      <c r="G76" s="61" t="n">
        <v>0.185622184675438</v>
      </c>
      <c r="H76" s="61" t="n">
        <v>2.72177415414179</v>
      </c>
      <c r="I76" s="61" t="n">
        <v>1.82056409688684</v>
      </c>
      <c r="J76" s="61" t="n">
        <v>-0.0741175084226997</v>
      </c>
      <c r="K76" s="61" t="n">
        <v>5.45073243594318</v>
      </c>
      <c r="L76" s="61" t="n">
        <v>1.22900069594556</v>
      </c>
      <c r="M76" s="61" t="n">
        <v>0.00486538259478801</v>
      </c>
      <c r="N76" s="61" t="n">
        <v>1.22413531335076</v>
      </c>
    </row>
    <row r="77" customFormat="false" ht="15" hidden="false" customHeight="true" outlineLevel="0" collapsed="false">
      <c r="B77" s="59" t="s">
        <v>31</v>
      </c>
      <c r="C77" s="60" t="n">
        <v>1.06968255032063</v>
      </c>
      <c r="D77" s="60" t="n">
        <v>1.27435493186463</v>
      </c>
      <c r="E77" s="60" t="n">
        <v>0.694584193601622</v>
      </c>
      <c r="F77" s="60" t="n">
        <v>1.07794927525747</v>
      </c>
      <c r="G77" s="60" t="n">
        <v>0.546166784109192</v>
      </c>
      <c r="H77" s="60" t="n">
        <v>2.05130044032471</v>
      </c>
      <c r="I77" s="60" t="n">
        <v>1.60681092876129</v>
      </c>
      <c r="J77" s="60" t="n">
        <v>0.189333954976822</v>
      </c>
      <c r="K77" s="60" t="n">
        <v>4.28692786742231</v>
      </c>
      <c r="L77" s="60" t="n">
        <v>1.06968255032063</v>
      </c>
      <c r="M77" s="60" t="n">
        <v>0.824478383044237</v>
      </c>
      <c r="N77" s="60" t="n">
        <v>0.245204167276604</v>
      </c>
    </row>
    <row r="78" customFormat="false" ht="15" hidden="false" customHeight="true" outlineLevel="0" collapsed="false">
      <c r="B78" s="16" t="s">
        <v>32</v>
      </c>
      <c r="C78" s="61" t="n">
        <v>1.38829105305847</v>
      </c>
      <c r="D78" s="61" t="n">
        <v>0.417360634316322</v>
      </c>
      <c r="E78" s="61" t="n">
        <v>3.17141082941819</v>
      </c>
      <c r="F78" s="61" t="n">
        <v>1.15504805991075</v>
      </c>
      <c r="G78" s="61" t="n">
        <v>0.514138750826554</v>
      </c>
      <c r="H78" s="61" t="n">
        <v>2.32911782031808</v>
      </c>
      <c r="I78" s="61" t="n">
        <v>1.56495499460292</v>
      </c>
      <c r="J78" s="61" t="n">
        <v>0.400166506637456</v>
      </c>
      <c r="K78" s="61" t="n">
        <v>3.74638421487674</v>
      </c>
      <c r="L78" s="61" t="n">
        <v>1.38829105305847</v>
      </c>
      <c r="M78" s="61" t="n">
        <v>0.270221654727621</v>
      </c>
      <c r="N78" s="61" t="n">
        <v>1.1180693983311</v>
      </c>
    </row>
    <row r="79" customFormat="false" ht="15" hidden="false" customHeight="true" outlineLevel="0" collapsed="false">
      <c r="B79" s="59" t="s">
        <v>33</v>
      </c>
      <c r="C79" s="60" t="n">
        <v>2.26952843674006</v>
      </c>
      <c r="D79" s="60" t="n">
        <v>0.403259197723593</v>
      </c>
      <c r="E79" s="60" t="n">
        <v>5.7953503132993</v>
      </c>
      <c r="F79" s="60" t="n">
        <v>1.37453570920691</v>
      </c>
      <c r="G79" s="60" t="n">
        <v>0.492112319626936</v>
      </c>
      <c r="H79" s="60" t="n">
        <v>3.0008384113466</v>
      </c>
      <c r="I79" s="60" t="n">
        <v>1.64134763238788</v>
      </c>
      <c r="J79" s="60" t="n">
        <v>0.597723326331323</v>
      </c>
      <c r="K79" s="60" t="n">
        <v>3.58067832434605</v>
      </c>
      <c r="L79" s="60" t="n">
        <v>2.26952843674006</v>
      </c>
      <c r="M79" s="60" t="n">
        <v>0.263686215752258</v>
      </c>
      <c r="N79" s="60" t="n">
        <v>2.00584222098789</v>
      </c>
    </row>
    <row r="80" customFormat="false" ht="15" hidden="false" customHeight="true" outlineLevel="0" collapsed="false">
      <c r="B80" s="16" t="s">
        <v>34</v>
      </c>
      <c r="C80" s="61" t="n">
        <v>2.52093517883862</v>
      </c>
      <c r="D80" s="61" t="n">
        <v>0.848262641092346</v>
      </c>
      <c r="E80" s="61" t="n">
        <v>5.6182602437193</v>
      </c>
      <c r="F80" s="61" t="n">
        <v>1.5644138936789</v>
      </c>
      <c r="G80" s="61" t="n">
        <v>0.551183208612072</v>
      </c>
      <c r="H80" s="61" t="n">
        <v>3.43325464311235</v>
      </c>
      <c r="I80" s="61" t="n">
        <v>1.79019354368994</v>
      </c>
      <c r="J80" s="61" t="n">
        <v>0.824760042618311</v>
      </c>
      <c r="K80" s="61" t="n">
        <v>3.57326736587511</v>
      </c>
      <c r="L80" s="61" t="n">
        <v>2.52093517883862</v>
      </c>
      <c r="M80" s="61" t="n">
        <v>0.550806385816649</v>
      </c>
      <c r="N80" s="61" t="n">
        <v>1.97012879302213</v>
      </c>
    </row>
    <row r="81" customFormat="false" ht="15" hidden="false" customHeight="true" outlineLevel="0" collapsed="false">
      <c r="B81" s="59" t="s">
        <v>23</v>
      </c>
      <c r="C81" s="60" t="n">
        <v>3.09049504392567</v>
      </c>
      <c r="D81" s="60" t="n">
        <v>1.56170274354497</v>
      </c>
      <c r="E81" s="60" t="n">
        <v>5.89621240057372</v>
      </c>
      <c r="F81" s="60" t="n">
        <v>1.78301936621792</v>
      </c>
      <c r="G81" s="60" t="n">
        <v>0.695718468248652</v>
      </c>
      <c r="H81" s="60" t="n">
        <v>3.78704317868861</v>
      </c>
      <c r="I81" s="60" t="n">
        <v>2.00436394410445</v>
      </c>
      <c r="J81" s="60" t="n">
        <v>1.02690077727667</v>
      </c>
      <c r="K81" s="60" t="n">
        <v>3.8037815764697</v>
      </c>
      <c r="L81" s="60" t="n">
        <v>3.09049504392567</v>
      </c>
      <c r="M81" s="60" t="n">
        <v>1.01088631476074</v>
      </c>
      <c r="N81" s="60" t="n">
        <v>2.07960872916514</v>
      </c>
    </row>
    <row r="82" s="15" customFormat="true" ht="15" hidden="false" customHeight="true" outlineLevel="0" collapsed="false">
      <c r="A82" s="51"/>
      <c r="B82" s="15" t="s">
        <v>24</v>
      </c>
      <c r="C82" s="61" t="n">
        <v>2.82407029700571</v>
      </c>
      <c r="D82" s="61" t="n">
        <v>1.0507538308012</v>
      </c>
      <c r="E82" s="61" t="n">
        <v>6.13657951773983</v>
      </c>
      <c r="F82" s="61" t="n">
        <v>1.91362186849875</v>
      </c>
      <c r="G82" s="61" t="n">
        <v>0.740441618523402</v>
      </c>
      <c r="H82" s="61" t="n">
        <v>4.0795619865472</v>
      </c>
      <c r="I82" s="61" t="n">
        <v>2.14679484050677</v>
      </c>
      <c r="J82" s="61" t="n">
        <v>0.996677489234199</v>
      </c>
      <c r="K82" s="61" t="n">
        <v>4.26557867489228</v>
      </c>
      <c r="L82" s="61" t="n">
        <v>2.82407029700571</v>
      </c>
      <c r="M82" s="61" t="n">
        <v>0.68437889292774</v>
      </c>
      <c r="N82" s="61" t="n">
        <v>2.1396914040781</v>
      </c>
    </row>
    <row r="83" customFormat="false" ht="15" hidden="false" customHeight="true" outlineLevel="0" collapsed="false">
      <c r="B83" s="59" t="s">
        <v>25</v>
      </c>
      <c r="C83" s="60" t="n">
        <v>1.99159297543201</v>
      </c>
      <c r="D83" s="60" t="n">
        <v>1.31248045926067</v>
      </c>
      <c r="E83" s="60" t="n">
        <v>3.25781025278218</v>
      </c>
      <c r="F83" s="60" t="n">
        <v>1.92231904520133</v>
      </c>
      <c r="G83" s="60" t="n">
        <v>0.804445025941281</v>
      </c>
      <c r="H83" s="60" t="n">
        <v>3.98842162971964</v>
      </c>
      <c r="I83" s="60" t="n">
        <v>2.0969613179336</v>
      </c>
      <c r="J83" s="60" t="n">
        <v>0.945552749120693</v>
      </c>
      <c r="K83" s="60" t="n">
        <v>4.21498771152602</v>
      </c>
      <c r="L83" s="60" t="n">
        <v>1.99159297543201</v>
      </c>
      <c r="M83" s="60" t="n">
        <v>0.854294957716087</v>
      </c>
      <c r="N83" s="60" t="n">
        <v>1.13729801771596</v>
      </c>
    </row>
    <row r="84" s="15" customFormat="true" ht="15" hidden="false" customHeight="true" outlineLevel="0" collapsed="false">
      <c r="A84" s="51"/>
      <c r="B84" s="15" t="s">
        <v>26</v>
      </c>
      <c r="C84" s="61" t="n">
        <v>0.809527055373116</v>
      </c>
      <c r="D84" s="61" t="n">
        <v>1.5229807474892</v>
      </c>
      <c r="E84" s="61" t="n">
        <v>-0.448023730716285</v>
      </c>
      <c r="F84" s="61" t="n">
        <v>1.80817417124334</v>
      </c>
      <c r="G84" s="61" t="n">
        <v>0.877037955932747</v>
      </c>
      <c r="H84" s="61" t="n">
        <v>3.52073568568965</v>
      </c>
      <c r="I84" s="61" t="n">
        <v>1.84927299436718</v>
      </c>
      <c r="J84" s="61" t="n">
        <v>0.922436627080359</v>
      </c>
      <c r="K84" s="61" t="n">
        <v>3.54644574607352</v>
      </c>
      <c r="L84" s="61" t="n">
        <v>0.809527055373116</v>
      </c>
      <c r="M84" s="61" t="n">
        <v>0.971700296666892</v>
      </c>
      <c r="N84" s="61" t="n">
        <v>-0.162173241293797</v>
      </c>
    </row>
    <row r="85" customFormat="false" ht="15" hidden="false" customHeight="true" outlineLevel="0" collapsed="false">
      <c r="B85" s="59" t="s">
        <v>27</v>
      </c>
      <c r="C85" s="60" t="n">
        <v>2.0077598944088</v>
      </c>
      <c r="D85" s="60" t="n">
        <v>1.68432155239706</v>
      </c>
      <c r="E85" s="60" t="n">
        <v>2.5848048130874</v>
      </c>
      <c r="F85" s="60" t="n">
        <v>1.82665353321543</v>
      </c>
      <c r="G85" s="60" t="n">
        <v>0.951052368501193</v>
      </c>
      <c r="H85" s="60" t="n">
        <v>3.43252517794059</v>
      </c>
      <c r="I85" s="60" t="n">
        <v>1.83861107931433</v>
      </c>
      <c r="J85" s="60" t="n">
        <v>0.973847785814375</v>
      </c>
      <c r="K85" s="60" t="n">
        <v>3.418166672429</v>
      </c>
      <c r="L85" s="60" t="n">
        <v>2.0077598944088</v>
      </c>
      <c r="M85" s="60" t="n">
        <v>1.07934176642693</v>
      </c>
      <c r="N85" s="60" t="n">
        <v>0.928418127981986</v>
      </c>
    </row>
    <row r="86" customFormat="false" ht="15" hidden="false" customHeight="true" outlineLevel="0" collapsed="false">
      <c r="B86" s="15" t="s">
        <v>28</v>
      </c>
      <c r="C86" s="61" t="n">
        <v>1.43227391401823</v>
      </c>
      <c r="D86" s="61" t="n">
        <v>2.01071419079779</v>
      </c>
      <c r="E86" s="61" t="n">
        <v>0.440968486357418</v>
      </c>
      <c r="F86" s="61" t="n">
        <v>1.79273338274331</v>
      </c>
      <c r="G86" s="61" t="n">
        <v>1.04017561639371</v>
      </c>
      <c r="H86" s="61" t="n">
        <v>3.16484222382814</v>
      </c>
      <c r="I86" s="61" t="n">
        <v>1.79273338274323</v>
      </c>
      <c r="J86" s="61" t="n">
        <v>1.04017561639371</v>
      </c>
      <c r="K86" s="61" t="n">
        <v>3.16484222382814</v>
      </c>
      <c r="L86" s="61" t="n">
        <v>1.43227391401823</v>
      </c>
      <c r="M86" s="61" t="n">
        <v>1.26978012118393</v>
      </c>
      <c r="N86" s="61" t="n">
        <v>0.162493792834198</v>
      </c>
    </row>
    <row r="87" s="15" customFormat="true" ht="15" hidden="false" customHeight="true" outlineLevel="0" collapsed="false">
      <c r="A87" s="51" t="str">
        <f aca="false">_2012</f>
        <v>2012 (p)</v>
      </c>
      <c r="B87" s="59" t="s">
        <v>29</v>
      </c>
      <c r="C87" s="60" t="n">
        <v>1.90401325291432</v>
      </c>
      <c r="D87" s="60" t="n">
        <v>2.42267253422408</v>
      </c>
      <c r="E87" s="60" t="n">
        <v>1.00089213178267</v>
      </c>
      <c r="F87" s="60" t="n">
        <v>1.90401325291444</v>
      </c>
      <c r="G87" s="60" t="n">
        <v>2.42267253422408</v>
      </c>
      <c r="H87" s="60" t="n">
        <v>1.00089213178267</v>
      </c>
      <c r="I87" s="60" t="n">
        <v>1.87435688338875</v>
      </c>
      <c r="J87" s="60" t="n">
        <v>1.21276353268722</v>
      </c>
      <c r="K87" s="60" t="n">
        <v>3.07894880826229</v>
      </c>
      <c r="L87" s="60" t="n">
        <v>1.90401325291432</v>
      </c>
      <c r="M87" s="60" t="n">
        <v>1.53889217454856</v>
      </c>
      <c r="N87" s="60" t="n">
        <v>0.365121078365872</v>
      </c>
    </row>
    <row r="88" customFormat="false" ht="15" hidden="false" customHeight="true" outlineLevel="0" collapsed="false">
      <c r="B88" s="16" t="s">
        <v>30</v>
      </c>
      <c r="C88" s="61" t="n">
        <v>2.59630020865331</v>
      </c>
      <c r="D88" s="61" t="n">
        <v>1.49189067602711</v>
      </c>
      <c r="E88" s="61" t="n">
        <v>4.6165277264653</v>
      </c>
      <c r="F88" s="61" t="n">
        <v>2.2461564250778</v>
      </c>
      <c r="G88" s="61" t="n">
        <v>1.95854143864005</v>
      </c>
      <c r="H88" s="61" t="n">
        <v>2.7592749090624</v>
      </c>
      <c r="I88" s="61" t="n">
        <v>1.98751670607873</v>
      </c>
      <c r="J88" s="61" t="n">
        <v>1.33664820228436</v>
      </c>
      <c r="K88" s="61" t="n">
        <v>3.16923014318549</v>
      </c>
      <c r="L88" s="61" t="n">
        <v>2.59630020865331</v>
      </c>
      <c r="M88" s="61" t="n">
        <v>0.964578781031243</v>
      </c>
      <c r="N88" s="61" t="n">
        <v>1.63172142762233</v>
      </c>
    </row>
    <row r="89" s="15" customFormat="true" ht="15" hidden="false" customHeight="true" outlineLevel="0" collapsed="false">
      <c r="A89" s="51"/>
      <c r="B89" s="59" t="s">
        <v>31</v>
      </c>
      <c r="C89" s="60" t="n">
        <v>3.47020961620812</v>
      </c>
      <c r="D89" s="60" t="n">
        <v>1.89347108852118</v>
      </c>
      <c r="E89" s="60" t="n">
        <v>6.37649977328292</v>
      </c>
      <c r="F89" s="60" t="n">
        <v>2.65129919715326</v>
      </c>
      <c r="G89" s="60" t="n">
        <v>1.93683668705362</v>
      </c>
      <c r="H89" s="60" t="n">
        <v>3.93973249147235</v>
      </c>
      <c r="I89" s="60" t="n">
        <v>2.18655525229331</v>
      </c>
      <c r="J89" s="60" t="n">
        <v>1.3883919006993</v>
      </c>
      <c r="K89" s="60" t="n">
        <v>3.63639876341793</v>
      </c>
      <c r="L89" s="60" t="n">
        <v>3.47020961620812</v>
      </c>
      <c r="M89" s="60" t="n">
        <v>1.22751308863594</v>
      </c>
      <c r="N89" s="60" t="n">
        <v>2.24269652757185</v>
      </c>
    </row>
    <row r="90" customFormat="false" ht="15" hidden="false" customHeight="true" outlineLevel="0" collapsed="false">
      <c r="B90" s="16" t="s">
        <v>32</v>
      </c>
      <c r="C90" s="61" t="n">
        <v>3.60286289063434</v>
      </c>
      <c r="D90" s="61" t="n">
        <v>2.9857844361231</v>
      </c>
      <c r="E90" s="61" t="n">
        <v>4.70587993947669</v>
      </c>
      <c r="F90" s="61" t="n">
        <v>2.88824302154682</v>
      </c>
      <c r="G90" s="61" t="n">
        <v>2.19740954373335</v>
      </c>
      <c r="H90" s="61" t="n">
        <v>4.13132171819308</v>
      </c>
      <c r="I90" s="61" t="n">
        <v>2.3701242460852</v>
      </c>
      <c r="J90" s="61" t="n">
        <v>1.60095815458559</v>
      </c>
      <c r="K90" s="61" t="n">
        <v>3.76416557769781</v>
      </c>
      <c r="L90" s="61" t="n">
        <v>3.60286289063434</v>
      </c>
      <c r="M90" s="61" t="n">
        <v>1.91464435014847</v>
      </c>
      <c r="N90" s="61" t="n">
        <v>1.68821854048592</v>
      </c>
    </row>
    <row r="91" customFormat="false" ht="15" hidden="false" customHeight="true" outlineLevel="0" collapsed="false">
      <c r="B91" s="59" t="s">
        <v>33</v>
      </c>
      <c r="C91" s="60" t="n">
        <v>2.63339585065341</v>
      </c>
      <c r="D91" s="60" t="n">
        <v>2.61729285177976</v>
      </c>
      <c r="E91" s="60" t="n">
        <v>2.66226766407929</v>
      </c>
      <c r="F91" s="60" t="n">
        <v>2.83760988244022</v>
      </c>
      <c r="G91" s="60" t="n">
        <v>2.28074640045257</v>
      </c>
      <c r="H91" s="60" t="n">
        <v>3.83891013678728</v>
      </c>
      <c r="I91" s="60" t="n">
        <v>2.40006563643434</v>
      </c>
      <c r="J91" s="60" t="n">
        <v>1.78344134673802</v>
      </c>
      <c r="K91" s="60" t="n">
        <v>3.51291841613908</v>
      </c>
      <c r="L91" s="60" t="n">
        <v>2.63339585065341</v>
      </c>
      <c r="M91" s="60" t="n">
        <v>1.680184686355</v>
      </c>
      <c r="N91" s="60" t="n">
        <v>0.95321116429846</v>
      </c>
    </row>
    <row r="92" s="15" customFormat="true" ht="15" hidden="false" customHeight="true" outlineLevel="0" collapsed="false">
      <c r="A92" s="51"/>
      <c r="B92" s="16" t="s">
        <v>34</v>
      </c>
      <c r="C92" s="61" t="n">
        <v>2.61391162200058</v>
      </c>
      <c r="D92" s="61" t="n">
        <v>2.12881198511707</v>
      </c>
      <c r="E92" s="61" t="n">
        <v>3.47161322412226</v>
      </c>
      <c r="F92" s="61" t="n">
        <v>2.8002097884696</v>
      </c>
      <c r="G92" s="61" t="n">
        <v>2.25547219214901</v>
      </c>
      <c r="H92" s="61" t="n">
        <v>3.77694828848962</v>
      </c>
      <c r="I92" s="61" t="n">
        <v>2.40807607947178</v>
      </c>
      <c r="J92" s="61" t="n">
        <v>1.88905722661412</v>
      </c>
      <c r="K92" s="61" t="n">
        <v>3.34122210940608</v>
      </c>
      <c r="L92" s="61" t="n">
        <v>2.61391162200058</v>
      </c>
      <c r="M92" s="61" t="n">
        <v>1.35975853850381</v>
      </c>
      <c r="N92" s="61" t="n">
        <v>1.25415308349678</v>
      </c>
    </row>
    <row r="93" customFormat="false" ht="15" hidden="false" customHeight="true" outlineLevel="0" collapsed="false">
      <c r="B93" s="59" t="s">
        <v>23</v>
      </c>
      <c r="C93" s="60" t="n">
        <v>3.23036640010892</v>
      </c>
      <c r="D93" s="60" t="n">
        <v>2.45143753999271</v>
      </c>
      <c r="E93" s="60" t="n">
        <v>4.60138319133525</v>
      </c>
      <c r="F93" s="60" t="n">
        <v>2.86261966155556</v>
      </c>
      <c r="G93" s="60" t="n">
        <v>2.28374229214423</v>
      </c>
      <c r="H93" s="60" t="n">
        <v>3.89777986712281</v>
      </c>
      <c r="I93" s="60" t="n">
        <v>2.42162869852494</v>
      </c>
      <c r="J93" s="60" t="n">
        <v>1.96336416554157</v>
      </c>
      <c r="K93" s="60" t="n">
        <v>3.24268260627585</v>
      </c>
      <c r="L93" s="60" t="n">
        <v>3.23036640010892</v>
      </c>
      <c r="M93" s="60" t="n">
        <v>1.56327767070483</v>
      </c>
      <c r="N93" s="60" t="n">
        <v>1.66708872940402</v>
      </c>
    </row>
    <row r="94" customFormat="false" ht="15" hidden="false" customHeight="true" outlineLevel="0" collapsed="false">
      <c r="B94" s="15" t="s">
        <v>24</v>
      </c>
      <c r="C94" s="61" t="n">
        <v>2.60150245804183</v>
      </c>
      <c r="D94" s="61" t="n">
        <v>1.65356872174036</v>
      </c>
      <c r="E94" s="61" t="n">
        <v>4.28736941718075</v>
      </c>
      <c r="F94" s="61" t="n">
        <v>2.82956919744825</v>
      </c>
      <c r="G94" s="61" t="n">
        <v>2.20411596802317</v>
      </c>
      <c r="H94" s="61" t="n">
        <v>3.94724265139834</v>
      </c>
      <c r="I94" s="61" t="n">
        <v>2.40381171487555</v>
      </c>
      <c r="J94" s="61" t="n">
        <v>2.01328244257339</v>
      </c>
      <c r="K94" s="61" t="n">
        <v>3.10070168886529</v>
      </c>
      <c r="L94" s="61" t="n">
        <v>2.60150245804183</v>
      </c>
      <c r="M94" s="61" t="n">
        <v>1.058431215951</v>
      </c>
      <c r="N94" s="61" t="n">
        <v>1.54307124209089</v>
      </c>
    </row>
    <row r="95" customFormat="false" ht="15" hidden="false" customHeight="true" outlineLevel="0" collapsed="false">
      <c r="B95" s="59" t="s">
        <v>25</v>
      </c>
      <c r="C95" s="60" t="n">
        <v>3.49079106522827</v>
      </c>
      <c r="D95" s="60" t="n">
        <v>1.54744323923171</v>
      </c>
      <c r="E95" s="60" t="n">
        <v>7.04593408634899</v>
      </c>
      <c r="F95" s="60" t="n">
        <v>2.90337438366761</v>
      </c>
      <c r="G95" s="60" t="n">
        <v>2.13027288444838</v>
      </c>
      <c r="H95" s="60" t="n">
        <v>4.28850340992255</v>
      </c>
      <c r="I95" s="60" t="n">
        <v>2.52829311536546</v>
      </c>
      <c r="J95" s="60" t="n">
        <v>2.03231729915674</v>
      </c>
      <c r="K95" s="60" t="n">
        <v>3.41202275298123</v>
      </c>
      <c r="L95" s="60" t="n">
        <v>3.49079106522827</v>
      </c>
      <c r="M95" s="60" t="n">
        <v>1.00052581435493</v>
      </c>
      <c r="N95" s="60" t="n">
        <v>2.49026525087328</v>
      </c>
    </row>
    <row r="96" customFormat="false" ht="15" hidden="false" customHeight="true" outlineLevel="0" collapsed="false">
      <c r="B96" s="15" t="s">
        <v>26</v>
      </c>
      <c r="C96" s="61" t="n">
        <v>2.99920217801446</v>
      </c>
      <c r="D96" s="61" t="n">
        <v>0.77651102268308</v>
      </c>
      <c r="E96" s="61" t="n">
        <v>6.9945384584559</v>
      </c>
      <c r="F96" s="61" t="n">
        <v>2.91310752080729</v>
      </c>
      <c r="G96" s="61" t="n">
        <v>1.99262793655657</v>
      </c>
      <c r="H96" s="61" t="n">
        <v>4.56283456624125</v>
      </c>
      <c r="I96" s="61" t="n">
        <v>2.71214126029804</v>
      </c>
      <c r="J96" s="61" t="n">
        <v>1.96843642125246</v>
      </c>
      <c r="K96" s="61" t="n">
        <v>4.0394627403199</v>
      </c>
      <c r="L96" s="61" t="n">
        <v>2.99920217801446</v>
      </c>
      <c r="M96" s="61" t="n">
        <v>0.498940008408445</v>
      </c>
      <c r="N96" s="61" t="n">
        <v>2.50026216960595</v>
      </c>
    </row>
    <row r="97" customFormat="false" ht="15" hidden="false" customHeight="true" outlineLevel="0" collapsed="false">
      <c r="B97" s="59" t="s">
        <v>27</v>
      </c>
      <c r="C97" s="60" t="n">
        <v>2.59625235044856</v>
      </c>
      <c r="D97" s="60" t="n">
        <v>1.08009518180467</v>
      </c>
      <c r="E97" s="60" t="n">
        <v>5.27747760604154</v>
      </c>
      <c r="F97" s="60" t="n">
        <v>2.88371816694446</v>
      </c>
      <c r="G97" s="60" t="n">
        <v>1.90835623257799</v>
      </c>
      <c r="H97" s="60" t="n">
        <v>4.62963689861911</v>
      </c>
      <c r="I97" s="60" t="n">
        <v>2.76093105443321</v>
      </c>
      <c r="J97" s="60" t="n">
        <v>1.91689074531043</v>
      </c>
      <c r="K97" s="60" t="n">
        <v>4.26619593143582</v>
      </c>
      <c r="L97" s="60" t="n">
        <v>2.59625235044856</v>
      </c>
      <c r="M97" s="60" t="n">
        <v>0.689948684012442</v>
      </c>
      <c r="N97" s="60" t="n">
        <v>1.90630366643596</v>
      </c>
    </row>
    <row r="98" customFormat="false" ht="15" hidden="false" customHeight="true" outlineLevel="0" collapsed="false">
      <c r="B98" s="15" t="s">
        <v>28</v>
      </c>
      <c r="C98" s="61" t="n">
        <v>2.84948393378888</v>
      </c>
      <c r="D98" s="61" t="n">
        <v>1.01772487402203</v>
      </c>
      <c r="E98" s="61" t="n">
        <v>6.0377327233299</v>
      </c>
      <c r="F98" s="61" t="n">
        <v>2.88078414541562</v>
      </c>
      <c r="G98" s="61" t="n">
        <v>1.8327298381797</v>
      </c>
      <c r="H98" s="61" t="n">
        <v>4.75230590942513</v>
      </c>
      <c r="I98" s="61" t="n">
        <v>2.88078414541564</v>
      </c>
      <c r="J98" s="61" t="n">
        <v>1.8327298381797</v>
      </c>
      <c r="K98" s="61" t="n">
        <v>4.75230590942513</v>
      </c>
      <c r="L98" s="61" t="n">
        <v>2.84948393378888</v>
      </c>
      <c r="M98" s="61" t="n">
        <v>0.646365542662252</v>
      </c>
      <c r="N98" s="61" t="n">
        <v>2.20311839112647</v>
      </c>
    </row>
    <row r="99" customFormat="false" ht="15" hidden="false" customHeight="true" outlineLevel="0" collapsed="false">
      <c r="A99" s="46" t="str">
        <f aca="false">_2013</f>
        <v>2013 (p)</v>
      </c>
      <c r="B99" s="59" t="s">
        <v>29</v>
      </c>
      <c r="C99" s="60" t="n">
        <v>1.26053601634555</v>
      </c>
      <c r="D99" s="60" t="n">
        <v>0.547837869414236</v>
      </c>
      <c r="E99" s="60" t="n">
        <v>2.51899877679602</v>
      </c>
      <c r="F99" s="60" t="n">
        <v>1.26053601634557</v>
      </c>
      <c r="G99" s="60" t="n">
        <v>0.547837869414236</v>
      </c>
      <c r="H99" s="60" t="n">
        <v>2.51899877679602</v>
      </c>
      <c r="I99" s="60" t="n">
        <v>2.82434145129073</v>
      </c>
      <c r="J99" s="60" t="n">
        <v>1.67471071790655</v>
      </c>
      <c r="K99" s="60" t="n">
        <v>4.87962848907189</v>
      </c>
      <c r="L99" s="60" t="n">
        <v>1.26053601634555</v>
      </c>
      <c r="M99" s="60" t="n">
        <v>0.349760161557839</v>
      </c>
      <c r="N99" s="60" t="n">
        <v>0.910775854787724</v>
      </c>
    </row>
    <row r="100" customFormat="false" ht="15" hidden="false" customHeight="true" outlineLevel="0" collapsed="false">
      <c r="B100" s="16" t="s">
        <v>30</v>
      </c>
      <c r="C100" s="61" t="n">
        <v>1.50753371022152</v>
      </c>
      <c r="D100" s="61" t="n">
        <v>1.59489159442241</v>
      </c>
      <c r="E100" s="61" t="n">
        <v>1.35250815899119</v>
      </c>
      <c r="F100" s="61" t="n">
        <v>1.38302565003721</v>
      </c>
      <c r="G100" s="61" t="n">
        <v>1.06755789505704</v>
      </c>
      <c r="H100" s="61" t="n">
        <v>1.94144917527874</v>
      </c>
      <c r="I100" s="61" t="n">
        <v>2.7326899299767</v>
      </c>
      <c r="J100" s="61" t="n">
        <v>1.68309567234357</v>
      </c>
      <c r="K100" s="61" t="n">
        <v>4.6044781488672</v>
      </c>
      <c r="L100" s="61" t="n">
        <v>1.50753371022152</v>
      </c>
      <c r="M100" s="61" t="n">
        <v>1.02007362069708</v>
      </c>
      <c r="N100" s="61" t="n">
        <v>0.487460089524036</v>
      </c>
    </row>
    <row r="101" s="15" customFormat="true" ht="15" hidden="false" customHeight="true" outlineLevel="0" collapsed="false">
      <c r="A101" s="51"/>
      <c r="B101" s="59" t="s">
        <v>31</v>
      </c>
      <c r="C101" s="60" t="n">
        <v>0.947691591749322</v>
      </c>
      <c r="D101" s="60" t="n">
        <v>0.744477323298853</v>
      </c>
      <c r="E101" s="60" t="n">
        <v>1.30647648646061</v>
      </c>
      <c r="F101" s="60" t="n">
        <v>1.23778729252922</v>
      </c>
      <c r="G101" s="60" t="n">
        <v>0.95983755304434</v>
      </c>
      <c r="H101" s="60" t="n">
        <v>1.72937195322354</v>
      </c>
      <c r="I101" s="60" t="n">
        <v>2.52213382909822</v>
      </c>
      <c r="J101" s="60" t="n">
        <v>1.5867945952855</v>
      </c>
      <c r="K101" s="60" t="n">
        <v>4.18429992477307</v>
      </c>
      <c r="L101" s="60" t="n">
        <v>0.947691591749322</v>
      </c>
      <c r="M101" s="60" t="n">
        <v>0.475280455137903</v>
      </c>
      <c r="N101" s="60" t="n">
        <v>0.472411136611519</v>
      </c>
    </row>
    <row r="102" s="15" customFormat="true" ht="15" hidden="false" customHeight="true" outlineLevel="0" collapsed="false">
      <c r="A102" s="51"/>
      <c r="B102" s="16" t="s">
        <v>32</v>
      </c>
      <c r="C102" s="61" t="n">
        <v>0.146070090989436</v>
      </c>
      <c r="D102" s="61" t="n">
        <v>0.867467085031448</v>
      </c>
      <c r="E102" s="61" t="n">
        <v>-1.12223104311882</v>
      </c>
      <c r="F102" s="61" t="n">
        <v>0.964056478216632</v>
      </c>
      <c r="G102" s="61" t="n">
        <v>0.936714463732558</v>
      </c>
      <c r="H102" s="61" t="n">
        <v>1.0123417037474</v>
      </c>
      <c r="I102" s="61" t="n">
        <v>2.23387496278872</v>
      </c>
      <c r="J102" s="61" t="n">
        <v>1.41221843344692</v>
      </c>
      <c r="K102" s="61" t="n">
        <v>3.69200493255335</v>
      </c>
      <c r="L102" s="61" t="n">
        <v>0.146070090989436</v>
      </c>
      <c r="M102" s="61" t="n">
        <v>0.552952969187127</v>
      </c>
      <c r="N102" s="61" t="n">
        <v>-0.406882878197943</v>
      </c>
    </row>
    <row r="103" s="15" customFormat="true" ht="15" hidden="false" customHeight="true" outlineLevel="0" collapsed="false">
      <c r="A103" s="51"/>
      <c r="B103" s="59" t="s">
        <v>33</v>
      </c>
      <c r="C103" s="60" t="n">
        <v>1.96410983667588</v>
      </c>
      <c r="D103" s="60" t="n">
        <v>2.48075605687332</v>
      </c>
      <c r="E103" s="60" t="n">
        <v>1.03819667658196</v>
      </c>
      <c r="F103" s="60" t="n">
        <v>1.16235292554704</v>
      </c>
      <c r="G103" s="60" t="n">
        <v>1.24417838767743</v>
      </c>
      <c r="H103" s="60" t="n">
        <v>1.01742975656585</v>
      </c>
      <c r="I103" s="60" t="n">
        <v>2.17918616012465</v>
      </c>
      <c r="J103" s="60" t="n">
        <v>1.40340761765507</v>
      </c>
      <c r="K103" s="60" t="n">
        <v>3.5558801840772</v>
      </c>
      <c r="L103" s="60" t="n">
        <v>1.96410983667588</v>
      </c>
      <c r="M103" s="60" t="n">
        <v>1.59228431870703</v>
      </c>
      <c r="N103" s="60" t="n">
        <v>0.371825517968834</v>
      </c>
    </row>
    <row r="104" customFormat="false" ht="15" hidden="false" customHeight="true" outlineLevel="0" collapsed="false">
      <c r="B104" s="16" t="s">
        <v>34</v>
      </c>
      <c r="C104" s="61" t="n">
        <v>2.38516113162126</v>
      </c>
      <c r="D104" s="61" t="n">
        <v>3.01158110567903</v>
      </c>
      <c r="E104" s="61" t="n">
        <v>1.29196539638956</v>
      </c>
      <c r="F104" s="61" t="n">
        <v>1.36642363451303</v>
      </c>
      <c r="G104" s="61" t="n">
        <v>1.53782070421591</v>
      </c>
      <c r="H104" s="61" t="n">
        <v>1.06360680211539</v>
      </c>
      <c r="I104" s="61" t="n">
        <v>2.16097649842194</v>
      </c>
      <c r="J104" s="61" t="n">
        <v>1.47809592474673</v>
      </c>
      <c r="K104" s="61" t="n">
        <v>3.3714775973847</v>
      </c>
      <c r="L104" s="61" t="n">
        <v>2.38516113162126</v>
      </c>
      <c r="M104" s="61" t="n">
        <v>1.91452520656017</v>
      </c>
      <c r="N104" s="61" t="n">
        <v>0.470635925060705</v>
      </c>
    </row>
    <row r="105" customFormat="false" ht="15" hidden="false" customHeight="true" outlineLevel="0" collapsed="false">
      <c r="B105" s="59" t="s">
        <v>23</v>
      </c>
      <c r="C105" s="60" t="n">
        <v>-0.342954113150407</v>
      </c>
      <c r="D105" s="60" t="n">
        <v>0.791293896597001</v>
      </c>
      <c r="E105" s="60" t="n">
        <v>-2.29834521043417</v>
      </c>
      <c r="F105" s="60" t="n">
        <v>1.1175295176621</v>
      </c>
      <c r="G105" s="60" t="n">
        <v>1.42994965153467</v>
      </c>
      <c r="H105" s="60" t="n">
        <v>0.567532477195054</v>
      </c>
      <c r="I105" s="60" t="n">
        <v>1.85938996354081</v>
      </c>
      <c r="J105" s="60" t="n">
        <v>1.33995684074326</v>
      </c>
      <c r="K105" s="60" t="n">
        <v>2.77850514848663</v>
      </c>
      <c r="L105" s="60" t="n">
        <v>-0.342954113150407</v>
      </c>
      <c r="M105" s="60" t="n">
        <v>0.500799280155249</v>
      </c>
      <c r="N105" s="60" t="n">
        <v>-0.843753393305702</v>
      </c>
    </row>
    <row r="106" s="15" customFormat="true" ht="15" hidden="false" customHeight="true" outlineLevel="0" collapsed="false">
      <c r="A106" s="51"/>
      <c r="B106" s="15" t="s">
        <v>24</v>
      </c>
      <c r="C106" s="61" t="n">
        <v>0.395381563224051</v>
      </c>
      <c r="D106" s="61" t="n">
        <v>0.980771374241196</v>
      </c>
      <c r="E106" s="61" t="n">
        <v>-0.619420626117462</v>
      </c>
      <c r="F106" s="61" t="n">
        <v>1.0263276008725</v>
      </c>
      <c r="G106" s="61" t="n">
        <v>1.3734989333493</v>
      </c>
      <c r="H106" s="61" t="n">
        <v>0.416342305757444</v>
      </c>
      <c r="I106" s="61" t="n">
        <v>1.67478629390518</v>
      </c>
      <c r="J106" s="61" t="n">
        <v>1.28397961951727</v>
      </c>
      <c r="K106" s="61" t="n">
        <v>2.36481585644635</v>
      </c>
      <c r="L106" s="61" t="n">
        <v>0.395381563224051</v>
      </c>
      <c r="M106" s="61" t="n">
        <v>0.621980948286389</v>
      </c>
      <c r="N106" s="61" t="n">
        <v>-0.226599385062424</v>
      </c>
    </row>
    <row r="107" customFormat="false" ht="15" hidden="false" customHeight="true" outlineLevel="0" collapsed="false">
      <c r="B107" s="59" t="s">
        <v>25</v>
      </c>
      <c r="C107" s="60" t="n">
        <v>1.07541485549705</v>
      </c>
      <c r="D107" s="60" t="n">
        <v>0.989773186928877</v>
      </c>
      <c r="E107" s="60" t="n">
        <v>1.22403937895281</v>
      </c>
      <c r="F107" s="60" t="n">
        <v>1.03183796763704</v>
      </c>
      <c r="G107" s="60" t="n">
        <v>1.33059508156494</v>
      </c>
      <c r="H107" s="60" t="n">
        <v>0.507646403716655</v>
      </c>
      <c r="I107" s="60" t="n">
        <v>1.47641885830804</v>
      </c>
      <c r="J107" s="60" t="n">
        <v>1.23754576917088</v>
      </c>
      <c r="K107" s="60" t="n">
        <v>1.89636429118447</v>
      </c>
      <c r="L107" s="60" t="n">
        <v>1.07541485549705</v>
      </c>
      <c r="M107" s="60" t="n">
        <v>0.627937676220569</v>
      </c>
      <c r="N107" s="60" t="n">
        <v>0.447477179276525</v>
      </c>
    </row>
    <row r="108" customFormat="false" ht="15" hidden="false" customHeight="true" outlineLevel="0" collapsed="false">
      <c r="B108" s="15" t="s">
        <v>26</v>
      </c>
      <c r="C108" s="61" t="n">
        <v>1.67532918439479</v>
      </c>
      <c r="D108" s="61" t="n">
        <v>1.43905331818508</v>
      </c>
      <c r="E108" s="61" t="n">
        <v>2.07535801312282</v>
      </c>
      <c r="F108" s="61" t="n">
        <v>1.0972514307966</v>
      </c>
      <c r="G108" s="61" t="n">
        <v>1.34149118146889</v>
      </c>
      <c r="H108" s="61" t="n">
        <v>0.670273217386663</v>
      </c>
      <c r="I108" s="61" t="n">
        <v>1.36800400560663</v>
      </c>
      <c r="J108" s="61" t="n">
        <v>1.29271643525966</v>
      </c>
      <c r="K108" s="61" t="n">
        <v>1.49969814736366</v>
      </c>
      <c r="L108" s="61" t="n">
        <v>1.67532918439479</v>
      </c>
      <c r="M108" s="61" t="n">
        <v>0.904696787452146</v>
      </c>
      <c r="N108" s="61" t="n">
        <v>0.770632396942548</v>
      </c>
    </row>
    <row r="109" customFormat="false" ht="15" hidden="false" customHeight="true" outlineLevel="0" collapsed="false">
      <c r="B109" s="59" t="s">
        <v>27</v>
      </c>
      <c r="C109" s="60" t="n">
        <v>1.35604722519374</v>
      </c>
      <c r="D109" s="60" t="n">
        <v>1.05747363214155</v>
      </c>
      <c r="E109" s="60" t="n">
        <v>1.86300366430947</v>
      </c>
      <c r="F109" s="60" t="n">
        <v>1.12118851791169</v>
      </c>
      <c r="G109" s="60" t="n">
        <v>1.31547555222122</v>
      </c>
      <c r="H109" s="60" t="n">
        <v>0.782455821228334</v>
      </c>
      <c r="I109" s="60" t="n">
        <v>1.26550586457613</v>
      </c>
      <c r="J109" s="60" t="n">
        <v>1.29062651892198</v>
      </c>
      <c r="K109" s="60" t="n">
        <v>1.22171501963331</v>
      </c>
      <c r="L109" s="60" t="n">
        <v>1.35604722519374</v>
      </c>
      <c r="M109" s="60" t="n">
        <v>0.66551592814776</v>
      </c>
      <c r="N109" s="60" t="n">
        <v>0.690531297046098</v>
      </c>
    </row>
    <row r="110" customFormat="false" ht="15" hidden="false" customHeight="true" outlineLevel="0" collapsed="false">
      <c r="B110" s="15" t="s">
        <v>28</v>
      </c>
      <c r="C110" s="61" t="n">
        <v>0.882347482763168</v>
      </c>
      <c r="D110" s="61" t="n">
        <v>0.708328599669894</v>
      </c>
      <c r="E110" s="61" t="n">
        <v>1.17089502673329</v>
      </c>
      <c r="F110" s="61" t="n">
        <v>1.10072503807073</v>
      </c>
      <c r="G110" s="61" t="n">
        <v>1.26433334949108</v>
      </c>
      <c r="H110" s="61" t="n">
        <v>0.816710709152613</v>
      </c>
      <c r="I110" s="61" t="n">
        <v>1.10072503807082</v>
      </c>
      <c r="J110" s="61" t="n">
        <v>1.26433334949108</v>
      </c>
      <c r="K110" s="61" t="n">
        <v>0.816710709152613</v>
      </c>
      <c r="L110" s="61" t="n">
        <v>0.882347482763168</v>
      </c>
      <c r="M110" s="61" t="n">
        <v>0.441853247015822</v>
      </c>
      <c r="N110" s="61" t="n">
        <v>0.440494235747437</v>
      </c>
    </row>
    <row r="111" customFormat="false" ht="15" hidden="false" customHeight="true" outlineLevel="0" collapsed="false">
      <c r="A111" s="46" t="str">
        <f aca="false">_2014</f>
        <v>2014 (p)</v>
      </c>
      <c r="B111" s="59" t="s">
        <v>29</v>
      </c>
      <c r="C111" s="60" t="n">
        <v>3.73782795630178</v>
      </c>
      <c r="D111" s="60" t="n">
        <v>1.415923921142</v>
      </c>
      <c r="E111" s="60" t="n">
        <v>7.7589512134284</v>
      </c>
      <c r="F111" s="60" t="n">
        <v>3.73782795630169</v>
      </c>
      <c r="G111" s="60" t="n">
        <v>1.415923921142</v>
      </c>
      <c r="H111" s="60" t="n">
        <v>7.7589512134284</v>
      </c>
      <c r="I111" s="60" t="n">
        <v>1.308981548255</v>
      </c>
      <c r="J111" s="60" t="n">
        <v>1.33690321179034</v>
      </c>
      <c r="K111" s="60" t="n">
        <v>1.26058914255915</v>
      </c>
      <c r="L111" s="60" t="n">
        <v>3.73782795630178</v>
      </c>
      <c r="M111" s="60" t="n">
        <v>0.897616287502025</v>
      </c>
      <c r="N111" s="60" t="n">
        <v>2.84021166879969</v>
      </c>
    </row>
    <row r="112" s="15" customFormat="true" ht="15" hidden="false" customHeight="true" outlineLevel="0" collapsed="false">
      <c r="A112" s="51"/>
      <c r="B112" s="16" t="s">
        <v>30</v>
      </c>
      <c r="C112" s="61" t="n">
        <v>3.41752659367227</v>
      </c>
      <c r="D112" s="61" t="n">
        <v>1.78765404017875</v>
      </c>
      <c r="E112" s="61" t="n">
        <v>6.31682017742952</v>
      </c>
      <c r="F112" s="61" t="n">
        <v>3.57879092816115</v>
      </c>
      <c r="G112" s="61" t="n">
        <v>1.60140018329897</v>
      </c>
      <c r="H112" s="61" t="n">
        <v>7.0490523852015</v>
      </c>
      <c r="I112" s="61" t="n">
        <v>1.46725222285195</v>
      </c>
      <c r="J112" s="61" t="n">
        <v>1.35333999883853</v>
      </c>
      <c r="K112" s="61" t="n">
        <v>1.66472356452787</v>
      </c>
      <c r="L112" s="61" t="n">
        <v>3.41752659367227</v>
      </c>
      <c r="M112" s="61" t="n">
        <v>1.14434616253966</v>
      </c>
      <c r="N112" s="61" t="n">
        <v>2.27318043113287</v>
      </c>
    </row>
    <row r="113" s="15" customFormat="true" ht="15" hidden="false" customHeight="true" outlineLevel="0" collapsed="false">
      <c r="A113" s="51"/>
      <c r="B113" s="59" t="s">
        <v>31</v>
      </c>
      <c r="C113" s="60" t="n">
        <v>4.3730406004675</v>
      </c>
      <c r="D113" s="60" t="n">
        <v>3.27793545762141</v>
      </c>
      <c r="E113" s="60" t="n">
        <v>6.29577726652075</v>
      </c>
      <c r="F113" s="60" t="n">
        <v>3.84301323232936</v>
      </c>
      <c r="G113" s="60" t="n">
        <v>2.15919205483064</v>
      </c>
      <c r="H113" s="60" t="n">
        <v>6.79850870649199</v>
      </c>
      <c r="I113" s="60" t="n">
        <v>1.75116037276935</v>
      </c>
      <c r="J113" s="60" t="n">
        <v>1.56426079049754</v>
      </c>
      <c r="K113" s="60" t="n">
        <v>2.07501385994915</v>
      </c>
      <c r="L113" s="60" t="n">
        <v>4.3730406004675</v>
      </c>
      <c r="M113" s="60" t="n">
        <v>2.08844833242709</v>
      </c>
      <c r="N113" s="60" t="n">
        <v>2.28459226804047</v>
      </c>
    </row>
    <row r="114" s="15" customFormat="true" ht="15" hidden="false" customHeight="true" outlineLevel="0" collapsed="false">
      <c r="A114" s="51"/>
      <c r="B114" s="16" t="s">
        <v>32</v>
      </c>
      <c r="C114" s="61" t="n">
        <v>6.1187680654323</v>
      </c>
      <c r="D114" s="61" t="n">
        <v>3.84737853512855</v>
      </c>
      <c r="E114" s="61" t="n">
        <v>10.1924970096249</v>
      </c>
      <c r="F114" s="61" t="n">
        <v>4.40899980761314</v>
      </c>
      <c r="G114" s="61" t="n">
        <v>2.58150566857664</v>
      </c>
      <c r="H114" s="61" t="n">
        <v>7.63388659533328</v>
      </c>
      <c r="I114" s="61" t="n">
        <v>2.24421645208975</v>
      </c>
      <c r="J114" s="61" t="n">
        <v>1.81279148560247</v>
      </c>
      <c r="K114" s="61" t="n">
        <v>2.99299985753387</v>
      </c>
      <c r="L114" s="61" t="n">
        <v>6.1187680654323</v>
      </c>
      <c r="M114" s="61" t="n">
        <v>2.47011578441218</v>
      </c>
      <c r="N114" s="61" t="n">
        <v>3.64865228102009</v>
      </c>
    </row>
    <row r="115" s="15" customFormat="true" ht="15" hidden="false" customHeight="true" outlineLevel="0" collapsed="false">
      <c r="A115" s="51"/>
      <c r="B115" s="59" t="s">
        <v>33</v>
      </c>
      <c r="C115" s="60" t="n">
        <v>4.85775723455362</v>
      </c>
      <c r="D115" s="60" t="n">
        <v>3.13833443596394</v>
      </c>
      <c r="E115" s="60" t="n">
        <v>7.98323501483758</v>
      </c>
      <c r="F115" s="60" t="n">
        <v>4.49868728732183</v>
      </c>
      <c r="G115" s="60" t="n">
        <v>2.69374087117906</v>
      </c>
      <c r="H115" s="60" t="n">
        <v>7.70264971632713</v>
      </c>
      <c r="I115" s="60" t="n">
        <v>2.48338820064383</v>
      </c>
      <c r="J115" s="60" t="n">
        <v>1.86949550454205</v>
      </c>
      <c r="K115" s="60" t="n">
        <v>3.55015604330589</v>
      </c>
      <c r="L115" s="60" t="n">
        <v>4.85775723455362</v>
      </c>
      <c r="M115" s="60" t="n">
        <v>2.02456054299172</v>
      </c>
      <c r="N115" s="60" t="n">
        <v>2.83319669156193</v>
      </c>
    </row>
    <row r="116" s="15" customFormat="true" ht="15" hidden="false" customHeight="true" outlineLevel="0" collapsed="false">
      <c r="A116" s="51"/>
      <c r="B116" s="16" t="s">
        <v>34</v>
      </c>
      <c r="C116" s="61" t="n">
        <v>3.42079673956315</v>
      </c>
      <c r="D116" s="61" t="n">
        <v>3.17242074774871</v>
      </c>
      <c r="E116" s="61" t="n">
        <v>3.86160832593818</v>
      </c>
      <c r="F116" s="61" t="n">
        <v>4.31699358011471</v>
      </c>
      <c r="G116" s="61" t="n">
        <v>2.77442470171898</v>
      </c>
      <c r="H116" s="61" t="n">
        <v>7.0551246239337</v>
      </c>
      <c r="I116" s="61" t="n">
        <v>2.57002220825372</v>
      </c>
      <c r="J116" s="61" t="n">
        <v>1.88589601161886</v>
      </c>
      <c r="K116" s="61" t="n">
        <v>3.76051901881793</v>
      </c>
      <c r="L116" s="61" t="n">
        <v>3.42079673956315</v>
      </c>
      <c r="M116" s="61" t="n">
        <v>2.02911350511763</v>
      </c>
      <c r="N116" s="61" t="n">
        <v>1.3916832344457</v>
      </c>
    </row>
    <row r="117" s="15" customFormat="true" ht="15" hidden="false" customHeight="true" outlineLevel="0" collapsed="false">
      <c r="A117" s="51"/>
      <c r="B117" s="59" t="s">
        <v>23</v>
      </c>
      <c r="C117" s="60" t="n">
        <v>3.9952490426133</v>
      </c>
      <c r="D117" s="60" t="n">
        <v>3.87057876673442</v>
      </c>
      <c r="E117" s="60" t="n">
        <v>4.21697147233737</v>
      </c>
      <c r="F117" s="60" t="n">
        <v>4.27082257528649</v>
      </c>
      <c r="G117" s="60" t="n">
        <v>2.9318186095866</v>
      </c>
      <c r="H117" s="60" t="n">
        <v>6.64827380735589</v>
      </c>
      <c r="I117" s="60" t="n">
        <v>2.93247006049702</v>
      </c>
      <c r="J117" s="60" t="n">
        <v>2.14363799926103</v>
      </c>
      <c r="K117" s="60" t="n">
        <v>4.30873888800138</v>
      </c>
      <c r="L117" s="60" t="n">
        <v>3.9952490426133</v>
      </c>
      <c r="M117" s="60" t="n">
        <v>2.47751790010945</v>
      </c>
      <c r="N117" s="60" t="n">
        <v>1.51773114250387</v>
      </c>
    </row>
    <row r="118" s="15" customFormat="true" ht="15" hidden="false" customHeight="true" outlineLevel="0" collapsed="false">
      <c r="A118" s="51"/>
      <c r="B118" s="15" t="s">
        <v>24</v>
      </c>
      <c r="C118" s="61" t="n">
        <v>5.60160710236199</v>
      </c>
      <c r="D118" s="61" t="n">
        <v>4.58425703059004</v>
      </c>
      <c r="E118" s="61" t="n">
        <v>7.39363107903217</v>
      </c>
      <c r="F118" s="61" t="n">
        <v>4.43784111863764</v>
      </c>
      <c r="G118" s="61" t="n">
        <v>3.13868515307345</v>
      </c>
      <c r="H118" s="61" t="n">
        <v>6.74223567019341</v>
      </c>
      <c r="I118" s="61" t="n">
        <v>3.36550234067561</v>
      </c>
      <c r="J118" s="61" t="n">
        <v>2.44389283292885</v>
      </c>
      <c r="K118" s="61" t="n">
        <v>4.97556478261629</v>
      </c>
      <c r="L118" s="61" t="n">
        <v>5.60160710236199</v>
      </c>
      <c r="M118" s="61" t="n">
        <v>2.92417398765067</v>
      </c>
      <c r="N118" s="61" t="n">
        <v>2.6774331147115</v>
      </c>
    </row>
    <row r="119" s="15" customFormat="true" ht="15" hidden="false" customHeight="true" outlineLevel="0" collapsed="false">
      <c r="A119" s="51"/>
      <c r="B119" s="59" t="s">
        <v>25</v>
      </c>
      <c r="C119" s="60" t="n">
        <v>4.67200703560964</v>
      </c>
      <c r="D119" s="60" t="n">
        <v>4.63486220855791</v>
      </c>
      <c r="E119" s="60" t="n">
        <v>4.73631983715892</v>
      </c>
      <c r="F119" s="60" t="n">
        <v>4.46413911887269</v>
      </c>
      <c r="G119" s="60" t="n">
        <v>3.30540800788515</v>
      </c>
      <c r="H119" s="60" t="n">
        <v>6.51386568266081</v>
      </c>
      <c r="I119" s="60" t="n">
        <v>3.66532251796453</v>
      </c>
      <c r="J119" s="60" t="n">
        <v>2.74765795190717</v>
      </c>
      <c r="K119" s="60" t="n">
        <v>5.26817117956546</v>
      </c>
      <c r="L119" s="60" t="n">
        <v>4.67200703560964</v>
      </c>
      <c r="M119" s="60" t="n">
        <v>2.93798482713488</v>
      </c>
      <c r="N119" s="60" t="n">
        <v>1.73402220847485</v>
      </c>
    </row>
    <row r="120" s="15" customFormat="true" ht="15" hidden="false" customHeight="true" outlineLevel="0" collapsed="false">
      <c r="A120" s="51"/>
      <c r="B120" s="15" t="s">
        <v>26</v>
      </c>
      <c r="C120" s="61" t="n">
        <v>4.64119269550165</v>
      </c>
      <c r="D120" s="61" t="n">
        <v>4.56053325394805</v>
      </c>
      <c r="E120" s="61" t="n">
        <v>4.77690255882552</v>
      </c>
      <c r="F120" s="61" t="n">
        <v>4.48224023947692</v>
      </c>
      <c r="G120" s="61" t="n">
        <v>3.43162374260708</v>
      </c>
      <c r="H120" s="61" t="n">
        <v>6.33116665270901</v>
      </c>
      <c r="I120" s="61" t="n">
        <v>3.91459566070254</v>
      </c>
      <c r="J120" s="61" t="n">
        <v>3.00780949141541</v>
      </c>
      <c r="K120" s="61" t="n">
        <v>5.49752500172325</v>
      </c>
      <c r="L120" s="61" t="n">
        <v>4.64119269550165</v>
      </c>
      <c r="M120" s="61" t="n">
        <v>2.86043043363697</v>
      </c>
      <c r="N120" s="61" t="n">
        <v>1.78076226186487</v>
      </c>
    </row>
    <row r="121" s="15" customFormat="true" ht="15" hidden="false" customHeight="true" outlineLevel="0" collapsed="false">
      <c r="A121" s="51"/>
      <c r="B121" s="59" t="s">
        <v>27</v>
      </c>
      <c r="C121" s="60" t="n">
        <v>5.9633024336156</v>
      </c>
      <c r="D121" s="60" t="n">
        <v>4.74357320960672</v>
      </c>
      <c r="E121" s="60" t="n">
        <v>8.01793722262789</v>
      </c>
      <c r="F121" s="60" t="n">
        <v>4.61954793611858</v>
      </c>
      <c r="G121" s="60" t="n">
        <v>3.55149054391413</v>
      </c>
      <c r="H121" s="60" t="n">
        <v>6.49151731824134</v>
      </c>
      <c r="I121" s="60" t="n">
        <v>4.30260028998117</v>
      </c>
      <c r="J121" s="60" t="n">
        <v>3.31485135841529</v>
      </c>
      <c r="K121" s="60" t="n">
        <v>6.02563692639371</v>
      </c>
      <c r="L121" s="60" t="n">
        <v>5.9633024336156</v>
      </c>
      <c r="M121" s="60" t="n">
        <v>2.97655071394846</v>
      </c>
      <c r="N121" s="60" t="n">
        <v>2.98675171966699</v>
      </c>
    </row>
    <row r="122" s="15" customFormat="true" ht="15" hidden="false" customHeight="true" outlineLevel="0" collapsed="false">
      <c r="A122" s="51"/>
      <c r="B122" s="15" t="s">
        <v>28</v>
      </c>
      <c r="C122" s="61" t="n">
        <v>6.20194080698473</v>
      </c>
      <c r="D122" s="61" t="n">
        <v>4.71568864655725</v>
      </c>
      <c r="E122" s="61" t="n">
        <v>8.65508626539215</v>
      </c>
      <c r="F122" s="61" t="n">
        <v>4.75483172881048</v>
      </c>
      <c r="G122" s="61" t="n">
        <v>3.64901676068228</v>
      </c>
      <c r="H122" s="61" t="n">
        <v>6.68298404003027</v>
      </c>
      <c r="I122" s="61" t="n">
        <v>4.7548317288104</v>
      </c>
      <c r="J122" s="61" t="n">
        <v>3.64901676068228</v>
      </c>
      <c r="K122" s="61" t="n">
        <v>6.68298404003027</v>
      </c>
      <c r="L122" s="61" t="n">
        <v>6.20194080698473</v>
      </c>
      <c r="M122" s="61" t="n">
        <v>2.93655815073233</v>
      </c>
      <c r="N122" s="61" t="n">
        <v>3.26538265625244</v>
      </c>
    </row>
    <row r="123" s="15" customFormat="true" ht="15" hidden="false" customHeight="true" outlineLevel="0" collapsed="false">
      <c r="A123" s="51" t="str">
        <f aca="false">_2015</f>
        <v>2015 (p)</v>
      </c>
      <c r="B123" s="59" t="s">
        <v>29</v>
      </c>
      <c r="C123" s="60" t="n">
        <v>5.02953393136592</v>
      </c>
      <c r="D123" s="60" t="n">
        <v>4.53861245804617</v>
      </c>
      <c r="E123" s="60" t="n">
        <v>5.82967754595869</v>
      </c>
      <c r="F123" s="60" t="n">
        <v>5.02953393136592</v>
      </c>
      <c r="G123" s="60" t="n">
        <v>4.53861245804617</v>
      </c>
      <c r="H123" s="60" t="n">
        <v>5.82967754595869</v>
      </c>
      <c r="I123" s="60" t="n">
        <v>4.86278283431108</v>
      </c>
      <c r="J123" s="60" t="n">
        <v>3.90882942215269</v>
      </c>
      <c r="K123" s="60" t="n">
        <v>6.51737234713765</v>
      </c>
      <c r="L123" s="60" t="n">
        <v>5.02953393136592</v>
      </c>
      <c r="M123" s="60" t="n">
        <v>2.81282625594707</v>
      </c>
      <c r="N123" s="60" t="n">
        <v>2.21670767541883</v>
      </c>
    </row>
    <row r="124" s="15" customFormat="true" ht="15" hidden="false" customHeight="true" outlineLevel="0" collapsed="false">
      <c r="A124" s="51"/>
      <c r="B124" s="16" t="s">
        <v>30</v>
      </c>
      <c r="C124" s="61" t="n">
        <v>4.98732168309193</v>
      </c>
      <c r="D124" s="61" t="n">
        <v>4.21062305252786</v>
      </c>
      <c r="E124" s="61" t="n">
        <v>6.31009130822553</v>
      </c>
      <c r="F124" s="61" t="n">
        <v>5.00860720677917</v>
      </c>
      <c r="G124" s="61" t="n">
        <v>4.37466080040254</v>
      </c>
      <c r="H124" s="61" t="n">
        <v>6.06454688607419</v>
      </c>
      <c r="I124" s="61" t="n">
        <v>4.99113159847914</v>
      </c>
      <c r="J124" s="61" t="n">
        <v>4.10892615933383</v>
      </c>
      <c r="K124" s="61" t="n">
        <v>6.51578545905656</v>
      </c>
      <c r="L124" s="61" t="n">
        <v>4.98732168309193</v>
      </c>
      <c r="M124" s="61" t="n">
        <v>2.6529023535632</v>
      </c>
      <c r="N124" s="61" t="n">
        <v>2.33441932952865</v>
      </c>
    </row>
    <row r="125" s="15" customFormat="true" ht="15" hidden="false" customHeight="true" outlineLevel="0" collapsed="false">
      <c r="A125" s="51"/>
      <c r="B125" s="59" t="s">
        <v>31</v>
      </c>
      <c r="C125" s="60" t="n">
        <v>2.48757316518502</v>
      </c>
      <c r="D125" s="60" t="n">
        <v>1.29892794630142</v>
      </c>
      <c r="E125" s="60" t="n">
        <v>4.51529217806506</v>
      </c>
      <c r="F125" s="60" t="n">
        <v>4.16565646896789</v>
      </c>
      <c r="G125" s="60" t="n">
        <v>3.34014245722571</v>
      </c>
      <c r="H125" s="60" t="n">
        <v>5.55168139789417</v>
      </c>
      <c r="I125" s="60" t="n">
        <v>4.82839533633785</v>
      </c>
      <c r="J125" s="60" t="n">
        <v>3.93885077759821</v>
      </c>
      <c r="K125" s="60" t="n">
        <v>6.3620564955259</v>
      </c>
      <c r="L125" s="60" t="n">
        <v>2.48757316518502</v>
      </c>
      <c r="M125" s="60" t="n">
        <v>0.81889385134487</v>
      </c>
      <c r="N125" s="60" t="n">
        <v>1.66867931383999</v>
      </c>
    </row>
    <row r="126" s="32" customFormat="true" ht="15" hidden="false" customHeight="true" outlineLevel="0" collapsed="false">
      <c r="A126" s="62"/>
      <c r="B126" s="16" t="s">
        <v>32</v>
      </c>
      <c r="C126" s="61" t="n">
        <v>1.69453564096753</v>
      </c>
      <c r="D126" s="61" t="n">
        <v>1.69946087503159</v>
      </c>
      <c r="E126" s="61" t="n">
        <v>1.68621089677674</v>
      </c>
      <c r="F126" s="61" t="n">
        <v>3.54101774874051</v>
      </c>
      <c r="G126" s="61" t="n">
        <v>2.92464780806661</v>
      </c>
      <c r="H126" s="61" t="n">
        <v>4.57763868887529</v>
      </c>
      <c r="I126" s="61" t="n">
        <v>4.45555596771058</v>
      </c>
      <c r="J126" s="61" t="n">
        <v>3.75547313022746</v>
      </c>
      <c r="K126" s="61" t="n">
        <v>5.65669977097469</v>
      </c>
      <c r="L126" s="61" t="n">
        <v>1.69453564096753</v>
      </c>
      <c r="M126" s="61" t="n">
        <v>1.06774341625233</v>
      </c>
      <c r="N126" s="61" t="n">
        <v>0.626792224715315</v>
      </c>
    </row>
    <row r="127" s="15" customFormat="true" ht="15" hidden="false" customHeight="true" outlineLevel="0" collapsed="false">
      <c r="A127" s="51"/>
      <c r="B127" s="59" t="s">
        <v>33</v>
      </c>
      <c r="C127" s="60" t="n">
        <v>3.08720032658609</v>
      </c>
      <c r="D127" s="60" t="n">
        <v>1.01770604599285</v>
      </c>
      <c r="E127" s="60" t="n">
        <v>6.68023778558586</v>
      </c>
      <c r="F127" s="60" t="n">
        <v>3.45000733994766</v>
      </c>
      <c r="G127" s="60" t="n">
        <v>2.53861785849774</v>
      </c>
      <c r="H127" s="60" t="n">
        <v>4.99257669611504</v>
      </c>
      <c r="I127" s="60" t="n">
        <v>4.30712066500602</v>
      </c>
      <c r="J127" s="60" t="n">
        <v>3.57317348595929</v>
      </c>
      <c r="K127" s="60" t="n">
        <v>5.56180839970442</v>
      </c>
      <c r="L127" s="60" t="n">
        <v>3.08720032658609</v>
      </c>
      <c r="M127" s="60" t="n">
        <v>0.645763434743375</v>
      </c>
      <c r="N127" s="60" t="n">
        <v>2.44143689184265</v>
      </c>
    </row>
    <row r="128" s="32" customFormat="true" ht="15" hidden="false" customHeight="true" outlineLevel="0" collapsed="false">
      <c r="A128" s="62"/>
      <c r="B128" s="16" t="s">
        <v>34</v>
      </c>
      <c r="C128" s="61" t="n">
        <v>3.97877080487949</v>
      </c>
      <c r="D128" s="61" t="n">
        <v>2.2200355462719</v>
      </c>
      <c r="E128" s="61" t="n">
        <v>7.07941857778132</v>
      </c>
      <c r="F128" s="61" t="n">
        <v>3.53837217670233</v>
      </c>
      <c r="G128" s="61" t="n">
        <v>2.48471130523236</v>
      </c>
      <c r="H128" s="61" t="n">
        <v>5.33388333950775</v>
      </c>
      <c r="I128" s="61" t="n">
        <v>4.35181000961677</v>
      </c>
      <c r="J128" s="61" t="n">
        <v>3.49068587692714</v>
      </c>
      <c r="K128" s="61" t="n">
        <v>5.82324035891744</v>
      </c>
      <c r="L128" s="61" t="n">
        <v>3.97877080487949</v>
      </c>
      <c r="M128" s="61" t="n">
        <v>1.4165477855267</v>
      </c>
      <c r="N128" s="61" t="n">
        <v>2.56222301935284</v>
      </c>
    </row>
    <row r="129" s="15" customFormat="true" ht="15" hidden="false" customHeight="true" outlineLevel="0" collapsed="false">
      <c r="A129" s="51"/>
      <c r="B129" s="59" t="s">
        <v>23</v>
      </c>
      <c r="C129" s="60" t="n">
        <v>4.39809499901527</v>
      </c>
      <c r="D129" s="60" t="n">
        <v>1.87812618664811</v>
      </c>
      <c r="E129" s="60" t="n">
        <v>8.8648895485548</v>
      </c>
      <c r="F129" s="60" t="n">
        <v>3.66141811981638</v>
      </c>
      <c r="G129" s="60" t="n">
        <v>2.39681897542297</v>
      </c>
      <c r="H129" s="60" t="n">
        <v>5.82851562976936</v>
      </c>
      <c r="I129" s="60" t="n">
        <v>4.3845824561863</v>
      </c>
      <c r="J129" s="60" t="n">
        <v>3.32182788931941</v>
      </c>
      <c r="K129" s="60" t="n">
        <v>6.20027506837784</v>
      </c>
      <c r="L129" s="60" t="n">
        <v>4.39809499901527</v>
      </c>
      <c r="M129" s="60" t="n">
        <v>1.20072820264773</v>
      </c>
      <c r="N129" s="60" t="n">
        <v>3.19736679636756</v>
      </c>
    </row>
    <row r="130" s="15" customFormat="true" ht="15" hidden="false" customHeight="true" outlineLevel="0" collapsed="false">
      <c r="A130" s="51"/>
      <c r="B130" s="15" t="s">
        <v>24</v>
      </c>
      <c r="C130" s="61" t="n">
        <v>3.48511732682049</v>
      </c>
      <c r="D130" s="61" t="n">
        <v>2.1549551418182</v>
      </c>
      <c r="E130" s="61" t="n">
        <v>5.76685536353589</v>
      </c>
      <c r="F130" s="61" t="n">
        <v>3.6390451386764</v>
      </c>
      <c r="G130" s="61" t="n">
        <v>2.36611598826921</v>
      </c>
      <c r="H130" s="61" t="n">
        <v>5.82069512558157</v>
      </c>
      <c r="I130" s="61" t="n">
        <v>4.20988375441132</v>
      </c>
      <c r="J130" s="61" t="n">
        <v>3.11925318404729</v>
      </c>
      <c r="K130" s="61" t="n">
        <v>6.06927718782611</v>
      </c>
      <c r="L130" s="61" t="n">
        <v>3.48511732682049</v>
      </c>
      <c r="M130" s="61" t="n">
        <v>1.36134522347468</v>
      </c>
      <c r="N130" s="61" t="n">
        <v>2.12377210334558</v>
      </c>
    </row>
    <row r="131" s="32" customFormat="true" ht="15" hidden="false" customHeight="true" outlineLevel="0" collapsed="false">
      <c r="A131" s="62"/>
      <c r="B131" s="59" t="s">
        <v>25</v>
      </c>
      <c r="C131" s="60" t="n">
        <v>4.15098722883003</v>
      </c>
      <c r="D131" s="60" t="n">
        <v>2.19277634278043</v>
      </c>
      <c r="E131" s="60" t="n">
        <v>7.53816230699227</v>
      </c>
      <c r="F131" s="60" t="n">
        <v>3.6966531921094</v>
      </c>
      <c r="G131" s="60" t="n">
        <v>2.34655172937432</v>
      </c>
      <c r="H131" s="60" t="n">
        <v>6.01296264888718</v>
      </c>
      <c r="I131" s="60" t="n">
        <v>4.16747747011907</v>
      </c>
      <c r="J131" s="60" t="n">
        <v>2.9169092341746</v>
      </c>
      <c r="K131" s="60" t="n">
        <v>6.29949515675574</v>
      </c>
      <c r="L131" s="60" t="n">
        <v>4.15098722883003</v>
      </c>
      <c r="M131" s="60" t="n">
        <v>1.38948196257043</v>
      </c>
      <c r="N131" s="60" t="n">
        <v>2.76150526625962</v>
      </c>
    </row>
    <row r="132" s="32" customFormat="true" ht="15" hidden="false" customHeight="true" outlineLevel="0" collapsed="false">
      <c r="A132" s="62"/>
      <c r="B132" s="15" t="s">
        <v>26</v>
      </c>
      <c r="C132" s="61" t="n">
        <v>4.78175123036189</v>
      </c>
      <c r="D132" s="61" t="n">
        <v>3.05325398077949</v>
      </c>
      <c r="E132" s="61" t="n">
        <v>7.68394983502838</v>
      </c>
      <c r="F132" s="61" t="n">
        <v>3.80775725514518</v>
      </c>
      <c r="G132" s="61" t="n">
        <v>2.41839355438434</v>
      </c>
      <c r="H132" s="61" t="n">
        <v>6.18615301858789</v>
      </c>
      <c r="I132" s="61" t="n">
        <v>4.18130478225495</v>
      </c>
      <c r="J132" s="61" t="n">
        <v>2.79473357333639</v>
      </c>
      <c r="K132" s="61" t="n">
        <v>6.54464747635093</v>
      </c>
      <c r="L132" s="61" t="n">
        <v>4.78175123036189</v>
      </c>
      <c r="M132" s="61" t="n">
        <v>1.91356757636769</v>
      </c>
      <c r="N132" s="61" t="n">
        <v>2.8681836539941</v>
      </c>
    </row>
    <row r="133" s="15" customFormat="true" ht="15" hidden="false" customHeight="true" outlineLevel="0" collapsed="false">
      <c r="A133" s="51"/>
      <c r="B133" s="59" t="s">
        <v>27</v>
      </c>
      <c r="C133" s="60" t="n">
        <v>3.54831222073568</v>
      </c>
      <c r="D133" s="60" t="n">
        <v>2.18018482715647</v>
      </c>
      <c r="E133" s="60" t="n">
        <v>5.78306379793236</v>
      </c>
      <c r="F133" s="60" t="n">
        <v>3.78339544274482</v>
      </c>
      <c r="G133" s="60" t="n">
        <v>2.39637896912455</v>
      </c>
      <c r="H133" s="60" t="n">
        <v>6.14728460630469</v>
      </c>
      <c r="I133" s="60" t="n">
        <v>3.98178345204025</v>
      </c>
      <c r="J133" s="60" t="n">
        <v>2.5845472588347</v>
      </c>
      <c r="K133" s="60" t="n">
        <v>6.35681638022296</v>
      </c>
      <c r="L133" s="60" t="n">
        <v>3.54831222073568</v>
      </c>
      <c r="M133" s="60" t="n">
        <v>1.35229951396857</v>
      </c>
      <c r="N133" s="60" t="n">
        <v>2.19601270676728</v>
      </c>
    </row>
    <row r="134" s="15" customFormat="true" ht="15" hidden="false" customHeight="true" outlineLevel="0" collapsed="false">
      <c r="A134" s="51"/>
      <c r="B134" s="15" t="s">
        <v>28</v>
      </c>
      <c r="C134" s="61" t="n">
        <v>3.65102891866067</v>
      </c>
      <c r="D134" s="61" t="n">
        <v>2.61261363722525</v>
      </c>
      <c r="E134" s="61" t="n">
        <v>5.3028521289203</v>
      </c>
      <c r="F134" s="61" t="n">
        <v>3.77192268014655</v>
      </c>
      <c r="G134" s="61" t="n">
        <v>2.41467961346</v>
      </c>
      <c r="H134" s="61" t="n">
        <v>6.07117448813519</v>
      </c>
      <c r="I134" s="61" t="n">
        <v>3.77192268014655</v>
      </c>
      <c r="J134" s="61" t="n">
        <v>2.41467961346</v>
      </c>
      <c r="K134" s="61" t="n">
        <v>6.07117448813519</v>
      </c>
      <c r="L134" s="61" t="n">
        <v>3.65102891866067</v>
      </c>
      <c r="M134" s="61" t="n">
        <v>1.60416106554563</v>
      </c>
      <c r="N134" s="61" t="n">
        <v>2.04686785311506</v>
      </c>
    </row>
    <row r="135" s="15" customFormat="true" ht="15" hidden="false" customHeight="true" outlineLevel="0" collapsed="false">
      <c r="A135" s="51" t="str">
        <f aca="false">_2016</f>
        <v>2016 (p)</v>
      </c>
      <c r="B135" s="59" t="s">
        <v>29</v>
      </c>
      <c r="C135" s="60" t="n">
        <v>2.82247966683689</v>
      </c>
      <c r="D135" s="60" t="n">
        <v>1.56149866062714</v>
      </c>
      <c r="E135" s="60" t="n">
        <v>4.85265580221919</v>
      </c>
      <c r="F135" s="60" t="n">
        <v>2.82247966683676</v>
      </c>
      <c r="G135" s="60" t="n">
        <v>1.56149866062714</v>
      </c>
      <c r="H135" s="60" t="n">
        <v>4.85265580221919</v>
      </c>
      <c r="I135" s="60" t="n">
        <v>3.58697455301189</v>
      </c>
      <c r="J135" s="60" t="n">
        <v>2.17076106571408</v>
      </c>
      <c r="K135" s="60" t="n">
        <v>5.98317881123336</v>
      </c>
      <c r="L135" s="60" t="n">
        <v>2.82247966683689</v>
      </c>
      <c r="M135" s="60" t="n">
        <v>0.963222714641731</v>
      </c>
      <c r="N135" s="60" t="n">
        <v>1.85925695219503</v>
      </c>
    </row>
    <row r="136" s="32" customFormat="true" ht="15" hidden="false" customHeight="true" outlineLevel="0" collapsed="false">
      <c r="A136" s="62"/>
      <c r="B136" s="16" t="s">
        <v>30</v>
      </c>
      <c r="C136" s="61" t="n">
        <v>3.77090591369775</v>
      </c>
      <c r="D136" s="61" t="n">
        <v>2.11176800862529</v>
      </c>
      <c r="E136" s="61" t="n">
        <v>6.54072664123293</v>
      </c>
      <c r="F136" s="61" t="n">
        <v>3.29256672778222</v>
      </c>
      <c r="G136" s="61" t="n">
        <v>1.83612882280875</v>
      </c>
      <c r="H136" s="61" t="n">
        <v>5.67984681140803</v>
      </c>
      <c r="I136" s="61" t="n">
        <v>3.49001091987722</v>
      </c>
      <c r="J136" s="61" t="n">
        <v>2.00147177819159</v>
      </c>
      <c r="K136" s="61" t="n">
        <v>6.00441908596452</v>
      </c>
      <c r="L136" s="61" t="n">
        <v>3.77090591369775</v>
      </c>
      <c r="M136" s="61" t="n">
        <v>1.320675871518</v>
      </c>
      <c r="N136" s="61" t="n">
        <v>2.45023004217965</v>
      </c>
    </row>
    <row r="137" s="15" customFormat="true" ht="15" hidden="false" customHeight="true" outlineLevel="0" collapsed="false">
      <c r="A137" s="51"/>
      <c r="B137" s="59" t="s">
        <v>31</v>
      </c>
      <c r="C137" s="60" t="n">
        <v>5.58270642304095</v>
      </c>
      <c r="D137" s="60" t="n">
        <v>4.03822542812056</v>
      </c>
      <c r="E137" s="60" t="n">
        <v>8.13636660242134</v>
      </c>
      <c r="F137" s="60" t="n">
        <v>4.04597800039208</v>
      </c>
      <c r="G137" s="60" t="n">
        <v>2.56217082316597</v>
      </c>
      <c r="H137" s="60" t="n">
        <v>6.48506875459198</v>
      </c>
      <c r="I137" s="60" t="n">
        <v>3.7456251144651</v>
      </c>
      <c r="J137" s="60" t="n">
        <v>2.22714489542935</v>
      </c>
      <c r="K137" s="60" t="n">
        <v>6.30398734664652</v>
      </c>
      <c r="L137" s="60" t="n">
        <v>5.58270642304095</v>
      </c>
      <c r="M137" s="60" t="n">
        <v>2.51632509290316</v>
      </c>
      <c r="N137" s="60" t="n">
        <v>3.06638133013779</v>
      </c>
    </row>
    <row r="138" s="32" customFormat="true" ht="15" hidden="false" customHeight="true" outlineLevel="0" collapsed="false">
      <c r="A138" s="62"/>
      <c r="B138" s="16" t="s">
        <v>32</v>
      </c>
      <c r="C138" s="61" t="n">
        <v>3.77450499572556</v>
      </c>
      <c r="D138" s="61" t="n">
        <v>2.7501975962595</v>
      </c>
      <c r="E138" s="61" t="n">
        <v>5.50603857680447</v>
      </c>
      <c r="F138" s="61" t="n">
        <v>3.97858003931746</v>
      </c>
      <c r="G138" s="61" t="n">
        <v>2.60922087283095</v>
      </c>
      <c r="H138" s="61" t="n">
        <v>6.24518825287761</v>
      </c>
      <c r="I138" s="61" t="n">
        <v>3.91634221998632</v>
      </c>
      <c r="J138" s="61" t="n">
        <v>2.3141982684066</v>
      </c>
      <c r="K138" s="61" t="n">
        <v>6.61570392594557</v>
      </c>
      <c r="L138" s="61" t="n">
        <v>3.77450499572556</v>
      </c>
      <c r="M138" s="61" t="n">
        <v>1.7279877634973</v>
      </c>
      <c r="N138" s="61" t="n">
        <v>2.04651723222816</v>
      </c>
    </row>
    <row r="139" s="32" customFormat="true" ht="15" hidden="false" customHeight="true" outlineLevel="0" collapsed="false">
      <c r="A139" s="62"/>
      <c r="B139" s="59" t="s">
        <v>33</v>
      </c>
      <c r="C139" s="60" t="n">
        <v>2.87576954327105</v>
      </c>
      <c r="D139" s="60" t="n">
        <v>2.8828996921697</v>
      </c>
      <c r="E139" s="60" t="n">
        <v>2.86404732939833</v>
      </c>
      <c r="F139" s="60" t="n">
        <v>3.75819352771665</v>
      </c>
      <c r="G139" s="60" t="n">
        <v>2.66380103236359</v>
      </c>
      <c r="H139" s="60" t="n">
        <v>5.56721057291956</v>
      </c>
      <c r="I139" s="60" t="n">
        <v>3.8965586059941</v>
      </c>
      <c r="J139" s="60" t="n">
        <v>2.46812519525403</v>
      </c>
      <c r="K139" s="60" t="n">
        <v>6.29247306415945</v>
      </c>
      <c r="L139" s="60" t="n">
        <v>2.87576954327105</v>
      </c>
      <c r="M139" s="60" t="n">
        <v>1.79255869277026</v>
      </c>
      <c r="N139" s="60" t="n">
        <v>1.08321085050075</v>
      </c>
    </row>
    <row r="140" s="32" customFormat="true" ht="15" hidden="false" customHeight="true" outlineLevel="0" collapsed="false">
      <c r="A140" s="62"/>
      <c r="B140" s="16" t="s">
        <v>34</v>
      </c>
      <c r="C140" s="61" t="n">
        <v>2.08864123113217</v>
      </c>
      <c r="D140" s="61" t="n">
        <v>1.87772929861301</v>
      </c>
      <c r="E140" s="61" t="n">
        <v>2.44360427353751</v>
      </c>
      <c r="F140" s="61" t="n">
        <v>3.47799786179819</v>
      </c>
      <c r="G140" s="61" t="n">
        <v>2.53113521724451</v>
      </c>
      <c r="H140" s="61" t="n">
        <v>5.04787341570543</v>
      </c>
      <c r="I140" s="61" t="n">
        <v>3.73761525592364</v>
      </c>
      <c r="J140" s="61" t="n">
        <v>2.43876051657168</v>
      </c>
      <c r="K140" s="61" t="n">
        <v>5.90809002637807</v>
      </c>
      <c r="L140" s="61" t="n">
        <v>2.08864123113217</v>
      </c>
      <c r="M140" s="61" t="n">
        <v>1.17786531333784</v>
      </c>
      <c r="N140" s="61" t="n">
        <v>0.910775917794239</v>
      </c>
    </row>
    <row r="141" s="15" customFormat="true" ht="15" hidden="false" customHeight="true" outlineLevel="0" collapsed="false">
      <c r="A141" s="51"/>
      <c r="B141" s="59" t="s">
        <v>23</v>
      </c>
      <c r="C141" s="60" t="n">
        <v>2.15059733384428</v>
      </c>
      <c r="D141" s="60" t="n">
        <v>1.95745176873787</v>
      </c>
      <c r="E141" s="60" t="n">
        <v>2.47098712138498</v>
      </c>
      <c r="F141" s="60" t="n">
        <v>3.28666645805116</v>
      </c>
      <c r="G141" s="60" t="n">
        <v>2.44843130983354</v>
      </c>
      <c r="H141" s="60" t="n">
        <v>4.67653971115198</v>
      </c>
      <c r="I141" s="60" t="n">
        <v>3.55065919409117</v>
      </c>
      <c r="J141" s="60" t="n">
        <v>2.44456691673265</v>
      </c>
      <c r="K141" s="60" t="n">
        <v>5.38917406017674</v>
      </c>
      <c r="L141" s="60" t="n">
        <v>2.15059733384428</v>
      </c>
      <c r="M141" s="60" t="n">
        <v>1.22123540876935</v>
      </c>
      <c r="N141" s="60" t="n">
        <v>0.929361925074719</v>
      </c>
    </row>
    <row r="142" s="15" customFormat="true" ht="15" hidden="false" customHeight="true" outlineLevel="0" collapsed="false">
      <c r="A142" s="51"/>
      <c r="B142" s="15" t="s">
        <v>24</v>
      </c>
      <c r="C142" s="61" t="n">
        <v>1.48635664733237</v>
      </c>
      <c r="D142" s="61" t="n">
        <v>1.19731416717184</v>
      </c>
      <c r="E142" s="61" t="n">
        <v>1.96524326976602</v>
      </c>
      <c r="F142" s="61" t="n">
        <v>3.05854227196611</v>
      </c>
      <c r="G142" s="61" t="n">
        <v>2.28993801807669</v>
      </c>
      <c r="H142" s="61" t="n">
        <v>4.33283511196962</v>
      </c>
      <c r="I142" s="61" t="n">
        <v>3.38148441759645</v>
      </c>
      <c r="J142" s="61" t="n">
        <v>2.36309742605798</v>
      </c>
      <c r="K142" s="61" t="n">
        <v>5.06942291735666</v>
      </c>
      <c r="L142" s="61" t="n">
        <v>1.48635664733237</v>
      </c>
      <c r="M142" s="61" t="n">
        <v>0.74665452262711</v>
      </c>
      <c r="N142" s="61" t="n">
        <v>0.739702124705217</v>
      </c>
    </row>
    <row r="143" s="51" customFormat="true" ht="15" hidden="false" customHeight="true" outlineLevel="0" collapsed="false">
      <c r="B143" s="59" t="s">
        <v>25</v>
      </c>
      <c r="C143" s="60" t="n">
        <v>1.50200222223444</v>
      </c>
      <c r="D143" s="60" t="n">
        <v>1.49838763482708</v>
      </c>
      <c r="E143" s="60" t="n">
        <v>1.50794370037179</v>
      </c>
      <c r="F143" s="60" t="n">
        <v>2.88261980190157</v>
      </c>
      <c r="G143" s="60" t="n">
        <v>2.20073263884006</v>
      </c>
      <c r="H143" s="60" t="n">
        <v>4.01204358974276</v>
      </c>
      <c r="I143" s="60" t="n">
        <v>3.15962786240089</v>
      </c>
      <c r="J143" s="60" t="n">
        <v>2.3040431431876</v>
      </c>
      <c r="K143" s="60" t="n">
        <v>4.5718465764635</v>
      </c>
      <c r="L143" s="60" t="n">
        <v>1.50200222223444</v>
      </c>
      <c r="M143" s="60" t="n">
        <v>0.931621631512509</v>
      </c>
      <c r="N143" s="60" t="n">
        <v>0.570380590721946</v>
      </c>
    </row>
    <row r="144" s="32" customFormat="true" ht="15" hidden="false" customHeight="true" outlineLevel="0" collapsed="false">
      <c r="A144" s="62"/>
      <c r="B144" s="15" t="s">
        <v>26</v>
      </c>
      <c r="C144" s="61" t="n">
        <v>0.691788897065138</v>
      </c>
      <c r="D144" s="61" t="n">
        <v>1.63674530458151</v>
      </c>
      <c r="E144" s="61" t="n">
        <v>-0.826592739805687</v>
      </c>
      <c r="F144" s="61" t="n">
        <v>2.65619412964113</v>
      </c>
      <c r="G144" s="61" t="n">
        <v>2.14304350980779</v>
      </c>
      <c r="H144" s="61" t="n">
        <v>3.50346661803331</v>
      </c>
      <c r="I144" s="61" t="n">
        <v>2.81395819299136</v>
      </c>
      <c r="J144" s="61" t="n">
        <v>2.18508214133946</v>
      </c>
      <c r="K144" s="61" t="n">
        <v>3.84812074503527</v>
      </c>
      <c r="L144" s="61" t="n">
        <v>0.691788897065138</v>
      </c>
      <c r="M144" s="61" t="n">
        <v>1.00887656096314</v>
      </c>
      <c r="N144" s="61" t="n">
        <v>-0.317087663898061</v>
      </c>
    </row>
    <row r="145" s="32" customFormat="true" ht="15" hidden="false" customHeight="true" outlineLevel="0" collapsed="false">
      <c r="A145" s="62"/>
      <c r="B145" s="59" t="s">
        <v>27</v>
      </c>
      <c r="C145" s="60" t="n">
        <v>0.991499271095675</v>
      </c>
      <c r="D145" s="60" t="n">
        <v>2.29604394927951</v>
      </c>
      <c r="E145" s="60" t="n">
        <v>-1.0668175050995</v>
      </c>
      <c r="F145" s="60" t="n">
        <v>2.50023384504129</v>
      </c>
      <c r="G145" s="60" t="n">
        <v>2.15715352893868</v>
      </c>
      <c r="H145" s="60" t="n">
        <v>3.06428306416253</v>
      </c>
      <c r="I145" s="60" t="n">
        <v>2.59664657212108</v>
      </c>
      <c r="J145" s="60" t="n">
        <v>2.19487319589953</v>
      </c>
      <c r="K145" s="60" t="n">
        <v>3.2553616129757</v>
      </c>
      <c r="L145" s="60" t="n">
        <v>0.991499271095675</v>
      </c>
      <c r="M145" s="60" t="n">
        <v>1.40534656089652</v>
      </c>
      <c r="N145" s="60" t="n">
        <v>-0.41384728980104</v>
      </c>
    </row>
    <row r="146" s="32" customFormat="true" ht="15" hidden="false" customHeight="true" outlineLevel="0" collapsed="false">
      <c r="A146" s="62"/>
      <c r="B146" s="15" t="s">
        <v>28</v>
      </c>
      <c r="C146" s="61" t="n">
        <v>0.205822601241645</v>
      </c>
      <c r="D146" s="61" t="n">
        <v>1.71380595153852</v>
      </c>
      <c r="E146" s="61" t="n">
        <v>-2.13166682773361</v>
      </c>
      <c r="F146" s="61" t="n">
        <v>2.30159926390734</v>
      </c>
      <c r="G146" s="61" t="n">
        <v>2.11955906164354</v>
      </c>
      <c r="H146" s="61" t="n">
        <v>2.59935562433826</v>
      </c>
      <c r="I146" s="61" t="n">
        <v>2.30159926390742</v>
      </c>
      <c r="J146" s="61" t="n">
        <v>2.11955906164354</v>
      </c>
      <c r="K146" s="61" t="n">
        <v>2.59935562433826</v>
      </c>
      <c r="L146" s="61" t="n">
        <v>0.205822601241645</v>
      </c>
      <c r="M146" s="61" t="n">
        <v>1.04174532625201</v>
      </c>
      <c r="N146" s="61" t="n">
        <v>-0.835922725010403</v>
      </c>
    </row>
    <row r="147" s="32" customFormat="true" ht="15" hidden="false" customHeight="true" outlineLevel="0" collapsed="false">
      <c r="A147" s="51" t="s">
        <v>41</v>
      </c>
      <c r="B147" s="59" t="s">
        <v>29</v>
      </c>
      <c r="C147" s="60" t="n">
        <v>0.277991448932258</v>
      </c>
      <c r="D147" s="60" t="n">
        <v>3.02424371027918</v>
      </c>
      <c r="E147" s="60" t="n">
        <v>-4.00468501339981</v>
      </c>
      <c r="F147" s="60" t="n">
        <v>0.277991448932356</v>
      </c>
      <c r="G147" s="60" t="n">
        <v>3.02424371027918</v>
      </c>
      <c r="H147" s="60" t="n">
        <v>-4.00468501339981</v>
      </c>
      <c r="I147" s="60" t="n">
        <v>2.08523371967837</v>
      </c>
      <c r="J147" s="60" t="n">
        <v>2.24177558314003</v>
      </c>
      <c r="K147" s="60" t="n">
        <v>1.8298958116636</v>
      </c>
      <c r="L147" s="60" t="n">
        <v>0.277991448932258</v>
      </c>
      <c r="M147" s="60" t="n">
        <v>1.84265026201456</v>
      </c>
      <c r="N147" s="60" t="n">
        <v>-1.5646588130822</v>
      </c>
    </row>
    <row r="148" s="32" customFormat="true" ht="15" hidden="false" customHeight="true" outlineLevel="0" collapsed="false">
      <c r="A148" s="62"/>
      <c r="B148" s="16" t="s">
        <v>30</v>
      </c>
      <c r="C148" s="61" t="n">
        <v>0.879860518261499</v>
      </c>
      <c r="D148" s="61" t="n">
        <v>5.19765193006583</v>
      </c>
      <c r="E148" s="61" t="n">
        <v>-6.02875422395333</v>
      </c>
      <c r="F148" s="61" t="n">
        <v>0.577689071000959</v>
      </c>
      <c r="G148" s="61" t="n">
        <v>4.11189112260753</v>
      </c>
      <c r="H148" s="61" t="n">
        <v>-5.00460206799315</v>
      </c>
      <c r="I148" s="61" t="n">
        <v>1.84596682103458</v>
      </c>
      <c r="J148" s="61" t="n">
        <v>2.50090441032866</v>
      </c>
      <c r="K148" s="61" t="n">
        <v>0.781436823084669</v>
      </c>
      <c r="L148" s="61" t="n">
        <v>0.879860518261499</v>
      </c>
      <c r="M148" s="61" t="n">
        <v>3.19858147445509</v>
      </c>
      <c r="N148" s="61" t="n">
        <v>-2.31872095619355</v>
      </c>
    </row>
    <row r="149" s="32" customFormat="true" ht="15" hidden="false" customHeight="true" outlineLevel="0" collapsed="false">
      <c r="A149" s="62"/>
      <c r="B149" s="59" t="s">
        <v>31</v>
      </c>
      <c r="C149" s="60" t="n">
        <v>0.168771681125035</v>
      </c>
      <c r="D149" s="60" t="n">
        <v>5.61338608114643</v>
      </c>
      <c r="E149" s="60" t="n">
        <v>-8.49224402029014</v>
      </c>
      <c r="F149" s="60" t="n">
        <v>0.441176321841041</v>
      </c>
      <c r="G149" s="60" t="n">
        <v>4.61406600545244</v>
      </c>
      <c r="H149" s="60" t="n">
        <v>-6.16554343012983</v>
      </c>
      <c r="I149" s="60" t="n">
        <v>1.4040676581168</v>
      </c>
      <c r="J149" s="60" t="n">
        <v>2.63842601020483</v>
      </c>
      <c r="K149" s="60" t="n">
        <v>-0.595844097128873</v>
      </c>
      <c r="L149" s="60" t="n">
        <v>0.168771681125035</v>
      </c>
      <c r="M149" s="60" t="n">
        <v>3.44668225646744</v>
      </c>
      <c r="N149" s="60" t="n">
        <v>-3.27791057534242</v>
      </c>
    </row>
    <row r="150" s="32" customFormat="true" ht="15" hidden="false" customHeight="true" outlineLevel="0" collapsed="false">
      <c r="A150" s="63"/>
      <c r="B150" s="64" t="s">
        <v>32</v>
      </c>
      <c r="C150" s="65" t="n">
        <v>2.30131605765369</v>
      </c>
      <c r="D150" s="65" t="n">
        <v>5.83181618572184</v>
      </c>
      <c r="E150" s="65" t="n">
        <v>-3.51090587516805</v>
      </c>
      <c r="F150" s="65" t="n">
        <v>0.90208243358178</v>
      </c>
      <c r="G150" s="65" t="n">
        <v>4.91920300520323</v>
      </c>
      <c r="H150" s="65" t="n">
        <v>-5.51963321897997</v>
      </c>
      <c r="I150" s="65" t="n">
        <v>1.2884857822894</v>
      </c>
      <c r="J150" s="65" t="n">
        <v>2.89724657983852</v>
      </c>
      <c r="K150" s="65" t="n">
        <v>-1.31266632762111</v>
      </c>
      <c r="L150" s="65" t="n">
        <v>2.30131605765369</v>
      </c>
      <c r="M150" s="65" t="n">
        <v>3.62804434531237</v>
      </c>
      <c r="N150" s="65" t="n">
        <v>-1.32672828765879</v>
      </c>
    </row>
    <row r="151" s="32" customFormat="true" ht="15" hidden="false" customHeight="true" outlineLevel="0" collapsed="false">
      <c r="A151" s="62"/>
      <c r="C151" s="66"/>
      <c r="D151" s="66"/>
      <c r="E151" s="66"/>
      <c r="F151" s="66"/>
      <c r="G151" s="66"/>
      <c r="H151" s="66"/>
      <c r="I151" s="66"/>
      <c r="J151" s="66"/>
      <c r="K151" s="66"/>
    </row>
    <row r="152" customFormat="false" ht="12" hidden="false" customHeight="false" outlineLevel="0" collapsed="false">
      <c r="B152" s="15" t="s">
        <v>42</v>
      </c>
      <c r="C152" s="15"/>
      <c r="D152" s="15"/>
      <c r="E152" s="15"/>
      <c r="F152" s="15"/>
      <c r="G152" s="15"/>
      <c r="H152" s="67"/>
      <c r="I152" s="15"/>
      <c r="J152" s="15"/>
      <c r="K152" s="15"/>
    </row>
    <row r="153" customFormat="false" ht="6" hidden="false" customHeight="true" outlineLevel="0" collapsed="false">
      <c r="B153" s="15"/>
      <c r="C153" s="15"/>
      <c r="D153" s="15"/>
      <c r="E153" s="15"/>
      <c r="F153" s="15"/>
      <c r="G153" s="15"/>
      <c r="H153" s="67"/>
      <c r="I153" s="15"/>
      <c r="J153" s="15"/>
      <c r="K153" s="15"/>
    </row>
    <row r="154" customFormat="false" ht="12" hidden="false" customHeight="false" outlineLevel="0" collapsed="false">
      <c r="B154" s="15" t="s">
        <v>44</v>
      </c>
      <c r="C154" s="15"/>
      <c r="D154" s="15"/>
      <c r="E154" s="15"/>
      <c r="F154" s="15"/>
      <c r="G154" s="15"/>
      <c r="H154" s="15"/>
      <c r="I154" s="15"/>
      <c r="J154" s="15"/>
      <c r="K154" s="15"/>
    </row>
    <row r="155" customFormat="false" ht="12" hidden="false" customHeight="true" outlineLevel="0" collapsed="false">
      <c r="B155" s="68" t="s">
        <v>45</v>
      </c>
      <c r="C155" s="68"/>
      <c r="D155" s="68"/>
      <c r="E155" s="68"/>
      <c r="F155" s="68"/>
      <c r="G155" s="68"/>
      <c r="H155" s="68"/>
      <c r="I155" s="68"/>
      <c r="J155" s="68"/>
      <c r="K155" s="68"/>
    </row>
    <row r="156" customFormat="false" ht="12" hidden="false" customHeight="true" outlineLevel="0" collapsed="false">
      <c r="B156" s="69" t="s">
        <v>46</v>
      </c>
      <c r="C156" s="69"/>
      <c r="D156" s="69"/>
      <c r="E156" s="69"/>
      <c r="F156" s="69"/>
      <c r="G156" s="69"/>
      <c r="H156" s="69"/>
      <c r="I156" s="69"/>
      <c r="J156" s="69"/>
      <c r="K156" s="69"/>
    </row>
    <row r="157" customFormat="false" ht="12" hidden="false" customHeight="true" outlineLevel="0" collapsed="false">
      <c r="B157" s="68" t="s">
        <v>47</v>
      </c>
      <c r="C157" s="68"/>
      <c r="D157" s="68"/>
      <c r="E157" s="68"/>
      <c r="F157" s="68"/>
      <c r="G157" s="68"/>
      <c r="H157" s="68"/>
      <c r="I157" s="68"/>
      <c r="J157" s="68"/>
      <c r="K157" s="68"/>
    </row>
    <row r="158" customFormat="false" ht="6" hidden="false" customHeight="true" outlineLevel="0" collapsed="false">
      <c r="B158" s="70"/>
      <c r="C158" s="70"/>
      <c r="D158" s="70"/>
      <c r="E158" s="70"/>
      <c r="F158" s="70"/>
      <c r="G158" s="70"/>
      <c r="H158" s="70"/>
      <c r="I158" s="70"/>
      <c r="J158" s="70"/>
      <c r="K158" s="70"/>
    </row>
    <row r="159" customFormat="false" ht="12" hidden="false" customHeight="true" outlineLevel="0" collapsed="false">
      <c r="B159" s="71" t="s">
        <v>56</v>
      </c>
      <c r="C159" s="71"/>
      <c r="D159" s="71"/>
      <c r="E159" s="71"/>
      <c r="F159" s="71"/>
      <c r="G159" s="71"/>
      <c r="H159" s="71"/>
      <c r="I159" s="71"/>
      <c r="J159" s="71"/>
      <c r="K159" s="70"/>
    </row>
    <row r="160" customFormat="false" ht="12" hidden="false" customHeight="false" outlineLevel="0" collapsed="false">
      <c r="B160" s="71"/>
      <c r="C160" s="71"/>
      <c r="D160" s="71"/>
      <c r="E160" s="71"/>
      <c r="F160" s="71"/>
      <c r="G160" s="71"/>
      <c r="H160" s="71"/>
      <c r="I160" s="71"/>
      <c r="J160" s="71"/>
      <c r="K160" s="70"/>
    </row>
    <row r="161" customFormat="false" ht="12" hidden="false" customHeight="false" outlineLevel="0" collapsed="false">
      <c r="B161" s="71"/>
      <c r="C161" s="71"/>
      <c r="D161" s="71"/>
      <c r="E161" s="71"/>
      <c r="F161" s="71"/>
      <c r="G161" s="71"/>
      <c r="H161" s="71"/>
      <c r="I161" s="71"/>
      <c r="J161" s="71"/>
      <c r="K161" s="70"/>
    </row>
    <row r="162" customFormat="false" ht="6" hidden="false" customHeight="true" outlineLevel="0" collapsed="false">
      <c r="B162" s="70"/>
      <c r="C162" s="70"/>
      <c r="D162" s="70"/>
      <c r="E162" s="70"/>
      <c r="F162" s="70"/>
      <c r="G162" s="70"/>
      <c r="H162" s="70"/>
      <c r="I162" s="70"/>
      <c r="J162" s="70"/>
      <c r="K162" s="70"/>
    </row>
    <row r="163" s="2" customFormat="true" ht="21" hidden="false" customHeight="true" outlineLevel="0" collapsed="false">
      <c r="A163" s="47"/>
      <c r="B163" s="45" t="str">
        <f aca="false">+Contenido!A24</f>
        <v>Fecha de actualización: 15 de junio de 2017</v>
      </c>
      <c r="C163" s="45"/>
      <c r="D163" s="45"/>
      <c r="E163" s="45"/>
      <c r="I163" s="12"/>
      <c r="J163" s="12"/>
      <c r="K163" s="12"/>
      <c r="L163" s="12"/>
    </row>
    <row r="164" customFormat="false" ht="12" hidden="true" customHeight="false" outlineLevel="0" collapsed="false"/>
    <row r="165" customFormat="false" ht="9" hidden="false" customHeight="true" outlineLevel="0" collapsed="false"/>
  </sheetData>
  <mergeCells count="12">
    <mergeCell ref="F1:K3"/>
    <mergeCell ref="B4:E4"/>
    <mergeCell ref="B5:K5"/>
    <mergeCell ref="C7:E7"/>
    <mergeCell ref="F7:H7"/>
    <mergeCell ref="I7:K7"/>
    <mergeCell ref="L7:N7"/>
    <mergeCell ref="B155:K155"/>
    <mergeCell ref="B156:K156"/>
    <mergeCell ref="B157:K157"/>
    <mergeCell ref="B159:J161"/>
    <mergeCell ref="B163:E163"/>
  </mergeCells>
  <printOptions headings="false" gridLines="false" gridLinesSet="true" horizontalCentered="true" verticalCentered="true"/>
  <pageMargins left="0.75" right="0.75" top="0.779861111111111" bottom="0.4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6"/>
  <sheetViews>
    <sheetView showFormulas="false" showGridLines="false" showRowColHeaders="true" showZeros="true" rightToLeft="false" tabSelected="false" showOutlineSymbols="true" defaultGridColor="true" view="normal" topLeftCell="A1" colorId="64" zoomScale="90" zoomScaleNormal="90" zoomScalePageLayoutView="90" workbookViewId="0">
      <pane xSplit="0" ySplit="7" topLeftCell="A134" activePane="bottomLeft" state="frozen"/>
      <selection pane="topLeft" activeCell="A1" activeCellId="0" sqref="A1"/>
      <selection pane="bottomLeft" activeCell="B1" activeCellId="0" sqref="B1:F164"/>
    </sheetView>
  </sheetViews>
  <sheetFormatPr defaultColWidth="11.41796875" defaultRowHeight="12" zeroHeight="false" outlineLevelRow="0" outlineLevelCol="0"/>
  <cols>
    <col collapsed="false" customWidth="false" hidden="false" outlineLevel="0" max="1" min="1" style="51" width="11.42"/>
    <col collapsed="false" customWidth="true" hidden="false" outlineLevel="0" max="2" min="2" style="16" width="24.99"/>
    <col collapsed="false" customWidth="true" hidden="false" outlineLevel="0" max="3" min="3" style="16" width="16.7"/>
    <col collapsed="false" customWidth="true" hidden="false" outlineLevel="0" max="4" min="4" style="16" width="12.56"/>
    <col collapsed="false" customWidth="true" hidden="false" outlineLevel="0" max="5" min="5" style="16" width="12.42"/>
    <col collapsed="false" customWidth="false" hidden="false" outlineLevel="0" max="257" min="6" style="15" width="11.42"/>
  </cols>
  <sheetData>
    <row r="1" s="2" customFormat="true" ht="30.75" hidden="false" customHeight="true" outlineLevel="0" collapsed="false">
      <c r="A1" s="47"/>
      <c r="B1" s="1"/>
      <c r="C1" s="1"/>
      <c r="D1" s="1"/>
      <c r="E1" s="1"/>
    </row>
    <row r="2" s="2" customFormat="true" ht="30.75" hidden="false" customHeight="true" outlineLevel="0" collapsed="false">
      <c r="A2" s="47"/>
      <c r="B2" s="1"/>
      <c r="C2" s="1"/>
      <c r="D2" s="1"/>
      <c r="E2" s="1"/>
      <c r="F2" s="3"/>
    </row>
    <row r="3" s="2" customFormat="true" ht="29.25" hidden="false" customHeight="true" outlineLevel="0" collapsed="false">
      <c r="A3" s="47"/>
      <c r="B3" s="1"/>
      <c r="C3" s="1"/>
      <c r="D3" s="1"/>
      <c r="E3" s="1"/>
      <c r="F3" s="3"/>
    </row>
    <row r="4" s="2" customFormat="true" ht="18" hidden="false" customHeight="true" outlineLevel="0" collapsed="false">
      <c r="A4" s="47"/>
      <c r="B4" s="72" t="s">
        <v>16</v>
      </c>
      <c r="C4" s="72"/>
      <c r="D4" s="72"/>
      <c r="E4" s="72"/>
      <c r="F4" s="3"/>
    </row>
    <row r="5" s="2" customFormat="true" ht="15" hidden="false" customHeight="true" outlineLevel="0" collapsed="false">
      <c r="A5" s="47"/>
      <c r="B5" s="20" t="s">
        <v>3</v>
      </c>
      <c r="C5" s="20"/>
      <c r="D5" s="20"/>
      <c r="E5" s="20"/>
      <c r="F5" s="50"/>
    </row>
    <row r="6" s="2" customFormat="true" ht="15" hidden="false" customHeight="true" outlineLevel="0" collapsed="false">
      <c r="A6" s="47"/>
      <c r="B6" s="18" t="s">
        <v>57</v>
      </c>
      <c r="C6" s="50"/>
      <c r="D6" s="50"/>
      <c r="E6" s="50"/>
      <c r="F6" s="50"/>
    </row>
    <row r="7" s="75" customFormat="true" ht="26.25" hidden="false" customHeight="true" outlineLevel="0" collapsed="false">
      <c r="A7" s="73"/>
      <c r="B7" s="74" t="s">
        <v>19</v>
      </c>
      <c r="C7" s="74" t="s">
        <v>58</v>
      </c>
      <c r="D7" s="74" t="s">
        <v>59</v>
      </c>
      <c r="E7" s="74" t="s">
        <v>60</v>
      </c>
    </row>
    <row r="8" s="21" customFormat="true" ht="15" hidden="false" customHeight="true" outlineLevel="0" collapsed="false">
      <c r="A8" s="51" t="n">
        <v>2004</v>
      </c>
      <c r="B8" s="59" t="s">
        <v>23</v>
      </c>
      <c r="C8" s="76" t="n">
        <v>55.3691279932415</v>
      </c>
      <c r="D8" s="76"/>
      <c r="E8" s="76"/>
    </row>
    <row r="9" s="21" customFormat="true" ht="15" hidden="false" customHeight="true" outlineLevel="0" collapsed="false">
      <c r="A9" s="51"/>
      <c r="B9" s="15" t="s">
        <v>24</v>
      </c>
      <c r="C9" s="77" t="n">
        <v>54.2799031368164</v>
      </c>
      <c r="D9" s="77"/>
      <c r="E9" s="77"/>
    </row>
    <row r="10" s="21" customFormat="true" ht="15" hidden="false" customHeight="true" outlineLevel="0" collapsed="false">
      <c r="A10" s="51"/>
      <c r="B10" s="78" t="s">
        <v>25</v>
      </c>
      <c r="C10" s="76" t="n">
        <v>49.2099607781947</v>
      </c>
      <c r="D10" s="76"/>
      <c r="E10" s="76"/>
    </row>
    <row r="11" s="21" customFormat="true" ht="15" hidden="false" customHeight="true" outlineLevel="0" collapsed="false">
      <c r="A11" s="51"/>
      <c r="B11" s="15" t="s">
        <v>26</v>
      </c>
      <c r="C11" s="77" t="n">
        <v>52.1418952681816</v>
      </c>
      <c r="D11" s="77"/>
      <c r="E11" s="77"/>
    </row>
    <row r="12" s="21" customFormat="true" ht="15" hidden="false" customHeight="true" outlineLevel="0" collapsed="false">
      <c r="A12" s="51"/>
      <c r="B12" s="78" t="s">
        <v>27</v>
      </c>
      <c r="C12" s="76" t="n">
        <v>51.2561898539771</v>
      </c>
      <c r="D12" s="76"/>
      <c r="E12" s="76"/>
    </row>
    <row r="13" s="21" customFormat="true" ht="15" hidden="false" customHeight="true" outlineLevel="0" collapsed="false">
      <c r="A13" s="51"/>
      <c r="B13" s="15" t="s">
        <v>28</v>
      </c>
      <c r="C13" s="77" t="n">
        <v>48.6543832159201</v>
      </c>
      <c r="D13" s="77"/>
      <c r="E13" s="77"/>
    </row>
    <row r="14" s="21" customFormat="true" ht="15" hidden="false" customHeight="true" outlineLevel="0" collapsed="false">
      <c r="A14" s="51" t="n">
        <v>2005</v>
      </c>
      <c r="B14" s="59" t="s">
        <v>29</v>
      </c>
      <c r="C14" s="76" t="n">
        <v>53.5948847073137</v>
      </c>
      <c r="D14" s="76" t="n">
        <v>53.5948847073137</v>
      </c>
      <c r="E14" s="76"/>
    </row>
    <row r="15" s="21" customFormat="true" ht="15" hidden="false" customHeight="true" outlineLevel="0" collapsed="false">
      <c r="A15" s="51"/>
      <c r="B15" s="15" t="s">
        <v>30</v>
      </c>
      <c r="C15" s="77" t="n">
        <v>47.8713900365152</v>
      </c>
      <c r="D15" s="77" t="n">
        <v>50.7904431425631</v>
      </c>
      <c r="E15" s="77"/>
    </row>
    <row r="16" s="21" customFormat="true" ht="15" hidden="false" customHeight="true" outlineLevel="0" collapsed="false">
      <c r="A16" s="51"/>
      <c r="B16" s="78" t="s">
        <v>31</v>
      </c>
      <c r="C16" s="76" t="n">
        <v>49.0288455091961</v>
      </c>
      <c r="D16" s="76" t="n">
        <v>50.197696633306</v>
      </c>
      <c r="E16" s="76"/>
    </row>
    <row r="17" s="21" customFormat="true" ht="15" hidden="false" customHeight="true" outlineLevel="0" collapsed="false">
      <c r="A17" s="51"/>
      <c r="B17" s="15" t="s">
        <v>32</v>
      </c>
      <c r="C17" s="77" t="n">
        <v>44.3360659547111</v>
      </c>
      <c r="D17" s="77" t="n">
        <v>48.7310320816909</v>
      </c>
      <c r="E17" s="77"/>
    </row>
    <row r="18" s="21" customFormat="true" ht="15" hidden="false" customHeight="true" outlineLevel="0" collapsed="false">
      <c r="A18" s="51"/>
      <c r="B18" s="78" t="s">
        <v>33</v>
      </c>
      <c r="C18" s="76" t="n">
        <v>45.787006949484</v>
      </c>
      <c r="D18" s="76" t="n">
        <v>48.1402551091544</v>
      </c>
      <c r="E18" s="76"/>
    </row>
    <row r="19" s="21" customFormat="true" ht="15" hidden="false" customHeight="true" outlineLevel="0" collapsed="false">
      <c r="A19" s="51"/>
      <c r="B19" s="15" t="s">
        <v>34</v>
      </c>
      <c r="C19" s="77" t="n">
        <v>49.4908960647416</v>
      </c>
      <c r="D19" s="77" t="n">
        <v>48.3673104041023</v>
      </c>
      <c r="E19" s="77"/>
    </row>
    <row r="20" s="21" customFormat="true" ht="15" hidden="false" customHeight="true" outlineLevel="0" collapsed="false">
      <c r="A20" s="51"/>
      <c r="B20" s="59" t="s">
        <v>23</v>
      </c>
      <c r="C20" s="76" t="n">
        <v>56.8627261960504</v>
      </c>
      <c r="D20" s="76" t="n">
        <v>49.6026089836602</v>
      </c>
      <c r="E20" s="76"/>
    </row>
    <row r="21" s="21" customFormat="true" ht="15" hidden="false" customHeight="true" outlineLevel="0" collapsed="false">
      <c r="A21" s="51"/>
      <c r="B21" s="15" t="s">
        <v>24</v>
      </c>
      <c r="C21" s="77" t="n">
        <v>56.8769361702128</v>
      </c>
      <c r="D21" s="77" t="n">
        <v>50.5352033109197</v>
      </c>
      <c r="E21" s="77"/>
    </row>
    <row r="22" s="21" customFormat="true" ht="15" hidden="false" customHeight="true" outlineLevel="0" collapsed="false">
      <c r="A22" s="51"/>
      <c r="B22" s="78" t="s">
        <v>25</v>
      </c>
      <c r="C22" s="76" t="n">
        <v>51.3186366582089</v>
      </c>
      <c r="D22" s="76" t="n">
        <v>50.6235784729402</v>
      </c>
      <c r="E22" s="76"/>
    </row>
    <row r="23" s="21" customFormat="true" ht="15" hidden="false" customHeight="true" outlineLevel="0" collapsed="false">
      <c r="A23" s="51"/>
      <c r="B23" s="15" t="s">
        <v>26</v>
      </c>
      <c r="C23" s="77" t="n">
        <v>52.0561869806661</v>
      </c>
      <c r="D23" s="77" t="n">
        <v>50.7696223694908</v>
      </c>
      <c r="E23" s="77"/>
    </row>
    <row r="24" s="21" customFormat="true" ht="15" hidden="false" customHeight="true" outlineLevel="0" collapsed="false">
      <c r="A24" s="51"/>
      <c r="B24" s="78" t="s">
        <v>27</v>
      </c>
      <c r="C24" s="76" t="n">
        <v>53.4875264456982</v>
      </c>
      <c r="D24" s="76" t="n">
        <v>51.0189122514939</v>
      </c>
      <c r="E24" s="76"/>
    </row>
    <row r="25" s="21" customFormat="true" ht="15" hidden="false" customHeight="true" outlineLevel="0" collapsed="false">
      <c r="A25" s="51"/>
      <c r="B25" s="15" t="s">
        <v>28</v>
      </c>
      <c r="C25" s="77" t="n">
        <v>49.5056108376678</v>
      </c>
      <c r="D25" s="77" t="n">
        <v>50.8911018206276</v>
      </c>
      <c r="E25" s="77"/>
    </row>
    <row r="26" s="21" customFormat="true" ht="15" hidden="false" customHeight="true" outlineLevel="0" collapsed="false">
      <c r="A26" s="51" t="n">
        <f aca="false">A14+1</f>
        <v>2006</v>
      </c>
      <c r="B26" s="59" t="s">
        <v>29</v>
      </c>
      <c r="C26" s="76" t="n">
        <v>53.6117027039258</v>
      </c>
      <c r="D26" s="76" t="n">
        <v>53.6117027039258</v>
      </c>
      <c r="E26" s="76" t="n">
        <v>50.8953810292939</v>
      </c>
    </row>
    <row r="27" s="21" customFormat="true" ht="15" hidden="false" customHeight="true" outlineLevel="0" collapsed="false">
      <c r="A27" s="51"/>
      <c r="B27" s="15" t="s">
        <v>30</v>
      </c>
      <c r="C27" s="77" t="n">
        <v>49.7158978026781</v>
      </c>
      <c r="D27" s="77" t="n">
        <v>51.6971144625578</v>
      </c>
      <c r="E27" s="77" t="n">
        <v>51.0408334743739</v>
      </c>
    </row>
    <row r="28" s="21" customFormat="true" ht="15" hidden="false" customHeight="true" outlineLevel="0" collapsed="false">
      <c r="A28" s="51"/>
      <c r="B28" s="78" t="s">
        <v>31</v>
      </c>
      <c r="C28" s="76" t="n">
        <v>50.9190429097302</v>
      </c>
      <c r="D28" s="76" t="n">
        <v>51.435093424117</v>
      </c>
      <c r="E28" s="76" t="n">
        <v>51.1965764207837</v>
      </c>
    </row>
    <row r="29" s="21" customFormat="true" ht="15" hidden="false" customHeight="true" outlineLevel="0" collapsed="false">
      <c r="A29" s="51"/>
      <c r="B29" s="15" t="s">
        <v>32</v>
      </c>
      <c r="C29" s="77" t="n">
        <v>49.7672804702328</v>
      </c>
      <c r="D29" s="77" t="n">
        <v>51.0194591662421</v>
      </c>
      <c r="E29" s="77" t="n">
        <v>51.6392582128669</v>
      </c>
    </row>
    <row r="30" s="21" customFormat="true" ht="15" hidden="false" customHeight="true" outlineLevel="0" collapsed="false">
      <c r="A30" s="51"/>
      <c r="B30" s="78" t="s">
        <v>33</v>
      </c>
      <c r="C30" s="76" t="n">
        <v>46.5544189768032</v>
      </c>
      <c r="D30" s="76" t="n">
        <v>50.1214903332092</v>
      </c>
      <c r="E30" s="76" t="n">
        <v>51.694820180965</v>
      </c>
    </row>
    <row r="31" s="21" customFormat="true" ht="15" hidden="false" customHeight="true" outlineLevel="0" collapsed="false">
      <c r="A31" s="51"/>
      <c r="B31" s="15" t="s">
        <v>34</v>
      </c>
      <c r="C31" s="77" t="n">
        <v>52.0994936737158</v>
      </c>
      <c r="D31" s="77" t="n">
        <v>50.4491977817416</v>
      </c>
      <c r="E31" s="77" t="n">
        <v>51.9099036353764</v>
      </c>
    </row>
    <row r="32" s="21" customFormat="true" ht="15" hidden="false" customHeight="true" outlineLevel="0" collapsed="false">
      <c r="A32" s="51"/>
      <c r="B32" s="59" t="s">
        <v>23</v>
      </c>
      <c r="C32" s="76" t="n">
        <v>59.0914913927646</v>
      </c>
      <c r="D32" s="76" t="n">
        <v>51.6925232431747</v>
      </c>
      <c r="E32" s="76" t="n">
        <v>52.0958209817327</v>
      </c>
    </row>
    <row r="33" s="21" customFormat="true" ht="15" hidden="false" customHeight="true" outlineLevel="0" collapsed="false">
      <c r="A33" s="51"/>
      <c r="B33" s="15" t="s">
        <v>24</v>
      </c>
      <c r="C33" s="77" t="n">
        <v>59.7224208291626</v>
      </c>
      <c r="D33" s="77" t="n">
        <v>52.7040684741191</v>
      </c>
      <c r="E33" s="77" t="n">
        <v>52.3300449289085</v>
      </c>
    </row>
    <row r="34" s="21" customFormat="true" ht="15" hidden="false" customHeight="true" outlineLevel="0" collapsed="false">
      <c r="A34" s="51"/>
      <c r="B34" s="78" t="s">
        <v>25</v>
      </c>
      <c r="C34" s="76" t="n">
        <v>56.9044301221073</v>
      </c>
      <c r="D34" s="76" t="n">
        <v>53.1696844530484</v>
      </c>
      <c r="E34" s="76" t="n">
        <v>52.7941130738549</v>
      </c>
    </row>
    <row r="35" s="21" customFormat="true" ht="15" hidden="false" customHeight="true" outlineLevel="0" collapsed="false">
      <c r="A35" s="51"/>
      <c r="B35" s="15" t="s">
        <v>26</v>
      </c>
      <c r="C35" s="77" t="n">
        <v>56.1976505728067</v>
      </c>
      <c r="D35" s="77" t="n">
        <v>53.475143207516</v>
      </c>
      <c r="E35" s="77" t="n">
        <v>53.1421664555172</v>
      </c>
    </row>
    <row r="36" s="21" customFormat="true" ht="15" hidden="false" customHeight="true" outlineLevel="0" collapsed="false">
      <c r="A36" s="51"/>
      <c r="B36" s="78" t="s">
        <v>27</v>
      </c>
      <c r="C36" s="76" t="n">
        <v>57.2410600592752</v>
      </c>
      <c r="D36" s="76" t="n">
        <v>53.8162866242776</v>
      </c>
      <c r="E36" s="76" t="n">
        <v>53.4532900607733</v>
      </c>
    </row>
    <row r="37" s="21" customFormat="true" ht="15" hidden="false" customHeight="true" outlineLevel="0" collapsed="false">
      <c r="A37" s="51"/>
      <c r="B37" s="15" t="s">
        <v>28</v>
      </c>
      <c r="C37" s="77" t="n">
        <v>52.2978427739545</v>
      </c>
      <c r="D37" s="77" t="n">
        <v>53.6891934616601</v>
      </c>
      <c r="E37" s="77" t="n">
        <v>53.6891934616601</v>
      </c>
    </row>
    <row r="38" customFormat="false" ht="15" hidden="false" customHeight="true" outlineLevel="0" collapsed="false">
      <c r="A38" s="51" t="n">
        <f aca="false">A26+1</f>
        <v>2007</v>
      </c>
      <c r="B38" s="59" t="s">
        <v>29</v>
      </c>
      <c r="C38" s="76" t="n">
        <v>56.1915569182424</v>
      </c>
      <c r="D38" s="76" t="n">
        <v>56.1915569182424</v>
      </c>
      <c r="E38" s="76" t="n">
        <v>53.9073167564221</v>
      </c>
    </row>
    <row r="39" customFormat="false" ht="15" hidden="false" customHeight="true" outlineLevel="0" collapsed="false">
      <c r="B39" s="15" t="s">
        <v>30</v>
      </c>
      <c r="C39" s="77" t="n">
        <v>52.634199627672</v>
      </c>
      <c r="D39" s="77" t="n">
        <v>54.4352703063834</v>
      </c>
      <c r="E39" s="77" t="n">
        <v>54.1427083398132</v>
      </c>
    </row>
    <row r="40" customFormat="false" ht="15" hidden="false" customHeight="true" outlineLevel="0" collapsed="false">
      <c r="B40" s="78" t="s">
        <v>31</v>
      </c>
      <c r="C40" s="76" t="n">
        <v>53.7663659872534</v>
      </c>
      <c r="D40" s="76" t="n">
        <v>54.2097328015423</v>
      </c>
      <c r="E40" s="76" t="n">
        <v>54.3808994095397</v>
      </c>
    </row>
    <row r="41" customFormat="false" ht="15" hidden="false" customHeight="true" outlineLevel="0" collapsed="false">
      <c r="B41" s="15" t="s">
        <v>32</v>
      </c>
      <c r="C41" s="77" t="n">
        <v>51.190523436185</v>
      </c>
      <c r="D41" s="77" t="n">
        <v>53.4530227089462</v>
      </c>
      <c r="E41" s="77" t="n">
        <v>54.4934472476142</v>
      </c>
    </row>
    <row r="42" customFormat="false" ht="15" hidden="false" customHeight="true" outlineLevel="0" collapsed="false">
      <c r="B42" s="78" t="s">
        <v>33</v>
      </c>
      <c r="C42" s="76" t="n">
        <v>49.4686839064538</v>
      </c>
      <c r="D42" s="76" t="n">
        <v>52.6465038180803</v>
      </c>
      <c r="E42" s="76" t="n">
        <v>54.7270898145344</v>
      </c>
    </row>
    <row r="43" customFormat="false" ht="15" hidden="false" customHeight="true" outlineLevel="0" collapsed="false">
      <c r="B43" s="15" t="s">
        <v>34</v>
      </c>
      <c r="C43" s="77" t="n">
        <v>51.9010228965246</v>
      </c>
      <c r="D43" s="77" t="n">
        <v>52.5222486989535</v>
      </c>
      <c r="E43" s="77" t="n">
        <v>54.7058348653689</v>
      </c>
    </row>
    <row r="44" customFormat="false" ht="15" hidden="false" customHeight="true" outlineLevel="0" collapsed="false">
      <c r="B44" s="59" t="s">
        <v>23</v>
      </c>
      <c r="C44" s="76" t="n">
        <v>58.0703845684949</v>
      </c>
      <c r="D44" s="76" t="n">
        <v>53.3214462512471</v>
      </c>
      <c r="E44" s="76" t="n">
        <v>54.6257915479635</v>
      </c>
    </row>
    <row r="45" customFormat="false" ht="15" hidden="false" customHeight="true" outlineLevel="0" collapsed="false">
      <c r="B45" s="15" t="s">
        <v>24</v>
      </c>
      <c r="C45" s="77" t="n">
        <v>59.5958393315222</v>
      </c>
      <c r="D45" s="77" t="n">
        <v>54.1122847310958</v>
      </c>
      <c r="E45" s="77" t="n">
        <v>54.621989418787</v>
      </c>
    </row>
    <row r="46" customFormat="false" ht="15" hidden="false" customHeight="true" outlineLevel="0" collapsed="false">
      <c r="B46" s="78" t="s">
        <v>25</v>
      </c>
      <c r="C46" s="76" t="n">
        <v>53.9416418443292</v>
      </c>
      <c r="D46" s="76" t="n">
        <v>54.0933041421607</v>
      </c>
      <c r="E46" s="76" t="n">
        <v>54.3777629691026</v>
      </c>
    </row>
    <row r="47" customFormat="false" ht="15" hidden="false" customHeight="true" outlineLevel="0" collapsed="false">
      <c r="B47" s="15" t="s">
        <v>26</v>
      </c>
      <c r="C47" s="77" t="n">
        <v>55.9615803002345</v>
      </c>
      <c r="D47" s="77" t="n">
        <v>54.2827697857257</v>
      </c>
      <c r="E47" s="77" t="n">
        <v>54.3610931083555</v>
      </c>
    </row>
    <row r="48" customFormat="false" ht="15" hidden="false" customHeight="true" outlineLevel="0" collapsed="false">
      <c r="B48" s="78" t="s">
        <v>27</v>
      </c>
      <c r="C48" s="76" t="n">
        <v>58.9854041450497</v>
      </c>
      <c r="D48" s="76" t="n">
        <v>54.7129997175166</v>
      </c>
      <c r="E48" s="76" t="n">
        <v>54.5140847892996</v>
      </c>
    </row>
    <row r="49" customFormat="false" ht="15" hidden="false" customHeight="true" outlineLevel="0" collapsed="false">
      <c r="B49" s="15" t="s">
        <v>28</v>
      </c>
      <c r="C49" s="77" t="n">
        <v>52.6159564725529</v>
      </c>
      <c r="D49" s="77" t="n">
        <v>54.5365464051935</v>
      </c>
      <c r="E49" s="77" t="n">
        <v>54.5365464051935</v>
      </c>
    </row>
    <row r="50" customFormat="false" ht="15" hidden="false" customHeight="true" outlineLevel="0" collapsed="false">
      <c r="A50" s="51" t="n">
        <f aca="false">A38+1</f>
        <v>2008</v>
      </c>
      <c r="B50" s="59" t="s">
        <v>29</v>
      </c>
      <c r="C50" s="76" t="n">
        <v>55.8809436223773</v>
      </c>
      <c r="D50" s="76" t="n">
        <v>55.8809436223773</v>
      </c>
      <c r="E50" s="76" t="n">
        <v>54.5112819430008</v>
      </c>
    </row>
    <row r="51" customFormat="false" ht="15" hidden="false" customHeight="true" outlineLevel="0" collapsed="false">
      <c r="B51" s="15" t="s">
        <v>30</v>
      </c>
      <c r="C51" s="77" t="n">
        <v>56.2177175240892</v>
      </c>
      <c r="D51" s="77" t="n">
        <v>56.0475379767413</v>
      </c>
      <c r="E51" s="77" t="n">
        <v>54.8025022062176</v>
      </c>
    </row>
    <row r="52" customFormat="false" ht="15" hidden="false" customHeight="true" outlineLevel="0" collapsed="false">
      <c r="B52" s="78" t="s">
        <v>31</v>
      </c>
      <c r="C52" s="76" t="n">
        <v>53.4782691048419</v>
      </c>
      <c r="D52" s="76" t="n">
        <v>55.1831635713824</v>
      </c>
      <c r="E52" s="76" t="n">
        <v>54.7781152256566</v>
      </c>
    </row>
    <row r="53" customFormat="false" ht="15" hidden="false" customHeight="true" outlineLevel="0" collapsed="false">
      <c r="B53" s="15" t="s">
        <v>32</v>
      </c>
      <c r="C53" s="77" t="n">
        <v>50.0849553215658</v>
      </c>
      <c r="D53" s="77" t="n">
        <v>53.9096190310661</v>
      </c>
      <c r="E53" s="77" t="n">
        <v>54.6862586525506</v>
      </c>
    </row>
    <row r="54" customFormat="false" ht="15" hidden="false" customHeight="true" outlineLevel="0" collapsed="false">
      <c r="B54" s="78" t="s">
        <v>33</v>
      </c>
      <c r="C54" s="76" t="n">
        <v>51.7521102106881</v>
      </c>
      <c r="D54" s="76" t="n">
        <v>53.4763804904833</v>
      </c>
      <c r="E54" s="76" t="n">
        <v>54.8789098518729</v>
      </c>
    </row>
    <row r="55" customFormat="false" ht="15" hidden="false" customHeight="true" outlineLevel="0" collapsed="false">
      <c r="B55" s="15" t="s">
        <v>34</v>
      </c>
      <c r="C55" s="77" t="n">
        <v>52.2591600080611</v>
      </c>
      <c r="D55" s="77" t="n">
        <v>53.2731620219634</v>
      </c>
      <c r="E55" s="77" t="n">
        <v>54.9075858335246</v>
      </c>
    </row>
    <row r="56" customFormat="false" ht="15" hidden="false" customHeight="true" outlineLevel="0" collapsed="false">
      <c r="B56" s="59" t="s">
        <v>23</v>
      </c>
      <c r="C56" s="76" t="n">
        <v>55.4056944528523</v>
      </c>
      <c r="D56" s="76" t="n">
        <v>53.5814445728608</v>
      </c>
      <c r="E56" s="76" t="n">
        <v>54.6853873072772</v>
      </c>
    </row>
    <row r="57" customFormat="false" ht="15" hidden="false" customHeight="true" outlineLevel="0" collapsed="false">
      <c r="B57" s="15" t="s">
        <v>24</v>
      </c>
      <c r="C57" s="77" t="n">
        <v>57.1997978173958</v>
      </c>
      <c r="D57" s="77" t="n">
        <v>54.0387369306649</v>
      </c>
      <c r="E57" s="77" t="n">
        <v>54.486555520375</v>
      </c>
    </row>
    <row r="58" customFormat="false" ht="15" hidden="false" customHeight="true" outlineLevel="0" collapsed="false">
      <c r="B58" s="78" t="s">
        <v>25</v>
      </c>
      <c r="C58" s="76" t="n">
        <v>53.5274573092569</v>
      </c>
      <c r="D58" s="76" t="n">
        <v>53.981775041127</v>
      </c>
      <c r="E58" s="76" t="n">
        <v>54.4517671788513</v>
      </c>
    </row>
    <row r="59" customFormat="false" ht="15" hidden="false" customHeight="true" outlineLevel="0" collapsed="false">
      <c r="B59" s="15" t="s">
        <v>26</v>
      </c>
      <c r="C59" s="77" t="n">
        <v>56.8629287699573</v>
      </c>
      <c r="D59" s="77" t="n">
        <v>54.2738597767876</v>
      </c>
      <c r="E59" s="77" t="n">
        <v>54.5283030376416</v>
      </c>
    </row>
    <row r="60" customFormat="false" ht="15" hidden="false" customHeight="true" outlineLevel="0" collapsed="false">
      <c r="B60" s="78" t="s">
        <v>27</v>
      </c>
      <c r="C60" s="76" t="n">
        <v>54.0069469196253</v>
      </c>
      <c r="D60" s="76" t="n">
        <v>54.2495724278122</v>
      </c>
      <c r="E60" s="76" t="n">
        <v>54.1125370932536</v>
      </c>
    </row>
    <row r="61" customFormat="false" ht="15" hidden="false" customHeight="true" outlineLevel="0" collapsed="false">
      <c r="B61" s="15" t="s">
        <v>28</v>
      </c>
      <c r="C61" s="77" t="n">
        <v>52.2163060186354</v>
      </c>
      <c r="D61" s="77" t="n">
        <v>54.0776938406051</v>
      </c>
      <c r="E61" s="77" t="n">
        <v>54.0776938406051</v>
      </c>
    </row>
    <row r="62" customFormat="false" ht="15" hidden="false" customHeight="true" outlineLevel="0" collapsed="false">
      <c r="A62" s="51" t="n">
        <f aca="false">A50+1</f>
        <v>2009</v>
      </c>
      <c r="B62" s="59" t="s">
        <v>29</v>
      </c>
      <c r="C62" s="76" t="n">
        <v>52.0958682711387</v>
      </c>
      <c r="D62" s="76" t="n">
        <v>52.0958682711387</v>
      </c>
      <c r="E62" s="76" t="n">
        <v>53.760416198154</v>
      </c>
    </row>
    <row r="63" customFormat="false" ht="15" hidden="false" customHeight="true" outlineLevel="0" collapsed="false">
      <c r="B63" s="15" t="s">
        <v>30</v>
      </c>
      <c r="C63" s="77" t="n">
        <v>48.2946340679987</v>
      </c>
      <c r="D63" s="77" t="n">
        <v>50.2452500844226</v>
      </c>
      <c r="E63" s="77" t="n">
        <v>53.1182296354366</v>
      </c>
    </row>
    <row r="64" customFormat="false" ht="15" hidden="false" customHeight="true" outlineLevel="0" collapsed="false">
      <c r="B64" s="78" t="s">
        <v>31</v>
      </c>
      <c r="C64" s="76" t="n">
        <v>47.6564542532952</v>
      </c>
      <c r="D64" s="76" t="n">
        <v>49.3839076312466</v>
      </c>
      <c r="E64" s="76" t="n">
        <v>52.631922190997</v>
      </c>
    </row>
    <row r="65" customFormat="false" ht="15" hidden="false" customHeight="true" outlineLevel="0" collapsed="false">
      <c r="B65" s="15" t="s">
        <v>32</v>
      </c>
      <c r="C65" s="77" t="n">
        <v>45.7259089135433</v>
      </c>
      <c r="D65" s="77" t="n">
        <v>48.4748346276497</v>
      </c>
      <c r="E65" s="77" t="n">
        <v>52.2685203210242</v>
      </c>
    </row>
    <row r="66" customFormat="false" ht="15" hidden="false" customHeight="true" outlineLevel="0" collapsed="false">
      <c r="B66" s="78" t="s">
        <v>33</v>
      </c>
      <c r="C66" s="76" t="n">
        <v>45.9043630166625</v>
      </c>
      <c r="D66" s="76" t="n">
        <v>47.9609633150689</v>
      </c>
      <c r="E66" s="76" t="n">
        <v>51.7782339681056</v>
      </c>
    </row>
    <row r="67" customFormat="false" ht="15" hidden="false" customHeight="true" outlineLevel="0" collapsed="false">
      <c r="B67" s="15" t="s">
        <v>34</v>
      </c>
      <c r="C67" s="77" t="n">
        <v>48.2245113235168</v>
      </c>
      <c r="D67" s="77" t="n">
        <v>48.0095230880486</v>
      </c>
      <c r="E67" s="77" t="n">
        <v>51.444514882634</v>
      </c>
    </row>
    <row r="68" customFormat="false" ht="15" hidden="false" customHeight="true" outlineLevel="0" collapsed="false">
      <c r="B68" s="59" t="s">
        <v>23</v>
      </c>
      <c r="C68" s="76" t="n">
        <v>51.6741179034399</v>
      </c>
      <c r="D68" s="76" t="n">
        <v>48.5464380219938</v>
      </c>
      <c r="E68" s="76" t="n">
        <v>51.1363563757433</v>
      </c>
    </row>
    <row r="69" customFormat="false" ht="15" hidden="false" customHeight="true" outlineLevel="0" collapsed="false">
      <c r="B69" s="15" t="s">
        <v>24</v>
      </c>
      <c r="C69" s="77" t="n">
        <v>50.988763718907</v>
      </c>
      <c r="D69" s="77" t="n">
        <v>48.8603866054025</v>
      </c>
      <c r="E69" s="77" t="n">
        <v>50.6214236021886</v>
      </c>
    </row>
    <row r="70" customFormat="false" ht="15" hidden="false" customHeight="true" outlineLevel="0" collapsed="false">
      <c r="B70" s="78" t="s">
        <v>25</v>
      </c>
      <c r="C70" s="76" t="n">
        <v>49.8046506614933</v>
      </c>
      <c r="D70" s="76" t="n">
        <v>48.9679816360374</v>
      </c>
      <c r="E70" s="76" t="n">
        <v>50.3160594019841</v>
      </c>
    </row>
    <row r="71" customFormat="false" ht="15" hidden="false" customHeight="true" outlineLevel="0" collapsed="false">
      <c r="B71" s="15" t="s">
        <v>26</v>
      </c>
      <c r="C71" s="77" t="n">
        <v>52.7352763676382</v>
      </c>
      <c r="D71" s="77" t="n">
        <v>49.3545624964669</v>
      </c>
      <c r="E71" s="77" t="n">
        <v>49.9774344184995</v>
      </c>
    </row>
    <row r="72" customFormat="false" ht="15" hidden="false" customHeight="true" outlineLevel="0" collapsed="false">
      <c r="B72" s="78" t="s">
        <v>27</v>
      </c>
      <c r="C72" s="76" t="n">
        <v>51.165507030652</v>
      </c>
      <c r="D72" s="76" t="n">
        <v>49.5234506885639</v>
      </c>
      <c r="E72" s="76" t="n">
        <v>49.7482802879008</v>
      </c>
    </row>
    <row r="73" customFormat="false" ht="15" hidden="false" customHeight="true" outlineLevel="0" collapsed="false">
      <c r="B73" s="15" t="s">
        <v>28</v>
      </c>
      <c r="C73" s="77" t="n">
        <v>49.1205458877822</v>
      </c>
      <c r="D73" s="77" t="n">
        <v>49.4912658591444</v>
      </c>
      <c r="E73" s="77" t="n">
        <v>49.4912658591444</v>
      </c>
    </row>
    <row r="74" customFormat="false" ht="15" hidden="false" customHeight="true" outlineLevel="0" collapsed="false">
      <c r="A74" s="46" t="n">
        <f aca="false">_2010</f>
        <v>2010</v>
      </c>
      <c r="B74" s="59" t="s">
        <v>29</v>
      </c>
      <c r="C74" s="76" t="n">
        <v>50.5227303692266</v>
      </c>
      <c r="D74" s="76" t="n">
        <v>50.5227303692266</v>
      </c>
      <c r="E74" s="76" t="n">
        <v>49.3374071301132</v>
      </c>
    </row>
    <row r="75" customFormat="false" ht="15" hidden="false" customHeight="true" outlineLevel="0" collapsed="false">
      <c r="A75" s="46"/>
      <c r="B75" s="15" t="s">
        <v>30</v>
      </c>
      <c r="C75" s="77" t="n">
        <v>48.3624160540328</v>
      </c>
      <c r="D75" s="77" t="n">
        <v>49.4538062467469</v>
      </c>
      <c r="E75" s="77" t="n">
        <v>49.3393137369664</v>
      </c>
    </row>
    <row r="76" customFormat="false" ht="15" hidden="false" customHeight="true" outlineLevel="0" collapsed="false">
      <c r="A76" s="46"/>
      <c r="B76" s="78" t="s">
        <v>31</v>
      </c>
      <c r="C76" s="76" t="n">
        <v>50.5637092692802</v>
      </c>
      <c r="D76" s="76" t="n">
        <v>49.8263123694512</v>
      </c>
      <c r="E76" s="76" t="n">
        <v>49.5816850635729</v>
      </c>
    </row>
    <row r="77" customFormat="false" ht="15" hidden="false" customHeight="true" outlineLevel="0" collapsed="false">
      <c r="A77" s="46"/>
      <c r="B77" s="15" t="s">
        <v>32</v>
      </c>
      <c r="C77" s="77" t="n">
        <v>47.2955245261572</v>
      </c>
      <c r="D77" s="77" t="n">
        <v>49.1903299363527</v>
      </c>
      <c r="E77" s="77" t="n">
        <v>49.7018677024333</v>
      </c>
    </row>
    <row r="78" customFormat="false" ht="15" hidden="false" customHeight="true" outlineLevel="0" collapsed="false">
      <c r="A78" s="46"/>
      <c r="B78" s="78" t="s">
        <v>33</v>
      </c>
      <c r="C78" s="76" t="n">
        <v>46.3475732498323</v>
      </c>
      <c r="D78" s="76" t="n">
        <v>48.6124793721656</v>
      </c>
      <c r="E78" s="76" t="n">
        <v>49.7258285158704</v>
      </c>
    </row>
    <row r="79" customFormat="false" ht="15" hidden="false" customHeight="true" outlineLevel="0" collapsed="false">
      <c r="A79" s="46"/>
      <c r="B79" s="15" t="s">
        <v>34</v>
      </c>
      <c r="C79" s="77" t="n">
        <v>47.2520359587186</v>
      </c>
      <c r="D79" s="77" t="n">
        <v>48.3843360165926</v>
      </c>
      <c r="E79" s="77" t="n">
        <v>49.6382666687755</v>
      </c>
    </row>
    <row r="80" customFormat="false" ht="15" hidden="false" customHeight="true" outlineLevel="0" collapsed="false">
      <c r="B80" s="59" t="s">
        <v>23</v>
      </c>
      <c r="C80" s="76" t="n">
        <v>52.8646644947991</v>
      </c>
      <c r="D80" s="76" t="n">
        <v>49.0352601640005</v>
      </c>
      <c r="E80" s="76" t="n">
        <v>49.7464452479511</v>
      </c>
    </row>
    <row r="81" s="15" customFormat="true" ht="15" hidden="false" customHeight="true" outlineLevel="0" collapsed="false">
      <c r="A81" s="46"/>
      <c r="B81" s="15" t="s">
        <v>24</v>
      </c>
      <c r="C81" s="77" t="n">
        <v>53.8537821334451</v>
      </c>
      <c r="D81" s="77" t="n">
        <v>49.6604531269627</v>
      </c>
      <c r="E81" s="77" t="n">
        <v>50.0029637071347</v>
      </c>
    </row>
    <row r="82" s="15" customFormat="true" ht="15" hidden="false" customHeight="true" outlineLevel="0" collapsed="false">
      <c r="A82" s="46"/>
      <c r="B82" s="78" t="s">
        <v>25</v>
      </c>
      <c r="C82" s="76" t="n">
        <v>51.6130121355733</v>
      </c>
      <c r="D82" s="76" t="n">
        <v>49.88297436637</v>
      </c>
      <c r="E82" s="76" t="n">
        <v>50.1571974300179</v>
      </c>
    </row>
    <row r="83" s="15" customFormat="true" ht="15" hidden="false" customHeight="true" outlineLevel="0" collapsed="false">
      <c r="A83" s="46"/>
      <c r="B83" s="15" t="s">
        <v>26</v>
      </c>
      <c r="C83" s="77" t="n">
        <v>55.7627074691999</v>
      </c>
      <c r="D83" s="77" t="n">
        <v>50.4913131772556</v>
      </c>
      <c r="E83" s="77" t="n">
        <v>50.4329339238308</v>
      </c>
    </row>
    <row r="84" s="15" customFormat="true" ht="15" hidden="false" customHeight="true" outlineLevel="0" collapsed="false">
      <c r="A84" s="46"/>
      <c r="B84" s="78" t="s">
        <v>27</v>
      </c>
      <c r="C84" s="76" t="n">
        <v>53.7506476250443</v>
      </c>
      <c r="D84" s="76" t="n">
        <v>50.7958821289944</v>
      </c>
      <c r="E84" s="76" t="n">
        <v>50.6587557628435</v>
      </c>
    </row>
    <row r="85" s="15" customFormat="true" ht="15" hidden="false" customHeight="true" outlineLevel="0" collapsed="false">
      <c r="A85" s="46"/>
      <c r="B85" s="15" t="s">
        <v>28</v>
      </c>
      <c r="C85" s="77" t="n">
        <v>46.4194861905259</v>
      </c>
      <c r="D85" s="77" t="n">
        <v>50.4187767265729</v>
      </c>
      <c r="E85" s="77" t="n">
        <v>50.4187767265729</v>
      </c>
    </row>
    <row r="86" customFormat="false" ht="15" hidden="false" customHeight="true" outlineLevel="0" collapsed="false">
      <c r="A86" s="46" t="str">
        <f aca="false">_2011</f>
        <v>2011 (p)</v>
      </c>
      <c r="B86" s="59" t="s">
        <v>29</v>
      </c>
      <c r="C86" s="76" t="n">
        <v>49.8002834213212</v>
      </c>
      <c r="D86" s="76" t="n">
        <v>49.8002834213212</v>
      </c>
      <c r="E86" s="76" t="n">
        <v>50.357107234967</v>
      </c>
    </row>
    <row r="87" customFormat="false" ht="15" hidden="false" customHeight="true" outlineLevel="0" collapsed="false">
      <c r="A87" s="46"/>
      <c r="B87" s="15" t="s">
        <v>30</v>
      </c>
      <c r="C87" s="77" t="n">
        <v>47.8836941020901</v>
      </c>
      <c r="D87" s="77" t="n">
        <v>48.8520981539708</v>
      </c>
      <c r="E87" s="77" t="n">
        <v>50.3074860298185</v>
      </c>
    </row>
    <row r="88" customFormat="false" ht="15" hidden="false" customHeight="true" outlineLevel="0" collapsed="false">
      <c r="A88" s="46"/>
      <c r="B88" s="78" t="s">
        <v>31</v>
      </c>
      <c r="C88" s="76" t="n">
        <v>52.3955952833402</v>
      </c>
      <c r="D88" s="76" t="n">
        <v>50.0349925586748</v>
      </c>
      <c r="E88" s="76" t="n">
        <v>50.463522554284</v>
      </c>
    </row>
    <row r="89" customFormat="false" ht="15" hidden="false" customHeight="true" outlineLevel="0" collapsed="false">
      <c r="A89" s="46"/>
      <c r="B89" s="15" t="s">
        <v>32</v>
      </c>
      <c r="C89" s="77" t="n">
        <v>47.4940998174237</v>
      </c>
      <c r="D89" s="77" t="n">
        <v>49.3979793340704</v>
      </c>
      <c r="E89" s="77" t="n">
        <v>50.4665907161216</v>
      </c>
    </row>
    <row r="90" customFormat="false" ht="15" hidden="false" customHeight="true" outlineLevel="0" collapsed="false">
      <c r="A90" s="46"/>
      <c r="B90" s="78" t="s">
        <v>33</v>
      </c>
      <c r="C90" s="76" t="n">
        <v>50.414701597419</v>
      </c>
      <c r="D90" s="76" t="n">
        <v>49.602556772585</v>
      </c>
      <c r="E90" s="76" t="n">
        <v>50.7960070335438</v>
      </c>
    </row>
    <row r="91" customFormat="false" ht="15" hidden="false" customHeight="true" outlineLevel="0" collapsed="false">
      <c r="A91" s="46"/>
      <c r="B91" s="15" t="s">
        <v>34</v>
      </c>
      <c r="C91" s="77" t="n">
        <v>51.8229362878236</v>
      </c>
      <c r="D91" s="77" t="n">
        <v>49.9820530713981</v>
      </c>
      <c r="E91" s="77" t="n">
        <v>51.1672927470739</v>
      </c>
    </row>
    <row r="92" customFormat="false" ht="15" hidden="false" customHeight="true" outlineLevel="0" collapsed="false">
      <c r="A92" s="46"/>
      <c r="B92" s="59" t="s">
        <v>23</v>
      </c>
      <c r="C92" s="76" t="n">
        <v>53.7757615495029</v>
      </c>
      <c r="D92" s="76" t="n">
        <v>50.5416327519962</v>
      </c>
      <c r="E92" s="76" t="n">
        <v>51.2566613310551</v>
      </c>
    </row>
    <row r="93" customFormat="false" ht="15" hidden="false" customHeight="true" outlineLevel="0" collapsed="false">
      <c r="B93" s="15" t="s">
        <v>24</v>
      </c>
      <c r="C93" s="77" t="n">
        <v>54.9502209144898</v>
      </c>
      <c r="D93" s="77" t="n">
        <v>51.1117604782134</v>
      </c>
      <c r="E93" s="77" t="n">
        <v>51.3638886863848</v>
      </c>
    </row>
    <row r="94" customFormat="false" ht="15" hidden="false" customHeight="true" outlineLevel="0" collapsed="false">
      <c r="A94" s="46"/>
      <c r="B94" s="78" t="s">
        <v>25</v>
      </c>
      <c r="C94" s="76" t="n">
        <v>53.3875281232755</v>
      </c>
      <c r="D94" s="76" t="n">
        <v>51.3711968609043</v>
      </c>
      <c r="E94" s="76" t="n">
        <v>51.5175819440551</v>
      </c>
    </row>
    <row r="95" customFormat="false" ht="15" hidden="false" customHeight="true" outlineLevel="0" collapsed="false">
      <c r="B95" s="15" t="s">
        <v>26</v>
      </c>
      <c r="C95" s="77" t="n">
        <v>53.9391594750739</v>
      </c>
      <c r="D95" s="77" t="n">
        <v>51.6367987853344</v>
      </c>
      <c r="E95" s="77" t="n">
        <v>51.3804963253309</v>
      </c>
    </row>
    <row r="96" customFormat="false" ht="15" hidden="false" customHeight="true" outlineLevel="0" collapsed="false">
      <c r="A96" s="46"/>
      <c r="B96" s="78" t="s">
        <v>27</v>
      </c>
      <c r="C96" s="76" t="n">
        <v>57.7775680440348</v>
      </c>
      <c r="D96" s="76" t="n">
        <v>52.2124311369763</v>
      </c>
      <c r="E96" s="76" t="n">
        <v>51.7393811532629</v>
      </c>
    </row>
    <row r="97" customFormat="false" ht="15" hidden="false" customHeight="true" outlineLevel="0" collapsed="false">
      <c r="A97" s="46"/>
      <c r="B97" s="15" t="s">
        <v>28</v>
      </c>
      <c r="C97" s="77" t="n">
        <v>49.4533420549416</v>
      </c>
      <c r="D97" s="77" t="n">
        <v>51.9711137477415</v>
      </c>
      <c r="E97" s="77" t="n">
        <v>51.9711137477415</v>
      </c>
    </row>
    <row r="98" customFormat="false" ht="15" hidden="false" customHeight="true" outlineLevel="0" collapsed="false">
      <c r="A98" s="51" t="str">
        <f aca="false">_2012</f>
        <v>2012 (p)</v>
      </c>
      <c r="B98" s="59" t="s">
        <v>29</v>
      </c>
      <c r="C98" s="76" t="n">
        <v>53.2277362136565</v>
      </c>
      <c r="D98" s="76" t="n">
        <v>53.2277362136565</v>
      </c>
      <c r="E98" s="76" t="n">
        <v>52.2558806976993</v>
      </c>
    </row>
    <row r="99" customFormat="false" ht="15" hidden="false" customHeight="true" outlineLevel="0" collapsed="false">
      <c r="A99" s="46"/>
      <c r="B99" s="15" t="s">
        <v>30</v>
      </c>
      <c r="C99" s="77" t="n">
        <v>52.3008167561528</v>
      </c>
      <c r="D99" s="77" t="n">
        <v>52.7668299834998</v>
      </c>
      <c r="E99" s="77" t="n">
        <v>52.6041426155906</v>
      </c>
    </row>
    <row r="100" customFormat="false" ht="15" hidden="false" customHeight="true" outlineLevel="0" collapsed="false">
      <c r="B100" s="78" t="s">
        <v>31</v>
      </c>
      <c r="C100" s="76" t="n">
        <v>54.5607592108803</v>
      </c>
      <c r="D100" s="76" t="n">
        <v>53.3680225033958</v>
      </c>
      <c r="E100" s="76" t="n">
        <v>52.7885856426494</v>
      </c>
    </row>
    <row r="101" s="15" customFormat="true" ht="15" hidden="false" customHeight="true" outlineLevel="0" collapsed="false">
      <c r="A101" s="46"/>
      <c r="B101" s="15" t="s">
        <v>32</v>
      </c>
      <c r="C101" s="77" t="n">
        <v>52.027641844961</v>
      </c>
      <c r="D101" s="77" t="n">
        <v>53.0313600810068</v>
      </c>
      <c r="E101" s="77" t="n">
        <v>53.1416137732672</v>
      </c>
    </row>
    <row r="102" customFormat="false" ht="15" hidden="false" customHeight="true" outlineLevel="0" collapsed="false">
      <c r="A102" s="46"/>
      <c r="B102" s="78" t="s">
        <v>33</v>
      </c>
      <c r="C102" s="76" t="n">
        <v>51.0772381562446</v>
      </c>
      <c r="D102" s="76" t="n">
        <v>52.6360018226137</v>
      </c>
      <c r="E102" s="76" t="n">
        <v>53.1797429146902</v>
      </c>
    </row>
    <row r="103" s="15" customFormat="true" ht="15" hidden="false" customHeight="true" outlineLevel="0" collapsed="false">
      <c r="A103" s="51"/>
      <c r="B103" s="15" t="s">
        <v>34</v>
      </c>
      <c r="C103" s="77" t="n">
        <v>52.7227639486134</v>
      </c>
      <c r="D103" s="77" t="n">
        <v>52.6506684948991</v>
      </c>
      <c r="E103" s="77" t="n">
        <v>53.249550629148</v>
      </c>
    </row>
    <row r="104" s="15" customFormat="true" ht="15" hidden="false" customHeight="true" outlineLevel="0" collapsed="false">
      <c r="A104" s="46"/>
      <c r="B104" s="59" t="s">
        <v>23</v>
      </c>
      <c r="C104" s="76" t="n">
        <v>53.5477034055095</v>
      </c>
      <c r="D104" s="76" t="n">
        <v>52.7826236290391</v>
      </c>
      <c r="E104" s="76" t="n">
        <v>53.2329260640417</v>
      </c>
    </row>
    <row r="105" s="15" customFormat="true" ht="15" hidden="false" customHeight="true" outlineLevel="0" collapsed="false">
      <c r="A105" s="46"/>
      <c r="B105" s="15" t="s">
        <v>24</v>
      </c>
      <c r="C105" s="77" t="n">
        <v>55.490608306803</v>
      </c>
      <c r="D105" s="77" t="n">
        <v>53.1312392421394</v>
      </c>
      <c r="E105" s="77" t="n">
        <v>53.2897735531551</v>
      </c>
    </row>
    <row r="106" s="15" customFormat="true" ht="15" hidden="false" customHeight="true" outlineLevel="0" collapsed="false">
      <c r="A106" s="46"/>
      <c r="B106" s="78" t="s">
        <v>25</v>
      </c>
      <c r="C106" s="76" t="n">
        <v>54.8124557678698</v>
      </c>
      <c r="D106" s="76" t="n">
        <v>53.3222881158347</v>
      </c>
      <c r="E106" s="76" t="n">
        <v>53.4126508308359</v>
      </c>
    </row>
    <row r="107" s="15" customFormat="true" ht="15" hidden="false" customHeight="true" outlineLevel="0" collapsed="false">
      <c r="A107" s="46"/>
      <c r="B107" s="15" t="s">
        <v>26</v>
      </c>
      <c r="C107" s="77" t="n">
        <v>57.8530157719805</v>
      </c>
      <c r="D107" s="77" t="n">
        <v>53.7866037691862</v>
      </c>
      <c r="E107" s="77" t="n">
        <v>53.751199710784</v>
      </c>
    </row>
    <row r="108" s="15" customFormat="true" ht="15" hidden="false" customHeight="true" outlineLevel="0" collapsed="false">
      <c r="A108" s="46"/>
      <c r="B108" s="78" t="s">
        <v>27</v>
      </c>
      <c r="C108" s="76" t="n">
        <v>57.7057096305198</v>
      </c>
      <c r="D108" s="76" t="n">
        <v>54.1500721471375</v>
      </c>
      <c r="E108" s="76" t="n">
        <v>53.7653067930943</v>
      </c>
    </row>
    <row r="109" customFormat="false" ht="15" hidden="false" customHeight="true" outlineLevel="0" collapsed="false">
      <c r="A109" s="46"/>
      <c r="B109" s="15" t="s">
        <v>28</v>
      </c>
      <c r="C109" s="77" t="n">
        <v>49.9028819667491</v>
      </c>
      <c r="D109" s="77" t="n">
        <v>53.7872818887444</v>
      </c>
      <c r="E109" s="77" t="n">
        <v>53.7872818887444</v>
      </c>
    </row>
    <row r="110" customFormat="false" ht="15" hidden="false" customHeight="true" outlineLevel="0" collapsed="false">
      <c r="A110" s="46" t="str">
        <f aca="false">_2013</f>
        <v>2013 (p)</v>
      </c>
      <c r="B110" s="59" t="s">
        <v>29</v>
      </c>
      <c r="C110" s="76" t="n">
        <v>51.9662215042925</v>
      </c>
      <c r="D110" s="76" t="n">
        <v>51.9662215042925</v>
      </c>
      <c r="E110" s="76" t="n">
        <v>53.6776741770025</v>
      </c>
    </row>
    <row r="111" customFormat="false" ht="15" hidden="false" customHeight="true" outlineLevel="0" collapsed="false">
      <c r="A111" s="46"/>
      <c r="B111" s="15" t="s">
        <v>30</v>
      </c>
      <c r="C111" s="77" t="n">
        <v>50.4400615316998</v>
      </c>
      <c r="D111" s="77" t="n">
        <v>51.2067261923314</v>
      </c>
      <c r="E111" s="77" t="n">
        <v>53.5157955443476</v>
      </c>
    </row>
    <row r="112" customFormat="false" ht="15" hidden="false" customHeight="true" outlineLevel="0" collapsed="false">
      <c r="B112" s="78" t="s">
        <v>31</v>
      </c>
      <c r="C112" s="76" t="n">
        <v>51.4905859144705</v>
      </c>
      <c r="D112" s="76" t="n">
        <v>51.3024990561601</v>
      </c>
      <c r="E112" s="76" t="n">
        <v>53.2585423308703</v>
      </c>
    </row>
    <row r="113" customFormat="false" ht="15" hidden="false" customHeight="true" outlineLevel="0" collapsed="false">
      <c r="B113" s="15" t="s">
        <v>32</v>
      </c>
      <c r="C113" s="77" t="n">
        <v>48.7102169991637</v>
      </c>
      <c r="D113" s="77" t="n">
        <v>50.6490370805553</v>
      </c>
      <c r="E113" s="77" t="n">
        <v>52.9707710154894</v>
      </c>
    </row>
    <row r="114" customFormat="false" ht="15" hidden="false" customHeight="true" outlineLevel="0" collapsed="false">
      <c r="B114" s="78" t="s">
        <v>33</v>
      </c>
      <c r="C114" s="76" t="n">
        <v>50.8972379188358</v>
      </c>
      <c r="D114" s="76" t="n">
        <v>50.6992152772733</v>
      </c>
      <c r="E114" s="76" t="n">
        <v>52.9471309670963</v>
      </c>
    </row>
    <row r="115" customFormat="false" ht="15" hidden="false" customHeight="true" outlineLevel="0" collapsed="false">
      <c r="A115" s="46"/>
      <c r="B115" s="15" t="s">
        <v>34</v>
      </c>
      <c r="C115" s="77" t="n">
        <v>51.6503245408093</v>
      </c>
      <c r="D115" s="77" t="n">
        <v>50.8579879312183</v>
      </c>
      <c r="E115" s="77" t="n">
        <v>52.8563003806297</v>
      </c>
      <c r="F115" s="79"/>
    </row>
    <row r="116" customFormat="false" ht="15" hidden="false" customHeight="true" outlineLevel="0" collapsed="false">
      <c r="A116" s="46"/>
      <c r="B116" s="59" t="s">
        <v>23</v>
      </c>
      <c r="C116" s="76" t="n">
        <v>55.5514383667577</v>
      </c>
      <c r="D116" s="76" t="n">
        <v>51.5320136623215</v>
      </c>
      <c r="E116" s="76" t="n">
        <v>53.0264424181861</v>
      </c>
      <c r="F116" s="79"/>
    </row>
    <row r="117" customFormat="false" ht="15" hidden="false" customHeight="true" outlineLevel="0" collapsed="false">
      <c r="B117" s="15" t="s">
        <v>24</v>
      </c>
      <c r="C117" s="77" t="n">
        <v>53.7081378209461</v>
      </c>
      <c r="D117" s="77" t="n">
        <v>51.8055672804076</v>
      </c>
      <c r="E117" s="77" t="n">
        <v>52.8804528834609</v>
      </c>
      <c r="F117" s="79"/>
    </row>
    <row r="118" customFormat="false" ht="15" hidden="false" customHeight="true" outlineLevel="0" collapsed="false">
      <c r="A118" s="46"/>
      <c r="B118" s="78" t="s">
        <v>25</v>
      </c>
      <c r="C118" s="76" t="n">
        <v>54.526959269768</v>
      </c>
      <c r="D118" s="76" t="n">
        <v>52.1103917098922</v>
      </c>
      <c r="E118" s="76" t="n">
        <v>52.8608082664669</v>
      </c>
      <c r="F118" s="79"/>
    </row>
    <row r="119" customFormat="false" ht="15" hidden="false" customHeight="true" outlineLevel="0" collapsed="false">
      <c r="A119" s="46"/>
      <c r="B119" s="15" t="s">
        <v>26</v>
      </c>
      <c r="C119" s="77" t="n">
        <v>57.8115227126786</v>
      </c>
      <c r="D119" s="77" t="n">
        <v>52.6978236445308</v>
      </c>
      <c r="E119" s="77" t="n">
        <v>52.8773757316503</v>
      </c>
      <c r="F119" s="79"/>
    </row>
    <row r="120" customFormat="false" ht="15" hidden="false" customHeight="true" outlineLevel="0" collapsed="false">
      <c r="A120" s="46"/>
      <c r="B120" s="78" t="s">
        <v>27</v>
      </c>
      <c r="C120" s="76" t="n">
        <v>56.5357292446854</v>
      </c>
      <c r="D120" s="76" t="n">
        <v>53.0597279329547</v>
      </c>
      <c r="E120" s="76" t="n">
        <v>52.800797081725</v>
      </c>
      <c r="F120" s="79"/>
    </row>
    <row r="121" customFormat="false" ht="15" hidden="false" customHeight="true" outlineLevel="0" collapsed="false">
      <c r="A121" s="46"/>
      <c r="B121" s="15" t="s">
        <v>28</v>
      </c>
      <c r="C121" s="77" t="n">
        <v>48.274598424235</v>
      </c>
      <c r="D121" s="77" t="n">
        <v>52.6423139264758</v>
      </c>
      <c r="E121" s="77" t="n">
        <v>52.6423139264758</v>
      </c>
      <c r="F121" s="79"/>
    </row>
    <row r="122" customFormat="false" ht="15" hidden="false" customHeight="true" outlineLevel="0" collapsed="false">
      <c r="A122" s="46" t="str">
        <f aca="false">_2014</f>
        <v>2014 (p)</v>
      </c>
      <c r="B122" s="59" t="s">
        <v>29</v>
      </c>
      <c r="C122" s="76" t="n">
        <v>50.6844421699079</v>
      </c>
      <c r="D122" s="76" t="n">
        <v>50.6844421699079</v>
      </c>
      <c r="E122" s="76" t="n">
        <v>52.5282050009068</v>
      </c>
    </row>
    <row r="123" customFormat="false" ht="15" hidden="false" customHeight="true" outlineLevel="0" collapsed="false">
      <c r="B123" s="15" t="s">
        <v>30</v>
      </c>
      <c r="C123" s="77" t="n">
        <v>49.5720739537718</v>
      </c>
      <c r="D123" s="77" t="n">
        <v>50.1269863639009</v>
      </c>
      <c r="E123" s="77" t="n">
        <v>52.4403357080686</v>
      </c>
    </row>
    <row r="124" customFormat="false" ht="15" hidden="false" customHeight="true" outlineLevel="0" collapsed="false">
      <c r="B124" s="78" t="s">
        <v>31</v>
      </c>
      <c r="C124" s="76" t="n">
        <v>52.5818090951501</v>
      </c>
      <c r="D124" s="76" t="n">
        <v>50.9525944436029</v>
      </c>
      <c r="E124" s="76" t="n">
        <v>52.5298189588007</v>
      </c>
    </row>
    <row r="125" customFormat="false" ht="15" hidden="false" customHeight="true" outlineLevel="0" collapsed="false">
      <c r="B125" s="15" t="s">
        <v>32</v>
      </c>
      <c r="C125" s="77" t="n">
        <v>50.1039786470258</v>
      </c>
      <c r="D125" s="77" t="n">
        <v>50.7393196904044</v>
      </c>
      <c r="E125" s="77" t="n">
        <v>52.6297156157825</v>
      </c>
      <c r="F125" s="79"/>
    </row>
    <row r="126" customFormat="false" ht="15" hidden="false" customHeight="true" outlineLevel="0" collapsed="false">
      <c r="B126" s="78" t="s">
        <v>33</v>
      </c>
      <c r="C126" s="76" t="n">
        <v>51.1655529617595</v>
      </c>
      <c r="D126" s="76" t="n">
        <v>50.8253563131992</v>
      </c>
      <c r="E126" s="76" t="n">
        <v>52.6435832657583</v>
      </c>
      <c r="F126" s="79"/>
    </row>
    <row r="127" customFormat="false" ht="15" hidden="false" customHeight="true" outlineLevel="0" collapsed="false">
      <c r="B127" s="15" t="s">
        <v>34</v>
      </c>
      <c r="C127" s="77" t="n">
        <v>49.146452111787</v>
      </c>
      <c r="D127" s="77" t="n">
        <v>50.5427161286379</v>
      </c>
      <c r="E127" s="77" t="n">
        <v>52.4224807116668</v>
      </c>
      <c r="F127" s="79"/>
    </row>
    <row r="128" customFormat="false" ht="15" hidden="false" customHeight="true" outlineLevel="0" collapsed="false">
      <c r="B128" s="59" t="s">
        <v>23</v>
      </c>
      <c r="C128" s="76" t="n">
        <v>52.6821723657867</v>
      </c>
      <c r="D128" s="76" t="n">
        <v>50.8519963085586</v>
      </c>
      <c r="E128" s="76" t="n">
        <v>52.1961455933231</v>
      </c>
      <c r="F128" s="79"/>
    </row>
    <row r="129" s="32" customFormat="true" ht="15" hidden="false" customHeight="true" outlineLevel="0" collapsed="false">
      <c r="A129" s="51"/>
      <c r="B129" s="15" t="s">
        <v>24</v>
      </c>
      <c r="C129" s="77" t="n">
        <v>54.5375345425016</v>
      </c>
      <c r="D129" s="77" t="n">
        <v>51.3220332336453</v>
      </c>
      <c r="E129" s="77" t="n">
        <v>52.2780231398158</v>
      </c>
      <c r="F129" s="80"/>
    </row>
    <row r="130" s="32" customFormat="true" ht="15" hidden="false" customHeight="true" outlineLevel="0" collapsed="false">
      <c r="A130" s="51"/>
      <c r="B130" s="78" t="s">
        <v>25</v>
      </c>
      <c r="C130" s="76" t="n">
        <v>53.4393146532575</v>
      </c>
      <c r="D130" s="76" t="n">
        <v>51.562088026098</v>
      </c>
      <c r="E130" s="76" t="n">
        <v>52.2004363311297</v>
      </c>
      <c r="F130" s="80"/>
    </row>
    <row r="131" s="32" customFormat="true" ht="15" hidden="false" customHeight="true" outlineLevel="0" collapsed="false">
      <c r="A131" s="51"/>
      <c r="B131" s="15" t="s">
        <v>26</v>
      </c>
      <c r="C131" s="77" t="n">
        <v>58.2216096360113</v>
      </c>
      <c r="D131" s="77" t="n">
        <v>52.2483510473054</v>
      </c>
      <c r="E131" s="77" t="n">
        <v>52.2694361015136</v>
      </c>
      <c r="F131" s="80"/>
    </row>
    <row r="132" s="32" customFormat="true" ht="15" hidden="false" customHeight="true" outlineLevel="0" collapsed="false">
      <c r="A132" s="51"/>
      <c r="B132" s="78" t="s">
        <v>27</v>
      </c>
      <c r="C132" s="76" t="n">
        <v>57.7829606308934</v>
      </c>
      <c r="D132" s="76" t="n">
        <v>52.7680385723255</v>
      </c>
      <c r="E132" s="76" t="n">
        <v>52.400907077909</v>
      </c>
      <c r="F132" s="80"/>
    </row>
    <row r="133" s="32" customFormat="true" ht="15" hidden="false" customHeight="true" outlineLevel="0" collapsed="false">
      <c r="A133" s="51"/>
      <c r="B133" s="15" t="s">
        <v>28</v>
      </c>
      <c r="C133" s="77" t="n">
        <v>48.4757746733734</v>
      </c>
      <c r="D133" s="77" t="n">
        <v>52.3988848564076</v>
      </c>
      <c r="E133" s="77" t="n">
        <v>52.3988848564076</v>
      </c>
      <c r="F133" s="80"/>
    </row>
    <row r="134" s="32" customFormat="true" ht="15" hidden="false" customHeight="true" outlineLevel="0" collapsed="false">
      <c r="A134" s="51" t="str">
        <f aca="false">_2015</f>
        <v>2015 (p)</v>
      </c>
      <c r="B134" s="59" t="s">
        <v>29</v>
      </c>
      <c r="C134" s="76" t="n">
        <v>49.8479548426359</v>
      </c>
      <c r="D134" s="76" t="n">
        <v>49.8479548426359</v>
      </c>
      <c r="E134" s="76" t="n">
        <v>52.316313613102</v>
      </c>
      <c r="F134" s="80"/>
    </row>
    <row r="135" s="32" customFormat="true" ht="15" hidden="false" customHeight="true" outlineLevel="0" collapsed="false">
      <c r="A135" s="51"/>
      <c r="B135" s="15" t="s">
        <v>30</v>
      </c>
      <c r="C135" s="77" t="n">
        <v>49.5072237228185</v>
      </c>
      <c r="D135" s="77" t="n">
        <v>49.6778652299539</v>
      </c>
      <c r="E135" s="77" t="n">
        <v>52.2961275283388</v>
      </c>
      <c r="F135" s="80"/>
    </row>
    <row r="136" s="32" customFormat="true" ht="15" hidden="false" customHeight="true" outlineLevel="0" collapsed="false">
      <c r="A136" s="51"/>
      <c r="B136" s="78" t="s">
        <v>31</v>
      </c>
      <c r="C136" s="76" t="n">
        <v>53.2042942352019</v>
      </c>
      <c r="D136" s="76" t="n">
        <v>50.8499721059617</v>
      </c>
      <c r="E136" s="76" t="n">
        <v>52.3502795859053</v>
      </c>
      <c r="F136" s="80"/>
    </row>
    <row r="137" s="32" customFormat="true" ht="15" hidden="false" customHeight="true" outlineLevel="0" collapsed="false">
      <c r="A137" s="62"/>
      <c r="B137" s="15" t="s">
        <v>32</v>
      </c>
      <c r="C137" s="77" t="n">
        <v>49.0484732620846</v>
      </c>
      <c r="D137" s="77" t="n">
        <v>50.392589211916</v>
      </c>
      <c r="E137" s="77" t="n">
        <v>52.2447289463983</v>
      </c>
      <c r="F137" s="80"/>
    </row>
    <row r="138" s="32" customFormat="true" ht="15" hidden="false" customHeight="true" outlineLevel="0" collapsed="false">
      <c r="A138" s="51"/>
      <c r="B138" s="78" t="s">
        <v>33</v>
      </c>
      <c r="C138" s="76" t="n">
        <v>51.2317188716592</v>
      </c>
      <c r="D138" s="76" t="n">
        <v>50.5621602787589</v>
      </c>
      <c r="E138" s="76" t="n">
        <v>52.2443978541325</v>
      </c>
      <c r="F138" s="80"/>
    </row>
    <row r="139" s="32" customFormat="true" ht="15" hidden="false" customHeight="true" outlineLevel="0" collapsed="false">
      <c r="A139" s="62"/>
      <c r="B139" s="15" t="s">
        <v>34</v>
      </c>
      <c r="C139" s="77" t="n">
        <v>50.9959763182852</v>
      </c>
      <c r="D139" s="77" t="n">
        <v>50.6362275978606</v>
      </c>
      <c r="E139" s="77" t="n">
        <v>52.3836392687366</v>
      </c>
      <c r="F139" s="80"/>
    </row>
    <row r="140" s="32" customFormat="true" ht="15" hidden="false" customHeight="true" outlineLevel="0" collapsed="false">
      <c r="A140" s="51"/>
      <c r="B140" s="59" t="s">
        <v>23</v>
      </c>
      <c r="C140" s="76" t="n">
        <v>55.0318894767481</v>
      </c>
      <c r="D140" s="76" t="n">
        <v>51.2787841359763</v>
      </c>
      <c r="E140" s="76" t="n">
        <v>52.5889432034288</v>
      </c>
      <c r="F140" s="80"/>
    </row>
    <row r="141" s="32" customFormat="true" ht="15" hidden="false" customHeight="true" outlineLevel="0" collapsed="false">
      <c r="A141" s="51"/>
      <c r="B141" s="15" t="s">
        <v>24</v>
      </c>
      <c r="C141" s="77" t="n">
        <v>55.1662928976568</v>
      </c>
      <c r="D141" s="77" t="n">
        <v>51.7761105314402</v>
      </c>
      <c r="E141" s="77" t="n">
        <v>52.6552259267721</v>
      </c>
      <c r="F141" s="80"/>
    </row>
    <row r="142" s="32" customFormat="true" ht="15" hidden="false" customHeight="true" outlineLevel="0" collapsed="false">
      <c r="A142" s="62"/>
      <c r="B142" s="78" t="s">
        <v>25</v>
      </c>
      <c r="C142" s="76" t="n">
        <v>56.1244667311232</v>
      </c>
      <c r="D142" s="76" t="n">
        <v>52.2714958633319</v>
      </c>
      <c r="E142" s="76" t="n">
        <v>52.8915659626327</v>
      </c>
      <c r="F142" s="80"/>
    </row>
    <row r="143" s="32" customFormat="true" ht="15" hidden="false" customHeight="true" outlineLevel="0" collapsed="false">
      <c r="A143" s="62"/>
      <c r="B143" s="15" t="s">
        <v>26</v>
      </c>
      <c r="C143" s="77" t="n">
        <v>58.1294095787189</v>
      </c>
      <c r="D143" s="77" t="n">
        <v>52.8756189860656</v>
      </c>
      <c r="E143" s="77" t="n">
        <v>52.9158858276987</v>
      </c>
      <c r="F143" s="80"/>
    </row>
    <row r="144" s="32" customFormat="true" ht="15" hidden="false" customHeight="true" outlineLevel="0" collapsed="false">
      <c r="A144" s="51"/>
      <c r="B144" s="78" t="s">
        <v>27</v>
      </c>
      <c r="C144" s="76" t="n">
        <v>58.2409347009535</v>
      </c>
      <c r="D144" s="76" t="n">
        <v>53.3767417494128</v>
      </c>
      <c r="E144" s="76" t="n">
        <v>52.9819219094225</v>
      </c>
      <c r="F144" s="80"/>
    </row>
    <row r="145" s="32" customFormat="true" ht="15" hidden="false" customHeight="true" outlineLevel="0" collapsed="false">
      <c r="A145" s="51"/>
      <c r="B145" s="15" t="s">
        <v>28</v>
      </c>
      <c r="C145" s="77" t="n">
        <v>51.4527522443578</v>
      </c>
      <c r="D145" s="77" t="n">
        <v>53.2109207974463</v>
      </c>
      <c r="E145" s="77" t="n">
        <v>53.2109207974463</v>
      </c>
      <c r="F145" s="80"/>
    </row>
    <row r="146" s="32" customFormat="true" ht="15" hidden="false" customHeight="true" outlineLevel="0" collapsed="false">
      <c r="A146" s="51" t="str">
        <f aca="false">_2016</f>
        <v>2016 (p)</v>
      </c>
      <c r="B146" s="78" t="s">
        <v>29</v>
      </c>
      <c r="C146" s="76" t="n">
        <v>55.2454509799688</v>
      </c>
      <c r="D146" s="76" t="n">
        <v>55.2454509799688</v>
      </c>
      <c r="E146" s="76" t="n">
        <v>53.6552369795056</v>
      </c>
      <c r="F146" s="80"/>
    </row>
    <row r="147" s="32" customFormat="true" ht="15" hidden="false" customHeight="true" outlineLevel="0" collapsed="false">
      <c r="A147" s="62"/>
      <c r="B147" s="15" t="s">
        <v>30</v>
      </c>
      <c r="C147" s="77" t="n">
        <v>55.1028525050546</v>
      </c>
      <c r="D147" s="77" t="n">
        <v>55.1740825415997</v>
      </c>
      <c r="E147" s="77" t="n">
        <v>54.1095522465506</v>
      </c>
      <c r="F147" s="80"/>
    </row>
    <row r="148" s="32" customFormat="true" ht="15" hidden="false" customHeight="true" outlineLevel="0" collapsed="false">
      <c r="A148" s="62"/>
      <c r="B148" s="78" t="s">
        <v>31</v>
      </c>
      <c r="C148" s="76" t="n">
        <v>56.9580354328564</v>
      </c>
      <c r="D148" s="76" t="n">
        <v>55.7712835201112</v>
      </c>
      <c r="E148" s="76" t="n">
        <v>54.4232594544773</v>
      </c>
      <c r="F148" s="80"/>
    </row>
    <row r="149" s="32" customFormat="true" ht="15" hidden="false" customHeight="true" outlineLevel="0" collapsed="false">
      <c r="A149" s="62"/>
      <c r="B149" s="15" t="s">
        <v>32</v>
      </c>
      <c r="C149" s="77" t="n">
        <v>49.827043323908</v>
      </c>
      <c r="D149" s="77" t="n">
        <v>54.2792835654349</v>
      </c>
      <c r="E149" s="77" t="n">
        <v>54.4679186689681</v>
      </c>
      <c r="F149" s="80"/>
    </row>
    <row r="150" s="32" customFormat="true" ht="15" hidden="false" customHeight="true" outlineLevel="0" collapsed="false">
      <c r="A150" s="62"/>
      <c r="B150" s="78" t="s">
        <v>33</v>
      </c>
      <c r="C150" s="76" t="n">
        <v>52.6357736841682</v>
      </c>
      <c r="D150" s="76" t="n">
        <v>53.9499765830771</v>
      </c>
      <c r="E150" s="76" t="n">
        <v>54.5732286705027</v>
      </c>
      <c r="F150" s="80"/>
    </row>
    <row r="151" s="32" customFormat="true" ht="15" hidden="false" customHeight="true" outlineLevel="0" collapsed="false">
      <c r="A151" s="62"/>
      <c r="B151" s="15" t="s">
        <v>34</v>
      </c>
      <c r="C151" s="77" t="n">
        <v>54.3640194509714</v>
      </c>
      <c r="D151" s="77" t="n">
        <v>54.0191596961945</v>
      </c>
      <c r="E151" s="77" t="n">
        <v>54.8472812550202</v>
      </c>
      <c r="F151" s="80"/>
    </row>
    <row r="152" s="32" customFormat="true" ht="15" hidden="false" customHeight="true" outlineLevel="0" collapsed="false">
      <c r="A152" s="62"/>
      <c r="B152" s="78" t="s">
        <v>23</v>
      </c>
      <c r="C152" s="76" t="n">
        <v>55.9814362629323</v>
      </c>
      <c r="D152" s="76" t="n">
        <v>54.3010480824655</v>
      </c>
      <c r="E152" s="76" t="n">
        <v>54.9277520965387</v>
      </c>
      <c r="F152" s="80"/>
    </row>
    <row r="153" s="32" customFormat="true" ht="15" hidden="false" customHeight="true" outlineLevel="0" collapsed="false">
      <c r="A153" s="62"/>
      <c r="B153" s="15" t="s">
        <v>24</v>
      </c>
      <c r="C153" s="77" t="n">
        <v>58.0425907869581</v>
      </c>
      <c r="D153" s="77" t="n">
        <v>54.7710541803213</v>
      </c>
      <c r="E153" s="77" t="n">
        <v>55.1700153249316</v>
      </c>
    </row>
    <row r="154" s="32" customFormat="true" ht="15" hidden="false" customHeight="true" outlineLevel="0" collapsed="false">
      <c r="A154" s="62"/>
      <c r="B154" s="78" t="s">
        <v>25</v>
      </c>
      <c r="C154" s="76" t="n">
        <v>60.0245986204685</v>
      </c>
      <c r="D154" s="76" t="n">
        <v>55.3619454114987</v>
      </c>
      <c r="E154" s="76" t="n">
        <v>55.5023342193321</v>
      </c>
    </row>
    <row r="155" s="32" customFormat="true" ht="15" hidden="false" customHeight="true" outlineLevel="0" collapsed="false">
      <c r="A155" s="62"/>
      <c r="B155" s="15" t="s">
        <v>26</v>
      </c>
      <c r="C155" s="77" t="n">
        <v>59.7727804347274</v>
      </c>
      <c r="D155" s="77" t="n">
        <v>55.8101639242978</v>
      </c>
      <c r="E155" s="77" t="n">
        <v>55.6481103988821</v>
      </c>
    </row>
    <row r="156" s="32" customFormat="true" ht="15" hidden="false" customHeight="true" outlineLevel="0" collapsed="false">
      <c r="A156" s="62"/>
      <c r="B156" s="78" t="s">
        <v>27</v>
      </c>
      <c r="C156" s="76" t="n">
        <v>61.5720119350375</v>
      </c>
      <c r="D156" s="76" t="n">
        <v>56.3426774221749</v>
      </c>
      <c r="E156" s="76" t="n">
        <v>55.9374394684382</v>
      </c>
    </row>
    <row r="157" s="32" customFormat="true" ht="15" hidden="false" customHeight="true" outlineLevel="0" collapsed="false">
      <c r="A157" s="62"/>
      <c r="B157" s="15" t="s">
        <v>28</v>
      </c>
      <c r="C157" s="77" t="n">
        <v>51.5236264460745</v>
      </c>
      <c r="D157" s="77" t="n">
        <v>55.9320702213735</v>
      </c>
      <c r="E157" s="77" t="n">
        <v>55.9320702213735</v>
      </c>
    </row>
    <row r="158" s="32" customFormat="true" ht="15" hidden="false" customHeight="true" outlineLevel="0" collapsed="false">
      <c r="A158" s="51" t="s">
        <v>41</v>
      </c>
      <c r="B158" s="78" t="s">
        <v>29</v>
      </c>
      <c r="C158" s="76" t="n">
        <v>53.8292851008422</v>
      </c>
      <c r="D158" s="76" t="n">
        <v>53.8292851008422</v>
      </c>
      <c r="E158" s="76" t="n">
        <v>55.8093564164804</v>
      </c>
    </row>
    <row r="159" s="32" customFormat="true" ht="15" hidden="false" customHeight="true" outlineLevel="0" collapsed="false">
      <c r="A159" s="62"/>
      <c r="B159" s="15" t="s">
        <v>30</v>
      </c>
      <c r="C159" s="77" t="n">
        <v>52.570781917984</v>
      </c>
      <c r="D159" s="77" t="n">
        <v>53.2005465584063</v>
      </c>
      <c r="E159" s="77" t="n">
        <v>55.5928031660991</v>
      </c>
    </row>
    <row r="160" s="32" customFormat="true" ht="15" hidden="false" customHeight="true" outlineLevel="0" collapsed="false">
      <c r="A160" s="62"/>
      <c r="B160" s="78" t="s">
        <v>31</v>
      </c>
      <c r="C160" s="76" t="n">
        <v>56.9973642355589</v>
      </c>
      <c r="D160" s="76" t="n">
        <v>54.4644823430469</v>
      </c>
      <c r="E160" s="76" t="n">
        <v>55.599317948701</v>
      </c>
    </row>
    <row r="161" s="32" customFormat="true" ht="15" hidden="false" customHeight="true" outlineLevel="0" collapsed="false">
      <c r="A161" s="62"/>
      <c r="B161" s="64" t="s">
        <v>32</v>
      </c>
      <c r="C161" s="81" t="n">
        <v>51.9388813115849</v>
      </c>
      <c r="D161" s="81" t="n">
        <v>53.8346180762394</v>
      </c>
      <c r="E161" s="81" t="n">
        <v>55.7648366885285</v>
      </c>
    </row>
    <row r="162" s="32" customFormat="true" ht="15" hidden="false" customHeight="true" outlineLevel="0" collapsed="false">
      <c r="A162" s="62"/>
      <c r="B162" s="15"/>
      <c r="C162" s="77"/>
      <c r="D162" s="77"/>
      <c r="E162" s="77"/>
    </row>
    <row r="163" s="32" customFormat="true" ht="15" hidden="false" customHeight="true" outlineLevel="0" collapsed="false">
      <c r="A163" s="62"/>
      <c r="B163" s="32" t="s">
        <v>42</v>
      </c>
      <c r="C163" s="66"/>
      <c r="D163" s="66"/>
      <c r="E163" s="66"/>
    </row>
    <row r="164" s="2" customFormat="true" ht="15" hidden="false" customHeight="true" outlineLevel="0" collapsed="false">
      <c r="A164" s="47"/>
      <c r="B164" s="32" t="s">
        <v>44</v>
      </c>
      <c r="C164" s="66"/>
      <c r="D164" s="66"/>
      <c r="E164" s="66"/>
    </row>
    <row r="165" customFormat="false" ht="15" hidden="false" customHeight="true" outlineLevel="0" collapsed="false">
      <c r="B165" s="82" t="str">
        <f aca="false">+Contenido!A24</f>
        <v>Fecha de actualización: 15 de junio de 2017</v>
      </c>
      <c r="C165" s="82"/>
      <c r="D165" s="82"/>
      <c r="E165" s="82"/>
    </row>
    <row r="166" customFormat="false" ht="15" hidden="false" customHeight="true" outlineLevel="0" collapsed="false">
      <c r="B166" s="0"/>
      <c r="C166" s="0"/>
      <c r="D166" s="0"/>
      <c r="E166" s="0"/>
    </row>
    <row r="167" customFormat="false" ht="15" hidden="false" customHeight="true" outlineLevel="0" collapsed="false">
      <c r="B167" s="0"/>
      <c r="C167" s="0"/>
      <c r="D167" s="0"/>
      <c r="E167" s="0"/>
    </row>
    <row r="168" customFormat="false" ht="15" hidden="false" customHeight="true" outlineLevel="0" collapsed="false">
      <c r="B168" s="0"/>
      <c r="C168" s="0"/>
      <c r="D168" s="0"/>
      <c r="E168" s="0"/>
    </row>
    <row r="169" customFormat="false" ht="15" hidden="false" customHeight="true" outlineLevel="0" collapsed="false">
      <c r="B169" s="0"/>
      <c r="C169" s="0"/>
      <c r="D169" s="0"/>
      <c r="E169" s="0"/>
    </row>
    <row r="176" s="16" customFormat="true" ht="10.5" hidden="false" customHeight="true" outlineLevel="0" collapsed="false">
      <c r="A176" s="46"/>
      <c r="F176" s="15"/>
    </row>
  </sheetData>
  <mergeCells count="2">
    <mergeCell ref="B4:E4"/>
    <mergeCell ref="B5:E5"/>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6"/>
  <sheetViews>
    <sheetView showFormulas="false" showGridLines="false" showRowColHeaders="true" showZeros="true" rightToLeft="false" tabSelected="false" showOutlineSymbols="true" defaultGridColor="true" view="normal" topLeftCell="A1" colorId="64" zoomScale="90" zoomScaleNormal="90" zoomScalePageLayoutView="9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false" hidden="false" outlineLevel="0" max="1" min="1" style="83" width="11.42"/>
    <col collapsed="false" customWidth="true" hidden="false" outlineLevel="0" max="2" min="2" style="84" width="24.99"/>
    <col collapsed="false" customWidth="true" hidden="false" outlineLevel="0" max="3" min="3" style="84" width="16.7"/>
    <col collapsed="false" customWidth="true" hidden="false" outlineLevel="0" max="4" min="4" style="84" width="12.56"/>
    <col collapsed="false" customWidth="true" hidden="false" outlineLevel="0" max="5" min="5" style="84" width="12.42"/>
    <col collapsed="false" customWidth="false" hidden="false" outlineLevel="0" max="257" min="6" style="85" width="11.42"/>
  </cols>
  <sheetData>
    <row r="1" s="2" customFormat="true" ht="30.75" hidden="false" customHeight="true" outlineLevel="0" collapsed="false">
      <c r="A1" s="47"/>
      <c r="B1" s="1"/>
      <c r="C1" s="1"/>
      <c r="D1" s="1"/>
      <c r="E1" s="1"/>
    </row>
    <row r="2" s="2" customFormat="true" ht="30.75" hidden="false" customHeight="true" outlineLevel="0" collapsed="false">
      <c r="A2" s="47"/>
      <c r="B2" s="1"/>
      <c r="C2" s="1"/>
      <c r="D2" s="1"/>
      <c r="E2" s="1"/>
      <c r="F2" s="3"/>
    </row>
    <row r="3" s="2" customFormat="true" ht="29.25" hidden="false" customHeight="true" outlineLevel="0" collapsed="false">
      <c r="A3" s="47"/>
      <c r="B3" s="1"/>
      <c r="C3" s="1"/>
      <c r="D3" s="1"/>
      <c r="E3" s="1"/>
      <c r="F3" s="3"/>
    </row>
    <row r="4" s="2" customFormat="true" ht="18" hidden="false" customHeight="true" outlineLevel="0" collapsed="false">
      <c r="A4" s="47"/>
      <c r="B4" s="72" t="s">
        <v>16</v>
      </c>
      <c r="C4" s="72"/>
      <c r="D4" s="72"/>
      <c r="E4" s="72"/>
      <c r="F4" s="3"/>
    </row>
    <row r="5" s="2" customFormat="true" ht="15" hidden="false" customHeight="true" outlineLevel="0" collapsed="false">
      <c r="A5" s="47"/>
      <c r="B5" s="20" t="s">
        <v>4</v>
      </c>
      <c r="C5" s="20"/>
      <c r="D5" s="20"/>
      <c r="E5" s="20"/>
      <c r="F5" s="20"/>
      <c r="G5" s="20"/>
      <c r="H5" s="20"/>
    </row>
    <row r="6" s="2" customFormat="true" ht="15" hidden="false" customHeight="true" outlineLevel="0" collapsed="false">
      <c r="A6" s="47"/>
      <c r="B6" s="18" t="s">
        <v>57</v>
      </c>
      <c r="C6" s="50"/>
      <c r="D6" s="50"/>
      <c r="E6" s="50"/>
      <c r="F6" s="50"/>
    </row>
    <row r="7" s="75" customFormat="true" ht="26.25" hidden="false" customHeight="true" outlineLevel="0" collapsed="false">
      <c r="A7" s="73"/>
      <c r="B7" s="74" t="s">
        <v>19</v>
      </c>
      <c r="C7" s="74" t="s">
        <v>61</v>
      </c>
      <c r="D7" s="74" t="s">
        <v>62</v>
      </c>
      <c r="E7" s="74" t="s">
        <v>63</v>
      </c>
      <c r="F7" s="74" t="s">
        <v>64</v>
      </c>
      <c r="G7" s="74" t="s">
        <v>65</v>
      </c>
    </row>
    <row r="8" s="88" customFormat="true" ht="15" hidden="false" customHeight="true" outlineLevel="0" collapsed="false">
      <c r="A8" s="83" t="n">
        <v>2004</v>
      </c>
      <c r="B8" s="86" t="s">
        <v>23</v>
      </c>
      <c r="C8" s="87" t="n">
        <v>47.9965618135565</v>
      </c>
      <c r="D8" s="87" t="n">
        <v>47.9030815162914</v>
      </c>
      <c r="E8" s="87" t="n">
        <v>51.5735785803283</v>
      </c>
      <c r="F8" s="87" t="n">
        <v>64.4717961362881</v>
      </c>
      <c r="G8" s="87" t="n">
        <v>55.3691279932415</v>
      </c>
    </row>
    <row r="9" s="88" customFormat="true" ht="15" hidden="false" customHeight="true" outlineLevel="0" collapsed="false">
      <c r="A9" s="83"/>
      <c r="B9" s="89" t="s">
        <v>24</v>
      </c>
      <c r="C9" s="90" t="n">
        <v>46.2345822867846</v>
      </c>
      <c r="D9" s="90" t="n">
        <v>47.959112344265</v>
      </c>
      <c r="E9" s="90" t="n">
        <v>52.3858531259509</v>
      </c>
      <c r="F9" s="90" t="n">
        <v>62.0532242928007</v>
      </c>
      <c r="G9" s="90" t="n">
        <v>54.2799031368164</v>
      </c>
    </row>
    <row r="10" s="88" customFormat="true" ht="15" hidden="false" customHeight="true" outlineLevel="0" collapsed="false">
      <c r="A10" s="83"/>
      <c r="B10" s="86" t="s">
        <v>25</v>
      </c>
      <c r="C10" s="87" t="n">
        <v>41.7518121446243</v>
      </c>
      <c r="D10" s="87" t="n">
        <v>44.2783480000651</v>
      </c>
      <c r="E10" s="87" t="n">
        <v>47.5065949905268</v>
      </c>
      <c r="F10" s="87" t="n">
        <v>55.8418184036769</v>
      </c>
      <c r="G10" s="87" t="n">
        <v>49.2099607781947</v>
      </c>
    </row>
    <row r="11" s="88" customFormat="true" ht="15" hidden="false" customHeight="true" outlineLevel="0" collapsed="false">
      <c r="A11" s="83"/>
      <c r="B11" s="89" t="s">
        <v>26</v>
      </c>
      <c r="C11" s="90" t="n">
        <v>46.6447527349277</v>
      </c>
      <c r="D11" s="90" t="n">
        <v>46.5117912043989</v>
      </c>
      <c r="E11" s="90" t="n">
        <v>48.929337148906</v>
      </c>
      <c r="F11" s="90" t="n">
        <v>59.0276393202194</v>
      </c>
      <c r="G11" s="90" t="n">
        <v>52.1418952681816</v>
      </c>
    </row>
    <row r="12" s="88" customFormat="true" ht="15" hidden="false" customHeight="true" outlineLevel="0" collapsed="false">
      <c r="A12" s="83"/>
      <c r="B12" s="86" t="s">
        <v>27</v>
      </c>
      <c r="C12" s="87" t="n">
        <v>44.7930597287111</v>
      </c>
      <c r="D12" s="87" t="n">
        <v>45.7494358618296</v>
      </c>
      <c r="E12" s="87" t="n">
        <v>48.2934891576276</v>
      </c>
      <c r="F12" s="87" t="n">
        <v>58.3969596212526</v>
      </c>
      <c r="G12" s="87" t="n">
        <v>51.2561898539771</v>
      </c>
    </row>
    <row r="13" s="88" customFormat="true" ht="15" hidden="false" customHeight="true" outlineLevel="0" collapsed="false">
      <c r="A13" s="83"/>
      <c r="B13" s="89" t="s">
        <v>28</v>
      </c>
      <c r="C13" s="90" t="n">
        <v>43.202641496387</v>
      </c>
      <c r="D13" s="90" t="n">
        <v>41.9858781520062</v>
      </c>
      <c r="E13" s="90" t="n">
        <v>43.8107423842322</v>
      </c>
      <c r="F13" s="90" t="n">
        <v>56.8153817435132</v>
      </c>
      <c r="G13" s="90" t="n">
        <v>48.6543832159201</v>
      </c>
    </row>
    <row r="14" s="88" customFormat="true" ht="15" hidden="false" customHeight="true" outlineLevel="0" collapsed="false">
      <c r="A14" s="83" t="n">
        <v>2005</v>
      </c>
      <c r="B14" s="86" t="s">
        <v>29</v>
      </c>
      <c r="C14" s="87" t="n">
        <v>44.4599087605351</v>
      </c>
      <c r="D14" s="87" t="n">
        <v>45.6069543619994</v>
      </c>
      <c r="E14" s="87" t="n">
        <v>49.3202211547177</v>
      </c>
      <c r="F14" s="87" t="n">
        <v>63.4718035054749</v>
      </c>
      <c r="G14" s="87" t="n">
        <v>53.5948847073137</v>
      </c>
    </row>
    <row r="15" s="88" customFormat="true" ht="15" hidden="false" customHeight="true" outlineLevel="0" collapsed="false">
      <c r="A15" s="83"/>
      <c r="B15" s="89" t="s">
        <v>30</v>
      </c>
      <c r="C15" s="90" t="n">
        <v>37.4235201724107</v>
      </c>
      <c r="D15" s="90" t="n">
        <v>41.9038989566172</v>
      </c>
      <c r="E15" s="90" t="n">
        <v>45.6639591639033</v>
      </c>
      <c r="F15" s="90" t="n">
        <v>56.2994358000574</v>
      </c>
      <c r="G15" s="90" t="n">
        <v>47.8713900365152</v>
      </c>
    </row>
    <row r="16" s="88" customFormat="true" ht="15" hidden="false" customHeight="true" outlineLevel="0" collapsed="false">
      <c r="A16" s="83"/>
      <c r="B16" s="86" t="s">
        <v>31</v>
      </c>
      <c r="C16" s="87" t="n">
        <v>41.7784410431871</v>
      </c>
      <c r="D16" s="87" t="n">
        <v>43.8071443186836</v>
      </c>
      <c r="E16" s="87" t="n">
        <v>47.9857691193511</v>
      </c>
      <c r="F16" s="87" t="n">
        <v>55.1013295469214</v>
      </c>
      <c r="G16" s="87" t="n">
        <v>49.0288455091961</v>
      </c>
    </row>
    <row r="17" s="88" customFormat="true" ht="15" hidden="false" customHeight="true" outlineLevel="0" collapsed="false">
      <c r="A17" s="83"/>
      <c r="B17" s="89" t="s">
        <v>32</v>
      </c>
      <c r="C17" s="90" t="n">
        <v>37.8612690304212</v>
      </c>
      <c r="D17" s="90" t="n">
        <v>39.7537540125385</v>
      </c>
      <c r="E17" s="90" t="n">
        <v>45.8976441917141</v>
      </c>
      <c r="F17" s="90" t="n">
        <v>48.8745202108618</v>
      </c>
      <c r="G17" s="90" t="n">
        <v>44.3360659547111</v>
      </c>
    </row>
    <row r="18" s="88" customFormat="true" ht="15" hidden="false" customHeight="true" outlineLevel="0" collapsed="false">
      <c r="A18" s="83"/>
      <c r="B18" s="86" t="s">
        <v>33</v>
      </c>
      <c r="C18" s="87" t="n">
        <v>38.6145379667256</v>
      </c>
      <c r="D18" s="87" t="n">
        <v>41.7079380020752</v>
      </c>
      <c r="E18" s="87" t="n">
        <v>45.5605470338868</v>
      </c>
      <c r="F18" s="87" t="n">
        <v>50.9496305717451</v>
      </c>
      <c r="G18" s="87" t="n">
        <v>45.787006949484</v>
      </c>
    </row>
    <row r="19" s="88" customFormat="true" ht="15" hidden="false" customHeight="true" outlineLevel="0" collapsed="false">
      <c r="A19" s="83"/>
      <c r="B19" s="89" t="s">
        <v>34</v>
      </c>
      <c r="C19" s="90" t="n">
        <v>42.7187047325669</v>
      </c>
      <c r="D19" s="90" t="n">
        <v>44.9767977691405</v>
      </c>
      <c r="E19" s="90" t="n">
        <v>48.371181890735</v>
      </c>
      <c r="F19" s="90" t="n">
        <v>54.935791330629</v>
      </c>
      <c r="G19" s="90" t="n">
        <v>49.4908960647416</v>
      </c>
    </row>
    <row r="20" s="88" customFormat="true" ht="15" hidden="false" customHeight="true" outlineLevel="0" collapsed="false">
      <c r="A20" s="83"/>
      <c r="B20" s="86" t="s">
        <v>23</v>
      </c>
      <c r="C20" s="87" t="n">
        <v>48.7340963126454</v>
      </c>
      <c r="D20" s="87" t="n">
        <v>49.6412524909311</v>
      </c>
      <c r="E20" s="87" t="n">
        <v>53.2167819667149</v>
      </c>
      <c r="F20" s="87" t="n">
        <v>65.6235067735978</v>
      </c>
      <c r="G20" s="87" t="n">
        <v>56.8627261960504</v>
      </c>
    </row>
    <row r="21" s="88" customFormat="true" ht="15" hidden="false" customHeight="true" outlineLevel="0" collapsed="false">
      <c r="A21" s="83"/>
      <c r="B21" s="91" t="s">
        <v>24</v>
      </c>
      <c r="C21" s="90" t="n">
        <v>48.1606264020266</v>
      </c>
      <c r="D21" s="90" t="n">
        <v>49.1809985282945</v>
      </c>
      <c r="E21" s="90" t="n">
        <v>57.8701252867478</v>
      </c>
      <c r="F21" s="90" t="n">
        <v>64.3484791350447</v>
      </c>
      <c r="G21" s="90" t="n">
        <v>56.8769361702128</v>
      </c>
    </row>
    <row r="22" s="88" customFormat="true" ht="15" hidden="false" customHeight="true" outlineLevel="0" collapsed="false">
      <c r="A22" s="83"/>
      <c r="B22" s="86" t="s">
        <v>25</v>
      </c>
      <c r="C22" s="87" t="n">
        <v>42.6186464596358</v>
      </c>
      <c r="D22" s="87" t="n">
        <v>45.0469121521753</v>
      </c>
      <c r="E22" s="87" t="n">
        <v>50.3441398285089</v>
      </c>
      <c r="F22" s="87" t="n">
        <v>58.6748152796097</v>
      </c>
      <c r="G22" s="87" t="n">
        <v>51.3186366582089</v>
      </c>
    </row>
    <row r="23" s="88" customFormat="true" ht="15" hidden="false" customHeight="true" outlineLevel="0" collapsed="false">
      <c r="A23" s="83"/>
      <c r="B23" s="91" t="s">
        <v>26</v>
      </c>
      <c r="C23" s="90" t="n">
        <v>45.3169604820505</v>
      </c>
      <c r="D23" s="90" t="n">
        <v>44.7739776439877</v>
      </c>
      <c r="E23" s="90" t="n">
        <v>52.4990049971255</v>
      </c>
      <c r="F23" s="90" t="n">
        <v>58.6539280139999</v>
      </c>
      <c r="G23" s="90" t="n">
        <v>52.0561869806661</v>
      </c>
    </row>
    <row r="24" s="88" customFormat="true" ht="15" hidden="false" customHeight="true" outlineLevel="0" collapsed="false">
      <c r="A24" s="83"/>
      <c r="B24" s="86" t="s">
        <v>27</v>
      </c>
      <c r="C24" s="87" t="n">
        <v>46.4921772448292</v>
      </c>
      <c r="D24" s="87" t="n">
        <v>45.0397365485512</v>
      </c>
      <c r="E24" s="87" t="n">
        <v>52.6151841339546</v>
      </c>
      <c r="F24" s="87" t="n">
        <v>61.3545055134116</v>
      </c>
      <c r="G24" s="87" t="n">
        <v>53.4875264456982</v>
      </c>
    </row>
    <row r="25" s="88" customFormat="true" ht="15" hidden="false" customHeight="true" outlineLevel="0" collapsed="false">
      <c r="A25" s="83"/>
      <c r="B25" s="91" t="s">
        <v>28</v>
      </c>
      <c r="C25" s="90" t="n">
        <v>42.3955093012804</v>
      </c>
      <c r="D25" s="90" t="n">
        <v>41.6882888546723</v>
      </c>
      <c r="E25" s="90" t="n">
        <v>44.8211734900143</v>
      </c>
      <c r="F25" s="90" t="n">
        <v>58.3045075272337</v>
      </c>
      <c r="G25" s="90" t="n">
        <v>49.5056108376678</v>
      </c>
    </row>
    <row r="26" s="88" customFormat="true" ht="15" hidden="false" customHeight="true" outlineLevel="0" collapsed="false">
      <c r="A26" s="83" t="n">
        <v>2006</v>
      </c>
      <c r="B26" s="86" t="s">
        <v>29</v>
      </c>
      <c r="C26" s="87" t="n">
        <v>46.1635242415651</v>
      </c>
      <c r="D26" s="87" t="n">
        <v>45.5580962736727</v>
      </c>
      <c r="E26" s="87" t="n">
        <v>50.4540778317784</v>
      </c>
      <c r="F26" s="87" t="n">
        <v>62.1809803524408</v>
      </c>
      <c r="G26" s="87" t="n">
        <v>53.6117027039258</v>
      </c>
    </row>
    <row r="27" s="88" customFormat="true" ht="15" hidden="false" customHeight="true" outlineLevel="0" collapsed="false">
      <c r="A27" s="83"/>
      <c r="B27" s="89" t="s">
        <v>30</v>
      </c>
      <c r="C27" s="90" t="n">
        <v>39.2804443650786</v>
      </c>
      <c r="D27" s="90" t="n">
        <v>42.7711366622151</v>
      </c>
      <c r="E27" s="90" t="n">
        <v>47.0552253658715</v>
      </c>
      <c r="F27" s="90" t="n">
        <v>58.5194622674346</v>
      </c>
      <c r="G27" s="90" t="n">
        <v>49.7158978026781</v>
      </c>
    </row>
    <row r="28" s="88" customFormat="true" ht="15" hidden="false" customHeight="true" outlineLevel="0" collapsed="false">
      <c r="A28" s="83"/>
      <c r="B28" s="86" t="s">
        <v>31</v>
      </c>
      <c r="C28" s="87" t="n">
        <v>41.2011654208826</v>
      </c>
      <c r="D28" s="87" t="n">
        <v>44.7238601357145</v>
      </c>
      <c r="E28" s="87" t="n">
        <v>50.2702943007024</v>
      </c>
      <c r="F28" s="87" t="n">
        <v>58.0846764719703</v>
      </c>
      <c r="G28" s="87" t="n">
        <v>50.9190429097302</v>
      </c>
    </row>
    <row r="29" s="88" customFormat="true" ht="15" hidden="false" customHeight="true" outlineLevel="0" collapsed="false">
      <c r="A29" s="83"/>
      <c r="B29" s="89" t="s">
        <v>32</v>
      </c>
      <c r="C29" s="90" t="n">
        <v>42.2205402336913</v>
      </c>
      <c r="D29" s="90" t="n">
        <v>44.2247239313254</v>
      </c>
      <c r="E29" s="90" t="n">
        <v>48.476263673411</v>
      </c>
      <c r="F29" s="90" t="n">
        <v>56.0541673568725</v>
      </c>
      <c r="G29" s="90" t="n">
        <v>49.7672804702328</v>
      </c>
    </row>
    <row r="30" s="88" customFormat="true" ht="15" hidden="false" customHeight="true" outlineLevel="0" collapsed="false">
      <c r="A30" s="83"/>
      <c r="B30" s="86" t="s">
        <v>33</v>
      </c>
      <c r="C30" s="87" t="n">
        <v>39.2004604381711</v>
      </c>
      <c r="D30" s="87" t="n">
        <v>41.0990165744097</v>
      </c>
      <c r="E30" s="87" t="n">
        <v>48.8559530739265</v>
      </c>
      <c r="F30" s="87" t="n">
        <v>51.4172973956357</v>
      </c>
      <c r="G30" s="87" t="n">
        <v>46.5544189768032</v>
      </c>
    </row>
    <row r="31" s="88" customFormat="true" ht="15" hidden="false" customHeight="true" outlineLevel="0" collapsed="false">
      <c r="A31" s="83"/>
      <c r="B31" s="89" t="s">
        <v>34</v>
      </c>
      <c r="C31" s="90" t="n">
        <v>45.0284357845804</v>
      </c>
      <c r="D31" s="90" t="n">
        <v>45.9316741911816</v>
      </c>
      <c r="E31" s="90" t="n">
        <v>52.3476939222321</v>
      </c>
      <c r="F31" s="90" t="n">
        <v>57.89427251703</v>
      </c>
      <c r="G31" s="90" t="n">
        <v>52.0994936737158</v>
      </c>
    </row>
    <row r="32" s="88" customFormat="true" ht="15" hidden="false" customHeight="true" outlineLevel="0" collapsed="false">
      <c r="A32" s="83"/>
      <c r="B32" s="86" t="s">
        <v>23</v>
      </c>
      <c r="C32" s="87" t="n">
        <v>48.9673289745827</v>
      </c>
      <c r="D32" s="87" t="n">
        <v>51.1531590923591</v>
      </c>
      <c r="E32" s="87" t="n">
        <v>55.7060099436763</v>
      </c>
      <c r="F32" s="87" t="n">
        <v>68.0633316760289</v>
      </c>
      <c r="G32" s="87" t="n">
        <v>59.0914913927646</v>
      </c>
    </row>
    <row r="33" s="88" customFormat="true" ht="15" hidden="false" customHeight="true" outlineLevel="0" collapsed="false">
      <c r="A33" s="83"/>
      <c r="B33" s="91" t="s">
        <v>24</v>
      </c>
      <c r="C33" s="90" t="n">
        <v>49.8702301124029</v>
      </c>
      <c r="D33" s="90" t="n">
        <v>51.9135402618641</v>
      </c>
      <c r="E33" s="90" t="n">
        <v>59.2751639424926</v>
      </c>
      <c r="F33" s="90" t="n">
        <v>67.5792213251567</v>
      </c>
      <c r="G33" s="90" t="n">
        <v>59.7224208291626</v>
      </c>
    </row>
    <row r="34" s="88" customFormat="true" ht="15" hidden="false" customHeight="true" outlineLevel="0" collapsed="false">
      <c r="A34" s="83"/>
      <c r="B34" s="86" t="s">
        <v>25</v>
      </c>
      <c r="C34" s="87" t="n">
        <v>45.8625783218606</v>
      </c>
      <c r="D34" s="87" t="n">
        <v>49.668615776027</v>
      </c>
      <c r="E34" s="87" t="n">
        <v>56.605237283396</v>
      </c>
      <c r="F34" s="87" t="n">
        <v>64.8563213876102</v>
      </c>
      <c r="G34" s="87" t="n">
        <v>56.9044301221073</v>
      </c>
    </row>
    <row r="35" s="88" customFormat="true" ht="15" hidden="false" customHeight="true" outlineLevel="0" collapsed="false">
      <c r="A35" s="83"/>
      <c r="B35" s="91" t="s">
        <v>26</v>
      </c>
      <c r="C35" s="90" t="n">
        <v>46.3816673706847</v>
      </c>
      <c r="D35" s="90" t="n">
        <v>49.4658373296615</v>
      </c>
      <c r="E35" s="90" t="n">
        <v>55.8993126841025</v>
      </c>
      <c r="F35" s="90" t="n">
        <v>63.4221981256293</v>
      </c>
      <c r="G35" s="90" t="n">
        <v>56.1976505728067</v>
      </c>
    </row>
    <row r="36" s="88" customFormat="true" ht="15" hidden="false" customHeight="true" outlineLevel="0" collapsed="false">
      <c r="A36" s="83"/>
      <c r="B36" s="86" t="s">
        <v>27</v>
      </c>
      <c r="C36" s="87" t="n">
        <v>47.3250829243691</v>
      </c>
      <c r="D36" s="87" t="n">
        <v>51.256518406963</v>
      </c>
      <c r="E36" s="87" t="n">
        <v>58.0718538210956</v>
      </c>
      <c r="F36" s="87" t="n">
        <v>63.5919277649573</v>
      </c>
      <c r="G36" s="87" t="n">
        <v>57.2410600592752</v>
      </c>
    </row>
    <row r="37" s="88" customFormat="true" ht="15" hidden="false" customHeight="true" outlineLevel="0" collapsed="false">
      <c r="A37" s="83"/>
      <c r="B37" s="91" t="s">
        <v>28</v>
      </c>
      <c r="C37" s="90" t="n">
        <v>44.2871607149811</v>
      </c>
      <c r="D37" s="90" t="n">
        <v>44.457714928764</v>
      </c>
      <c r="E37" s="90" t="n">
        <v>48.7141004261627</v>
      </c>
      <c r="F37" s="90" t="n">
        <v>60.530686540088</v>
      </c>
      <c r="G37" s="90" t="n">
        <v>52.2978427739545</v>
      </c>
    </row>
    <row r="38" customFormat="false" ht="15" hidden="false" customHeight="true" outlineLevel="0" collapsed="false">
      <c r="A38" s="83" t="n">
        <v>2007</v>
      </c>
      <c r="B38" s="86" t="s">
        <v>29</v>
      </c>
      <c r="C38" s="87" t="n">
        <v>46.5547292586568</v>
      </c>
      <c r="D38" s="87" t="n">
        <v>47.5045543145159</v>
      </c>
      <c r="E38" s="87" t="n">
        <v>50.8596041393813</v>
      </c>
      <c r="F38" s="87" t="n">
        <v>65.8217667271882</v>
      </c>
      <c r="G38" s="87" t="n">
        <v>56.1915569182424</v>
      </c>
    </row>
    <row r="39" customFormat="false" ht="15" hidden="false" customHeight="true" outlineLevel="0" collapsed="false">
      <c r="B39" s="89" t="s">
        <v>30</v>
      </c>
      <c r="C39" s="90" t="n">
        <v>42.6785361028685</v>
      </c>
      <c r="D39" s="90" t="n">
        <v>46.0128878540099</v>
      </c>
      <c r="E39" s="90" t="n">
        <v>49.9024173445924</v>
      </c>
      <c r="F39" s="90" t="n">
        <v>60.3471409841904</v>
      </c>
      <c r="G39" s="90" t="n">
        <v>52.634199627672</v>
      </c>
    </row>
    <row r="40" customFormat="false" ht="15" hidden="false" customHeight="true" outlineLevel="0" collapsed="false">
      <c r="B40" s="86" t="s">
        <v>31</v>
      </c>
      <c r="C40" s="87" t="n">
        <v>44.1836665733402</v>
      </c>
      <c r="D40" s="87" t="n">
        <v>49.0829495767663</v>
      </c>
      <c r="E40" s="87" t="n">
        <v>54.451436789506</v>
      </c>
      <c r="F40" s="87" t="n">
        <v>59.1537726267997</v>
      </c>
      <c r="G40" s="87" t="n">
        <v>53.7663659872534</v>
      </c>
    </row>
    <row r="41" customFormat="false" ht="15" hidden="false" customHeight="true" outlineLevel="0" collapsed="false">
      <c r="B41" s="89" t="s">
        <v>32</v>
      </c>
      <c r="C41" s="90" t="n">
        <v>44.0031748182707</v>
      </c>
      <c r="D41" s="90" t="n">
        <v>45.5154644640718</v>
      </c>
      <c r="E41" s="90" t="n">
        <v>50.3995036754338</v>
      </c>
      <c r="F41" s="90" t="n">
        <v>56.897848427234</v>
      </c>
      <c r="G41" s="90" t="n">
        <v>51.190523436185</v>
      </c>
    </row>
    <row r="42" customFormat="false" ht="15" hidden="false" customHeight="true" outlineLevel="0" collapsed="false">
      <c r="B42" s="86" t="s">
        <v>33</v>
      </c>
      <c r="C42" s="87" t="n">
        <v>41.4699757028809</v>
      </c>
      <c r="D42" s="87" t="n">
        <v>46.1624961903461</v>
      </c>
      <c r="E42" s="87" t="n">
        <v>52.8984108601943</v>
      </c>
      <c r="F42" s="87" t="n">
        <v>52.6888577767759</v>
      </c>
      <c r="G42" s="87" t="n">
        <v>49.4686839064538</v>
      </c>
    </row>
    <row r="43" customFormat="false" ht="15" hidden="false" customHeight="true" outlineLevel="0" collapsed="false">
      <c r="B43" s="89" t="s">
        <v>34</v>
      </c>
      <c r="C43" s="90" t="n">
        <v>43.7063343074452</v>
      </c>
      <c r="D43" s="90" t="n">
        <v>48.8755964354523</v>
      </c>
      <c r="E43" s="90" t="n">
        <v>52.7563131194293</v>
      </c>
      <c r="F43" s="90" t="n">
        <v>55.8811258288085</v>
      </c>
      <c r="G43" s="90" t="n">
        <v>51.9010228965246</v>
      </c>
    </row>
    <row r="44" customFormat="false" ht="15" hidden="false" customHeight="true" outlineLevel="0" collapsed="false">
      <c r="B44" s="86" t="s">
        <v>23</v>
      </c>
      <c r="C44" s="87" t="n">
        <v>47.2682781144327</v>
      </c>
      <c r="D44" s="87" t="n">
        <v>52.8734052059155</v>
      </c>
      <c r="E44" s="87" t="n">
        <v>57.6971804285305</v>
      </c>
      <c r="F44" s="87" t="n">
        <v>64.4308539193209</v>
      </c>
      <c r="G44" s="87" t="n">
        <v>58.0703845684949</v>
      </c>
    </row>
    <row r="45" customFormat="false" ht="15" hidden="false" customHeight="true" outlineLevel="0" collapsed="false">
      <c r="B45" s="91" t="s">
        <v>24</v>
      </c>
      <c r="C45" s="90" t="n">
        <v>49.370405695733</v>
      </c>
      <c r="D45" s="90" t="n">
        <v>53.4306876083417</v>
      </c>
      <c r="E45" s="90" t="n">
        <v>61.2203327342274</v>
      </c>
      <c r="F45" s="90" t="n">
        <v>65.7149650765344</v>
      </c>
      <c r="G45" s="90" t="n">
        <v>59.5958393315222</v>
      </c>
    </row>
    <row r="46" customFormat="false" ht="15" hidden="false" customHeight="true" outlineLevel="0" collapsed="false">
      <c r="B46" s="86" t="s">
        <v>25</v>
      </c>
      <c r="C46" s="87" t="n">
        <v>45.5103823015719</v>
      </c>
      <c r="D46" s="87" t="n">
        <v>50.7767164116228</v>
      </c>
      <c r="E46" s="87" t="n">
        <v>54.0301913616042</v>
      </c>
      <c r="F46" s="87" t="n">
        <v>58.3143214711289</v>
      </c>
      <c r="G46" s="87" t="n">
        <v>53.9416418443292</v>
      </c>
    </row>
    <row r="47" customFormat="false" ht="15" hidden="false" customHeight="true" outlineLevel="0" collapsed="false">
      <c r="B47" s="91" t="s">
        <v>26</v>
      </c>
      <c r="C47" s="90" t="n">
        <v>45.4538291837378</v>
      </c>
      <c r="D47" s="90" t="n">
        <v>51.3616199572047</v>
      </c>
      <c r="E47" s="90" t="n">
        <v>52.3069042479236</v>
      </c>
      <c r="F47" s="90" t="n">
        <v>62.8236903328384</v>
      </c>
      <c r="G47" s="90" t="n">
        <v>55.9615803002345</v>
      </c>
    </row>
    <row r="48" customFormat="false" ht="15" hidden="false" customHeight="true" outlineLevel="0" collapsed="false">
      <c r="B48" s="86" t="s">
        <v>27</v>
      </c>
      <c r="C48" s="87" t="n">
        <v>49.418828952705</v>
      </c>
      <c r="D48" s="87" t="n">
        <v>53.1071011949177</v>
      </c>
      <c r="E48" s="87" t="n">
        <v>55.4879508091092</v>
      </c>
      <c r="F48" s="87" t="n">
        <v>66.2512707931223</v>
      </c>
      <c r="G48" s="87" t="n">
        <v>58.9854041450497</v>
      </c>
    </row>
    <row r="49" customFormat="false" ht="15" hidden="false" customHeight="true" outlineLevel="0" collapsed="false">
      <c r="B49" s="91" t="s">
        <v>28</v>
      </c>
      <c r="C49" s="90" t="n">
        <v>44.7499680266019</v>
      </c>
      <c r="D49" s="90" t="n">
        <v>46.2503717540006</v>
      </c>
      <c r="E49" s="90" t="n">
        <v>45.9956927232575</v>
      </c>
      <c r="F49" s="90" t="n">
        <v>60.698344090074</v>
      </c>
      <c r="G49" s="90" t="n">
        <v>52.6159564725529</v>
      </c>
    </row>
    <row r="50" customFormat="false" ht="15" hidden="false" customHeight="true" outlineLevel="0" collapsed="false">
      <c r="A50" s="83" t="n">
        <v>2008</v>
      </c>
      <c r="B50" s="86" t="s">
        <v>29</v>
      </c>
      <c r="C50" s="87" t="n">
        <v>47.5289315155358</v>
      </c>
      <c r="D50" s="87" t="n">
        <v>47.7087954644846</v>
      </c>
      <c r="E50" s="87" t="n">
        <v>49.1039358586768</v>
      </c>
      <c r="F50" s="87" t="n">
        <v>65.0129091192133</v>
      </c>
      <c r="G50" s="87" t="n">
        <v>55.8809436223773</v>
      </c>
    </row>
    <row r="51" customFormat="false" ht="15" hidden="false" customHeight="true" outlineLevel="0" collapsed="false">
      <c r="B51" s="89" t="s">
        <v>30</v>
      </c>
      <c r="C51" s="90" t="n">
        <v>43.2657519968732</v>
      </c>
      <c r="D51" s="90" t="n">
        <v>48.0124170504696</v>
      </c>
      <c r="E51" s="90" t="n">
        <v>53.3948473077036</v>
      </c>
      <c r="F51" s="90" t="n">
        <v>65.6041152783927</v>
      </c>
      <c r="G51" s="90" t="n">
        <v>56.2177175240892</v>
      </c>
    </row>
    <row r="52" customFormat="false" ht="15" hidden="false" customHeight="true" outlineLevel="0" collapsed="false">
      <c r="B52" s="86" t="s">
        <v>31</v>
      </c>
      <c r="C52" s="87" t="n">
        <v>43.9836610357242</v>
      </c>
      <c r="D52" s="87" t="n">
        <v>47.7251152520861</v>
      </c>
      <c r="E52" s="87" t="n">
        <v>52.3962022454977</v>
      </c>
      <c r="F52" s="87" t="n">
        <v>59.8437220644397</v>
      </c>
      <c r="G52" s="87" t="n">
        <v>53.4782691048419</v>
      </c>
    </row>
    <row r="53" customFormat="false" ht="15" hidden="false" customHeight="true" outlineLevel="0" collapsed="false">
      <c r="B53" s="89" t="s">
        <v>32</v>
      </c>
      <c r="C53" s="90" t="n">
        <v>41.5285644360534</v>
      </c>
      <c r="D53" s="90" t="n">
        <v>45.227440035166</v>
      </c>
      <c r="E53" s="90" t="n">
        <v>52.2046851954719</v>
      </c>
      <c r="F53" s="90" t="n">
        <v>54.6749019132461</v>
      </c>
      <c r="G53" s="90" t="n">
        <v>50.0849553215658</v>
      </c>
    </row>
    <row r="54" customFormat="false" ht="15" hidden="false" customHeight="true" outlineLevel="0" collapsed="false">
      <c r="B54" s="86" t="s">
        <v>33</v>
      </c>
      <c r="C54" s="87" t="n">
        <v>45.1962338949455</v>
      </c>
      <c r="D54" s="87" t="n">
        <v>47.4997464245867</v>
      </c>
      <c r="E54" s="87" t="n">
        <v>50.0613566425645</v>
      </c>
      <c r="F54" s="87" t="n">
        <v>56.5437793413489</v>
      </c>
      <c r="G54" s="87" t="n">
        <v>51.7521102106881</v>
      </c>
    </row>
    <row r="55" customFormat="false" ht="15" hidden="false" customHeight="true" outlineLevel="0" collapsed="false">
      <c r="B55" s="89" t="s">
        <v>34</v>
      </c>
      <c r="C55" s="90" t="n">
        <v>44.9067789843501</v>
      </c>
      <c r="D55" s="90" t="n">
        <v>47.7691528139608</v>
      </c>
      <c r="E55" s="90" t="n">
        <v>49.8884067549834</v>
      </c>
      <c r="F55" s="90" t="n">
        <v>57.62170112033</v>
      </c>
      <c r="G55" s="90" t="n">
        <v>52.2591600080611</v>
      </c>
    </row>
    <row r="56" customFormat="false" ht="15" hidden="false" customHeight="true" outlineLevel="0" collapsed="false">
      <c r="B56" s="86" t="s">
        <v>23</v>
      </c>
      <c r="C56" s="87" t="n">
        <v>49.3540743384591</v>
      </c>
      <c r="D56" s="87" t="n">
        <v>49.2993936608574</v>
      </c>
      <c r="E56" s="87" t="n">
        <v>53.1025442749099</v>
      </c>
      <c r="F56" s="87" t="n">
        <v>61.2723314578242</v>
      </c>
      <c r="G56" s="87" t="n">
        <v>55.4056944528523</v>
      </c>
    </row>
    <row r="57" customFormat="false" ht="15" hidden="false" customHeight="true" outlineLevel="0" collapsed="false">
      <c r="B57" s="91" t="s">
        <v>24</v>
      </c>
      <c r="C57" s="90" t="n">
        <v>48.0505145925521</v>
      </c>
      <c r="D57" s="90" t="n">
        <v>51.5448667353158</v>
      </c>
      <c r="E57" s="90" t="n">
        <v>55.0007062479401</v>
      </c>
      <c r="F57" s="90" t="n">
        <v>63.6642559085743</v>
      </c>
      <c r="G57" s="90" t="n">
        <v>57.1997978173958</v>
      </c>
    </row>
    <row r="58" customFormat="false" ht="15" hidden="false" customHeight="true" outlineLevel="0" collapsed="false">
      <c r="B58" s="86" t="s">
        <v>25</v>
      </c>
      <c r="C58" s="87" t="n">
        <v>46.4749925127284</v>
      </c>
      <c r="D58" s="87" t="n">
        <v>48.4287258719679</v>
      </c>
      <c r="E58" s="87" t="n">
        <v>53.110572704033</v>
      </c>
      <c r="F58" s="87" t="n">
        <v>58.5553251759484</v>
      </c>
      <c r="G58" s="87" t="n">
        <v>53.5274573092569</v>
      </c>
    </row>
    <row r="59" customFormat="false" ht="15" hidden="false" customHeight="true" outlineLevel="0" collapsed="false">
      <c r="B59" s="91" t="s">
        <v>26</v>
      </c>
      <c r="C59" s="90" t="n">
        <v>49.7161008536828</v>
      </c>
      <c r="D59" s="90" t="n">
        <v>53.1509977987454</v>
      </c>
      <c r="E59" s="90" t="n">
        <v>57.5821505599141</v>
      </c>
      <c r="F59" s="90" t="n">
        <v>60.7897013031946</v>
      </c>
      <c r="G59" s="90" t="n">
        <v>56.8629287699573</v>
      </c>
    </row>
    <row r="60" customFormat="false" ht="15" hidden="false" customHeight="true" outlineLevel="0" collapsed="false">
      <c r="B60" s="86" t="s">
        <v>27</v>
      </c>
      <c r="C60" s="87" t="n">
        <v>47.1516870200805</v>
      </c>
      <c r="D60" s="87" t="n">
        <v>50.8045964992994</v>
      </c>
      <c r="E60" s="87" t="n">
        <v>53.3957532822914</v>
      </c>
      <c r="F60" s="87" t="n">
        <v>57.9977574602505</v>
      </c>
      <c r="G60" s="87" t="n">
        <v>54.0069469196253</v>
      </c>
    </row>
    <row r="61" customFormat="false" ht="15" hidden="false" customHeight="true" outlineLevel="0" collapsed="false">
      <c r="B61" s="91" t="s">
        <v>28</v>
      </c>
      <c r="C61" s="90" t="n">
        <v>43.7788385043755</v>
      </c>
      <c r="D61" s="90" t="n">
        <v>47.6636190259609</v>
      </c>
      <c r="E61" s="90" t="n">
        <v>50.778643459301</v>
      </c>
      <c r="F61" s="90" t="n">
        <v>57.619888329099</v>
      </c>
      <c r="G61" s="90" t="n">
        <v>52.2163060186354</v>
      </c>
    </row>
    <row r="62" customFormat="false" ht="15" hidden="false" customHeight="true" outlineLevel="0" collapsed="false">
      <c r="A62" s="83" t="n">
        <v>2009</v>
      </c>
      <c r="B62" s="86" t="s">
        <v>29</v>
      </c>
      <c r="C62" s="87" t="n">
        <v>44.9343190444961</v>
      </c>
      <c r="D62" s="87" t="n">
        <v>44.4655985017409</v>
      </c>
      <c r="E62" s="87" t="n">
        <v>49.0349122263237</v>
      </c>
      <c r="F62" s="87" t="n">
        <v>59.3102303809927</v>
      </c>
      <c r="G62" s="87" t="n">
        <v>52.0958682711387</v>
      </c>
    </row>
    <row r="63" customFormat="false" ht="15" hidden="false" customHeight="true" outlineLevel="0" collapsed="false">
      <c r="B63" s="89" t="s">
        <v>30</v>
      </c>
      <c r="C63" s="90" t="n">
        <v>40.5962130248689</v>
      </c>
      <c r="D63" s="90" t="n">
        <v>42.6349394312781</v>
      </c>
      <c r="E63" s="90" t="n">
        <v>49.2642114007674</v>
      </c>
      <c r="F63" s="90" t="n">
        <v>53.4784548718732</v>
      </c>
      <c r="G63" s="90" t="n">
        <v>48.2946340679987</v>
      </c>
    </row>
    <row r="64" customFormat="false" ht="15" hidden="false" customHeight="true" outlineLevel="0" collapsed="false">
      <c r="B64" s="86" t="s">
        <v>31</v>
      </c>
      <c r="C64" s="87" t="n">
        <v>40.046215945493</v>
      </c>
      <c r="D64" s="87" t="n">
        <v>43.7728966691441</v>
      </c>
      <c r="E64" s="87" t="n">
        <v>46.6221835778013</v>
      </c>
      <c r="F64" s="87" t="n">
        <v>52.2730589086914</v>
      </c>
      <c r="G64" s="87" t="n">
        <v>47.6564542532952</v>
      </c>
    </row>
    <row r="65" customFormat="false" ht="15" hidden="false" customHeight="true" outlineLevel="0" collapsed="false">
      <c r="B65" s="89" t="s">
        <v>32</v>
      </c>
      <c r="C65" s="90" t="n">
        <v>40.6252801211119</v>
      </c>
      <c r="D65" s="90" t="n">
        <v>40.4991597353698</v>
      </c>
      <c r="E65" s="90" t="n">
        <v>45.8395209580838</v>
      </c>
      <c r="F65" s="90" t="n">
        <v>49.9897936594187</v>
      </c>
      <c r="G65" s="90" t="n">
        <v>45.7259089135433</v>
      </c>
    </row>
    <row r="66" customFormat="false" ht="15" hidden="false" customHeight="true" outlineLevel="0" collapsed="false">
      <c r="B66" s="86" t="s">
        <v>33</v>
      </c>
      <c r="C66" s="87" t="n">
        <v>39.1143764497407</v>
      </c>
      <c r="D66" s="87" t="n">
        <v>41.523510510952</v>
      </c>
      <c r="E66" s="87" t="n">
        <v>47.1722096795614</v>
      </c>
      <c r="F66" s="87" t="n">
        <v>49.828184544838</v>
      </c>
      <c r="G66" s="87" t="n">
        <v>45.9043630166625</v>
      </c>
    </row>
    <row r="67" customFormat="false" ht="15" hidden="false" customHeight="true" outlineLevel="0" collapsed="false">
      <c r="B67" s="89" t="s">
        <v>34</v>
      </c>
      <c r="C67" s="90" t="n">
        <v>40.750324707763</v>
      </c>
      <c r="D67" s="90" t="n">
        <v>43.9554525351024</v>
      </c>
      <c r="E67" s="90" t="n">
        <v>48.1380180938355</v>
      </c>
      <c r="F67" s="90" t="n">
        <v>52.6652057074301</v>
      </c>
      <c r="G67" s="90" t="n">
        <v>48.2245113235168</v>
      </c>
    </row>
    <row r="68" customFormat="false" ht="15" hidden="false" customHeight="true" outlineLevel="0" collapsed="false">
      <c r="B68" s="86" t="s">
        <v>23</v>
      </c>
      <c r="C68" s="87" t="n">
        <v>42.420454087188</v>
      </c>
      <c r="D68" s="87" t="n">
        <v>47.6563761465501</v>
      </c>
      <c r="E68" s="87" t="n">
        <v>48.0027759251582</v>
      </c>
      <c r="F68" s="87" t="n">
        <v>57.5797010822108</v>
      </c>
      <c r="G68" s="87" t="n">
        <v>51.6741179034399</v>
      </c>
    </row>
    <row r="69" customFormat="false" ht="15" hidden="false" customHeight="true" outlineLevel="0" collapsed="false">
      <c r="B69" s="91" t="s">
        <v>24</v>
      </c>
      <c r="C69" s="90" t="n">
        <v>42.9769561097559</v>
      </c>
      <c r="D69" s="90" t="n">
        <v>46.7856155054456</v>
      </c>
      <c r="E69" s="90" t="n">
        <v>48.8985470579731</v>
      </c>
      <c r="F69" s="90" t="n">
        <v>56.1238336623004</v>
      </c>
      <c r="G69" s="90" t="n">
        <v>50.988763718907</v>
      </c>
    </row>
    <row r="70" customFormat="false" ht="15" hidden="false" customHeight="true" outlineLevel="0" collapsed="false">
      <c r="B70" s="86" t="s">
        <v>25</v>
      </c>
      <c r="C70" s="87" t="n">
        <v>42.8289275472288</v>
      </c>
      <c r="D70" s="87" t="n">
        <v>43.479625628443</v>
      </c>
      <c r="E70" s="87" t="n">
        <v>48.798554981846</v>
      </c>
      <c r="F70" s="87" t="n">
        <v>55.3305406987649</v>
      </c>
      <c r="G70" s="87" t="n">
        <v>49.8046506614933</v>
      </c>
    </row>
    <row r="71" customFormat="false" ht="15" hidden="false" customHeight="true" outlineLevel="0" collapsed="false">
      <c r="B71" s="91" t="s">
        <v>26</v>
      </c>
      <c r="C71" s="90" t="n">
        <v>45.7094894835588</v>
      </c>
      <c r="D71" s="90" t="n">
        <v>48.7799435380081</v>
      </c>
      <c r="E71" s="90" t="n">
        <v>49.2898251808086</v>
      </c>
      <c r="F71" s="90" t="n">
        <v>57.6165930625248</v>
      </c>
      <c r="G71" s="90" t="n">
        <v>52.7352763676382</v>
      </c>
    </row>
    <row r="72" customFormat="false" ht="15" hidden="false" customHeight="true" outlineLevel="0" collapsed="false">
      <c r="B72" s="86" t="s">
        <v>27</v>
      </c>
      <c r="C72" s="87" t="n">
        <v>44.4876255064295</v>
      </c>
      <c r="D72" s="87" t="n">
        <v>46.1813643926789</v>
      </c>
      <c r="E72" s="87" t="n">
        <v>48.0110477093322</v>
      </c>
      <c r="F72" s="87" t="n">
        <v>56.4411589338162</v>
      </c>
      <c r="G72" s="87" t="n">
        <v>51.165507030652</v>
      </c>
    </row>
    <row r="73" customFormat="false" ht="15" hidden="false" customHeight="true" outlineLevel="0" collapsed="false">
      <c r="B73" s="91" t="s">
        <v>28</v>
      </c>
      <c r="C73" s="90" t="n">
        <v>42.3177714159877</v>
      </c>
      <c r="D73" s="90" t="n">
        <v>40.7288333822795</v>
      </c>
      <c r="E73" s="90" t="n">
        <v>42.8947581990496</v>
      </c>
      <c r="F73" s="90" t="n">
        <v>56.9761470441914</v>
      </c>
      <c r="G73" s="90" t="n">
        <v>49.1205458877822</v>
      </c>
    </row>
    <row r="74" customFormat="false" ht="15" hidden="false" customHeight="true" outlineLevel="0" collapsed="false">
      <c r="A74" s="92" t="n">
        <v>2010</v>
      </c>
      <c r="B74" s="86" t="s">
        <v>29</v>
      </c>
      <c r="C74" s="87" t="n">
        <v>45.0928520640763</v>
      </c>
      <c r="D74" s="87" t="n">
        <v>44.0362620291306</v>
      </c>
      <c r="E74" s="87" t="n">
        <v>42.2660653889515</v>
      </c>
      <c r="F74" s="87" t="n">
        <v>57.5361699529943</v>
      </c>
      <c r="G74" s="87" t="n">
        <v>50.5227303692266</v>
      </c>
    </row>
    <row r="75" customFormat="false" ht="15" hidden="false" customHeight="true" outlineLevel="0" collapsed="false">
      <c r="A75" s="92"/>
      <c r="B75" s="89" t="s">
        <v>30</v>
      </c>
      <c r="C75" s="90" t="n">
        <v>40.5977902199136</v>
      </c>
      <c r="D75" s="90" t="n">
        <v>42.9957877520791</v>
      </c>
      <c r="E75" s="90" t="n">
        <v>45.5368966509932</v>
      </c>
      <c r="F75" s="90" t="n">
        <v>54.0699921592879</v>
      </c>
      <c r="G75" s="90" t="n">
        <v>48.3624160540328</v>
      </c>
    </row>
    <row r="76" customFormat="false" ht="15" hidden="false" customHeight="true" outlineLevel="0" collapsed="false">
      <c r="A76" s="92"/>
      <c r="B76" s="86" t="s">
        <v>31</v>
      </c>
      <c r="C76" s="87" t="n">
        <v>43.2863433263732</v>
      </c>
      <c r="D76" s="87" t="n">
        <v>45.3213685028887</v>
      </c>
      <c r="E76" s="87" t="n">
        <v>49.9777906527617</v>
      </c>
      <c r="F76" s="87" t="n">
        <v>55.2352972314859</v>
      </c>
      <c r="G76" s="87" t="n">
        <v>50.5637092692802</v>
      </c>
    </row>
    <row r="77" customFormat="false" ht="15" hidden="false" customHeight="true" outlineLevel="0" collapsed="false">
      <c r="A77" s="92"/>
      <c r="B77" s="89" t="s">
        <v>32</v>
      </c>
      <c r="C77" s="90" t="n">
        <v>42.395131166545</v>
      </c>
      <c r="D77" s="90" t="n">
        <v>44.0704050225239</v>
      </c>
      <c r="E77" s="90" t="n">
        <v>45.4005073623709</v>
      </c>
      <c r="F77" s="90" t="n">
        <v>50.7456468326034</v>
      </c>
      <c r="G77" s="90" t="n">
        <v>47.2955245261572</v>
      </c>
    </row>
    <row r="78" customFormat="false" ht="15" hidden="false" customHeight="true" outlineLevel="0" collapsed="false">
      <c r="A78" s="92"/>
      <c r="B78" s="86" t="s">
        <v>33</v>
      </c>
      <c r="C78" s="87" t="n">
        <v>41.1394806743644</v>
      </c>
      <c r="D78" s="87" t="n">
        <v>43.5956755573466</v>
      </c>
      <c r="E78" s="87" t="n">
        <v>44.4409099672258</v>
      </c>
      <c r="F78" s="87" t="n">
        <v>49.5419675031716</v>
      </c>
      <c r="G78" s="87" t="n">
        <v>46.3475732498323</v>
      </c>
    </row>
    <row r="79" customFormat="false" ht="15" hidden="false" customHeight="true" outlineLevel="0" collapsed="false">
      <c r="A79" s="92"/>
      <c r="B79" s="89" t="s">
        <v>34</v>
      </c>
      <c r="C79" s="90" t="n">
        <v>41.5705638393486</v>
      </c>
      <c r="D79" s="90" t="n">
        <v>45.0377974895063</v>
      </c>
      <c r="E79" s="90" t="n">
        <v>42.0568146065705</v>
      </c>
      <c r="F79" s="90" t="n">
        <v>51.0960381501839</v>
      </c>
      <c r="G79" s="90" t="n">
        <v>47.2520359587186</v>
      </c>
    </row>
    <row r="80" customFormat="false" ht="15" hidden="false" customHeight="true" outlineLevel="0" collapsed="false">
      <c r="B80" s="86" t="s">
        <v>23</v>
      </c>
      <c r="C80" s="87" t="n">
        <v>45.9346435830044</v>
      </c>
      <c r="D80" s="87" t="n">
        <v>48.4032705954952</v>
      </c>
      <c r="E80" s="87" t="n">
        <v>46.0873380006215</v>
      </c>
      <c r="F80" s="87" t="n">
        <v>58.686402480799</v>
      </c>
      <c r="G80" s="87" t="n">
        <v>52.8646644947991</v>
      </c>
    </row>
    <row r="81" s="85" customFormat="true" ht="15" hidden="false" customHeight="true" outlineLevel="0" collapsed="false">
      <c r="A81" s="92"/>
      <c r="B81" s="91" t="s">
        <v>24</v>
      </c>
      <c r="C81" s="90" t="n">
        <v>45.3304411637745</v>
      </c>
      <c r="D81" s="90" t="n">
        <v>49.1463103676883</v>
      </c>
      <c r="E81" s="90" t="n">
        <v>49.9003346561088</v>
      </c>
      <c r="F81" s="90" t="n">
        <v>59.1041473932559</v>
      </c>
      <c r="G81" s="90" t="n">
        <v>53.8537821334451</v>
      </c>
    </row>
    <row r="82" s="85" customFormat="true" ht="15" hidden="false" customHeight="true" outlineLevel="0" collapsed="false">
      <c r="A82" s="92"/>
      <c r="B82" s="86" t="s">
        <v>25</v>
      </c>
      <c r="C82" s="87" t="n">
        <v>44.278295620478</v>
      </c>
      <c r="D82" s="87" t="n">
        <v>46.7289578553315</v>
      </c>
      <c r="E82" s="87" t="n">
        <v>47.6126790035846</v>
      </c>
      <c r="F82" s="87" t="n">
        <v>56.8094426137699</v>
      </c>
      <c r="G82" s="87" t="n">
        <v>51.6130121355733</v>
      </c>
    </row>
    <row r="83" s="85" customFormat="true" ht="15" hidden="false" customHeight="true" outlineLevel="0" collapsed="false">
      <c r="A83" s="92"/>
      <c r="B83" s="91" t="s">
        <v>26</v>
      </c>
      <c r="C83" s="90" t="n">
        <v>44.8117508395045</v>
      </c>
      <c r="D83" s="90" t="n">
        <v>50.1712502794886</v>
      </c>
      <c r="E83" s="90" t="n">
        <v>49.0980730726134</v>
      </c>
      <c r="F83" s="90" t="n">
        <v>62.5485552328599</v>
      </c>
      <c r="G83" s="90" t="n">
        <v>55.7627074691999</v>
      </c>
    </row>
    <row r="84" s="85" customFormat="true" ht="15" hidden="false" customHeight="true" outlineLevel="0" collapsed="false">
      <c r="A84" s="92"/>
      <c r="B84" s="86" t="s">
        <v>27</v>
      </c>
      <c r="C84" s="87" t="n">
        <v>43.5002917089825</v>
      </c>
      <c r="D84" s="87" t="n">
        <v>47.057270109543</v>
      </c>
      <c r="E84" s="87" t="n">
        <v>47.7604840551031</v>
      </c>
      <c r="F84" s="87" t="n">
        <v>60.7770216998411</v>
      </c>
      <c r="G84" s="87" t="n">
        <v>53.7506476250443</v>
      </c>
    </row>
    <row r="85" s="85" customFormat="true" ht="15" hidden="false" customHeight="true" outlineLevel="0" collapsed="false">
      <c r="A85" s="92"/>
      <c r="B85" s="91" t="s">
        <v>28</v>
      </c>
      <c r="C85" s="90" t="n">
        <v>39.1587696712642</v>
      </c>
      <c r="D85" s="90" t="n">
        <v>40.7659215871909</v>
      </c>
      <c r="E85" s="90" t="n">
        <v>39.5843128976231</v>
      </c>
      <c r="F85" s="90" t="n">
        <v>52.264763171423</v>
      </c>
      <c r="G85" s="90" t="n">
        <v>46.4194861905259</v>
      </c>
    </row>
    <row r="86" customFormat="false" ht="15" hidden="false" customHeight="true" outlineLevel="0" collapsed="false">
      <c r="A86" s="92" t="s">
        <v>35</v>
      </c>
      <c r="B86" s="86" t="s">
        <v>29</v>
      </c>
      <c r="C86" s="87" t="n">
        <v>43.4371807967314</v>
      </c>
      <c r="D86" s="87" t="n">
        <v>44.9473425398517</v>
      </c>
      <c r="E86" s="87" t="n">
        <v>40.367871763824</v>
      </c>
      <c r="F86" s="87" t="n">
        <v>55.7616090891076</v>
      </c>
      <c r="G86" s="87" t="n">
        <v>49.8002834213212</v>
      </c>
    </row>
    <row r="87" customFormat="false" ht="15" hidden="false" customHeight="true" outlineLevel="0" collapsed="false">
      <c r="A87" s="92"/>
      <c r="B87" s="89" t="s">
        <v>30</v>
      </c>
      <c r="C87" s="90" t="n">
        <v>40.50253121488</v>
      </c>
      <c r="D87" s="90" t="n">
        <v>41.974692681684</v>
      </c>
      <c r="E87" s="90" t="n">
        <v>41.7954986697347</v>
      </c>
      <c r="F87" s="90" t="n">
        <v>54.0964386984196</v>
      </c>
      <c r="G87" s="90" t="n">
        <v>47.8836941020901</v>
      </c>
    </row>
    <row r="88" customFormat="false" ht="15" hidden="false" customHeight="true" outlineLevel="0" collapsed="false">
      <c r="A88" s="92"/>
      <c r="B88" s="86" t="s">
        <v>31</v>
      </c>
      <c r="C88" s="87" t="n">
        <v>45.2567630718106</v>
      </c>
      <c r="D88" s="87" t="n">
        <v>48.4999503208229</v>
      </c>
      <c r="E88" s="87" t="n">
        <v>48.7492620690263</v>
      </c>
      <c r="F88" s="87" t="n">
        <v>56.9052905671623</v>
      </c>
      <c r="G88" s="87" t="n">
        <v>52.3955952833402</v>
      </c>
    </row>
    <row r="89" customFormat="false" ht="15" hidden="false" customHeight="true" outlineLevel="0" collapsed="false">
      <c r="A89" s="92"/>
      <c r="B89" s="89" t="s">
        <v>32</v>
      </c>
      <c r="C89" s="90" t="n">
        <v>38.8786821625415</v>
      </c>
      <c r="D89" s="90" t="n">
        <v>43.7400745253936</v>
      </c>
      <c r="E89" s="90" t="n">
        <v>42.6290433585685</v>
      </c>
      <c r="F89" s="90" t="n">
        <v>52.7187779092683</v>
      </c>
      <c r="G89" s="90" t="n">
        <v>47.4940998174237</v>
      </c>
    </row>
    <row r="90" customFormat="false" ht="15" hidden="false" customHeight="true" outlineLevel="0" collapsed="false">
      <c r="A90" s="92"/>
      <c r="B90" s="86" t="s">
        <v>33</v>
      </c>
      <c r="C90" s="87" t="n">
        <v>39.4135930377124</v>
      </c>
      <c r="D90" s="87" t="n">
        <v>46.7530577343917</v>
      </c>
      <c r="E90" s="87" t="n">
        <v>47.6939156930654</v>
      </c>
      <c r="F90" s="87" t="n">
        <v>55.4189766153148</v>
      </c>
      <c r="G90" s="87" t="n">
        <v>50.414701597419</v>
      </c>
    </row>
    <row r="91" customFormat="false" ht="15" hidden="false" customHeight="true" outlineLevel="0" collapsed="false">
      <c r="A91" s="92"/>
      <c r="B91" s="89" t="s">
        <v>34</v>
      </c>
      <c r="C91" s="90" t="n">
        <v>43.2773241701081</v>
      </c>
      <c r="D91" s="90" t="n">
        <v>48.9008098747428</v>
      </c>
      <c r="E91" s="90" t="n">
        <v>47.1421453484234</v>
      </c>
      <c r="F91" s="90" t="n">
        <v>56.1756884589925</v>
      </c>
      <c r="G91" s="90" t="n">
        <v>51.8229362878236</v>
      </c>
    </row>
    <row r="92" customFormat="false" ht="15" hidden="false" customHeight="true" outlineLevel="0" collapsed="false">
      <c r="A92" s="92"/>
      <c r="B92" s="86" t="s">
        <v>23</v>
      </c>
      <c r="C92" s="87" t="n">
        <v>44.1732757437192</v>
      </c>
      <c r="D92" s="87" t="n">
        <v>50.9110071461621</v>
      </c>
      <c r="E92" s="87" t="n">
        <v>50.5902806222295</v>
      </c>
      <c r="F92" s="87" t="n">
        <v>57.8358467497692</v>
      </c>
      <c r="G92" s="87" t="n">
        <v>53.7757615495029</v>
      </c>
    </row>
    <row r="93" customFormat="false" ht="15" hidden="false" customHeight="true" outlineLevel="0" collapsed="false">
      <c r="B93" s="91" t="s">
        <v>24</v>
      </c>
      <c r="C93" s="90" t="n">
        <v>47.0550366735265</v>
      </c>
      <c r="D93" s="90" t="n">
        <v>51.8092643627187</v>
      </c>
      <c r="E93" s="90" t="n">
        <v>54.9008560520695</v>
      </c>
      <c r="F93" s="90" t="n">
        <v>57.9526307706347</v>
      </c>
      <c r="G93" s="90" t="n">
        <v>54.9502209144898</v>
      </c>
    </row>
    <row r="94" customFormat="false" ht="15" hidden="false" customHeight="true" outlineLevel="0" collapsed="false">
      <c r="A94" s="92"/>
      <c r="B94" s="86" t="s">
        <v>25</v>
      </c>
      <c r="C94" s="87" t="n">
        <v>44.2496109888931</v>
      </c>
      <c r="D94" s="87" t="n">
        <v>49.9251362212057</v>
      </c>
      <c r="E94" s="87" t="n">
        <v>49.3354446809615</v>
      </c>
      <c r="F94" s="87" t="n">
        <v>57.8660877226103</v>
      </c>
      <c r="G94" s="87" t="n">
        <v>53.3875281232755</v>
      </c>
    </row>
    <row r="95" customFormat="false" ht="15" hidden="false" customHeight="true" outlineLevel="0" collapsed="false">
      <c r="B95" s="91" t="s">
        <v>26</v>
      </c>
      <c r="C95" s="90" t="n">
        <v>46.4514348785872</v>
      </c>
      <c r="D95" s="90" t="n">
        <v>51.1863939746494</v>
      </c>
      <c r="E95" s="90" t="n">
        <v>48.8237478606258</v>
      </c>
      <c r="F95" s="90" t="n">
        <v>58.0743649187695</v>
      </c>
      <c r="G95" s="90" t="n">
        <v>53.9391594750739</v>
      </c>
    </row>
    <row r="96" customFormat="false" ht="15" hidden="false" customHeight="true" outlineLevel="0" collapsed="false">
      <c r="A96" s="92"/>
      <c r="B96" s="86" t="s">
        <v>27</v>
      </c>
      <c r="C96" s="87" t="n">
        <v>47.5871299204525</v>
      </c>
      <c r="D96" s="87" t="n">
        <v>52.889237013565</v>
      </c>
      <c r="E96" s="87" t="n">
        <v>50.6761600231964</v>
      </c>
      <c r="F96" s="87" t="n">
        <v>64.0428851480163</v>
      </c>
      <c r="G96" s="87" t="n">
        <v>57.7775680440348</v>
      </c>
    </row>
    <row r="97" customFormat="false" ht="15" hidden="false" customHeight="true" outlineLevel="0" collapsed="false">
      <c r="A97" s="92"/>
      <c r="B97" s="91" t="s">
        <v>28</v>
      </c>
      <c r="C97" s="90" t="n">
        <v>40.5208322179272</v>
      </c>
      <c r="D97" s="90" t="n">
        <v>43.9556725421715</v>
      </c>
      <c r="E97" s="90" t="n">
        <v>39.9721393349849</v>
      </c>
      <c r="F97" s="90" t="n">
        <v>56.168109524592</v>
      </c>
      <c r="G97" s="90" t="n">
        <v>49.4533420549416</v>
      </c>
    </row>
    <row r="98" customFormat="false" ht="15" hidden="false" customHeight="true" outlineLevel="0" collapsed="false">
      <c r="A98" s="83" t="s">
        <v>36</v>
      </c>
      <c r="B98" s="86" t="s">
        <v>29</v>
      </c>
      <c r="C98" s="87" t="n">
        <v>41.8016682945449</v>
      </c>
      <c r="D98" s="87" t="n">
        <v>46.1890107263438</v>
      </c>
      <c r="E98" s="87" t="n">
        <v>43.7720395859402</v>
      </c>
      <c r="F98" s="87" t="n">
        <v>61.0069548131895</v>
      </c>
      <c r="G98" s="87" t="n">
        <v>53.2277362136565</v>
      </c>
    </row>
    <row r="99" customFormat="false" ht="15" hidden="false" customHeight="true" outlineLevel="0" collapsed="false">
      <c r="A99" s="92"/>
      <c r="B99" s="89" t="s">
        <v>30</v>
      </c>
      <c r="C99" s="90" t="n">
        <v>39.8299973828245</v>
      </c>
      <c r="D99" s="90" t="n">
        <v>46.5282154250512</v>
      </c>
      <c r="E99" s="90" t="n">
        <v>46.8485741556289</v>
      </c>
      <c r="F99" s="90" t="n">
        <v>58.7591651322535</v>
      </c>
      <c r="G99" s="90" t="n">
        <v>52.3008167561528</v>
      </c>
    </row>
    <row r="100" customFormat="false" ht="15" hidden="false" customHeight="true" outlineLevel="0" collapsed="false">
      <c r="B100" s="86" t="s">
        <v>31</v>
      </c>
      <c r="C100" s="87" t="n">
        <v>42.4130105037464</v>
      </c>
      <c r="D100" s="87" t="n">
        <v>49.2159583778583</v>
      </c>
      <c r="E100" s="87" t="n">
        <v>49.4485493633897</v>
      </c>
      <c r="F100" s="87" t="n">
        <v>60.5704216075204</v>
      </c>
      <c r="G100" s="87" t="n">
        <v>54.5607592108803</v>
      </c>
    </row>
    <row r="101" s="85" customFormat="true" ht="15" hidden="false" customHeight="true" outlineLevel="0" collapsed="false">
      <c r="A101" s="92"/>
      <c r="B101" s="89" t="s">
        <v>32</v>
      </c>
      <c r="C101" s="90" t="n">
        <v>39.1013999029882</v>
      </c>
      <c r="D101" s="90" t="n">
        <v>46.4041893324614</v>
      </c>
      <c r="E101" s="90" t="n">
        <v>46.1221251728038</v>
      </c>
      <c r="F101" s="90" t="n">
        <v>58.616674125862</v>
      </c>
      <c r="G101" s="90" t="n">
        <v>52.027641844961</v>
      </c>
    </row>
    <row r="102" customFormat="false" ht="15" hidden="false" customHeight="true" outlineLevel="0" collapsed="false">
      <c r="A102" s="92"/>
      <c r="B102" s="86" t="s">
        <v>33</v>
      </c>
      <c r="C102" s="87" t="n">
        <v>40.061992786294</v>
      </c>
      <c r="D102" s="87" t="n">
        <v>44.6347847925199</v>
      </c>
      <c r="E102" s="87" t="n">
        <v>47.7610768808132</v>
      </c>
      <c r="F102" s="87" t="n">
        <v>56.974830162384</v>
      </c>
      <c r="G102" s="87" t="n">
        <v>51.0772381562446</v>
      </c>
    </row>
    <row r="103" s="85" customFormat="true" ht="15" hidden="false" customHeight="true" outlineLevel="0" collapsed="false">
      <c r="A103" s="83"/>
      <c r="B103" s="89" t="s">
        <v>34</v>
      </c>
      <c r="C103" s="90" t="n">
        <v>42.8899575671853</v>
      </c>
      <c r="D103" s="90" t="n">
        <v>48.4679652347806</v>
      </c>
      <c r="E103" s="90" t="n">
        <v>51.0063376525586</v>
      </c>
      <c r="F103" s="90" t="n">
        <v>56.9410501963853</v>
      </c>
      <c r="G103" s="90" t="n">
        <v>52.7227639486134</v>
      </c>
    </row>
    <row r="104" s="85" customFormat="true" ht="15" hidden="false" customHeight="true" outlineLevel="0" collapsed="false">
      <c r="A104" s="92"/>
      <c r="B104" s="86" t="s">
        <v>23</v>
      </c>
      <c r="C104" s="87" t="n">
        <v>43.0234392607618</v>
      </c>
      <c r="D104" s="87" t="n">
        <v>49.0667313251179</v>
      </c>
      <c r="E104" s="87" t="n">
        <v>50.0480549199085</v>
      </c>
      <c r="F104" s="87" t="n">
        <v>58.4178837406699</v>
      </c>
      <c r="G104" s="87" t="n">
        <v>53.5477034055095</v>
      </c>
    </row>
    <row r="105" s="85" customFormat="true" ht="15" hidden="false" customHeight="true" outlineLevel="0" collapsed="false">
      <c r="A105" s="92"/>
      <c r="B105" s="91" t="s">
        <v>24</v>
      </c>
      <c r="C105" s="90" t="n">
        <v>44.4548182727576</v>
      </c>
      <c r="D105" s="90" t="n">
        <v>51.332560834299</v>
      </c>
      <c r="E105" s="90" t="n">
        <v>52.3015249640618</v>
      </c>
      <c r="F105" s="90" t="n">
        <v>60.1386004802133</v>
      </c>
      <c r="G105" s="90" t="n">
        <v>55.490608306803</v>
      </c>
    </row>
    <row r="106" s="85" customFormat="true" ht="15" hidden="false" customHeight="true" outlineLevel="0" collapsed="false">
      <c r="A106" s="92"/>
      <c r="B106" s="86" t="s">
        <v>25</v>
      </c>
      <c r="C106" s="87" t="n">
        <v>44.7319181164101</v>
      </c>
      <c r="D106" s="87" t="n">
        <v>49.9797156324859</v>
      </c>
      <c r="E106" s="87" t="n">
        <v>51.9425339832992</v>
      </c>
      <c r="F106" s="87" t="n">
        <v>59.6214762176114</v>
      </c>
      <c r="G106" s="87" t="n">
        <v>54.8124557678698</v>
      </c>
    </row>
    <row r="107" s="85" customFormat="true" ht="15" hidden="false" customHeight="true" outlineLevel="0" collapsed="false">
      <c r="A107" s="92"/>
      <c r="B107" s="91" t="s">
        <v>26</v>
      </c>
      <c r="C107" s="90" t="n">
        <v>48.1303843793331</v>
      </c>
      <c r="D107" s="90" t="n">
        <v>51.9802829792914</v>
      </c>
      <c r="E107" s="90" t="n">
        <v>56.5389375223026</v>
      </c>
      <c r="F107" s="90" t="n">
        <v>62.5149006554226</v>
      </c>
      <c r="G107" s="90" t="n">
        <v>57.8530157719805</v>
      </c>
    </row>
    <row r="108" s="85" customFormat="true" ht="15" hidden="false" customHeight="true" outlineLevel="0" collapsed="false">
      <c r="A108" s="92"/>
      <c r="B108" s="86" t="s">
        <v>27</v>
      </c>
      <c r="C108" s="87" t="n">
        <v>46.618845481579</v>
      </c>
      <c r="D108" s="87" t="n">
        <v>53.0812200951365</v>
      </c>
      <c r="E108" s="87" t="n">
        <v>58.7075710928957</v>
      </c>
      <c r="F108" s="87" t="n">
        <v>61.5367800442185</v>
      </c>
      <c r="G108" s="87" t="n">
        <v>57.7057096305198</v>
      </c>
    </row>
    <row r="109" customFormat="false" ht="15" hidden="false" customHeight="true" outlineLevel="0" collapsed="false">
      <c r="A109" s="92"/>
      <c r="B109" s="91" t="s">
        <v>28</v>
      </c>
      <c r="C109" s="90" t="n">
        <v>41.341626661743</v>
      </c>
      <c r="D109" s="90" t="n">
        <v>43.3471667774272</v>
      </c>
      <c r="E109" s="90" t="n">
        <v>46.6821700728711</v>
      </c>
      <c r="F109" s="90" t="n">
        <v>55.2219156825643</v>
      </c>
      <c r="G109" s="90" t="n">
        <v>49.9028819667491</v>
      </c>
    </row>
    <row r="110" customFormat="false" ht="15" hidden="false" customHeight="true" outlineLevel="0" collapsed="false">
      <c r="A110" s="92" t="s">
        <v>37</v>
      </c>
      <c r="B110" s="86" t="s">
        <v>29</v>
      </c>
      <c r="C110" s="87" t="n">
        <v>41.5075572222349</v>
      </c>
      <c r="D110" s="87" t="n">
        <v>45.3046385561723</v>
      </c>
      <c r="E110" s="87" t="n">
        <v>44.8578627043271</v>
      </c>
      <c r="F110" s="87" t="n">
        <v>58.7624689439068</v>
      </c>
      <c r="G110" s="87" t="n">
        <v>51.9662215042925</v>
      </c>
    </row>
    <row r="111" customFormat="false" ht="15" hidden="false" customHeight="true" outlineLevel="0" collapsed="false">
      <c r="A111" s="92"/>
      <c r="B111" s="89" t="s">
        <v>30</v>
      </c>
      <c r="C111" s="90" t="n">
        <v>38.8921033142011</v>
      </c>
      <c r="D111" s="90" t="n">
        <v>45.3988493665984</v>
      </c>
      <c r="E111" s="90" t="n">
        <v>45.7957567790651</v>
      </c>
      <c r="F111" s="90" t="n">
        <v>56.1115827162777</v>
      </c>
      <c r="G111" s="90" t="n">
        <v>50.4400615316998</v>
      </c>
    </row>
    <row r="112" customFormat="false" ht="15" hidden="false" customHeight="true" outlineLevel="0" collapsed="false">
      <c r="B112" s="86" t="s">
        <v>31</v>
      </c>
      <c r="C112" s="87" t="n">
        <v>40.8070655958405</v>
      </c>
      <c r="D112" s="87" t="n">
        <v>44.5899992627543</v>
      </c>
      <c r="E112" s="87" t="n">
        <v>47.0088054914758</v>
      </c>
      <c r="F112" s="87" t="n">
        <v>57.7794289877922</v>
      </c>
      <c r="G112" s="87" t="n">
        <v>51.4905859144705</v>
      </c>
    </row>
    <row r="113" customFormat="false" ht="15" hidden="false" customHeight="true" outlineLevel="0" collapsed="false">
      <c r="B113" s="89" t="s">
        <v>32</v>
      </c>
      <c r="C113" s="90" t="n">
        <v>35.9276907095434</v>
      </c>
      <c r="D113" s="90" t="n">
        <v>46.1540589385166</v>
      </c>
      <c r="E113" s="90" t="n">
        <v>48.9666270792194</v>
      </c>
      <c r="F113" s="90" t="n">
        <v>52.1302063362109</v>
      </c>
      <c r="G113" s="90" t="n">
        <v>48.7102169991637</v>
      </c>
    </row>
    <row r="114" customFormat="false" ht="15" hidden="false" customHeight="true" outlineLevel="0" collapsed="false">
      <c r="B114" s="86" t="s">
        <v>33</v>
      </c>
      <c r="C114" s="87" t="n">
        <v>38.5445713771701</v>
      </c>
      <c r="D114" s="87" t="n">
        <v>47.4214819154971</v>
      </c>
      <c r="E114" s="87" t="n">
        <v>49.4061709109018</v>
      </c>
      <c r="F114" s="87" t="n">
        <v>55.1584148402849</v>
      </c>
      <c r="G114" s="87" t="n">
        <v>50.8972379188358</v>
      </c>
    </row>
    <row r="115" customFormat="false" ht="15" hidden="false" customHeight="true" outlineLevel="0" collapsed="false">
      <c r="A115" s="92"/>
      <c r="B115" s="89" t="s">
        <v>34</v>
      </c>
      <c r="C115" s="90" t="n">
        <v>41.1375449362306</v>
      </c>
      <c r="D115" s="90" t="n">
        <v>47.2451866803071</v>
      </c>
      <c r="E115" s="90" t="n">
        <v>47.8129180786548</v>
      </c>
      <c r="F115" s="90" t="n">
        <v>56.7828654031886</v>
      </c>
      <c r="G115" s="90" t="n">
        <v>51.6503245408093</v>
      </c>
    </row>
    <row r="116" customFormat="false" ht="15" hidden="false" customHeight="true" outlineLevel="0" collapsed="false">
      <c r="A116" s="92"/>
      <c r="B116" s="86" t="s">
        <v>23</v>
      </c>
      <c r="C116" s="87" t="n">
        <v>44.832047260321</v>
      </c>
      <c r="D116" s="87" t="n">
        <v>48.7243727401208</v>
      </c>
      <c r="E116" s="87" t="n">
        <v>51.3181019332162</v>
      </c>
      <c r="F116" s="87" t="n">
        <v>61.9225889253293</v>
      </c>
      <c r="G116" s="87" t="n">
        <v>55.5514383667577</v>
      </c>
    </row>
    <row r="117" customFormat="false" ht="15" hidden="false" customHeight="true" outlineLevel="0" collapsed="false">
      <c r="B117" s="91" t="s">
        <v>24</v>
      </c>
      <c r="C117" s="90" t="n">
        <v>43.4256055363322</v>
      </c>
      <c r="D117" s="90" t="n">
        <v>46.1483901671151</v>
      </c>
      <c r="E117" s="90" t="n">
        <v>50.7378557700797</v>
      </c>
      <c r="F117" s="90" t="n">
        <v>59.9423925861763</v>
      </c>
      <c r="G117" s="90" t="n">
        <v>53.7081378209461</v>
      </c>
    </row>
    <row r="118" customFormat="false" ht="15" hidden="false" customHeight="true" outlineLevel="0" collapsed="false">
      <c r="A118" s="92"/>
      <c r="B118" s="86" t="s">
        <v>25</v>
      </c>
      <c r="C118" s="87" t="n">
        <v>42.5752416645719</v>
      </c>
      <c r="D118" s="87" t="n">
        <v>45.319645270583</v>
      </c>
      <c r="E118" s="87" t="n">
        <v>51.9314871179879</v>
      </c>
      <c r="F118" s="87" t="n">
        <v>61.704360404956</v>
      </c>
      <c r="G118" s="87" t="n">
        <v>54.526959269768</v>
      </c>
    </row>
    <row r="119" customFormat="false" ht="15" hidden="false" customHeight="true" outlineLevel="0" collapsed="false">
      <c r="A119" s="92"/>
      <c r="B119" s="91" t="s">
        <v>26</v>
      </c>
      <c r="C119" s="90" t="n">
        <v>48.4902268117278</v>
      </c>
      <c r="D119" s="90" t="n">
        <v>50.9383673694465</v>
      </c>
      <c r="E119" s="90" t="n">
        <v>56.416710520476</v>
      </c>
      <c r="F119" s="90" t="n">
        <v>62.8890135904599</v>
      </c>
      <c r="G119" s="90" t="n">
        <v>57.8115227126786</v>
      </c>
    </row>
    <row r="120" customFormat="false" ht="15" hidden="false" customHeight="true" outlineLevel="0" collapsed="false">
      <c r="A120" s="92"/>
      <c r="B120" s="86" t="s">
        <v>27</v>
      </c>
      <c r="C120" s="87" t="n">
        <v>46.8433062880325</v>
      </c>
      <c r="D120" s="87" t="n">
        <v>50.8616569424029</v>
      </c>
      <c r="E120" s="87" t="n">
        <v>55.6299205105595</v>
      </c>
      <c r="F120" s="87" t="n">
        <v>60.9921353428589</v>
      </c>
      <c r="G120" s="87" t="n">
        <v>56.5357292446854</v>
      </c>
    </row>
    <row r="121" customFormat="false" ht="15" hidden="false" customHeight="true" outlineLevel="0" collapsed="false">
      <c r="A121" s="92"/>
      <c r="B121" s="91" t="s">
        <v>28</v>
      </c>
      <c r="C121" s="90" t="n">
        <v>42.6240088511894</v>
      </c>
      <c r="D121" s="90" t="n">
        <v>42.6541116710123</v>
      </c>
      <c r="E121" s="90" t="n">
        <v>46.7423929590573</v>
      </c>
      <c r="F121" s="90" t="n">
        <v>52.1607751252694</v>
      </c>
      <c r="G121" s="90" t="n">
        <v>48.274598424235</v>
      </c>
    </row>
    <row r="122" customFormat="false" ht="15" hidden="false" customHeight="true" outlineLevel="0" collapsed="false">
      <c r="A122" s="92" t="s">
        <v>38</v>
      </c>
      <c r="B122" s="86" t="s">
        <v>29</v>
      </c>
      <c r="C122" s="87" t="n">
        <v>42.8260030426194</v>
      </c>
      <c r="D122" s="87" t="n">
        <v>43.9506477934749</v>
      </c>
      <c r="E122" s="87" t="n">
        <v>46.4118087204952</v>
      </c>
      <c r="F122" s="87" t="n">
        <v>56.2959016780159</v>
      </c>
      <c r="G122" s="87" t="n">
        <v>50.6844421699079</v>
      </c>
    </row>
    <row r="123" customFormat="false" ht="15" hidden="false" customHeight="true" outlineLevel="0" collapsed="false">
      <c r="B123" s="89" t="s">
        <v>30</v>
      </c>
      <c r="C123" s="90" t="n">
        <v>39.7575145238697</v>
      </c>
      <c r="D123" s="90" t="n">
        <v>43.1192905961186</v>
      </c>
      <c r="E123" s="90" t="n">
        <v>47.4960881096658</v>
      </c>
      <c r="F123" s="90" t="n">
        <v>54.8158982713583</v>
      </c>
      <c r="G123" s="90" t="n">
        <v>49.5720739537718</v>
      </c>
    </row>
    <row r="124" customFormat="false" ht="15" hidden="false" customHeight="true" outlineLevel="0" collapsed="false">
      <c r="B124" s="86" t="s">
        <v>31</v>
      </c>
      <c r="C124" s="87" t="n">
        <v>43.0531055612292</v>
      </c>
      <c r="D124" s="87" t="n">
        <v>46.2440473821746</v>
      </c>
      <c r="E124" s="87" t="n">
        <v>50.6715650951532</v>
      </c>
      <c r="F124" s="87" t="n">
        <v>57.6282036223543</v>
      </c>
      <c r="G124" s="87" t="n">
        <v>52.5818090951501</v>
      </c>
    </row>
    <row r="125" customFormat="false" ht="15" hidden="false" customHeight="true" outlineLevel="0" collapsed="false">
      <c r="B125" s="89" t="s">
        <v>32</v>
      </c>
      <c r="C125" s="90" t="n">
        <v>42.0892659023669</v>
      </c>
      <c r="D125" s="90" t="n">
        <v>43.6940842099618</v>
      </c>
      <c r="E125" s="90" t="n">
        <v>50.007551911842</v>
      </c>
      <c r="F125" s="90" t="n">
        <v>54.2686468582751</v>
      </c>
      <c r="G125" s="90" t="n">
        <v>50.1039786470258</v>
      </c>
    </row>
    <row r="126" customFormat="false" ht="15" hidden="false" customHeight="true" outlineLevel="0" collapsed="false">
      <c r="B126" s="86" t="s">
        <v>33</v>
      </c>
      <c r="C126" s="87" t="n">
        <v>40.5439178443223</v>
      </c>
      <c r="D126" s="87" t="n">
        <v>44.6392019807467</v>
      </c>
      <c r="E126" s="87" t="n">
        <v>51.5094761389794</v>
      </c>
      <c r="F126" s="87" t="n">
        <v>55.6665768401601</v>
      </c>
      <c r="G126" s="87" t="n">
        <v>51.1655529617595</v>
      </c>
    </row>
    <row r="127" customFormat="false" ht="15" hidden="false" customHeight="true" outlineLevel="0" collapsed="false">
      <c r="B127" s="89" t="s">
        <v>34</v>
      </c>
      <c r="C127" s="90" t="n">
        <v>39.4218708001075</v>
      </c>
      <c r="D127" s="90" t="n">
        <v>42.9575924247633</v>
      </c>
      <c r="E127" s="90" t="n">
        <v>48.3171380972426</v>
      </c>
      <c r="F127" s="90" t="n">
        <v>53.7715931458241</v>
      </c>
      <c r="G127" s="90" t="n">
        <v>49.146452111787</v>
      </c>
    </row>
    <row r="128" customFormat="false" ht="15" hidden="false" customHeight="true" outlineLevel="0" collapsed="false">
      <c r="B128" s="86" t="s">
        <v>23</v>
      </c>
      <c r="C128" s="87" t="n">
        <v>42.2726022373006</v>
      </c>
      <c r="D128" s="87" t="n">
        <v>47.659424289864</v>
      </c>
      <c r="E128" s="87" t="n">
        <v>51.0350558651268</v>
      </c>
      <c r="F128" s="87" t="n">
        <v>57.1242680546519</v>
      </c>
      <c r="G128" s="87" t="n">
        <v>52.6821723657867</v>
      </c>
    </row>
    <row r="129" s="93" customFormat="true" ht="15" hidden="false" customHeight="true" outlineLevel="0" collapsed="false">
      <c r="A129" s="83"/>
      <c r="B129" s="91" t="s">
        <v>24</v>
      </c>
      <c r="C129" s="90" t="n">
        <v>43.2481507886998</v>
      </c>
      <c r="D129" s="90" t="n">
        <v>49.5578630495355</v>
      </c>
      <c r="E129" s="90" t="n">
        <v>55.539332208082</v>
      </c>
      <c r="F129" s="90" t="n">
        <v>58.2201787474857</v>
      </c>
      <c r="G129" s="90" t="n">
        <v>54.5375345425016</v>
      </c>
    </row>
    <row r="130" s="93" customFormat="true" ht="15" hidden="false" customHeight="true" outlineLevel="0" collapsed="false">
      <c r="A130" s="83"/>
      <c r="B130" s="86" t="s">
        <v>25</v>
      </c>
      <c r="C130" s="87" t="n">
        <v>40.9500044559308</v>
      </c>
      <c r="D130" s="87" t="n">
        <v>49.5158924205379</v>
      </c>
      <c r="E130" s="87" t="n">
        <v>53.6438057333155</v>
      </c>
      <c r="F130" s="87" t="n">
        <v>57.1510730050742</v>
      </c>
      <c r="G130" s="87" t="n">
        <v>53.4393146532575</v>
      </c>
    </row>
    <row r="131" s="93" customFormat="true" ht="15" hidden="false" customHeight="true" outlineLevel="0" collapsed="false">
      <c r="A131" s="83"/>
      <c r="B131" s="91" t="s">
        <v>26</v>
      </c>
      <c r="C131" s="90" t="n">
        <v>45.2740593342981</v>
      </c>
      <c r="D131" s="90" t="n">
        <v>52.8153671217895</v>
      </c>
      <c r="E131" s="90" t="n">
        <v>60.3387654713691</v>
      </c>
      <c r="F131" s="90" t="n">
        <v>61.986408060397</v>
      </c>
      <c r="G131" s="90" t="n">
        <v>58.2216096360113</v>
      </c>
    </row>
    <row r="132" s="93" customFormat="true" ht="15" hidden="false" customHeight="true" outlineLevel="0" collapsed="false">
      <c r="A132" s="83"/>
      <c r="B132" s="86" t="s">
        <v>27</v>
      </c>
      <c r="C132" s="87" t="n">
        <v>45.6494118162501</v>
      </c>
      <c r="D132" s="87" t="n">
        <v>52.2751003149674</v>
      </c>
      <c r="E132" s="87" t="n">
        <v>56.8745793259202</v>
      </c>
      <c r="F132" s="87" t="n">
        <v>62.5545734979294</v>
      </c>
      <c r="G132" s="87" t="n">
        <v>57.7829606308934</v>
      </c>
    </row>
    <row r="133" s="93" customFormat="true" ht="15" hidden="false" customHeight="true" outlineLevel="0" collapsed="false">
      <c r="A133" s="83"/>
      <c r="B133" s="91" t="s">
        <v>28</v>
      </c>
      <c r="C133" s="90" t="n">
        <v>40.2767575508793</v>
      </c>
      <c r="D133" s="90" t="n">
        <v>41.6828618109898</v>
      </c>
      <c r="E133" s="90" t="n">
        <v>49.6476072336473</v>
      </c>
      <c r="F133" s="90" t="n">
        <v>52.4609994550878</v>
      </c>
      <c r="G133" s="90" t="n">
        <v>48.4757746733734</v>
      </c>
    </row>
    <row r="134" s="93" customFormat="true" ht="15" hidden="false" customHeight="true" outlineLevel="0" collapsed="false">
      <c r="A134" s="83" t="s">
        <v>39</v>
      </c>
      <c r="B134" s="86" t="s">
        <v>29</v>
      </c>
      <c r="C134" s="87" t="n">
        <v>43.6218476182004</v>
      </c>
      <c r="D134" s="87" t="n">
        <v>44.3710297390249</v>
      </c>
      <c r="E134" s="87" t="n">
        <v>46.7320457508141</v>
      </c>
      <c r="F134" s="87" t="n">
        <v>54.5398928235592</v>
      </c>
      <c r="G134" s="87" t="n">
        <v>49.8479548426359</v>
      </c>
    </row>
    <row r="135" s="93" customFormat="true" ht="15" hidden="false" customHeight="true" outlineLevel="0" collapsed="false">
      <c r="A135" s="83"/>
      <c r="B135" s="89" t="s">
        <v>30</v>
      </c>
      <c r="C135" s="90" t="n">
        <v>39.8667862455158</v>
      </c>
      <c r="D135" s="90" t="n">
        <v>42.9022107471357</v>
      </c>
      <c r="E135" s="90" t="n">
        <v>50.5473407475687</v>
      </c>
      <c r="F135" s="90" t="n">
        <v>53.950241236106</v>
      </c>
      <c r="G135" s="90" t="n">
        <v>49.5072237228185</v>
      </c>
    </row>
    <row r="136" s="93" customFormat="true" ht="15" hidden="false" customHeight="true" outlineLevel="0" collapsed="false">
      <c r="A136" s="83"/>
      <c r="B136" s="86" t="s">
        <v>31</v>
      </c>
      <c r="C136" s="87" t="n">
        <v>42.438319974925</v>
      </c>
      <c r="D136" s="87" t="n">
        <v>44.9907948451133</v>
      </c>
      <c r="E136" s="87" t="n">
        <v>52.8812431480138</v>
      </c>
      <c r="F136" s="87" t="n">
        <v>59.0997247187239</v>
      </c>
      <c r="G136" s="87" t="n">
        <v>53.2042942352019</v>
      </c>
    </row>
    <row r="137" s="93" customFormat="true" ht="15" hidden="false" customHeight="true" outlineLevel="0" collapsed="false">
      <c r="A137" s="94"/>
      <c r="B137" s="89" t="s">
        <v>32</v>
      </c>
      <c r="C137" s="90" t="n">
        <v>40.4398484648253</v>
      </c>
      <c r="D137" s="90" t="n">
        <v>42.8980463497588</v>
      </c>
      <c r="E137" s="90" t="n">
        <v>48.9267761439048</v>
      </c>
      <c r="F137" s="90" t="n">
        <v>53.4295358587115</v>
      </c>
      <c r="G137" s="90" t="n">
        <v>49.0484732620846</v>
      </c>
    </row>
    <row r="138" s="93" customFormat="true" ht="15" hidden="false" customHeight="true" outlineLevel="0" collapsed="false">
      <c r="A138" s="83"/>
      <c r="B138" s="86" t="s">
        <v>33</v>
      </c>
      <c r="C138" s="87" t="n">
        <v>40.2019957265899</v>
      </c>
      <c r="D138" s="87" t="n">
        <v>45.6348057435737</v>
      </c>
      <c r="E138" s="87" t="n">
        <v>54.1309151118738</v>
      </c>
      <c r="F138" s="87" t="n">
        <v>54.7743632413959</v>
      </c>
      <c r="G138" s="87" t="n">
        <v>51.2317188716592</v>
      </c>
    </row>
    <row r="139" s="93" customFormat="true" ht="15" hidden="false" customHeight="true" outlineLevel="0" collapsed="false">
      <c r="A139" s="94"/>
      <c r="B139" s="89" t="s">
        <v>34</v>
      </c>
      <c r="C139" s="90" t="n">
        <v>39.1001522888113</v>
      </c>
      <c r="D139" s="90" t="n">
        <v>45.3637193730026</v>
      </c>
      <c r="E139" s="90" t="n">
        <v>55.0467820458392</v>
      </c>
      <c r="F139" s="90" t="n">
        <v>54.2680973589864</v>
      </c>
      <c r="G139" s="90" t="n">
        <v>50.9959763182852</v>
      </c>
    </row>
    <row r="140" s="93" customFormat="true" ht="15" hidden="false" customHeight="true" outlineLevel="0" collapsed="false">
      <c r="A140" s="83"/>
      <c r="B140" s="86" t="s">
        <v>23</v>
      </c>
      <c r="C140" s="87" t="n">
        <v>43.2428499468293</v>
      </c>
      <c r="D140" s="87" t="n">
        <v>49.1932785605413</v>
      </c>
      <c r="E140" s="87" t="n">
        <v>58.9337548814947</v>
      </c>
      <c r="F140" s="87" t="n">
        <v>58.5193628504213</v>
      </c>
      <c r="G140" s="87" t="n">
        <v>55.0318894767481</v>
      </c>
    </row>
    <row r="141" s="93" customFormat="true" ht="15" hidden="false" customHeight="true" outlineLevel="0" collapsed="false">
      <c r="A141" s="83"/>
      <c r="B141" s="91" t="s">
        <v>24</v>
      </c>
      <c r="C141" s="90" t="n">
        <v>44.9715956097292</v>
      </c>
      <c r="D141" s="90" t="n">
        <v>50.2356964942935</v>
      </c>
      <c r="E141" s="90" t="n">
        <v>57.7071158284358</v>
      </c>
      <c r="F141" s="90" t="n">
        <v>58.4092017189785</v>
      </c>
      <c r="G141" s="90" t="n">
        <v>55.1662928976568</v>
      </c>
    </row>
    <row r="142" s="93" customFormat="true" ht="15" hidden="false" customHeight="true" outlineLevel="0" collapsed="false">
      <c r="A142" s="94"/>
      <c r="B142" s="86" t="s">
        <v>25</v>
      </c>
      <c r="C142" s="87" t="n">
        <v>44.2762093558457</v>
      </c>
      <c r="D142" s="87" t="n">
        <v>49.8190292393402</v>
      </c>
      <c r="E142" s="87" t="n">
        <v>57.7561373262904</v>
      </c>
      <c r="F142" s="87" t="n">
        <v>60.5890087058149</v>
      </c>
      <c r="G142" s="87" t="n">
        <v>56.1244667311232</v>
      </c>
    </row>
    <row r="143" s="93" customFormat="true" ht="15" hidden="false" customHeight="true" outlineLevel="0" collapsed="false">
      <c r="A143" s="94"/>
      <c r="B143" s="91" t="s">
        <v>26</v>
      </c>
      <c r="C143" s="90" t="n">
        <v>47.4170333700037</v>
      </c>
      <c r="D143" s="90" t="n">
        <v>51.2398499799731</v>
      </c>
      <c r="E143" s="90" t="n">
        <v>58.6242790976432</v>
      </c>
      <c r="F143" s="90" t="n">
        <v>63.0394980586065</v>
      </c>
      <c r="G143" s="90" t="n">
        <v>58.1294095787189</v>
      </c>
    </row>
    <row r="144" s="93" customFormat="true" ht="15" hidden="false" customHeight="true" outlineLevel="0" collapsed="false">
      <c r="A144" s="83"/>
      <c r="B144" s="86" t="s">
        <v>27</v>
      </c>
      <c r="C144" s="87" t="n">
        <v>47.5829405469408</v>
      </c>
      <c r="D144" s="87" t="n">
        <v>52.8664435876919</v>
      </c>
      <c r="E144" s="87" t="n">
        <v>61.1393543028079</v>
      </c>
      <c r="F144" s="87" t="n">
        <v>61.5995801872927</v>
      </c>
      <c r="G144" s="87" t="n">
        <v>58.2409347009535</v>
      </c>
    </row>
    <row r="145" s="93" customFormat="true" ht="15" hidden="false" customHeight="true" outlineLevel="0" collapsed="false">
      <c r="A145" s="83"/>
      <c r="B145" s="91" t="s">
        <v>28</v>
      </c>
      <c r="C145" s="90" t="n">
        <v>45.5438668397204</v>
      </c>
      <c r="D145" s="90" t="n">
        <v>44.1797298273496</v>
      </c>
      <c r="E145" s="90" t="n">
        <v>51.0711675858117</v>
      </c>
      <c r="F145" s="90" t="n">
        <v>56.0763719422915</v>
      </c>
      <c r="G145" s="90" t="n">
        <v>51.4527522443578</v>
      </c>
    </row>
    <row r="146" s="93" customFormat="true" ht="15" hidden="false" customHeight="true" outlineLevel="0" collapsed="false">
      <c r="A146" s="83" t="s">
        <v>40</v>
      </c>
      <c r="B146" s="86" t="s">
        <v>29</v>
      </c>
      <c r="C146" s="87" t="n">
        <v>46.3032046384107</v>
      </c>
      <c r="D146" s="87" t="n">
        <v>48.6325951582593</v>
      </c>
      <c r="E146" s="87" t="n">
        <v>52.6575824453656</v>
      </c>
      <c r="F146" s="87" t="n">
        <v>60.7346610167982</v>
      </c>
      <c r="G146" s="87" t="n">
        <v>55.2454509799688</v>
      </c>
    </row>
    <row r="147" s="93" customFormat="true" ht="15" hidden="false" customHeight="true" outlineLevel="0" collapsed="false">
      <c r="A147" s="94"/>
      <c r="B147" s="89" t="s">
        <v>30</v>
      </c>
      <c r="C147" s="90" t="n">
        <v>43.6356690188323</v>
      </c>
      <c r="D147" s="90" t="n">
        <v>49.1581063790897</v>
      </c>
      <c r="E147" s="90" t="n">
        <v>54.7518343139166</v>
      </c>
      <c r="F147" s="90" t="n">
        <v>59.9358066647786</v>
      </c>
      <c r="G147" s="90" t="n">
        <v>55.1028525050546</v>
      </c>
    </row>
    <row r="148" s="93" customFormat="true" ht="15" hidden="false" customHeight="true" outlineLevel="0" collapsed="false">
      <c r="A148" s="94"/>
      <c r="B148" s="86" t="s">
        <v>31</v>
      </c>
      <c r="C148" s="87" t="n">
        <v>44.6022727272727</v>
      </c>
      <c r="D148" s="87" t="n">
        <v>49.827703794106</v>
      </c>
      <c r="E148" s="87" t="n">
        <v>55.0594737726967</v>
      </c>
      <c r="F148" s="87" t="n">
        <v>63.1058055118797</v>
      </c>
      <c r="G148" s="87" t="n">
        <v>56.9580354328564</v>
      </c>
    </row>
    <row r="149" s="93" customFormat="true" ht="15" hidden="false" customHeight="true" outlineLevel="0" collapsed="false">
      <c r="A149" s="94"/>
      <c r="B149" s="89" t="s">
        <v>32</v>
      </c>
      <c r="C149" s="90" t="n">
        <v>40.336644343566</v>
      </c>
      <c r="D149" s="90" t="n">
        <v>47.3024247461424</v>
      </c>
      <c r="E149" s="90" t="n">
        <v>52.0493007479651</v>
      </c>
      <c r="F149" s="90" t="n">
        <v>51.8081625164107</v>
      </c>
      <c r="G149" s="90" t="n">
        <v>49.827043323908</v>
      </c>
    </row>
    <row r="150" s="93" customFormat="true" ht="15" hidden="false" customHeight="true" outlineLevel="0" collapsed="false">
      <c r="A150" s="94"/>
      <c r="B150" s="86" t="s">
        <v>33</v>
      </c>
      <c r="C150" s="87" t="n">
        <v>41.3678506652247</v>
      </c>
      <c r="D150" s="87" t="n">
        <v>46.7638220297946</v>
      </c>
      <c r="E150" s="87" t="n">
        <v>51.9652770976272</v>
      </c>
      <c r="F150" s="87" t="n">
        <v>57.638580153029</v>
      </c>
      <c r="G150" s="87" t="n">
        <v>52.6357736841682</v>
      </c>
    </row>
    <row r="151" s="93" customFormat="true" ht="15" hidden="false" customHeight="true" outlineLevel="0" collapsed="false">
      <c r="A151" s="94"/>
      <c r="B151" s="89" t="s">
        <v>34</v>
      </c>
      <c r="C151" s="90" t="n">
        <v>41.7074901179094</v>
      </c>
      <c r="D151" s="90" t="n">
        <v>48.1661799273453</v>
      </c>
      <c r="E151" s="90" t="n">
        <v>56.386051168081</v>
      </c>
      <c r="F151" s="90" t="n">
        <v>58.7880064476857</v>
      </c>
      <c r="G151" s="90" t="n">
        <v>54.3640194509714</v>
      </c>
    </row>
    <row r="152" s="93" customFormat="true" ht="15" hidden="false" customHeight="true" outlineLevel="0" collapsed="false">
      <c r="A152" s="94"/>
      <c r="B152" s="86" t="s">
        <v>23</v>
      </c>
      <c r="C152" s="87" t="n">
        <v>44.4905507715425</v>
      </c>
      <c r="D152" s="87" t="n">
        <v>49.5109395109395</v>
      </c>
      <c r="E152" s="87" t="n">
        <v>54.3570443907476</v>
      </c>
      <c r="F152" s="87" t="n">
        <v>61.6298435740029</v>
      </c>
      <c r="G152" s="87" t="n">
        <v>55.9814362629323</v>
      </c>
    </row>
    <row r="153" s="93" customFormat="true" ht="15" hidden="false" customHeight="true" outlineLevel="0" collapsed="false">
      <c r="A153" s="94"/>
      <c r="B153" s="91" t="s">
        <v>24</v>
      </c>
      <c r="C153" s="90" t="n">
        <v>47.3871582962492</v>
      </c>
      <c r="D153" s="90" t="n">
        <v>51.6743167118715</v>
      </c>
      <c r="E153" s="90" t="n">
        <v>57.037576723293</v>
      </c>
      <c r="F153" s="90" t="n">
        <v>63.2996013930714</v>
      </c>
      <c r="G153" s="90" t="n">
        <v>58.0425907869581</v>
      </c>
    </row>
    <row r="154" s="93" customFormat="true" ht="15" hidden="false" customHeight="true" outlineLevel="0" collapsed="false">
      <c r="A154" s="94"/>
      <c r="B154" s="86" t="s">
        <v>25</v>
      </c>
      <c r="C154" s="87" t="n">
        <v>44.9089753221985</v>
      </c>
      <c r="D154" s="87" t="n">
        <v>51.1479028697572</v>
      </c>
      <c r="E154" s="87" t="n">
        <v>59.2568520255998</v>
      </c>
      <c r="F154" s="87" t="n">
        <v>67.1181127323641</v>
      </c>
      <c r="G154" s="87" t="n">
        <v>60.0245986204685</v>
      </c>
    </row>
    <row r="155" s="93" customFormat="true" ht="15" hidden="false" customHeight="true" outlineLevel="0" collapsed="false">
      <c r="A155" s="94"/>
      <c r="B155" s="91" t="s">
        <v>26</v>
      </c>
      <c r="C155" s="90" t="n">
        <v>45.4585676528462</v>
      </c>
      <c r="D155" s="90" t="n">
        <v>51.8341291611636</v>
      </c>
      <c r="E155" s="90" t="n">
        <v>62.2361531163678</v>
      </c>
      <c r="F155" s="90" t="n">
        <v>65.2226286280205</v>
      </c>
      <c r="G155" s="90" t="n">
        <v>59.7727804347274</v>
      </c>
    </row>
    <row r="156" s="93" customFormat="true" ht="15" hidden="false" customHeight="true" outlineLevel="0" collapsed="false">
      <c r="A156" s="94"/>
      <c r="B156" s="86" t="s">
        <v>27</v>
      </c>
      <c r="C156" s="87" t="n">
        <v>45.7882751439001</v>
      </c>
      <c r="D156" s="87" t="n">
        <v>52.769576878644</v>
      </c>
      <c r="E156" s="87" t="n">
        <v>60.3366128009309</v>
      </c>
      <c r="F156" s="87" t="n">
        <v>68.9815343078481</v>
      </c>
      <c r="G156" s="87" t="n">
        <v>61.5720119350375</v>
      </c>
    </row>
    <row r="157" s="93" customFormat="true" ht="15" hidden="false" customHeight="true" outlineLevel="0" collapsed="false">
      <c r="A157" s="94"/>
      <c r="B157" s="91" t="s">
        <v>28</v>
      </c>
      <c r="C157" s="90" t="n">
        <v>44.4731020094685</v>
      </c>
      <c r="D157" s="90" t="n">
        <v>44.021295953095</v>
      </c>
      <c r="E157" s="90" t="n">
        <v>49.295377251543</v>
      </c>
      <c r="F157" s="90" t="n">
        <v>57.281682781162</v>
      </c>
      <c r="G157" s="90" t="n">
        <v>51.5236264460745</v>
      </c>
    </row>
    <row r="158" s="93" customFormat="true" ht="15" hidden="false" customHeight="true" outlineLevel="0" collapsed="false">
      <c r="A158" s="83" t="s">
        <v>41</v>
      </c>
      <c r="B158" s="86" t="s">
        <v>29</v>
      </c>
      <c r="C158" s="87" t="n">
        <v>45.8322221578063</v>
      </c>
      <c r="D158" s="87" t="n">
        <v>47.3316775189636</v>
      </c>
      <c r="E158" s="87" t="n">
        <v>49.2078087423964</v>
      </c>
      <c r="F158" s="87" t="n">
        <v>60.0083776212792</v>
      </c>
      <c r="G158" s="87" t="n">
        <v>53.8292851008422</v>
      </c>
    </row>
    <row r="159" s="93" customFormat="true" ht="15" hidden="false" customHeight="true" outlineLevel="0" collapsed="false">
      <c r="A159" s="83"/>
      <c r="B159" s="89" t="s">
        <v>30</v>
      </c>
      <c r="C159" s="90" t="n">
        <v>39.8523092519844</v>
      </c>
      <c r="D159" s="90" t="n">
        <v>47.7377004804764</v>
      </c>
      <c r="E159" s="90" t="n">
        <v>50.9078875573429</v>
      </c>
      <c r="F159" s="90" t="n">
        <v>57.565432917623</v>
      </c>
      <c r="G159" s="90" t="n">
        <v>52.570781917984</v>
      </c>
    </row>
    <row r="160" s="93" customFormat="true" ht="15" hidden="false" customHeight="true" outlineLevel="0" collapsed="false">
      <c r="A160" s="83"/>
      <c r="B160" s="86" t="s">
        <v>31</v>
      </c>
      <c r="C160" s="87" t="n">
        <v>43.324406815338</v>
      </c>
      <c r="D160" s="87" t="n">
        <v>51.786511684551</v>
      </c>
      <c r="E160" s="87" t="n">
        <v>56.3855263423802</v>
      </c>
      <c r="F160" s="87" t="n">
        <v>61.9391793630925</v>
      </c>
      <c r="G160" s="87" t="n">
        <v>56.9973642355589</v>
      </c>
    </row>
    <row r="161" s="93" customFormat="true" ht="15" hidden="false" customHeight="true" outlineLevel="0" collapsed="false">
      <c r="A161" s="94"/>
      <c r="B161" s="95" t="s">
        <v>32</v>
      </c>
      <c r="C161" s="96" t="n">
        <v>43.7641060423561</v>
      </c>
      <c r="D161" s="96" t="n">
        <v>46.4246085979892</v>
      </c>
      <c r="E161" s="96" t="n">
        <v>51.2701331770507</v>
      </c>
      <c r="F161" s="96" t="n">
        <v>56.2528151031489</v>
      </c>
      <c r="G161" s="96" t="n">
        <v>51.9388813115849</v>
      </c>
    </row>
    <row r="162" s="93" customFormat="true" ht="15" hidden="false" customHeight="true" outlineLevel="0" collapsed="false">
      <c r="A162" s="94"/>
      <c r="B162" s="91"/>
      <c r="C162" s="90"/>
      <c r="D162" s="90"/>
      <c r="E162" s="90"/>
      <c r="F162" s="90"/>
      <c r="G162" s="90"/>
    </row>
    <row r="163" s="93" customFormat="true" ht="15" hidden="false" customHeight="true" outlineLevel="0" collapsed="false">
      <c r="A163" s="94"/>
      <c r="B163" s="93" t="s">
        <v>42</v>
      </c>
      <c r="C163" s="66"/>
      <c r="D163" s="66"/>
      <c r="E163" s="66"/>
    </row>
    <row r="164" s="2" customFormat="true" ht="15" hidden="false" customHeight="true" outlineLevel="0" collapsed="false">
      <c r="A164" s="47"/>
      <c r="B164" s="93" t="s">
        <v>44</v>
      </c>
      <c r="C164" s="66"/>
      <c r="D164" s="66"/>
      <c r="E164" s="66"/>
    </row>
    <row r="165" customFormat="false" ht="15" hidden="false" customHeight="true" outlineLevel="0" collapsed="false">
      <c r="B165" s="82" t="str">
        <f aca="false">+'Personal Ocupado'!B163:E163</f>
        <v>Fecha de actualización: 15 de junio de 2017</v>
      </c>
      <c r="C165" s="82"/>
      <c r="D165" s="82"/>
      <c r="E165" s="82"/>
    </row>
    <row r="166" customFormat="false" ht="15" hidden="false" customHeight="true" outlineLevel="0" collapsed="false">
      <c r="B166" s="0"/>
      <c r="C166" s="0"/>
      <c r="D166" s="0"/>
      <c r="E166" s="0"/>
    </row>
    <row r="167" customFormat="false" ht="15" hidden="false" customHeight="true" outlineLevel="0" collapsed="false">
      <c r="B167" s="0"/>
      <c r="C167" s="0"/>
      <c r="D167" s="0"/>
      <c r="E167" s="0"/>
    </row>
    <row r="168" customFormat="false" ht="15" hidden="false" customHeight="true" outlineLevel="0" collapsed="false">
      <c r="B168" s="0"/>
      <c r="C168" s="0"/>
      <c r="D168" s="0"/>
      <c r="E168" s="0"/>
    </row>
    <row r="169" customFormat="false" ht="15" hidden="false" customHeight="true" outlineLevel="0" collapsed="false">
      <c r="B169" s="0"/>
      <c r="C169" s="0"/>
      <c r="D169" s="0"/>
      <c r="E169" s="0"/>
    </row>
    <row r="176" s="84" customFormat="true" ht="10.5" hidden="false" customHeight="true" outlineLevel="0" collapsed="false">
      <c r="A176" s="92"/>
      <c r="F176" s="85"/>
    </row>
  </sheetData>
  <mergeCells count="2">
    <mergeCell ref="B4:E4"/>
    <mergeCell ref="B5:H5"/>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2"/>
  <sheetViews>
    <sheetView showFormulas="false" showGridLines="false" showRowColHeaders="true" showZeros="true" rightToLeft="false" tabSelected="false" showOutlineSymbols="true" defaultGridColor="true" view="normal" topLeftCell="A1" colorId="64" zoomScale="87" zoomScaleNormal="87" zoomScalePageLayoutView="100" workbookViewId="0">
      <pane xSplit="2" ySplit="8" topLeftCell="F138" activePane="bottomRight" state="frozen"/>
      <selection pane="topLeft" activeCell="A1" activeCellId="0" sqref="A1"/>
      <selection pane="topRight" activeCell="F1" activeCellId="0" sqref="F1"/>
      <selection pane="bottomLeft" activeCell="A138" activeCellId="0" sqref="A138"/>
      <selection pane="bottomRight" activeCell="B1" activeCellId="0" sqref="B1:T170"/>
    </sheetView>
  </sheetViews>
  <sheetFormatPr defaultColWidth="11.41796875" defaultRowHeight="12" zeroHeight="false" outlineLevelRow="0" outlineLevelCol="0"/>
  <cols>
    <col collapsed="false" customWidth="false" hidden="false" outlineLevel="0" max="1" min="1" style="16" width="11.42"/>
    <col collapsed="false" customWidth="true" hidden="false" outlineLevel="0" max="2" min="2" style="16" width="24.99"/>
    <col collapsed="false" customWidth="true" hidden="false" outlineLevel="0" max="4" min="3" style="16" width="11.99"/>
    <col collapsed="false" customWidth="true" hidden="false" outlineLevel="0" max="5" min="5" style="16" width="11.28"/>
    <col collapsed="false" customWidth="true" hidden="false" outlineLevel="0" max="8" min="6" style="16" width="10.85"/>
    <col collapsed="false" customWidth="true" hidden="false" outlineLevel="0" max="9" min="9" style="16" width="4.14"/>
    <col collapsed="false" customWidth="true" hidden="false" outlineLevel="0" max="11" min="10" style="16" width="3.7"/>
    <col collapsed="false" customWidth="true" hidden="false" outlineLevel="0" max="12" min="12" style="16" width="10.99"/>
    <col collapsed="false" customWidth="true" hidden="false" outlineLevel="0" max="13" min="13" style="16" width="21.42"/>
    <col collapsed="false" customWidth="false" hidden="false" outlineLevel="0" max="257" min="14" style="16" width="11.42"/>
  </cols>
  <sheetData>
    <row r="1" s="2" customFormat="true" ht="30.75" hidden="false" customHeight="true" outlineLevel="0" collapsed="false">
      <c r="B1" s="1"/>
      <c r="C1" s="1"/>
      <c r="D1" s="1"/>
      <c r="E1" s="1"/>
      <c r="G1" s="3"/>
      <c r="H1" s="3"/>
      <c r="I1" s="3"/>
      <c r="J1" s="3"/>
      <c r="K1" s="3"/>
      <c r="L1" s="3"/>
      <c r="M1" s="3"/>
    </row>
    <row r="2" s="2" customFormat="true" ht="30.75" hidden="false" customHeight="true" outlineLevel="0" collapsed="false">
      <c r="B2" s="1"/>
      <c r="C2" s="1"/>
      <c r="D2" s="1"/>
      <c r="E2" s="1"/>
      <c r="F2" s="3"/>
      <c r="G2" s="3"/>
      <c r="H2" s="3"/>
      <c r="I2" s="3"/>
      <c r="J2" s="3"/>
      <c r="K2" s="3"/>
      <c r="L2" s="3"/>
      <c r="M2" s="3"/>
    </row>
    <row r="3" s="2" customFormat="true" ht="30.75" hidden="false" customHeight="true" outlineLevel="0" collapsed="false">
      <c r="B3" s="1"/>
      <c r="C3" s="1"/>
      <c r="D3" s="1"/>
      <c r="E3" s="1"/>
      <c r="F3" s="3"/>
      <c r="G3" s="3"/>
      <c r="H3" s="3"/>
      <c r="I3" s="3"/>
      <c r="J3" s="3"/>
      <c r="K3" s="3"/>
      <c r="L3" s="3"/>
      <c r="M3" s="3"/>
    </row>
    <row r="4" s="2" customFormat="true" ht="15" hidden="false" customHeight="true" outlineLevel="0" collapsed="false">
      <c r="B4" s="72" t="s">
        <v>16</v>
      </c>
      <c r="C4" s="72"/>
      <c r="D4" s="72"/>
      <c r="E4" s="72"/>
      <c r="F4" s="72"/>
      <c r="G4" s="72"/>
      <c r="H4" s="72"/>
      <c r="I4" s="3"/>
      <c r="J4" s="3"/>
      <c r="K4" s="3"/>
      <c r="L4" s="3"/>
      <c r="M4" s="3"/>
    </row>
    <row r="5" s="2" customFormat="true" ht="15" hidden="false" customHeight="true" outlineLevel="0" collapsed="false">
      <c r="B5" s="20" t="s">
        <v>66</v>
      </c>
      <c r="C5" s="20"/>
      <c r="D5" s="20"/>
      <c r="E5" s="20"/>
      <c r="F5" s="20"/>
      <c r="G5" s="50"/>
      <c r="H5" s="1"/>
      <c r="I5" s="1"/>
      <c r="M5" s="97" t="s">
        <v>67</v>
      </c>
    </row>
    <row r="6" s="2" customFormat="true" ht="15" hidden="false" customHeight="true" outlineLevel="0" collapsed="false">
      <c r="B6" s="49" t="s">
        <v>57</v>
      </c>
      <c r="C6" s="50"/>
      <c r="D6" s="50"/>
      <c r="E6" s="50"/>
      <c r="F6" s="50"/>
      <c r="G6" s="50"/>
      <c r="H6" s="50"/>
      <c r="I6" s="50"/>
      <c r="M6" s="49" t="s">
        <v>18</v>
      </c>
      <c r="N6" s="50"/>
      <c r="O6" s="50"/>
      <c r="P6" s="50"/>
    </row>
    <row r="7" s="58" customFormat="true" ht="26.25" hidden="false" customHeight="true" outlineLevel="0" collapsed="false">
      <c r="B7" s="98" t="s">
        <v>68</v>
      </c>
      <c r="C7" s="98"/>
      <c r="D7" s="98"/>
      <c r="E7" s="98"/>
      <c r="F7" s="98"/>
      <c r="G7" s="98"/>
      <c r="H7" s="98"/>
      <c r="I7" s="99"/>
      <c r="J7" s="99"/>
      <c r="K7" s="99"/>
      <c r="M7" s="98" t="s">
        <v>69</v>
      </c>
      <c r="N7" s="98"/>
      <c r="O7" s="98"/>
      <c r="P7" s="98"/>
      <c r="Q7" s="98"/>
      <c r="R7" s="98"/>
      <c r="S7" s="98"/>
    </row>
    <row r="8" s="58" customFormat="true" ht="25.5" hidden="false" customHeight="true" outlineLevel="0" collapsed="false">
      <c r="B8" s="100" t="s">
        <v>19</v>
      </c>
      <c r="C8" s="101" t="s">
        <v>70</v>
      </c>
      <c r="D8" s="101" t="s">
        <v>71</v>
      </c>
      <c r="E8" s="101" t="s">
        <v>72</v>
      </c>
      <c r="F8" s="101" t="s">
        <v>73</v>
      </c>
      <c r="G8" s="101" t="s">
        <v>74</v>
      </c>
      <c r="H8" s="101" t="s">
        <v>75</v>
      </c>
      <c r="I8" s="101"/>
      <c r="J8" s="101"/>
      <c r="K8" s="101"/>
      <c r="M8" s="102" t="s">
        <v>19</v>
      </c>
      <c r="N8" s="101" t="s">
        <v>70</v>
      </c>
      <c r="O8" s="101" t="s">
        <v>71</v>
      </c>
      <c r="P8" s="101" t="s">
        <v>72</v>
      </c>
      <c r="Q8" s="101" t="s">
        <v>73</v>
      </c>
      <c r="R8" s="101" t="s">
        <v>74</v>
      </c>
      <c r="S8" s="101" t="s">
        <v>75</v>
      </c>
    </row>
    <row r="9" customFormat="false" ht="12" hidden="false" customHeight="true" outlineLevel="0" collapsed="false">
      <c r="A9" s="51" t="n">
        <v>2004</v>
      </c>
      <c r="B9" s="86" t="s">
        <v>23</v>
      </c>
      <c r="C9" s="87" t="n">
        <v>44.1695332521557</v>
      </c>
      <c r="D9" s="87" t="n">
        <v>43.7984216376173</v>
      </c>
      <c r="E9" s="87" t="n">
        <v>8.44747405383211</v>
      </c>
      <c r="F9" s="87" t="n">
        <v>1.45732687215937</v>
      </c>
      <c r="G9" s="87" t="n">
        <v>0.629665354609427</v>
      </c>
      <c r="H9" s="87" t="n">
        <v>1.49757882962606</v>
      </c>
      <c r="I9" s="90"/>
      <c r="J9" s="90"/>
      <c r="K9" s="90"/>
      <c r="L9" s="51"/>
      <c r="M9" s="86"/>
      <c r="N9" s="103"/>
      <c r="O9" s="103"/>
      <c r="P9" s="103"/>
      <c r="Q9" s="103"/>
      <c r="R9" s="103"/>
      <c r="S9" s="103"/>
    </row>
    <row r="10" customFormat="false" ht="12" hidden="false" customHeight="true" outlineLevel="0" collapsed="false">
      <c r="A10" s="51"/>
      <c r="B10" s="91" t="s">
        <v>24</v>
      </c>
      <c r="C10" s="90" t="n">
        <v>49.7566477240027</v>
      </c>
      <c r="D10" s="90" t="n">
        <v>38.9017568222366</v>
      </c>
      <c r="E10" s="90" t="n">
        <v>7.85013821770635</v>
      </c>
      <c r="F10" s="90" t="n">
        <v>1.53204441531775</v>
      </c>
      <c r="G10" s="90" t="n">
        <v>0.829842771557414</v>
      </c>
      <c r="H10" s="90" t="n">
        <v>1.12957004917914</v>
      </c>
      <c r="I10" s="90"/>
      <c r="J10" s="90"/>
      <c r="K10" s="90"/>
      <c r="L10" s="51"/>
      <c r="M10" s="91"/>
      <c r="N10" s="104"/>
      <c r="O10" s="104"/>
      <c r="P10" s="104"/>
      <c r="Q10" s="104"/>
      <c r="R10" s="104"/>
      <c r="S10" s="104"/>
    </row>
    <row r="11" customFormat="false" ht="12" hidden="false" customHeight="true" outlineLevel="0" collapsed="false">
      <c r="A11" s="51"/>
      <c r="B11" s="86" t="s">
        <v>25</v>
      </c>
      <c r="C11" s="87" t="n">
        <v>53.4196631543293</v>
      </c>
      <c r="D11" s="87" t="n">
        <v>34.1408025325306</v>
      </c>
      <c r="E11" s="87" t="n">
        <v>8.66247907470574</v>
      </c>
      <c r="F11" s="87" t="n">
        <v>1.61398667294878</v>
      </c>
      <c r="G11" s="87" t="n">
        <v>0.743898281900353</v>
      </c>
      <c r="H11" s="87" t="n">
        <v>1.41917028358523</v>
      </c>
      <c r="I11" s="90"/>
      <c r="J11" s="90"/>
      <c r="K11" s="90"/>
      <c r="L11" s="51"/>
      <c r="M11" s="86"/>
      <c r="N11" s="103"/>
      <c r="O11" s="103"/>
      <c r="P11" s="103"/>
      <c r="Q11" s="103"/>
      <c r="R11" s="103"/>
      <c r="S11" s="103"/>
    </row>
    <row r="12" customFormat="false" ht="12" hidden="false" customHeight="true" outlineLevel="0" collapsed="false">
      <c r="A12" s="51"/>
      <c r="B12" s="91" t="s">
        <v>26</v>
      </c>
      <c r="C12" s="90" t="n">
        <v>50.7026384650992</v>
      </c>
      <c r="D12" s="90" t="n">
        <v>38.5245321518653</v>
      </c>
      <c r="E12" s="90" t="n">
        <v>7.51525359683346</v>
      </c>
      <c r="F12" s="90" t="n">
        <v>1.12261258112359</v>
      </c>
      <c r="G12" s="90" t="n">
        <v>0.818744154850411</v>
      </c>
      <c r="H12" s="90" t="n">
        <v>1.31621905022814</v>
      </c>
      <c r="I12" s="90"/>
      <c r="J12" s="90"/>
      <c r="K12" s="90"/>
      <c r="L12" s="51"/>
      <c r="M12" s="91"/>
      <c r="N12" s="104"/>
      <c r="O12" s="104"/>
      <c r="P12" s="104"/>
      <c r="Q12" s="104"/>
      <c r="R12" s="104"/>
      <c r="S12" s="104"/>
    </row>
    <row r="13" customFormat="false" ht="12" hidden="false" customHeight="true" outlineLevel="0" collapsed="false">
      <c r="A13" s="51"/>
      <c r="B13" s="86" t="s">
        <v>27</v>
      </c>
      <c r="C13" s="87" t="n">
        <v>51.3121490192677</v>
      </c>
      <c r="D13" s="87" t="n">
        <v>38.4744774143447</v>
      </c>
      <c r="E13" s="87" t="n">
        <v>7.27887413539208</v>
      </c>
      <c r="F13" s="87" t="n">
        <v>1.09593352871562</v>
      </c>
      <c r="G13" s="87" t="n">
        <v>0.636208922733122</v>
      </c>
      <c r="H13" s="87" t="n">
        <v>1.20235697954682</v>
      </c>
      <c r="I13" s="90"/>
      <c r="J13" s="90"/>
      <c r="K13" s="90"/>
      <c r="L13" s="51"/>
      <c r="M13" s="86"/>
      <c r="N13" s="103"/>
      <c r="O13" s="103"/>
      <c r="P13" s="103"/>
      <c r="Q13" s="103"/>
      <c r="R13" s="103"/>
      <c r="S13" s="103"/>
    </row>
    <row r="14" customFormat="false" ht="12" hidden="false" customHeight="true" outlineLevel="0" collapsed="false">
      <c r="A14" s="51"/>
      <c r="B14" s="91" t="s">
        <v>28</v>
      </c>
      <c r="C14" s="90" t="n">
        <v>39.0405731769505</v>
      </c>
      <c r="D14" s="90" t="n">
        <v>53.0132768995411</v>
      </c>
      <c r="E14" s="90" t="n">
        <v>4.67048036715961</v>
      </c>
      <c r="F14" s="90" t="n">
        <v>1.27627129015808</v>
      </c>
      <c r="G14" s="90" t="n">
        <v>1.06103620601734</v>
      </c>
      <c r="H14" s="90" t="n">
        <v>0.938362060173381</v>
      </c>
      <c r="I14" s="90"/>
      <c r="J14" s="90"/>
      <c r="K14" s="90"/>
      <c r="L14" s="51"/>
      <c r="M14" s="91"/>
      <c r="N14" s="104"/>
      <c r="O14" s="104"/>
      <c r="P14" s="104"/>
      <c r="Q14" s="104"/>
      <c r="R14" s="104"/>
      <c r="S14" s="104"/>
    </row>
    <row r="15" customFormat="false" ht="12" hidden="false" customHeight="true" outlineLevel="0" collapsed="false">
      <c r="A15" s="51" t="n">
        <v>2005</v>
      </c>
      <c r="B15" s="86" t="s">
        <v>29</v>
      </c>
      <c r="C15" s="87" t="n">
        <v>39.3383367555399</v>
      </c>
      <c r="D15" s="87" t="n">
        <v>52.7597298568575</v>
      </c>
      <c r="E15" s="87" t="n">
        <v>5.27194652679301</v>
      </c>
      <c r="F15" s="87" t="n">
        <v>1.04889271512604</v>
      </c>
      <c r="G15" s="87" t="n">
        <v>0.705055550830616</v>
      </c>
      <c r="H15" s="87" t="n">
        <v>0.876038594852978</v>
      </c>
      <c r="I15" s="90"/>
      <c r="J15" s="90"/>
      <c r="K15" s="90"/>
      <c r="L15" s="51" t="n">
        <v>2005</v>
      </c>
      <c r="M15" s="86" t="s">
        <v>29</v>
      </c>
      <c r="N15" s="87" t="n">
        <v>39.3383367555399</v>
      </c>
      <c r="O15" s="87" t="n">
        <v>52.7597298568575</v>
      </c>
      <c r="P15" s="87" t="n">
        <v>5.27194652679301</v>
      </c>
      <c r="Q15" s="87" t="n">
        <v>1.04889271512604</v>
      </c>
      <c r="R15" s="87" t="n">
        <v>0.705055550830616</v>
      </c>
      <c r="S15" s="87" t="n">
        <v>0.876038594852978</v>
      </c>
    </row>
    <row r="16" customFormat="false" ht="12" hidden="false" customHeight="true" outlineLevel="0" collapsed="false">
      <c r="A16" s="51"/>
      <c r="B16" s="89" t="s">
        <v>30</v>
      </c>
      <c r="C16" s="90" t="n">
        <v>48.477148172587</v>
      </c>
      <c r="D16" s="90" t="n">
        <v>40.5001351772426</v>
      </c>
      <c r="E16" s="90" t="n">
        <v>7.90859498148759</v>
      </c>
      <c r="F16" s="90" t="n">
        <v>1.38316791304667</v>
      </c>
      <c r="G16" s="90" t="n">
        <v>0.48202830015763</v>
      </c>
      <c r="H16" s="90" t="n">
        <v>1.24892545547857</v>
      </c>
      <c r="I16" s="90"/>
      <c r="J16" s="90"/>
      <c r="K16" s="90"/>
      <c r="L16" s="51"/>
      <c r="M16" s="89" t="s">
        <v>30</v>
      </c>
      <c r="N16" s="90" t="n">
        <v>43.2774542441608</v>
      </c>
      <c r="O16" s="90" t="n">
        <v>47.4754558301724</v>
      </c>
      <c r="P16" s="90" t="n">
        <v>6.40842561201182</v>
      </c>
      <c r="Q16" s="90" t="n">
        <v>1.19297592442448</v>
      </c>
      <c r="R16" s="90" t="n">
        <v>0.608923734178153</v>
      </c>
      <c r="S16" s="90" t="n">
        <v>1.03676465505237</v>
      </c>
    </row>
    <row r="17" customFormat="false" ht="12" hidden="false" customHeight="true" outlineLevel="0" collapsed="false">
      <c r="A17" s="51"/>
      <c r="B17" s="86" t="s">
        <v>31</v>
      </c>
      <c r="C17" s="87" t="n">
        <v>45.8723369267313</v>
      </c>
      <c r="D17" s="87" t="n">
        <v>44.0764622287188</v>
      </c>
      <c r="E17" s="87" t="n">
        <v>6.97350630367257</v>
      </c>
      <c r="F17" s="87" t="n">
        <v>1.24274113323995</v>
      </c>
      <c r="G17" s="87" t="n">
        <v>0.486913535132063</v>
      </c>
      <c r="H17" s="87" t="n">
        <v>1.34803987250543</v>
      </c>
      <c r="I17" s="90"/>
      <c r="J17" s="90"/>
      <c r="K17" s="90"/>
      <c r="L17" s="51"/>
      <c r="M17" s="86" t="s">
        <v>31</v>
      </c>
      <c r="N17" s="87" t="n">
        <v>44.1266332840145</v>
      </c>
      <c r="O17" s="87" t="n">
        <v>46.3631303511291</v>
      </c>
      <c r="P17" s="87" t="n">
        <v>6.59334907017333</v>
      </c>
      <c r="Q17" s="87" t="n">
        <v>1.20926165962318</v>
      </c>
      <c r="R17" s="87" t="n">
        <v>0.568995723415182</v>
      </c>
      <c r="S17" s="87" t="n">
        <v>1.13862991164471</v>
      </c>
    </row>
    <row r="18" customFormat="false" ht="12" hidden="false" customHeight="true" outlineLevel="0" collapsed="false">
      <c r="A18" s="51"/>
      <c r="B18" s="89" t="s">
        <v>32</v>
      </c>
      <c r="C18" s="90" t="n">
        <v>52.8984403300208</v>
      </c>
      <c r="D18" s="90" t="n">
        <v>35.2039578177286</v>
      </c>
      <c r="E18" s="90" t="n">
        <v>8.41421815114385</v>
      </c>
      <c r="F18" s="90" t="n">
        <v>1.38819494228182</v>
      </c>
      <c r="G18" s="90" t="n">
        <v>0.64691726428262</v>
      </c>
      <c r="H18" s="90" t="n">
        <v>1.4482714945423</v>
      </c>
      <c r="I18" s="90"/>
      <c r="J18" s="90"/>
      <c r="K18" s="90"/>
      <c r="L18" s="51"/>
      <c r="M18" s="89" t="s">
        <v>32</v>
      </c>
      <c r="N18" s="90" t="n">
        <v>45.949213026123</v>
      </c>
      <c r="O18" s="90" t="n">
        <v>44.0445109730012</v>
      </c>
      <c r="P18" s="90" t="n">
        <v>6.97168378303269</v>
      </c>
      <c r="Q18" s="90" t="n">
        <v>1.24643988008017</v>
      </c>
      <c r="R18" s="90" t="n">
        <v>0.585186027318815</v>
      </c>
      <c r="S18" s="90" t="n">
        <v>1.20296631044414</v>
      </c>
    </row>
    <row r="19" customFormat="false" ht="12" hidden="false" customHeight="true" outlineLevel="0" collapsed="false">
      <c r="A19" s="51"/>
      <c r="B19" s="86" t="s">
        <v>33</v>
      </c>
      <c r="C19" s="87" t="n">
        <v>51.9887733755322</v>
      </c>
      <c r="D19" s="87" t="n">
        <v>35.0697750755709</v>
      </c>
      <c r="E19" s="87" t="n">
        <v>9.8295086545198</v>
      </c>
      <c r="F19" s="87" t="n">
        <v>1.27823803481405</v>
      </c>
      <c r="G19" s="87" t="n">
        <v>0.578057252600275</v>
      </c>
      <c r="H19" s="87" t="n">
        <v>1.25564760696281</v>
      </c>
      <c r="I19" s="90"/>
      <c r="J19" s="90"/>
      <c r="K19" s="90"/>
      <c r="L19" s="51"/>
      <c r="M19" s="86" t="s">
        <v>33</v>
      </c>
      <c r="N19" s="87" t="n">
        <v>47.0173813623134</v>
      </c>
      <c r="O19" s="87" t="n">
        <v>42.4572218067883</v>
      </c>
      <c r="P19" s="87" t="n">
        <v>7.47712422264988</v>
      </c>
      <c r="Q19" s="87" t="n">
        <v>1.25206376328871</v>
      </c>
      <c r="R19" s="87" t="n">
        <v>0.583925218420544</v>
      </c>
      <c r="S19" s="87" t="n">
        <v>1.21228362653921</v>
      </c>
    </row>
    <row r="20" customFormat="false" ht="12" hidden="false" customHeight="true" outlineLevel="0" collapsed="false">
      <c r="A20" s="51"/>
      <c r="B20" s="89" t="s">
        <v>34</v>
      </c>
      <c r="C20" s="90" t="n">
        <v>48.6368452707364</v>
      </c>
      <c r="D20" s="90" t="n">
        <v>39.8433492243194</v>
      </c>
      <c r="E20" s="90" t="n">
        <v>8.56729935787445</v>
      </c>
      <c r="F20" s="90" t="n">
        <v>1.29534237851798</v>
      </c>
      <c r="G20" s="90" t="n">
        <v>0.549092533300313</v>
      </c>
      <c r="H20" s="90" t="n">
        <v>1.10807123525145</v>
      </c>
      <c r="I20" s="90"/>
      <c r="J20" s="90"/>
      <c r="K20" s="90"/>
      <c r="L20" s="51"/>
      <c r="M20" s="89" t="s">
        <v>34</v>
      </c>
      <c r="N20" s="90" t="n">
        <v>47.2827040186059</v>
      </c>
      <c r="O20" s="90" t="n">
        <v>42.0289815643328</v>
      </c>
      <c r="P20" s="90" t="n">
        <v>7.65573157610645</v>
      </c>
      <c r="Q20" s="90" t="n">
        <v>1.25915425607066</v>
      </c>
      <c r="R20" s="90" t="n">
        <v>0.578218453055887</v>
      </c>
      <c r="S20" s="90" t="n">
        <v>1.19521013182824</v>
      </c>
    </row>
    <row r="21" customFormat="false" ht="12" hidden="false" customHeight="true" outlineLevel="0" collapsed="false">
      <c r="A21" s="51"/>
      <c r="B21" s="86" t="s">
        <v>23</v>
      </c>
      <c r="C21" s="87" t="n">
        <v>45.052547501394</v>
      </c>
      <c r="D21" s="87" t="n">
        <v>42.5303863240192</v>
      </c>
      <c r="E21" s="87" t="n">
        <v>8.52728514902217</v>
      </c>
      <c r="F21" s="87" t="n">
        <v>1.46682898158552</v>
      </c>
      <c r="G21" s="87" t="n">
        <v>0.854000298061096</v>
      </c>
      <c r="H21" s="87" t="n">
        <v>1.56895174591799</v>
      </c>
      <c r="I21" s="90"/>
      <c r="J21" s="90"/>
      <c r="K21" s="90"/>
      <c r="L21" s="51"/>
      <c r="M21" s="86" t="s">
        <v>23</v>
      </c>
      <c r="N21" s="87" t="n">
        <v>46.8860419174036</v>
      </c>
      <c r="O21" s="87" t="n">
        <v>42.1181628679746</v>
      </c>
      <c r="P21" s="87" t="n">
        <v>7.81074862036995</v>
      </c>
      <c r="Q21" s="87" t="n">
        <v>1.29609188459744</v>
      </c>
      <c r="R21" s="87" t="n">
        <v>0.627269811231405</v>
      </c>
      <c r="S21" s="87" t="n">
        <v>1.26168489842307</v>
      </c>
    </row>
    <row r="22" customFormat="false" ht="14.25" hidden="false" customHeight="true" outlineLevel="0" collapsed="false">
      <c r="A22" s="51"/>
      <c r="B22" s="91" t="s">
        <v>24</v>
      </c>
      <c r="C22" s="90" t="n">
        <v>49.7802811886994</v>
      </c>
      <c r="D22" s="90" t="n">
        <v>36.8251471214459</v>
      </c>
      <c r="E22" s="90" t="n">
        <v>9.69680591138508</v>
      </c>
      <c r="F22" s="90" t="n">
        <v>1.64478984146486</v>
      </c>
      <c r="G22" s="90" t="n">
        <v>0.963463968334857</v>
      </c>
      <c r="H22" s="90" t="n">
        <v>1.08951196866994</v>
      </c>
      <c r="I22" s="90"/>
      <c r="J22" s="90"/>
      <c r="K22" s="90"/>
      <c r="L22" s="51"/>
      <c r="M22" s="91" t="s">
        <v>24</v>
      </c>
      <c r="N22" s="90" t="n">
        <v>47.3079591685644</v>
      </c>
      <c r="O22" s="90" t="n">
        <v>41.3465560847087</v>
      </c>
      <c r="P22" s="90" t="n">
        <v>8.08569482666637</v>
      </c>
      <c r="Q22" s="90" t="n">
        <v>1.3469244763966</v>
      </c>
      <c r="R22" s="90" t="n">
        <v>0.676279620485326</v>
      </c>
      <c r="S22" s="90" t="n">
        <v>1.2365858231786</v>
      </c>
    </row>
    <row r="23" customFormat="false" ht="14.25" hidden="false" customHeight="true" outlineLevel="0" collapsed="false">
      <c r="A23" s="51"/>
      <c r="B23" s="86" t="s">
        <v>25</v>
      </c>
      <c r="C23" s="87" t="n">
        <v>52.0338948165711</v>
      </c>
      <c r="D23" s="87" t="n">
        <v>35.1307630244352</v>
      </c>
      <c r="E23" s="87" t="n">
        <v>9.50471744714484</v>
      </c>
      <c r="F23" s="87" t="n">
        <v>1.26683420601989</v>
      </c>
      <c r="G23" s="87" t="n">
        <v>0.906684285055654</v>
      </c>
      <c r="H23" s="87" t="n">
        <v>1.15710622077323</v>
      </c>
      <c r="I23" s="90"/>
      <c r="J23" s="90"/>
      <c r="K23" s="90"/>
      <c r="L23" s="51"/>
      <c r="M23" s="86" t="s">
        <v>25</v>
      </c>
      <c r="N23" s="87" t="n">
        <v>47.827861259766</v>
      </c>
      <c r="O23" s="87" t="n">
        <v>40.6627541772757</v>
      </c>
      <c r="P23" s="87" t="n">
        <v>8.24180207881661</v>
      </c>
      <c r="Q23" s="87" t="n">
        <v>1.33811371337419</v>
      </c>
      <c r="R23" s="87" t="n">
        <v>0.701626530780909</v>
      </c>
      <c r="S23" s="87" t="n">
        <v>1.2278422399866</v>
      </c>
    </row>
    <row r="24" customFormat="false" ht="14.25" hidden="false" customHeight="true" outlineLevel="0" collapsed="false">
      <c r="A24" s="51"/>
      <c r="B24" s="91" t="s">
        <v>26</v>
      </c>
      <c r="C24" s="90" t="n">
        <v>51.5895055118355</v>
      </c>
      <c r="D24" s="90" t="n">
        <v>34.5218331769278</v>
      </c>
      <c r="E24" s="90" t="n">
        <v>10.000348505321</v>
      </c>
      <c r="F24" s="90" t="n">
        <v>1.31848324254023</v>
      </c>
      <c r="G24" s="90" t="n">
        <v>1.48004368971734</v>
      </c>
      <c r="H24" s="90" t="n">
        <v>1.08978587365806</v>
      </c>
      <c r="I24" s="90"/>
      <c r="J24" s="90"/>
      <c r="K24" s="90"/>
      <c r="L24" s="51"/>
      <c r="M24" s="91" t="s">
        <v>26</v>
      </c>
      <c r="N24" s="90" t="n">
        <v>48.2197543770614</v>
      </c>
      <c r="O24" s="90" t="n">
        <v>40.0229848337054</v>
      </c>
      <c r="P24" s="90" t="n">
        <v>8.42500979193632</v>
      </c>
      <c r="Q24" s="90" t="n">
        <v>1.33606858473002</v>
      </c>
      <c r="R24" s="90" t="n">
        <v>0.782723069031174</v>
      </c>
      <c r="S24" s="90" t="n">
        <v>1.21345934353561</v>
      </c>
    </row>
    <row r="25" customFormat="false" ht="14.25" hidden="false" customHeight="true" outlineLevel="0" collapsed="false">
      <c r="A25" s="51"/>
      <c r="B25" s="86" t="s">
        <v>27</v>
      </c>
      <c r="C25" s="87" t="n">
        <v>50.5447912838372</v>
      </c>
      <c r="D25" s="87" t="n">
        <v>36.9580312019337</v>
      </c>
      <c r="E25" s="87" t="n">
        <v>9.16825243114904</v>
      </c>
      <c r="F25" s="87" t="n">
        <v>1.27289344168256</v>
      </c>
      <c r="G25" s="87" t="n">
        <v>1.00853648813934</v>
      </c>
      <c r="H25" s="87" t="n">
        <v>1.04749515325816</v>
      </c>
      <c r="I25" s="90"/>
      <c r="J25" s="90"/>
      <c r="K25" s="90"/>
      <c r="L25" s="51"/>
      <c r="M25" s="86" t="s">
        <v>27</v>
      </c>
      <c r="N25" s="87" t="n">
        <v>48.4393733675707</v>
      </c>
      <c r="O25" s="87" t="n">
        <v>39.733474580941</v>
      </c>
      <c r="P25" s="87" t="n">
        <v>8.49521521433268</v>
      </c>
      <c r="Q25" s="87" t="n">
        <v>1.33010116928774</v>
      </c>
      <c r="R25" s="87" t="n">
        <v>0.804053016527256</v>
      </c>
      <c r="S25" s="87" t="n">
        <v>1.19778265134066</v>
      </c>
    </row>
    <row r="26" customFormat="false" ht="14.25" hidden="false" customHeight="true" outlineLevel="0" collapsed="false">
      <c r="A26" s="51"/>
      <c r="B26" s="91" t="s">
        <v>28</v>
      </c>
      <c r="C26" s="90" t="n">
        <v>39.8463307069675</v>
      </c>
      <c r="D26" s="90" t="n">
        <v>52.8511903161243</v>
      </c>
      <c r="E26" s="90" t="n">
        <v>4.23419090388731</v>
      </c>
      <c r="F26" s="90" t="n">
        <v>1.14110153701947</v>
      </c>
      <c r="G26" s="90" t="n">
        <v>1.05976166786396</v>
      </c>
      <c r="H26" s="90" t="n">
        <v>0.867424868137483</v>
      </c>
      <c r="I26" s="90"/>
      <c r="J26" s="90"/>
      <c r="K26" s="90"/>
      <c r="L26" s="51"/>
      <c r="M26" s="91" t="s">
        <v>28</v>
      </c>
      <c r="N26" s="90" t="n">
        <v>47.6893776955344</v>
      </c>
      <c r="O26" s="90" t="n">
        <v>40.878381038056</v>
      </c>
      <c r="P26" s="90" t="n">
        <v>8.12331553717562</v>
      </c>
      <c r="Q26" s="90" t="n">
        <v>1.31360539336572</v>
      </c>
      <c r="R26" s="90" t="n">
        <v>0.826371116108446</v>
      </c>
      <c r="S26" s="90" t="n">
        <v>1.1689492197598</v>
      </c>
    </row>
    <row r="27" customFormat="false" ht="14.25" hidden="false" customHeight="true" outlineLevel="0" collapsed="false">
      <c r="A27" s="51" t="n">
        <f aca="false">A15+1</f>
        <v>2006</v>
      </c>
      <c r="B27" s="86" t="s">
        <v>29</v>
      </c>
      <c r="C27" s="87" t="n">
        <v>37.5537794051772</v>
      </c>
      <c r="D27" s="87" t="n">
        <v>54.2603452605574</v>
      </c>
      <c r="E27" s="87" t="n">
        <v>5.45011470224925</v>
      </c>
      <c r="F27" s="87" t="n">
        <v>1.39518318424303</v>
      </c>
      <c r="G27" s="87" t="n">
        <v>0.775687534783966</v>
      </c>
      <c r="H27" s="87" t="n">
        <v>0.564889912989181</v>
      </c>
      <c r="I27" s="90"/>
      <c r="J27" s="90"/>
      <c r="K27" s="90"/>
      <c r="L27" s="51" t="n">
        <f aca="false">L15+1</f>
        <v>2006</v>
      </c>
      <c r="M27" s="86" t="s">
        <v>29</v>
      </c>
      <c r="N27" s="87" t="n">
        <v>37.5537794051772</v>
      </c>
      <c r="O27" s="87" t="n">
        <v>54.2603452605574</v>
      </c>
      <c r="P27" s="87" t="n">
        <v>5.45011470224925</v>
      </c>
      <c r="Q27" s="87" t="n">
        <v>1.39518318424303</v>
      </c>
      <c r="R27" s="87" t="n">
        <v>0.775687534783966</v>
      </c>
      <c r="S27" s="87" t="n">
        <v>0.564889912989181</v>
      </c>
    </row>
    <row r="28" customFormat="false" ht="14.25" hidden="false" customHeight="true" outlineLevel="0" collapsed="false">
      <c r="A28" s="51"/>
      <c r="B28" s="89" t="s">
        <v>30</v>
      </c>
      <c r="C28" s="90" t="n">
        <v>47.5231487707638</v>
      </c>
      <c r="D28" s="90" t="n">
        <v>40.2542156705378</v>
      </c>
      <c r="E28" s="90" t="n">
        <v>8.87247786420487</v>
      </c>
      <c r="F28" s="90" t="n">
        <v>1.51956539657888</v>
      </c>
      <c r="G28" s="90" t="n">
        <v>0.646187350602363</v>
      </c>
      <c r="H28" s="90" t="n">
        <v>1.18440494731225</v>
      </c>
      <c r="I28" s="90"/>
      <c r="J28" s="90"/>
      <c r="K28" s="90"/>
      <c r="L28" s="51"/>
      <c r="M28" s="89" t="s">
        <v>30</v>
      </c>
      <c r="N28" s="90" t="n">
        <v>41.9294362938774</v>
      </c>
      <c r="O28" s="90" t="n">
        <v>48.1129135447509</v>
      </c>
      <c r="P28" s="90" t="n">
        <v>6.95222445423994</v>
      </c>
      <c r="Q28" s="90" t="n">
        <v>1.44977579329189</v>
      </c>
      <c r="R28" s="90" t="n">
        <v>0.718848596208955</v>
      </c>
      <c r="S28" s="90" t="n">
        <v>0.83680131763093</v>
      </c>
    </row>
    <row r="29" customFormat="false" ht="14.25" hidden="false" customHeight="true" outlineLevel="0" collapsed="false">
      <c r="A29" s="51"/>
      <c r="B29" s="86" t="s">
        <v>31</v>
      </c>
      <c r="C29" s="87" t="n">
        <v>50.9280213815476</v>
      </c>
      <c r="D29" s="87" t="n">
        <v>36.9377937476326</v>
      </c>
      <c r="E29" s="87" t="n">
        <v>8.97687897967864</v>
      </c>
      <c r="F29" s="87" t="n">
        <v>1.32608129812911</v>
      </c>
      <c r="G29" s="87" t="n">
        <v>0.557970784476793</v>
      </c>
      <c r="H29" s="87" t="n">
        <v>1.27325380853527</v>
      </c>
      <c r="I29" s="90"/>
      <c r="J29" s="90"/>
      <c r="K29" s="90"/>
      <c r="L29" s="51"/>
      <c r="M29" s="86" t="s">
        <v>31</v>
      </c>
      <c r="N29" s="87" t="n">
        <v>44.7216544194174</v>
      </c>
      <c r="O29" s="87" t="n">
        <v>44.6453270576988</v>
      </c>
      <c r="P29" s="87" t="n">
        <v>7.5804651175007</v>
      </c>
      <c r="Q29" s="87" t="n">
        <v>1.41139398014481</v>
      </c>
      <c r="R29" s="87" t="n">
        <v>0.668928976897777</v>
      </c>
      <c r="S29" s="87" t="n">
        <v>0.972230448340597</v>
      </c>
    </row>
    <row r="30" customFormat="false" ht="14.25" hidden="false" customHeight="true" outlineLevel="0" collapsed="false">
      <c r="A30" s="51"/>
      <c r="B30" s="89" t="s">
        <v>32</v>
      </c>
      <c r="C30" s="90" t="n">
        <v>45.1369840335883</v>
      </c>
      <c r="D30" s="90" t="n">
        <v>43.2886360236554</v>
      </c>
      <c r="E30" s="90" t="n">
        <v>8.45460293399021</v>
      </c>
      <c r="F30" s="90" t="n">
        <v>1.41425508362171</v>
      </c>
      <c r="G30" s="90" t="n">
        <v>0.462966102540066</v>
      </c>
      <c r="H30" s="90" t="n">
        <v>1.24255582260429</v>
      </c>
      <c r="I30" s="90"/>
      <c r="J30" s="90"/>
      <c r="K30" s="90"/>
      <c r="L30" s="51"/>
      <c r="M30" s="89" t="s">
        <v>32</v>
      </c>
      <c r="N30" s="90" t="n">
        <v>44.8245208695189</v>
      </c>
      <c r="O30" s="90" t="n">
        <v>44.3093096252912</v>
      </c>
      <c r="P30" s="90" t="n">
        <v>7.79696654435229</v>
      </c>
      <c r="Q30" s="90" t="n">
        <v>1.41210260179856</v>
      </c>
      <c r="R30" s="90" t="n">
        <v>0.617917276756516</v>
      </c>
      <c r="S30" s="90" t="n">
        <v>1.0391830822826</v>
      </c>
    </row>
    <row r="31" customFormat="false" ht="14.25" hidden="false" customHeight="true" outlineLevel="0" collapsed="false">
      <c r="A31" s="51"/>
      <c r="B31" s="86" t="s">
        <v>33</v>
      </c>
      <c r="C31" s="87" t="n">
        <v>51.68477910703</v>
      </c>
      <c r="D31" s="87" t="n">
        <v>35.1823871797542</v>
      </c>
      <c r="E31" s="87" t="n">
        <v>9.9637081049396</v>
      </c>
      <c r="F31" s="87" t="n">
        <v>1.49056672326552</v>
      </c>
      <c r="G31" s="87" t="n">
        <v>0.750369991788726</v>
      </c>
      <c r="H31" s="87" t="n">
        <v>0.928188893221944</v>
      </c>
      <c r="I31" s="90"/>
      <c r="J31" s="90"/>
      <c r="K31" s="90"/>
      <c r="L31" s="51"/>
      <c r="M31" s="86" t="s">
        <v>33</v>
      </c>
      <c r="N31" s="87" t="n">
        <v>45.986636379788</v>
      </c>
      <c r="O31" s="87" t="n">
        <v>42.7632252407434</v>
      </c>
      <c r="P31" s="87" t="n">
        <v>8.16400870036546</v>
      </c>
      <c r="Q31" s="87" t="n">
        <v>1.4253942840355</v>
      </c>
      <c r="R31" s="87" t="n">
        <v>0.640354530455588</v>
      </c>
      <c r="S31" s="87" t="n">
        <v>1.02038086461215</v>
      </c>
    </row>
    <row r="32" customFormat="false" ht="14.25" hidden="false" customHeight="true" outlineLevel="0" collapsed="false">
      <c r="A32" s="51"/>
      <c r="B32" s="89" t="s">
        <v>34</v>
      </c>
      <c r="C32" s="90" t="n">
        <v>47.8007867974731</v>
      </c>
      <c r="D32" s="90" t="n">
        <v>40.4590461304908</v>
      </c>
      <c r="E32" s="90" t="n">
        <v>8.63860367933923</v>
      </c>
      <c r="F32" s="90" t="n">
        <v>1.07715349080165</v>
      </c>
      <c r="G32" s="90" t="n">
        <v>0.747257635363445</v>
      </c>
      <c r="H32" s="90" t="n">
        <v>1.27715226653173</v>
      </c>
      <c r="I32" s="90"/>
      <c r="J32" s="90"/>
      <c r="K32" s="90"/>
      <c r="L32" s="51"/>
      <c r="M32" s="89" t="s">
        <v>34</v>
      </c>
      <c r="N32" s="90" t="n">
        <v>46.290368666318</v>
      </c>
      <c r="O32" s="90" t="n">
        <v>42.3774503993028</v>
      </c>
      <c r="P32" s="90" t="n">
        <v>8.243467281492</v>
      </c>
      <c r="Q32" s="90" t="n">
        <v>1.36709042380382</v>
      </c>
      <c r="R32" s="90" t="n">
        <v>0.658252673947049</v>
      </c>
      <c r="S32" s="90" t="n">
        <v>1.06337055513631</v>
      </c>
    </row>
    <row r="33" customFormat="false" ht="14.25" hidden="false" customHeight="true" outlineLevel="0" collapsed="false">
      <c r="A33" s="51"/>
      <c r="B33" s="86" t="s">
        <v>23</v>
      </c>
      <c r="C33" s="87" t="n">
        <v>43.7572383190683</v>
      </c>
      <c r="D33" s="87" t="n">
        <v>46.0595973060194</v>
      </c>
      <c r="E33" s="87" t="n">
        <v>7.38738073523222</v>
      </c>
      <c r="F33" s="87" t="n">
        <v>1.11554300547215</v>
      </c>
      <c r="G33" s="87" t="n">
        <v>0.716728637575417</v>
      </c>
      <c r="H33" s="87" t="n">
        <v>0.963511996632524</v>
      </c>
      <c r="I33" s="90"/>
      <c r="J33" s="90"/>
      <c r="K33" s="90"/>
      <c r="L33" s="51"/>
      <c r="M33" s="86" t="s">
        <v>23</v>
      </c>
      <c r="N33" s="87" t="n">
        <v>45.8774061892493</v>
      </c>
      <c r="O33" s="87" t="n">
        <v>42.9777308030252</v>
      </c>
      <c r="P33" s="87" t="n">
        <v>8.10390414329326</v>
      </c>
      <c r="Q33" s="87" t="n">
        <v>1.3260820149443</v>
      </c>
      <c r="R33" s="87" t="n">
        <v>0.667785692575629</v>
      </c>
      <c r="S33" s="87" t="n">
        <v>1.04709115691229</v>
      </c>
    </row>
    <row r="34" customFormat="false" ht="14.25" hidden="false" customHeight="true" outlineLevel="0" collapsed="false">
      <c r="A34" s="51"/>
      <c r="B34" s="91" t="s">
        <v>24</v>
      </c>
      <c r="C34" s="90" t="n">
        <v>45.6771545208977</v>
      </c>
      <c r="D34" s="90" t="n">
        <v>41.1941386525754</v>
      </c>
      <c r="E34" s="90" t="n">
        <v>10.4218020277639</v>
      </c>
      <c r="F34" s="90" t="n">
        <v>1.04750930131027</v>
      </c>
      <c r="G34" s="90" t="n">
        <v>0.815151351755639</v>
      </c>
      <c r="H34" s="90" t="n">
        <v>0.844244145697046</v>
      </c>
      <c r="I34" s="90"/>
      <c r="J34" s="90"/>
      <c r="K34" s="90"/>
      <c r="L34" s="51"/>
      <c r="M34" s="91" t="s">
        <v>24</v>
      </c>
      <c r="N34" s="90" t="n">
        <v>45.8491351091986</v>
      </c>
      <c r="O34" s="90" t="n">
        <v>42.7259272756025</v>
      </c>
      <c r="P34" s="90" t="n">
        <v>8.43113975226813</v>
      </c>
      <c r="Q34" s="90" t="n">
        <v>1.28675374591202</v>
      </c>
      <c r="R34" s="90" t="n">
        <v>0.688590444824136</v>
      </c>
      <c r="S34" s="90" t="n">
        <v>1.01845367219457</v>
      </c>
    </row>
    <row r="35" customFormat="false" ht="14.25" hidden="false" customHeight="true" outlineLevel="0" collapsed="false">
      <c r="A35" s="51"/>
      <c r="B35" s="86" t="s">
        <v>25</v>
      </c>
      <c r="C35" s="87" t="n">
        <v>48.4367347718889</v>
      </c>
      <c r="D35" s="87" t="n">
        <v>38.0372909539191</v>
      </c>
      <c r="E35" s="87" t="n">
        <v>10.7277173601422</v>
      </c>
      <c r="F35" s="87" t="n">
        <v>0.973458076107108</v>
      </c>
      <c r="G35" s="87" t="n">
        <v>0.654301332161083</v>
      </c>
      <c r="H35" s="87" t="n">
        <v>1.17049750578162</v>
      </c>
      <c r="I35" s="90"/>
      <c r="J35" s="90"/>
      <c r="K35" s="90"/>
      <c r="L35" s="51"/>
      <c r="M35" s="86" t="s">
        <v>25</v>
      </c>
      <c r="N35" s="87" t="n">
        <v>46.143739244951</v>
      </c>
      <c r="O35" s="87" t="n">
        <v>42.1921153141453</v>
      </c>
      <c r="P35" s="87" t="n">
        <v>8.69261036192672</v>
      </c>
      <c r="Q35" s="87" t="n">
        <v>1.25108431784374</v>
      </c>
      <c r="R35" s="87" t="n">
        <v>0.684686550977083</v>
      </c>
      <c r="S35" s="87" t="n">
        <v>1.03576421015616</v>
      </c>
    </row>
    <row r="36" customFormat="false" ht="14.25" hidden="false" customHeight="true" outlineLevel="0" collapsed="false">
      <c r="A36" s="51"/>
      <c r="B36" s="91" t="s">
        <v>26</v>
      </c>
      <c r="C36" s="90" t="n">
        <v>49.6138087531461</v>
      </c>
      <c r="D36" s="90" t="n">
        <v>35.6244905324956</v>
      </c>
      <c r="E36" s="90" t="n">
        <v>10.8234722694174</v>
      </c>
      <c r="F36" s="90" t="n">
        <v>1.49159414613918</v>
      </c>
      <c r="G36" s="90" t="n">
        <v>0.849032515689583</v>
      </c>
      <c r="H36" s="90" t="n">
        <v>1.59760178311227</v>
      </c>
      <c r="I36" s="90"/>
      <c r="J36" s="90"/>
      <c r="K36" s="90"/>
      <c r="L36" s="51"/>
      <c r="M36" s="91" t="s">
        <v>26</v>
      </c>
      <c r="N36" s="90" t="n">
        <v>46.4970175336071</v>
      </c>
      <c r="O36" s="90" t="n">
        <v>41.5234833925318</v>
      </c>
      <c r="P36" s="90" t="n">
        <v>8.9095475864587</v>
      </c>
      <c r="Q36" s="90" t="n">
        <v>1.27556996585296</v>
      </c>
      <c r="R36" s="90" t="n">
        <v>0.701418164284557</v>
      </c>
      <c r="S36" s="90" t="n">
        <v>1.09296335726486</v>
      </c>
    </row>
    <row r="37" customFormat="false" ht="14.25" hidden="false" customHeight="true" outlineLevel="0" collapsed="false">
      <c r="A37" s="51"/>
      <c r="B37" s="86" t="s">
        <v>27</v>
      </c>
      <c r="C37" s="87" t="n">
        <v>48.2420296337609</v>
      </c>
      <c r="D37" s="87" t="n">
        <v>36.2986508160794</v>
      </c>
      <c r="E37" s="87" t="n">
        <v>11.7447386693068</v>
      </c>
      <c r="F37" s="87" t="n">
        <v>1.41390694392717</v>
      </c>
      <c r="G37" s="87" t="n">
        <v>0.809918345270557</v>
      </c>
      <c r="H37" s="87" t="n">
        <v>1.49075559165524</v>
      </c>
      <c r="I37" s="90"/>
      <c r="J37" s="90"/>
      <c r="K37" s="90"/>
      <c r="L37" s="51"/>
      <c r="M37" s="86" t="s">
        <v>27</v>
      </c>
      <c r="N37" s="87" t="n">
        <v>46.6620228975887</v>
      </c>
      <c r="O37" s="87" t="n">
        <v>41.0294321473028</v>
      </c>
      <c r="P37" s="87" t="n">
        <v>9.17763841318797</v>
      </c>
      <c r="Q37" s="87" t="n">
        <v>1.28865087424164</v>
      </c>
      <c r="R37" s="87" t="n">
        <v>0.711677756097182</v>
      </c>
      <c r="S37" s="87" t="n">
        <v>1.13057791158163</v>
      </c>
    </row>
    <row r="38" customFormat="false" ht="14.25" hidden="false" customHeight="true" outlineLevel="0" collapsed="false">
      <c r="A38" s="51"/>
      <c r="B38" s="91" t="s">
        <v>28</v>
      </c>
      <c r="C38" s="90" t="n">
        <v>36.7720487005469</v>
      </c>
      <c r="D38" s="90" t="n">
        <v>54.8143789746895</v>
      </c>
      <c r="E38" s="90" t="n">
        <v>5.62908821993147</v>
      </c>
      <c r="F38" s="90" t="n">
        <v>1.06150391568049</v>
      </c>
      <c r="G38" s="90" t="n">
        <v>0.669260965790074</v>
      </c>
      <c r="H38" s="90" t="n">
        <v>1.05371922336162</v>
      </c>
      <c r="I38" s="90"/>
      <c r="J38" s="90"/>
      <c r="K38" s="90"/>
      <c r="L38" s="51"/>
      <c r="M38" s="91" t="s">
        <v>28</v>
      </c>
      <c r="N38" s="90" t="n">
        <v>45.7744536147407</v>
      </c>
      <c r="O38" s="90" t="n">
        <v>42.2665532080779</v>
      </c>
      <c r="P38" s="90" t="n">
        <v>8.8591760908979</v>
      </c>
      <c r="Q38" s="90" t="n">
        <v>1.26826571861894</v>
      </c>
      <c r="R38" s="90" t="n">
        <v>0.707871088920552</v>
      </c>
      <c r="S38" s="90" t="n">
        <v>1.12368027874407</v>
      </c>
    </row>
    <row r="39" customFormat="false" ht="14.25" hidden="false" customHeight="true" outlineLevel="0" collapsed="false">
      <c r="A39" s="51" t="n">
        <f aca="false">A27+1</f>
        <v>2007</v>
      </c>
      <c r="B39" s="86" t="s">
        <v>29</v>
      </c>
      <c r="C39" s="87" t="n">
        <v>38.1997978453771</v>
      </c>
      <c r="D39" s="87" t="n">
        <v>50.7739305190836</v>
      </c>
      <c r="E39" s="87" t="n">
        <v>8.03872090641122</v>
      </c>
      <c r="F39" s="87" t="n">
        <v>1.22254955243237</v>
      </c>
      <c r="G39" s="87" t="n">
        <v>0.61981386198291</v>
      </c>
      <c r="H39" s="87" t="n">
        <v>1.14518731471276</v>
      </c>
      <c r="I39" s="90"/>
      <c r="J39" s="90"/>
      <c r="K39" s="90"/>
      <c r="L39" s="51" t="n">
        <f aca="false">L27+1</f>
        <v>2007</v>
      </c>
      <c r="M39" s="86" t="s">
        <v>29</v>
      </c>
      <c r="N39" s="87" t="n">
        <v>38.1997978453771</v>
      </c>
      <c r="O39" s="87" t="n">
        <v>50.7739305190836</v>
      </c>
      <c r="P39" s="87" t="n">
        <v>8.03872090641122</v>
      </c>
      <c r="Q39" s="87" t="n">
        <v>1.22254955243237</v>
      </c>
      <c r="R39" s="87" t="n">
        <v>0.61981386198291</v>
      </c>
      <c r="S39" s="87" t="n">
        <v>1.14518731471276</v>
      </c>
    </row>
    <row r="40" customFormat="false" ht="14.25" hidden="false" customHeight="true" outlineLevel="0" collapsed="false">
      <c r="A40" s="51"/>
      <c r="B40" s="89" t="s">
        <v>30</v>
      </c>
      <c r="C40" s="90" t="n">
        <v>49.4712199713198</v>
      </c>
      <c r="D40" s="90" t="n">
        <v>39.1729265726349</v>
      </c>
      <c r="E40" s="90" t="n">
        <v>8.49373343455734</v>
      </c>
      <c r="F40" s="90" t="n">
        <v>1.20221050154722</v>
      </c>
      <c r="G40" s="90" t="n">
        <v>0.563808864204437</v>
      </c>
      <c r="H40" s="90" t="n">
        <v>1.09610065573625</v>
      </c>
      <c r="I40" s="90"/>
      <c r="J40" s="90"/>
      <c r="K40" s="90"/>
      <c r="L40" s="51"/>
      <c r="M40" s="89" t="s">
        <v>30</v>
      </c>
      <c r="N40" s="90" t="n">
        <v>43.0768564329094</v>
      </c>
      <c r="O40" s="90" t="n">
        <v>45.7542643856682</v>
      </c>
      <c r="P40" s="90" t="n">
        <v>8.23560136506445</v>
      </c>
      <c r="Q40" s="90" t="n">
        <v>1.21374899987802</v>
      </c>
      <c r="R40" s="90" t="n">
        <v>0.595580925596687</v>
      </c>
      <c r="S40" s="90" t="n">
        <v>1.12394789088321</v>
      </c>
    </row>
    <row r="41" customFormat="false" ht="14.25" hidden="false" customHeight="true" outlineLevel="0" collapsed="false">
      <c r="A41" s="51"/>
      <c r="B41" s="86" t="s">
        <v>31</v>
      </c>
      <c r="C41" s="87" t="n">
        <v>51.7282588780855</v>
      </c>
      <c r="D41" s="87" t="n">
        <v>35.9155099831736</v>
      </c>
      <c r="E41" s="87" t="n">
        <v>9.42676303414348</v>
      </c>
      <c r="F41" s="87" t="n">
        <v>1.17923381959318</v>
      </c>
      <c r="G41" s="87" t="n">
        <v>0.692137921739332</v>
      </c>
      <c r="H41" s="87" t="n">
        <v>1.05809636326495</v>
      </c>
      <c r="I41" s="90"/>
      <c r="J41" s="90"/>
      <c r="K41" s="90"/>
      <c r="L41" s="51"/>
      <c r="M41" s="86" t="s">
        <v>31</v>
      </c>
      <c r="N41" s="87" t="n">
        <v>45.7867414437734</v>
      </c>
      <c r="O41" s="87" t="n">
        <v>42.6724642671501</v>
      </c>
      <c r="P41" s="87" t="n">
        <v>8.60870979147372</v>
      </c>
      <c r="Q41" s="87" t="n">
        <v>1.2029377851306</v>
      </c>
      <c r="R41" s="87" t="n">
        <v>0.625825542951981</v>
      </c>
      <c r="S41" s="87" t="n">
        <v>1.10332116952028</v>
      </c>
    </row>
    <row r="42" customFormat="false" ht="14.25" hidden="false" customHeight="true" outlineLevel="0" collapsed="false">
      <c r="A42" s="51"/>
      <c r="B42" s="89" t="s">
        <v>32</v>
      </c>
      <c r="C42" s="90" t="n">
        <v>48.2750091982297</v>
      </c>
      <c r="D42" s="90" t="n">
        <v>41.4759489945021</v>
      </c>
      <c r="E42" s="90" t="n">
        <v>6.91145521250539</v>
      </c>
      <c r="F42" s="90" t="n">
        <v>1.10349953220432</v>
      </c>
      <c r="G42" s="90" t="n">
        <v>0.908303636191617</v>
      </c>
      <c r="H42" s="90" t="n">
        <v>1.32578342636686</v>
      </c>
      <c r="I42" s="90"/>
      <c r="J42" s="90"/>
      <c r="K42" s="90"/>
      <c r="L42" s="51"/>
      <c r="M42" s="89" t="s">
        <v>32</v>
      </c>
      <c r="N42" s="90" t="n">
        <v>46.3809888195814</v>
      </c>
      <c r="O42" s="90" t="n">
        <v>42.3867128404349</v>
      </c>
      <c r="P42" s="90" t="n">
        <v>8.20337195038982</v>
      </c>
      <c r="Q42" s="90" t="n">
        <v>1.17918997071209</v>
      </c>
      <c r="R42" s="90" t="n">
        <v>0.693286878385143</v>
      </c>
      <c r="S42" s="90" t="n">
        <v>1.15644954049669</v>
      </c>
    </row>
    <row r="43" customFormat="false" ht="14.25" hidden="false" customHeight="true" outlineLevel="0" collapsed="false">
      <c r="A43" s="51"/>
      <c r="B43" s="86" t="s">
        <v>33</v>
      </c>
      <c r="C43" s="87" t="n">
        <v>52.9158688871623</v>
      </c>
      <c r="D43" s="87" t="n">
        <v>34.4044004549089</v>
      </c>
      <c r="E43" s="87" t="n">
        <v>9.46962807823532</v>
      </c>
      <c r="F43" s="87" t="n">
        <v>1.58401062955331</v>
      </c>
      <c r="G43" s="87" t="n">
        <v>0.474499206161538</v>
      </c>
      <c r="H43" s="87" t="n">
        <v>1.15159274397865</v>
      </c>
      <c r="I43" s="90"/>
      <c r="J43" s="90"/>
      <c r="K43" s="90"/>
      <c r="L43" s="51"/>
      <c r="M43" s="86" t="s">
        <v>33</v>
      </c>
      <c r="N43" s="87" t="n">
        <v>47.5723662493657</v>
      </c>
      <c r="O43" s="87" t="n">
        <v>40.931453261796</v>
      </c>
      <c r="P43" s="87" t="n">
        <v>8.43422377252581</v>
      </c>
      <c r="Q43" s="87" t="n">
        <v>1.25299303841435</v>
      </c>
      <c r="R43" s="87" t="n">
        <v>0.65339958253478</v>
      </c>
      <c r="S43" s="87" t="n">
        <v>1.15556409536338</v>
      </c>
    </row>
    <row r="44" customFormat="false" ht="14.25" hidden="false" customHeight="true" outlineLevel="0" collapsed="false">
      <c r="A44" s="51"/>
      <c r="B44" s="89" t="s">
        <v>34</v>
      </c>
      <c r="C44" s="90" t="n">
        <v>47.7726579342421</v>
      </c>
      <c r="D44" s="90" t="n">
        <v>40.890487072092</v>
      </c>
      <c r="E44" s="90" t="n">
        <v>8.08878099636923</v>
      </c>
      <c r="F44" s="90" t="n">
        <v>1.17532938535612</v>
      </c>
      <c r="G44" s="90" t="n">
        <v>0.694074195301624</v>
      </c>
      <c r="H44" s="90" t="n">
        <v>1.37867041663888</v>
      </c>
      <c r="I44" s="90"/>
      <c r="J44" s="90"/>
      <c r="K44" s="90"/>
      <c r="L44" s="51"/>
      <c r="M44" s="89" t="s">
        <v>34</v>
      </c>
      <c r="N44" s="90" t="n">
        <v>47.6061928165294</v>
      </c>
      <c r="O44" s="90" t="n">
        <v>40.9245346242683</v>
      </c>
      <c r="P44" s="90" t="n">
        <v>8.37588314158008</v>
      </c>
      <c r="Q44" s="90" t="n">
        <v>1.23987669372949</v>
      </c>
      <c r="R44" s="90" t="n">
        <v>0.660268976645992</v>
      </c>
      <c r="S44" s="90" t="n">
        <v>1.19324374724671</v>
      </c>
    </row>
    <row r="45" customFormat="false" ht="14.25" hidden="false" customHeight="true" outlineLevel="0" collapsed="false">
      <c r="A45" s="51"/>
      <c r="B45" s="86" t="s">
        <v>23</v>
      </c>
      <c r="C45" s="87" t="n">
        <v>45.5351726604725</v>
      </c>
      <c r="D45" s="87" t="n">
        <v>43.7909571001364</v>
      </c>
      <c r="E45" s="87" t="n">
        <v>7.76210841643495</v>
      </c>
      <c r="F45" s="87" t="n">
        <v>1.18856370493038</v>
      </c>
      <c r="G45" s="87" t="n">
        <v>0.55121174445459</v>
      </c>
      <c r="H45" s="87" t="n">
        <v>1.17198637357119</v>
      </c>
      <c r="I45" s="105"/>
      <c r="J45" s="105"/>
      <c r="K45" s="105"/>
      <c r="L45" s="51"/>
      <c r="M45" s="86" t="s">
        <v>23</v>
      </c>
      <c r="N45" s="87" t="n">
        <v>47.2632836252664</v>
      </c>
      <c r="O45" s="87" t="n">
        <v>41.3991425657426</v>
      </c>
      <c r="P45" s="87" t="n">
        <v>8.27425738289221</v>
      </c>
      <c r="Q45" s="87" t="n">
        <v>1.23138054489244</v>
      </c>
      <c r="R45" s="87" t="n">
        <v>0.642211823902809</v>
      </c>
      <c r="S45" s="87" t="n">
        <v>1.18972405730351</v>
      </c>
    </row>
    <row r="46" customFormat="false" ht="14.25" hidden="false" customHeight="true" outlineLevel="0" collapsed="false">
      <c r="A46" s="51"/>
      <c r="B46" s="91" t="s">
        <v>24</v>
      </c>
      <c r="C46" s="90" t="n">
        <v>47.6681266659263</v>
      </c>
      <c r="D46" s="90" t="n">
        <v>39.9078846901378</v>
      </c>
      <c r="E46" s="90" t="n">
        <v>8.82233764160373</v>
      </c>
      <c r="F46" s="90" t="n">
        <v>1.10906090348734</v>
      </c>
      <c r="G46" s="90" t="n">
        <v>0.78425907929809</v>
      </c>
      <c r="H46" s="90" t="n">
        <v>1.70833101954687</v>
      </c>
      <c r="I46" s="90"/>
      <c r="J46" s="90"/>
      <c r="K46" s="90"/>
      <c r="L46" s="51"/>
      <c r="M46" s="91" t="s">
        <v>24</v>
      </c>
      <c r="N46" s="90" t="n">
        <v>47.3203463881133</v>
      </c>
      <c r="O46" s="90" t="n">
        <v>41.1889492662343</v>
      </c>
      <c r="P46" s="90" t="n">
        <v>8.3515094798357</v>
      </c>
      <c r="Q46" s="90" t="n">
        <v>1.21413955026487</v>
      </c>
      <c r="R46" s="90" t="n">
        <v>0.662233432362398</v>
      </c>
      <c r="S46" s="90" t="n">
        <v>1.2628218831894</v>
      </c>
    </row>
    <row r="47" customFormat="false" ht="14.25" hidden="false" customHeight="true" outlineLevel="0" collapsed="false">
      <c r="A47" s="51"/>
      <c r="B47" s="86" t="s">
        <v>25</v>
      </c>
      <c r="C47" s="87" t="n">
        <v>50.6538151830406</v>
      </c>
      <c r="D47" s="87" t="n">
        <v>35.8970970861608</v>
      </c>
      <c r="E47" s="87" t="n">
        <v>10.1128045449579</v>
      </c>
      <c r="F47" s="87" t="n">
        <v>1.44578381506165</v>
      </c>
      <c r="G47" s="87" t="n">
        <v>0.554867661280859</v>
      </c>
      <c r="H47" s="87" t="n">
        <v>1.3356317094982</v>
      </c>
      <c r="I47" s="105"/>
      <c r="J47" s="105"/>
      <c r="K47" s="105"/>
      <c r="L47" s="51"/>
      <c r="M47" s="86" t="s">
        <v>25</v>
      </c>
      <c r="N47" s="87" t="n">
        <v>47.6798799115965</v>
      </c>
      <c r="O47" s="87" t="n">
        <v>40.6181929828849</v>
      </c>
      <c r="P47" s="87" t="n">
        <v>8.54147514611716</v>
      </c>
      <c r="Q47" s="87" t="n">
        <v>1.23912369856222</v>
      </c>
      <c r="R47" s="87" t="n">
        <v>0.650653424762756</v>
      </c>
      <c r="S47" s="87" t="n">
        <v>1.27067483607645</v>
      </c>
    </row>
    <row r="48" customFormat="false" ht="14.25" hidden="false" customHeight="true" outlineLevel="0" collapsed="false">
      <c r="A48" s="51"/>
      <c r="B48" s="91" t="s">
        <v>26</v>
      </c>
      <c r="C48" s="90" t="n">
        <v>51.6326639308639</v>
      </c>
      <c r="D48" s="90" t="n">
        <v>35.3554928420971</v>
      </c>
      <c r="E48" s="90" t="n">
        <v>9.16508023397955</v>
      </c>
      <c r="F48" s="90" t="n">
        <v>1.7024398453205</v>
      </c>
      <c r="G48" s="90" t="n">
        <v>0.948906202899408</v>
      </c>
      <c r="H48" s="90" t="n">
        <v>1.19541694483949</v>
      </c>
      <c r="I48" s="90"/>
      <c r="J48" s="90"/>
      <c r="K48" s="90"/>
      <c r="L48" s="51"/>
      <c r="M48" s="91" t="s">
        <v>26</v>
      </c>
      <c r="N48" s="90" t="n">
        <v>48.0970660826743</v>
      </c>
      <c r="O48" s="90" t="n">
        <v>40.0627551672683</v>
      </c>
      <c r="P48" s="90" t="n">
        <v>8.60729190149814</v>
      </c>
      <c r="Q48" s="90" t="n">
        <v>1.28802318012318</v>
      </c>
      <c r="R48" s="90" t="n">
        <v>0.682131728135177</v>
      </c>
      <c r="S48" s="90" t="n">
        <v>1.26273194030084</v>
      </c>
    </row>
    <row r="49" customFormat="false" ht="14.25" hidden="false" customHeight="true" outlineLevel="0" collapsed="false">
      <c r="A49" s="51"/>
      <c r="B49" s="86" t="s">
        <v>27</v>
      </c>
      <c r="C49" s="87" t="n">
        <v>51.1143822537817</v>
      </c>
      <c r="D49" s="87" t="n">
        <v>33.3084684637647</v>
      </c>
      <c r="E49" s="87" t="n">
        <v>11.4266193275055</v>
      </c>
      <c r="F49" s="87" t="n">
        <v>1.42481240862846</v>
      </c>
      <c r="G49" s="87" t="n">
        <v>0.880003058149596</v>
      </c>
      <c r="H49" s="87" t="n">
        <v>1.84571448817018</v>
      </c>
      <c r="I49" s="105"/>
      <c r="J49" s="105"/>
      <c r="K49" s="105"/>
      <c r="L49" s="51"/>
      <c r="M49" s="86" t="s">
        <v>27</v>
      </c>
      <c r="N49" s="87" t="n">
        <v>48.3829687009409</v>
      </c>
      <c r="O49" s="87" t="n">
        <v>39.4227598391201</v>
      </c>
      <c r="P49" s="87" t="n">
        <v>8.87443430459287</v>
      </c>
      <c r="Q49" s="87" t="n">
        <v>1.30098449950854</v>
      </c>
      <c r="R49" s="87" t="n">
        <v>0.700880817764139</v>
      </c>
      <c r="S49" s="87" t="n">
        <v>1.31797183807343</v>
      </c>
    </row>
    <row r="50" customFormat="false" ht="14.25" hidden="false" customHeight="true" outlineLevel="0" collapsed="false">
      <c r="A50" s="51"/>
      <c r="B50" s="91" t="s">
        <v>28</v>
      </c>
      <c r="C50" s="90" t="n">
        <v>38.2533163861878</v>
      </c>
      <c r="D50" s="90" t="n">
        <v>51.4158304666594</v>
      </c>
      <c r="E50" s="90" t="n">
        <v>5.87582229061379</v>
      </c>
      <c r="F50" s="90" t="n">
        <v>1.33582482554497</v>
      </c>
      <c r="G50" s="90" t="n">
        <v>1.14366097616272</v>
      </c>
      <c r="H50" s="90" t="n">
        <v>1.97554505483128</v>
      </c>
      <c r="I50" s="90"/>
      <c r="J50" s="90"/>
      <c r="K50" s="90"/>
      <c r="L50" s="51"/>
      <c r="M50" s="91" t="s">
        <v>28</v>
      </c>
      <c r="N50" s="90" t="n">
        <v>47.4706632046046</v>
      </c>
      <c r="O50" s="90" t="n">
        <v>40.5028901250843</v>
      </c>
      <c r="P50" s="90" t="n">
        <v>8.60437071931574</v>
      </c>
      <c r="Q50" s="90" t="n">
        <v>1.30412231904563</v>
      </c>
      <c r="R50" s="90" t="n">
        <v>0.740758866844593</v>
      </c>
      <c r="S50" s="90" t="n">
        <v>1.37719476510499</v>
      </c>
    </row>
    <row r="51" customFormat="false" ht="14.25" hidden="false" customHeight="true" outlineLevel="0" collapsed="false">
      <c r="A51" s="51" t="n">
        <f aca="false">A39+1</f>
        <v>2008</v>
      </c>
      <c r="B51" s="86" t="s">
        <v>29</v>
      </c>
      <c r="C51" s="87" t="n">
        <v>37.293536793964</v>
      </c>
      <c r="D51" s="87" t="n">
        <v>54.4585618259434</v>
      </c>
      <c r="E51" s="87" t="n">
        <v>5.55100646501697</v>
      </c>
      <c r="F51" s="87" t="n">
        <v>1.13899868789954</v>
      </c>
      <c r="G51" s="87" t="n">
        <v>0.607999697080947</v>
      </c>
      <c r="H51" s="87" t="n">
        <v>0.949896530095173</v>
      </c>
      <c r="I51" s="90"/>
      <c r="J51" s="90"/>
      <c r="K51" s="90"/>
      <c r="L51" s="51" t="n">
        <f aca="false">L39+1</f>
        <v>2008</v>
      </c>
      <c r="M51" s="86" t="s">
        <v>29</v>
      </c>
      <c r="N51" s="87" t="n">
        <v>37.293536793964</v>
      </c>
      <c r="O51" s="87" t="n">
        <v>54.4585618259434</v>
      </c>
      <c r="P51" s="87" t="n">
        <v>5.55100646501697</v>
      </c>
      <c r="Q51" s="87" t="n">
        <v>1.13899868789954</v>
      </c>
      <c r="R51" s="87" t="n">
        <v>0.607999697080947</v>
      </c>
      <c r="S51" s="87" t="n">
        <v>0.949896530095173</v>
      </c>
    </row>
    <row r="52" customFormat="false" ht="14.25" hidden="false" customHeight="true" outlineLevel="0" collapsed="false">
      <c r="A52" s="51"/>
      <c r="B52" s="89" t="s">
        <v>30</v>
      </c>
      <c r="C52" s="90" t="n">
        <v>46.6424638401185</v>
      </c>
      <c r="D52" s="90" t="n">
        <v>39.4755312666973</v>
      </c>
      <c r="E52" s="90" t="n">
        <v>11.0799238838009</v>
      </c>
      <c r="F52" s="90" t="n">
        <v>1.44143458412621</v>
      </c>
      <c r="G52" s="90" t="n">
        <v>0.673975196617891</v>
      </c>
      <c r="H52" s="90" t="n">
        <v>0.686671228639189</v>
      </c>
      <c r="I52" s="90"/>
      <c r="J52" s="90"/>
      <c r="K52" s="90"/>
      <c r="L52" s="51"/>
      <c r="M52" s="89" t="s">
        <v>30</v>
      </c>
      <c r="N52" s="90" t="n">
        <v>41.6646730679214</v>
      </c>
      <c r="O52" s="90" t="n">
        <v>47.4531730740574</v>
      </c>
      <c r="P52" s="90" t="n">
        <v>8.13607867337297</v>
      </c>
      <c r="Q52" s="90" t="n">
        <v>1.28040406094574</v>
      </c>
      <c r="R52" s="90" t="n">
        <v>0.638846862514441</v>
      </c>
      <c r="S52" s="90" t="n">
        <v>0.826824261188025</v>
      </c>
    </row>
    <row r="53" customFormat="false" ht="14.25" hidden="false" customHeight="true" outlineLevel="0" collapsed="false">
      <c r="A53" s="51"/>
      <c r="B53" s="86" t="s">
        <v>31</v>
      </c>
      <c r="C53" s="87" t="n">
        <v>45.3478321380188</v>
      </c>
      <c r="D53" s="87" t="n">
        <v>43.1406983033051</v>
      </c>
      <c r="E53" s="87" t="n">
        <v>8.3592127307609</v>
      </c>
      <c r="F53" s="87" t="n">
        <v>1.75034925735466</v>
      </c>
      <c r="G53" s="87" t="n">
        <v>0.440302096601149</v>
      </c>
      <c r="H53" s="87" t="n">
        <v>0.961605473959407</v>
      </c>
      <c r="I53" s="90"/>
      <c r="J53" s="90"/>
      <c r="K53" s="90"/>
      <c r="L53" s="51"/>
      <c r="M53" s="86" t="s">
        <v>31</v>
      </c>
      <c r="N53" s="87" t="n">
        <v>42.8884030036565</v>
      </c>
      <c r="O53" s="87" t="n">
        <v>46.0203529395927</v>
      </c>
      <c r="P53" s="87" t="n">
        <v>8.21021498421669</v>
      </c>
      <c r="Q53" s="87" t="n">
        <v>1.43654339515737</v>
      </c>
      <c r="R53" s="87" t="n">
        <v>0.572880345997632</v>
      </c>
      <c r="S53" s="87" t="n">
        <v>0.871605331379126</v>
      </c>
    </row>
    <row r="54" customFormat="false" ht="14.25" hidden="false" customHeight="true" outlineLevel="0" collapsed="false">
      <c r="A54" s="51"/>
      <c r="B54" s="89" t="s">
        <v>32</v>
      </c>
      <c r="C54" s="90" t="n">
        <v>51.7455087504364</v>
      </c>
      <c r="D54" s="90" t="n">
        <v>36.3509331638509</v>
      </c>
      <c r="E54" s="90" t="n">
        <v>9.07030872702108</v>
      </c>
      <c r="F54" s="90" t="n">
        <v>1.34452948764318</v>
      </c>
      <c r="G54" s="90" t="n">
        <v>0.505854879275128</v>
      </c>
      <c r="H54" s="90" t="n">
        <v>0.982864991773273</v>
      </c>
      <c r="I54" s="90"/>
      <c r="J54" s="90"/>
      <c r="K54" s="90"/>
      <c r="L54" s="51"/>
      <c r="M54" s="89" t="s">
        <v>32</v>
      </c>
      <c r="N54" s="90" t="n">
        <v>44.8257452772811</v>
      </c>
      <c r="O54" s="90" t="n">
        <v>43.9053306932142</v>
      </c>
      <c r="P54" s="90" t="n">
        <v>8.39834596230971</v>
      </c>
      <c r="Q54" s="90" t="n">
        <v>1.41641690712786</v>
      </c>
      <c r="R54" s="90" t="n">
        <v>0.55821965730278</v>
      </c>
      <c r="S54" s="90" t="n">
        <v>0.895941502764351</v>
      </c>
    </row>
    <row r="55" customFormat="false" ht="14.25" hidden="false" customHeight="true" outlineLevel="0" collapsed="false">
      <c r="A55" s="51"/>
      <c r="B55" s="86" t="s">
        <v>33</v>
      </c>
      <c r="C55" s="87" t="n">
        <v>48.8823257288888</v>
      </c>
      <c r="D55" s="87" t="n">
        <v>38.8514857579884</v>
      </c>
      <c r="E55" s="87" t="n">
        <v>9.05691395101569</v>
      </c>
      <c r="F55" s="87" t="n">
        <v>1.5119849279039</v>
      </c>
      <c r="G55" s="87" t="n">
        <v>0.452123710570986</v>
      </c>
      <c r="H55" s="87" t="n">
        <v>1.24516592363223</v>
      </c>
      <c r="I55" s="90"/>
      <c r="J55" s="90"/>
      <c r="K55" s="90"/>
      <c r="L55" s="51"/>
      <c r="M55" s="86" t="s">
        <v>33</v>
      </c>
      <c r="N55" s="87" t="n">
        <v>45.6244246858084</v>
      </c>
      <c r="O55" s="87" t="n">
        <v>42.910304973447</v>
      </c>
      <c r="P55" s="87" t="n">
        <v>8.52800805035881</v>
      </c>
      <c r="Q55" s="87" t="n">
        <v>1.43523280668121</v>
      </c>
      <c r="R55" s="87" t="n">
        <v>0.537330968173171</v>
      </c>
      <c r="S55" s="87" t="n">
        <v>0.964698515531463</v>
      </c>
    </row>
    <row r="56" customFormat="false" ht="14.25" hidden="false" customHeight="true" outlineLevel="0" collapsed="false">
      <c r="A56" s="51"/>
      <c r="B56" s="89" t="s">
        <v>34</v>
      </c>
      <c r="C56" s="90" t="n">
        <v>48.5692476348253</v>
      </c>
      <c r="D56" s="90" t="n">
        <v>40.7771282798284</v>
      </c>
      <c r="E56" s="90" t="n">
        <v>7.75507281379368</v>
      </c>
      <c r="F56" s="90" t="n">
        <v>1.42877305266971</v>
      </c>
      <c r="G56" s="90" t="n">
        <v>0.427018276092396</v>
      </c>
      <c r="H56" s="90" t="n">
        <v>1.04275994279051</v>
      </c>
      <c r="I56" s="90"/>
      <c r="J56" s="90"/>
      <c r="K56" s="90"/>
      <c r="L56" s="51"/>
      <c r="M56" s="89" t="s">
        <v>34</v>
      </c>
      <c r="N56" s="90" t="n">
        <v>46.1042214777109</v>
      </c>
      <c r="O56" s="90" t="n">
        <v>42.5627488208772</v>
      </c>
      <c r="P56" s="90" t="n">
        <v>8.40207455511212</v>
      </c>
      <c r="Q56" s="90" t="n">
        <v>1.43418032600415</v>
      </c>
      <c r="R56" s="90" t="n">
        <v>0.519357841542872</v>
      </c>
      <c r="S56" s="90" t="n">
        <v>0.977416978752734</v>
      </c>
    </row>
    <row r="57" customFormat="false" ht="14.25" hidden="false" customHeight="true" outlineLevel="0" collapsed="false">
      <c r="A57" s="51"/>
      <c r="B57" s="86" t="s">
        <v>23</v>
      </c>
      <c r="C57" s="87" t="n">
        <v>47.5158537301795</v>
      </c>
      <c r="D57" s="87" t="n">
        <v>40.1109752211476</v>
      </c>
      <c r="E57" s="87" t="n">
        <v>9.38874617475687</v>
      </c>
      <c r="F57" s="87" t="n">
        <v>1.61502254645924</v>
      </c>
      <c r="G57" s="87" t="n">
        <v>0.454468257825393</v>
      </c>
      <c r="H57" s="87" t="n">
        <v>0.914934069631441</v>
      </c>
      <c r="I57" s="90"/>
      <c r="J57" s="90"/>
      <c r="K57" s="90"/>
      <c r="L57" s="51"/>
      <c r="M57" s="86" t="s">
        <v>23</v>
      </c>
      <c r="N57" s="87" t="n">
        <v>46.3120966944908</v>
      </c>
      <c r="O57" s="87" t="n">
        <v>42.2017036778186</v>
      </c>
      <c r="P57" s="87" t="n">
        <v>8.5473705955401</v>
      </c>
      <c r="Q57" s="87" t="n">
        <v>1.46081092736247</v>
      </c>
      <c r="R57" s="87" t="n">
        <v>0.509802281829333</v>
      </c>
      <c r="S57" s="87" t="n">
        <v>0.96821582295886</v>
      </c>
    </row>
    <row r="58" customFormat="false" ht="14.25" hidden="false" customHeight="true" outlineLevel="0" collapsed="false">
      <c r="A58" s="51"/>
      <c r="B58" s="91" t="s">
        <v>24</v>
      </c>
      <c r="C58" s="90" t="n">
        <v>47.0795453574036</v>
      </c>
      <c r="D58" s="90" t="n">
        <v>39.9796460585503</v>
      </c>
      <c r="E58" s="90" t="n">
        <v>9.78508939150178</v>
      </c>
      <c r="F58" s="90" t="n">
        <v>1.37697961528401</v>
      </c>
      <c r="G58" s="90" t="n">
        <v>0.439934074088005</v>
      </c>
      <c r="H58" s="90" t="n">
        <v>1.33880550317234</v>
      </c>
      <c r="I58" s="90"/>
      <c r="J58" s="90"/>
      <c r="K58" s="90"/>
      <c r="L58" s="51"/>
      <c r="M58" s="91" t="s">
        <v>24</v>
      </c>
      <c r="N58" s="90" t="n">
        <v>46.4141271562257</v>
      </c>
      <c r="O58" s="90" t="n">
        <v>41.9062864390483</v>
      </c>
      <c r="P58" s="90" t="n">
        <v>8.71192234519158</v>
      </c>
      <c r="Q58" s="90" t="n">
        <v>1.44966575519324</v>
      </c>
      <c r="R58" s="90" t="n">
        <v>0.500513470940818</v>
      </c>
      <c r="S58" s="90" t="n">
        <v>1.01748483340039</v>
      </c>
    </row>
    <row r="59" customFormat="false" ht="14.25" hidden="false" customHeight="true" outlineLevel="0" collapsed="false">
      <c r="A59" s="51"/>
      <c r="B59" s="86" t="s">
        <v>25</v>
      </c>
      <c r="C59" s="87" t="n">
        <v>51.0198896280026</v>
      </c>
      <c r="D59" s="87" t="n">
        <v>36.0542792599135</v>
      </c>
      <c r="E59" s="87" t="n">
        <v>10.0206908411566</v>
      </c>
      <c r="F59" s="87" t="n">
        <v>1.33054732629308</v>
      </c>
      <c r="G59" s="87" t="n">
        <v>0.343519162673629</v>
      </c>
      <c r="H59" s="87" t="n">
        <v>1.23107378196059</v>
      </c>
      <c r="I59" s="90"/>
      <c r="J59" s="90"/>
      <c r="K59" s="90"/>
      <c r="L59" s="51"/>
      <c r="M59" s="86" t="s">
        <v>25</v>
      </c>
      <c r="N59" s="87" t="n">
        <v>46.8940265849812</v>
      </c>
      <c r="O59" s="87" t="n">
        <v>41.296533999675</v>
      </c>
      <c r="P59" s="87" t="n">
        <v>8.84829004922224</v>
      </c>
      <c r="Q59" s="87" t="n">
        <v>1.43725415856103</v>
      </c>
      <c r="R59" s="87" t="n">
        <v>0.484155380544935</v>
      </c>
      <c r="S59" s="87" t="n">
        <v>1.03973982701559</v>
      </c>
    </row>
    <row r="60" customFormat="false" ht="14.25" hidden="false" customHeight="true" outlineLevel="0" collapsed="false">
      <c r="A60" s="51"/>
      <c r="B60" s="91" t="s">
        <v>26</v>
      </c>
      <c r="C60" s="90" t="n">
        <v>49.9707915141222</v>
      </c>
      <c r="D60" s="90" t="n">
        <v>36.2468452886396</v>
      </c>
      <c r="E60" s="90" t="n">
        <v>9.93822995113938</v>
      </c>
      <c r="F60" s="90" t="n">
        <v>1.36255689964781</v>
      </c>
      <c r="G60" s="90" t="n">
        <v>0.529100602753456</v>
      </c>
      <c r="H60" s="90" t="n">
        <v>1.95247574369754</v>
      </c>
      <c r="I60" s="90"/>
      <c r="J60" s="90"/>
      <c r="K60" s="90"/>
      <c r="L60" s="51"/>
      <c r="M60" s="91" t="s">
        <v>26</v>
      </c>
      <c r="N60" s="90" t="n">
        <v>47.2163452056093</v>
      </c>
      <c r="O60" s="90" t="n">
        <v>40.7675339826354</v>
      </c>
      <c r="P60" s="90" t="n">
        <v>8.96247099376765</v>
      </c>
      <c r="Q60" s="90" t="n">
        <v>1.42942895318718</v>
      </c>
      <c r="R60" s="90" t="n">
        <v>0.488863794206592</v>
      </c>
      <c r="S60" s="90" t="n">
        <v>1.13535707059383</v>
      </c>
    </row>
    <row r="61" customFormat="false" ht="14.25" hidden="false" customHeight="true" outlineLevel="0" collapsed="false">
      <c r="A61" s="51"/>
      <c r="B61" s="86" t="s">
        <v>27</v>
      </c>
      <c r="C61" s="87" t="n">
        <v>48.7712134043619</v>
      </c>
      <c r="D61" s="87" t="n">
        <v>38.0271656877476</v>
      </c>
      <c r="E61" s="87" t="n">
        <v>9.09244456586076</v>
      </c>
      <c r="F61" s="87" t="n">
        <v>1.01080180303237</v>
      </c>
      <c r="G61" s="87" t="n">
        <v>0.491858125028457</v>
      </c>
      <c r="H61" s="87" t="n">
        <v>2.60651641396895</v>
      </c>
      <c r="I61" s="90"/>
      <c r="J61" s="90"/>
      <c r="K61" s="90"/>
      <c r="L61" s="51"/>
      <c r="M61" s="86" t="s">
        <v>27</v>
      </c>
      <c r="N61" s="87" t="n">
        <v>47.3578106915284</v>
      </c>
      <c r="O61" s="87" t="n">
        <v>40.5182089705574</v>
      </c>
      <c r="P61" s="87" t="n">
        <v>8.97429628837945</v>
      </c>
      <c r="Q61" s="87" t="n">
        <v>1.39134129195447</v>
      </c>
      <c r="R61" s="87" t="n">
        <v>0.489136225313651</v>
      </c>
      <c r="S61" s="87" t="n">
        <v>1.26920653226655</v>
      </c>
    </row>
    <row r="62" customFormat="false" ht="14.25" hidden="false" customHeight="true" outlineLevel="0" collapsed="false">
      <c r="A62" s="51"/>
      <c r="B62" s="91" t="s">
        <v>28</v>
      </c>
      <c r="C62" s="90" t="n">
        <v>39.1512385265596</v>
      </c>
      <c r="D62" s="90" t="n">
        <v>51.9598831480873</v>
      </c>
      <c r="E62" s="90" t="n">
        <v>5.78293201500406</v>
      </c>
      <c r="F62" s="90" t="n">
        <v>1.44801991322535</v>
      </c>
      <c r="G62" s="90" t="n">
        <v>0.449594648320686</v>
      </c>
      <c r="H62" s="90" t="n">
        <v>1.20833174880296</v>
      </c>
      <c r="I62" s="90"/>
      <c r="J62" s="90"/>
      <c r="K62" s="90"/>
      <c r="L62" s="51"/>
      <c r="M62" s="91" t="s">
        <v>28</v>
      </c>
      <c r="N62" s="90" t="n">
        <v>46.6399454144757</v>
      </c>
      <c r="O62" s="90" t="n">
        <v>41.5190629737014</v>
      </c>
      <c r="P62" s="90" t="n">
        <v>8.69513349638426</v>
      </c>
      <c r="Q62" s="90" t="n">
        <v>1.39629922242089</v>
      </c>
      <c r="R62" s="90" t="n">
        <v>0.485677348141484</v>
      </c>
      <c r="S62" s="90" t="n">
        <v>1.26388154487618</v>
      </c>
    </row>
    <row r="63" customFormat="false" ht="14.25" hidden="false" customHeight="true" outlineLevel="0" collapsed="false">
      <c r="A63" s="51" t="n">
        <f aca="false">A51+1</f>
        <v>2009</v>
      </c>
      <c r="B63" s="86" t="s">
        <v>29</v>
      </c>
      <c r="C63" s="87" t="n">
        <v>37.2490450787306</v>
      </c>
      <c r="D63" s="87" t="n">
        <v>52.0927619385305</v>
      </c>
      <c r="E63" s="87" t="n">
        <v>7.21785581897594</v>
      </c>
      <c r="F63" s="87" t="n">
        <v>0.950344093993264</v>
      </c>
      <c r="G63" s="87" t="n">
        <v>0.45036988089674</v>
      </c>
      <c r="H63" s="87" t="n">
        <v>2.03962318887295</v>
      </c>
      <c r="I63" s="90"/>
      <c r="J63" s="90"/>
      <c r="K63" s="90"/>
      <c r="L63" s="51" t="n">
        <f aca="false">L51+1</f>
        <v>2009</v>
      </c>
      <c r="M63" s="86" t="s">
        <v>29</v>
      </c>
      <c r="N63" s="87" t="n">
        <v>37.2490450787306</v>
      </c>
      <c r="O63" s="87" t="n">
        <v>52.0927619385305</v>
      </c>
      <c r="P63" s="87" t="n">
        <v>7.21785581897594</v>
      </c>
      <c r="Q63" s="87" t="n">
        <v>0.950344093993264</v>
      </c>
      <c r="R63" s="87" t="n">
        <v>0.45036988089674</v>
      </c>
      <c r="S63" s="87" t="n">
        <v>2.03962318887295</v>
      </c>
    </row>
    <row r="64" customFormat="false" ht="14.25" hidden="false" customHeight="true" outlineLevel="0" collapsed="false">
      <c r="A64" s="51"/>
      <c r="B64" s="89" t="s">
        <v>30</v>
      </c>
      <c r="C64" s="90" t="n">
        <v>48.8395511909959</v>
      </c>
      <c r="D64" s="90" t="n">
        <v>40.2709620820343</v>
      </c>
      <c r="E64" s="90" t="n">
        <v>8.0921210406892</v>
      </c>
      <c r="F64" s="90" t="n">
        <v>1.13500550352656</v>
      </c>
      <c r="G64" s="90" t="n">
        <v>0.365149251130939</v>
      </c>
      <c r="H64" s="90" t="n">
        <v>1.29721093162304</v>
      </c>
      <c r="I64" s="90"/>
      <c r="J64" s="90"/>
      <c r="K64" s="90"/>
      <c r="L64" s="51"/>
      <c r="M64" s="89" t="s">
        <v>30</v>
      </c>
      <c r="N64" s="90" t="n">
        <v>42.3509576041265</v>
      </c>
      <c r="O64" s="90" t="n">
        <v>46.889038462059</v>
      </c>
      <c r="P64" s="90" t="n">
        <v>7.60269015165938</v>
      </c>
      <c r="Q64" s="90" t="n">
        <v>1.03162840971941</v>
      </c>
      <c r="R64" s="90" t="n">
        <v>0.412857438022122</v>
      </c>
      <c r="S64" s="90" t="n">
        <v>1.71282793441357</v>
      </c>
    </row>
    <row r="65" customFormat="false" ht="14.25" hidden="false" customHeight="true" outlineLevel="0" collapsed="false">
      <c r="A65" s="51"/>
      <c r="B65" s="86" t="s">
        <v>31</v>
      </c>
      <c r="C65" s="87" t="n">
        <v>50.4899908046995</v>
      </c>
      <c r="D65" s="87" t="n">
        <v>36.8100013481075</v>
      </c>
      <c r="E65" s="87" t="n">
        <v>9.35205928453721</v>
      </c>
      <c r="F65" s="87" t="n">
        <v>1.48924431531229</v>
      </c>
      <c r="G65" s="87" t="n">
        <v>0.442821126253287</v>
      </c>
      <c r="H65" s="87" t="n">
        <v>1.41588312109024</v>
      </c>
      <c r="I65" s="90"/>
      <c r="J65" s="90"/>
      <c r="K65" s="90"/>
      <c r="L65" s="51"/>
      <c r="M65" s="86" t="s">
        <v>31</v>
      </c>
      <c r="N65" s="87" t="n">
        <v>44.8707121019203</v>
      </c>
      <c r="O65" s="87" t="n">
        <v>43.7686802480733</v>
      </c>
      <c r="P65" s="87" t="n">
        <v>8.14427545205603</v>
      </c>
      <c r="Q65" s="87" t="n">
        <v>1.17330122367211</v>
      </c>
      <c r="R65" s="87" t="n">
        <v>0.422133863898558</v>
      </c>
      <c r="S65" s="87" t="n">
        <v>1.62089711037966</v>
      </c>
    </row>
    <row r="66" customFormat="false" ht="14.25" hidden="false" customHeight="true" outlineLevel="0" collapsed="false">
      <c r="A66" s="51"/>
      <c r="B66" s="89" t="s">
        <v>32</v>
      </c>
      <c r="C66" s="90" t="n">
        <v>45.7919085210123</v>
      </c>
      <c r="D66" s="90" t="n">
        <v>42.9542464952803</v>
      </c>
      <c r="E66" s="90" t="n">
        <v>8.13799708573853</v>
      </c>
      <c r="F66" s="90" t="n">
        <v>1.23277863622171</v>
      </c>
      <c r="G66" s="90" t="n">
        <v>0.217977150268608</v>
      </c>
      <c r="H66" s="90" t="n">
        <v>1.66509211147851</v>
      </c>
      <c r="I66" s="90"/>
      <c r="J66" s="90"/>
      <c r="K66" s="90"/>
      <c r="L66" s="51"/>
      <c r="M66" s="89" t="s">
        <v>32</v>
      </c>
      <c r="N66" s="90" t="n">
        <v>45.0893596219186</v>
      </c>
      <c r="O66" s="90" t="n">
        <v>43.5753730265508</v>
      </c>
      <c r="P66" s="90" t="n">
        <v>8.14278527124712</v>
      </c>
      <c r="Q66" s="90" t="n">
        <v>1.1874182876124</v>
      </c>
      <c r="R66" s="90" t="n">
        <v>0.373676924421742</v>
      </c>
      <c r="S66" s="90" t="n">
        <v>1.63138686824923</v>
      </c>
    </row>
    <row r="67" customFormat="false" ht="14.25" hidden="false" customHeight="true" outlineLevel="0" collapsed="false">
      <c r="A67" s="51"/>
      <c r="B67" s="86" t="s">
        <v>33</v>
      </c>
      <c r="C67" s="87" t="n">
        <v>50.5070476979656</v>
      </c>
      <c r="D67" s="87" t="n">
        <v>37.7969301936195</v>
      </c>
      <c r="E67" s="87" t="n">
        <v>8.50959341189737</v>
      </c>
      <c r="F67" s="87" t="n">
        <v>1.15426129446991</v>
      </c>
      <c r="G67" s="87" t="n">
        <v>0.391975875516297</v>
      </c>
      <c r="H67" s="87" t="n">
        <v>1.64019152653138</v>
      </c>
      <c r="I67" s="90"/>
      <c r="J67" s="90"/>
      <c r="K67" s="90"/>
      <c r="L67" s="51"/>
      <c r="M67" s="86" t="s">
        <v>33</v>
      </c>
      <c r="N67" s="87" t="n">
        <v>46.0752080497998</v>
      </c>
      <c r="O67" s="87" t="n">
        <v>42.5238786063325</v>
      </c>
      <c r="P67" s="87" t="n">
        <v>8.20953278858627</v>
      </c>
      <c r="Q67" s="87" t="n">
        <v>1.18138476019186</v>
      </c>
      <c r="R67" s="87" t="n">
        <v>0.377006756614962</v>
      </c>
      <c r="S67" s="87" t="n">
        <v>1.63298903847454</v>
      </c>
    </row>
    <row r="68" customFormat="false" ht="14.25" hidden="false" customHeight="true" outlineLevel="0" collapsed="false">
      <c r="A68" s="51"/>
      <c r="B68" s="89" t="s">
        <v>34</v>
      </c>
      <c r="C68" s="90" t="n">
        <v>46.5447139973741</v>
      </c>
      <c r="D68" s="90" t="n">
        <v>42.902245693794</v>
      </c>
      <c r="E68" s="90" t="n">
        <v>7.79348631224157</v>
      </c>
      <c r="F68" s="90" t="n">
        <v>1.12577648880092</v>
      </c>
      <c r="G68" s="90" t="n">
        <v>0.402267249319041</v>
      </c>
      <c r="H68" s="90" t="n">
        <v>1.23151025847034</v>
      </c>
      <c r="I68" s="90"/>
      <c r="J68" s="90"/>
      <c r="K68" s="90"/>
      <c r="L68" s="51"/>
      <c r="M68" s="89" t="s">
        <v>34</v>
      </c>
      <c r="N68" s="90" t="n">
        <v>46.152910077276</v>
      </c>
      <c r="O68" s="90" t="n">
        <v>42.586497386729</v>
      </c>
      <c r="P68" s="90" t="n">
        <v>8.14067816618302</v>
      </c>
      <c r="Q68" s="90" t="n">
        <v>1.17218173421562</v>
      </c>
      <c r="R68" s="90" t="n">
        <v>0.381187303226342</v>
      </c>
      <c r="S68" s="90" t="n">
        <v>1.56654533236992</v>
      </c>
    </row>
    <row r="69" customFormat="false" ht="14.25" hidden="false" customHeight="true" outlineLevel="0" collapsed="false">
      <c r="A69" s="51"/>
      <c r="B69" s="86" t="s">
        <v>23</v>
      </c>
      <c r="C69" s="87" t="n">
        <v>47.1972779899002</v>
      </c>
      <c r="D69" s="87" t="n">
        <v>41.1159150493551</v>
      </c>
      <c r="E69" s="87" t="n">
        <v>8.15787306670421</v>
      </c>
      <c r="F69" s="87" t="n">
        <v>1.32745763904774</v>
      </c>
      <c r="G69" s="87" t="n">
        <v>0.422708637587317</v>
      </c>
      <c r="H69" s="87" t="n">
        <v>1.77876761740538</v>
      </c>
      <c r="I69" s="90"/>
      <c r="J69" s="90"/>
      <c r="K69" s="90"/>
      <c r="L69" s="51"/>
      <c r="M69" s="86" t="s">
        <v>23</v>
      </c>
      <c r="N69" s="87" t="n">
        <v>46.3154441810143</v>
      </c>
      <c r="O69" s="87" t="n">
        <v>42.3576318889584</v>
      </c>
      <c r="P69" s="87" t="n">
        <v>8.14335419415295</v>
      </c>
      <c r="Q69" s="87" t="n">
        <v>1.19634719326407</v>
      </c>
      <c r="R69" s="87" t="n">
        <v>0.387649233724973</v>
      </c>
      <c r="S69" s="87" t="n">
        <v>1.59957330888526</v>
      </c>
    </row>
    <row r="70" customFormat="false" ht="14.25" hidden="false" customHeight="true" outlineLevel="0" collapsed="false">
      <c r="A70" s="51"/>
      <c r="B70" s="91" t="s">
        <v>24</v>
      </c>
      <c r="C70" s="90" t="n">
        <v>46.7080261428227</v>
      </c>
      <c r="D70" s="90" t="n">
        <v>39.8052489307734</v>
      </c>
      <c r="E70" s="90" t="n">
        <v>9.79863546314639</v>
      </c>
      <c r="F70" s="90" t="n">
        <v>1.51623373016608</v>
      </c>
      <c r="G70" s="90" t="n">
        <v>0.307172612986244</v>
      </c>
      <c r="H70" s="90" t="n">
        <v>1.86468312010516</v>
      </c>
      <c r="I70" s="90"/>
      <c r="J70" s="90"/>
      <c r="K70" s="90"/>
      <c r="L70" s="51"/>
      <c r="M70" s="91" t="s">
        <v>24</v>
      </c>
      <c r="N70" s="90" t="n">
        <v>46.3660264527192</v>
      </c>
      <c r="O70" s="90" t="n">
        <v>42.0287697892045</v>
      </c>
      <c r="P70" s="90" t="n">
        <v>8.35662911516695</v>
      </c>
      <c r="Q70" s="90" t="n">
        <v>1.23756301390385</v>
      </c>
      <c r="R70" s="90" t="n">
        <v>0.377280213514914</v>
      </c>
      <c r="S70" s="90" t="n">
        <v>1.63373141549052</v>
      </c>
    </row>
    <row r="71" customFormat="false" ht="14.25" hidden="false" customHeight="true" outlineLevel="0" collapsed="false">
      <c r="A71" s="51"/>
      <c r="B71" s="86" t="s">
        <v>25</v>
      </c>
      <c r="C71" s="87" t="n">
        <v>48.897190451536</v>
      </c>
      <c r="D71" s="87" t="n">
        <v>37.4699786626502</v>
      </c>
      <c r="E71" s="87" t="n">
        <v>10.9183336471179</v>
      </c>
      <c r="F71" s="87" t="n">
        <v>1.02852693840409</v>
      </c>
      <c r="G71" s="87" t="n">
        <v>0.303015861809282</v>
      </c>
      <c r="H71" s="87" t="n">
        <v>1.38295443848254</v>
      </c>
      <c r="I71" s="90"/>
      <c r="J71" s="90"/>
      <c r="K71" s="90"/>
      <c r="L71" s="51"/>
      <c r="M71" s="86" t="s">
        <v>25</v>
      </c>
      <c r="N71" s="87" t="n">
        <v>46.6405257435606</v>
      </c>
      <c r="O71" s="87" t="n">
        <v>41.5343786980234</v>
      </c>
      <c r="P71" s="87" t="n">
        <v>8.63444046113052</v>
      </c>
      <c r="Q71" s="87" t="n">
        <v>1.21489350117699</v>
      </c>
      <c r="R71" s="87" t="n">
        <v>0.369226404323758</v>
      </c>
      <c r="S71" s="87" t="n">
        <v>1.60653519178465</v>
      </c>
    </row>
    <row r="72" customFormat="false" ht="14.25" hidden="false" customHeight="true" outlineLevel="0" collapsed="false">
      <c r="A72" s="51"/>
      <c r="B72" s="91" t="s">
        <v>26</v>
      </c>
      <c r="C72" s="90" t="n">
        <v>47.229134434732</v>
      </c>
      <c r="D72" s="90" t="n">
        <v>38.7085462772667</v>
      </c>
      <c r="E72" s="90" t="n">
        <v>10.6640340122254</v>
      </c>
      <c r="F72" s="90" t="n">
        <v>1.32940699120586</v>
      </c>
      <c r="G72" s="90" t="n">
        <v>0.279988709634739</v>
      </c>
      <c r="H72" s="90" t="n">
        <v>1.78888957493539</v>
      </c>
      <c r="I72" s="90"/>
      <c r="J72" s="90"/>
      <c r="K72" s="90"/>
      <c r="L72" s="51"/>
      <c r="M72" s="91" t="s">
        <v>26</v>
      </c>
      <c r="N72" s="90" t="n">
        <v>46.7038537655748</v>
      </c>
      <c r="O72" s="90" t="n">
        <v>41.2303492461409</v>
      </c>
      <c r="P72" s="90" t="n">
        <v>8.85280309663255</v>
      </c>
      <c r="Q72" s="90" t="n">
        <v>1.22721393226515</v>
      </c>
      <c r="R72" s="90" t="n">
        <v>0.359625379434854</v>
      </c>
      <c r="S72" s="90" t="n">
        <v>1.62615457995164</v>
      </c>
    </row>
    <row r="73" customFormat="false" ht="14.25" hidden="false" customHeight="true" outlineLevel="0" collapsed="false">
      <c r="A73" s="51"/>
      <c r="B73" s="86" t="s">
        <v>27</v>
      </c>
      <c r="C73" s="87" t="n">
        <v>47.3861504524742</v>
      </c>
      <c r="D73" s="87" t="n">
        <v>39.9239215282918</v>
      </c>
      <c r="E73" s="87" t="n">
        <v>10.0724344339527</v>
      </c>
      <c r="F73" s="87" t="n">
        <v>1.03526304479191</v>
      </c>
      <c r="G73" s="87" t="n">
        <v>0.293288101224904</v>
      </c>
      <c r="H73" s="87" t="n">
        <v>1.28894243926451</v>
      </c>
      <c r="I73" s="90"/>
      <c r="J73" s="90"/>
      <c r="K73" s="90"/>
      <c r="L73" s="51"/>
      <c r="M73" s="86" t="s">
        <v>27</v>
      </c>
      <c r="N73" s="87" t="n">
        <v>46.767756748416</v>
      </c>
      <c r="O73" s="87" t="n">
        <v>41.1079909969513</v>
      </c>
      <c r="P73" s="87" t="n">
        <v>8.96703211447441</v>
      </c>
      <c r="Q73" s="87" t="n">
        <v>1.20923607233403</v>
      </c>
      <c r="R73" s="87" t="n">
        <v>0.353412319877959</v>
      </c>
      <c r="S73" s="87" t="n">
        <v>1.59457174794629</v>
      </c>
    </row>
    <row r="74" customFormat="false" ht="14.25" hidden="false" customHeight="true" outlineLevel="0" collapsed="false">
      <c r="A74" s="51"/>
      <c r="B74" s="91" t="s">
        <v>28</v>
      </c>
      <c r="C74" s="90" t="n">
        <v>37.7085050375407</v>
      </c>
      <c r="D74" s="90" t="n">
        <v>52.2742441037173</v>
      </c>
      <c r="E74" s="90" t="n">
        <v>6.94171338258614</v>
      </c>
      <c r="F74" s="90" t="n">
        <v>1.24298819240771</v>
      </c>
      <c r="G74" s="90" t="n">
        <v>0.411888560654677</v>
      </c>
      <c r="H74" s="90" t="n">
        <v>1.42066072309349</v>
      </c>
      <c r="I74" s="90"/>
      <c r="J74" s="90"/>
      <c r="K74" s="90"/>
      <c r="L74" s="51"/>
      <c r="M74" s="91" t="s">
        <v>28</v>
      </c>
      <c r="N74" s="90" t="n">
        <v>45.9644086383087</v>
      </c>
      <c r="O74" s="90" t="n">
        <v>42.0981818666378</v>
      </c>
      <c r="P74" s="90" t="n">
        <v>8.78743273612023</v>
      </c>
      <c r="Q74" s="90" t="n">
        <v>1.21222911223828</v>
      </c>
      <c r="R74" s="90" t="n">
        <v>0.358597822943048</v>
      </c>
      <c r="S74" s="90" t="n">
        <v>1.57914982375198</v>
      </c>
    </row>
    <row r="75" customFormat="false" ht="14.25" hidden="false" customHeight="true" outlineLevel="0" collapsed="false">
      <c r="A75" s="46" t="n">
        <f aca="false">_2010</f>
        <v>2010</v>
      </c>
      <c r="B75" s="86" t="s">
        <v>29</v>
      </c>
      <c r="C75" s="87" t="n">
        <v>35.1418668715325</v>
      </c>
      <c r="D75" s="87" t="n">
        <v>56.8614407678609</v>
      </c>
      <c r="E75" s="87" t="n">
        <v>4.9862454917743</v>
      </c>
      <c r="F75" s="87" t="n">
        <v>0.997600434589743</v>
      </c>
      <c r="G75" s="87" t="n">
        <v>0.279371773524741</v>
      </c>
      <c r="H75" s="87" t="n">
        <v>1.73347466071784</v>
      </c>
      <c r="I75" s="90"/>
      <c r="J75" s="90"/>
      <c r="K75" s="90"/>
      <c r="L75" s="46" t="n">
        <f aca="false">_2010</f>
        <v>2010</v>
      </c>
      <c r="M75" s="86" t="s">
        <v>29</v>
      </c>
      <c r="N75" s="87" t="n">
        <v>35.1418668715325</v>
      </c>
      <c r="O75" s="87" t="n">
        <v>56.8614407678609</v>
      </c>
      <c r="P75" s="87" t="n">
        <v>4.9862454917743</v>
      </c>
      <c r="Q75" s="87" t="n">
        <v>0.997600434589743</v>
      </c>
      <c r="R75" s="87" t="n">
        <v>0.279371773524741</v>
      </c>
      <c r="S75" s="87" t="n">
        <v>1.73347466071784</v>
      </c>
    </row>
    <row r="76" customFormat="false" ht="14.25" hidden="false" customHeight="true" outlineLevel="0" collapsed="false">
      <c r="A76" s="46"/>
      <c r="B76" s="89" t="s">
        <v>30</v>
      </c>
      <c r="C76" s="90" t="n">
        <v>44.2263711246644</v>
      </c>
      <c r="D76" s="90" t="n">
        <v>42.8878392721176</v>
      </c>
      <c r="E76" s="90" t="n">
        <v>9.40025265149476</v>
      </c>
      <c r="F76" s="90" t="n">
        <v>1.18472977442106</v>
      </c>
      <c r="G76" s="90" t="n">
        <v>0.57929296036794</v>
      </c>
      <c r="H76" s="90" t="n">
        <v>1.72151421693419</v>
      </c>
      <c r="I76" s="90"/>
      <c r="J76" s="90"/>
      <c r="K76" s="90"/>
      <c r="L76" s="46"/>
      <c r="M76" s="89" t="s">
        <v>30</v>
      </c>
      <c r="N76" s="90" t="n">
        <v>39.2780728017649</v>
      </c>
      <c r="O76" s="90" t="n">
        <v>50.4992121021116</v>
      </c>
      <c r="P76" s="90" t="n">
        <v>6.99595808383234</v>
      </c>
      <c r="Q76" s="90" t="n">
        <v>1.08280106453759</v>
      </c>
      <c r="R76" s="90" t="n">
        <v>0.415926918093637</v>
      </c>
      <c r="S76" s="90" t="n">
        <v>1.72802902965998</v>
      </c>
    </row>
    <row r="77" customFormat="false" ht="14.25" hidden="false" customHeight="true" outlineLevel="0" collapsed="false">
      <c r="A77" s="46"/>
      <c r="B77" s="86" t="s">
        <v>31</v>
      </c>
      <c r="C77" s="87" t="n">
        <v>44.5550633736304</v>
      </c>
      <c r="D77" s="87" t="n">
        <v>42.5876848583534</v>
      </c>
      <c r="E77" s="87" t="n">
        <v>9.29578407794448</v>
      </c>
      <c r="F77" s="87" t="n">
        <v>0.830332928042051</v>
      </c>
      <c r="G77" s="87" t="n">
        <v>0.404780651715525</v>
      </c>
      <c r="H77" s="87" t="n">
        <v>2.32635411031422</v>
      </c>
      <c r="I77" s="90"/>
      <c r="J77" s="90"/>
      <c r="K77" s="90"/>
      <c r="L77" s="46"/>
      <c r="M77" s="86" t="s">
        <v>31</v>
      </c>
      <c r="N77" s="87" t="n">
        <v>41.014236614698</v>
      </c>
      <c r="O77" s="87" t="n">
        <v>47.8962687921728</v>
      </c>
      <c r="P77" s="87" t="n">
        <v>7.7526156166899</v>
      </c>
      <c r="Q77" s="87" t="n">
        <v>0.999737425038373</v>
      </c>
      <c r="R77" s="87" t="n">
        <v>0.412259724819091</v>
      </c>
      <c r="S77" s="87" t="n">
        <v>1.92488182658187</v>
      </c>
    </row>
    <row r="78" customFormat="false" ht="14.25" hidden="false" customHeight="true" outlineLevel="0" collapsed="false">
      <c r="A78" s="46"/>
      <c r="B78" s="89" t="s">
        <v>32</v>
      </c>
      <c r="C78" s="90" t="n">
        <v>47.4255162400411</v>
      </c>
      <c r="D78" s="90" t="n">
        <v>40.3741394370849</v>
      </c>
      <c r="E78" s="90" t="n">
        <v>8.42492217560466</v>
      </c>
      <c r="F78" s="90" t="n">
        <v>1.05354787397236</v>
      </c>
      <c r="G78" s="90" t="n">
        <v>0.390306197225485</v>
      </c>
      <c r="H78" s="90" t="n">
        <v>2.33156807607151</v>
      </c>
      <c r="I78" s="90"/>
      <c r="J78" s="90"/>
      <c r="K78" s="90"/>
      <c r="L78" s="46"/>
      <c r="M78" s="89" t="s">
        <v>32</v>
      </c>
      <c r="N78" s="90" t="n">
        <v>42.4960295379613</v>
      </c>
      <c r="O78" s="90" t="n">
        <v>46.157733164717</v>
      </c>
      <c r="P78" s="90" t="n">
        <v>7.90800099363173</v>
      </c>
      <c r="Q78" s="90" t="n">
        <v>1.01217424687232</v>
      </c>
      <c r="R78" s="90" t="n">
        <v>0.4071857639673</v>
      </c>
      <c r="S78" s="90" t="n">
        <v>2.01887629285037</v>
      </c>
    </row>
    <row r="79" customFormat="false" ht="14.25" hidden="false" customHeight="true" outlineLevel="0" collapsed="false">
      <c r="A79" s="46"/>
      <c r="B79" s="86" t="s">
        <v>33</v>
      </c>
      <c r="C79" s="87" t="n">
        <v>48.8656525239465</v>
      </c>
      <c r="D79" s="87" t="n">
        <v>40.7795092844853</v>
      </c>
      <c r="E79" s="87" t="n">
        <v>7.60193057867169</v>
      </c>
      <c r="F79" s="87" t="n">
        <v>0.932072380638802</v>
      </c>
      <c r="G79" s="87" t="n">
        <v>0.32484154438263</v>
      </c>
      <c r="H79" s="87" t="n">
        <v>1.49599368787506</v>
      </c>
      <c r="I79" s="90"/>
      <c r="J79" s="90"/>
      <c r="K79" s="90"/>
      <c r="L79" s="46"/>
      <c r="M79" s="86" t="s">
        <v>33</v>
      </c>
      <c r="N79" s="87" t="n">
        <v>43.6658002078764</v>
      </c>
      <c r="O79" s="87" t="n">
        <v>45.170031292067</v>
      </c>
      <c r="P79" s="87" t="n">
        <v>7.8517916708607</v>
      </c>
      <c r="Q79" s="87" t="n">
        <v>0.99746367233257</v>
      </c>
      <c r="R79" s="87" t="n">
        <v>0.392063384963216</v>
      </c>
      <c r="S79" s="87" t="n">
        <v>1.92284977190011</v>
      </c>
    </row>
    <row r="80" customFormat="false" ht="14.25" hidden="false" customHeight="true" outlineLevel="0" collapsed="false">
      <c r="A80" s="46"/>
      <c r="B80" s="89" t="s">
        <v>34</v>
      </c>
      <c r="C80" s="90" t="n">
        <v>45.6724759982878</v>
      </c>
      <c r="D80" s="90" t="n">
        <v>44.6237498818677</v>
      </c>
      <c r="E80" s="90" t="n">
        <v>6.82925938897321</v>
      </c>
      <c r="F80" s="90" t="n">
        <v>1.37115791931422</v>
      </c>
      <c r="G80" s="90" t="n">
        <v>0.332334535966897</v>
      </c>
      <c r="H80" s="90" t="n">
        <v>1.17102227559024</v>
      </c>
      <c r="I80" s="90"/>
      <c r="J80" s="90"/>
      <c r="K80" s="90"/>
      <c r="L80" s="46"/>
      <c r="M80" s="89" t="s">
        <v>34</v>
      </c>
      <c r="N80" s="90" t="n">
        <v>43.9988120564432</v>
      </c>
      <c r="O80" s="90" t="n">
        <v>45.0793748028039</v>
      </c>
      <c r="P80" s="90" t="n">
        <v>7.68210039983542</v>
      </c>
      <c r="Q80" s="90" t="n">
        <v>1.05947897773505</v>
      </c>
      <c r="R80" s="90" t="n">
        <v>0.382151263377819</v>
      </c>
      <c r="S80" s="90" t="n">
        <v>1.79808249980473</v>
      </c>
    </row>
    <row r="81" customFormat="false" ht="14.25" hidden="false" customHeight="true" outlineLevel="0" collapsed="false">
      <c r="A81" s="51"/>
      <c r="B81" s="86" t="s">
        <v>23</v>
      </c>
      <c r="C81" s="87" t="n">
        <v>47.6117045414316</v>
      </c>
      <c r="D81" s="87" t="n">
        <v>42.5282652703264</v>
      </c>
      <c r="E81" s="87" t="n">
        <v>6.61070202145361</v>
      </c>
      <c r="F81" s="87" t="n">
        <v>1.17258791762279</v>
      </c>
      <c r="G81" s="87" t="n">
        <v>0.308388340515646</v>
      </c>
      <c r="H81" s="87" t="n">
        <v>1.76835190864999</v>
      </c>
      <c r="I81" s="90"/>
      <c r="J81" s="90"/>
      <c r="K81" s="90"/>
      <c r="L81" s="51"/>
      <c r="M81" s="86" t="s">
        <v>23</v>
      </c>
      <c r="N81" s="87" t="n">
        <v>44.5784703475511</v>
      </c>
      <c r="O81" s="87" t="n">
        <v>44.6700706792604</v>
      </c>
      <c r="P81" s="87" t="n">
        <v>7.5102035178526</v>
      </c>
      <c r="Q81" s="87" t="n">
        <v>1.07762635828313</v>
      </c>
      <c r="R81" s="87" t="n">
        <v>0.370316621192625</v>
      </c>
      <c r="S81" s="87" t="n">
        <v>1.7933124758602</v>
      </c>
    </row>
    <row r="82" customFormat="false" ht="14.25" hidden="false" customHeight="true" outlineLevel="0" collapsed="false">
      <c r="A82" s="46"/>
      <c r="B82" s="91" t="s">
        <v>24</v>
      </c>
      <c r="C82" s="90" t="n">
        <v>48.4595071953757</v>
      </c>
      <c r="D82" s="90" t="n">
        <v>39.373254678165</v>
      </c>
      <c r="E82" s="90" t="n">
        <v>8.89144048009313</v>
      </c>
      <c r="F82" s="90" t="n">
        <v>1.25935967512093</v>
      </c>
      <c r="G82" s="90" t="n">
        <v>0.336356216255996</v>
      </c>
      <c r="H82" s="90" t="n">
        <v>1.68008175498926</v>
      </c>
      <c r="I82" s="90"/>
      <c r="J82" s="90"/>
      <c r="K82" s="90"/>
      <c r="L82" s="46"/>
      <c r="M82" s="91" t="s">
        <v>24</v>
      </c>
      <c r="N82" s="90" t="n">
        <v>45.0974434799412</v>
      </c>
      <c r="O82" s="90" t="n">
        <v>43.9617792356161</v>
      </c>
      <c r="P82" s="90" t="n">
        <v>7.69490283944465</v>
      </c>
      <c r="Q82" s="90" t="n">
        <v>1.1019277788563</v>
      </c>
      <c r="R82" s="90" t="n">
        <v>0.365775428099579</v>
      </c>
      <c r="S82" s="90" t="n">
        <v>1.77817123804224</v>
      </c>
    </row>
    <row r="83" customFormat="false" ht="14.25" hidden="false" customHeight="true" outlineLevel="0" collapsed="false">
      <c r="A83" s="46"/>
      <c r="B83" s="86" t="s">
        <v>25</v>
      </c>
      <c r="C83" s="87" t="n">
        <v>48.4301422467226</v>
      </c>
      <c r="D83" s="87" t="n">
        <v>40.148244077093</v>
      </c>
      <c r="E83" s="87" t="n">
        <v>8.52825024065597</v>
      </c>
      <c r="F83" s="87" t="n">
        <v>1.02548702535371</v>
      </c>
      <c r="G83" s="87" t="n">
        <v>0.351686669390638</v>
      </c>
      <c r="H83" s="87" t="n">
        <v>1.51618974078409</v>
      </c>
      <c r="I83" s="90"/>
      <c r="J83" s="90"/>
      <c r="K83" s="90"/>
      <c r="L83" s="46"/>
      <c r="M83" s="86" t="s">
        <v>25</v>
      </c>
      <c r="N83" s="87" t="n">
        <v>45.4787119331065</v>
      </c>
      <c r="O83" s="87" t="n">
        <v>43.5255019862367</v>
      </c>
      <c r="P83" s="87" t="n">
        <v>7.79023971110439</v>
      </c>
      <c r="Q83" s="87" t="n">
        <v>1.09318277971709</v>
      </c>
      <c r="R83" s="87" t="n">
        <v>0.364163641491825</v>
      </c>
      <c r="S83" s="87" t="n">
        <v>1.74819994834359</v>
      </c>
    </row>
    <row r="84" customFormat="false" ht="14.25" hidden="false" customHeight="true" outlineLevel="0" collapsed="false">
      <c r="A84" s="46"/>
      <c r="B84" s="91" t="s">
        <v>26</v>
      </c>
      <c r="C84" s="90" t="n">
        <v>45.3644038030099</v>
      </c>
      <c r="D84" s="90" t="n">
        <v>42.427656270318</v>
      </c>
      <c r="E84" s="90" t="n">
        <v>8.94577975604179</v>
      </c>
      <c r="F84" s="90" t="n">
        <v>1.17806767516281</v>
      </c>
      <c r="G84" s="90" t="n">
        <v>0.318280125969847</v>
      </c>
      <c r="H84" s="90" t="n">
        <v>1.7658123694976</v>
      </c>
      <c r="I84" s="90"/>
      <c r="J84" s="90"/>
      <c r="K84" s="90"/>
      <c r="L84" s="46"/>
      <c r="M84" s="91" t="s">
        <v>26</v>
      </c>
      <c r="N84" s="90" t="n">
        <v>45.4653365380664</v>
      </c>
      <c r="O84" s="90" t="n">
        <v>43.3970411310798</v>
      </c>
      <c r="P84" s="90" t="n">
        <v>7.92545148101724</v>
      </c>
      <c r="Q84" s="90" t="n">
        <v>1.10311531040036</v>
      </c>
      <c r="R84" s="90" t="n">
        <v>0.358794730764125</v>
      </c>
      <c r="S84" s="90" t="n">
        <v>1.75026080867216</v>
      </c>
    </row>
    <row r="85" s="15" customFormat="true" ht="14.25" hidden="false" customHeight="true" outlineLevel="0" collapsed="false">
      <c r="A85" s="46"/>
      <c r="B85" s="86" t="s">
        <v>27</v>
      </c>
      <c r="C85" s="87" t="n">
        <v>47.8063299051082</v>
      </c>
      <c r="D85" s="87" t="n">
        <v>40.8959064232546</v>
      </c>
      <c r="E85" s="87" t="n">
        <v>8.09230069890334</v>
      </c>
      <c r="F85" s="87" t="n">
        <v>0.924266800873426</v>
      </c>
      <c r="G85" s="87" t="n">
        <v>0.545219290057065</v>
      </c>
      <c r="H85" s="87" t="n">
        <v>1.73597688180335</v>
      </c>
      <c r="I85" s="90"/>
      <c r="J85" s="90"/>
      <c r="K85" s="90"/>
      <c r="L85" s="46"/>
      <c r="M85" s="86" t="s">
        <v>27</v>
      </c>
      <c r="N85" s="87" t="n">
        <v>45.6930007430028</v>
      </c>
      <c r="O85" s="87" t="n">
        <v>43.1538030028934</v>
      </c>
      <c r="P85" s="87" t="n">
        <v>7.94167775276542</v>
      </c>
      <c r="Q85" s="87" t="n">
        <v>1.08572209421326</v>
      </c>
      <c r="R85" s="87" t="n">
        <v>0.376924726205201</v>
      </c>
      <c r="S85" s="87" t="n">
        <v>1.74887168091992</v>
      </c>
    </row>
    <row r="86" customFormat="false" ht="14.25" hidden="false" customHeight="true" outlineLevel="0" collapsed="false">
      <c r="A86" s="46"/>
      <c r="B86" s="91" t="s">
        <v>28</v>
      </c>
      <c r="C86" s="90" t="n">
        <v>39.5160419924518</v>
      </c>
      <c r="D86" s="90" t="n">
        <v>52.4079953931749</v>
      </c>
      <c r="E86" s="90" t="n">
        <v>5.18165407778155</v>
      </c>
      <c r="F86" s="90" t="n">
        <v>0.84428345077404</v>
      </c>
      <c r="G86" s="90" t="n">
        <v>0.680130825556155</v>
      </c>
      <c r="H86" s="90" t="n">
        <v>1.36989426026148</v>
      </c>
      <c r="I86" s="90"/>
      <c r="J86" s="90"/>
      <c r="K86" s="90"/>
      <c r="L86" s="46"/>
      <c r="M86" s="91" t="s">
        <v>28</v>
      </c>
      <c r="N86" s="90" t="n">
        <v>45.1748039816789</v>
      </c>
      <c r="O86" s="90" t="n">
        <v>43.9301547188385</v>
      </c>
      <c r="P86" s="90" t="n">
        <v>7.71013414250148</v>
      </c>
      <c r="Q86" s="90" t="n">
        <v>1.06546734942037</v>
      </c>
      <c r="R86" s="90" t="n">
        <v>0.402361259787899</v>
      </c>
      <c r="S86" s="90" t="n">
        <v>1.71707854777287</v>
      </c>
    </row>
    <row r="87" customFormat="false" ht="14.25" hidden="false" customHeight="true" outlineLevel="0" collapsed="false">
      <c r="A87" s="46" t="str">
        <f aca="false">_2011</f>
        <v>2011 (p)</v>
      </c>
      <c r="B87" s="86" t="s">
        <v>29</v>
      </c>
      <c r="C87" s="87" t="n">
        <v>39.5519691679656</v>
      </c>
      <c r="D87" s="87" t="n">
        <v>51.9508707524616</v>
      </c>
      <c r="E87" s="87" t="n">
        <v>5.40731532423976</v>
      </c>
      <c r="F87" s="87" t="n">
        <v>0.755768461910751</v>
      </c>
      <c r="G87" s="87" t="n">
        <v>0.503747982758146</v>
      </c>
      <c r="H87" s="87" t="n">
        <v>1.83032831066415</v>
      </c>
      <c r="I87" s="90"/>
      <c r="J87" s="90"/>
      <c r="K87" s="90"/>
      <c r="L87" s="46" t="str">
        <f aca="false">_2011</f>
        <v>2011 (p)</v>
      </c>
      <c r="M87" s="86" t="s">
        <v>29</v>
      </c>
      <c r="N87" s="87" t="n">
        <v>39.5519691679656</v>
      </c>
      <c r="O87" s="87" t="n">
        <v>51.9508707524616</v>
      </c>
      <c r="P87" s="87" t="n">
        <v>5.40731532423976</v>
      </c>
      <c r="Q87" s="87" t="n">
        <v>0.755768461910751</v>
      </c>
      <c r="R87" s="87" t="n">
        <v>0.503747982758146</v>
      </c>
      <c r="S87" s="87" t="n">
        <v>1.83032831066415</v>
      </c>
    </row>
    <row r="88" customFormat="false" ht="14.25" hidden="false" customHeight="true" outlineLevel="0" collapsed="false">
      <c r="A88" s="46"/>
      <c r="B88" s="89" t="s">
        <v>30</v>
      </c>
      <c r="C88" s="90" t="n">
        <v>48.9410346809734</v>
      </c>
      <c r="D88" s="90" t="n">
        <v>40.9358287028166</v>
      </c>
      <c r="E88" s="90" t="n">
        <v>7.05199271891167</v>
      </c>
      <c r="F88" s="90" t="n">
        <v>1.06712780226097</v>
      </c>
      <c r="G88" s="90" t="n">
        <v>0.310076643035064</v>
      </c>
      <c r="H88" s="90" t="n">
        <v>1.6939394520023</v>
      </c>
      <c r="I88" s="90"/>
      <c r="J88" s="90"/>
      <c r="K88" s="90"/>
      <c r="L88" s="46"/>
      <c r="M88" s="89" t="s">
        <v>30</v>
      </c>
      <c r="N88" s="90" t="n">
        <v>43.8514844708998</v>
      </c>
      <c r="O88" s="90" t="n">
        <v>46.9067753854308</v>
      </c>
      <c r="P88" s="90" t="n">
        <v>6.16045903348165</v>
      </c>
      <c r="Q88" s="90" t="n">
        <v>0.898348599059928</v>
      </c>
      <c r="R88" s="90" t="n">
        <v>0.415060467719986</v>
      </c>
      <c r="S88" s="90" t="n">
        <v>1.76787204340795</v>
      </c>
    </row>
    <row r="89" customFormat="false" ht="14.25" hidden="false" customHeight="true" outlineLevel="0" collapsed="false">
      <c r="A89" s="46"/>
      <c r="B89" s="86" t="s">
        <v>31</v>
      </c>
      <c r="C89" s="87" t="n">
        <v>49.4371712820332</v>
      </c>
      <c r="D89" s="87" t="n">
        <v>39.5841544477892</v>
      </c>
      <c r="E89" s="87" t="n">
        <v>7.79561091445167</v>
      </c>
      <c r="F89" s="87" t="n">
        <v>0.92223232492651</v>
      </c>
      <c r="G89" s="87" t="n">
        <v>0.418094826140306</v>
      </c>
      <c r="H89" s="87" t="n">
        <v>1.84273620465921</v>
      </c>
      <c r="I89" s="90"/>
      <c r="J89" s="90"/>
      <c r="K89" s="90"/>
      <c r="L89" s="46"/>
      <c r="M89" s="86" t="s">
        <v>31</v>
      </c>
      <c r="N89" s="87" t="n">
        <v>45.7058620107567</v>
      </c>
      <c r="O89" s="87" t="n">
        <v>44.4757576325945</v>
      </c>
      <c r="P89" s="87" t="n">
        <v>6.70330882525333</v>
      </c>
      <c r="Q89" s="87" t="n">
        <v>0.906277694677464</v>
      </c>
      <c r="R89" s="87" t="n">
        <v>0.416067836427322</v>
      </c>
      <c r="S89" s="87" t="n">
        <v>1.79272600029072</v>
      </c>
    </row>
    <row r="90" customFormat="false" ht="14.25" hidden="false" customHeight="true" outlineLevel="0" collapsed="false">
      <c r="A90" s="46"/>
      <c r="B90" s="89" t="s">
        <v>32</v>
      </c>
      <c r="C90" s="90" t="n">
        <v>45.451473633607</v>
      </c>
      <c r="D90" s="90" t="n">
        <v>44.9007303453887</v>
      </c>
      <c r="E90" s="90" t="n">
        <v>6.21603986391539</v>
      </c>
      <c r="F90" s="90" t="n">
        <v>0.857122254271134</v>
      </c>
      <c r="G90" s="90" t="n">
        <v>0.723594778492715</v>
      </c>
      <c r="H90" s="90" t="n">
        <v>1.85103912432512</v>
      </c>
      <c r="I90" s="90"/>
      <c r="J90" s="90"/>
      <c r="K90" s="90"/>
      <c r="L90" s="46"/>
      <c r="M90" s="89" t="s">
        <v>32</v>
      </c>
      <c r="N90" s="90" t="n">
        <v>45.6446306628025</v>
      </c>
      <c r="O90" s="90" t="n">
        <v>44.5780486741103</v>
      </c>
      <c r="P90" s="90" t="n">
        <v>6.58602306065483</v>
      </c>
      <c r="Q90" s="90" t="n">
        <v>0.894445967500748</v>
      </c>
      <c r="R90" s="90" t="n">
        <v>0.4900896506544</v>
      </c>
      <c r="S90" s="90" t="n">
        <v>1.80676198427731</v>
      </c>
    </row>
    <row r="91" customFormat="false" ht="14.25" hidden="false" customHeight="true" outlineLevel="0" collapsed="false">
      <c r="A91" s="46"/>
      <c r="B91" s="86" t="s">
        <v>33</v>
      </c>
      <c r="C91" s="87" t="n">
        <v>50.427968196867</v>
      </c>
      <c r="D91" s="87" t="n">
        <v>37.0794505037765</v>
      </c>
      <c r="E91" s="87" t="n">
        <v>8.24978143407909</v>
      </c>
      <c r="F91" s="87" t="n">
        <v>1.01068823183753</v>
      </c>
      <c r="G91" s="87" t="n">
        <v>1.47212567898757</v>
      </c>
      <c r="H91" s="87" t="n">
        <v>1.7599859544523</v>
      </c>
      <c r="I91" s="90"/>
      <c r="J91" s="90"/>
      <c r="K91" s="90"/>
      <c r="L91" s="46"/>
      <c r="M91" s="86" t="s">
        <v>33</v>
      </c>
      <c r="N91" s="87" t="n">
        <v>46.5964526395944</v>
      </c>
      <c r="O91" s="87" t="n">
        <v>43.0859251342541</v>
      </c>
      <c r="P91" s="87" t="n">
        <v>6.91708934494254</v>
      </c>
      <c r="Q91" s="87" t="n">
        <v>0.917576666733212</v>
      </c>
      <c r="R91" s="87" t="n">
        <v>0.685502051956275</v>
      </c>
      <c r="S91" s="87" t="n">
        <v>1.7974541625195</v>
      </c>
    </row>
    <row r="92" customFormat="false" ht="14.25" hidden="false" customHeight="true" outlineLevel="0" collapsed="false">
      <c r="A92" s="46"/>
      <c r="B92" s="89" t="s">
        <v>34</v>
      </c>
      <c r="C92" s="90" t="n">
        <v>45.7531987945039</v>
      </c>
      <c r="D92" s="90" t="n">
        <v>44.5845549115375</v>
      </c>
      <c r="E92" s="90" t="n">
        <v>5.93332430092461</v>
      </c>
      <c r="F92" s="90" t="n">
        <v>1.24002359441401</v>
      </c>
      <c r="G92" s="90" t="n">
        <v>0.530806572068708</v>
      </c>
      <c r="H92" s="90" t="n">
        <v>1.95809182655132</v>
      </c>
      <c r="I92" s="90"/>
      <c r="J92" s="90"/>
      <c r="K92" s="90"/>
      <c r="L92" s="46"/>
      <c r="M92" s="89" t="s">
        <v>34</v>
      </c>
      <c r="N92" s="90" t="n">
        <v>46.4468023279681</v>
      </c>
      <c r="O92" s="90" t="n">
        <v>43.3518834983796</v>
      </c>
      <c r="P92" s="90" t="n">
        <v>6.7425028354811</v>
      </c>
      <c r="Q92" s="90" t="n">
        <v>0.974800578004174</v>
      </c>
      <c r="R92" s="90" t="n">
        <v>0.658048602550584</v>
      </c>
      <c r="S92" s="90" t="n">
        <v>1.82596215761639</v>
      </c>
    </row>
    <row r="93" s="15" customFormat="true" ht="14.25" hidden="false" customHeight="true" outlineLevel="0" collapsed="false">
      <c r="A93" s="46"/>
      <c r="B93" s="86" t="s">
        <v>23</v>
      </c>
      <c r="C93" s="87" t="n">
        <v>44.82265128236</v>
      </c>
      <c r="D93" s="87" t="n">
        <v>45.0049330007473</v>
      </c>
      <c r="E93" s="87" t="n">
        <v>6.11614280449902</v>
      </c>
      <c r="F93" s="87" t="n">
        <v>1.1501261879209</v>
      </c>
      <c r="G93" s="87" t="n">
        <v>0.697579159246367</v>
      </c>
      <c r="H93" s="87" t="n">
        <v>2.20856756522646</v>
      </c>
      <c r="I93" s="90"/>
      <c r="J93" s="90"/>
      <c r="K93" s="90"/>
      <c r="L93" s="46"/>
      <c r="M93" s="86" t="s">
        <v>23</v>
      </c>
      <c r="N93" s="87" t="n">
        <v>46.1764228276153</v>
      </c>
      <c r="O93" s="87" t="n">
        <v>43.6270738507285</v>
      </c>
      <c r="P93" s="87" t="n">
        <v>6.63822995231802</v>
      </c>
      <c r="Q93" s="87" t="n">
        <v>1.00398779611207</v>
      </c>
      <c r="R93" s="87" t="n">
        <v>0.664629426542894</v>
      </c>
      <c r="S93" s="87" t="n">
        <v>1.88965614668324</v>
      </c>
    </row>
    <row r="94" customFormat="false" ht="14.25" hidden="false" customHeight="true" outlineLevel="0" collapsed="false">
      <c r="A94" s="51"/>
      <c r="B94" s="91" t="s">
        <v>24</v>
      </c>
      <c r="C94" s="90" t="n">
        <v>49.6994160664038</v>
      </c>
      <c r="D94" s="90" t="n">
        <v>37.7387222435591</v>
      </c>
      <c r="E94" s="90" t="n">
        <v>8.26248794902142</v>
      </c>
      <c r="F94" s="90" t="n">
        <v>1.19421396267528</v>
      </c>
      <c r="G94" s="90" t="n">
        <v>0.633915176786876</v>
      </c>
      <c r="H94" s="90" t="n">
        <v>2.4712446015535</v>
      </c>
      <c r="I94" s="90"/>
      <c r="J94" s="90"/>
      <c r="K94" s="90"/>
      <c r="L94" s="51"/>
      <c r="M94" s="91" t="s">
        <v>24</v>
      </c>
      <c r="N94" s="90" t="n">
        <v>46.6516144338032</v>
      </c>
      <c r="O94" s="90" t="n">
        <v>42.8328358070097</v>
      </c>
      <c r="P94" s="90" t="n">
        <v>6.85731460959724</v>
      </c>
      <c r="Q94" s="90" t="n">
        <v>1.02964605643255</v>
      </c>
      <c r="R94" s="90" t="n">
        <v>0.660486598928659</v>
      </c>
      <c r="S94" s="90" t="n">
        <v>1.96810249422865</v>
      </c>
    </row>
    <row r="95" customFormat="false" ht="14.25" hidden="false" customHeight="true" outlineLevel="0" collapsed="false">
      <c r="A95" s="46"/>
      <c r="B95" s="86" t="s">
        <v>25</v>
      </c>
      <c r="C95" s="87" t="n">
        <v>48.275012699219</v>
      </c>
      <c r="D95" s="87" t="n">
        <v>38.012902406502</v>
      </c>
      <c r="E95" s="87" t="n">
        <v>9.70928312908756</v>
      </c>
      <c r="F95" s="87" t="n">
        <v>1.1174360276843</v>
      </c>
      <c r="G95" s="87" t="n">
        <v>1.26807257603657</v>
      </c>
      <c r="H95" s="87" t="n">
        <v>1.61729316147057</v>
      </c>
      <c r="I95" s="90"/>
      <c r="J95" s="90"/>
      <c r="K95" s="90"/>
      <c r="L95" s="46"/>
      <c r="M95" s="86" t="s">
        <v>25</v>
      </c>
      <c r="N95" s="87" t="n">
        <v>46.8424350453916</v>
      </c>
      <c r="O95" s="87" t="n">
        <v>42.266281894212</v>
      </c>
      <c r="P95" s="87" t="n">
        <v>7.19254619676461</v>
      </c>
      <c r="Q95" s="87" t="n">
        <v>1.03996523464191</v>
      </c>
      <c r="R95" s="87" t="n">
        <v>0.73190464230977</v>
      </c>
      <c r="S95" s="87" t="n">
        <v>1.92686698668012</v>
      </c>
    </row>
    <row r="96" customFormat="false" ht="14.25" hidden="false" customHeight="true" outlineLevel="0" collapsed="false">
      <c r="A96" s="51"/>
      <c r="B96" s="91" t="s">
        <v>26</v>
      </c>
      <c r="C96" s="90" t="n">
        <v>48.8040891971978</v>
      </c>
      <c r="D96" s="90" t="n">
        <v>38.7252042995651</v>
      </c>
      <c r="E96" s="90" t="n">
        <v>8.51450515462343</v>
      </c>
      <c r="F96" s="90" t="n">
        <v>1.16777066543723</v>
      </c>
      <c r="G96" s="90" t="n">
        <v>0.976285526293694</v>
      </c>
      <c r="H96" s="90" t="n">
        <v>1.81214515688283</v>
      </c>
      <c r="I96" s="90"/>
      <c r="J96" s="90"/>
      <c r="K96" s="90"/>
      <c r="L96" s="51"/>
      <c r="M96" s="91" t="s">
        <v>26</v>
      </c>
      <c r="N96" s="90" t="n">
        <v>47.0560835567831</v>
      </c>
      <c r="O96" s="90" t="n">
        <v>41.8806145449896</v>
      </c>
      <c r="P96" s="90" t="n">
        <v>7.33652395309191</v>
      </c>
      <c r="Q96" s="90" t="n">
        <v>1.05388483408406</v>
      </c>
      <c r="R96" s="90" t="n">
        <v>0.758520757096176</v>
      </c>
      <c r="S96" s="90" t="n">
        <v>1.91437235395511</v>
      </c>
    </row>
    <row r="97" customFormat="false" ht="14.25" hidden="false" customHeight="true" outlineLevel="0" collapsed="false">
      <c r="A97" s="46"/>
      <c r="B97" s="86" t="s">
        <v>27</v>
      </c>
      <c r="C97" s="87" t="n">
        <v>48.7094054872801</v>
      </c>
      <c r="D97" s="87" t="n">
        <v>38.4594898275328</v>
      </c>
      <c r="E97" s="87" t="n">
        <v>8.77320665083135</v>
      </c>
      <c r="F97" s="87" t="n">
        <v>0.949315983338497</v>
      </c>
      <c r="G97" s="87" t="n">
        <v>1.34020172811456</v>
      </c>
      <c r="H97" s="87" t="n">
        <v>1.76838032290268</v>
      </c>
      <c r="I97" s="90"/>
      <c r="J97" s="90"/>
      <c r="K97" s="90"/>
      <c r="L97" s="46"/>
      <c r="M97" s="86" t="s">
        <v>27</v>
      </c>
      <c r="N97" s="87" t="n">
        <v>47.2342099977064</v>
      </c>
      <c r="O97" s="87" t="n">
        <v>41.5120276662731</v>
      </c>
      <c r="P97" s="87" t="n">
        <v>7.49131000592526</v>
      </c>
      <c r="Q97" s="87" t="n">
        <v>1.04261874193881</v>
      </c>
      <c r="R97" s="87" t="n">
        <v>0.821190198061723</v>
      </c>
      <c r="S97" s="87" t="n">
        <v>1.89864339009463</v>
      </c>
    </row>
    <row r="98" customFormat="false" ht="14.25" hidden="false" customHeight="true" outlineLevel="0" collapsed="false">
      <c r="A98" s="46"/>
      <c r="B98" s="91" t="s">
        <v>28</v>
      </c>
      <c r="C98" s="90" t="n">
        <v>39.5523116539141</v>
      </c>
      <c r="D98" s="90" t="n">
        <v>51.7682607416127</v>
      </c>
      <c r="E98" s="90" t="n">
        <v>5.12836815773985</v>
      </c>
      <c r="F98" s="90" t="n">
        <v>0.907572101236021</v>
      </c>
      <c r="G98" s="90" t="n">
        <v>0.985891701000589</v>
      </c>
      <c r="H98" s="90" t="n">
        <v>1.65759564449676</v>
      </c>
      <c r="I98" s="90"/>
      <c r="J98" s="90"/>
      <c r="K98" s="90"/>
      <c r="L98" s="46"/>
      <c r="M98" s="91" t="s">
        <v>28</v>
      </c>
      <c r="N98" s="90" t="n">
        <v>46.5306440801129</v>
      </c>
      <c r="O98" s="90" t="n">
        <v>42.451370483864</v>
      </c>
      <c r="P98" s="90" t="n">
        <v>7.27489405309218</v>
      </c>
      <c r="Q98" s="90" t="n">
        <v>1.03025015680115</v>
      </c>
      <c r="R98" s="90" t="n">
        <v>0.836274798099141</v>
      </c>
      <c r="S98" s="90" t="n">
        <v>1.87656642803063</v>
      </c>
    </row>
    <row r="99" s="15" customFormat="true" ht="14.25" hidden="false" customHeight="true" outlineLevel="0" collapsed="false">
      <c r="A99" s="51" t="str">
        <f aca="false">_2012</f>
        <v>2012 (p)</v>
      </c>
      <c r="B99" s="86" t="s">
        <v>29</v>
      </c>
      <c r="C99" s="87" t="n">
        <v>37.2650020846916</v>
      </c>
      <c r="D99" s="87" t="n">
        <v>53.4417979276206</v>
      </c>
      <c r="E99" s="87" t="n">
        <v>5.94417783399139</v>
      </c>
      <c r="F99" s="87" t="n">
        <v>0.918578100384199</v>
      </c>
      <c r="G99" s="87" t="n">
        <v>0.483314072088357</v>
      </c>
      <c r="H99" s="87" t="n">
        <v>1.94712998122378</v>
      </c>
      <c r="I99" s="90"/>
      <c r="J99" s="90"/>
      <c r="K99" s="90"/>
      <c r="L99" s="51" t="str">
        <f aca="false">_2012</f>
        <v>2012 (p)</v>
      </c>
      <c r="M99" s="86" t="s">
        <v>29</v>
      </c>
      <c r="N99" s="87" t="n">
        <v>37.2650020846916</v>
      </c>
      <c r="O99" s="87" t="n">
        <v>53.4417979276206</v>
      </c>
      <c r="P99" s="87" t="n">
        <v>5.94417783399139</v>
      </c>
      <c r="Q99" s="87" t="n">
        <v>0.918578100384199</v>
      </c>
      <c r="R99" s="87" t="n">
        <v>0.483314072088357</v>
      </c>
      <c r="S99" s="87" t="n">
        <v>1.94712998122378</v>
      </c>
    </row>
    <row r="100" customFormat="false" ht="14.25" hidden="false" customHeight="true" outlineLevel="0" collapsed="false">
      <c r="A100" s="46"/>
      <c r="B100" s="89" t="s">
        <v>30</v>
      </c>
      <c r="C100" s="90" t="n">
        <v>48.5712691362284</v>
      </c>
      <c r="D100" s="90" t="n">
        <v>38.1548786062357</v>
      </c>
      <c r="E100" s="90" t="n">
        <v>9.34036310319548</v>
      </c>
      <c r="F100" s="90" t="n">
        <v>1.0074449092242</v>
      </c>
      <c r="G100" s="90" t="n">
        <v>0.947293975591875</v>
      </c>
      <c r="H100" s="90" t="n">
        <v>1.97875026952434</v>
      </c>
      <c r="I100" s="90"/>
      <c r="J100" s="90"/>
      <c r="K100" s="90"/>
      <c r="L100" s="46"/>
      <c r="M100" s="89" t="s">
        <v>30</v>
      </c>
      <c r="N100" s="90" t="n">
        <v>42.3285272071189</v>
      </c>
      <c r="O100" s="90" t="n">
        <v>46.5955329601015</v>
      </c>
      <c r="P100" s="90" t="n">
        <v>7.46516343893472</v>
      </c>
      <c r="Q100" s="90" t="n">
        <v>0.958377206230556</v>
      </c>
      <c r="R100" s="90" t="n">
        <v>0.691108022733822</v>
      </c>
      <c r="S100" s="90" t="n">
        <v>1.96129116488046</v>
      </c>
    </row>
    <row r="101" customFormat="false" ht="14.25" hidden="false" customHeight="true" outlineLevel="0" collapsed="false">
      <c r="A101" s="51"/>
      <c r="B101" s="86" t="s">
        <v>31</v>
      </c>
      <c r="C101" s="87" t="n">
        <v>48.0223284132595</v>
      </c>
      <c r="D101" s="87" t="n">
        <v>39.4281679216516</v>
      </c>
      <c r="E101" s="87" t="n">
        <v>8.43782997450083</v>
      </c>
      <c r="F101" s="87" t="n">
        <v>1.01586540702126</v>
      </c>
      <c r="G101" s="87" t="n">
        <v>0.741523025812079</v>
      </c>
      <c r="H101" s="87" t="n">
        <v>2.35428525775461</v>
      </c>
      <c r="I101" s="90"/>
      <c r="J101" s="90"/>
      <c r="K101" s="90"/>
      <c r="L101" s="51"/>
      <c r="M101" s="86" t="s">
        <v>31</v>
      </c>
      <c r="N101" s="87" t="n">
        <v>44.1334791002621</v>
      </c>
      <c r="O101" s="87" t="n">
        <v>44.3234569555782</v>
      </c>
      <c r="P101" s="87" t="n">
        <v>7.77350161956414</v>
      </c>
      <c r="Q101" s="87" t="n">
        <v>0.976601136623255</v>
      </c>
      <c r="R101" s="87" t="n">
        <v>0.707089728444021</v>
      </c>
      <c r="S101" s="87" t="n">
        <v>2.08587145952831</v>
      </c>
    </row>
    <row r="102" customFormat="false" ht="14.25" hidden="false" customHeight="true" outlineLevel="0" collapsed="false">
      <c r="A102" s="46"/>
      <c r="B102" s="89" t="s">
        <v>32</v>
      </c>
      <c r="C102" s="90" t="n">
        <v>44.976536476256</v>
      </c>
      <c r="D102" s="90" t="n">
        <v>40.8555523055747</v>
      </c>
      <c r="E102" s="90" t="n">
        <v>9.68323296627667</v>
      </c>
      <c r="F102" s="90" t="n">
        <v>1.00168788713008</v>
      </c>
      <c r="G102" s="90" t="n">
        <v>0.59955437026841</v>
      </c>
      <c r="H102" s="90" t="n">
        <v>2.88343599449415</v>
      </c>
      <c r="I102" s="90"/>
      <c r="J102" s="90"/>
      <c r="K102" s="90"/>
      <c r="L102" s="46"/>
      <c r="M102" s="89" t="s">
        <v>32</v>
      </c>
      <c r="N102" s="90" t="n">
        <v>44.3313358608629</v>
      </c>
      <c r="O102" s="90" t="n">
        <v>43.5095759557077</v>
      </c>
      <c r="P102" s="90" t="n">
        <v>8.22169561992244</v>
      </c>
      <c r="Q102" s="90" t="n">
        <v>0.98248873494173</v>
      </c>
      <c r="R102" s="90" t="n">
        <v>0.681852303062877</v>
      </c>
      <c r="S102" s="90" t="n">
        <v>2.2730515255023</v>
      </c>
    </row>
    <row r="103" customFormat="false" ht="14.25" hidden="false" customHeight="true" outlineLevel="0" collapsed="false">
      <c r="A103" s="46"/>
      <c r="B103" s="86" t="s">
        <v>33</v>
      </c>
      <c r="C103" s="87" t="n">
        <v>49.6632786458992</v>
      </c>
      <c r="D103" s="87" t="n">
        <v>37.2891133124117</v>
      </c>
      <c r="E103" s="87" t="n">
        <v>9.15458258548899</v>
      </c>
      <c r="F103" s="87" t="n">
        <v>1.01415818307229</v>
      </c>
      <c r="G103" s="87" t="n">
        <v>0.7829469821998</v>
      </c>
      <c r="H103" s="87" t="n">
        <v>2.095920290928</v>
      </c>
      <c r="I103" s="90"/>
      <c r="J103" s="90"/>
      <c r="K103" s="90"/>
      <c r="L103" s="46"/>
      <c r="M103" s="86" t="s">
        <v>33</v>
      </c>
      <c r="N103" s="87" t="n">
        <v>45.3058027368455</v>
      </c>
      <c r="O103" s="87" t="n">
        <v>42.3727230216907</v>
      </c>
      <c r="P103" s="87" t="n">
        <v>8.39219021891397</v>
      </c>
      <c r="Q103" s="87" t="n">
        <v>0.988276649296418</v>
      </c>
      <c r="R103" s="87" t="n">
        <v>0.700328385820835</v>
      </c>
      <c r="S103" s="87" t="n">
        <v>2.2406789874325</v>
      </c>
    </row>
    <row r="104" s="15" customFormat="true" ht="14.25" hidden="false" customHeight="true" outlineLevel="0" collapsed="false">
      <c r="A104" s="51"/>
      <c r="B104" s="89" t="s">
        <v>34</v>
      </c>
      <c r="C104" s="90" t="n">
        <v>47.3962332918012</v>
      </c>
      <c r="D104" s="90" t="n">
        <v>40.3174138208695</v>
      </c>
      <c r="E104" s="90" t="n">
        <v>7.88469499326162</v>
      </c>
      <c r="F104" s="90" t="n">
        <v>1.16165653791712</v>
      </c>
      <c r="G104" s="90" t="n">
        <v>0.941790627304397</v>
      </c>
      <c r="H104" s="90" t="n">
        <v>2.29821072884617</v>
      </c>
      <c r="I104" s="90"/>
      <c r="J104" s="90"/>
      <c r="K104" s="90"/>
      <c r="L104" s="51"/>
      <c r="M104" s="89" t="s">
        <v>34</v>
      </c>
      <c r="N104" s="90" t="n">
        <v>45.6464362841426</v>
      </c>
      <c r="O104" s="90" t="n">
        <v>42.0378124635723</v>
      </c>
      <c r="P104" s="90" t="n">
        <v>8.30949438453647</v>
      </c>
      <c r="Q104" s="90" t="n">
        <v>1.01652872700875</v>
      </c>
      <c r="R104" s="90" t="n">
        <v>0.739674414159288</v>
      </c>
      <c r="S104" s="90" t="n">
        <v>2.2500537265806</v>
      </c>
    </row>
    <row r="105" s="15" customFormat="true" ht="14.25" hidden="false" customHeight="true" outlineLevel="0" collapsed="false">
      <c r="A105" s="46"/>
      <c r="B105" s="86" t="s">
        <v>23</v>
      </c>
      <c r="C105" s="87" t="n">
        <v>47.9974161500793</v>
      </c>
      <c r="D105" s="87" t="n">
        <v>39.6309085417289</v>
      </c>
      <c r="E105" s="87" t="n">
        <v>7.75625891083918</v>
      </c>
      <c r="F105" s="87" t="n">
        <v>1.09530822309063</v>
      </c>
      <c r="G105" s="87" t="n">
        <v>1.23259031345809</v>
      </c>
      <c r="H105" s="87" t="n">
        <v>2.28751786080389</v>
      </c>
      <c r="I105" s="90"/>
      <c r="J105" s="90"/>
      <c r="K105" s="90"/>
      <c r="L105" s="46"/>
      <c r="M105" s="86" t="s">
        <v>23</v>
      </c>
      <c r="N105" s="87" t="n">
        <v>45.9991364476159</v>
      </c>
      <c r="O105" s="87" t="n">
        <v>41.6767224266057</v>
      </c>
      <c r="P105" s="87" t="n">
        <v>8.22649654825574</v>
      </c>
      <c r="Q105" s="87" t="n">
        <v>1.02834743356129</v>
      </c>
      <c r="R105" s="87" t="n">
        <v>0.813622949738106</v>
      </c>
      <c r="S105" s="87" t="n">
        <v>2.25567419422322</v>
      </c>
    </row>
    <row r="106" s="15" customFormat="true" ht="14.25" hidden="false" customHeight="true" outlineLevel="0" collapsed="false">
      <c r="A106" s="46"/>
      <c r="B106" s="91" t="s">
        <v>24</v>
      </c>
      <c r="C106" s="90" t="n">
        <v>49.5217615155984</v>
      </c>
      <c r="D106" s="90" t="n">
        <v>35.7705916927007</v>
      </c>
      <c r="E106" s="90" t="n">
        <v>9.88493286332854</v>
      </c>
      <c r="F106" s="90" t="n">
        <v>1.29577344999415</v>
      </c>
      <c r="G106" s="90" t="n">
        <v>1.26651003215209</v>
      </c>
      <c r="H106" s="90" t="n">
        <v>2.26043044622612</v>
      </c>
      <c r="I106" s="90"/>
      <c r="J106" s="90"/>
      <c r="K106" s="90"/>
      <c r="L106" s="46"/>
      <c r="M106" s="91" t="s">
        <v>24</v>
      </c>
      <c r="N106" s="90" t="n">
        <v>46.4707933814653</v>
      </c>
      <c r="O106" s="90" t="n">
        <v>40.885929350673</v>
      </c>
      <c r="P106" s="90" t="n">
        <v>8.44855054839937</v>
      </c>
      <c r="Q106" s="90" t="n">
        <v>1.06415406427221</v>
      </c>
      <c r="R106" s="90" t="n">
        <v>0.874261629287879</v>
      </c>
      <c r="S106" s="90" t="n">
        <v>2.25631102590215</v>
      </c>
    </row>
    <row r="107" s="15" customFormat="true" ht="14.25" hidden="false" customHeight="true" outlineLevel="0" collapsed="false">
      <c r="A107" s="46"/>
      <c r="B107" s="86" t="s">
        <v>25</v>
      </c>
      <c r="C107" s="87" t="n">
        <v>49.9408513158737</v>
      </c>
      <c r="D107" s="87" t="n">
        <v>35.0804780047384</v>
      </c>
      <c r="E107" s="87" t="n">
        <v>9.70833226612026</v>
      </c>
      <c r="F107" s="87" t="n">
        <v>0.920424857527054</v>
      </c>
      <c r="G107" s="87" t="n">
        <v>1.80736537106999</v>
      </c>
      <c r="H107" s="87" t="n">
        <v>2.54254818467055</v>
      </c>
      <c r="I107" s="90"/>
      <c r="J107" s="90"/>
      <c r="K107" s="90"/>
      <c r="L107" s="46"/>
      <c r="M107" s="86" t="s">
        <v>25</v>
      </c>
      <c r="N107" s="87" t="n">
        <v>46.8619107642653</v>
      </c>
      <c r="O107" s="87" t="n">
        <v>40.2315849623908</v>
      </c>
      <c r="P107" s="87" t="n">
        <v>8.59054314265794</v>
      </c>
      <c r="Q107" s="87" t="n">
        <v>1.0479540491034</v>
      </c>
      <c r="R107" s="87" t="n">
        <v>0.979433675479913</v>
      </c>
      <c r="S107" s="87" t="n">
        <v>2.28857340610263</v>
      </c>
    </row>
    <row r="108" s="15" customFormat="true" ht="14.25" hidden="false" customHeight="true" outlineLevel="0" collapsed="false">
      <c r="A108" s="46"/>
      <c r="B108" s="91" t="s">
        <v>26</v>
      </c>
      <c r="C108" s="90" t="n">
        <v>49.8118440238276</v>
      </c>
      <c r="D108" s="90" t="n">
        <v>34.2115010839788</v>
      </c>
      <c r="E108" s="90" t="n">
        <v>10.1071886768391</v>
      </c>
      <c r="F108" s="90" t="n">
        <v>1.28509025986298</v>
      </c>
      <c r="G108" s="90" t="n">
        <v>1.54282830114175</v>
      </c>
      <c r="H108" s="90" t="n">
        <v>3.04154765434982</v>
      </c>
      <c r="I108" s="90"/>
      <c r="J108" s="90"/>
      <c r="K108" s="90"/>
      <c r="L108" s="46"/>
      <c r="M108" s="91" t="s">
        <v>26</v>
      </c>
      <c r="N108" s="90" t="n">
        <v>47.1719237210014</v>
      </c>
      <c r="O108" s="90" t="n">
        <v>39.5989252244471</v>
      </c>
      <c r="P108" s="90" t="n">
        <v>8.74992972025188</v>
      </c>
      <c r="Q108" s="90" t="n">
        <v>1.07287505286119</v>
      </c>
      <c r="R108" s="90" t="n">
        <v>1.03864167048947</v>
      </c>
      <c r="S108" s="90" t="n">
        <v>2.36770461094892</v>
      </c>
    </row>
    <row r="109" s="15" customFormat="true" ht="14.25" hidden="false" customHeight="true" outlineLevel="0" collapsed="false">
      <c r="A109" s="46"/>
      <c r="B109" s="86" t="s">
        <v>27</v>
      </c>
      <c r="C109" s="87" t="n">
        <v>51.0305047506028</v>
      </c>
      <c r="D109" s="87" t="n">
        <v>33.6732180870865</v>
      </c>
      <c r="E109" s="87" t="n">
        <v>8.79390148102114</v>
      </c>
      <c r="F109" s="87" t="n">
        <v>1.7830023688437</v>
      </c>
      <c r="G109" s="87" t="n">
        <v>1.56840093173506</v>
      </c>
      <c r="H109" s="87" t="n">
        <v>3.15097238071071</v>
      </c>
      <c r="I109" s="90"/>
      <c r="J109" s="90"/>
      <c r="K109" s="90"/>
      <c r="L109" s="46"/>
      <c r="M109" s="86" t="s">
        <v>27</v>
      </c>
      <c r="N109" s="87" t="n">
        <v>47.5425775852933</v>
      </c>
      <c r="O109" s="87" t="n">
        <v>39.0297039920108</v>
      </c>
      <c r="P109" s="87" t="n">
        <v>8.75415363130202</v>
      </c>
      <c r="Q109" s="87" t="n">
        <v>1.14108961976777</v>
      </c>
      <c r="R109" s="87" t="n">
        <v>1.08953014887537</v>
      </c>
      <c r="S109" s="87" t="n">
        <v>2.44294502275065</v>
      </c>
    </row>
    <row r="110" customFormat="false" ht="14.25" hidden="false" customHeight="true" outlineLevel="0" collapsed="false">
      <c r="A110" s="46"/>
      <c r="B110" s="91" t="s">
        <v>28</v>
      </c>
      <c r="C110" s="90" t="n">
        <v>40.783463734754</v>
      </c>
      <c r="D110" s="90" t="n">
        <v>46.1831476668109</v>
      </c>
      <c r="E110" s="90" t="n">
        <v>7.24917680318909</v>
      </c>
      <c r="F110" s="90" t="n">
        <v>1.66332488944227</v>
      </c>
      <c r="G110" s="90" t="n">
        <v>1.61673376642678</v>
      </c>
      <c r="H110" s="90" t="n">
        <v>2.50415313937705</v>
      </c>
      <c r="I110" s="90"/>
      <c r="J110" s="90"/>
      <c r="K110" s="90"/>
      <c r="L110" s="46"/>
      <c r="M110" s="91" t="s">
        <v>28</v>
      </c>
      <c r="N110" s="90" t="n">
        <v>46.9936706093767</v>
      </c>
      <c r="O110" s="90" t="n">
        <v>39.6106344544577</v>
      </c>
      <c r="P110" s="90" t="n">
        <v>8.63193461002037</v>
      </c>
      <c r="Q110" s="90" t="n">
        <v>1.18350029503272</v>
      </c>
      <c r="R110" s="90" t="n">
        <v>1.13234430318635</v>
      </c>
      <c r="S110" s="90" t="n">
        <v>2.44791572792619</v>
      </c>
    </row>
    <row r="111" customFormat="false" ht="14.25" hidden="false" customHeight="true" outlineLevel="0" collapsed="false">
      <c r="A111" s="46" t="str">
        <f aca="false">_2013</f>
        <v>2013 (p)</v>
      </c>
      <c r="B111" s="86" t="s">
        <v>29</v>
      </c>
      <c r="C111" s="87" t="n">
        <v>37.4024800762631</v>
      </c>
      <c r="D111" s="87" t="n">
        <v>51.6623984747378</v>
      </c>
      <c r="E111" s="87" t="n">
        <v>5.99095061963775</v>
      </c>
      <c r="F111" s="87" t="n">
        <v>1.1847229742612</v>
      </c>
      <c r="G111" s="87" t="n">
        <v>1.1443081029552</v>
      </c>
      <c r="H111" s="87" t="n">
        <v>2.6151397521449</v>
      </c>
      <c r="I111" s="90"/>
      <c r="J111" s="90"/>
      <c r="K111" s="90"/>
      <c r="L111" s="46" t="str">
        <f aca="false">_2013</f>
        <v>2013 (p)</v>
      </c>
      <c r="M111" s="86" t="s">
        <v>29</v>
      </c>
      <c r="N111" s="87" t="n">
        <v>37.4024800762631</v>
      </c>
      <c r="O111" s="87" t="n">
        <v>51.6623984747378</v>
      </c>
      <c r="P111" s="87" t="n">
        <v>5.99095061963775</v>
      </c>
      <c r="Q111" s="87" t="n">
        <v>1.1847229742612</v>
      </c>
      <c r="R111" s="87" t="n">
        <v>1.1443081029552</v>
      </c>
      <c r="S111" s="87" t="n">
        <v>2.6151397521449</v>
      </c>
    </row>
    <row r="112" customFormat="false" ht="14.25" hidden="false" customHeight="true" outlineLevel="0" collapsed="false">
      <c r="A112" s="46"/>
      <c r="B112" s="89" t="s">
        <v>30</v>
      </c>
      <c r="C112" s="90" t="n">
        <v>51.0698329592713</v>
      </c>
      <c r="D112" s="90" t="n">
        <v>34.5842799699784</v>
      </c>
      <c r="E112" s="90" t="n">
        <v>9.2657296383987</v>
      </c>
      <c r="F112" s="90" t="n">
        <v>1.70087490618236</v>
      </c>
      <c r="G112" s="90" t="n">
        <v>1.23723264237621</v>
      </c>
      <c r="H112" s="90" t="n">
        <v>2.14204988379302</v>
      </c>
      <c r="I112" s="90"/>
      <c r="J112" s="90"/>
      <c r="K112" s="90"/>
      <c r="L112" s="46"/>
      <c r="M112" s="89" t="s">
        <v>30</v>
      </c>
      <c r="N112" s="90" t="n">
        <v>43.6473198495395</v>
      </c>
      <c r="O112" s="90" t="n">
        <v>43.8591234291479</v>
      </c>
      <c r="P112" s="90" t="n">
        <v>7.48725136200565</v>
      </c>
      <c r="Q112" s="90" t="n">
        <v>1.42056133602048</v>
      </c>
      <c r="R112" s="90" t="n">
        <v>1.18676686323285</v>
      </c>
      <c r="S112" s="90" t="n">
        <v>2.39897716005358</v>
      </c>
    </row>
    <row r="113" customFormat="false" ht="14.25" hidden="false" customHeight="true" outlineLevel="0" collapsed="false">
      <c r="A113" s="51"/>
      <c r="B113" s="86" t="s">
        <v>31</v>
      </c>
      <c r="C113" s="87" t="n">
        <v>47.2141178638178</v>
      </c>
      <c r="D113" s="87" t="n">
        <v>39.8752863216702</v>
      </c>
      <c r="E113" s="87" t="n">
        <v>6.83051162384007</v>
      </c>
      <c r="F113" s="87" t="n">
        <v>2.48831994953556</v>
      </c>
      <c r="G113" s="87" t="n">
        <v>1.33612251366615</v>
      </c>
      <c r="H113" s="87" t="n">
        <v>2.25564172747017</v>
      </c>
      <c r="I113" s="90"/>
      <c r="J113" s="90"/>
      <c r="K113" s="90"/>
      <c r="L113" s="51"/>
      <c r="M113" s="86" t="s">
        <v>31</v>
      </c>
      <c r="N113" s="87" t="n">
        <v>44.8836604646481</v>
      </c>
      <c r="O113" s="87" t="n">
        <v>42.4782267256524</v>
      </c>
      <c r="P113" s="87" t="n">
        <v>7.25960908773065</v>
      </c>
      <c r="Q113" s="87" t="n">
        <v>1.79067294193036</v>
      </c>
      <c r="R113" s="87" t="n">
        <v>1.23853723430165</v>
      </c>
      <c r="S113" s="87" t="n">
        <v>2.34929354573686</v>
      </c>
    </row>
    <row r="114" s="15" customFormat="true" ht="14.25" hidden="false" customHeight="true" outlineLevel="0" collapsed="false">
      <c r="A114" s="51"/>
      <c r="B114" s="89" t="s">
        <v>32</v>
      </c>
      <c r="C114" s="90" t="n">
        <v>55.1999945873139</v>
      </c>
      <c r="D114" s="90" t="n">
        <v>32.8933534296653</v>
      </c>
      <c r="E114" s="90" t="n">
        <v>7.07098321442772</v>
      </c>
      <c r="F114" s="90" t="n">
        <v>1.87258745131185</v>
      </c>
      <c r="G114" s="90" t="n">
        <v>0.887507728691192</v>
      </c>
      <c r="H114" s="90" t="n">
        <v>2.07557358859006</v>
      </c>
      <c r="I114" s="106"/>
      <c r="J114" s="90"/>
      <c r="K114" s="90"/>
      <c r="L114" s="51"/>
      <c r="M114" s="89" t="s">
        <v>32</v>
      </c>
      <c r="N114" s="90" t="n">
        <v>47.012275609732</v>
      </c>
      <c r="O114" s="90" t="n">
        <v>40.5005371492046</v>
      </c>
      <c r="P114" s="90" t="n">
        <v>7.22068907158023</v>
      </c>
      <c r="Q114" s="90" t="n">
        <v>1.80757472731248</v>
      </c>
      <c r="R114" s="90" t="n">
        <v>1.16610775371977</v>
      </c>
      <c r="S114" s="90" t="n">
        <v>2.29281568845088</v>
      </c>
    </row>
    <row r="115" s="15" customFormat="true" ht="14.25" hidden="false" customHeight="true" outlineLevel="0" collapsed="false">
      <c r="A115" s="51"/>
      <c r="B115" s="86" t="s">
        <v>33</v>
      </c>
      <c r="C115" s="87" t="n">
        <v>55.1652189804366</v>
      </c>
      <c r="D115" s="87" t="n">
        <v>31.7544257531593</v>
      </c>
      <c r="E115" s="87" t="n">
        <v>7.89919681283638</v>
      </c>
      <c r="F115" s="87" t="n">
        <v>1.75443671817177</v>
      </c>
      <c r="G115" s="87" t="n">
        <v>0.937863101819278</v>
      </c>
      <c r="H115" s="87" t="n">
        <v>2.48885863357669</v>
      </c>
      <c r="I115" s="90"/>
      <c r="J115" s="90"/>
      <c r="K115" s="90"/>
      <c r="L115" s="51"/>
      <c r="M115" s="86" t="s">
        <v>33</v>
      </c>
      <c r="N115" s="87" t="n">
        <v>48.5638927166073</v>
      </c>
      <c r="O115" s="87" t="n">
        <v>38.8360320197438</v>
      </c>
      <c r="P115" s="87" t="n">
        <v>7.34981841427422</v>
      </c>
      <c r="Q115" s="87" t="n">
        <v>1.7974618343045</v>
      </c>
      <c r="R115" s="87" t="n">
        <v>1.12266966144574</v>
      </c>
      <c r="S115" s="87" t="n">
        <v>2.33012535362438</v>
      </c>
    </row>
    <row r="116" s="15" customFormat="true" ht="14.25" hidden="false" customHeight="true" outlineLevel="0" collapsed="false">
      <c r="A116" s="46"/>
      <c r="B116" s="89" t="s">
        <v>34</v>
      </c>
      <c r="C116" s="90" t="n">
        <v>51.9225542768144</v>
      </c>
      <c r="D116" s="90" t="n">
        <v>38.3334570262821</v>
      </c>
      <c r="E116" s="90" t="n">
        <v>4.85314336883844</v>
      </c>
      <c r="F116" s="90" t="n">
        <v>1.6968477461751</v>
      </c>
      <c r="G116" s="90" t="n">
        <v>0.948097741819715</v>
      </c>
      <c r="H116" s="90" t="n">
        <v>2.24589984007024</v>
      </c>
      <c r="I116" s="90"/>
      <c r="J116" s="90"/>
      <c r="K116" s="90"/>
      <c r="L116" s="46"/>
      <c r="M116" s="89" t="s">
        <v>34</v>
      </c>
      <c r="N116" s="90" t="n">
        <v>49.1228231360757</v>
      </c>
      <c r="O116" s="90" t="n">
        <v>38.7523961883645</v>
      </c>
      <c r="P116" s="90" t="n">
        <v>6.93433516137524</v>
      </c>
      <c r="Q116" s="90" t="n">
        <v>1.78071817809666</v>
      </c>
      <c r="R116" s="90" t="n">
        <v>1.09361834010393</v>
      </c>
      <c r="S116" s="90" t="n">
        <v>2.31610899598403</v>
      </c>
    </row>
    <row r="117" s="15" customFormat="true" ht="14.25" hidden="false" customHeight="true" outlineLevel="0" collapsed="false">
      <c r="A117" s="46"/>
      <c r="B117" s="86" t="s">
        <v>23</v>
      </c>
      <c r="C117" s="87" t="n">
        <v>46.2858789086384</v>
      </c>
      <c r="D117" s="87" t="n">
        <v>42.2447909997914</v>
      </c>
      <c r="E117" s="87" t="n">
        <v>6.31719836856832</v>
      </c>
      <c r="F117" s="87" t="n">
        <v>1.28718664355232</v>
      </c>
      <c r="G117" s="87" t="n">
        <v>1.4894496435739</v>
      </c>
      <c r="H117" s="87" t="n">
        <v>2.37549543587567</v>
      </c>
      <c r="I117" s="90"/>
      <c r="J117" s="90"/>
      <c r="K117" s="90"/>
      <c r="L117" s="46"/>
      <c r="M117" s="86" t="s">
        <v>23</v>
      </c>
      <c r="N117" s="87" t="n">
        <v>48.6470045891693</v>
      </c>
      <c r="O117" s="87" t="n">
        <v>39.3381483537841</v>
      </c>
      <c r="P117" s="87" t="n">
        <v>6.83082761647681</v>
      </c>
      <c r="Q117" s="87" t="n">
        <v>1.69794197990842</v>
      </c>
      <c r="R117" s="87" t="n">
        <v>1.16000803991388</v>
      </c>
      <c r="S117" s="87" t="n">
        <v>2.32606942074737</v>
      </c>
    </row>
    <row r="118" s="15" customFormat="true" ht="14.25" hidden="false" customHeight="true" outlineLevel="0" collapsed="false">
      <c r="A118" s="51"/>
      <c r="B118" s="91" t="s">
        <v>24</v>
      </c>
      <c r="C118" s="90" t="n">
        <v>47.3033270286006</v>
      </c>
      <c r="D118" s="90" t="n">
        <v>38.9247308422098</v>
      </c>
      <c r="E118" s="90" t="n">
        <v>8.31345683369684</v>
      </c>
      <c r="F118" s="90" t="n">
        <v>1.58191024353162</v>
      </c>
      <c r="G118" s="90" t="n">
        <v>1.75762374923453</v>
      </c>
      <c r="H118" s="90" t="n">
        <v>2.11895130272672</v>
      </c>
      <c r="I118" s="90"/>
      <c r="J118" s="90"/>
      <c r="K118" s="90"/>
      <c r="L118" s="51"/>
      <c r="M118" s="91" t="s">
        <v>24</v>
      </c>
      <c r="N118" s="90" t="n">
        <v>48.461693289625</v>
      </c>
      <c r="O118" s="90" t="n">
        <v>39.2811324903266</v>
      </c>
      <c r="P118" s="90" t="n">
        <v>7.03530222783311</v>
      </c>
      <c r="Q118" s="90" t="n">
        <v>1.68193963493566</v>
      </c>
      <c r="R118" s="90" t="n">
        <v>1.24242732484669</v>
      </c>
      <c r="S118" s="90" t="n">
        <v>2.29750503243285</v>
      </c>
    </row>
    <row r="119" s="15" customFormat="true" ht="14.25" hidden="false" customHeight="true" outlineLevel="0" collapsed="false">
      <c r="A119" s="46"/>
      <c r="B119" s="86" t="s">
        <v>25</v>
      </c>
      <c r="C119" s="87" t="n">
        <v>48.5385183365947</v>
      </c>
      <c r="D119" s="87" t="n">
        <v>37.2743398588213</v>
      </c>
      <c r="E119" s="87" t="n">
        <v>8.86511174667057</v>
      </c>
      <c r="F119" s="87" t="n">
        <v>1.27153529863812</v>
      </c>
      <c r="G119" s="87" t="n">
        <v>2.03536914825349</v>
      </c>
      <c r="H119" s="87" t="n">
        <v>2.01512561102176</v>
      </c>
      <c r="I119" s="90"/>
      <c r="J119" s="90"/>
      <c r="K119" s="90"/>
      <c r="L119" s="46"/>
      <c r="M119" s="86" t="s">
        <v>25</v>
      </c>
      <c r="N119" s="87" t="n">
        <v>48.4706086239563</v>
      </c>
      <c r="O119" s="87" t="n">
        <v>39.0482497528698</v>
      </c>
      <c r="P119" s="87" t="n">
        <v>7.24764656430383</v>
      </c>
      <c r="Q119" s="87" t="n">
        <v>1.63431334619979</v>
      </c>
      <c r="R119" s="87" t="n">
        <v>1.3344460315032</v>
      </c>
      <c r="S119" s="87" t="n">
        <v>2.26473568116693</v>
      </c>
    </row>
    <row r="120" customFormat="false" ht="14.25" hidden="false" customHeight="true" outlineLevel="0" collapsed="false">
      <c r="A120" s="46"/>
      <c r="B120" s="91" t="s">
        <v>26</v>
      </c>
      <c r="C120" s="90" t="n">
        <v>48.5213596653237</v>
      </c>
      <c r="D120" s="90" t="n">
        <v>36.877555958343</v>
      </c>
      <c r="E120" s="90" t="n">
        <v>8.8865413635023</v>
      </c>
      <c r="F120" s="90" t="n">
        <v>1.89182293769489</v>
      </c>
      <c r="G120" s="90" t="n">
        <v>1.8282922862387</v>
      </c>
      <c r="H120" s="90" t="n">
        <v>1.99442778889738</v>
      </c>
      <c r="I120" s="107"/>
      <c r="J120" s="107"/>
      <c r="K120" s="107"/>
      <c r="L120" s="46"/>
      <c r="M120" s="91" t="s">
        <v>26</v>
      </c>
      <c r="N120" s="90" t="n">
        <v>48.4763848120011</v>
      </c>
      <c r="O120" s="90" t="n">
        <v>38.80119402343</v>
      </c>
      <c r="P120" s="90" t="n">
        <v>7.43417602834527</v>
      </c>
      <c r="Q120" s="90" t="n">
        <v>1.6636215886267</v>
      </c>
      <c r="R120" s="90" t="n">
        <v>1.39065273693648</v>
      </c>
      <c r="S120" s="90" t="n">
        <v>2.23397081066037</v>
      </c>
      <c r="T120" s="15"/>
    </row>
    <row r="121" customFormat="false" ht="14.25" hidden="false" customHeight="true" outlineLevel="0" collapsed="false">
      <c r="A121" s="46"/>
      <c r="B121" s="86" t="s">
        <v>27</v>
      </c>
      <c r="C121" s="87" t="n">
        <v>47.7809012378636</v>
      </c>
      <c r="D121" s="87" t="n">
        <v>38.0664048269749</v>
      </c>
      <c r="E121" s="87" t="n">
        <v>8.52278167554788</v>
      </c>
      <c r="F121" s="87" t="n">
        <v>1.5844506749771</v>
      </c>
      <c r="G121" s="87" t="n">
        <v>1.78663555661091</v>
      </c>
      <c r="H121" s="87" t="n">
        <v>2.2588260280256</v>
      </c>
      <c r="I121" s="107"/>
      <c r="J121" s="107"/>
      <c r="K121" s="107"/>
      <c r="L121" s="46"/>
      <c r="M121" s="86" t="s">
        <v>27</v>
      </c>
      <c r="N121" s="87" t="n">
        <v>48.4071904868743</v>
      </c>
      <c r="O121" s="87" t="n">
        <v>38.7280891443935</v>
      </c>
      <c r="P121" s="87" t="n">
        <v>7.54248244403714</v>
      </c>
      <c r="Q121" s="87" t="n">
        <v>1.65574479880251</v>
      </c>
      <c r="R121" s="87" t="n">
        <v>1.43004944591434</v>
      </c>
      <c r="S121" s="87" t="n">
        <v>2.2364436799781</v>
      </c>
      <c r="T121" s="108"/>
    </row>
    <row r="122" customFormat="false" ht="14.25" hidden="false" customHeight="true" outlineLevel="0" collapsed="false">
      <c r="A122" s="46"/>
      <c r="B122" s="91" t="s">
        <v>28</v>
      </c>
      <c r="C122" s="90" t="n">
        <v>38.8968415027182</v>
      </c>
      <c r="D122" s="90" t="n">
        <v>51.0451616242657</v>
      </c>
      <c r="E122" s="90" t="n">
        <v>6.22778874742526</v>
      </c>
      <c r="F122" s="90" t="n">
        <v>0.75006051490189</v>
      </c>
      <c r="G122" s="90" t="n">
        <v>1.1893987026214</v>
      </c>
      <c r="H122" s="90" t="n">
        <v>1.89074890806759</v>
      </c>
      <c r="I122" s="107"/>
      <c r="J122" s="107"/>
      <c r="K122" s="107"/>
      <c r="L122" s="46"/>
      <c r="M122" s="91" t="s">
        <v>28</v>
      </c>
      <c r="N122" s="90" t="n">
        <v>47.5711122002456</v>
      </c>
      <c r="O122" s="90" t="n">
        <v>39.8109134311162</v>
      </c>
      <c r="P122" s="90" t="n">
        <v>7.42690447154254</v>
      </c>
      <c r="Q122" s="90" t="n">
        <v>1.57612385475811</v>
      </c>
      <c r="R122" s="90" t="n">
        <v>1.40889324423725</v>
      </c>
      <c r="S122" s="90" t="n">
        <v>2.20605279810016</v>
      </c>
    </row>
    <row r="123" customFormat="false" ht="14.25" hidden="false" customHeight="true" outlineLevel="0" collapsed="false">
      <c r="A123" s="46" t="str">
        <f aca="false">_2014</f>
        <v>2014 (p)</v>
      </c>
      <c r="B123" s="86" t="s">
        <v>29</v>
      </c>
      <c r="C123" s="87" t="n">
        <v>34.9654678468025</v>
      </c>
      <c r="D123" s="87" t="n">
        <v>54.696582849214</v>
      </c>
      <c r="E123" s="87" t="n">
        <v>5.93230151108948</v>
      </c>
      <c r="F123" s="87" t="n">
        <v>0.973419424734477</v>
      </c>
      <c r="G123" s="87" t="n">
        <v>1.51097940555799</v>
      </c>
      <c r="H123" s="87" t="n">
        <v>1.92124896260151</v>
      </c>
      <c r="I123" s="107"/>
      <c r="J123" s="107"/>
      <c r="K123" s="107"/>
      <c r="L123" s="46" t="str">
        <f aca="false">_2014</f>
        <v>2014 (p)</v>
      </c>
      <c r="M123" s="86" t="s">
        <v>29</v>
      </c>
      <c r="N123" s="87" t="n">
        <v>34.9654678468025</v>
      </c>
      <c r="O123" s="87" t="n">
        <v>54.696582849214</v>
      </c>
      <c r="P123" s="87" t="n">
        <v>5.93230151108948</v>
      </c>
      <c r="Q123" s="87" t="n">
        <v>0.973419424734477</v>
      </c>
      <c r="R123" s="87" t="n">
        <v>1.51097940555799</v>
      </c>
      <c r="S123" s="87" t="n">
        <v>1.92124896260151</v>
      </c>
    </row>
    <row r="124" s="15" customFormat="true" ht="14.25" hidden="false" customHeight="true" outlineLevel="0" collapsed="false">
      <c r="A124" s="51"/>
      <c r="B124" s="89" t="s">
        <v>30</v>
      </c>
      <c r="C124" s="90" t="n">
        <v>48.9522142264046</v>
      </c>
      <c r="D124" s="90" t="n">
        <v>39.8539786880709</v>
      </c>
      <c r="E124" s="90" t="n">
        <v>7.40838465264323</v>
      </c>
      <c r="F124" s="90" t="n">
        <v>1.25084590368115</v>
      </c>
      <c r="G124" s="90" t="n">
        <v>0.773086769997232</v>
      </c>
      <c r="H124" s="90" t="n">
        <v>1.76148975920288</v>
      </c>
      <c r="I124" s="107"/>
      <c r="J124" s="107"/>
      <c r="K124" s="107"/>
      <c r="L124" s="51"/>
      <c r="M124" s="89" t="s">
        <v>30</v>
      </c>
      <c r="N124" s="90" t="n">
        <v>41.3394536420317</v>
      </c>
      <c r="O124" s="90" t="n">
        <v>47.9325688662831</v>
      </c>
      <c r="P124" s="90" t="n">
        <v>6.60497639354549</v>
      </c>
      <c r="Q124" s="90" t="n">
        <v>1.09984714337857</v>
      </c>
      <c r="R124" s="90" t="n">
        <v>1.17470983650885</v>
      </c>
      <c r="S124" s="90" t="n">
        <v>1.84844411825222</v>
      </c>
      <c r="T124" s="16"/>
    </row>
    <row r="125" customFormat="false" ht="14.25" hidden="false" customHeight="true" outlineLevel="0" collapsed="false">
      <c r="A125" s="51"/>
      <c r="B125" s="86" t="s">
        <v>31</v>
      </c>
      <c r="C125" s="87" t="n">
        <v>50.4030642626344</v>
      </c>
      <c r="D125" s="87" t="n">
        <v>38.5874211319257</v>
      </c>
      <c r="E125" s="87" t="n">
        <v>6.27299010468018</v>
      </c>
      <c r="F125" s="87" t="n">
        <v>1.4862584887917</v>
      </c>
      <c r="G125" s="87" t="n">
        <v>1.3313240074581</v>
      </c>
      <c r="H125" s="87" t="n">
        <v>1.91894200451</v>
      </c>
      <c r="I125" s="107"/>
      <c r="J125" s="107"/>
      <c r="K125" s="107"/>
      <c r="L125" s="51"/>
      <c r="M125" s="86" t="s">
        <v>31</v>
      </c>
      <c r="N125" s="87" t="n">
        <v>44.2977012367091</v>
      </c>
      <c r="O125" s="87" t="n">
        <v>44.8824311271103</v>
      </c>
      <c r="P125" s="87" t="n">
        <v>6.49662027790773</v>
      </c>
      <c r="Q125" s="87" t="n">
        <v>1.22596690745206</v>
      </c>
      <c r="R125" s="87" t="n">
        <v>1.22582671629292</v>
      </c>
      <c r="S125" s="87" t="n">
        <v>1.87145373452786</v>
      </c>
      <c r="T125" s="15"/>
    </row>
    <row r="126" customFormat="false" ht="14.25" hidden="false" customHeight="true" outlineLevel="0" collapsed="false">
      <c r="A126" s="51"/>
      <c r="B126" s="89" t="s">
        <v>32</v>
      </c>
      <c r="C126" s="90" t="n">
        <v>47.4261707848492</v>
      </c>
      <c r="D126" s="90" t="n">
        <v>39.9719426649105</v>
      </c>
      <c r="E126" s="90" t="n">
        <v>7.99040018851435</v>
      </c>
      <c r="F126" s="90" t="n">
        <v>1.27367112336611</v>
      </c>
      <c r="G126" s="90" t="n">
        <v>1.15002541074848</v>
      </c>
      <c r="H126" s="90" t="n">
        <v>2.18778982761137</v>
      </c>
      <c r="I126" s="107"/>
      <c r="J126" s="107"/>
      <c r="K126" s="107"/>
      <c r="L126" s="51"/>
      <c r="M126" s="89" t="s">
        <v>32</v>
      </c>
      <c r="N126" s="90" t="n">
        <v>45.0233012480627</v>
      </c>
      <c r="O126" s="90" t="n">
        <v>43.7435194550942</v>
      </c>
      <c r="P126" s="90" t="n">
        <v>6.84307937025859</v>
      </c>
      <c r="Q126" s="90" t="n">
        <v>1.23703116077984</v>
      </c>
      <c r="R126" s="90" t="n">
        <v>1.20824577861163</v>
      </c>
      <c r="S126" s="90" t="n">
        <v>1.94482298719308</v>
      </c>
      <c r="T126" s="15"/>
    </row>
    <row r="127" customFormat="false" ht="14.25" hidden="false" customHeight="true" outlineLevel="0" collapsed="false">
      <c r="A127" s="51"/>
      <c r="B127" s="86" t="s">
        <v>33</v>
      </c>
      <c r="C127" s="87" t="n">
        <v>51.339547770878</v>
      </c>
      <c r="D127" s="87" t="n">
        <v>35.7176457074434</v>
      </c>
      <c r="E127" s="87" t="n">
        <v>7.37340055971708</v>
      </c>
      <c r="F127" s="87" t="n">
        <v>1.5410111108017</v>
      </c>
      <c r="G127" s="87" t="n">
        <v>1.678623889616</v>
      </c>
      <c r="H127" s="87" t="n">
        <v>2.34977096154382</v>
      </c>
      <c r="I127" s="106"/>
      <c r="J127" s="107"/>
      <c r="K127" s="107"/>
      <c r="L127" s="51"/>
      <c r="M127" s="86" t="s">
        <v>33</v>
      </c>
      <c r="N127" s="87" t="n">
        <v>46.2224792953684</v>
      </c>
      <c r="O127" s="87" t="n">
        <v>42.2197582190712</v>
      </c>
      <c r="P127" s="87" t="n">
        <v>6.9437640927631</v>
      </c>
      <c r="Q127" s="87" t="n">
        <v>1.29474361414444</v>
      </c>
      <c r="R127" s="87" t="n">
        <v>1.29754994091944</v>
      </c>
      <c r="S127" s="87" t="n">
        <v>2.02170483773332</v>
      </c>
      <c r="T127" s="15"/>
    </row>
    <row r="128" customFormat="false" ht="14.25" hidden="false" customHeight="true" outlineLevel="0" collapsed="false">
      <c r="A128" s="51"/>
      <c r="B128" s="89" t="s">
        <v>34</v>
      </c>
      <c r="C128" s="90" t="n">
        <v>46.9614692696167</v>
      </c>
      <c r="D128" s="90" t="n">
        <v>43.0439043584242</v>
      </c>
      <c r="E128" s="90" t="n">
        <v>5.82665172788067</v>
      </c>
      <c r="F128" s="90" t="n">
        <v>1.37168899981827</v>
      </c>
      <c r="G128" s="90" t="n">
        <v>0.776151628677801</v>
      </c>
      <c r="H128" s="90" t="n">
        <v>2.02013401558235</v>
      </c>
      <c r="I128" s="106"/>
      <c r="J128" s="107"/>
      <c r="K128" s="107"/>
      <c r="L128" s="51"/>
      <c r="M128" s="89" t="s">
        <v>34</v>
      </c>
      <c r="N128" s="90" t="n">
        <v>46.3447112190674</v>
      </c>
      <c r="O128" s="90" t="n">
        <v>42.3560753160991</v>
      </c>
      <c r="P128" s="90" t="n">
        <v>6.7589891998609</v>
      </c>
      <c r="Q128" s="90" t="n">
        <v>1.30747069142345</v>
      </c>
      <c r="R128" s="90" t="n">
        <v>1.21130855613808</v>
      </c>
      <c r="S128" s="90" t="n">
        <v>2.021445017411</v>
      </c>
      <c r="T128" s="15"/>
    </row>
    <row r="129" customFormat="false" ht="14.25" hidden="false" customHeight="true" outlineLevel="0" collapsed="false">
      <c r="A129" s="51"/>
      <c r="B129" s="86" t="s">
        <v>23</v>
      </c>
      <c r="C129" s="87" t="n">
        <v>47.4557682952148</v>
      </c>
      <c r="D129" s="87" t="n">
        <v>42.1210798181712</v>
      </c>
      <c r="E129" s="87" t="n">
        <v>6.89320341719318</v>
      </c>
      <c r="F129" s="87" t="n">
        <v>1.27364968502205</v>
      </c>
      <c r="G129" s="87" t="n">
        <v>0.538466663154861</v>
      </c>
      <c r="H129" s="87" t="n">
        <v>1.71783212124405</v>
      </c>
      <c r="I129" s="106"/>
      <c r="J129" s="107"/>
      <c r="K129" s="107"/>
      <c r="L129" s="51"/>
      <c r="M129" s="86" t="s">
        <v>23</v>
      </c>
      <c r="N129" s="87" t="n">
        <v>46.5125928253097</v>
      </c>
      <c r="O129" s="87" t="n">
        <v>42.320567309806</v>
      </c>
      <c r="P129" s="87" t="n">
        <v>6.77926907464863</v>
      </c>
      <c r="Q129" s="87" t="n">
        <v>1.30236031050667</v>
      </c>
      <c r="R129" s="87" t="n">
        <v>1.10964161195843</v>
      </c>
      <c r="S129" s="87" t="n">
        <v>1.9755688677706</v>
      </c>
      <c r="T129" s="15"/>
    </row>
    <row r="130" s="108" customFormat="true" ht="14.25" hidden="false" customHeight="true" outlineLevel="0" collapsed="false">
      <c r="A130" s="51"/>
      <c r="B130" s="91" t="s">
        <v>24</v>
      </c>
      <c r="C130" s="90" t="n">
        <v>46.2255028942631</v>
      </c>
      <c r="D130" s="90" t="n">
        <v>42.3425557955158</v>
      </c>
      <c r="E130" s="90" t="n">
        <v>6.8883861451953</v>
      </c>
      <c r="F130" s="90" t="n">
        <v>0.971448215656123</v>
      </c>
      <c r="G130" s="90" t="n">
        <v>0.843006553102382</v>
      </c>
      <c r="H130" s="90" t="n">
        <v>2.72910039626727</v>
      </c>
      <c r="I130" s="106"/>
      <c r="J130" s="107"/>
      <c r="K130" s="107"/>
      <c r="L130" s="51"/>
      <c r="M130" s="91" t="s">
        <v>24</v>
      </c>
      <c r="N130" s="90" t="n">
        <v>46.4721189404182</v>
      </c>
      <c r="O130" s="90" t="n">
        <v>42.3236672424171</v>
      </c>
      <c r="P130" s="90" t="n">
        <v>6.7946523788868</v>
      </c>
      <c r="Q130" s="90" t="n">
        <v>1.25570838514182</v>
      </c>
      <c r="R130" s="90" t="n">
        <v>1.07205145113029</v>
      </c>
      <c r="S130" s="90" t="n">
        <v>2.08180160200586</v>
      </c>
      <c r="T130" s="32"/>
    </row>
    <row r="131" s="108" customFormat="true" ht="14.25" hidden="false" customHeight="true" outlineLevel="0" collapsed="false">
      <c r="A131" s="51"/>
      <c r="B131" s="86" t="s">
        <v>25</v>
      </c>
      <c r="C131" s="87" t="n">
        <v>46.6205727215932</v>
      </c>
      <c r="D131" s="87" t="n">
        <v>41.1490207536203</v>
      </c>
      <c r="E131" s="87" t="n">
        <v>8.11379212810861</v>
      </c>
      <c r="F131" s="87" t="n">
        <v>1.05809739313144</v>
      </c>
      <c r="G131" s="87" t="n">
        <v>1.09712116173029</v>
      </c>
      <c r="H131" s="87" t="n">
        <v>1.9613958418162</v>
      </c>
      <c r="I131" s="106"/>
      <c r="J131" s="107"/>
      <c r="K131" s="107"/>
      <c r="L131" s="51"/>
      <c r="M131" s="86" t="s">
        <v>25</v>
      </c>
      <c r="N131" s="87" t="n">
        <v>46.489127765823</v>
      </c>
      <c r="O131" s="87" t="n">
        <v>42.1890842302347</v>
      </c>
      <c r="P131" s="87" t="n">
        <v>6.94579044692086</v>
      </c>
      <c r="Q131" s="87" t="n">
        <v>1.23306746057536</v>
      </c>
      <c r="R131" s="87" t="n">
        <v>1.07492376820549</v>
      </c>
      <c r="S131" s="87" t="n">
        <v>2.06800632824053</v>
      </c>
      <c r="T131" s="32"/>
    </row>
    <row r="132" s="108" customFormat="true" ht="14.25" hidden="false" customHeight="true" outlineLevel="0" collapsed="false">
      <c r="A132" s="51"/>
      <c r="B132" s="91" t="s">
        <v>26</v>
      </c>
      <c r="C132" s="90" t="n">
        <v>46.2298154852369</v>
      </c>
      <c r="D132" s="90" t="n">
        <v>38.0878063553542</v>
      </c>
      <c r="E132" s="90" t="n">
        <v>11.6392015381324</v>
      </c>
      <c r="F132" s="90" t="n">
        <v>1.06897006809903</v>
      </c>
      <c r="G132" s="90" t="n">
        <v>0.822463234579083</v>
      </c>
      <c r="H132" s="90" t="n">
        <v>2.15174331859845</v>
      </c>
      <c r="I132" s="106"/>
      <c r="J132" s="107"/>
      <c r="K132" s="107"/>
      <c r="L132" s="51"/>
      <c r="M132" s="91" t="s">
        <v>26</v>
      </c>
      <c r="N132" s="90" t="n">
        <v>46.4596669249292</v>
      </c>
      <c r="O132" s="90" t="n">
        <v>41.7231321563104</v>
      </c>
      <c r="P132" s="90" t="n">
        <v>7.47901562659557</v>
      </c>
      <c r="Q132" s="90" t="n">
        <v>1.21442411996725</v>
      </c>
      <c r="R132" s="90" t="n">
        <v>1.04624136413145</v>
      </c>
      <c r="S132" s="90" t="n">
        <v>2.07751980806603</v>
      </c>
      <c r="T132" s="32"/>
    </row>
    <row r="133" s="108" customFormat="true" ht="14.25" hidden="false" customHeight="true" outlineLevel="0" collapsed="false">
      <c r="A133" s="51"/>
      <c r="B133" s="86" t="s">
        <v>27</v>
      </c>
      <c r="C133" s="87" t="n">
        <v>46.796403290555</v>
      </c>
      <c r="D133" s="87" t="n">
        <v>39.7085633187245</v>
      </c>
      <c r="E133" s="87" t="n">
        <v>9.0945597787302</v>
      </c>
      <c r="F133" s="87" t="n">
        <v>1.32581790129679</v>
      </c>
      <c r="G133" s="87" t="n">
        <v>0.879325707696463</v>
      </c>
      <c r="H133" s="87" t="n">
        <v>2.19533000299703</v>
      </c>
      <c r="I133" s="106"/>
      <c r="J133" s="107"/>
      <c r="K133" s="107"/>
      <c r="L133" s="51"/>
      <c r="M133" s="86" t="s">
        <v>27</v>
      </c>
      <c r="N133" s="87" t="n">
        <v>46.4950560720497</v>
      </c>
      <c r="O133" s="87" t="n">
        <v>41.5114120088734</v>
      </c>
      <c r="P133" s="87" t="n">
        <v>7.64880046576285</v>
      </c>
      <c r="Q133" s="87" t="n">
        <v>1.2261309960822</v>
      </c>
      <c r="R133" s="87" t="n">
        <v>1.02869944313544</v>
      </c>
      <c r="S133" s="87" t="n">
        <v>2.08990101409633</v>
      </c>
      <c r="T133" s="32"/>
    </row>
    <row r="134" s="108" customFormat="true" ht="14.25" hidden="false" customHeight="true" outlineLevel="0" collapsed="false">
      <c r="A134" s="51"/>
      <c r="B134" s="91" t="s">
        <v>28</v>
      </c>
      <c r="C134" s="90" t="n">
        <v>38.4364381209662</v>
      </c>
      <c r="D134" s="90" t="n">
        <v>50.8011232806437</v>
      </c>
      <c r="E134" s="90" t="n">
        <v>6.13193061636615</v>
      </c>
      <c r="F134" s="90" t="n">
        <v>1.11640840799878</v>
      </c>
      <c r="G134" s="90" t="n">
        <v>0.660544174316076</v>
      </c>
      <c r="H134" s="90" t="n">
        <v>2.8535553997091</v>
      </c>
      <c r="I134" s="106"/>
      <c r="J134" s="107"/>
      <c r="K134" s="107"/>
      <c r="L134" s="51"/>
      <c r="M134" s="91" t="s">
        <v>28</v>
      </c>
      <c r="N134" s="90" t="n">
        <v>45.7941477739687</v>
      </c>
      <c r="O134" s="90" t="n">
        <v>42.3193961764669</v>
      </c>
      <c r="P134" s="90" t="n">
        <v>7.51686882798022</v>
      </c>
      <c r="Q134" s="90" t="n">
        <v>1.21658773780375</v>
      </c>
      <c r="R134" s="90" t="n">
        <v>0.996678681701644</v>
      </c>
      <c r="S134" s="90" t="n">
        <v>2.1563208020787</v>
      </c>
      <c r="T134" s="32"/>
    </row>
    <row r="135" s="108" customFormat="true" ht="14.25" hidden="false" customHeight="true" outlineLevel="0" collapsed="false">
      <c r="A135" s="51" t="str">
        <f aca="false">_2015</f>
        <v>2015 (p)</v>
      </c>
      <c r="B135" s="86" t="s">
        <v>29</v>
      </c>
      <c r="C135" s="87" t="n">
        <v>35.4370839233716</v>
      </c>
      <c r="D135" s="87" t="n">
        <v>55.4565164140554</v>
      </c>
      <c r="E135" s="87" t="n">
        <v>4.44868080246171</v>
      </c>
      <c r="F135" s="87" t="n">
        <v>1.15065217044702</v>
      </c>
      <c r="G135" s="87" t="n">
        <v>0.55643133259026</v>
      </c>
      <c r="H135" s="87" t="n">
        <v>2.95063535707401</v>
      </c>
      <c r="I135" s="1"/>
      <c r="J135" s="2"/>
      <c r="K135" s="2"/>
      <c r="L135" s="51" t="str">
        <f aca="false">_2015</f>
        <v>2015 (p)</v>
      </c>
      <c r="M135" s="86" t="s">
        <v>29</v>
      </c>
      <c r="N135" s="87" t="n">
        <v>35.4370839233716</v>
      </c>
      <c r="O135" s="87" t="n">
        <v>55.4565164140554</v>
      </c>
      <c r="P135" s="87" t="n">
        <v>4.44868080246171</v>
      </c>
      <c r="Q135" s="87" t="n">
        <v>1.15065217044702</v>
      </c>
      <c r="R135" s="87" t="n">
        <v>0.55643133259026</v>
      </c>
      <c r="S135" s="87" t="n">
        <v>2.95063535707401</v>
      </c>
      <c r="T135" s="32"/>
    </row>
    <row r="136" s="108" customFormat="true" ht="14.25" hidden="false" customHeight="true" outlineLevel="0" collapsed="false">
      <c r="A136" s="51"/>
      <c r="B136" s="89" t="s">
        <v>30</v>
      </c>
      <c r="C136" s="90" t="n">
        <v>47.1844798707704</v>
      </c>
      <c r="D136" s="90" t="n">
        <v>41.7912399287649</v>
      </c>
      <c r="E136" s="90" t="n">
        <v>6.58234413998107</v>
      </c>
      <c r="F136" s="90" t="n">
        <v>1.12796840760283</v>
      </c>
      <c r="G136" s="90" t="n">
        <v>0.764621083224649</v>
      </c>
      <c r="H136" s="90" t="n">
        <v>2.5493465696562</v>
      </c>
      <c r="I136" s="1"/>
      <c r="J136" s="2"/>
      <c r="K136" s="2"/>
      <c r="L136" s="51"/>
      <c r="M136" s="89" t="s">
        <v>30</v>
      </c>
      <c r="N136" s="90" t="n">
        <v>40.9216705058174</v>
      </c>
      <c r="O136" s="90" t="n">
        <v>49.0765159107751</v>
      </c>
      <c r="P136" s="90" t="n">
        <v>5.4448387054399</v>
      </c>
      <c r="Q136" s="90" t="n">
        <v>1.14006164792682</v>
      </c>
      <c r="R136" s="90" t="n">
        <v>0.653630296347411</v>
      </c>
      <c r="S136" s="90" t="n">
        <v>2.76328293369332</v>
      </c>
      <c r="T136" s="32"/>
    </row>
    <row r="137" customFormat="false" ht="14.25" hidden="false" customHeight="true" outlineLevel="0" collapsed="false">
      <c r="A137" s="51"/>
      <c r="B137" s="86" t="s">
        <v>31</v>
      </c>
      <c r="C137" s="87" t="n">
        <v>47.6776865877678</v>
      </c>
      <c r="D137" s="87" t="n">
        <v>41.7482713572024</v>
      </c>
      <c r="E137" s="87" t="n">
        <v>5.94734098260021</v>
      </c>
      <c r="F137" s="87" t="n">
        <v>1.50363157659318</v>
      </c>
      <c r="G137" s="87" t="n">
        <v>0.72540684608871</v>
      </c>
      <c r="H137" s="87" t="n">
        <v>2.39766264974759</v>
      </c>
      <c r="I137" s="109"/>
      <c r="J137" s="32"/>
      <c r="K137" s="32"/>
      <c r="L137" s="51"/>
      <c r="M137" s="86" t="s">
        <v>31</v>
      </c>
      <c r="N137" s="87" t="n">
        <v>43.1766426559256</v>
      </c>
      <c r="O137" s="87" t="n">
        <v>46.6305496524002</v>
      </c>
      <c r="P137" s="87" t="n">
        <v>5.61256012981451</v>
      </c>
      <c r="Q137" s="87" t="n">
        <v>1.26141127969424</v>
      </c>
      <c r="R137" s="87" t="n">
        <v>0.677587332377846</v>
      </c>
      <c r="S137" s="87" t="n">
        <v>2.64124894978749</v>
      </c>
      <c r="T137" s="15"/>
    </row>
    <row r="138" customFormat="false" ht="14.25" hidden="false" customHeight="true" outlineLevel="0" collapsed="false">
      <c r="A138" s="62"/>
      <c r="B138" s="89" t="s">
        <v>32</v>
      </c>
      <c r="C138" s="90" t="n">
        <v>46.9061080728922</v>
      </c>
      <c r="D138" s="90" t="n">
        <v>43.4429723177539</v>
      </c>
      <c r="E138" s="90" t="n">
        <v>5.7173219196532</v>
      </c>
      <c r="F138" s="90" t="n">
        <v>1.24896637913213</v>
      </c>
      <c r="G138" s="90" t="n">
        <v>0.432086410704554</v>
      </c>
      <c r="H138" s="90" t="n">
        <v>2.25254489986406</v>
      </c>
      <c r="I138" s="109"/>
      <c r="J138" s="32"/>
      <c r="K138" s="32"/>
      <c r="L138" s="62"/>
      <c r="M138" s="89" t="s">
        <v>32</v>
      </c>
      <c r="N138" s="90" t="n">
        <v>44.0993031372385</v>
      </c>
      <c r="O138" s="90" t="n">
        <v>45.8419509367702</v>
      </c>
      <c r="P138" s="90" t="n">
        <v>5.63847793642455</v>
      </c>
      <c r="Q138" s="90" t="n">
        <v>1.25833244220448</v>
      </c>
      <c r="R138" s="90" t="n">
        <v>0.616851014104633</v>
      </c>
      <c r="S138" s="90" t="n">
        <v>2.5450845332577</v>
      </c>
      <c r="T138" s="15"/>
    </row>
    <row r="139" customFormat="false" ht="14.25" hidden="false" customHeight="true" outlineLevel="0" collapsed="false">
      <c r="A139" s="51"/>
      <c r="B139" s="86" t="s">
        <v>33</v>
      </c>
      <c r="C139" s="87" t="n">
        <v>48.83148123878</v>
      </c>
      <c r="D139" s="87" t="n">
        <v>40.5915110470379</v>
      </c>
      <c r="E139" s="87" t="n">
        <v>6.45430010027522</v>
      </c>
      <c r="F139" s="87" t="n">
        <v>1.31879291794805</v>
      </c>
      <c r="G139" s="87" t="n">
        <v>0.652817611864784</v>
      </c>
      <c r="H139" s="87" t="n">
        <v>2.15109708409403</v>
      </c>
      <c r="I139" s="109"/>
      <c r="J139" s="32"/>
      <c r="K139" s="32"/>
      <c r="L139" s="51"/>
      <c r="M139" s="86" t="s">
        <v>33</v>
      </c>
      <c r="N139" s="87" t="n">
        <v>45.0585384237564</v>
      </c>
      <c r="O139" s="87" t="n">
        <v>44.7776614903667</v>
      </c>
      <c r="P139" s="87" t="n">
        <v>5.8038490172032</v>
      </c>
      <c r="Q139" s="87" t="n">
        <v>1.27058807175359</v>
      </c>
      <c r="R139" s="87" t="n">
        <v>0.624141616649007</v>
      </c>
      <c r="S139" s="87" t="n">
        <v>2.46522138027116</v>
      </c>
      <c r="T139" s="15"/>
    </row>
    <row r="140" customFormat="false" ht="14.25" hidden="false" customHeight="true" outlineLevel="0" collapsed="false">
      <c r="A140" s="62"/>
      <c r="B140" s="89" t="s">
        <v>34</v>
      </c>
      <c r="C140" s="90" t="n">
        <v>45.1713866151006</v>
      </c>
      <c r="D140" s="90" t="n">
        <v>44.4108536035709</v>
      </c>
      <c r="E140" s="90" t="n">
        <v>6.37872751857398</v>
      </c>
      <c r="F140" s="90" t="n">
        <v>1.12566481047994</v>
      </c>
      <c r="G140" s="90" t="n">
        <v>0.657635324735748</v>
      </c>
      <c r="H140" s="90" t="n">
        <v>2.25573212753893</v>
      </c>
      <c r="I140" s="109"/>
      <c r="J140" s="32"/>
      <c r="K140" s="32"/>
      <c r="L140" s="62"/>
      <c r="M140" s="89" t="s">
        <v>34</v>
      </c>
      <c r="N140" s="90" t="n">
        <v>45.0783132652906</v>
      </c>
      <c r="O140" s="90" t="n">
        <v>44.7133842720218</v>
      </c>
      <c r="P140" s="90" t="n">
        <v>5.9045872845212</v>
      </c>
      <c r="Q140" s="90" t="n">
        <v>1.2451925869686</v>
      </c>
      <c r="R140" s="90" t="n">
        <v>0.63001085355849</v>
      </c>
      <c r="S140" s="90" t="n">
        <v>2.42851173763943</v>
      </c>
      <c r="T140" s="15"/>
    </row>
    <row r="141" customFormat="false" ht="14.25" hidden="false" customHeight="true" outlineLevel="0" collapsed="false">
      <c r="A141" s="51"/>
      <c r="B141" s="86" t="s">
        <v>23</v>
      </c>
      <c r="C141" s="87" t="n">
        <v>43.3385931296209</v>
      </c>
      <c r="D141" s="87" t="n">
        <v>44.2833991527631</v>
      </c>
      <c r="E141" s="87" t="n">
        <v>7.70830786484605</v>
      </c>
      <c r="F141" s="87" t="n">
        <v>0.980452160879341</v>
      </c>
      <c r="G141" s="87" t="n">
        <v>1.1476525584535</v>
      </c>
      <c r="H141" s="87" t="n">
        <v>2.54159513343716</v>
      </c>
      <c r="I141" s="109"/>
      <c r="J141" s="32"/>
      <c r="K141" s="32"/>
      <c r="L141" s="51"/>
      <c r="M141" s="86" t="s">
        <v>23</v>
      </c>
      <c r="N141" s="87" t="n">
        <v>44.798411944388</v>
      </c>
      <c r="O141" s="87" t="n">
        <v>44.6442045227153</v>
      </c>
      <c r="P141" s="87" t="n">
        <v>6.19478555412841</v>
      </c>
      <c r="Q141" s="87" t="n">
        <v>1.20259884246947</v>
      </c>
      <c r="R141" s="87" t="n">
        <v>0.713293557473751</v>
      </c>
      <c r="S141" s="87" t="n">
        <v>2.44670557882513</v>
      </c>
      <c r="T141" s="15"/>
    </row>
    <row r="142" customFormat="false" ht="14.25" hidden="false" customHeight="true" outlineLevel="0" collapsed="false">
      <c r="A142" s="51"/>
      <c r="B142" s="91" t="s">
        <v>24</v>
      </c>
      <c r="C142" s="90" t="n">
        <v>46.6919879653353</v>
      </c>
      <c r="D142" s="90" t="n">
        <v>43.0580038268237</v>
      </c>
      <c r="E142" s="90" t="n">
        <v>6.40527297965637</v>
      </c>
      <c r="F142" s="90" t="n">
        <v>0.902144150698586</v>
      </c>
      <c r="G142" s="90" t="n">
        <v>0.590644111957577</v>
      </c>
      <c r="H142" s="90" t="n">
        <v>2.35194696552838</v>
      </c>
      <c r="I142" s="109"/>
      <c r="J142" s="32"/>
      <c r="K142" s="32"/>
      <c r="L142" s="51"/>
      <c r="M142" s="91" t="s">
        <v>24</v>
      </c>
      <c r="N142" s="90" t="n">
        <v>45.0635144882038</v>
      </c>
      <c r="O142" s="90" t="n">
        <v>44.4221348329687</v>
      </c>
      <c r="P142" s="90" t="n">
        <v>6.22425400500203</v>
      </c>
      <c r="Q142" s="90" t="n">
        <v>1.16053488400741</v>
      </c>
      <c r="R142" s="90" t="n">
        <v>0.69612251197874</v>
      </c>
      <c r="S142" s="90" t="n">
        <v>2.4334392778393</v>
      </c>
      <c r="T142" s="15"/>
    </row>
    <row r="143" customFormat="false" ht="14.25" hidden="false" customHeight="true" outlineLevel="0" collapsed="false">
      <c r="A143" s="62"/>
      <c r="B143" s="86" t="s">
        <v>25</v>
      </c>
      <c r="C143" s="87" t="n">
        <v>48.8629627530709</v>
      </c>
      <c r="D143" s="87" t="n">
        <v>40.3212558264738</v>
      </c>
      <c r="E143" s="87" t="n">
        <v>7.15356530609354</v>
      </c>
      <c r="F143" s="87" t="n">
        <v>1.04581131433915</v>
      </c>
      <c r="G143" s="87" t="n">
        <v>0.628015244463964</v>
      </c>
      <c r="H143" s="87" t="n">
        <v>1.9883895555587</v>
      </c>
      <c r="I143" s="109"/>
      <c r="J143" s="32"/>
      <c r="K143" s="32"/>
      <c r="L143" s="62"/>
      <c r="M143" s="86" t="s">
        <v>25</v>
      </c>
      <c r="N143" s="87" t="n">
        <v>45.499939868257</v>
      </c>
      <c r="O143" s="87" t="n">
        <v>43.9510854715362</v>
      </c>
      <c r="P143" s="87" t="n">
        <v>6.33099977688602</v>
      </c>
      <c r="Q143" s="87" t="n">
        <v>1.1473571081823</v>
      </c>
      <c r="R143" s="87" t="n">
        <v>0.688299339234327</v>
      </c>
      <c r="S143" s="87" t="n">
        <v>2.3823184359042</v>
      </c>
      <c r="T143" s="15"/>
    </row>
    <row r="144" s="108" customFormat="true" ht="15.75" hidden="false" customHeight="true" outlineLevel="0" collapsed="false">
      <c r="A144" s="62"/>
      <c r="B144" s="91" t="s">
        <v>26</v>
      </c>
      <c r="C144" s="90" t="n">
        <v>45.5056402931438</v>
      </c>
      <c r="D144" s="90" t="n">
        <v>42.0372612654446</v>
      </c>
      <c r="E144" s="90" t="n">
        <v>9.02681347411774</v>
      </c>
      <c r="F144" s="90" t="n">
        <v>0.821342768311395</v>
      </c>
      <c r="G144" s="90" t="n">
        <v>0.53375217031414</v>
      </c>
      <c r="H144" s="90" t="n">
        <v>2.07519002866834</v>
      </c>
      <c r="I144" s="109"/>
      <c r="J144" s="32"/>
      <c r="K144" s="32"/>
      <c r="L144" s="62"/>
      <c r="M144" s="91" t="s">
        <v>26</v>
      </c>
      <c r="N144" s="90" t="n">
        <v>45.5005910755875</v>
      </c>
      <c r="O144" s="90" t="n">
        <v>43.732453285857</v>
      </c>
      <c r="P144" s="90" t="n">
        <v>6.63896517879371</v>
      </c>
      <c r="Q144" s="90" t="n">
        <v>1.11011375664465</v>
      </c>
      <c r="R144" s="90" t="n">
        <v>0.670644120315054</v>
      </c>
      <c r="S144" s="90" t="n">
        <v>2.34723258280211</v>
      </c>
      <c r="T144" s="32"/>
    </row>
    <row r="145" s="108" customFormat="true" ht="18" hidden="false" customHeight="true" outlineLevel="0" collapsed="false">
      <c r="A145" s="51"/>
      <c r="B145" s="86" t="s">
        <v>27</v>
      </c>
      <c r="C145" s="87" t="n">
        <v>45.3262995287367</v>
      </c>
      <c r="D145" s="87" t="n">
        <v>43.3471057251684</v>
      </c>
      <c r="E145" s="87" t="n">
        <v>7.91822479175127</v>
      </c>
      <c r="F145" s="87" t="n">
        <v>0.90857901643216</v>
      </c>
      <c r="G145" s="87" t="n">
        <v>0.476012083427221</v>
      </c>
      <c r="H145" s="87" t="n">
        <v>2.02377885448435</v>
      </c>
      <c r="I145" s="109"/>
      <c r="J145" s="32"/>
      <c r="K145" s="32"/>
      <c r="L145" s="51"/>
      <c r="M145" s="86" t="s">
        <v>27</v>
      </c>
      <c r="N145" s="87" t="n">
        <v>45.481968779169</v>
      </c>
      <c r="O145" s="87" t="n">
        <v>43.6912805690559</v>
      </c>
      <c r="P145" s="87" t="n">
        <v>6.77564852425248</v>
      </c>
      <c r="Q145" s="87" t="n">
        <v>1.08858064308475</v>
      </c>
      <c r="R145" s="87" t="n">
        <v>0.649848530689755</v>
      </c>
      <c r="S145" s="87" t="n">
        <v>2.31267295374811</v>
      </c>
      <c r="T145" s="32"/>
    </row>
    <row r="146" s="32" customFormat="true" ht="18" hidden="false" customHeight="true" outlineLevel="0" collapsed="false">
      <c r="A146" s="51"/>
      <c r="B146" s="91" t="s">
        <v>28</v>
      </c>
      <c r="C146" s="90" t="n">
        <v>35.7411089881295</v>
      </c>
      <c r="D146" s="90" t="n">
        <v>54.8261330827981</v>
      </c>
      <c r="E146" s="90" t="n">
        <v>5.6054623378954</v>
      </c>
      <c r="F146" s="90" t="n">
        <v>0.858649009558696</v>
      </c>
      <c r="G146" s="90" t="n">
        <v>0.639421833517188</v>
      </c>
      <c r="H146" s="90" t="n">
        <v>2.32922474810119</v>
      </c>
      <c r="I146" s="109"/>
      <c r="L146" s="51"/>
      <c r="M146" s="91" t="s">
        <v>28</v>
      </c>
      <c r="N146" s="90" t="n">
        <v>44.6160484564745</v>
      </c>
      <c r="O146" s="90" t="n">
        <v>44.68112081814</v>
      </c>
      <c r="P146" s="90" t="n">
        <v>6.67162403135966</v>
      </c>
      <c r="Q146" s="90" t="n">
        <v>1.06814071492936</v>
      </c>
      <c r="R146" s="90" t="n">
        <v>0.648921642388928</v>
      </c>
      <c r="S146" s="90" t="n">
        <v>2.31414433670761</v>
      </c>
    </row>
    <row r="147" s="108" customFormat="true" ht="16.5" hidden="false" customHeight="true" outlineLevel="0" collapsed="false">
      <c r="A147" s="51" t="str">
        <f aca="false">_2016</f>
        <v>2016 (p)</v>
      </c>
      <c r="B147" s="110" t="s">
        <v>29</v>
      </c>
      <c r="C147" s="87" t="n">
        <v>32.5800255485225</v>
      </c>
      <c r="D147" s="87" t="n">
        <v>58.9705032867732</v>
      </c>
      <c r="E147" s="87" t="n">
        <v>4.31624004139386</v>
      </c>
      <c r="F147" s="87" t="n">
        <v>0.745130186332138</v>
      </c>
      <c r="G147" s="87" t="n">
        <v>0.705673373253398</v>
      </c>
      <c r="H147" s="87" t="n">
        <v>2.68242756372492</v>
      </c>
      <c r="I147" s="109"/>
      <c r="J147" s="32"/>
      <c r="K147" s="32"/>
      <c r="L147" s="51" t="str">
        <f aca="false">_2016</f>
        <v>2016 (p)</v>
      </c>
      <c r="M147" s="86" t="s">
        <v>29</v>
      </c>
      <c r="N147" s="87" t="n">
        <v>32.5800255485225</v>
      </c>
      <c r="O147" s="87" t="n">
        <v>58.9705032867732</v>
      </c>
      <c r="P147" s="87" t="n">
        <v>4.31624004139386</v>
      </c>
      <c r="Q147" s="87" t="n">
        <v>0.745130186332138</v>
      </c>
      <c r="R147" s="87" t="n">
        <v>0.705673373253398</v>
      </c>
      <c r="S147" s="87" t="n">
        <v>2.68242756372492</v>
      </c>
      <c r="T147" s="32"/>
    </row>
    <row r="148" s="108" customFormat="true" ht="16.5" hidden="false" customHeight="true" outlineLevel="0" collapsed="false">
      <c r="A148" s="62"/>
      <c r="B148" s="91" t="s">
        <v>30</v>
      </c>
      <c r="C148" s="90" t="n">
        <v>44.2067518617368</v>
      </c>
      <c r="D148" s="90" t="n">
        <v>45.731778260014</v>
      </c>
      <c r="E148" s="90" t="n">
        <v>6.8824507578592</v>
      </c>
      <c r="F148" s="90" t="n">
        <v>0.471864009378664</v>
      </c>
      <c r="G148" s="90" t="n">
        <v>0.599344823859054</v>
      </c>
      <c r="H148" s="90" t="n">
        <v>2.10781028715228</v>
      </c>
      <c r="I148" s="109"/>
      <c r="J148" s="32"/>
      <c r="K148" s="32"/>
      <c r="L148" s="62"/>
      <c r="M148" s="89" t="s">
        <v>30</v>
      </c>
      <c r="N148" s="90" t="n">
        <v>37.96367094285</v>
      </c>
      <c r="O148" s="90" t="n">
        <v>52.8404371703914</v>
      </c>
      <c r="P148" s="90" t="n">
        <v>5.50449958517193</v>
      </c>
      <c r="Q148" s="90" t="n">
        <v>0.618596873742763</v>
      </c>
      <c r="R148" s="90" t="n">
        <v>0.656438946484292</v>
      </c>
      <c r="S148" s="90" t="n">
        <v>2.41635648135969</v>
      </c>
      <c r="T148" s="32"/>
    </row>
    <row r="149" s="108" customFormat="true" ht="16.5" hidden="false" customHeight="true" outlineLevel="0" collapsed="false">
      <c r="A149" s="62"/>
      <c r="B149" s="110" t="s">
        <v>31</v>
      </c>
      <c r="C149" s="87" t="n">
        <v>41.7484333884573</v>
      </c>
      <c r="D149" s="87" t="n">
        <v>48.0116514295818</v>
      </c>
      <c r="E149" s="87" t="n">
        <v>6.12701904375592</v>
      </c>
      <c r="F149" s="87" t="n">
        <v>0.687381041530157</v>
      </c>
      <c r="G149" s="87" t="n">
        <v>0.569249430559456</v>
      </c>
      <c r="H149" s="87" t="n">
        <v>2.85626566611543</v>
      </c>
      <c r="I149" s="109"/>
      <c r="J149" s="32"/>
      <c r="K149" s="32"/>
      <c r="L149" s="62"/>
      <c r="M149" s="86" t="s">
        <v>31</v>
      </c>
      <c r="N149" s="87" t="n">
        <v>39.214350678559</v>
      </c>
      <c r="O149" s="87" t="n">
        <v>51.244758561521</v>
      </c>
      <c r="P149" s="87" t="n">
        <v>5.7102119602879</v>
      </c>
      <c r="Q149" s="87" t="n">
        <v>0.641326692595503</v>
      </c>
      <c r="R149" s="87" t="n">
        <v>0.627627056094701</v>
      </c>
      <c r="S149" s="87" t="n">
        <v>2.56172505094187</v>
      </c>
      <c r="T149" s="32"/>
    </row>
    <row r="150" s="108" customFormat="true" ht="16.5" hidden="false" customHeight="true" outlineLevel="0" collapsed="false">
      <c r="A150" s="62"/>
      <c r="B150" s="91" t="s">
        <v>32</v>
      </c>
      <c r="C150" s="90" t="n">
        <v>47.3747637152719</v>
      </c>
      <c r="D150" s="90" t="n">
        <v>42.9908006479196</v>
      </c>
      <c r="E150" s="90" t="n">
        <v>5.76441605783328</v>
      </c>
      <c r="F150" s="90" t="n">
        <v>0.7075601892122</v>
      </c>
      <c r="G150" s="90" t="n">
        <v>0.661257603373608</v>
      </c>
      <c r="H150" s="90" t="n">
        <v>2.50120178638939</v>
      </c>
      <c r="I150" s="109"/>
      <c r="J150" s="32"/>
      <c r="K150" s="32"/>
      <c r="L150" s="62"/>
      <c r="M150" s="89" t="s">
        <v>32</v>
      </c>
      <c r="N150" s="90" t="n">
        <v>40.9972044933589</v>
      </c>
      <c r="O150" s="90" t="n">
        <v>49.4414674428904</v>
      </c>
      <c r="P150" s="90" t="n">
        <v>5.72205425082537</v>
      </c>
      <c r="Q150" s="90" t="n">
        <v>0.655797117263882</v>
      </c>
      <c r="R150" s="90" t="n">
        <v>0.634974521136024</v>
      </c>
      <c r="S150" s="90" t="n">
        <v>2.54850217452543</v>
      </c>
      <c r="T150" s="32"/>
    </row>
    <row r="151" s="108" customFormat="true" ht="16.5" hidden="false" customHeight="true" outlineLevel="0" collapsed="false">
      <c r="A151" s="62"/>
      <c r="B151" s="110" t="s">
        <v>33</v>
      </c>
      <c r="C151" s="87" t="n">
        <v>43.7290675924959</v>
      </c>
      <c r="D151" s="87" t="n">
        <v>46.5274836460536</v>
      </c>
      <c r="E151" s="87" t="n">
        <v>6.05100027047875</v>
      </c>
      <c r="F151" s="87" t="n">
        <v>0.748553511143295</v>
      </c>
      <c r="G151" s="87" t="n">
        <v>0.561416564461955</v>
      </c>
      <c r="H151" s="87" t="n">
        <v>2.38247841536663</v>
      </c>
      <c r="I151" s="109"/>
      <c r="J151" s="32"/>
      <c r="K151" s="32"/>
      <c r="L151" s="62"/>
      <c r="M151" s="86" t="s">
        <v>33</v>
      </c>
      <c r="N151" s="87" t="n">
        <v>41.5163399972588</v>
      </c>
      <c r="O151" s="87" t="n">
        <v>48.8877235721947</v>
      </c>
      <c r="P151" s="87" t="n">
        <v>5.78456380985948</v>
      </c>
      <c r="Q151" s="87" t="n">
        <v>0.67342359982508</v>
      </c>
      <c r="R151" s="87" t="n">
        <v>0.620996314498987</v>
      </c>
      <c r="S151" s="87" t="n">
        <v>2.51695270636304</v>
      </c>
      <c r="T151" s="32"/>
    </row>
    <row r="152" s="108" customFormat="true" ht="15" hidden="false" customHeight="true" outlineLevel="0" collapsed="false">
      <c r="A152" s="62"/>
      <c r="B152" s="91" t="s">
        <v>34</v>
      </c>
      <c r="C152" s="90" t="n">
        <v>42.6182267549747</v>
      </c>
      <c r="D152" s="90" t="n">
        <v>47.9194360456686</v>
      </c>
      <c r="E152" s="90" t="n">
        <v>5.39798314096331</v>
      </c>
      <c r="F152" s="90" t="n">
        <v>0.781425795097657</v>
      </c>
      <c r="G152" s="90" t="n">
        <v>0.932852508037772</v>
      </c>
      <c r="H152" s="90" t="n">
        <v>2.35007575525797</v>
      </c>
      <c r="I152" s="109"/>
      <c r="J152" s="32"/>
      <c r="K152" s="32"/>
      <c r="L152" s="62"/>
      <c r="M152" s="89" t="s">
        <v>34</v>
      </c>
      <c r="N152" s="90" t="n">
        <v>41.7033756879569</v>
      </c>
      <c r="O152" s="90" t="n">
        <v>48.7233651886766</v>
      </c>
      <c r="P152" s="90" t="n">
        <v>5.71894510456945</v>
      </c>
      <c r="Q152" s="90" t="n">
        <v>0.691756032852587</v>
      </c>
      <c r="R152" s="90" t="n">
        <v>0.673931190200671</v>
      </c>
      <c r="S152" s="90" t="n">
        <v>2.48862679574384</v>
      </c>
      <c r="T152" s="32"/>
    </row>
    <row r="153" s="108" customFormat="true" ht="15" hidden="false" customHeight="true" outlineLevel="0" collapsed="false">
      <c r="A153" s="62"/>
      <c r="B153" s="110" t="s">
        <v>23</v>
      </c>
      <c r="C153" s="87" t="n">
        <v>38.9798902049976</v>
      </c>
      <c r="D153" s="87" t="n">
        <v>50.4497619934183</v>
      </c>
      <c r="E153" s="87" t="n">
        <v>6.29283237895881</v>
      </c>
      <c r="F153" s="87" t="n">
        <v>0.682585767910876</v>
      </c>
      <c r="G153" s="87" t="n">
        <v>0.79283489488462</v>
      </c>
      <c r="H153" s="87" t="n">
        <v>2.80209475982972</v>
      </c>
      <c r="I153" s="109"/>
      <c r="J153" s="32"/>
      <c r="K153" s="32"/>
      <c r="L153" s="62"/>
      <c r="M153" s="110" t="s">
        <v>23</v>
      </c>
      <c r="N153" s="87" t="n">
        <v>41.2889279493458</v>
      </c>
      <c r="O153" s="87" t="n">
        <v>48.9860804688378</v>
      </c>
      <c r="P153" s="87" t="n">
        <v>5.80627668190905</v>
      </c>
      <c r="Q153" s="87" t="n">
        <v>0.690360543289181</v>
      </c>
      <c r="R153" s="87" t="n">
        <v>0.692025419755807</v>
      </c>
      <c r="S153" s="87" t="n">
        <v>2.53632893686238</v>
      </c>
      <c r="T153" s="32"/>
    </row>
    <row r="154" s="108" customFormat="true" ht="15" hidden="false" customHeight="true" outlineLevel="0" collapsed="false">
      <c r="A154" s="62"/>
      <c r="B154" s="91" t="s">
        <v>24</v>
      </c>
      <c r="C154" s="90" t="n">
        <v>42.4811679899733</v>
      </c>
      <c r="D154" s="90" t="n">
        <v>44.1456920266016</v>
      </c>
      <c r="E154" s="90" t="n">
        <v>9.09331867492125</v>
      </c>
      <c r="F154" s="90" t="n">
        <v>0.740867259979528</v>
      </c>
      <c r="G154" s="90" t="n">
        <v>0.831509652059174</v>
      </c>
      <c r="H154" s="90" t="n">
        <v>2.70744439646514</v>
      </c>
      <c r="I154" s="109"/>
      <c r="J154" s="32"/>
      <c r="K154" s="32"/>
      <c r="L154" s="62"/>
      <c r="M154" s="91" t="s">
        <v>24</v>
      </c>
      <c r="N154" s="90" t="n">
        <v>41.4526224454138</v>
      </c>
      <c r="O154" s="90" t="n">
        <v>48.3214953854447</v>
      </c>
      <c r="P154" s="90" t="n">
        <v>6.25758737796415</v>
      </c>
      <c r="Q154" s="90" t="n">
        <v>0.697295112885017</v>
      </c>
      <c r="R154" s="90" t="n">
        <v>0.711176597654771</v>
      </c>
      <c r="S154" s="90" t="n">
        <v>2.55982308063763</v>
      </c>
      <c r="T154" s="32"/>
    </row>
    <row r="155" s="108" customFormat="true" ht="15" hidden="false" customHeight="true" outlineLevel="0" collapsed="false">
      <c r="B155" s="110" t="s">
        <v>25</v>
      </c>
      <c r="C155" s="87" t="n">
        <v>43.7076750574362</v>
      </c>
      <c r="D155" s="87" t="n">
        <v>42.7568664811511</v>
      </c>
      <c r="E155" s="87" t="n">
        <v>9.03700563059755</v>
      </c>
      <c r="F155" s="87" t="n">
        <v>0.834494401967708</v>
      </c>
      <c r="G155" s="87" t="n">
        <v>0.731915105556144</v>
      </c>
      <c r="H155" s="87" t="n">
        <v>2.93204332329131</v>
      </c>
      <c r="I155" s="109"/>
      <c r="J155" s="32"/>
      <c r="K155" s="32"/>
      <c r="L155" s="111"/>
      <c r="M155" s="110" t="s">
        <v>25</v>
      </c>
      <c r="N155" s="87" t="n">
        <v>41.7108475861667</v>
      </c>
      <c r="O155" s="87" t="n">
        <v>47.6842920340071</v>
      </c>
      <c r="P155" s="87" t="n">
        <v>6.57585741107605</v>
      </c>
      <c r="Q155" s="87" t="n">
        <v>0.713005746661673</v>
      </c>
      <c r="R155" s="87" t="n">
        <v>0.713551355606443</v>
      </c>
      <c r="S155" s="87" t="n">
        <v>2.60244586648213</v>
      </c>
      <c r="T155" s="32"/>
    </row>
    <row r="156" s="108" customFormat="true" ht="15" hidden="false" customHeight="true" outlineLevel="0" collapsed="false">
      <c r="B156" s="91" t="s">
        <v>26</v>
      </c>
      <c r="C156" s="90" t="n">
        <v>42.5925953854002</v>
      </c>
      <c r="D156" s="90" t="n">
        <v>44.274639731084</v>
      </c>
      <c r="E156" s="90" t="n">
        <v>8.52491042614885</v>
      </c>
      <c r="F156" s="90" t="n">
        <v>0.872542978364424</v>
      </c>
      <c r="G156" s="90" t="n">
        <v>0.899335604147791</v>
      </c>
      <c r="H156" s="90" t="n">
        <v>2.83597587485464</v>
      </c>
      <c r="I156" s="109"/>
      <c r="J156" s="32"/>
      <c r="K156" s="32"/>
      <c r="L156" s="111"/>
      <c r="M156" s="91" t="s">
        <v>26</v>
      </c>
      <c r="N156" s="90" t="n">
        <v>41.8082039325758</v>
      </c>
      <c r="O156" s="90" t="n">
        <v>47.3078223779143</v>
      </c>
      <c r="P156" s="90" t="n">
        <v>6.79105803949852</v>
      </c>
      <c r="Q156" s="90" t="n">
        <v>0.730620717754663</v>
      </c>
      <c r="R156" s="90" t="n">
        <v>0.734064336386291</v>
      </c>
      <c r="S156" s="90" t="n">
        <v>2.62823059587052</v>
      </c>
      <c r="T156" s="32"/>
    </row>
    <row r="157" s="108" customFormat="true" ht="15" hidden="false" customHeight="true" outlineLevel="0" collapsed="false">
      <c r="B157" s="110" t="s">
        <v>27</v>
      </c>
      <c r="C157" s="87" t="n">
        <v>43.7113189537767</v>
      </c>
      <c r="D157" s="87" t="n">
        <v>42.7201713440967</v>
      </c>
      <c r="E157" s="87" t="n">
        <v>9.07094018088908</v>
      </c>
      <c r="F157" s="87" t="n">
        <v>0.71777927807331</v>
      </c>
      <c r="G157" s="87" t="n">
        <v>1.26425520027005</v>
      </c>
      <c r="H157" s="87" t="n">
        <v>2.51553504289423</v>
      </c>
      <c r="I157" s="109"/>
      <c r="J157" s="32"/>
      <c r="K157" s="32"/>
      <c r="L157" s="111"/>
      <c r="M157" s="110" t="s">
        <v>27</v>
      </c>
      <c r="N157" s="87" t="n">
        <v>41.9995139281695</v>
      </c>
      <c r="O157" s="87" t="n">
        <v>46.8466503051348</v>
      </c>
      <c r="P157" s="87" t="n">
        <v>7.02024242276735</v>
      </c>
      <c r="Q157" s="87" t="n">
        <v>0.729329836362058</v>
      </c>
      <c r="R157" s="87" t="n">
        <v>0.787361594147105</v>
      </c>
      <c r="S157" s="87" t="n">
        <v>2.6169019134193</v>
      </c>
      <c r="T157" s="32"/>
    </row>
    <row r="158" s="108" customFormat="true" ht="15" hidden="false" customHeight="true" outlineLevel="0" collapsed="false">
      <c r="B158" s="91" t="s">
        <v>28</v>
      </c>
      <c r="C158" s="90" t="n">
        <v>34.7652871178221</v>
      </c>
      <c r="D158" s="90" t="n">
        <v>54.4941476463089</v>
      </c>
      <c r="E158" s="90" t="n">
        <v>6.15073373165671</v>
      </c>
      <c r="F158" s="90" t="n">
        <v>0.864068398290043</v>
      </c>
      <c r="G158" s="90" t="n">
        <v>0.615442113947151</v>
      </c>
      <c r="H158" s="90" t="n">
        <v>3.1103209919752</v>
      </c>
      <c r="I158" s="109"/>
      <c r="J158" s="32"/>
      <c r="K158" s="32"/>
      <c r="L158" s="111"/>
      <c r="M158" s="91" t="s">
        <v>28</v>
      </c>
      <c r="N158" s="90" t="n">
        <v>41.3802676886422</v>
      </c>
      <c r="O158" s="90" t="n">
        <v>47.5012722978463</v>
      </c>
      <c r="P158" s="90" t="n">
        <v>6.94581290855355</v>
      </c>
      <c r="Q158" s="90" t="n">
        <v>0.740863390670015</v>
      </c>
      <c r="R158" s="90" t="n">
        <v>0.772645371611334</v>
      </c>
      <c r="S158" s="90" t="n">
        <v>2.65913834267664</v>
      </c>
      <c r="T158" s="32"/>
    </row>
    <row r="159" s="108" customFormat="true" ht="15" hidden="false" customHeight="true" outlineLevel="0" collapsed="false">
      <c r="A159" s="51" t="s">
        <v>41</v>
      </c>
      <c r="B159" s="110" t="s">
        <v>29</v>
      </c>
      <c r="C159" s="87" t="n">
        <v>34.3230819618639</v>
      </c>
      <c r="D159" s="87" t="n">
        <v>56.3666824542414</v>
      </c>
      <c r="E159" s="87" t="n">
        <v>4.87507077013738</v>
      </c>
      <c r="F159" s="87" t="n">
        <v>0.75455516174553</v>
      </c>
      <c r="G159" s="87" t="n">
        <v>0.485640815223281</v>
      </c>
      <c r="H159" s="87" t="n">
        <v>3.19496883678854</v>
      </c>
      <c r="I159" s="109"/>
      <c r="J159" s="32"/>
      <c r="K159" s="32"/>
      <c r="L159" s="51" t="s">
        <v>41</v>
      </c>
      <c r="M159" s="110" t="s">
        <v>29</v>
      </c>
      <c r="N159" s="87" t="n">
        <v>34.3230819618639</v>
      </c>
      <c r="O159" s="87" t="n">
        <v>56.3666824542414</v>
      </c>
      <c r="P159" s="87" t="n">
        <v>4.87507077013738</v>
      </c>
      <c r="Q159" s="87" t="n">
        <v>0.75455516174553</v>
      </c>
      <c r="R159" s="87" t="n">
        <v>0.485640815223281</v>
      </c>
      <c r="S159" s="87" t="n">
        <v>3.19496883678854</v>
      </c>
      <c r="T159" s="32"/>
    </row>
    <row r="160" s="108" customFormat="true" ht="15" hidden="false" customHeight="true" outlineLevel="0" collapsed="false">
      <c r="B160" s="91" t="s">
        <v>30</v>
      </c>
      <c r="C160" s="90" t="n">
        <v>42.1737440813507</v>
      </c>
      <c r="D160" s="90" t="n">
        <v>47.2951377620224</v>
      </c>
      <c r="E160" s="90" t="n">
        <v>6.57848954129255</v>
      </c>
      <c r="F160" s="90" t="n">
        <v>0.838005841675612</v>
      </c>
      <c r="G160" s="90" t="n">
        <v>0.299919836455273</v>
      </c>
      <c r="H160" s="90" t="n">
        <v>2.81470293720337</v>
      </c>
      <c r="I160" s="109"/>
      <c r="J160" s="32"/>
      <c r="K160" s="32"/>
      <c r="L160" s="111"/>
      <c r="M160" s="91" t="s">
        <v>30</v>
      </c>
      <c r="N160" s="90" t="n">
        <v>37.9931584786044</v>
      </c>
      <c r="O160" s="90" t="n">
        <v>52.1258601339387</v>
      </c>
      <c r="P160" s="90" t="n">
        <v>5.67139560682519</v>
      </c>
      <c r="Q160" s="90" t="n">
        <v>0.793567206342023</v>
      </c>
      <c r="R160" s="90" t="n">
        <v>0.398818813146458</v>
      </c>
      <c r="S160" s="90" t="n">
        <v>3.01719976114324</v>
      </c>
      <c r="T160" s="32"/>
    </row>
    <row r="161" s="108" customFormat="true" ht="15" hidden="false" customHeight="true" outlineLevel="0" collapsed="false">
      <c r="B161" s="110" t="s">
        <v>31</v>
      </c>
      <c r="C161" s="87" t="n">
        <v>46.0158914753207</v>
      </c>
      <c r="D161" s="87" t="n">
        <v>42.5457363948699</v>
      </c>
      <c r="E161" s="87" t="n">
        <v>7.40014046454536</v>
      </c>
      <c r="F161" s="87" t="n">
        <v>0.667652027561422</v>
      </c>
      <c r="G161" s="87" t="n">
        <v>0.315489696103058</v>
      </c>
      <c r="H161" s="87" t="n">
        <v>3.05508994159965</v>
      </c>
      <c r="I161" s="109"/>
      <c r="J161" s="32"/>
      <c r="K161" s="32"/>
      <c r="L161" s="111"/>
      <c r="M161" s="110" t="s">
        <v>31</v>
      </c>
      <c r="N161" s="87" t="n">
        <v>40.7111098345096</v>
      </c>
      <c r="O161" s="87" t="n">
        <v>48.880294026105</v>
      </c>
      <c r="P161" s="87" t="n">
        <v>6.25706191679435</v>
      </c>
      <c r="Q161" s="87" t="n">
        <v>0.750909507147016</v>
      </c>
      <c r="R161" s="87" t="n">
        <v>0.370588472345238</v>
      </c>
      <c r="S161" s="87" t="n">
        <v>3.03003624309885</v>
      </c>
      <c r="T161" s="32"/>
    </row>
    <row r="162" s="108" customFormat="true" ht="15" hidden="false" customHeight="true" outlineLevel="0" collapsed="false">
      <c r="B162" s="95" t="s">
        <v>32</v>
      </c>
      <c r="C162" s="96" t="n">
        <v>39.6989063923426</v>
      </c>
      <c r="D162" s="96" t="n">
        <v>49.3065540196702</v>
      </c>
      <c r="E162" s="96" t="n">
        <v>6.57107895134576</v>
      </c>
      <c r="F162" s="96" t="n">
        <v>0.740113229366423</v>
      </c>
      <c r="G162" s="96" t="n">
        <v>0.563426332275361</v>
      </c>
      <c r="H162" s="96" t="n">
        <v>3.11992107499955</v>
      </c>
      <c r="I162" s="109"/>
      <c r="J162" s="32"/>
      <c r="K162" s="32"/>
      <c r="L162" s="111"/>
      <c r="M162" s="95" t="s">
        <v>32</v>
      </c>
      <c r="N162" s="96" t="n">
        <v>40.4720639025887</v>
      </c>
      <c r="O162" s="96" t="n">
        <v>48.9809612567798</v>
      </c>
      <c r="P162" s="96" t="n">
        <v>6.33122141036678</v>
      </c>
      <c r="Q162" s="96" t="n">
        <v>0.748359815873675</v>
      </c>
      <c r="R162" s="96" t="n">
        <v>0.416129817114763</v>
      </c>
      <c r="S162" s="96" t="n">
        <v>3.05126379727635</v>
      </c>
      <c r="T162" s="32"/>
    </row>
    <row r="163" s="108" customFormat="true" ht="15" hidden="false" customHeight="true" outlineLevel="0" collapsed="false">
      <c r="I163" s="109"/>
      <c r="J163" s="32"/>
      <c r="K163" s="32"/>
      <c r="L163" s="111"/>
      <c r="M163" s="91"/>
      <c r="N163" s="90"/>
      <c r="O163" s="90"/>
      <c r="P163" s="90"/>
      <c r="Q163" s="90"/>
      <c r="R163" s="90"/>
      <c r="S163" s="90"/>
      <c r="T163" s="32"/>
    </row>
    <row r="164" s="108" customFormat="true" ht="12" hidden="false" customHeight="false" outlineLevel="0" collapsed="false">
      <c r="B164" s="107" t="s">
        <v>42</v>
      </c>
      <c r="C164" s="90"/>
      <c r="D164" s="90"/>
      <c r="E164" s="90"/>
      <c r="F164" s="90"/>
      <c r="G164" s="90"/>
      <c r="H164" s="90"/>
      <c r="I164" s="32"/>
      <c r="J164" s="32"/>
      <c r="K164" s="32"/>
      <c r="L164" s="111"/>
      <c r="M164" s="111"/>
      <c r="N164" s="111"/>
      <c r="O164" s="111"/>
      <c r="P164" s="111"/>
      <c r="Q164" s="111"/>
      <c r="R164" s="32"/>
      <c r="S164" s="32"/>
    </row>
    <row r="165" s="108" customFormat="true" ht="4.5" hidden="false" customHeight="true" outlineLevel="0" collapsed="false">
      <c r="B165" s="112"/>
      <c r="C165" s="90"/>
      <c r="D165" s="90"/>
      <c r="E165" s="90"/>
      <c r="F165" s="90"/>
      <c r="G165" s="90"/>
      <c r="H165" s="90"/>
      <c r="I165" s="32"/>
      <c r="J165" s="32"/>
      <c r="K165" s="32"/>
      <c r="L165" s="111"/>
      <c r="M165" s="111"/>
      <c r="N165" s="111"/>
      <c r="O165" s="111"/>
      <c r="P165" s="111"/>
      <c r="Q165" s="111"/>
      <c r="R165" s="32"/>
      <c r="S165" s="32"/>
    </row>
    <row r="166" s="108" customFormat="true" ht="12" hidden="false" customHeight="true" outlineLevel="0" collapsed="false">
      <c r="B166" s="107" t="s">
        <v>44</v>
      </c>
      <c r="C166" s="90"/>
      <c r="D166" s="90"/>
      <c r="E166" s="90"/>
      <c r="F166" s="90"/>
      <c r="G166" s="90"/>
      <c r="H166" s="90"/>
      <c r="I166" s="32"/>
      <c r="J166" s="32"/>
      <c r="K166" s="32"/>
      <c r="L166" s="111"/>
      <c r="M166" s="111"/>
      <c r="N166" s="111"/>
      <c r="O166" s="111"/>
      <c r="P166" s="111"/>
      <c r="Q166" s="111"/>
      <c r="R166" s="32"/>
      <c r="S166" s="32"/>
    </row>
    <row r="167" s="108" customFormat="true" ht="4.5" hidden="false" customHeight="true" outlineLevel="0" collapsed="false">
      <c r="B167" s="112"/>
      <c r="C167" s="90"/>
      <c r="D167" s="90"/>
      <c r="E167" s="90"/>
      <c r="F167" s="90"/>
      <c r="G167" s="90"/>
      <c r="H167" s="90"/>
      <c r="I167" s="32"/>
      <c r="J167" s="32"/>
      <c r="K167" s="32"/>
      <c r="L167" s="111"/>
      <c r="M167" s="111"/>
      <c r="N167" s="111"/>
      <c r="O167" s="111"/>
      <c r="P167" s="111"/>
      <c r="Q167" s="111"/>
      <c r="R167" s="32"/>
      <c r="S167" s="32"/>
    </row>
    <row r="168" s="108" customFormat="true" ht="14.25" hidden="false" customHeight="true" outlineLevel="0" collapsed="false">
      <c r="B168" s="107" t="s">
        <v>76</v>
      </c>
      <c r="C168" s="90"/>
      <c r="D168" s="90"/>
      <c r="E168" s="90"/>
      <c r="F168" s="90"/>
      <c r="G168" s="90"/>
      <c r="H168" s="90"/>
      <c r="I168" s="32"/>
      <c r="J168" s="32"/>
      <c r="K168" s="32"/>
      <c r="L168" s="111"/>
      <c r="M168" s="111"/>
      <c r="N168" s="111"/>
      <c r="O168" s="111"/>
      <c r="P168" s="111"/>
      <c r="Q168" s="111"/>
      <c r="R168" s="32"/>
      <c r="S168" s="32"/>
    </row>
    <row r="169" s="108" customFormat="true" ht="4.5" hidden="false" customHeight="true" outlineLevel="0" collapsed="false">
      <c r="B169" s="32"/>
      <c r="C169" s="32"/>
      <c r="D169" s="32"/>
      <c r="E169" s="32"/>
      <c r="H169" s="32"/>
      <c r="I169" s="32"/>
      <c r="J169" s="32"/>
      <c r="K169" s="32"/>
      <c r="L169" s="111"/>
      <c r="M169" s="111"/>
      <c r="N169" s="111"/>
      <c r="O169" s="111"/>
      <c r="P169" s="111"/>
      <c r="Q169" s="111"/>
      <c r="R169" s="32"/>
      <c r="S169" s="32"/>
    </row>
    <row r="170" s="108" customFormat="true" ht="12" hidden="false" customHeight="false" outlineLevel="0" collapsed="false">
      <c r="B170" s="107" t="s">
        <v>77</v>
      </c>
      <c r="H170" s="32"/>
      <c r="I170" s="32"/>
      <c r="J170" s="32"/>
      <c r="K170" s="32"/>
      <c r="L170" s="111"/>
      <c r="M170" s="111"/>
      <c r="N170" s="111"/>
      <c r="O170" s="111"/>
      <c r="P170" s="111"/>
      <c r="Q170" s="111"/>
      <c r="R170" s="32"/>
      <c r="S170" s="32"/>
    </row>
    <row r="171" s="2" customFormat="true" ht="24" hidden="false" customHeight="true" outlineLevel="0" collapsed="false">
      <c r="B171" s="45" t="str">
        <f aca="false">+Contenido!A24</f>
        <v>Fecha de actualización: 15 de junio de 2017</v>
      </c>
      <c r="C171" s="45"/>
      <c r="D171" s="45"/>
      <c r="E171" s="45"/>
      <c r="F171" s="45"/>
      <c r="G171" s="45"/>
      <c r="H171" s="45"/>
      <c r="I171" s="12"/>
      <c r="J171" s="12"/>
      <c r="K171" s="12"/>
    </row>
    <row r="172" s="108" customFormat="true" ht="12" hidden="false" customHeight="false" outlineLevel="0" collapsed="false">
      <c r="H172" s="32"/>
      <c r="I172" s="32"/>
      <c r="J172" s="32"/>
      <c r="K172" s="32"/>
      <c r="L172" s="111"/>
      <c r="M172" s="111"/>
      <c r="N172" s="111"/>
      <c r="O172" s="111"/>
      <c r="P172" s="111"/>
      <c r="Q172" s="111"/>
    </row>
    <row r="173" s="108" customFormat="true" ht="12" hidden="false" customHeight="false" outlineLevel="0" collapsed="false">
      <c r="H173" s="32"/>
      <c r="I173" s="32"/>
      <c r="J173" s="32"/>
      <c r="K173" s="32"/>
      <c r="M173" s="111"/>
      <c r="N173" s="111"/>
      <c r="O173" s="111"/>
      <c r="P173" s="111"/>
      <c r="Q173" s="111"/>
    </row>
    <row r="174" s="108" customFormat="true" ht="12" hidden="false" customHeight="false" outlineLevel="0" collapsed="false">
      <c r="M174" s="111"/>
      <c r="N174" s="111"/>
      <c r="O174" s="111"/>
      <c r="P174" s="111"/>
      <c r="Q174" s="111"/>
    </row>
    <row r="175" s="108" customFormat="true" ht="12" hidden="false" customHeight="false" outlineLevel="0" collapsed="false">
      <c r="M175" s="111"/>
      <c r="N175" s="111"/>
      <c r="O175" s="111"/>
      <c r="P175" s="111"/>
      <c r="Q175" s="111"/>
    </row>
    <row r="176" s="108" customFormat="true" ht="12" hidden="false" customHeight="false" outlineLevel="0" collapsed="false">
      <c r="M176" s="111"/>
      <c r="N176" s="111"/>
      <c r="O176" s="111"/>
      <c r="P176" s="111"/>
      <c r="Q176" s="111"/>
    </row>
    <row r="177" customFormat="false" ht="12" hidden="false" customHeight="false" outlineLevel="0" collapsed="false">
      <c r="L177" s="108"/>
      <c r="M177" s="108"/>
      <c r="N177" s="108"/>
      <c r="O177" s="108"/>
      <c r="P177" s="108"/>
      <c r="Q177" s="108"/>
      <c r="R177" s="108"/>
      <c r="S177" s="108"/>
    </row>
    <row r="178" customFormat="false" ht="12" hidden="false" customHeight="false" outlineLevel="0" collapsed="false">
      <c r="L178" s="108"/>
      <c r="M178" s="108"/>
      <c r="N178" s="108"/>
      <c r="O178" s="108"/>
      <c r="P178" s="108"/>
      <c r="Q178" s="108"/>
      <c r="R178" s="108"/>
      <c r="S178" s="108"/>
    </row>
    <row r="179" customFormat="false" ht="12" hidden="false" customHeight="false" outlineLevel="0" collapsed="false">
      <c r="M179" s="108"/>
      <c r="N179" s="108"/>
      <c r="O179" s="108"/>
      <c r="P179" s="108"/>
      <c r="Q179" s="108"/>
      <c r="R179" s="108"/>
      <c r="S179" s="108"/>
    </row>
    <row r="180" customFormat="false" ht="12" hidden="false" customHeight="false" outlineLevel="0" collapsed="false">
      <c r="M180" s="108"/>
      <c r="N180" s="108"/>
      <c r="O180" s="108"/>
      <c r="P180" s="108"/>
      <c r="Q180" s="108"/>
      <c r="R180" s="108"/>
      <c r="S180" s="108"/>
    </row>
    <row r="181" customFormat="false" ht="12" hidden="false" customHeight="false" outlineLevel="0" collapsed="false">
      <c r="M181" s="108"/>
      <c r="N181" s="108"/>
      <c r="O181" s="108"/>
      <c r="P181" s="108"/>
      <c r="Q181" s="108"/>
      <c r="R181" s="108"/>
      <c r="S181" s="108"/>
    </row>
    <row r="182" customFormat="false" ht="12" hidden="false" customHeight="false" outlineLevel="0" collapsed="false">
      <c r="M182" s="108"/>
      <c r="N182" s="108"/>
      <c r="O182" s="108"/>
      <c r="P182" s="108"/>
      <c r="Q182" s="108"/>
      <c r="R182" s="108"/>
      <c r="S182" s="108"/>
    </row>
  </sheetData>
  <mergeCells count="5">
    <mergeCell ref="B4:H4"/>
    <mergeCell ref="B5:F5"/>
    <mergeCell ref="B7:H7"/>
    <mergeCell ref="M7:S7"/>
    <mergeCell ref="B171:H171"/>
  </mergeCells>
  <printOptions headings="false" gridLines="false" gridLinesSet="true" horizontalCentered="true" verticalCentered="true"/>
  <pageMargins left="0.354166666666667" right="0.354166666666667"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9"/>
  <sheetViews>
    <sheetView showFormulas="false" showGridLines="false" showRowColHeaders="true" showZeros="true" rightToLeft="false" tabSelected="false" showOutlineSymbols="true" defaultGridColor="true" view="normal" topLeftCell="A1" colorId="64" zoomScale="89" zoomScaleNormal="89" zoomScalePageLayoutView="9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
    </sheetView>
  </sheetViews>
  <sheetFormatPr defaultColWidth="11.41796875" defaultRowHeight="12" zeroHeight="false" outlineLevelRow="0" outlineLevelCol="0"/>
  <cols>
    <col collapsed="false" customWidth="false" hidden="false" outlineLevel="0" max="1" min="1" style="113" width="11.42"/>
    <col collapsed="false" customWidth="true" hidden="false" outlineLevel="0" max="2" min="2" style="113" width="30.28"/>
    <col collapsed="false" customWidth="true" hidden="false" outlineLevel="0" max="8" min="3" style="113" width="11.99"/>
    <col collapsed="false" customWidth="true" hidden="false" outlineLevel="0" max="11" min="9" style="114" width="4.41"/>
    <col collapsed="false" customWidth="true" hidden="false" outlineLevel="0" max="12" min="12" style="113" width="7.7"/>
    <col collapsed="false" customWidth="true" hidden="false" outlineLevel="0" max="13" min="13" style="113" width="29.71"/>
    <col collapsed="false" customWidth="true" hidden="false" outlineLevel="0" max="14" min="14" style="113" width="11.99"/>
    <col collapsed="false" customWidth="true" hidden="false" outlineLevel="0" max="19" min="15" style="113" width="11.56"/>
    <col collapsed="false" customWidth="false" hidden="false" outlineLevel="0" max="257" min="20" style="113" width="11.42"/>
  </cols>
  <sheetData>
    <row r="1" s="2" customFormat="true" ht="30.75" hidden="false" customHeight="true" outlineLevel="0" collapsed="false">
      <c r="B1" s="1"/>
      <c r="C1" s="1"/>
      <c r="D1" s="1"/>
      <c r="E1" s="1"/>
      <c r="G1" s="3"/>
      <c r="H1" s="3"/>
      <c r="I1" s="3"/>
      <c r="J1" s="3"/>
      <c r="K1" s="3"/>
      <c r="L1" s="3"/>
      <c r="M1" s="3"/>
      <c r="N1" s="3"/>
      <c r="O1" s="3"/>
      <c r="P1" s="3"/>
    </row>
    <row r="2" s="2" customFormat="true" ht="30.75" hidden="false" customHeight="true" outlineLevel="0" collapsed="false">
      <c r="B2" s="1"/>
      <c r="C2" s="1"/>
      <c r="D2" s="1"/>
      <c r="E2" s="1"/>
      <c r="F2" s="3"/>
      <c r="G2" s="3"/>
      <c r="H2" s="3"/>
      <c r="I2" s="3"/>
      <c r="J2" s="3"/>
      <c r="K2" s="3"/>
      <c r="L2" s="3"/>
      <c r="M2" s="3"/>
      <c r="N2" s="3"/>
      <c r="O2" s="3"/>
      <c r="P2" s="3"/>
    </row>
    <row r="3" s="2" customFormat="true" ht="30.75" hidden="false" customHeight="true" outlineLevel="0" collapsed="false">
      <c r="B3" s="1"/>
      <c r="C3" s="1"/>
      <c r="D3" s="1"/>
      <c r="E3" s="1"/>
      <c r="F3" s="3"/>
      <c r="G3" s="3"/>
      <c r="H3" s="3"/>
      <c r="I3" s="3"/>
      <c r="J3" s="3"/>
      <c r="K3" s="3"/>
      <c r="L3" s="3"/>
      <c r="M3" s="3"/>
      <c r="N3" s="3"/>
      <c r="O3" s="3"/>
      <c r="P3" s="3"/>
    </row>
    <row r="4" s="2" customFormat="true" ht="14.1" hidden="false" customHeight="true" outlineLevel="0" collapsed="false">
      <c r="B4" s="72" t="s">
        <v>16</v>
      </c>
      <c r="C4" s="72"/>
      <c r="D4" s="72"/>
      <c r="E4" s="72"/>
      <c r="F4" s="72"/>
      <c r="G4" s="72"/>
      <c r="H4" s="72"/>
      <c r="I4" s="3"/>
      <c r="J4" s="3"/>
      <c r="K4" s="3"/>
      <c r="L4" s="3"/>
      <c r="M4" s="3"/>
      <c r="N4" s="3"/>
      <c r="O4" s="3"/>
      <c r="P4" s="3"/>
    </row>
    <row r="5" s="2" customFormat="true" ht="15" hidden="false" customHeight="true" outlineLevel="0" collapsed="false">
      <c r="B5" s="20" t="s">
        <v>78</v>
      </c>
      <c r="C5" s="20"/>
      <c r="D5" s="20"/>
      <c r="E5" s="50"/>
      <c r="F5" s="50"/>
      <c r="G5" s="50"/>
      <c r="H5" s="1"/>
      <c r="I5" s="1"/>
      <c r="J5" s="1"/>
      <c r="K5" s="1"/>
      <c r="L5" s="1"/>
      <c r="M5" s="20" t="s">
        <v>79</v>
      </c>
      <c r="N5" s="20"/>
      <c r="O5" s="20"/>
    </row>
    <row r="6" s="2" customFormat="true" ht="15" hidden="false" customHeight="true" outlineLevel="0" collapsed="false">
      <c r="B6" s="49" t="str">
        <f aca="false">+'Motivo de viaje'!B6</f>
        <v>Julio 2004 - Abril 2017</v>
      </c>
      <c r="C6" s="50"/>
      <c r="D6" s="50"/>
      <c r="E6" s="50"/>
      <c r="F6" s="50"/>
      <c r="G6" s="50"/>
      <c r="H6" s="50"/>
      <c r="I6" s="50"/>
      <c r="J6" s="50"/>
      <c r="K6" s="50"/>
      <c r="L6" s="50"/>
      <c r="M6" s="115" t="s">
        <v>80</v>
      </c>
      <c r="N6" s="115"/>
      <c r="O6" s="115"/>
    </row>
    <row r="7" s="116" customFormat="true" ht="25.5" hidden="false" customHeight="true" outlineLevel="0" collapsed="false">
      <c r="B7" s="117" t="s">
        <v>81</v>
      </c>
      <c r="C7" s="117"/>
      <c r="D7" s="117"/>
      <c r="E7" s="117"/>
      <c r="F7" s="117"/>
      <c r="G7" s="117"/>
      <c r="H7" s="117"/>
      <c r="I7" s="118"/>
      <c r="J7" s="118"/>
      <c r="K7" s="118"/>
      <c r="L7" s="118"/>
      <c r="M7" s="117" t="s">
        <v>82</v>
      </c>
      <c r="N7" s="117"/>
      <c r="O7" s="117"/>
      <c r="P7" s="117"/>
      <c r="Q7" s="117"/>
      <c r="R7" s="117"/>
      <c r="S7" s="117"/>
    </row>
    <row r="8" s="116" customFormat="true" ht="12" hidden="false" customHeight="true" outlineLevel="0" collapsed="false">
      <c r="B8" s="119" t="s">
        <v>19</v>
      </c>
      <c r="C8" s="120" t="s">
        <v>70</v>
      </c>
      <c r="D8" s="120" t="s">
        <v>71</v>
      </c>
      <c r="E8" s="120" t="s">
        <v>72</v>
      </c>
      <c r="F8" s="120" t="s">
        <v>73</v>
      </c>
      <c r="G8" s="120" t="s">
        <v>74</v>
      </c>
      <c r="H8" s="120" t="s">
        <v>75</v>
      </c>
      <c r="I8" s="121"/>
      <c r="J8" s="121"/>
      <c r="K8" s="121"/>
      <c r="L8" s="121"/>
      <c r="M8" s="119" t="s">
        <v>19</v>
      </c>
      <c r="N8" s="120" t="s">
        <v>70</v>
      </c>
      <c r="O8" s="120" t="s">
        <v>71</v>
      </c>
      <c r="P8" s="120" t="s">
        <v>72</v>
      </c>
      <c r="Q8" s="120" t="s">
        <v>73</v>
      </c>
      <c r="R8" s="120" t="s">
        <v>74</v>
      </c>
      <c r="S8" s="120" t="s">
        <v>75</v>
      </c>
    </row>
    <row r="9" customFormat="false" ht="15" hidden="false" customHeight="false" outlineLevel="0" collapsed="false">
      <c r="A9" s="51" t="n">
        <v>2004</v>
      </c>
      <c r="B9" s="86" t="s">
        <v>23</v>
      </c>
      <c r="C9" s="87" t="n">
        <v>40.7111046233307</v>
      </c>
      <c r="D9" s="87" t="n">
        <v>47.1257467804986</v>
      </c>
      <c r="E9" s="87" t="n">
        <v>8.62382871114756</v>
      </c>
      <c r="F9" s="87" t="n">
        <v>1.36881028179627</v>
      </c>
      <c r="G9" s="87" t="n">
        <v>0.591958920900838</v>
      </c>
      <c r="H9" s="87" t="n">
        <v>1.57855068232607</v>
      </c>
      <c r="I9" s="111"/>
      <c r="J9" s="111"/>
      <c r="K9" s="111"/>
      <c r="L9" s="122"/>
      <c r="M9" s="86" t="s">
        <v>23</v>
      </c>
      <c r="N9" s="103"/>
      <c r="O9" s="103"/>
      <c r="P9" s="103"/>
      <c r="Q9" s="103"/>
      <c r="R9" s="103"/>
      <c r="S9" s="103"/>
    </row>
    <row r="10" customFormat="false" ht="12.75" hidden="false" customHeight="false" outlineLevel="0" collapsed="false">
      <c r="A10" s="51"/>
      <c r="B10" s="89" t="s">
        <v>24</v>
      </c>
      <c r="C10" s="90" t="n">
        <v>46.6752290526792</v>
      </c>
      <c r="D10" s="90" t="n">
        <v>41.4538811351128</v>
      </c>
      <c r="E10" s="90" t="n">
        <v>8.40738465375919</v>
      </c>
      <c r="F10" s="90" t="n">
        <v>1.5045417907104</v>
      </c>
      <c r="G10" s="90" t="n">
        <v>0.7213721681652</v>
      </c>
      <c r="H10" s="90" t="n">
        <v>1.23759119957319</v>
      </c>
      <c r="I10" s="111"/>
      <c r="J10" s="111"/>
      <c r="K10" s="111"/>
      <c r="L10" s="123"/>
      <c r="M10" s="89" t="s">
        <v>24</v>
      </c>
      <c r="N10" s="104"/>
      <c r="O10" s="104"/>
      <c r="P10" s="104"/>
      <c r="Q10" s="104"/>
      <c r="R10" s="104"/>
      <c r="S10" s="104"/>
    </row>
    <row r="11" customFormat="false" ht="12.75" hidden="false" customHeight="false" outlineLevel="0" collapsed="false">
      <c r="A11" s="51"/>
      <c r="B11" s="86" t="s">
        <v>25</v>
      </c>
      <c r="C11" s="87" t="n">
        <v>50.8646349716373</v>
      </c>
      <c r="D11" s="87" t="n">
        <v>36.1895319472031</v>
      </c>
      <c r="E11" s="87" t="n">
        <v>9.04786991136323</v>
      </c>
      <c r="F11" s="87" t="n">
        <v>1.58396009969574</v>
      </c>
      <c r="G11" s="87" t="n">
        <v>0.727682624220783</v>
      </c>
      <c r="H11" s="87" t="n">
        <v>1.58632044587985</v>
      </c>
      <c r="I11" s="111"/>
      <c r="J11" s="111"/>
      <c r="K11" s="111"/>
      <c r="L11" s="123"/>
      <c r="M11" s="86" t="s">
        <v>25</v>
      </c>
      <c r="N11" s="103"/>
      <c r="O11" s="103"/>
      <c r="P11" s="103"/>
      <c r="Q11" s="103"/>
      <c r="R11" s="103"/>
      <c r="S11" s="103"/>
    </row>
    <row r="12" customFormat="false" ht="12.75" hidden="false" customHeight="false" outlineLevel="0" collapsed="false">
      <c r="A12" s="51"/>
      <c r="B12" s="89" t="s">
        <v>26</v>
      </c>
      <c r="C12" s="90" t="n">
        <v>47.5445490387989</v>
      </c>
      <c r="D12" s="90" t="n">
        <v>41.2910357149452</v>
      </c>
      <c r="E12" s="90" t="n">
        <v>7.80772746579011</v>
      </c>
      <c r="F12" s="90" t="n">
        <v>1.11072741038947</v>
      </c>
      <c r="G12" s="90" t="n">
        <v>0.839088844158003</v>
      </c>
      <c r="H12" s="90" t="n">
        <v>1.40687152591827</v>
      </c>
      <c r="I12" s="111"/>
      <c r="J12" s="111"/>
      <c r="K12" s="111"/>
      <c r="L12" s="123"/>
      <c r="M12" s="89" t="s">
        <v>26</v>
      </c>
      <c r="N12" s="104"/>
      <c r="O12" s="104"/>
      <c r="P12" s="104"/>
      <c r="Q12" s="104"/>
      <c r="R12" s="104"/>
      <c r="S12" s="104"/>
    </row>
    <row r="13" customFormat="false" ht="12.75" hidden="false" customHeight="false" outlineLevel="0" collapsed="false">
      <c r="A13" s="51"/>
      <c r="B13" s="86" t="s">
        <v>27</v>
      </c>
      <c r="C13" s="87" t="n">
        <v>48.3076980948033</v>
      </c>
      <c r="D13" s="87" t="n">
        <v>40.7424378424373</v>
      </c>
      <c r="E13" s="87" t="n">
        <v>7.87779657147601</v>
      </c>
      <c r="F13" s="87" t="n">
        <v>1.0517599203055</v>
      </c>
      <c r="G13" s="87" t="n">
        <v>0.64434511456085</v>
      </c>
      <c r="H13" s="87" t="n">
        <v>1.37596245641707</v>
      </c>
      <c r="I13" s="111"/>
      <c r="J13" s="111"/>
      <c r="K13" s="111"/>
      <c r="L13" s="123"/>
      <c r="M13" s="86" t="s">
        <v>27</v>
      </c>
      <c r="N13" s="103"/>
      <c r="O13" s="103"/>
      <c r="P13" s="103"/>
      <c r="Q13" s="103"/>
      <c r="R13" s="103"/>
      <c r="S13" s="103"/>
    </row>
    <row r="14" customFormat="false" ht="12" hidden="false" customHeight="true" outlineLevel="0" collapsed="false">
      <c r="A14" s="51"/>
      <c r="B14" s="89" t="s">
        <v>28</v>
      </c>
      <c r="C14" s="90" t="n">
        <v>36.3874852158664</v>
      </c>
      <c r="D14" s="90" t="n">
        <v>55.5694812124073</v>
      </c>
      <c r="E14" s="90" t="n">
        <v>4.72003006207529</v>
      </c>
      <c r="F14" s="90" t="n">
        <v>1.24321616029253</v>
      </c>
      <c r="G14" s="90" t="n">
        <v>1.02204311306279</v>
      </c>
      <c r="H14" s="90" t="n">
        <v>1.05774423629562</v>
      </c>
      <c r="I14" s="111"/>
      <c r="J14" s="111"/>
      <c r="K14" s="111"/>
      <c r="L14" s="123"/>
      <c r="M14" s="89" t="s">
        <v>28</v>
      </c>
      <c r="N14" s="104"/>
      <c r="O14" s="104"/>
      <c r="P14" s="104"/>
      <c r="Q14" s="104"/>
      <c r="R14" s="104"/>
      <c r="S14" s="104"/>
    </row>
    <row r="15" customFormat="false" ht="15" hidden="false" customHeight="true" outlineLevel="0" collapsed="false">
      <c r="A15" s="51" t="n">
        <v>2005</v>
      </c>
      <c r="B15" s="86" t="s">
        <v>29</v>
      </c>
      <c r="C15" s="87" t="n">
        <v>36.2754117639594</v>
      </c>
      <c r="D15" s="87" t="n">
        <v>56.2428894439944</v>
      </c>
      <c r="E15" s="87" t="n">
        <v>4.72189989910805</v>
      </c>
      <c r="F15" s="87" t="n">
        <v>1.04958088594556</v>
      </c>
      <c r="G15" s="87" t="n">
        <v>0.717802882083324</v>
      </c>
      <c r="H15" s="87" t="n">
        <v>0.992415124909314</v>
      </c>
      <c r="I15" s="111"/>
      <c r="J15" s="111"/>
      <c r="K15" s="111"/>
      <c r="L15" s="51" t="n">
        <v>2005</v>
      </c>
      <c r="M15" s="86" t="s">
        <v>29</v>
      </c>
      <c r="N15" s="87" t="n">
        <v>36.2754117639594</v>
      </c>
      <c r="O15" s="87" t="n">
        <v>56.2428894439944</v>
      </c>
      <c r="P15" s="87" t="n">
        <v>4.72189989910805</v>
      </c>
      <c r="Q15" s="87" t="n">
        <v>1.04958088594556</v>
      </c>
      <c r="R15" s="87" t="n">
        <v>0.717802882083324</v>
      </c>
      <c r="S15" s="87" t="n">
        <v>0.992415124909314</v>
      </c>
    </row>
    <row r="16" customFormat="false" ht="15" hidden="false" customHeight="true" outlineLevel="0" collapsed="false">
      <c r="A16" s="51"/>
      <c r="B16" s="89" t="s">
        <v>30</v>
      </c>
      <c r="C16" s="90" t="n">
        <v>46.902024976605</v>
      </c>
      <c r="D16" s="90" t="n">
        <v>41.3917207069031</v>
      </c>
      <c r="E16" s="90" t="n">
        <v>8.49029368588795</v>
      </c>
      <c r="F16" s="90" t="n">
        <v>1.4007707647553</v>
      </c>
      <c r="G16" s="90" t="n">
        <v>0.446544265157427</v>
      </c>
      <c r="H16" s="90" t="n">
        <v>1.36864560069124</v>
      </c>
      <c r="I16" s="111"/>
      <c r="J16" s="111"/>
      <c r="K16" s="111"/>
      <c r="L16" s="51"/>
      <c r="M16" s="89" t="s">
        <v>30</v>
      </c>
      <c r="N16" s="90" t="n">
        <v>40.6783709257039</v>
      </c>
      <c r="O16" s="90" t="n">
        <v>50.0895564727918</v>
      </c>
      <c r="P16" s="90" t="n">
        <v>6.28327073443864</v>
      </c>
      <c r="Q16" s="90" t="n">
        <v>1.19509052890285</v>
      </c>
      <c r="R16" s="90" t="n">
        <v>0.605411418434796</v>
      </c>
      <c r="S16" s="90" t="n">
        <v>1.14829991972807</v>
      </c>
    </row>
    <row r="17" customFormat="false" ht="15" hidden="false" customHeight="true" outlineLevel="0" collapsed="false">
      <c r="A17" s="51"/>
      <c r="B17" s="86" t="s">
        <v>31</v>
      </c>
      <c r="C17" s="87" t="n">
        <v>43.2064717439623</v>
      </c>
      <c r="D17" s="87" t="n">
        <v>46.654216596329</v>
      </c>
      <c r="E17" s="87" t="n">
        <v>6.99425245212694</v>
      </c>
      <c r="F17" s="87" t="n">
        <v>1.18870820511135</v>
      </c>
      <c r="G17" s="87" t="n">
        <v>0.474270051305652</v>
      </c>
      <c r="H17" s="87" t="n">
        <v>1.48208095116481</v>
      </c>
      <c r="I17" s="111"/>
      <c r="J17" s="111"/>
      <c r="K17" s="111"/>
      <c r="L17" s="51"/>
      <c r="M17" s="86" t="s">
        <v>31</v>
      </c>
      <c r="N17" s="87" t="n">
        <v>41.5096434857728</v>
      </c>
      <c r="O17" s="87" t="n">
        <v>48.959971863986</v>
      </c>
      <c r="P17" s="87" t="n">
        <v>6.51705080695651</v>
      </c>
      <c r="Q17" s="87" t="n">
        <v>1.19299193750213</v>
      </c>
      <c r="R17" s="87" t="n">
        <v>0.562290424526224</v>
      </c>
      <c r="S17" s="87" t="n">
        <v>1.25805148125638</v>
      </c>
    </row>
    <row r="18" customFormat="false" ht="15" hidden="false" customHeight="true" outlineLevel="0" collapsed="false">
      <c r="A18" s="51"/>
      <c r="B18" s="89" t="s">
        <v>32</v>
      </c>
      <c r="C18" s="90" t="n">
        <v>50.3035942614775</v>
      </c>
      <c r="D18" s="90" t="n">
        <v>37.0967975068102</v>
      </c>
      <c r="E18" s="90" t="n">
        <v>8.89456920204191</v>
      </c>
      <c r="F18" s="90" t="n">
        <v>1.34391565536163</v>
      </c>
      <c r="G18" s="90" t="n">
        <v>0.703698253393636</v>
      </c>
      <c r="H18" s="90" t="n">
        <v>1.65742512091513</v>
      </c>
      <c r="I18" s="111"/>
      <c r="J18" s="111"/>
      <c r="K18" s="111"/>
      <c r="L18" s="51"/>
      <c r="M18" s="89" t="s">
        <v>32</v>
      </c>
      <c r="N18" s="90" t="n">
        <v>43.2922681936359</v>
      </c>
      <c r="O18" s="90" t="n">
        <v>46.5551838156819</v>
      </c>
      <c r="P18" s="90" t="n">
        <v>6.99899835733254</v>
      </c>
      <c r="Q18" s="90" t="n">
        <v>1.22358573491139</v>
      </c>
      <c r="R18" s="90" t="n">
        <v>0.590955252889915</v>
      </c>
      <c r="S18" s="90" t="n">
        <v>1.33900864554842</v>
      </c>
    </row>
    <row r="19" customFormat="false" ht="15" hidden="false" customHeight="true" outlineLevel="0" collapsed="false">
      <c r="A19" s="51"/>
      <c r="B19" s="86" t="s">
        <v>33</v>
      </c>
      <c r="C19" s="87" t="n">
        <v>49.7702044037322</v>
      </c>
      <c r="D19" s="87" t="n">
        <v>36.9434601637086</v>
      </c>
      <c r="E19" s="87" t="n">
        <v>10.0320578086558</v>
      </c>
      <c r="F19" s="87" t="n">
        <v>1.27469942903121</v>
      </c>
      <c r="G19" s="87" t="n">
        <v>0.500419329382456</v>
      </c>
      <c r="H19" s="87" t="n">
        <v>1.47915886548966</v>
      </c>
      <c r="I19" s="111"/>
      <c r="J19" s="111"/>
      <c r="K19" s="111"/>
      <c r="L19" s="51"/>
      <c r="M19" s="86" t="s">
        <v>33</v>
      </c>
      <c r="N19" s="87" t="n">
        <v>44.4350847347511</v>
      </c>
      <c r="O19" s="87" t="n">
        <v>44.859514636201</v>
      </c>
      <c r="P19" s="87" t="n">
        <v>7.53408088959887</v>
      </c>
      <c r="Q19" s="87" t="n">
        <v>1.23260304740462</v>
      </c>
      <c r="R19" s="87" t="n">
        <v>0.574983198273476</v>
      </c>
      <c r="S19" s="87" t="n">
        <v>1.36373349377094</v>
      </c>
    </row>
    <row r="20" customFormat="false" ht="15" hidden="false" customHeight="true" outlineLevel="0" collapsed="false">
      <c r="A20" s="51"/>
      <c r="B20" s="89" t="s">
        <v>34</v>
      </c>
      <c r="C20" s="90" t="n">
        <v>45.9784592616953</v>
      </c>
      <c r="D20" s="90" t="n">
        <v>42.4461043054071</v>
      </c>
      <c r="E20" s="90" t="n">
        <v>8.50290224451204</v>
      </c>
      <c r="F20" s="90" t="n">
        <v>1.33680835320233</v>
      </c>
      <c r="G20" s="90" t="n">
        <v>0.468004056016882</v>
      </c>
      <c r="H20" s="90" t="n">
        <v>1.26772177916632</v>
      </c>
      <c r="I20" s="111"/>
      <c r="J20" s="111"/>
      <c r="K20" s="111"/>
      <c r="L20" s="51"/>
      <c r="M20" s="89" t="s">
        <v>34</v>
      </c>
      <c r="N20" s="90" t="n">
        <v>44.691469838797</v>
      </c>
      <c r="O20" s="90" t="n">
        <v>44.4585993379609</v>
      </c>
      <c r="P20" s="90" t="n">
        <v>7.69502132210237</v>
      </c>
      <c r="Q20" s="90" t="n">
        <v>1.2499136144139</v>
      </c>
      <c r="R20" s="90" t="n">
        <v>0.557211842041168</v>
      </c>
      <c r="S20" s="90" t="n">
        <v>1.34778404468468</v>
      </c>
    </row>
    <row r="21" customFormat="false" ht="15" hidden="false" customHeight="true" outlineLevel="0" collapsed="false">
      <c r="A21" s="51"/>
      <c r="B21" s="86" t="s">
        <v>23</v>
      </c>
      <c r="C21" s="87" t="n">
        <v>41.1516247886716</v>
      </c>
      <c r="D21" s="87" t="n">
        <v>46.2892551684604</v>
      </c>
      <c r="E21" s="87" t="n">
        <v>8.63167579827115</v>
      </c>
      <c r="F21" s="87" t="n">
        <v>1.32580720199054</v>
      </c>
      <c r="G21" s="87" t="n">
        <v>0.889388507886134</v>
      </c>
      <c r="H21" s="87" t="n">
        <v>1.71224853472017</v>
      </c>
      <c r="I21" s="111"/>
      <c r="J21" s="111"/>
      <c r="K21" s="111"/>
      <c r="L21" s="51"/>
      <c r="M21" s="86" t="s">
        <v>23</v>
      </c>
      <c r="N21" s="87" t="n">
        <v>44.05504653616</v>
      </c>
      <c r="O21" s="87" t="n">
        <v>44.7877301369479</v>
      </c>
      <c r="P21" s="87" t="n">
        <v>7.86342099121554</v>
      </c>
      <c r="Q21" s="87" t="n">
        <v>1.26355840591481</v>
      </c>
      <c r="R21" s="87" t="n">
        <v>0.61693337440838</v>
      </c>
      <c r="S21" s="87" t="n">
        <v>1.41331055535329</v>
      </c>
    </row>
    <row r="22" customFormat="false" ht="15" hidden="false" customHeight="true" outlineLevel="0" collapsed="false">
      <c r="A22" s="51"/>
      <c r="B22" s="91" t="s">
        <v>24</v>
      </c>
      <c r="C22" s="90" t="n">
        <v>46.2334797713773</v>
      </c>
      <c r="D22" s="90" t="n">
        <v>39.5790182673988</v>
      </c>
      <c r="E22" s="90" t="n">
        <v>10.3266457469461</v>
      </c>
      <c r="F22" s="90" t="n">
        <v>1.60564608315589</v>
      </c>
      <c r="G22" s="90" t="n">
        <v>1.00517090664575</v>
      </c>
      <c r="H22" s="90" t="n">
        <v>1.25003922447607</v>
      </c>
      <c r="I22" s="111"/>
      <c r="J22" s="111"/>
      <c r="K22" s="111"/>
      <c r="L22" s="51"/>
      <c r="M22" s="91" t="s">
        <v>24</v>
      </c>
      <c r="N22" s="90" t="n">
        <v>44.3661392207543</v>
      </c>
      <c r="O22" s="90" t="n">
        <v>44.0438963886466</v>
      </c>
      <c r="P22" s="90" t="n">
        <v>8.21518352845151</v>
      </c>
      <c r="Q22" s="90" t="n">
        <v>1.31241047636576</v>
      </c>
      <c r="R22" s="90" t="n">
        <v>0.672375907239512</v>
      </c>
      <c r="S22" s="90" t="n">
        <v>1.38999447854234</v>
      </c>
    </row>
    <row r="23" customFormat="false" ht="15" hidden="false" customHeight="true" outlineLevel="0" collapsed="false">
      <c r="A23" s="51"/>
      <c r="B23" s="86" t="s">
        <v>25</v>
      </c>
      <c r="C23" s="87" t="n">
        <v>49.3029052378367</v>
      </c>
      <c r="D23" s="87" t="n">
        <v>37.1882071505359</v>
      </c>
      <c r="E23" s="87" t="n">
        <v>9.85006013773137</v>
      </c>
      <c r="F23" s="87" t="n">
        <v>1.27620248853126</v>
      </c>
      <c r="G23" s="87" t="n">
        <v>0.920384029973071</v>
      </c>
      <c r="H23" s="87" t="n">
        <v>1.46224095539164</v>
      </c>
      <c r="I23" s="111"/>
      <c r="J23" s="111"/>
      <c r="K23" s="111"/>
      <c r="L23" s="51"/>
      <c r="M23" s="86" t="s">
        <v>25</v>
      </c>
      <c r="N23" s="87" t="n">
        <v>44.8962156630083</v>
      </c>
      <c r="O23" s="87" t="n">
        <v>43.3077789895311</v>
      </c>
      <c r="P23" s="87" t="n">
        <v>8.39072548721006</v>
      </c>
      <c r="Q23" s="87" t="n">
        <v>1.30852270827911</v>
      </c>
      <c r="R23" s="87" t="n">
        <v>0.699005336889164</v>
      </c>
      <c r="S23" s="87" t="n">
        <v>1.39775181508232</v>
      </c>
    </row>
    <row r="24" customFormat="false" ht="15" hidden="false" customHeight="true" outlineLevel="0" collapsed="false">
      <c r="A24" s="51"/>
      <c r="B24" s="91" t="s">
        <v>26</v>
      </c>
      <c r="C24" s="90" t="n">
        <v>48.3980828642253</v>
      </c>
      <c r="D24" s="90" t="n">
        <v>36.8254283027854</v>
      </c>
      <c r="E24" s="90" t="n">
        <v>10.723783473557</v>
      </c>
      <c r="F24" s="90" t="n">
        <v>1.36998766683355</v>
      </c>
      <c r="G24" s="90" t="n">
        <v>1.4669068174325</v>
      </c>
      <c r="H24" s="90" t="n">
        <v>1.21581087516638</v>
      </c>
      <c r="I24" s="111"/>
      <c r="J24" s="111"/>
      <c r="K24" s="111"/>
      <c r="L24" s="51"/>
      <c r="M24" s="91" t="s">
        <v>26</v>
      </c>
      <c r="N24" s="90" t="n">
        <v>45.262992128804</v>
      </c>
      <c r="O24" s="90" t="n">
        <v>42.6288344327224</v>
      </c>
      <c r="P24" s="90" t="n">
        <v>8.63508391474593</v>
      </c>
      <c r="Q24" s="90" t="n">
        <v>1.31496038822912</v>
      </c>
      <c r="R24" s="90" t="n">
        <v>0.779433341416324</v>
      </c>
      <c r="S24" s="90" t="n">
        <v>1.37869579408223</v>
      </c>
    </row>
    <row r="25" customFormat="false" ht="15" hidden="false" customHeight="true" outlineLevel="0" collapsed="false">
      <c r="A25" s="51"/>
      <c r="B25" s="86" t="s">
        <v>27</v>
      </c>
      <c r="C25" s="87" t="n">
        <v>47.5732821917258</v>
      </c>
      <c r="D25" s="87" t="n">
        <v>38.920207545228</v>
      </c>
      <c r="E25" s="87" t="n">
        <v>10.0410145316803</v>
      </c>
      <c r="F25" s="87" t="n">
        <v>1.32412248883578</v>
      </c>
      <c r="G25" s="87" t="n">
        <v>1.01457184383401</v>
      </c>
      <c r="H25" s="87" t="n">
        <v>1.12680139869619</v>
      </c>
      <c r="I25" s="111"/>
      <c r="J25" s="111"/>
      <c r="K25" s="111"/>
      <c r="L25" s="51"/>
      <c r="M25" s="86" t="s">
        <v>27</v>
      </c>
      <c r="N25" s="87" t="n">
        <v>45.4766393171481</v>
      </c>
      <c r="O25" s="87" t="n">
        <v>42.2858741612627</v>
      </c>
      <c r="P25" s="87" t="n">
        <v>8.76509924404832</v>
      </c>
      <c r="Q25" s="87" t="n">
        <v>1.31580766583523</v>
      </c>
      <c r="R25" s="87" t="n">
        <v>0.801178091445431</v>
      </c>
      <c r="S25" s="87" t="n">
        <v>1.35540152026027</v>
      </c>
    </row>
    <row r="26" customFormat="false" ht="15" hidden="false" customHeight="true" outlineLevel="0" collapsed="false">
      <c r="A26" s="51"/>
      <c r="B26" s="91" t="s">
        <v>28</v>
      </c>
      <c r="C26" s="90" t="n">
        <v>37.7440692892856</v>
      </c>
      <c r="D26" s="90" t="n">
        <v>55.0465442038181</v>
      </c>
      <c r="E26" s="90" t="n">
        <v>4.29717235178135</v>
      </c>
      <c r="F26" s="90" t="n">
        <v>1.09044637222881</v>
      </c>
      <c r="G26" s="90" t="n">
        <v>0.858273176752862</v>
      </c>
      <c r="H26" s="90" t="n">
        <v>0.963494606133313</v>
      </c>
      <c r="I26" s="111"/>
      <c r="J26" s="111"/>
      <c r="K26" s="111"/>
      <c r="L26" s="51"/>
      <c r="M26" s="91" t="s">
        <v>28</v>
      </c>
      <c r="N26" s="90" t="n">
        <v>44.7709506045436</v>
      </c>
      <c r="O26" s="90" t="n">
        <v>43.4504366265044</v>
      </c>
      <c r="P26" s="90" t="n">
        <v>8.35734793170924</v>
      </c>
      <c r="Q26" s="90" t="n">
        <v>1.29524077532109</v>
      </c>
      <c r="R26" s="90" t="n">
        <v>0.806388695048304</v>
      </c>
      <c r="S26" s="90" t="n">
        <v>1.31963536687343</v>
      </c>
    </row>
    <row r="27" customFormat="false" ht="15" hidden="false" customHeight="true" outlineLevel="0" collapsed="false">
      <c r="A27" s="51" t="n">
        <f aca="false">A15+1</f>
        <v>2006</v>
      </c>
      <c r="B27" s="86" t="s">
        <v>29</v>
      </c>
      <c r="C27" s="87" t="n">
        <v>33.8237221534717</v>
      </c>
      <c r="D27" s="87" t="n">
        <v>58.2238692496648</v>
      </c>
      <c r="E27" s="87" t="n">
        <v>5.23669884740216</v>
      </c>
      <c r="F27" s="87" t="n">
        <v>1.41080537231658</v>
      </c>
      <c r="G27" s="87" t="n">
        <v>0.694822916429942</v>
      </c>
      <c r="H27" s="87" t="n">
        <v>0.61008146071478</v>
      </c>
      <c r="I27" s="111"/>
      <c r="J27" s="111"/>
      <c r="K27" s="111"/>
      <c r="L27" s="51" t="n">
        <f aca="false">L15+1</f>
        <v>2006</v>
      </c>
      <c r="M27" s="86" t="s">
        <v>29</v>
      </c>
      <c r="N27" s="87" t="n">
        <v>33.8237221534717</v>
      </c>
      <c r="O27" s="87" t="n">
        <v>58.2238692496648</v>
      </c>
      <c r="P27" s="87" t="n">
        <v>5.23669884740216</v>
      </c>
      <c r="Q27" s="87" t="n">
        <v>1.41080537231658</v>
      </c>
      <c r="R27" s="87" t="n">
        <v>0.694822916429942</v>
      </c>
      <c r="S27" s="87" t="n">
        <v>0.61008146071478</v>
      </c>
    </row>
    <row r="28" customFormat="false" ht="15" hidden="false" customHeight="true" outlineLevel="0" collapsed="false">
      <c r="A28" s="51"/>
      <c r="B28" s="89" t="s">
        <v>30</v>
      </c>
      <c r="C28" s="90" t="n">
        <v>45.5689611135943</v>
      </c>
      <c r="D28" s="90" t="n">
        <v>41.3361941359834</v>
      </c>
      <c r="E28" s="90" t="n">
        <v>9.49905962117826</v>
      </c>
      <c r="F28" s="90" t="n">
        <v>1.67569701226556</v>
      </c>
      <c r="G28" s="90" t="n">
        <v>0.532959697221239</v>
      </c>
      <c r="H28" s="90" t="n">
        <v>1.38712841975724</v>
      </c>
      <c r="I28" s="111"/>
      <c r="J28" s="111"/>
      <c r="K28" s="111"/>
      <c r="L28" s="51"/>
      <c r="M28" s="89" t="s">
        <v>30</v>
      </c>
      <c r="N28" s="90" t="n">
        <v>38.7076597403507</v>
      </c>
      <c r="O28" s="90" t="n">
        <v>51.2015897096113</v>
      </c>
      <c r="P28" s="90" t="n">
        <v>7.00908543421931</v>
      </c>
      <c r="Q28" s="90" t="n">
        <v>1.52095334301256</v>
      </c>
      <c r="R28" s="90" t="n">
        <v>0.627516507176745</v>
      </c>
      <c r="S28" s="90" t="n">
        <v>0.933195265629469</v>
      </c>
    </row>
    <row r="29" customFormat="false" ht="15" hidden="false" customHeight="true" outlineLevel="0" collapsed="false">
      <c r="A29" s="51"/>
      <c r="B29" s="86" t="s">
        <v>31</v>
      </c>
      <c r="C29" s="87" t="n">
        <v>49.370246703829</v>
      </c>
      <c r="D29" s="87" t="n">
        <v>37.6980384447971</v>
      </c>
      <c r="E29" s="87" t="n">
        <v>9.62630758645867</v>
      </c>
      <c r="F29" s="87" t="n">
        <v>1.26259284741431</v>
      </c>
      <c r="G29" s="87" t="n">
        <v>0.540201350763139</v>
      </c>
      <c r="H29" s="87" t="n">
        <v>1.50261306673781</v>
      </c>
      <c r="I29" s="111"/>
      <c r="J29" s="111"/>
      <c r="K29" s="111"/>
      <c r="L29" s="51"/>
      <c r="M29" s="86" t="s">
        <v>31</v>
      </c>
      <c r="N29" s="87" t="n">
        <v>41.9126713340548</v>
      </c>
      <c r="O29" s="87" t="n">
        <v>47.1426274232404</v>
      </c>
      <c r="P29" s="87" t="n">
        <v>7.79578263724873</v>
      </c>
      <c r="Q29" s="87" t="n">
        <v>1.44329410453846</v>
      </c>
      <c r="R29" s="87" t="n">
        <v>0.60127089815426</v>
      </c>
      <c r="S29" s="87" t="n">
        <v>1.10435360276329</v>
      </c>
    </row>
    <row r="30" customFormat="false" ht="15" hidden="false" customHeight="true" outlineLevel="0" collapsed="false">
      <c r="A30" s="51"/>
      <c r="B30" s="89" t="s">
        <v>32</v>
      </c>
      <c r="C30" s="90" t="n">
        <v>42.0258465395018</v>
      </c>
      <c r="D30" s="90" t="n">
        <v>46.5342827566259</v>
      </c>
      <c r="E30" s="90" t="n">
        <v>8.30119959201693</v>
      </c>
      <c r="F30" s="90" t="n">
        <v>1.362397052779</v>
      </c>
      <c r="G30" s="90" t="n">
        <v>0.411334723723404</v>
      </c>
      <c r="H30" s="90" t="n">
        <v>1.36493933535295</v>
      </c>
      <c r="I30" s="111"/>
      <c r="J30" s="111"/>
      <c r="K30" s="111"/>
      <c r="L30" s="51"/>
      <c r="M30" s="89" t="s">
        <v>32</v>
      </c>
      <c r="N30" s="90" t="n">
        <v>41.9409244189287</v>
      </c>
      <c r="O30" s="90" t="n">
        <v>46.9907601177597</v>
      </c>
      <c r="P30" s="90" t="n">
        <v>7.92195504456526</v>
      </c>
      <c r="Q30" s="90" t="n">
        <v>1.42309894553359</v>
      </c>
      <c r="R30" s="90" t="n">
        <v>0.553855186951168</v>
      </c>
      <c r="S30" s="90" t="n">
        <v>1.16940628626153</v>
      </c>
    </row>
    <row r="31" customFormat="false" ht="15" hidden="false" customHeight="true" outlineLevel="0" collapsed="false">
      <c r="A31" s="51"/>
      <c r="B31" s="86" t="s">
        <v>33</v>
      </c>
      <c r="C31" s="87" t="n">
        <v>48.8934950128116</v>
      </c>
      <c r="D31" s="87" t="n">
        <v>37.3096511653624</v>
      </c>
      <c r="E31" s="87" t="n">
        <v>10.3054838536417</v>
      </c>
      <c r="F31" s="87" t="n">
        <v>1.59398251561557</v>
      </c>
      <c r="G31" s="87" t="n">
        <v>0.763442660760606</v>
      </c>
      <c r="H31" s="87" t="n">
        <v>1.13394479180818</v>
      </c>
      <c r="I31" s="111"/>
      <c r="J31" s="111"/>
      <c r="K31" s="111"/>
      <c r="L31" s="51"/>
      <c r="M31" s="86" t="s">
        <v>33</v>
      </c>
      <c r="N31" s="87" t="n">
        <v>43.1019770286691</v>
      </c>
      <c r="O31" s="87" t="n">
        <v>45.3740520725007</v>
      </c>
      <c r="P31" s="87" t="n">
        <v>8.31999520924973</v>
      </c>
      <c r="Q31" s="87" t="n">
        <v>1.45163584599743</v>
      </c>
      <c r="R31" s="87" t="n">
        <v>0.588855490817113</v>
      </c>
      <c r="S31" s="87" t="n">
        <v>1.16348435276595</v>
      </c>
    </row>
    <row r="32" customFormat="false" ht="15" hidden="false" customHeight="true" outlineLevel="0" collapsed="false">
      <c r="A32" s="51"/>
      <c r="B32" s="89" t="s">
        <v>34</v>
      </c>
      <c r="C32" s="90" t="n">
        <v>44.1928535498707</v>
      </c>
      <c r="D32" s="90" t="n">
        <v>43.4934607645875</v>
      </c>
      <c r="E32" s="90" t="n">
        <v>8.97674567815053</v>
      </c>
      <c r="F32" s="90" t="n">
        <v>1.05963074364555</v>
      </c>
      <c r="G32" s="90" t="n">
        <v>0.726450539974541</v>
      </c>
      <c r="H32" s="90" t="n">
        <v>1.5508587237712</v>
      </c>
      <c r="I32" s="111"/>
      <c r="J32" s="111"/>
      <c r="K32" s="111"/>
      <c r="L32" s="51"/>
      <c r="M32" s="89" t="s">
        <v>34</v>
      </c>
      <c r="N32" s="90" t="n">
        <v>43.2880006582152</v>
      </c>
      <c r="O32" s="90" t="n">
        <v>45.0533609456941</v>
      </c>
      <c r="P32" s="90" t="n">
        <v>8.43198873331649</v>
      </c>
      <c r="Q32" s="90" t="n">
        <v>1.38478848928672</v>
      </c>
      <c r="R32" s="90" t="n">
        <v>0.612319127584775</v>
      </c>
      <c r="S32" s="90" t="n">
        <v>1.22954204590263</v>
      </c>
      <c r="T32" s="114"/>
    </row>
    <row r="33" customFormat="false" ht="15" hidden="false" customHeight="true" outlineLevel="0" collapsed="false">
      <c r="A33" s="51"/>
      <c r="B33" s="86" t="s">
        <v>23</v>
      </c>
      <c r="C33" s="87" t="n">
        <v>40.1570384826331</v>
      </c>
      <c r="D33" s="87" t="n">
        <v>49.3360528814067</v>
      </c>
      <c r="E33" s="87" t="n">
        <v>7.52894182120146</v>
      </c>
      <c r="F33" s="87" t="n">
        <v>1.12734004850252</v>
      </c>
      <c r="G33" s="87" t="n">
        <v>0.729147989964691</v>
      </c>
      <c r="H33" s="87" t="n">
        <v>1.12147877629147</v>
      </c>
      <c r="I33" s="111"/>
      <c r="J33" s="111"/>
      <c r="K33" s="111"/>
      <c r="L33" s="51"/>
      <c r="M33" s="86" t="s">
        <v>23</v>
      </c>
      <c r="N33" s="87" t="n">
        <v>42.7690279974472</v>
      </c>
      <c r="O33" s="87" t="n">
        <v>45.7632385821792</v>
      </c>
      <c r="P33" s="87" t="n">
        <v>8.28230418508604</v>
      </c>
      <c r="Q33" s="87" t="n">
        <v>1.34211512089973</v>
      </c>
      <c r="R33" s="87" t="n">
        <v>0.631684096614632</v>
      </c>
      <c r="S33" s="87" t="n">
        <v>1.21163001777314</v>
      </c>
    </row>
    <row r="34" customFormat="false" ht="15" hidden="false" customHeight="true" outlineLevel="0" collapsed="false">
      <c r="A34" s="51"/>
      <c r="B34" s="91" t="s">
        <v>24</v>
      </c>
      <c r="C34" s="90" t="n">
        <v>42.5408217084061</v>
      </c>
      <c r="D34" s="90" t="n">
        <v>44.4052715562131</v>
      </c>
      <c r="E34" s="90" t="n">
        <v>10.2782205257253</v>
      </c>
      <c r="F34" s="90" t="n">
        <v>0.934418425863433</v>
      </c>
      <c r="G34" s="90" t="n">
        <v>0.847867285868171</v>
      </c>
      <c r="H34" s="90" t="n">
        <v>0.993400497923827</v>
      </c>
      <c r="I34" s="111"/>
      <c r="J34" s="111"/>
      <c r="K34" s="111"/>
      <c r="L34" s="51"/>
      <c r="M34" s="91" t="s">
        <v>24</v>
      </c>
      <c r="N34" s="90" t="n">
        <v>42.736981793372</v>
      </c>
      <c r="O34" s="90" t="n">
        <v>45.5725440635296</v>
      </c>
      <c r="P34" s="90" t="n">
        <v>8.5625836753575</v>
      </c>
      <c r="Q34" s="90" t="n">
        <v>1.28486371233942</v>
      </c>
      <c r="R34" s="90" t="n">
        <v>0.662041939203282</v>
      </c>
      <c r="S34" s="90" t="n">
        <v>1.18098481619823</v>
      </c>
    </row>
    <row r="35" customFormat="false" ht="15" hidden="false" customHeight="true" outlineLevel="0" collapsed="false">
      <c r="A35" s="51"/>
      <c r="B35" s="86" t="s">
        <v>25</v>
      </c>
      <c r="C35" s="87" t="n">
        <v>44.8433964713283</v>
      </c>
      <c r="D35" s="87" t="n">
        <v>41.0264924963305</v>
      </c>
      <c r="E35" s="87" t="n">
        <v>11.2045636089505</v>
      </c>
      <c r="F35" s="87" t="n">
        <v>0.92153598066919</v>
      </c>
      <c r="G35" s="87" t="n">
        <v>0.602073369212489</v>
      </c>
      <c r="H35" s="87" t="n">
        <v>1.401938073509</v>
      </c>
      <c r="I35" s="111"/>
      <c r="J35" s="111"/>
      <c r="K35" s="111"/>
      <c r="L35" s="51"/>
      <c r="M35" s="86" t="s">
        <v>25</v>
      </c>
      <c r="N35" s="87" t="n">
        <v>42.9722290833688</v>
      </c>
      <c r="O35" s="87" t="n">
        <v>45.0648347684126</v>
      </c>
      <c r="P35" s="87" t="n">
        <v>8.85764363012702</v>
      </c>
      <c r="Q35" s="87" t="n">
        <v>1.24428677126957</v>
      </c>
      <c r="R35" s="87" t="n">
        <v>0.655344566780391</v>
      </c>
      <c r="S35" s="87" t="n">
        <v>1.20566118004163</v>
      </c>
    </row>
    <row r="36" customFormat="false" ht="15" hidden="false" customHeight="true" outlineLevel="0" collapsed="false">
      <c r="A36" s="51"/>
      <c r="B36" s="91" t="s">
        <v>26</v>
      </c>
      <c r="C36" s="90" t="n">
        <v>46.0930833610968</v>
      </c>
      <c r="D36" s="90" t="n">
        <v>38.7762591998062</v>
      </c>
      <c r="E36" s="90" t="n">
        <v>11.2057223046713</v>
      </c>
      <c r="F36" s="90" t="n">
        <v>1.40299946492211</v>
      </c>
      <c r="G36" s="90" t="n">
        <v>0.720010398683506</v>
      </c>
      <c r="H36" s="90" t="n">
        <v>1.80192527082008</v>
      </c>
      <c r="I36" s="111"/>
      <c r="J36" s="111"/>
      <c r="K36" s="111"/>
      <c r="L36" s="51"/>
      <c r="M36" s="91" t="s">
        <v>26</v>
      </c>
      <c r="N36" s="90" t="n">
        <v>43.2826542780607</v>
      </c>
      <c r="O36" s="90" t="n">
        <v>44.4393226100426</v>
      </c>
      <c r="P36" s="90" t="n">
        <v>9.09120236591912</v>
      </c>
      <c r="Q36" s="90" t="n">
        <v>1.26007360860407</v>
      </c>
      <c r="R36" s="90" t="n">
        <v>0.661776749020268</v>
      </c>
      <c r="S36" s="90" t="n">
        <v>1.26497038835317</v>
      </c>
    </row>
    <row r="37" customFormat="false" ht="15" hidden="false" customHeight="true" outlineLevel="0" collapsed="false">
      <c r="A37" s="51"/>
      <c r="B37" s="86" t="s">
        <v>27</v>
      </c>
      <c r="C37" s="87" t="n">
        <v>45.2782905849577</v>
      </c>
      <c r="D37" s="87" t="n">
        <v>38.3311095890745</v>
      </c>
      <c r="E37" s="87" t="n">
        <v>12.4912825487668</v>
      </c>
      <c r="F37" s="87" t="n">
        <v>1.38041870090112</v>
      </c>
      <c r="G37" s="87" t="n">
        <v>0.818575129975699</v>
      </c>
      <c r="H37" s="87" t="n">
        <v>1.70032344632424</v>
      </c>
      <c r="I37" s="111"/>
      <c r="J37" s="111"/>
      <c r="K37" s="111"/>
      <c r="L37" s="51"/>
      <c r="M37" s="86" t="s">
        <v>27</v>
      </c>
      <c r="N37" s="87" t="n">
        <v>43.4690086420868</v>
      </c>
      <c r="O37" s="87" t="n">
        <v>43.8689320288908</v>
      </c>
      <c r="P37" s="87" t="n">
        <v>9.40870499799817</v>
      </c>
      <c r="Q37" s="87" t="n">
        <v>1.27131154462536</v>
      </c>
      <c r="R37" s="87" t="n">
        <v>0.67641872685074</v>
      </c>
      <c r="S37" s="87" t="n">
        <v>1.30562405954798</v>
      </c>
    </row>
    <row r="38" customFormat="false" ht="15" hidden="false" customHeight="true" outlineLevel="0" collapsed="false">
      <c r="A38" s="51"/>
      <c r="B38" s="91" t="s">
        <v>28</v>
      </c>
      <c r="C38" s="90" t="n">
        <v>33.4036018535648</v>
      </c>
      <c r="D38" s="90" t="n">
        <v>58.2916787800301</v>
      </c>
      <c r="E38" s="90" t="n">
        <v>5.51278730695704</v>
      </c>
      <c r="F38" s="90" t="n">
        <v>0.98083225414277</v>
      </c>
      <c r="G38" s="90" t="n">
        <v>0.661129758349411</v>
      </c>
      <c r="H38" s="90" t="n">
        <v>1.1499700469558</v>
      </c>
      <c r="I38" s="111"/>
      <c r="J38" s="111"/>
      <c r="K38" s="111"/>
      <c r="L38" s="51"/>
      <c r="M38" s="91" t="s">
        <v>28</v>
      </c>
      <c r="N38" s="90" t="n">
        <v>42.5262346306159</v>
      </c>
      <c r="O38" s="90" t="n">
        <v>45.2198352856281</v>
      </c>
      <c r="P38" s="90" t="n">
        <v>9.04379476365656</v>
      </c>
      <c r="Q38" s="90" t="n">
        <v>1.24410386870214</v>
      </c>
      <c r="R38" s="90" t="n">
        <v>0.674986689133031</v>
      </c>
      <c r="S38" s="90" t="n">
        <v>1.2910447622641</v>
      </c>
    </row>
    <row r="39" customFormat="false" ht="15" hidden="false" customHeight="true" outlineLevel="0" collapsed="false">
      <c r="A39" s="51" t="n">
        <f aca="false">A27+1</f>
        <v>2007</v>
      </c>
      <c r="B39" s="86" t="s">
        <v>29</v>
      </c>
      <c r="C39" s="87" t="n">
        <v>35.2822175710214</v>
      </c>
      <c r="D39" s="87" t="n">
        <v>53.7382016681217</v>
      </c>
      <c r="E39" s="87" t="n">
        <v>7.73207821029272</v>
      </c>
      <c r="F39" s="87" t="n">
        <v>1.30996981394028</v>
      </c>
      <c r="G39" s="87" t="n">
        <v>0.657553351494052</v>
      </c>
      <c r="H39" s="87" t="n">
        <v>1.27997938512995</v>
      </c>
      <c r="I39" s="124"/>
      <c r="J39" s="124"/>
      <c r="K39" s="124"/>
      <c r="L39" s="51" t="n">
        <f aca="false">L27+1</f>
        <v>2007</v>
      </c>
      <c r="M39" s="86" t="s">
        <v>29</v>
      </c>
      <c r="N39" s="87" t="n">
        <v>35.2822175710214</v>
      </c>
      <c r="O39" s="87" t="n">
        <v>53.7382016681217</v>
      </c>
      <c r="P39" s="87" t="n">
        <v>7.73207821029272</v>
      </c>
      <c r="Q39" s="87" t="n">
        <v>1.30996981394028</v>
      </c>
      <c r="R39" s="87" t="n">
        <v>0.657553351494052</v>
      </c>
      <c r="S39" s="87" t="n">
        <v>1.27997938512995</v>
      </c>
    </row>
    <row r="40" customFormat="false" ht="15" hidden="false" customHeight="true" outlineLevel="0" collapsed="false">
      <c r="A40" s="51"/>
      <c r="B40" s="89" t="s">
        <v>30</v>
      </c>
      <c r="C40" s="90" t="n">
        <v>47.9134935093827</v>
      </c>
      <c r="D40" s="90" t="n">
        <v>40.0225713547021</v>
      </c>
      <c r="E40" s="90" t="n">
        <v>8.70359013209714</v>
      </c>
      <c r="F40" s="90" t="n">
        <v>1.31037115869093</v>
      </c>
      <c r="G40" s="90" t="n">
        <v>0.642291527624957</v>
      </c>
      <c r="H40" s="90" t="n">
        <v>1.40768231750212</v>
      </c>
      <c r="I40" s="111"/>
      <c r="J40" s="111"/>
      <c r="K40" s="111"/>
      <c r="L40" s="51"/>
      <c r="M40" s="89" t="s">
        <v>30</v>
      </c>
      <c r="N40" s="90" t="n">
        <v>40.4820851984916</v>
      </c>
      <c r="O40" s="90" t="n">
        <v>48.0919421449248</v>
      </c>
      <c r="P40" s="90" t="n">
        <v>8.13201669762717</v>
      </c>
      <c r="Q40" s="90" t="n">
        <v>1.31013503395341</v>
      </c>
      <c r="R40" s="90" t="n">
        <v>0.651270576558224</v>
      </c>
      <c r="S40" s="90" t="n">
        <v>1.33255034844478</v>
      </c>
    </row>
    <row r="41" customFormat="false" ht="15" hidden="false" customHeight="true" outlineLevel="0" collapsed="false">
      <c r="A41" s="51"/>
      <c r="B41" s="86" t="s">
        <v>31</v>
      </c>
      <c r="C41" s="87" t="n">
        <v>48.9497863577575</v>
      </c>
      <c r="D41" s="87" t="n">
        <v>38.5564405491012</v>
      </c>
      <c r="E41" s="87" t="n">
        <v>9.29281191346578</v>
      </c>
      <c r="F41" s="87" t="n">
        <v>1.2434679901357</v>
      </c>
      <c r="G41" s="87" t="n">
        <v>0.679991134478183</v>
      </c>
      <c r="H41" s="87" t="n">
        <v>1.27750205506162</v>
      </c>
      <c r="I41" s="111"/>
      <c r="J41" s="111"/>
      <c r="K41" s="111"/>
      <c r="L41" s="51"/>
      <c r="M41" s="86" t="s">
        <v>31</v>
      </c>
      <c r="N41" s="87" t="n">
        <v>43.0740268417183</v>
      </c>
      <c r="O41" s="87" t="n">
        <v>45.1731495221803</v>
      </c>
      <c r="P41" s="87" t="n">
        <v>8.48733314096884</v>
      </c>
      <c r="Q41" s="87" t="n">
        <v>1.28972842254237</v>
      </c>
      <c r="R41" s="87" t="n">
        <v>0.660061865798278</v>
      </c>
      <c r="S41" s="87" t="n">
        <v>1.31570020679184</v>
      </c>
    </row>
    <row r="42" customFormat="false" ht="15" hidden="false" customHeight="true" outlineLevel="0" collapsed="false">
      <c r="A42" s="51"/>
      <c r="B42" s="89" t="s">
        <v>32</v>
      </c>
      <c r="C42" s="90" t="n">
        <v>45.6596406952851</v>
      </c>
      <c r="D42" s="90" t="n">
        <v>43.7905592269673</v>
      </c>
      <c r="E42" s="90" t="n">
        <v>6.85301271727662</v>
      </c>
      <c r="F42" s="90" t="n">
        <v>1.21471927583717</v>
      </c>
      <c r="G42" s="90" t="n">
        <v>0.839579052590659</v>
      </c>
      <c r="H42" s="90" t="n">
        <v>1.64248903204309</v>
      </c>
      <c r="I42" s="111"/>
      <c r="J42" s="111"/>
      <c r="K42" s="111"/>
      <c r="L42" s="51"/>
      <c r="M42" s="89" t="s">
        <v>32</v>
      </c>
      <c r="N42" s="90" t="n">
        <v>43.6848004323768</v>
      </c>
      <c r="O42" s="90" t="n">
        <v>44.8465541035133</v>
      </c>
      <c r="P42" s="90" t="n">
        <v>8.10127404243485</v>
      </c>
      <c r="Q42" s="90" t="n">
        <v>1.27200976520993</v>
      </c>
      <c r="R42" s="90" t="n">
        <v>0.702467407759171</v>
      </c>
      <c r="S42" s="90" t="n">
        <v>1.39289424870589</v>
      </c>
    </row>
    <row r="43" customFormat="false" ht="15" hidden="false" customHeight="true" outlineLevel="0" collapsed="false">
      <c r="A43" s="51"/>
      <c r="B43" s="86" t="s">
        <v>33</v>
      </c>
      <c r="C43" s="87" t="n">
        <v>49.7598411365761</v>
      </c>
      <c r="D43" s="87" t="n">
        <v>36.5525803397581</v>
      </c>
      <c r="E43" s="87" t="n">
        <v>9.89342217299918</v>
      </c>
      <c r="F43" s="87" t="n">
        <v>1.80964374817647</v>
      </c>
      <c r="G43" s="87" t="n">
        <v>0.546411580119445</v>
      </c>
      <c r="H43" s="87" t="n">
        <v>1.43810102237069</v>
      </c>
      <c r="I43" s="111"/>
      <c r="J43" s="111"/>
      <c r="K43" s="111"/>
      <c r="L43" s="51"/>
      <c r="M43" s="86" t="s">
        <v>33</v>
      </c>
      <c r="N43" s="87" t="n">
        <v>44.781570582247</v>
      </c>
      <c r="O43" s="87" t="n">
        <v>43.349184243653</v>
      </c>
      <c r="P43" s="87" t="n">
        <v>8.42482324472906</v>
      </c>
      <c r="Q43" s="87" t="n">
        <v>1.36907263816581</v>
      </c>
      <c r="R43" s="87" t="n">
        <v>0.674293543286095</v>
      </c>
      <c r="S43" s="87" t="n">
        <v>1.40105574791909</v>
      </c>
    </row>
    <row r="44" customFormat="false" ht="15" hidden="false" customHeight="true" outlineLevel="0" collapsed="false">
      <c r="A44" s="51"/>
      <c r="B44" s="89" t="s">
        <v>34</v>
      </c>
      <c r="C44" s="90" t="n">
        <v>43.8814072782353</v>
      </c>
      <c r="D44" s="90" t="n">
        <v>44.0905591690745</v>
      </c>
      <c r="E44" s="90" t="n">
        <v>8.57042628209208</v>
      </c>
      <c r="F44" s="90" t="n">
        <v>1.21233150465232</v>
      </c>
      <c r="G44" s="90" t="n">
        <v>0.606954927892265</v>
      </c>
      <c r="H44" s="90" t="n">
        <v>1.63832083805354</v>
      </c>
      <c r="I44" s="111"/>
      <c r="J44" s="111"/>
      <c r="K44" s="111"/>
      <c r="L44" s="51"/>
      <c r="M44" s="89" t="s">
        <v>34</v>
      </c>
      <c r="N44" s="90" t="n">
        <v>44.6246460187006</v>
      </c>
      <c r="O44" s="90" t="n">
        <v>43.478427388844</v>
      </c>
      <c r="P44" s="90" t="n">
        <v>8.45020607580803</v>
      </c>
      <c r="Q44" s="90" t="n">
        <v>1.34174811398586</v>
      </c>
      <c r="R44" s="90" t="n">
        <v>0.662554470183025</v>
      </c>
      <c r="S44" s="90" t="n">
        <v>1.4424179324785</v>
      </c>
    </row>
    <row r="45" customFormat="false" ht="15" hidden="false" customHeight="true" outlineLevel="0" collapsed="false">
      <c r="A45" s="51"/>
      <c r="B45" s="86" t="s">
        <v>23</v>
      </c>
      <c r="C45" s="87" t="n">
        <v>41.9699628351473</v>
      </c>
      <c r="D45" s="87" t="n">
        <v>46.8382709494735</v>
      </c>
      <c r="E45" s="87" t="n">
        <v>7.93390186709141</v>
      </c>
      <c r="F45" s="87" t="n">
        <v>1.25970268117866</v>
      </c>
      <c r="G45" s="87" t="n">
        <v>0.537317494027077</v>
      </c>
      <c r="H45" s="87" t="n">
        <v>1.46084417308203</v>
      </c>
      <c r="I45" s="125"/>
      <c r="J45" s="125"/>
      <c r="K45" s="125"/>
      <c r="L45" s="51"/>
      <c r="M45" s="86" t="s">
        <v>23</v>
      </c>
      <c r="N45" s="87" t="n">
        <v>44.1810698630152</v>
      </c>
      <c r="O45" s="87" t="n">
        <v>44.0398301579434</v>
      </c>
      <c r="P45" s="87" t="n">
        <v>8.36393580540982</v>
      </c>
      <c r="Q45" s="87" t="n">
        <v>1.32803898368299</v>
      </c>
      <c r="R45" s="87" t="n">
        <v>0.641628381233096</v>
      </c>
      <c r="S45" s="87" t="n">
        <v>1.44549680871551</v>
      </c>
    </row>
    <row r="46" customFormat="false" ht="15" hidden="false" customHeight="true" outlineLevel="0" collapsed="false">
      <c r="A46" s="51"/>
      <c r="B46" s="91" t="s">
        <v>24</v>
      </c>
      <c r="C46" s="90" t="n">
        <v>44.5217472711426</v>
      </c>
      <c r="D46" s="90" t="n">
        <v>42.5204990292691</v>
      </c>
      <c r="E46" s="90" t="n">
        <v>9.09791120096471</v>
      </c>
      <c r="F46" s="90" t="n">
        <v>1.14462888208795</v>
      </c>
      <c r="G46" s="90" t="n">
        <v>0.665517986942498</v>
      </c>
      <c r="H46" s="90" t="n">
        <v>2.04969562959314</v>
      </c>
      <c r="I46" s="111"/>
      <c r="J46" s="111"/>
      <c r="K46" s="111"/>
      <c r="L46" s="51"/>
      <c r="M46" s="91" t="s">
        <v>24</v>
      </c>
      <c r="N46" s="90" t="n">
        <v>44.2295289616128</v>
      </c>
      <c r="O46" s="90" t="n">
        <v>43.8237153959711</v>
      </c>
      <c r="P46" s="90" t="n">
        <v>8.46833893051546</v>
      </c>
      <c r="Q46" s="90" t="n">
        <v>1.30195011490288</v>
      </c>
      <c r="R46" s="90" t="n">
        <v>0.645026518975462</v>
      </c>
      <c r="S46" s="90" t="n">
        <v>1.53144007802235</v>
      </c>
    </row>
    <row r="47" customFormat="false" ht="15" hidden="false" customHeight="true" outlineLevel="0" collapsed="false">
      <c r="A47" s="51"/>
      <c r="B47" s="86" t="s">
        <v>25</v>
      </c>
      <c r="C47" s="87" t="n">
        <v>47.2089765327634</v>
      </c>
      <c r="D47" s="87" t="n">
        <v>38.5617324129655</v>
      </c>
      <c r="E47" s="87" t="n">
        <v>10.5790093992162</v>
      </c>
      <c r="F47" s="87" t="n">
        <v>1.48813780874242</v>
      </c>
      <c r="G47" s="87" t="n">
        <v>0.542615226783882</v>
      </c>
      <c r="H47" s="87" t="n">
        <v>1.61952861952862</v>
      </c>
      <c r="I47" s="125"/>
      <c r="J47" s="125"/>
      <c r="K47" s="125"/>
      <c r="L47" s="51"/>
      <c r="M47" s="86" t="s">
        <v>25</v>
      </c>
      <c r="N47" s="87" t="n">
        <v>44.544873595844</v>
      </c>
      <c r="O47" s="87" t="n">
        <v>43.2667872878297</v>
      </c>
      <c r="P47" s="87" t="n">
        <v>8.69173222441999</v>
      </c>
      <c r="Q47" s="87" t="n">
        <v>1.32165621437605</v>
      </c>
      <c r="R47" s="87" t="n">
        <v>0.634187311133709</v>
      </c>
      <c r="S47" s="87" t="n">
        <v>1.54076336639642</v>
      </c>
    </row>
    <row r="48" customFormat="false" ht="15" hidden="false" customHeight="true" outlineLevel="0" collapsed="false">
      <c r="A48" s="51"/>
      <c r="B48" s="91" t="s">
        <v>26</v>
      </c>
      <c r="C48" s="90" t="n">
        <v>48.424564175644</v>
      </c>
      <c r="D48" s="90" t="n">
        <v>38.2617579664237</v>
      </c>
      <c r="E48" s="90" t="n">
        <v>9.46779096182861</v>
      </c>
      <c r="F48" s="90" t="n">
        <v>1.62688069623602</v>
      </c>
      <c r="G48" s="90" t="n">
        <v>0.811983293092033</v>
      </c>
      <c r="H48" s="90" t="n">
        <v>1.40702290677555</v>
      </c>
      <c r="I48" s="111"/>
      <c r="J48" s="111"/>
      <c r="K48" s="111"/>
      <c r="L48" s="51"/>
      <c r="M48" s="91" t="s">
        <v>26</v>
      </c>
      <c r="N48" s="90" t="n">
        <v>44.9456047341923</v>
      </c>
      <c r="O48" s="90" t="n">
        <v>42.7498205204601</v>
      </c>
      <c r="P48" s="90" t="n">
        <v>8.77189091101373</v>
      </c>
      <c r="Q48" s="90" t="n">
        <v>1.35318268576641</v>
      </c>
      <c r="R48" s="90" t="n">
        <v>0.652551761797602</v>
      </c>
      <c r="S48" s="90" t="n">
        <v>1.52694938676976</v>
      </c>
    </row>
    <row r="49" customFormat="false" ht="15" hidden="false" customHeight="true" outlineLevel="0" collapsed="false">
      <c r="A49" s="51"/>
      <c r="B49" s="86" t="s">
        <v>27</v>
      </c>
      <c r="C49" s="87" t="n">
        <v>47.7594553669377</v>
      </c>
      <c r="D49" s="87" t="n">
        <v>35.9877855139189</v>
      </c>
      <c r="E49" s="87" t="n">
        <v>11.8891419427831</v>
      </c>
      <c r="F49" s="87" t="n">
        <v>1.4132506436104</v>
      </c>
      <c r="G49" s="87" t="n">
        <v>0.741903025275667</v>
      </c>
      <c r="H49" s="87" t="n">
        <v>2.20846350747423</v>
      </c>
      <c r="I49" s="125"/>
      <c r="J49" s="125"/>
      <c r="K49" s="125"/>
      <c r="L49" s="51"/>
      <c r="M49" s="86" t="s">
        <v>27</v>
      </c>
      <c r="N49" s="87" t="n">
        <v>45.2097223652363</v>
      </c>
      <c r="O49" s="87" t="n">
        <v>42.1151128191412</v>
      </c>
      <c r="P49" s="87" t="n">
        <v>9.06448673976857</v>
      </c>
      <c r="Q49" s="87" t="n">
        <v>1.35882086945064</v>
      </c>
      <c r="R49" s="87" t="n">
        <v>0.660938576565233</v>
      </c>
      <c r="S49" s="87" t="n">
        <v>1.5909186298379</v>
      </c>
    </row>
    <row r="50" customFormat="false" ht="15" hidden="false" customHeight="true" outlineLevel="0" collapsed="false">
      <c r="A50" s="51"/>
      <c r="B50" s="91" t="s">
        <v>28</v>
      </c>
      <c r="C50" s="90" t="n">
        <v>34.0125079490188</v>
      </c>
      <c r="D50" s="90" t="n">
        <v>55.39020277835</v>
      </c>
      <c r="E50" s="90" t="n">
        <v>6.14737256939158</v>
      </c>
      <c r="F50" s="90" t="n">
        <v>1.29725075907532</v>
      </c>
      <c r="G50" s="90" t="n">
        <v>0.945368968821933</v>
      </c>
      <c r="H50" s="90" t="n">
        <v>2.20729697534237</v>
      </c>
      <c r="I50" s="111"/>
      <c r="J50" s="111"/>
      <c r="K50" s="111"/>
      <c r="L50" s="51"/>
      <c r="M50" s="91" t="s">
        <v>28</v>
      </c>
      <c r="N50" s="90" t="n">
        <v>44.1652387941581</v>
      </c>
      <c r="O50" s="90" t="n">
        <v>43.353421996011</v>
      </c>
      <c r="P50" s="90" t="n">
        <v>8.79237639940521</v>
      </c>
      <c r="Q50" s="90" t="n">
        <v>1.35307756880764</v>
      </c>
      <c r="R50" s="90" t="n">
        <v>0.687470431791404</v>
      </c>
      <c r="S50" s="90" t="n">
        <v>1.64841480982668</v>
      </c>
    </row>
    <row r="51" customFormat="false" ht="15" hidden="false" customHeight="true" outlineLevel="0" collapsed="false">
      <c r="A51" s="51" t="n">
        <f aca="false">A39+1</f>
        <v>2008</v>
      </c>
      <c r="B51" s="86" t="s">
        <v>29</v>
      </c>
      <c r="C51" s="87" t="n">
        <v>32.8126608679756</v>
      </c>
      <c r="D51" s="87" t="n">
        <v>58.7832657834985</v>
      </c>
      <c r="E51" s="87" t="n">
        <v>5.60236033180091</v>
      </c>
      <c r="F51" s="87" t="n">
        <v>1.11356474085584</v>
      </c>
      <c r="G51" s="87" t="n">
        <v>0.587164215691366</v>
      </c>
      <c r="H51" s="87" t="n">
        <v>1.10098406017787</v>
      </c>
      <c r="I51" s="111"/>
      <c r="J51" s="111"/>
      <c r="K51" s="111"/>
      <c r="L51" s="51" t="n">
        <f aca="false">L39+1</f>
        <v>2008</v>
      </c>
      <c r="M51" s="86" t="s">
        <v>29</v>
      </c>
      <c r="N51" s="87" t="n">
        <v>32.8126608679756</v>
      </c>
      <c r="O51" s="87" t="n">
        <v>58.7832657834985</v>
      </c>
      <c r="P51" s="87" t="n">
        <v>5.60236033180091</v>
      </c>
      <c r="Q51" s="87" t="n">
        <v>1.11356474085584</v>
      </c>
      <c r="R51" s="87" t="n">
        <v>0.587164215691366</v>
      </c>
      <c r="S51" s="87" t="n">
        <v>1.10098406017787</v>
      </c>
    </row>
    <row r="52" customFormat="false" ht="15" hidden="false" customHeight="true" outlineLevel="0" collapsed="false">
      <c r="A52" s="51"/>
      <c r="B52" s="89" t="s">
        <v>30</v>
      </c>
      <c r="C52" s="90" t="n">
        <v>43.4889562817147</v>
      </c>
      <c r="D52" s="90" t="n">
        <v>41.4699767555284</v>
      </c>
      <c r="E52" s="90" t="n">
        <v>12.1677674930215</v>
      </c>
      <c r="F52" s="90" t="n">
        <v>1.34612211649216</v>
      </c>
      <c r="G52" s="90" t="n">
        <v>0.666916579326948</v>
      </c>
      <c r="H52" s="90" t="n">
        <v>0.860260773916382</v>
      </c>
      <c r="I52" s="111"/>
      <c r="J52" s="111"/>
      <c r="K52" s="111"/>
      <c r="L52" s="51"/>
      <c r="M52" s="89" t="s">
        <v>30</v>
      </c>
      <c r="N52" s="90" t="n">
        <v>37.5602100039108</v>
      </c>
      <c r="O52" s="90" t="n">
        <v>51.0843695671987</v>
      </c>
      <c r="P52" s="90" t="n">
        <v>8.52187425375588</v>
      </c>
      <c r="Q52" s="90" t="n">
        <v>1.21697866159999</v>
      </c>
      <c r="R52" s="90" t="n">
        <v>0.622628602015825</v>
      </c>
      <c r="S52" s="90" t="n">
        <v>0.993938911518952</v>
      </c>
    </row>
    <row r="53" customFormat="false" ht="15" hidden="false" customHeight="true" outlineLevel="0" collapsed="false">
      <c r="A53" s="51"/>
      <c r="B53" s="86" t="s">
        <v>31</v>
      </c>
      <c r="C53" s="87" t="n">
        <v>42.4468590895043</v>
      </c>
      <c r="D53" s="87" t="n">
        <v>45.7732219167768</v>
      </c>
      <c r="E53" s="87" t="n">
        <v>8.49681761038442</v>
      </c>
      <c r="F53" s="87" t="n">
        <v>1.63809293646607</v>
      </c>
      <c r="G53" s="87" t="n">
        <v>0.409999604960763</v>
      </c>
      <c r="H53" s="87" t="n">
        <v>1.23500884190762</v>
      </c>
      <c r="I53" s="111"/>
      <c r="J53" s="111"/>
      <c r="K53" s="111"/>
      <c r="L53" s="51"/>
      <c r="M53" s="86" t="s">
        <v>31</v>
      </c>
      <c r="N53" s="87" t="n">
        <v>39.1813490515566</v>
      </c>
      <c r="O53" s="87" t="n">
        <v>49.3224037102079</v>
      </c>
      <c r="P53" s="87" t="n">
        <v>8.51356174711566</v>
      </c>
      <c r="Q53" s="87" t="n">
        <v>1.35668273745006</v>
      </c>
      <c r="R53" s="87" t="n">
        <v>0.552089227538549</v>
      </c>
      <c r="S53" s="87" t="n">
        <v>1.07391352613134</v>
      </c>
    </row>
    <row r="54" customFormat="false" ht="15" hidden="false" customHeight="true" outlineLevel="0" collapsed="false">
      <c r="A54" s="51"/>
      <c r="B54" s="89" t="s">
        <v>32</v>
      </c>
      <c r="C54" s="90" t="n">
        <v>49.5459208015267</v>
      </c>
      <c r="D54" s="90" t="n">
        <v>37.5216440141501</v>
      </c>
      <c r="E54" s="90" t="n">
        <v>9.97508611059393</v>
      </c>
      <c r="F54" s="90" t="n">
        <v>1.2602983615714</v>
      </c>
      <c r="G54" s="90" t="n">
        <v>0.523057857009868</v>
      </c>
      <c r="H54" s="90" t="n">
        <v>1.17399285514802</v>
      </c>
      <c r="I54" s="111"/>
      <c r="J54" s="111"/>
      <c r="K54" s="111"/>
      <c r="L54" s="51"/>
      <c r="M54" s="89" t="s">
        <v>32</v>
      </c>
      <c r="N54" s="90" t="n">
        <v>41.3525426558972</v>
      </c>
      <c r="O54" s="90" t="n">
        <v>46.8503542520608</v>
      </c>
      <c r="P54" s="90" t="n">
        <v>8.81972513014025</v>
      </c>
      <c r="Q54" s="90" t="n">
        <v>1.33649192344304</v>
      </c>
      <c r="R54" s="90" t="n">
        <v>0.54600767129699</v>
      </c>
      <c r="S54" s="90" t="n">
        <v>1.09487836716188</v>
      </c>
    </row>
    <row r="55" customFormat="false" ht="15" hidden="false" customHeight="true" outlineLevel="0" collapsed="false">
      <c r="A55" s="51"/>
      <c r="B55" s="86" t="s">
        <v>33</v>
      </c>
      <c r="C55" s="87" t="n">
        <v>45.2504594026042</v>
      </c>
      <c r="D55" s="87" t="n">
        <v>41.6619461920081</v>
      </c>
      <c r="E55" s="87" t="n">
        <v>9.71085471053942</v>
      </c>
      <c r="F55" s="87" t="n">
        <v>1.43463181282977</v>
      </c>
      <c r="G55" s="87" t="n">
        <v>0.441026500017243</v>
      </c>
      <c r="H55" s="87" t="n">
        <v>1.50108138200127</v>
      </c>
      <c r="I55" s="111"/>
      <c r="J55" s="111"/>
      <c r="K55" s="111"/>
      <c r="L55" s="51"/>
      <c r="M55" s="86" t="s">
        <v>33</v>
      </c>
      <c r="N55" s="87" t="n">
        <v>42.1256231422983</v>
      </c>
      <c r="O55" s="87" t="n">
        <v>45.8213284191973</v>
      </c>
      <c r="P55" s="87" t="n">
        <v>8.99646438195812</v>
      </c>
      <c r="Q55" s="87" t="n">
        <v>1.35595617533773</v>
      </c>
      <c r="R55" s="87" t="n">
        <v>0.525186576278871</v>
      </c>
      <c r="S55" s="87" t="n">
        <v>1.17544130492984</v>
      </c>
    </row>
    <row r="56" customFormat="false" ht="15" hidden="false" customHeight="true" outlineLevel="0" collapsed="false">
      <c r="A56" s="51"/>
      <c r="B56" s="89" t="s">
        <v>34</v>
      </c>
      <c r="C56" s="90" t="n">
        <v>43.8145305396174</v>
      </c>
      <c r="D56" s="90" t="n">
        <v>45.1775301400125</v>
      </c>
      <c r="E56" s="90" t="n">
        <v>7.98921569366638</v>
      </c>
      <c r="F56" s="90" t="n">
        <v>1.21158703470531</v>
      </c>
      <c r="G56" s="90" t="n">
        <v>0.460726878834259</v>
      </c>
      <c r="H56" s="90" t="n">
        <v>1.34640971316409</v>
      </c>
      <c r="I56" s="111"/>
      <c r="J56" s="111"/>
      <c r="K56" s="111"/>
      <c r="L56" s="51"/>
      <c r="M56" s="89" t="s">
        <v>34</v>
      </c>
      <c r="N56" s="90" t="n">
        <v>42.4004966506148</v>
      </c>
      <c r="O56" s="90" t="n">
        <v>45.7165487895215</v>
      </c>
      <c r="P56" s="90" t="n">
        <v>8.83253237411836</v>
      </c>
      <c r="Q56" s="90" t="n">
        <v>1.33245977035942</v>
      </c>
      <c r="R56" s="90" t="n">
        <v>0.514695614364828</v>
      </c>
      <c r="S56" s="90" t="n">
        <v>1.20326680102112</v>
      </c>
    </row>
    <row r="57" customFormat="false" ht="15" hidden="false" customHeight="true" outlineLevel="0" collapsed="false">
      <c r="A57" s="51"/>
      <c r="B57" s="86" t="s">
        <v>23</v>
      </c>
      <c r="C57" s="87" t="n">
        <v>43.2787094916024</v>
      </c>
      <c r="D57" s="87" t="n">
        <v>43.9210615598281</v>
      </c>
      <c r="E57" s="87" t="n">
        <v>9.95343166568628</v>
      </c>
      <c r="F57" s="87" t="n">
        <v>1.21295390030242</v>
      </c>
      <c r="G57" s="87" t="n">
        <v>0.478983351191973</v>
      </c>
      <c r="H57" s="87" t="n">
        <v>1.1548600313889</v>
      </c>
      <c r="I57" s="111"/>
      <c r="J57" s="111"/>
      <c r="K57" s="111"/>
      <c r="L57" s="51"/>
      <c r="M57" s="86" t="s">
        <v>23</v>
      </c>
      <c r="N57" s="87" t="n">
        <v>42.5265453274087</v>
      </c>
      <c r="O57" s="87" t="n">
        <v>45.4588449859099</v>
      </c>
      <c r="P57" s="87" t="n">
        <v>8.99341350216291</v>
      </c>
      <c r="Q57" s="87" t="n">
        <v>1.31530725779443</v>
      </c>
      <c r="R57" s="87" t="n">
        <v>0.509569882528352</v>
      </c>
      <c r="S57" s="87" t="n">
        <v>1.19631904419585</v>
      </c>
    </row>
    <row r="58" customFormat="false" ht="15" hidden="false" customHeight="true" outlineLevel="0" collapsed="false">
      <c r="A58" s="51"/>
      <c r="B58" s="91" t="s">
        <v>24</v>
      </c>
      <c r="C58" s="90" t="n">
        <v>42.2754865632561</v>
      </c>
      <c r="D58" s="90" t="n">
        <v>44.1130089188652</v>
      </c>
      <c r="E58" s="90" t="n">
        <v>10.0435750271774</v>
      </c>
      <c r="F58" s="90" t="n">
        <v>1.42609966218191</v>
      </c>
      <c r="G58" s="90" t="n">
        <v>0.499533600626542</v>
      </c>
      <c r="H58" s="90" t="n">
        <v>1.64229622789279</v>
      </c>
      <c r="I58" s="111"/>
      <c r="J58" s="111"/>
      <c r="K58" s="111"/>
      <c r="L58" s="51"/>
      <c r="M58" s="91" t="s">
        <v>24</v>
      </c>
      <c r="N58" s="90" t="n">
        <v>42.4938268934359</v>
      </c>
      <c r="O58" s="90" t="n">
        <v>45.28345318612</v>
      </c>
      <c r="P58" s="90" t="n">
        <v>9.13027245880151</v>
      </c>
      <c r="Q58" s="90" t="n">
        <v>1.32974592509158</v>
      </c>
      <c r="R58" s="90" t="n">
        <v>0.508261936048791</v>
      </c>
      <c r="S58" s="90" t="n">
        <v>1.25443960050222</v>
      </c>
    </row>
    <row r="59" customFormat="false" ht="15" hidden="false" customHeight="true" outlineLevel="0" collapsed="false">
      <c r="A59" s="51"/>
      <c r="B59" s="86" t="s">
        <v>25</v>
      </c>
      <c r="C59" s="87" t="n">
        <v>46.8579375725207</v>
      </c>
      <c r="D59" s="87" t="n">
        <v>38.4168086221132</v>
      </c>
      <c r="E59" s="87" t="n">
        <v>11.5111081851373</v>
      </c>
      <c r="F59" s="87" t="n">
        <v>1.37759600165683</v>
      </c>
      <c r="G59" s="87" t="n">
        <v>0.305515552007812</v>
      </c>
      <c r="H59" s="87" t="n">
        <v>1.53103406656407</v>
      </c>
      <c r="I59" s="111"/>
      <c r="J59" s="111"/>
      <c r="K59" s="111"/>
      <c r="L59" s="51"/>
      <c r="M59" s="86" t="s">
        <v>25</v>
      </c>
      <c r="N59" s="87" t="n">
        <v>42.9300869371598</v>
      </c>
      <c r="O59" s="87" t="n">
        <v>44.5970263564599</v>
      </c>
      <c r="P59" s="87" t="n">
        <v>9.36827364035919</v>
      </c>
      <c r="Q59" s="87" t="n">
        <v>1.33452927685087</v>
      </c>
      <c r="R59" s="87" t="n">
        <v>0.487994313875395</v>
      </c>
      <c r="S59" s="87" t="n">
        <v>1.28208947529486</v>
      </c>
    </row>
    <row r="60" customFormat="false" ht="15" hidden="false" customHeight="true" outlineLevel="0" collapsed="false">
      <c r="A60" s="51"/>
      <c r="B60" s="91" t="s">
        <v>26</v>
      </c>
      <c r="C60" s="90" t="n">
        <v>46.5790131941912</v>
      </c>
      <c r="D60" s="90" t="n">
        <v>38.7871630151205</v>
      </c>
      <c r="E60" s="90" t="n">
        <v>10.271560954171</v>
      </c>
      <c r="F60" s="90" t="n">
        <v>1.43497816553053</v>
      </c>
      <c r="G60" s="90" t="n">
        <v>0.509741352708503</v>
      </c>
      <c r="H60" s="90" t="n">
        <v>2.4175433182783</v>
      </c>
      <c r="I60" s="111"/>
      <c r="J60" s="111"/>
      <c r="K60" s="111"/>
      <c r="L60" s="51"/>
      <c r="M60" s="91" t="s">
        <v>26</v>
      </c>
      <c r="N60" s="90" t="n">
        <v>43.3131684196679</v>
      </c>
      <c r="O60" s="90" t="n">
        <v>43.9870795104032</v>
      </c>
      <c r="P60" s="90" t="n">
        <v>9.46310500140383</v>
      </c>
      <c r="Q60" s="90" t="n">
        <v>1.34507487478329</v>
      </c>
      <c r="R60" s="90" t="n">
        <v>0.490277420545554</v>
      </c>
      <c r="S60" s="90" t="n">
        <v>1.40129477319626</v>
      </c>
    </row>
    <row r="61" customFormat="false" ht="15" hidden="false" customHeight="true" outlineLevel="0" collapsed="false">
      <c r="A61" s="51"/>
      <c r="B61" s="86" t="s">
        <v>27</v>
      </c>
      <c r="C61" s="87" t="n">
        <v>45.3379814350822</v>
      </c>
      <c r="D61" s="87" t="n">
        <v>40.1211231120371</v>
      </c>
      <c r="E61" s="87" t="n">
        <v>9.70890383547223</v>
      </c>
      <c r="F61" s="87" t="n">
        <v>1.05511505446502</v>
      </c>
      <c r="G61" s="87" t="n">
        <v>0.46927232022664</v>
      </c>
      <c r="H61" s="87" t="n">
        <v>3.30760424271677</v>
      </c>
      <c r="I61" s="111"/>
      <c r="J61" s="111"/>
      <c r="K61" s="111"/>
      <c r="L61" s="51"/>
      <c r="M61" s="86" t="s">
        <v>27</v>
      </c>
      <c r="N61" s="87" t="n">
        <v>43.4992236147703</v>
      </c>
      <c r="O61" s="87" t="n">
        <v>43.6318460807089</v>
      </c>
      <c r="P61" s="87" t="n">
        <v>9.48569086473066</v>
      </c>
      <c r="Q61" s="87" t="n">
        <v>1.31843116470711</v>
      </c>
      <c r="R61" s="87" t="n">
        <v>0.488347312427802</v>
      </c>
      <c r="S61" s="87" t="n">
        <v>1.57646096265528</v>
      </c>
    </row>
    <row r="62" customFormat="false" ht="15" hidden="false" customHeight="true" outlineLevel="0" collapsed="false">
      <c r="A62" s="51"/>
      <c r="B62" s="91" t="s">
        <v>28</v>
      </c>
      <c r="C62" s="90" t="n">
        <v>36.0137836053117</v>
      </c>
      <c r="D62" s="90" t="n">
        <v>54.41832054854</v>
      </c>
      <c r="E62" s="90" t="n">
        <v>6.23728606578138</v>
      </c>
      <c r="F62" s="90" t="n">
        <v>1.37538218692333</v>
      </c>
      <c r="G62" s="90" t="n">
        <v>0.508609382349749</v>
      </c>
      <c r="H62" s="90" t="n">
        <v>1.44661821109382</v>
      </c>
      <c r="I62" s="111"/>
      <c r="J62" s="111"/>
      <c r="K62" s="111"/>
      <c r="L62" s="51"/>
      <c r="M62" s="91" t="s">
        <v>28</v>
      </c>
      <c r="N62" s="90" t="n">
        <v>42.8276889623497</v>
      </c>
      <c r="O62" s="90" t="n">
        <v>44.5995235149607</v>
      </c>
      <c r="P62" s="90" t="n">
        <v>9.19426960094022</v>
      </c>
      <c r="Q62" s="90" t="n">
        <v>1.32354036134226</v>
      </c>
      <c r="R62" s="90" t="n">
        <v>0.49016506556792</v>
      </c>
      <c r="S62" s="90" t="n">
        <v>1.56481249483923</v>
      </c>
    </row>
    <row r="63" customFormat="false" ht="15" hidden="false" customHeight="true" outlineLevel="0" collapsed="false">
      <c r="A63" s="51" t="n">
        <f aca="false">A51+1</f>
        <v>2009</v>
      </c>
      <c r="B63" s="86" t="s">
        <v>29</v>
      </c>
      <c r="C63" s="87" t="n">
        <v>34.0642611853239</v>
      </c>
      <c r="D63" s="87" t="n">
        <v>54.1679195215327</v>
      </c>
      <c r="E63" s="87" t="n">
        <v>7.8750739389757</v>
      </c>
      <c r="F63" s="87" t="n">
        <v>0.991866712673141</v>
      </c>
      <c r="G63" s="87" t="n">
        <v>0.52487019602044</v>
      </c>
      <c r="H63" s="87" t="n">
        <v>2.37600844547411</v>
      </c>
      <c r="I63" s="111"/>
      <c r="J63" s="111"/>
      <c r="K63" s="111"/>
      <c r="L63" s="51" t="n">
        <f aca="false">L51+1</f>
        <v>2009</v>
      </c>
      <c r="M63" s="86" t="s">
        <v>29</v>
      </c>
      <c r="N63" s="87" t="n">
        <v>34.0642611853239</v>
      </c>
      <c r="O63" s="87" t="n">
        <v>54.1679195215327</v>
      </c>
      <c r="P63" s="87" t="n">
        <v>7.8750739389757</v>
      </c>
      <c r="Q63" s="87" t="n">
        <v>0.991866712673141</v>
      </c>
      <c r="R63" s="87" t="n">
        <v>0.52487019602044</v>
      </c>
      <c r="S63" s="87" t="n">
        <v>2.37600844547411</v>
      </c>
    </row>
    <row r="64" customFormat="false" ht="15" hidden="false" customHeight="true" outlineLevel="0" collapsed="false">
      <c r="A64" s="51"/>
      <c r="B64" s="89" t="s">
        <v>30</v>
      </c>
      <c r="C64" s="90" t="n">
        <v>45.997738993471</v>
      </c>
      <c r="D64" s="90" t="n">
        <v>42.5504774647371</v>
      </c>
      <c r="E64" s="90" t="n">
        <v>8.50820708674531</v>
      </c>
      <c r="F64" s="90" t="n">
        <v>1.13206141130842</v>
      </c>
      <c r="G64" s="90" t="n">
        <v>0.328266533433823</v>
      </c>
      <c r="H64" s="90" t="n">
        <v>1.48324851030437</v>
      </c>
      <c r="I64" s="111"/>
      <c r="J64" s="111"/>
      <c r="K64" s="111"/>
      <c r="L64" s="51"/>
      <c r="M64" s="89" t="s">
        <v>30</v>
      </c>
      <c r="N64" s="90" t="n">
        <v>39.0902520938472</v>
      </c>
      <c r="O64" s="90" t="n">
        <v>49.275032544537</v>
      </c>
      <c r="P64" s="90" t="n">
        <v>8.14172893224198</v>
      </c>
      <c r="Q64" s="90" t="n">
        <v>1.05091213866648</v>
      </c>
      <c r="R64" s="90" t="n">
        <v>0.44206715765822</v>
      </c>
      <c r="S64" s="90" t="n">
        <v>2.0000071330492</v>
      </c>
    </row>
    <row r="65" customFormat="false" ht="15" hidden="false" customHeight="true" outlineLevel="0" collapsed="false">
      <c r="A65" s="51"/>
      <c r="B65" s="86" t="s">
        <v>31</v>
      </c>
      <c r="C65" s="87" t="n">
        <v>46.5517538767725</v>
      </c>
      <c r="D65" s="87" t="n">
        <v>40.3922436907428</v>
      </c>
      <c r="E65" s="87" t="n">
        <v>9.34612599165215</v>
      </c>
      <c r="F65" s="87" t="n">
        <v>1.73682173756807</v>
      </c>
      <c r="G65" s="87" t="n">
        <v>0.249843823423722</v>
      </c>
      <c r="H65" s="87" t="n">
        <v>1.72321087984078</v>
      </c>
      <c r="I65" s="111"/>
      <c r="J65" s="111"/>
      <c r="K65" s="111"/>
      <c r="L65" s="51"/>
      <c r="M65" s="86" t="s">
        <v>31</v>
      </c>
      <c r="N65" s="87" t="n">
        <v>41.3342386266808</v>
      </c>
      <c r="O65" s="87" t="n">
        <v>46.6036053785565</v>
      </c>
      <c r="P65" s="87" t="n">
        <v>8.50394164224703</v>
      </c>
      <c r="Q65" s="87" t="n">
        <v>1.25719392314567</v>
      </c>
      <c r="R65" s="87" t="n">
        <v>0.38425753891556</v>
      </c>
      <c r="S65" s="87" t="n">
        <v>1.91676289045452</v>
      </c>
    </row>
    <row r="66" customFormat="false" ht="15" hidden="false" customHeight="true" outlineLevel="0" collapsed="false">
      <c r="A66" s="51"/>
      <c r="B66" s="89" t="s">
        <v>32</v>
      </c>
      <c r="C66" s="90" t="n">
        <v>42.2274185304181</v>
      </c>
      <c r="D66" s="90" t="n">
        <v>45.9154192397563</v>
      </c>
      <c r="E66" s="90" t="n">
        <v>8.50146301009763</v>
      </c>
      <c r="F66" s="90" t="n">
        <v>1.25630841608946</v>
      </c>
      <c r="G66" s="90" t="n">
        <v>0.196361512142201</v>
      </c>
      <c r="H66" s="90" t="n">
        <v>1.90302929149629</v>
      </c>
      <c r="I66" s="111"/>
      <c r="J66" s="111"/>
      <c r="K66" s="111"/>
      <c r="L66" s="51"/>
      <c r="M66" s="89" t="s">
        <v>32</v>
      </c>
      <c r="N66" s="90" t="n">
        <v>41.550135812267</v>
      </c>
      <c r="O66" s="90" t="n">
        <v>46.4372587669671</v>
      </c>
      <c r="P66" s="90" t="n">
        <v>8.50334251355759</v>
      </c>
      <c r="Q66" s="90" t="n">
        <v>1.25697988062136</v>
      </c>
      <c r="R66" s="90" t="n">
        <v>0.338839786911215</v>
      </c>
      <c r="S66" s="90" t="n">
        <v>1.91344323967572</v>
      </c>
    </row>
    <row r="67" customFormat="false" ht="15" hidden="false" customHeight="true" outlineLevel="0" collapsed="false">
      <c r="A67" s="51"/>
      <c r="B67" s="86" t="s">
        <v>33</v>
      </c>
      <c r="C67" s="87" t="n">
        <v>47.6497733597943</v>
      </c>
      <c r="D67" s="87" t="n">
        <v>40.2422261235131</v>
      </c>
      <c r="E67" s="87" t="n">
        <v>8.64163838557018</v>
      </c>
      <c r="F67" s="87" t="n">
        <v>1.3090292048804</v>
      </c>
      <c r="G67" s="87" t="n">
        <v>0.219121739845227</v>
      </c>
      <c r="H67" s="87" t="n">
        <v>1.93821118639689</v>
      </c>
      <c r="I67" s="111"/>
      <c r="J67" s="111"/>
      <c r="K67" s="111"/>
      <c r="L67" s="51"/>
      <c r="M67" s="86" t="s">
        <v>33</v>
      </c>
      <c r="N67" s="87" t="n">
        <v>42.6283390477159</v>
      </c>
      <c r="O67" s="87" t="n">
        <v>45.342193004807</v>
      </c>
      <c r="P67" s="87" t="n">
        <v>8.52778840161099</v>
      </c>
      <c r="Q67" s="87" t="n">
        <v>1.26618038628776</v>
      </c>
      <c r="R67" s="87" t="n">
        <v>0.317677810534357</v>
      </c>
      <c r="S67" s="87" t="n">
        <v>1.91782134904404</v>
      </c>
    </row>
    <row r="68" customFormat="false" ht="15" hidden="false" customHeight="true" outlineLevel="0" collapsed="false">
      <c r="A68" s="51"/>
      <c r="B68" s="89" t="s">
        <v>34</v>
      </c>
      <c r="C68" s="90" t="n">
        <v>42.4351627477154</v>
      </c>
      <c r="D68" s="90" t="n">
        <v>46.7812609097444</v>
      </c>
      <c r="E68" s="90" t="n">
        <v>7.8821619262758</v>
      </c>
      <c r="F68" s="90" t="n">
        <v>1.22941523770408</v>
      </c>
      <c r="G68" s="90" t="n">
        <v>0.337850395317795</v>
      </c>
      <c r="H68" s="90" t="n">
        <v>1.33414878324263</v>
      </c>
      <c r="I68" s="111"/>
      <c r="J68" s="111"/>
      <c r="K68" s="111"/>
      <c r="L68" s="51"/>
      <c r="M68" s="89" t="s">
        <v>34</v>
      </c>
      <c r="N68" s="90" t="n">
        <v>42.5958540410409</v>
      </c>
      <c r="O68" s="90" t="n">
        <v>45.5841902399627</v>
      </c>
      <c r="P68" s="90" t="n">
        <v>8.41921824905712</v>
      </c>
      <c r="Q68" s="90" t="n">
        <v>1.259997867536</v>
      </c>
      <c r="R68" s="90" t="n">
        <v>0.321070082522903</v>
      </c>
      <c r="S68" s="90" t="n">
        <v>1.81966951988048</v>
      </c>
    </row>
    <row r="69" customFormat="false" ht="15" hidden="false" customHeight="true" outlineLevel="0" collapsed="false">
      <c r="A69" s="51"/>
      <c r="B69" s="86" t="s">
        <v>23</v>
      </c>
      <c r="C69" s="87" t="n">
        <v>43.6100946757057</v>
      </c>
      <c r="D69" s="87" t="n">
        <v>44.8444865124958</v>
      </c>
      <c r="E69" s="87" t="n">
        <v>7.97771246687706</v>
      </c>
      <c r="F69" s="87" t="n">
        <v>1.42585317697874</v>
      </c>
      <c r="G69" s="87" t="n">
        <v>0.28904215113324</v>
      </c>
      <c r="H69" s="87" t="n">
        <v>1.8528110168094</v>
      </c>
      <c r="I69" s="111"/>
      <c r="J69" s="111"/>
      <c r="K69" s="111"/>
      <c r="L69" s="51"/>
      <c r="M69" s="86" t="s">
        <v>23</v>
      </c>
      <c r="N69" s="87" t="n">
        <v>42.7585703009309</v>
      </c>
      <c r="O69" s="87" t="n">
        <v>45.4655183786249</v>
      </c>
      <c r="P69" s="87" t="n">
        <v>8.34838676475172</v>
      </c>
      <c r="Q69" s="87" t="n">
        <v>1.28660630217473</v>
      </c>
      <c r="R69" s="87" t="n">
        <v>0.315931789863723</v>
      </c>
      <c r="S69" s="87" t="n">
        <v>1.8249864636541</v>
      </c>
    </row>
    <row r="70" customFormat="false" ht="15" hidden="false" customHeight="true" outlineLevel="0" collapsed="false">
      <c r="A70" s="51"/>
      <c r="B70" s="91" t="s">
        <v>24</v>
      </c>
      <c r="C70" s="90" t="n">
        <v>43.028264935421</v>
      </c>
      <c r="D70" s="90" t="n">
        <v>43.4811893500974</v>
      </c>
      <c r="E70" s="90" t="n">
        <v>9.83758311056275</v>
      </c>
      <c r="F70" s="90" t="n">
        <v>1.6671073117711</v>
      </c>
      <c r="G70" s="90" t="n">
        <v>0.22437403914887</v>
      </c>
      <c r="H70" s="90" t="n">
        <v>1.76148125299883</v>
      </c>
      <c r="I70" s="111"/>
      <c r="J70" s="111"/>
      <c r="K70" s="111"/>
      <c r="L70" s="51"/>
      <c r="M70" s="91" t="s">
        <v>24</v>
      </c>
      <c r="N70" s="90" t="n">
        <v>42.7933485492766</v>
      </c>
      <c r="O70" s="90" t="n">
        <v>45.209630871318</v>
      </c>
      <c r="P70" s="90" t="n">
        <v>8.5404248468146</v>
      </c>
      <c r="Q70" s="90" t="n">
        <v>1.33567349490013</v>
      </c>
      <c r="R70" s="90" t="n">
        <v>0.304125035908995</v>
      </c>
      <c r="S70" s="90" t="n">
        <v>1.81679720178172</v>
      </c>
    </row>
    <row r="71" customFormat="false" ht="15" hidden="false" customHeight="true" outlineLevel="0" collapsed="false">
      <c r="A71" s="51"/>
      <c r="B71" s="86" t="s">
        <v>25</v>
      </c>
      <c r="C71" s="87" t="n">
        <v>45.8497107268886</v>
      </c>
      <c r="D71" s="87" t="n">
        <v>40.1246888793018</v>
      </c>
      <c r="E71" s="87" t="n">
        <v>11.1924357570327</v>
      </c>
      <c r="F71" s="87" t="n">
        <v>1.0913256783814</v>
      </c>
      <c r="G71" s="87" t="n">
        <v>0.228384716645096</v>
      </c>
      <c r="H71" s="87" t="n">
        <v>1.51345424175046</v>
      </c>
      <c r="I71" s="111"/>
      <c r="J71" s="111"/>
      <c r="K71" s="111"/>
      <c r="L71" s="51"/>
      <c r="M71" s="86" t="s">
        <v>25</v>
      </c>
      <c r="N71" s="87" t="n">
        <v>43.1064871876387</v>
      </c>
      <c r="O71" s="87" t="n">
        <v>44.6886547176431</v>
      </c>
      <c r="P71" s="87" t="n">
        <v>8.81213580156665</v>
      </c>
      <c r="Q71" s="87" t="n">
        <v>1.3106389151923</v>
      </c>
      <c r="R71" s="87" t="n">
        <v>0.296365085004899</v>
      </c>
      <c r="S71" s="87" t="n">
        <v>1.78571829295452</v>
      </c>
    </row>
    <row r="72" customFormat="false" ht="15" hidden="false" customHeight="true" outlineLevel="0" collapsed="false">
      <c r="A72" s="51"/>
      <c r="B72" s="91" t="s">
        <v>26</v>
      </c>
      <c r="C72" s="90" t="n">
        <v>43.4801508887432</v>
      </c>
      <c r="D72" s="90" t="n">
        <v>41.7327380769258</v>
      </c>
      <c r="E72" s="90" t="n">
        <v>11.1005364880503</v>
      </c>
      <c r="F72" s="90" t="n">
        <v>1.44615359129881</v>
      </c>
      <c r="G72" s="90" t="n">
        <v>0.219718716499078</v>
      </c>
      <c r="H72" s="90" t="n">
        <v>2.02070223848278</v>
      </c>
      <c r="I72" s="111"/>
      <c r="J72" s="111"/>
      <c r="K72" s="111"/>
      <c r="L72" s="51"/>
      <c r="M72" s="91" t="s">
        <v>26</v>
      </c>
      <c r="N72" s="90" t="n">
        <v>43.1464418661557</v>
      </c>
      <c r="O72" s="90" t="n">
        <v>44.3725878940426</v>
      </c>
      <c r="P72" s="90" t="n">
        <v>9.05682725400435</v>
      </c>
      <c r="Q72" s="90" t="n">
        <v>1.32512907118596</v>
      </c>
      <c r="R72" s="90" t="n">
        <v>0.288169531077416</v>
      </c>
      <c r="S72" s="90" t="n">
        <v>1.81084438353405</v>
      </c>
    </row>
    <row r="73" customFormat="false" ht="15" hidden="false" customHeight="true" outlineLevel="0" collapsed="false">
      <c r="A73" s="51"/>
      <c r="B73" s="86" t="s">
        <v>27</v>
      </c>
      <c r="C73" s="87" t="n">
        <v>43.0175782974762</v>
      </c>
      <c r="D73" s="87" t="n">
        <v>43.4117615891366</v>
      </c>
      <c r="E73" s="87" t="n">
        <v>10.6615187426988</v>
      </c>
      <c r="F73" s="87" t="n">
        <v>1.17139281578237</v>
      </c>
      <c r="G73" s="87" t="n">
        <v>0.249792476680434</v>
      </c>
      <c r="H73" s="87" t="n">
        <v>1.48795607822557</v>
      </c>
      <c r="I73" s="111"/>
      <c r="J73" s="111"/>
      <c r="K73" s="111"/>
      <c r="L73" s="51"/>
      <c r="M73" s="86" t="s">
        <v>27</v>
      </c>
      <c r="N73" s="87" t="n">
        <v>43.1346959567456</v>
      </c>
      <c r="O73" s="87" t="n">
        <v>44.2850086127</v>
      </c>
      <c r="P73" s="87" t="n">
        <v>9.20309482249099</v>
      </c>
      <c r="Q73" s="87" t="n">
        <v>1.31111601732199</v>
      </c>
      <c r="R73" s="87" t="n">
        <v>0.284671464020992</v>
      </c>
      <c r="S73" s="87" t="n">
        <v>1.78141312672053</v>
      </c>
    </row>
    <row r="74" customFormat="false" ht="15" hidden="false" customHeight="true" outlineLevel="0" collapsed="false">
      <c r="A74" s="51"/>
      <c r="B74" s="91" t="s">
        <v>28</v>
      </c>
      <c r="C74" s="90" t="n">
        <v>33.6476769961753</v>
      </c>
      <c r="D74" s="90" t="n">
        <v>56.1899216883341</v>
      </c>
      <c r="E74" s="90" t="n">
        <v>6.86581632189547</v>
      </c>
      <c r="F74" s="90" t="n">
        <v>1.34875491719132</v>
      </c>
      <c r="G74" s="90" t="n">
        <v>0.437525551225096</v>
      </c>
      <c r="H74" s="90" t="n">
        <v>1.51030452517875</v>
      </c>
      <c r="I74" s="111"/>
      <c r="J74" s="111"/>
      <c r="K74" s="111"/>
      <c r="L74" s="51"/>
      <c r="M74" s="91" t="s">
        <v>28</v>
      </c>
      <c r="N74" s="90" t="n">
        <v>42.2623895222785</v>
      </c>
      <c r="O74" s="90" t="n">
        <v>45.379634049922</v>
      </c>
      <c r="P74" s="90" t="n">
        <v>8.98818821339863</v>
      </c>
      <c r="Q74" s="90" t="n">
        <v>1.31457681514254</v>
      </c>
      <c r="R74" s="90" t="n">
        <v>0.298725995202695</v>
      </c>
      <c r="S74" s="90" t="n">
        <v>1.75648540405578</v>
      </c>
    </row>
    <row r="75" customFormat="false" ht="15" hidden="false" customHeight="true" outlineLevel="0" collapsed="false">
      <c r="A75" s="46" t="n">
        <f aca="false">_2010</f>
        <v>2010</v>
      </c>
      <c r="B75" s="86" t="s">
        <v>29</v>
      </c>
      <c r="C75" s="87" t="n">
        <v>30.9480028258654</v>
      </c>
      <c r="D75" s="87" t="n">
        <v>61.4709317228401</v>
      </c>
      <c r="E75" s="87" t="n">
        <v>4.65833911635438</v>
      </c>
      <c r="F75" s="87" t="n">
        <v>1.0922324128431</v>
      </c>
      <c r="G75" s="87" t="n">
        <v>0.263897485271531</v>
      </c>
      <c r="H75" s="87" t="n">
        <v>1.56659643682544</v>
      </c>
      <c r="I75" s="111"/>
      <c r="J75" s="111"/>
      <c r="K75" s="111"/>
      <c r="L75" s="46" t="n">
        <f aca="false">_2010</f>
        <v>2010</v>
      </c>
      <c r="M75" s="86" t="s">
        <v>29</v>
      </c>
      <c r="N75" s="87" t="n">
        <v>30.9480028258654</v>
      </c>
      <c r="O75" s="87" t="n">
        <v>61.4709317228401</v>
      </c>
      <c r="P75" s="87" t="n">
        <v>4.65833911635438</v>
      </c>
      <c r="Q75" s="87" t="n">
        <v>1.0922324128431</v>
      </c>
      <c r="R75" s="87" t="n">
        <v>0.263897485271531</v>
      </c>
      <c r="S75" s="87" t="n">
        <v>1.56659643682544</v>
      </c>
    </row>
    <row r="76" customFormat="false" ht="15" hidden="false" customHeight="true" outlineLevel="0" collapsed="false">
      <c r="A76" s="46"/>
      <c r="B76" s="89" t="s">
        <v>30</v>
      </c>
      <c r="C76" s="90" t="n">
        <v>41.0228117320607</v>
      </c>
      <c r="D76" s="90" t="n">
        <v>45.850492302135</v>
      </c>
      <c r="E76" s="90" t="n">
        <v>9.64645646450992</v>
      </c>
      <c r="F76" s="90" t="n">
        <v>1.26573369163661</v>
      </c>
      <c r="G76" s="90" t="n">
        <v>0.537703940059</v>
      </c>
      <c r="H76" s="90" t="n">
        <v>1.67680186959877</v>
      </c>
      <c r="I76" s="111"/>
      <c r="J76" s="111"/>
      <c r="K76" s="111"/>
      <c r="L76" s="46"/>
      <c r="M76" s="89" t="s">
        <v>30</v>
      </c>
      <c r="N76" s="90" t="n">
        <v>35.3034844116558</v>
      </c>
      <c r="O76" s="90" t="n">
        <v>54.7179960699367</v>
      </c>
      <c r="P76" s="90" t="n">
        <v>6.814772400592</v>
      </c>
      <c r="Q76" s="90" t="n">
        <v>1.16723945584831</v>
      </c>
      <c r="R76" s="90" t="n">
        <v>0.382267866586062</v>
      </c>
      <c r="S76" s="90" t="n">
        <v>1.61423979538117</v>
      </c>
    </row>
    <row r="77" customFormat="false" ht="15" hidden="false" customHeight="true" outlineLevel="0" collapsed="false">
      <c r="A77" s="46"/>
      <c r="B77" s="86" t="s">
        <v>31</v>
      </c>
      <c r="C77" s="87" t="n">
        <v>41.4923716777218</v>
      </c>
      <c r="D77" s="87" t="n">
        <v>47.0047648379395</v>
      </c>
      <c r="E77" s="87" t="n">
        <v>7.91761310126808</v>
      </c>
      <c r="F77" s="87" t="n">
        <v>0.921728882757497</v>
      </c>
      <c r="G77" s="87" t="n">
        <v>0.386193678444708</v>
      </c>
      <c r="H77" s="87" t="n">
        <v>2.27732782186837</v>
      </c>
      <c r="I77" s="111"/>
      <c r="J77" s="111"/>
      <c r="K77" s="111"/>
      <c r="L77" s="46"/>
      <c r="M77" s="86" t="s">
        <v>31</v>
      </c>
      <c r="N77" s="87" t="n">
        <v>37.26727224415</v>
      </c>
      <c r="O77" s="87" t="n">
        <v>52.2705206205675</v>
      </c>
      <c r="P77" s="87" t="n">
        <v>7.16471336026045</v>
      </c>
      <c r="Q77" s="87" t="n">
        <v>1.08933681269823</v>
      </c>
      <c r="R77" s="87" t="n">
        <v>0.383513560881213</v>
      </c>
      <c r="S77" s="87" t="n">
        <v>1.82464340144263</v>
      </c>
    </row>
    <row r="78" customFormat="false" ht="15" hidden="false" customHeight="true" outlineLevel="0" collapsed="false">
      <c r="A78" s="46"/>
      <c r="B78" s="89" t="s">
        <v>32</v>
      </c>
      <c r="C78" s="90" t="n">
        <v>43.8290752283253</v>
      </c>
      <c r="D78" s="90" t="n">
        <v>43.3996017833182</v>
      </c>
      <c r="E78" s="90" t="n">
        <v>8.71963597801151</v>
      </c>
      <c r="F78" s="90" t="n">
        <v>1.1594165259923</v>
      </c>
      <c r="G78" s="90" t="n">
        <v>0.329600051941306</v>
      </c>
      <c r="H78" s="90" t="n">
        <v>2.56267043241138</v>
      </c>
      <c r="I78" s="111"/>
      <c r="J78" s="111"/>
      <c r="K78" s="111"/>
      <c r="L78" s="46"/>
      <c r="M78" s="89" t="s">
        <v>32</v>
      </c>
      <c r="N78" s="90" t="n">
        <v>38.7758863792562</v>
      </c>
      <c r="O78" s="90" t="n">
        <v>50.2310211748315</v>
      </c>
      <c r="P78" s="90" t="n">
        <v>7.52220325226007</v>
      </c>
      <c r="Q78" s="90" t="n">
        <v>1.10544873289982</v>
      </c>
      <c r="R78" s="90" t="n">
        <v>0.371118388112986</v>
      </c>
      <c r="S78" s="90" t="n">
        <v>1.99432207263941</v>
      </c>
    </row>
    <row r="79" customFormat="false" ht="15" hidden="false" customHeight="true" outlineLevel="0" collapsed="false">
      <c r="A79" s="46"/>
      <c r="B79" s="86" t="s">
        <v>33</v>
      </c>
      <c r="C79" s="87" t="n">
        <v>45.5683850475083</v>
      </c>
      <c r="D79" s="87" t="n">
        <v>43.7027824713085</v>
      </c>
      <c r="E79" s="87" t="n">
        <v>7.85155032805951</v>
      </c>
      <c r="F79" s="87" t="n">
        <v>1.08473042066226</v>
      </c>
      <c r="G79" s="87" t="n">
        <v>0.261514998573654</v>
      </c>
      <c r="H79" s="87" t="n">
        <v>1.53103673388778</v>
      </c>
      <c r="I79" s="111"/>
      <c r="J79" s="111"/>
      <c r="K79" s="111"/>
      <c r="L79" s="46"/>
      <c r="M79" s="86" t="s">
        <v>33</v>
      </c>
      <c r="N79" s="87" t="n">
        <v>40.0313931492675</v>
      </c>
      <c r="O79" s="87" t="n">
        <v>49.0243594898125</v>
      </c>
      <c r="P79" s="87" t="n">
        <v>7.58307885983026</v>
      </c>
      <c r="Q79" s="87" t="n">
        <v>1.10161921705479</v>
      </c>
      <c r="R79" s="87" t="n">
        <v>0.350859599071778</v>
      </c>
      <c r="S79" s="87" t="n">
        <v>1.90868968496324</v>
      </c>
    </row>
    <row r="80" customFormat="false" ht="15" hidden="false" customHeight="true" outlineLevel="0" collapsed="false">
      <c r="A80" s="46"/>
      <c r="B80" s="89" t="s">
        <v>34</v>
      </c>
      <c r="C80" s="90" t="n">
        <v>41.7014158030162</v>
      </c>
      <c r="D80" s="90" t="n">
        <v>48.2461755556268</v>
      </c>
      <c r="E80" s="90" t="n">
        <v>7.10153865889731</v>
      </c>
      <c r="F80" s="90" t="n">
        <v>1.48371912875938</v>
      </c>
      <c r="G80" s="90" t="n">
        <v>0.339965412862369</v>
      </c>
      <c r="H80" s="90" t="n">
        <v>1.12718544083799</v>
      </c>
      <c r="I80" s="111"/>
      <c r="J80" s="111"/>
      <c r="K80" s="111"/>
      <c r="L80" s="46"/>
      <c r="M80" s="89" t="s">
        <v>34</v>
      </c>
      <c r="N80" s="90" t="n">
        <v>40.3160973972611</v>
      </c>
      <c r="O80" s="90" t="n">
        <v>48.8916952584108</v>
      </c>
      <c r="P80" s="90" t="n">
        <v>7.50098623642925</v>
      </c>
      <c r="Q80" s="90" t="n">
        <v>1.16675933223593</v>
      </c>
      <c r="R80" s="90" t="n">
        <v>0.34900236612629</v>
      </c>
      <c r="S80" s="90" t="n">
        <v>1.77545940953668</v>
      </c>
    </row>
    <row r="81" customFormat="false" ht="15" hidden="false" customHeight="true" outlineLevel="0" collapsed="false">
      <c r="A81" s="51"/>
      <c r="B81" s="86" t="s">
        <v>23</v>
      </c>
      <c r="C81" s="87" t="n">
        <v>45.3446645890094</v>
      </c>
      <c r="D81" s="87" t="n">
        <v>44.6054098615581</v>
      </c>
      <c r="E81" s="87" t="n">
        <v>6.80162917865793</v>
      </c>
      <c r="F81" s="87" t="n">
        <v>1.31964749413662</v>
      </c>
      <c r="G81" s="87" t="n">
        <v>0.270043605239445</v>
      </c>
      <c r="H81" s="87" t="n">
        <v>1.65860527139841</v>
      </c>
      <c r="I81" s="111"/>
      <c r="J81" s="111"/>
      <c r="K81" s="111"/>
      <c r="L81" s="51"/>
      <c r="M81" s="86" t="s">
        <v>23</v>
      </c>
      <c r="N81" s="87" t="n">
        <v>41.1452047914329</v>
      </c>
      <c r="O81" s="87" t="n">
        <v>48.1849748785195</v>
      </c>
      <c r="P81" s="87" t="n">
        <v>7.38567662920834</v>
      </c>
      <c r="Q81" s="87" t="n">
        <v>1.1919674483214</v>
      </c>
      <c r="R81" s="87" t="n">
        <v>0.335983689038043</v>
      </c>
      <c r="S81" s="87" t="n">
        <v>1.75619256347981</v>
      </c>
      <c r="T81" s="126"/>
    </row>
    <row r="82" customFormat="false" ht="15" hidden="false" customHeight="true" outlineLevel="0" collapsed="false">
      <c r="A82" s="46"/>
      <c r="B82" s="91" t="s">
        <v>24</v>
      </c>
      <c r="C82" s="90" t="n">
        <v>44.1255763541945</v>
      </c>
      <c r="D82" s="90" t="n">
        <v>43.5945668750014</v>
      </c>
      <c r="E82" s="90" t="n">
        <v>9.19821881641089</v>
      </c>
      <c r="F82" s="90" t="n">
        <v>1.21302991555389</v>
      </c>
      <c r="G82" s="90" t="n">
        <v>0.354275042155873</v>
      </c>
      <c r="H82" s="90" t="n">
        <v>1.51433299668351</v>
      </c>
      <c r="I82" s="111"/>
      <c r="J82" s="111"/>
      <c r="K82" s="111"/>
      <c r="L82" s="46"/>
      <c r="M82" s="91" t="s">
        <v>24</v>
      </c>
      <c r="N82" s="90" t="n">
        <v>41.5492782936751</v>
      </c>
      <c r="O82" s="90" t="n">
        <v>47.5626154848528</v>
      </c>
      <c r="P82" s="90" t="n">
        <v>7.6314178913703</v>
      </c>
      <c r="Q82" s="90" t="n">
        <v>1.19482306035543</v>
      </c>
      <c r="R82" s="90" t="n">
        <v>0.338463598324327</v>
      </c>
      <c r="S82" s="90" t="n">
        <v>1.72340167142218</v>
      </c>
    </row>
    <row r="83" customFormat="false" ht="15" hidden="false" customHeight="true" outlineLevel="0" collapsed="false">
      <c r="A83" s="46"/>
      <c r="B83" s="86" t="s">
        <v>25</v>
      </c>
      <c r="C83" s="87" t="n">
        <v>45.6808586238107</v>
      </c>
      <c r="D83" s="87" t="n">
        <v>42.4441776883611</v>
      </c>
      <c r="E83" s="87" t="n">
        <v>9.01401829893381</v>
      </c>
      <c r="F83" s="87" t="n">
        <v>1.00956240531826</v>
      </c>
      <c r="G83" s="87" t="n">
        <v>0.36745757177806</v>
      </c>
      <c r="H83" s="87" t="n">
        <v>1.48392541179803</v>
      </c>
      <c r="I83" s="111"/>
      <c r="J83" s="111"/>
      <c r="K83" s="111"/>
      <c r="L83" s="46"/>
      <c r="M83" s="86" t="s">
        <v>25</v>
      </c>
      <c r="N83" s="87" t="n">
        <v>42.0131055894092</v>
      </c>
      <c r="O83" s="87" t="n">
        <v>46.9879997272421</v>
      </c>
      <c r="P83" s="87" t="n">
        <v>7.78663399680182</v>
      </c>
      <c r="Q83" s="87" t="n">
        <v>1.17402497783841</v>
      </c>
      <c r="R83" s="87" t="n">
        <v>0.341718574683263</v>
      </c>
      <c r="S83" s="87" t="n">
        <v>1.69651713402524</v>
      </c>
    </row>
    <row r="84" customFormat="false" ht="15" hidden="false" customHeight="true" outlineLevel="0" collapsed="false">
      <c r="A84" s="46"/>
      <c r="B84" s="91" t="s">
        <v>26</v>
      </c>
      <c r="C84" s="90" t="n">
        <v>41.4722134206976</v>
      </c>
      <c r="D84" s="90" t="n">
        <v>46.1150880717089</v>
      </c>
      <c r="E84" s="90" t="n">
        <v>9.599186539845</v>
      </c>
      <c r="F84" s="90" t="n">
        <v>1.03184491248627</v>
      </c>
      <c r="G84" s="90" t="n">
        <v>0.285771222800798</v>
      </c>
      <c r="H84" s="90" t="n">
        <v>1.49589583246148</v>
      </c>
      <c r="I84" s="111"/>
      <c r="J84" s="111"/>
      <c r="K84" s="111"/>
      <c r="L84" s="46"/>
      <c r="M84" s="91" t="s">
        <v>26</v>
      </c>
      <c r="N84" s="90" t="n">
        <v>41.9486659246695</v>
      </c>
      <c r="O84" s="90" t="n">
        <v>46.8840046286185</v>
      </c>
      <c r="P84" s="90" t="n">
        <v>8.00257403985131</v>
      </c>
      <c r="Q84" s="90" t="n">
        <v>1.15708623057243</v>
      </c>
      <c r="R84" s="90" t="n">
        <v>0.335053237658759</v>
      </c>
      <c r="S84" s="90" t="n">
        <v>1.6726159386295</v>
      </c>
    </row>
    <row r="85" s="127" customFormat="true" ht="15" hidden="false" customHeight="true" outlineLevel="0" collapsed="false">
      <c r="A85" s="46"/>
      <c r="B85" s="86" t="s">
        <v>27</v>
      </c>
      <c r="C85" s="87" t="n">
        <v>44.5433131485942</v>
      </c>
      <c r="D85" s="87" t="n">
        <v>44.1842153839228</v>
      </c>
      <c r="E85" s="87" t="n">
        <v>8.29743151070392</v>
      </c>
      <c r="F85" s="87" t="n">
        <v>0.988096256443734</v>
      </c>
      <c r="G85" s="87" t="n">
        <v>0.494556873691556</v>
      </c>
      <c r="H85" s="87" t="n">
        <v>1.49238682664386</v>
      </c>
      <c r="I85" s="111"/>
      <c r="J85" s="111"/>
      <c r="K85" s="111"/>
      <c r="L85" s="46"/>
      <c r="M85" s="86" t="s">
        <v>27</v>
      </c>
      <c r="N85" s="87" t="n">
        <v>42.1962065904027</v>
      </c>
      <c r="O85" s="87" t="n">
        <v>46.6264329553641</v>
      </c>
      <c r="P85" s="87" t="n">
        <v>8.03070472904799</v>
      </c>
      <c r="Q85" s="87" t="n">
        <v>1.14096384972916</v>
      </c>
      <c r="R85" s="87" t="n">
        <v>0.350270580458331</v>
      </c>
      <c r="S85" s="87" t="n">
        <v>1.65542129499777</v>
      </c>
    </row>
    <row r="86" customFormat="false" ht="15" hidden="false" customHeight="true" outlineLevel="0" collapsed="false">
      <c r="A86" s="46"/>
      <c r="B86" s="91" t="s">
        <v>28</v>
      </c>
      <c r="C86" s="90" t="n">
        <v>37.4833149309679</v>
      </c>
      <c r="D86" s="90" t="n">
        <v>54.724291586253</v>
      </c>
      <c r="E86" s="90" t="n">
        <v>4.94319700118765</v>
      </c>
      <c r="F86" s="90" t="n">
        <v>0.946096533551069</v>
      </c>
      <c r="G86" s="90" t="n">
        <v>0.560971366538005</v>
      </c>
      <c r="H86" s="90" t="n">
        <v>1.34212858150238</v>
      </c>
      <c r="I86" s="111"/>
      <c r="J86" s="111"/>
      <c r="K86" s="111"/>
      <c r="L86" s="46"/>
      <c r="M86" s="91" t="s">
        <v>28</v>
      </c>
      <c r="N86" s="90" t="n">
        <v>41.7968374746186</v>
      </c>
      <c r="O86" s="90" t="n">
        <v>47.31264322177</v>
      </c>
      <c r="P86" s="90" t="n">
        <v>7.76907019119823</v>
      </c>
      <c r="Q86" s="90" t="n">
        <v>1.1244508480773</v>
      </c>
      <c r="R86" s="90" t="n">
        <v>0.36812530590342</v>
      </c>
      <c r="S86" s="90" t="n">
        <v>1.62887295843252</v>
      </c>
    </row>
    <row r="87" customFormat="false" ht="15" hidden="false" customHeight="true" outlineLevel="0" collapsed="false">
      <c r="A87" s="46" t="str">
        <f aca="false">_2011</f>
        <v>2011 (p)</v>
      </c>
      <c r="B87" s="86" t="s">
        <v>29</v>
      </c>
      <c r="C87" s="87" t="n">
        <v>35.7167128379183</v>
      </c>
      <c r="D87" s="87" t="n">
        <v>56.1246342218862</v>
      </c>
      <c r="E87" s="87" t="n">
        <v>4.99896899847732</v>
      </c>
      <c r="F87" s="87" t="n">
        <v>0.802701830460897</v>
      </c>
      <c r="G87" s="87" t="n">
        <v>0.496063350278435</v>
      </c>
      <c r="H87" s="87" t="n">
        <v>1.86091876097876</v>
      </c>
      <c r="I87" s="111"/>
      <c r="J87" s="111"/>
      <c r="K87" s="111"/>
      <c r="L87" s="46" t="str">
        <f aca="false">_2011</f>
        <v>2011 (p)</v>
      </c>
      <c r="M87" s="86" t="s">
        <v>29</v>
      </c>
      <c r="N87" s="87" t="n">
        <v>35.7167128379183</v>
      </c>
      <c r="O87" s="87" t="n">
        <v>56.1246342218862</v>
      </c>
      <c r="P87" s="87" t="n">
        <v>4.99896899847732</v>
      </c>
      <c r="Q87" s="87" t="n">
        <v>0.802701830460897</v>
      </c>
      <c r="R87" s="87" t="n">
        <v>0.496063350278435</v>
      </c>
      <c r="S87" s="87" t="n">
        <v>1.86091876097876</v>
      </c>
    </row>
    <row r="88" customFormat="false" ht="15" hidden="false" customHeight="true" outlineLevel="0" collapsed="false">
      <c r="A88" s="46"/>
      <c r="B88" s="89" t="s">
        <v>30</v>
      </c>
      <c r="C88" s="90" t="n">
        <v>45.50488370499</v>
      </c>
      <c r="D88" s="90" t="n">
        <v>43.7647624977152</v>
      </c>
      <c r="E88" s="90" t="n">
        <v>7.59025429537561</v>
      </c>
      <c r="F88" s="90" t="n">
        <v>1.09411270791446</v>
      </c>
      <c r="G88" s="90" t="n">
        <v>0.262352060866386</v>
      </c>
      <c r="H88" s="90" t="n">
        <v>1.78363473313837</v>
      </c>
      <c r="I88" s="111"/>
      <c r="J88" s="111"/>
      <c r="K88" s="111"/>
      <c r="L88" s="46"/>
      <c r="M88" s="89" t="s">
        <v>30</v>
      </c>
      <c r="N88" s="90" t="n">
        <v>39.9383664826793</v>
      </c>
      <c r="O88" s="90" t="n">
        <v>50.7938019119743</v>
      </c>
      <c r="P88" s="90" t="n">
        <v>6.11659446362605</v>
      </c>
      <c r="Q88" s="90" t="n">
        <v>0.92838780485101</v>
      </c>
      <c r="R88" s="90" t="n">
        <v>0.395263299873989</v>
      </c>
      <c r="S88" s="90" t="n">
        <v>1.82758603699538</v>
      </c>
    </row>
    <row r="89" customFormat="false" ht="15" hidden="false" customHeight="true" outlineLevel="0" collapsed="false">
      <c r="A89" s="46"/>
      <c r="B89" s="86" t="s">
        <v>31</v>
      </c>
      <c r="C89" s="87" t="n">
        <v>46.2276206109416</v>
      </c>
      <c r="D89" s="87" t="n">
        <v>42.7980071302162</v>
      </c>
      <c r="E89" s="87" t="n">
        <v>7.80770986688553</v>
      </c>
      <c r="F89" s="87" t="n">
        <v>0.867003513811588</v>
      </c>
      <c r="G89" s="87" t="n">
        <v>0.350650183385057</v>
      </c>
      <c r="H89" s="87" t="n">
        <v>1.94900869476006</v>
      </c>
      <c r="I89" s="111"/>
      <c r="J89" s="111"/>
      <c r="K89" s="111"/>
      <c r="L89" s="46"/>
      <c r="M89" s="86" t="s">
        <v>31</v>
      </c>
      <c r="N89" s="87" t="n">
        <v>41.9788711356463</v>
      </c>
      <c r="O89" s="87" t="n">
        <v>48.1996220420547</v>
      </c>
      <c r="P89" s="87" t="n">
        <v>6.66526506568496</v>
      </c>
      <c r="Q89" s="87" t="n">
        <v>0.908472099597161</v>
      </c>
      <c r="R89" s="87" t="n">
        <v>0.380788885273703</v>
      </c>
      <c r="S89" s="87" t="n">
        <v>1.86698077174319</v>
      </c>
    </row>
    <row r="90" customFormat="false" ht="15" hidden="false" customHeight="true" outlineLevel="0" collapsed="false">
      <c r="A90" s="46"/>
      <c r="B90" s="89" t="s">
        <v>32</v>
      </c>
      <c r="C90" s="90" t="n">
        <v>41.754445559119</v>
      </c>
      <c r="D90" s="90" t="n">
        <v>48.697509655219</v>
      </c>
      <c r="E90" s="90" t="n">
        <v>6.3089358207326</v>
      </c>
      <c r="F90" s="90" t="n">
        <v>0.930407052598203</v>
      </c>
      <c r="G90" s="90" t="n">
        <v>0.355748688813461</v>
      </c>
      <c r="H90" s="90" t="n">
        <v>1.95295322351767</v>
      </c>
      <c r="I90" s="111"/>
      <c r="J90" s="111"/>
      <c r="K90" s="111"/>
      <c r="L90" s="46"/>
      <c r="M90" s="89" t="s">
        <v>32</v>
      </c>
      <c r="N90" s="90" t="n">
        <v>41.9244418643204</v>
      </c>
      <c r="O90" s="90" t="n">
        <v>48.3203732523494</v>
      </c>
      <c r="P90" s="90" t="n">
        <v>6.57884558776719</v>
      </c>
      <c r="Q90" s="90" t="n">
        <v>0.913791918874847</v>
      </c>
      <c r="R90" s="90" t="n">
        <v>0.374715960483761</v>
      </c>
      <c r="S90" s="90" t="n">
        <v>1.88783141620448</v>
      </c>
    </row>
    <row r="91" s="114" customFormat="true" ht="15" hidden="false" customHeight="true" outlineLevel="0" collapsed="false">
      <c r="A91" s="46"/>
      <c r="B91" s="86" t="s">
        <v>33</v>
      </c>
      <c r="C91" s="87" t="n">
        <v>47.2944641491608</v>
      </c>
      <c r="D91" s="87" t="n">
        <v>40.346581166467</v>
      </c>
      <c r="E91" s="87" t="n">
        <v>8.68706039560807</v>
      </c>
      <c r="F91" s="87" t="n">
        <v>0.794165316045381</v>
      </c>
      <c r="G91" s="87" t="n">
        <v>1.10986097082919</v>
      </c>
      <c r="H91" s="87" t="n">
        <v>1.76786800188956</v>
      </c>
      <c r="I91" s="111"/>
      <c r="J91" s="111"/>
      <c r="K91" s="111"/>
      <c r="L91" s="46"/>
      <c r="M91" s="86" t="s">
        <v>33</v>
      </c>
      <c r="N91" s="87" t="n">
        <v>42.9690781684406</v>
      </c>
      <c r="O91" s="87" t="n">
        <v>46.7692227630984</v>
      </c>
      <c r="P91" s="87" t="n">
        <v>6.98895891846445</v>
      </c>
      <c r="Q91" s="87" t="n">
        <v>0.890520825083111</v>
      </c>
      <c r="R91" s="87" t="n">
        <v>0.517724522807167</v>
      </c>
      <c r="S91" s="87" t="n">
        <v>1.86449480210637</v>
      </c>
    </row>
    <row r="92" s="114" customFormat="true" ht="15" hidden="false" customHeight="true" outlineLevel="0" collapsed="false">
      <c r="A92" s="46"/>
      <c r="B92" s="89" t="s">
        <v>34</v>
      </c>
      <c r="C92" s="90" t="n">
        <v>41.4792217352405</v>
      </c>
      <c r="D92" s="90" t="n">
        <v>48.6751741242822</v>
      </c>
      <c r="E92" s="90" t="n">
        <v>6.11370683699702</v>
      </c>
      <c r="F92" s="90" t="n">
        <v>1.10190375881947</v>
      </c>
      <c r="G92" s="90" t="n">
        <v>0.513557344930294</v>
      </c>
      <c r="H92" s="90" t="n">
        <v>2.11643619973046</v>
      </c>
      <c r="I92" s="111"/>
      <c r="J92" s="111"/>
      <c r="K92" s="111"/>
      <c r="L92" s="46"/>
      <c r="M92" s="89" t="s">
        <v>34</v>
      </c>
      <c r="N92" s="90" t="n">
        <v>42.6962759094353</v>
      </c>
      <c r="O92" s="90" t="n">
        <v>47.1182146694986</v>
      </c>
      <c r="P92" s="90" t="n">
        <v>6.8286946542692</v>
      </c>
      <c r="Q92" s="90" t="n">
        <v>0.929226394662439</v>
      </c>
      <c r="R92" s="90" t="n">
        <v>0.516961485837192</v>
      </c>
      <c r="S92" s="90" t="n">
        <v>1.91062688629731</v>
      </c>
    </row>
    <row r="93" s="128" customFormat="true" ht="15" hidden="false" customHeight="true" outlineLevel="0" collapsed="false">
      <c r="A93" s="46"/>
      <c r="B93" s="86" t="s">
        <v>23</v>
      </c>
      <c r="C93" s="87" t="n">
        <v>41.1709395232233</v>
      </c>
      <c r="D93" s="87" t="n">
        <v>48.7230177147574</v>
      </c>
      <c r="E93" s="87" t="n">
        <v>6.12580980138744</v>
      </c>
      <c r="F93" s="87" t="n">
        <v>0.95919194981126</v>
      </c>
      <c r="G93" s="87" t="n">
        <v>0.588763244080232</v>
      </c>
      <c r="H93" s="87" t="n">
        <v>2.43227776674033</v>
      </c>
      <c r="I93" s="111"/>
      <c r="J93" s="111"/>
      <c r="K93" s="111"/>
      <c r="L93" s="46"/>
      <c r="M93" s="86" t="s">
        <v>23</v>
      </c>
      <c r="N93" s="87" t="n">
        <v>42.439418688711</v>
      </c>
      <c r="O93" s="87" t="n">
        <v>47.3884535844955</v>
      </c>
      <c r="P93" s="87" t="n">
        <v>6.71033318893444</v>
      </c>
      <c r="Q93" s="87" t="n">
        <v>0.934272408959721</v>
      </c>
      <c r="R93" s="87" t="n">
        <v>0.529052458184106</v>
      </c>
      <c r="S93" s="87" t="n">
        <v>1.99846967071535</v>
      </c>
    </row>
    <row r="94" s="114" customFormat="true" ht="15" hidden="false" customHeight="true" outlineLevel="0" collapsed="false">
      <c r="A94" s="51"/>
      <c r="B94" s="91" t="s">
        <v>24</v>
      </c>
      <c r="C94" s="90" t="n">
        <v>47.0773191729021</v>
      </c>
      <c r="D94" s="90" t="n">
        <v>40.6289658594148</v>
      </c>
      <c r="E94" s="90" t="n">
        <v>8.085195018818</v>
      </c>
      <c r="F94" s="90" t="n">
        <v>1.18689042651147</v>
      </c>
      <c r="G94" s="90" t="n">
        <v>0.457100776856992</v>
      </c>
      <c r="H94" s="90" t="n">
        <v>2.56452874549664</v>
      </c>
      <c r="I94" s="111"/>
      <c r="J94" s="111"/>
      <c r="K94" s="111"/>
      <c r="L94" s="51"/>
      <c r="M94" s="91" t="s">
        <v>24</v>
      </c>
      <c r="N94" s="90" t="n">
        <v>43.059470183637</v>
      </c>
      <c r="O94" s="90" t="n">
        <v>46.4847622519288</v>
      </c>
      <c r="P94" s="90" t="n">
        <v>6.89414160307396</v>
      </c>
      <c r="Q94" s="90" t="n">
        <v>0.96804548795573</v>
      </c>
      <c r="R94" s="90" t="n">
        <v>0.519433073783472</v>
      </c>
      <c r="S94" s="90" t="n">
        <v>2.07414739962113</v>
      </c>
    </row>
    <row r="95" s="114" customFormat="true" ht="15" hidden="false" customHeight="true" outlineLevel="0" collapsed="false">
      <c r="A95" s="46"/>
      <c r="B95" s="86" t="s">
        <v>25</v>
      </c>
      <c r="C95" s="87" t="n">
        <v>45.7055445156847</v>
      </c>
      <c r="D95" s="87" t="n">
        <v>39.9636434424293</v>
      </c>
      <c r="E95" s="87" t="n">
        <v>10.0260155868473</v>
      </c>
      <c r="F95" s="87" t="n">
        <v>1.32999736693455</v>
      </c>
      <c r="G95" s="87" t="n">
        <v>0.889676808094538</v>
      </c>
      <c r="H95" s="87" t="n">
        <v>2.08512228000963</v>
      </c>
      <c r="I95" s="111"/>
      <c r="J95" s="111"/>
      <c r="K95" s="111"/>
      <c r="L95" s="46"/>
      <c r="M95" s="86" t="s">
        <v>25</v>
      </c>
      <c r="N95" s="87" t="n">
        <v>43.3696068415837</v>
      </c>
      <c r="O95" s="87" t="n">
        <v>45.7204458572014</v>
      </c>
      <c r="P95" s="87" t="n">
        <v>7.26121705468681</v>
      </c>
      <c r="Q95" s="87" t="n">
        <v>1.01046853885965</v>
      </c>
      <c r="R95" s="87" t="n">
        <v>0.562827982609058</v>
      </c>
      <c r="S95" s="87" t="n">
        <v>2.07543372505947</v>
      </c>
    </row>
    <row r="96" s="114" customFormat="true" ht="15" hidden="false" customHeight="true" outlineLevel="0" collapsed="false">
      <c r="A96" s="51"/>
      <c r="B96" s="91" t="s">
        <v>26</v>
      </c>
      <c r="C96" s="90" t="n">
        <v>45.8796200388531</v>
      </c>
      <c r="D96" s="90" t="n">
        <v>41.2426380967832</v>
      </c>
      <c r="E96" s="90" t="n">
        <v>9.15502531271709</v>
      </c>
      <c r="F96" s="90" t="n">
        <v>1.01461565020612</v>
      </c>
      <c r="G96" s="90" t="n">
        <v>0.743203837050164</v>
      </c>
      <c r="H96" s="90" t="n">
        <v>1.96489706439039</v>
      </c>
      <c r="I96" s="111"/>
      <c r="J96" s="111"/>
      <c r="K96" s="111"/>
      <c r="L96" s="51"/>
      <c r="M96" s="91" t="s">
        <v>26</v>
      </c>
      <c r="N96" s="90" t="n">
        <v>43.6520955862129</v>
      </c>
      <c r="O96" s="90" t="n">
        <v>45.2164922149227</v>
      </c>
      <c r="P96" s="90" t="n">
        <v>7.47435518398483</v>
      </c>
      <c r="Q96" s="90" t="n">
        <v>1.01093527436501</v>
      </c>
      <c r="R96" s="90" t="n">
        <v>0.583128333514749</v>
      </c>
      <c r="S96" s="90" t="n">
        <v>2.06299340699984</v>
      </c>
    </row>
    <row r="97" s="114" customFormat="true" ht="15" hidden="false" customHeight="true" outlineLevel="0" collapsed="false">
      <c r="A97" s="46"/>
      <c r="B97" s="86" t="s">
        <v>27</v>
      </c>
      <c r="C97" s="87" t="n">
        <v>45.8283169727971</v>
      </c>
      <c r="D97" s="87" t="n">
        <v>41.4846151263138</v>
      </c>
      <c r="E97" s="87" t="n">
        <v>8.78080425933595</v>
      </c>
      <c r="F97" s="87" t="n">
        <v>0.828975498371408</v>
      </c>
      <c r="G97" s="87" t="n">
        <v>1.12632497957265</v>
      </c>
      <c r="H97" s="87" t="n">
        <v>1.95096316360909</v>
      </c>
      <c r="I97" s="111"/>
      <c r="J97" s="111"/>
      <c r="K97" s="111"/>
      <c r="L97" s="46"/>
      <c r="M97" s="86" t="s">
        <v>27</v>
      </c>
      <c r="N97" s="87" t="n">
        <v>43.8947233996</v>
      </c>
      <c r="O97" s="87" t="n">
        <v>44.8004237103944</v>
      </c>
      <c r="P97" s="87" t="n">
        <v>7.62001172628707</v>
      </c>
      <c r="Q97" s="87" t="n">
        <v>0.990648504440826</v>
      </c>
      <c r="R97" s="87" t="n">
        <v>0.643689549981375</v>
      </c>
      <c r="S97" s="87" t="n">
        <v>2.05050310929636</v>
      </c>
    </row>
    <row r="98" s="114" customFormat="true" ht="15" hidden="false" customHeight="true" outlineLevel="0" collapsed="false">
      <c r="A98" s="46"/>
      <c r="B98" s="91" t="s">
        <v>28</v>
      </c>
      <c r="C98" s="90" t="n">
        <v>35.5912398644369</v>
      </c>
      <c r="D98" s="90" t="n">
        <v>55.7565267483846</v>
      </c>
      <c r="E98" s="90" t="n">
        <v>5.36066372101863</v>
      </c>
      <c r="F98" s="90" t="n">
        <v>0.832151510832383</v>
      </c>
      <c r="G98" s="90" t="n">
        <v>0.82893663689345</v>
      </c>
      <c r="H98" s="90" t="n">
        <v>1.63048151843406</v>
      </c>
      <c r="I98" s="111"/>
      <c r="J98" s="111"/>
      <c r="K98" s="111"/>
      <c r="L98" s="46"/>
      <c r="M98" s="91" t="s">
        <v>28</v>
      </c>
      <c r="N98" s="90" t="n">
        <v>43.1052634847896</v>
      </c>
      <c r="O98" s="90" t="n">
        <v>45.8420834107356</v>
      </c>
      <c r="P98" s="90" t="n">
        <v>7.40520252287106</v>
      </c>
      <c r="Q98" s="90" t="n">
        <v>0.975579284089879</v>
      </c>
      <c r="R98" s="90" t="n">
        <v>0.661302055483815</v>
      </c>
      <c r="S98" s="90" t="n">
        <v>2.01056924203011</v>
      </c>
    </row>
    <row r="99" s="128" customFormat="true" ht="15" hidden="false" customHeight="true" outlineLevel="0" collapsed="false">
      <c r="A99" s="51" t="str">
        <f aca="false">_2012</f>
        <v>2012 (p)</v>
      </c>
      <c r="B99" s="86" t="s">
        <v>29</v>
      </c>
      <c r="C99" s="87" t="n">
        <v>33.8378778982479</v>
      </c>
      <c r="D99" s="87" t="n">
        <v>56.8218200317867</v>
      </c>
      <c r="E99" s="87" t="n">
        <v>6.02423980461272</v>
      </c>
      <c r="F99" s="87" t="n">
        <v>0.933349143841839</v>
      </c>
      <c r="G99" s="87" t="n">
        <v>0.419191407243635</v>
      </c>
      <c r="H99" s="87" t="n">
        <v>1.96352171426714</v>
      </c>
      <c r="I99" s="111"/>
      <c r="J99" s="111"/>
      <c r="K99" s="111"/>
      <c r="L99" s="51" t="str">
        <f aca="false">_2012</f>
        <v>2012 (p)</v>
      </c>
      <c r="M99" s="86" t="s">
        <v>29</v>
      </c>
      <c r="N99" s="87" t="n">
        <v>33.8378778982479</v>
      </c>
      <c r="O99" s="87" t="n">
        <v>56.8218200317867</v>
      </c>
      <c r="P99" s="87" t="n">
        <v>6.02423980461272</v>
      </c>
      <c r="Q99" s="87" t="n">
        <v>0.933349143841839</v>
      </c>
      <c r="R99" s="87" t="n">
        <v>0.419191407243635</v>
      </c>
      <c r="S99" s="87" t="n">
        <v>1.96352171426714</v>
      </c>
    </row>
    <row r="100" s="114" customFormat="true" ht="15" hidden="false" customHeight="true" outlineLevel="0" collapsed="false">
      <c r="A100" s="46"/>
      <c r="B100" s="89" t="s">
        <v>30</v>
      </c>
      <c r="C100" s="90" t="n">
        <v>44.9697467673114</v>
      </c>
      <c r="D100" s="90" t="n">
        <v>41.442388848297</v>
      </c>
      <c r="E100" s="90" t="n">
        <v>9.97602363054394</v>
      </c>
      <c r="F100" s="90" t="n">
        <v>0.855790757357893</v>
      </c>
      <c r="G100" s="90" t="n">
        <v>0.879613715492203</v>
      </c>
      <c r="H100" s="90" t="n">
        <v>1.87643628099754</v>
      </c>
      <c r="I100" s="111"/>
      <c r="J100" s="111"/>
      <c r="K100" s="111"/>
      <c r="L100" s="46"/>
      <c r="M100" s="89" t="s">
        <v>30</v>
      </c>
      <c r="N100" s="90" t="n">
        <v>38.5557035900759</v>
      </c>
      <c r="O100" s="90" t="n">
        <v>50.3038241393978</v>
      </c>
      <c r="P100" s="90" t="n">
        <v>7.6990553707879</v>
      </c>
      <c r="Q100" s="90" t="n">
        <v>0.900478926569735</v>
      </c>
      <c r="R100" s="90" t="n">
        <v>0.614324158131724</v>
      </c>
      <c r="S100" s="90" t="n">
        <v>1.92661381503693</v>
      </c>
    </row>
    <row r="101" s="114" customFormat="true" ht="15" hidden="false" customHeight="true" outlineLevel="0" collapsed="false">
      <c r="A101" s="51"/>
      <c r="B101" s="86" t="s">
        <v>31</v>
      </c>
      <c r="C101" s="87" t="n">
        <v>44.4974171259976</v>
      </c>
      <c r="D101" s="87" t="n">
        <v>42.4709536437465</v>
      </c>
      <c r="E101" s="87" t="n">
        <v>8.85132229601066</v>
      </c>
      <c r="F101" s="87" t="n">
        <v>0.834259521760619</v>
      </c>
      <c r="G101" s="87" t="n">
        <v>0.746976193403197</v>
      </c>
      <c r="H101" s="87" t="n">
        <v>2.5990712190814</v>
      </c>
      <c r="I101" s="111"/>
      <c r="J101" s="111"/>
      <c r="K101" s="111"/>
      <c r="L101" s="51"/>
      <c r="M101" s="86" t="s">
        <v>31</v>
      </c>
      <c r="N101" s="87" t="n">
        <v>40.3690496335085</v>
      </c>
      <c r="O101" s="87" t="n">
        <v>47.9133176573639</v>
      </c>
      <c r="P101" s="87" t="n">
        <v>8.05071464503577</v>
      </c>
      <c r="Q101" s="87" t="n">
        <v>0.880269487830705</v>
      </c>
      <c r="R101" s="87" t="n">
        <v>0.654808109749141</v>
      </c>
      <c r="S101" s="87" t="n">
        <v>2.13184046651195</v>
      </c>
    </row>
    <row r="102" s="114" customFormat="true" ht="15" hidden="false" customHeight="true" outlineLevel="0" collapsed="false">
      <c r="A102" s="46"/>
      <c r="B102" s="89" t="s">
        <v>32</v>
      </c>
      <c r="C102" s="90" t="n">
        <v>41.2925481757593</v>
      </c>
      <c r="D102" s="90" t="n">
        <v>44.4057522853788</v>
      </c>
      <c r="E102" s="90" t="n">
        <v>9.80462073668842</v>
      </c>
      <c r="F102" s="90" t="n">
        <v>0.789267521647393</v>
      </c>
      <c r="G102" s="90" t="n">
        <v>0.521962532837317</v>
      </c>
      <c r="H102" s="90" t="n">
        <v>3.18584874768877</v>
      </c>
      <c r="I102" s="111"/>
      <c r="J102" s="111"/>
      <c r="K102" s="111"/>
      <c r="L102" s="46"/>
      <c r="M102" s="89" t="s">
        <v>32</v>
      </c>
      <c r="N102" s="90" t="n">
        <v>40.5881221958624</v>
      </c>
      <c r="O102" s="90" t="n">
        <v>47.081252095255</v>
      </c>
      <c r="P102" s="90" t="n">
        <v>8.46677670041269</v>
      </c>
      <c r="Q102" s="90" t="n">
        <v>0.858681977944191</v>
      </c>
      <c r="R102" s="90" t="n">
        <v>0.623294447734555</v>
      </c>
      <c r="S102" s="90" t="n">
        <v>2.38187258279105</v>
      </c>
    </row>
    <row r="103" s="114" customFormat="true" ht="15" hidden="false" customHeight="true" outlineLevel="0" collapsed="false">
      <c r="A103" s="46"/>
      <c r="B103" s="86" t="s">
        <v>33</v>
      </c>
      <c r="C103" s="87" t="n">
        <v>45.8555414483623</v>
      </c>
      <c r="D103" s="87" t="n">
        <v>41.4964214157908</v>
      </c>
      <c r="E103" s="87" t="n">
        <v>9.16324076157415</v>
      </c>
      <c r="F103" s="87" t="n">
        <v>0.958404315729699</v>
      </c>
      <c r="G103" s="87" t="n">
        <v>0.724240086571738</v>
      </c>
      <c r="H103" s="87" t="n">
        <v>1.80215197197133</v>
      </c>
      <c r="I103" s="111"/>
      <c r="J103" s="111"/>
      <c r="K103" s="111"/>
      <c r="L103" s="46"/>
      <c r="M103" s="86" t="s">
        <v>33</v>
      </c>
      <c r="N103" s="87" t="n">
        <v>41.5310443272562</v>
      </c>
      <c r="O103" s="87" t="n">
        <v>46.0815100592941</v>
      </c>
      <c r="P103" s="87" t="n">
        <v>8.5914509185657</v>
      </c>
      <c r="Q103" s="87" t="n">
        <v>0.87653330034418</v>
      </c>
      <c r="R103" s="87" t="n">
        <v>0.641364753583495</v>
      </c>
      <c r="S103" s="87" t="n">
        <v>2.27809664095622</v>
      </c>
    </row>
    <row r="104" s="114" customFormat="true" ht="15" hidden="false" customHeight="true" outlineLevel="0" collapsed="false">
      <c r="A104" s="51"/>
      <c r="B104" s="89" t="s">
        <v>34</v>
      </c>
      <c r="C104" s="90" t="n">
        <v>41.5969272191119</v>
      </c>
      <c r="D104" s="90" t="n">
        <v>46.2923130618117</v>
      </c>
      <c r="E104" s="90" t="n">
        <v>8.03335375205968</v>
      </c>
      <c r="F104" s="90" t="n">
        <v>0.987824740848374</v>
      </c>
      <c r="G104" s="90" t="n">
        <v>0.864875516997403</v>
      </c>
      <c r="H104" s="90" t="n">
        <v>2.22470570917086</v>
      </c>
      <c r="I104" s="111"/>
      <c r="J104" s="111"/>
      <c r="K104" s="111"/>
      <c r="L104" s="51"/>
      <c r="M104" s="89" t="s">
        <v>34</v>
      </c>
      <c r="N104" s="90" t="n">
        <v>41.5421140647764</v>
      </c>
      <c r="O104" s="90" t="n">
        <v>46.1169294806432</v>
      </c>
      <c r="P104" s="90" t="n">
        <v>8.49767863611195</v>
      </c>
      <c r="Q104" s="90" t="n">
        <v>0.895232647017053</v>
      </c>
      <c r="R104" s="90" t="n">
        <v>0.678919351055325</v>
      </c>
      <c r="S104" s="90" t="n">
        <v>2.26912582039609</v>
      </c>
    </row>
    <row r="105" s="114" customFormat="true" ht="15" hidden="false" customHeight="true" outlineLevel="0" collapsed="false">
      <c r="A105" s="46"/>
      <c r="B105" s="86" t="s">
        <v>23</v>
      </c>
      <c r="C105" s="87" t="n">
        <v>43.7547920442098</v>
      </c>
      <c r="D105" s="87" t="n">
        <v>44.3080236639734</v>
      </c>
      <c r="E105" s="87" t="n">
        <v>7.84586608484892</v>
      </c>
      <c r="F105" s="87" t="n">
        <v>0.913661442104579</v>
      </c>
      <c r="G105" s="87" t="n">
        <v>1.00532237795604</v>
      </c>
      <c r="H105" s="87" t="n">
        <v>2.17233438690731</v>
      </c>
      <c r="I105" s="111"/>
      <c r="J105" s="111"/>
      <c r="K105" s="111"/>
      <c r="L105" s="46"/>
      <c r="M105" s="86" t="s">
        <v>23</v>
      </c>
      <c r="N105" s="87" t="n">
        <v>41.8765985141881</v>
      </c>
      <c r="O105" s="87" t="n">
        <v>45.8434821594557</v>
      </c>
      <c r="P105" s="87" t="n">
        <v>8.39914592400681</v>
      </c>
      <c r="Q105" s="87" t="n">
        <v>0.898018477325606</v>
      </c>
      <c r="R105" s="87" t="n">
        <v>0.728260799632119</v>
      </c>
      <c r="S105" s="87" t="n">
        <v>2.25449412539157</v>
      </c>
    </row>
    <row r="106" s="114" customFormat="true" ht="15" hidden="false" customHeight="true" outlineLevel="0" collapsed="false">
      <c r="A106" s="46"/>
      <c r="B106" s="91" t="s">
        <v>24</v>
      </c>
      <c r="C106" s="90" t="n">
        <v>43.586042812846</v>
      </c>
      <c r="D106" s="90" t="n">
        <v>41.4721049107578</v>
      </c>
      <c r="E106" s="90" t="n">
        <v>10.6159151630455</v>
      </c>
      <c r="F106" s="90" t="n">
        <v>1.21814442997463</v>
      </c>
      <c r="G106" s="90" t="n">
        <v>0.985703048990568</v>
      </c>
      <c r="H106" s="90" t="n">
        <v>2.12208963438549</v>
      </c>
      <c r="I106" s="111"/>
      <c r="J106" s="111"/>
      <c r="K106" s="111"/>
      <c r="L106" s="46"/>
      <c r="M106" s="91" t="s">
        <v>24</v>
      </c>
      <c r="N106" s="90" t="n">
        <v>42.1076347949851</v>
      </c>
      <c r="O106" s="90" t="n">
        <v>45.2526780353947</v>
      </c>
      <c r="P106" s="90" t="n">
        <v>8.69874861990904</v>
      </c>
      <c r="Q106" s="90" t="n">
        <v>0.941284414416788</v>
      </c>
      <c r="R106" s="90" t="n">
        <v>0.763054855138038</v>
      </c>
      <c r="S106" s="90" t="n">
        <v>2.23659928015627</v>
      </c>
    </row>
    <row r="107" s="114" customFormat="true" ht="15" hidden="false" customHeight="true" outlineLevel="0" collapsed="false">
      <c r="A107" s="46"/>
      <c r="B107" s="86" t="s">
        <v>25</v>
      </c>
      <c r="C107" s="87" t="n">
        <v>46.0319628339141</v>
      </c>
      <c r="D107" s="87" t="n">
        <v>38.4745133565621</v>
      </c>
      <c r="E107" s="87" t="n">
        <v>10.7982276422764</v>
      </c>
      <c r="F107" s="87" t="n">
        <v>0.818917537746806</v>
      </c>
      <c r="G107" s="87" t="n">
        <v>1.45175842044135</v>
      </c>
      <c r="H107" s="87" t="n">
        <v>2.42462020905923</v>
      </c>
      <c r="I107" s="111"/>
      <c r="J107" s="111"/>
      <c r="K107" s="111"/>
      <c r="L107" s="46"/>
      <c r="M107" s="86" t="s">
        <v>25</v>
      </c>
      <c r="N107" s="87" t="n">
        <v>42.547001791877</v>
      </c>
      <c r="O107" s="87" t="n">
        <v>44.4937960485081</v>
      </c>
      <c r="P107" s="87" t="n">
        <v>8.93380587912502</v>
      </c>
      <c r="Q107" s="87" t="n">
        <v>0.927584242925466</v>
      </c>
      <c r="R107" s="87" t="n">
        <v>0.840161971116711</v>
      </c>
      <c r="S107" s="87" t="n">
        <v>2.25765006644769</v>
      </c>
    </row>
    <row r="108" s="128" customFormat="true" ht="15" hidden="false" customHeight="true" outlineLevel="0" collapsed="false">
      <c r="A108" s="46"/>
      <c r="B108" s="91" t="s">
        <v>26</v>
      </c>
      <c r="C108" s="90" t="n">
        <v>44.6910928222586</v>
      </c>
      <c r="D108" s="90" t="n">
        <v>39.7396103714568</v>
      </c>
      <c r="E108" s="90" t="n">
        <v>10.6757382146935</v>
      </c>
      <c r="F108" s="90" t="n">
        <v>0.821103768330369</v>
      </c>
      <c r="G108" s="90" t="n">
        <v>1.1569266699211</v>
      </c>
      <c r="H108" s="90" t="n">
        <v>2.91552815333963</v>
      </c>
      <c r="I108" s="111"/>
      <c r="J108" s="111"/>
      <c r="K108" s="111"/>
      <c r="L108" s="46"/>
      <c r="M108" s="91" t="s">
        <v>26</v>
      </c>
      <c r="N108" s="90" t="n">
        <v>42.7783209675238</v>
      </c>
      <c r="O108" s="90" t="n">
        <v>43.9808820462087</v>
      </c>
      <c r="P108" s="90" t="n">
        <v>9.12173742969191</v>
      </c>
      <c r="Q108" s="90" t="n">
        <v>0.916096402504142</v>
      </c>
      <c r="R108" s="90" t="n">
        <v>0.874336709018762</v>
      </c>
      <c r="S108" s="90" t="n">
        <v>2.32862644505267</v>
      </c>
    </row>
    <row r="109" s="114" customFormat="true" ht="15" hidden="false" customHeight="true" outlineLevel="0" collapsed="false">
      <c r="A109" s="46"/>
      <c r="B109" s="86" t="s">
        <v>27</v>
      </c>
      <c r="C109" s="87" t="n">
        <v>46.7813453985821</v>
      </c>
      <c r="D109" s="87" t="n">
        <v>38.2248400037003</v>
      </c>
      <c r="E109" s="87" t="n">
        <v>9.12573480560765</v>
      </c>
      <c r="F109" s="87" t="n">
        <v>1.10065680478349</v>
      </c>
      <c r="G109" s="87" t="n">
        <v>1.37769428722805</v>
      </c>
      <c r="H109" s="87" t="n">
        <v>3.38972870009839</v>
      </c>
      <c r="I109" s="111"/>
      <c r="J109" s="111"/>
      <c r="K109" s="111"/>
      <c r="L109" s="46"/>
      <c r="M109" s="86" t="s">
        <v>27</v>
      </c>
      <c r="N109" s="87" t="n">
        <v>43.176163181998</v>
      </c>
      <c r="O109" s="87" t="n">
        <v>43.4088154619954</v>
      </c>
      <c r="P109" s="87" t="n">
        <v>9.12213471052639</v>
      </c>
      <c r="Q109" s="87" t="n">
        <v>0.934439013300462</v>
      </c>
      <c r="R109" s="87" t="n">
        <v>0.924363107067552</v>
      </c>
      <c r="S109" s="87" t="n">
        <v>2.43408452511224</v>
      </c>
    </row>
    <row r="110" s="114" customFormat="true" ht="15" hidden="false" customHeight="true" outlineLevel="0" collapsed="false">
      <c r="A110" s="46"/>
      <c r="B110" s="91" t="s">
        <v>28</v>
      </c>
      <c r="C110" s="90" t="n">
        <v>36.5639888072783</v>
      </c>
      <c r="D110" s="90" t="n">
        <v>50.2320086260692</v>
      </c>
      <c r="E110" s="90" t="n">
        <v>8.32193407407571</v>
      </c>
      <c r="F110" s="90" t="n">
        <v>1.15042479862583</v>
      </c>
      <c r="G110" s="90" t="n">
        <v>1.38771667155448</v>
      </c>
      <c r="H110" s="90" t="n">
        <v>2.34392702239647</v>
      </c>
      <c r="I110" s="111"/>
      <c r="J110" s="111"/>
      <c r="K110" s="111"/>
      <c r="L110" s="46"/>
      <c r="M110" s="91" t="s">
        <v>28</v>
      </c>
      <c r="N110" s="90" t="n">
        <v>42.6038174696457</v>
      </c>
      <c r="O110" s="90" t="n">
        <v>43.9994268298596</v>
      </c>
      <c r="P110" s="90" t="n">
        <v>9.05286983979866</v>
      </c>
      <c r="Q110" s="90" t="n">
        <v>0.953134608902516</v>
      </c>
      <c r="R110" s="90" t="n">
        <v>0.964470704191911</v>
      </c>
      <c r="S110" s="90" t="n">
        <v>2.42628054760175</v>
      </c>
    </row>
    <row r="111" s="114" customFormat="true" ht="15" hidden="false" customHeight="true" outlineLevel="0" collapsed="false">
      <c r="A111" s="46" t="str">
        <f aca="false">_2013</f>
        <v>2013 (p)</v>
      </c>
      <c r="B111" s="86" t="s">
        <v>29</v>
      </c>
      <c r="C111" s="87" t="n">
        <v>32.0974474665921</v>
      </c>
      <c r="D111" s="87" t="n">
        <v>58.077308117846</v>
      </c>
      <c r="E111" s="87" t="n">
        <v>6.17100863320597</v>
      </c>
      <c r="F111" s="87" t="n">
        <v>0.699024394256594</v>
      </c>
      <c r="G111" s="87" t="n">
        <v>0.80924275390633</v>
      </c>
      <c r="H111" s="87" t="n">
        <v>2.14596863419309</v>
      </c>
      <c r="I111" s="111"/>
      <c r="J111" s="111"/>
      <c r="K111" s="111"/>
      <c r="L111" s="46" t="str">
        <f aca="false">_2013</f>
        <v>2013 (p)</v>
      </c>
      <c r="M111" s="86" t="s">
        <v>29</v>
      </c>
      <c r="N111" s="87" t="n">
        <v>32.0974474665921</v>
      </c>
      <c r="O111" s="87" t="n">
        <v>58.077308117846</v>
      </c>
      <c r="P111" s="87" t="n">
        <v>6.17100863320597</v>
      </c>
      <c r="Q111" s="87" t="n">
        <v>0.699024394256594</v>
      </c>
      <c r="R111" s="87" t="n">
        <v>0.80924275390633</v>
      </c>
      <c r="S111" s="87" t="n">
        <v>2.14596863419309</v>
      </c>
    </row>
    <row r="112" s="114" customFormat="true" ht="15" hidden="false" customHeight="true" outlineLevel="0" collapsed="false">
      <c r="A112" s="46"/>
      <c r="B112" s="89" t="s">
        <v>30</v>
      </c>
      <c r="C112" s="90" t="n">
        <v>48.0211818789375</v>
      </c>
      <c r="D112" s="90" t="n">
        <v>37.6188464194935</v>
      </c>
      <c r="E112" s="90" t="n">
        <v>10.487191604426</v>
      </c>
      <c r="F112" s="90" t="n">
        <v>1.14052184320097</v>
      </c>
      <c r="G112" s="90" t="n">
        <v>0.903679075659155</v>
      </c>
      <c r="H112" s="90" t="n">
        <v>1.82857917828291</v>
      </c>
      <c r="I112" s="111"/>
      <c r="J112" s="111"/>
      <c r="K112" s="111"/>
      <c r="L112" s="46"/>
      <c r="M112" s="89" t="s">
        <v>30</v>
      </c>
      <c r="N112" s="90" t="n">
        <v>38.8455690922514</v>
      </c>
      <c r="O112" s="90" t="n">
        <v>49.4074707392885</v>
      </c>
      <c r="P112" s="90" t="n">
        <v>8.00011020537304</v>
      </c>
      <c r="Q112" s="90" t="n">
        <v>0.886121114519972</v>
      </c>
      <c r="R112" s="90" t="n">
        <v>0.849262749754408</v>
      </c>
      <c r="S112" s="90" t="n">
        <v>2.01146609881274</v>
      </c>
    </row>
    <row r="113" s="114" customFormat="true" ht="15" hidden="false" customHeight="true" outlineLevel="0" collapsed="false">
      <c r="A113" s="51"/>
      <c r="B113" s="86" t="s">
        <v>31</v>
      </c>
      <c r="C113" s="87" t="n">
        <v>41.1631374770301</v>
      </c>
      <c r="D113" s="87" t="n">
        <v>46.1960297439883</v>
      </c>
      <c r="E113" s="87" t="n">
        <v>7.35056763420251</v>
      </c>
      <c r="F113" s="87" t="n">
        <v>2.26698895907018</v>
      </c>
      <c r="G113" s="87" t="n">
        <v>0.86562953498124</v>
      </c>
      <c r="H113" s="87" t="n">
        <v>2.15764665072768</v>
      </c>
      <c r="I113" s="111"/>
      <c r="J113" s="111"/>
      <c r="K113" s="111"/>
      <c r="L113" s="51"/>
      <c r="M113" s="86" t="s">
        <v>31</v>
      </c>
      <c r="N113" s="87" t="n">
        <v>39.657982431432</v>
      </c>
      <c r="O113" s="87" t="n">
        <v>48.2817143129804</v>
      </c>
      <c r="P113" s="87" t="n">
        <v>7.77241593207764</v>
      </c>
      <c r="Q113" s="87" t="n">
        <v>1.37017822538069</v>
      </c>
      <c r="R113" s="87" t="n">
        <v>0.855000053872427</v>
      </c>
      <c r="S113" s="87" t="n">
        <v>2.06270904425697</v>
      </c>
    </row>
    <row r="114" s="127" customFormat="true" ht="15" hidden="false" customHeight="true" outlineLevel="0" collapsed="false">
      <c r="A114" s="51"/>
      <c r="B114" s="89" t="s">
        <v>32</v>
      </c>
      <c r="C114" s="90" t="n">
        <v>50.6526434513766</v>
      </c>
      <c r="D114" s="90" t="n">
        <v>38.7382456075651</v>
      </c>
      <c r="E114" s="90" t="n">
        <v>7.19355909388455</v>
      </c>
      <c r="F114" s="90" t="n">
        <v>1.1329977350187</v>
      </c>
      <c r="G114" s="90" t="n">
        <v>0.63585124266647</v>
      </c>
      <c r="H114" s="90" t="n">
        <v>1.64670286948852</v>
      </c>
      <c r="I114" s="111"/>
      <c r="J114" s="111"/>
      <c r="K114" s="111"/>
      <c r="L114" s="51"/>
      <c r="M114" s="89" t="s">
        <v>32</v>
      </c>
      <c r="N114" s="90" t="n">
        <v>41.8598785663069</v>
      </c>
      <c r="O114" s="90" t="n">
        <v>46.3704478521377</v>
      </c>
      <c r="P114" s="90" t="n">
        <v>7.65648851673022</v>
      </c>
      <c r="Q114" s="90" t="n">
        <v>1.32267818840379</v>
      </c>
      <c r="R114" s="90" t="n">
        <v>0.811111213690679</v>
      </c>
      <c r="S114" s="90" t="n">
        <v>1.97939566273069</v>
      </c>
    </row>
    <row r="115" customFormat="false" ht="15" hidden="false" customHeight="true" outlineLevel="0" collapsed="false">
      <c r="A115" s="51"/>
      <c r="B115" s="86" t="s">
        <v>33</v>
      </c>
      <c r="C115" s="87" t="n">
        <v>51.2038584710882</v>
      </c>
      <c r="D115" s="87" t="n">
        <v>36.474261278803</v>
      </c>
      <c r="E115" s="87" t="n">
        <v>8.68304233206997</v>
      </c>
      <c r="F115" s="87" t="n">
        <v>1.051677764512</v>
      </c>
      <c r="G115" s="87" t="n">
        <v>0.716074113841724</v>
      </c>
      <c r="H115" s="87" t="n">
        <v>1.87108603968515</v>
      </c>
      <c r="I115" s="111"/>
      <c r="J115" s="111"/>
      <c r="K115" s="111"/>
      <c r="L115" s="51"/>
      <c r="M115" s="86" t="s">
        <v>33</v>
      </c>
      <c r="N115" s="87" t="n">
        <v>43.6097995550113</v>
      </c>
      <c r="O115" s="87" t="n">
        <v>44.5171107549602</v>
      </c>
      <c r="P115" s="87" t="n">
        <v>7.84873936549098</v>
      </c>
      <c r="Q115" s="87" t="n">
        <v>1.27192579653773</v>
      </c>
      <c r="R115" s="87" t="n">
        <v>0.793312864654613</v>
      </c>
      <c r="S115" s="87" t="n">
        <v>1.95911166334526</v>
      </c>
    </row>
    <row r="116" customFormat="false" ht="15" hidden="false" customHeight="true" outlineLevel="0" collapsed="false">
      <c r="A116" s="46"/>
      <c r="B116" s="89" t="s">
        <v>34</v>
      </c>
      <c r="C116" s="90" t="n">
        <v>46.8182622837569</v>
      </c>
      <c r="D116" s="90" t="n">
        <v>44.5782264951114</v>
      </c>
      <c r="E116" s="90" t="n">
        <v>4.85592671483262</v>
      </c>
      <c r="F116" s="90" t="n">
        <v>0.987819387275361</v>
      </c>
      <c r="G116" s="90" t="n">
        <v>0.799957782831045</v>
      </c>
      <c r="H116" s="90" t="n">
        <v>1.95980733619259</v>
      </c>
      <c r="I116" s="111"/>
      <c r="J116" s="111"/>
      <c r="K116" s="111"/>
      <c r="L116" s="46"/>
      <c r="M116" s="89" t="s">
        <v>34</v>
      </c>
      <c r="N116" s="90" t="n">
        <v>44.1634245899495</v>
      </c>
      <c r="O116" s="90" t="n">
        <v>44.5276563671854</v>
      </c>
      <c r="P116" s="90" t="n">
        <v>7.33232507354999</v>
      </c>
      <c r="Q116" s="90" t="n">
        <v>1.22290281137264</v>
      </c>
      <c r="R116" s="90" t="n">
        <v>0.794459455208597</v>
      </c>
      <c r="S116" s="90" t="n">
        <v>1.95923170273389</v>
      </c>
    </row>
    <row r="117" customFormat="false" ht="15" hidden="false" customHeight="true" outlineLevel="0" collapsed="false">
      <c r="A117" s="46"/>
      <c r="B117" s="86" t="s">
        <v>23</v>
      </c>
      <c r="C117" s="87" t="n">
        <v>41.8616557846071</v>
      </c>
      <c r="D117" s="87" t="n">
        <v>48.0206557168296</v>
      </c>
      <c r="E117" s="87" t="n">
        <v>6.10280208754804</v>
      </c>
      <c r="F117" s="87" t="n">
        <v>0.801066777301509</v>
      </c>
      <c r="G117" s="87" t="n">
        <v>1.15287120009366</v>
      </c>
      <c r="H117" s="87" t="n">
        <v>2.06094843362012</v>
      </c>
      <c r="I117" s="111"/>
      <c r="J117" s="111"/>
      <c r="K117" s="111"/>
      <c r="L117" s="46"/>
      <c r="M117" s="86" t="s">
        <v>23</v>
      </c>
      <c r="N117" s="87" t="n">
        <v>43.7773660483146</v>
      </c>
      <c r="O117" s="87" t="n">
        <v>45.1135111375365</v>
      </c>
      <c r="P117" s="87" t="n">
        <v>7.12610633873145</v>
      </c>
      <c r="Q117" s="87" t="n">
        <v>1.15215139457328</v>
      </c>
      <c r="R117" s="87" t="n">
        <v>0.854573188270751</v>
      </c>
      <c r="S117" s="87" t="n">
        <v>1.9762918925734</v>
      </c>
    </row>
    <row r="118" customFormat="false" ht="15" hidden="false" customHeight="true" outlineLevel="0" collapsed="false">
      <c r="A118" s="51"/>
      <c r="B118" s="91" t="s">
        <v>24</v>
      </c>
      <c r="C118" s="90" t="n">
        <v>43.2460198741539</v>
      </c>
      <c r="D118" s="90" t="n">
        <v>43.9404349015558</v>
      </c>
      <c r="E118" s="90" t="n">
        <v>8.80484145684961</v>
      </c>
      <c r="F118" s="90" t="n">
        <v>1.04267383265821</v>
      </c>
      <c r="G118" s="90" t="n">
        <v>1.18227608482698</v>
      </c>
      <c r="H118" s="90" t="n">
        <v>1.78375384995543</v>
      </c>
      <c r="I118" s="111"/>
      <c r="J118" s="111"/>
      <c r="K118" s="111"/>
      <c r="L118" s="51"/>
      <c r="M118" s="91" t="s">
        <v>24</v>
      </c>
      <c r="N118" s="90" t="n">
        <v>43.7056078288937</v>
      </c>
      <c r="O118" s="90" t="n">
        <v>44.9550873715765</v>
      </c>
      <c r="P118" s="90" t="n">
        <v>7.3528192592597</v>
      </c>
      <c r="Q118" s="90" t="n">
        <v>1.13736646660805</v>
      </c>
      <c r="R118" s="90" t="n">
        <v>0.898829414248269</v>
      </c>
      <c r="S118" s="90" t="n">
        <v>1.95028965941369</v>
      </c>
    </row>
    <row r="119" customFormat="false" ht="15" hidden="false" customHeight="true" outlineLevel="0" collapsed="false">
      <c r="A119" s="46"/>
      <c r="B119" s="86" t="s">
        <v>25</v>
      </c>
      <c r="C119" s="87" t="n">
        <v>44.7104163199315</v>
      </c>
      <c r="D119" s="87" t="n">
        <v>41.4298414132528</v>
      </c>
      <c r="E119" s="87" t="n">
        <v>9.86351553769705</v>
      </c>
      <c r="F119" s="87" t="n">
        <v>0.801060415131125</v>
      </c>
      <c r="G119" s="87" t="n">
        <v>1.40674290877101</v>
      </c>
      <c r="H119" s="87" t="n">
        <v>1.78842340521648</v>
      </c>
      <c r="I119" s="111"/>
      <c r="J119" s="111"/>
      <c r="K119" s="111"/>
      <c r="L119" s="46"/>
      <c r="M119" s="86" t="s">
        <v>25</v>
      </c>
      <c r="N119" s="87" t="n">
        <v>43.8175055794987</v>
      </c>
      <c r="O119" s="87" t="n">
        <v>44.5625079929346</v>
      </c>
      <c r="P119" s="87" t="n">
        <v>7.63241608643146</v>
      </c>
      <c r="Q119" s="87" t="n">
        <v>1.09991466259688</v>
      </c>
      <c r="R119" s="87" t="n">
        <v>0.955391812004587</v>
      </c>
      <c r="S119" s="87" t="n">
        <v>1.93226386653368</v>
      </c>
    </row>
    <row r="120" customFormat="false" ht="15" hidden="false" customHeight="true" outlineLevel="0" collapsed="false">
      <c r="A120" s="46"/>
      <c r="B120" s="91" t="s">
        <v>26</v>
      </c>
      <c r="C120" s="90" t="n">
        <v>44.890976843969</v>
      </c>
      <c r="D120" s="90" t="n">
        <v>40.0145786894332</v>
      </c>
      <c r="E120" s="90" t="n">
        <v>9.67757210589489</v>
      </c>
      <c r="F120" s="90" t="n">
        <v>1.81341590337232</v>
      </c>
      <c r="G120" s="90" t="n">
        <v>1.8675237362278</v>
      </c>
      <c r="H120" s="90" t="n">
        <v>1.73593272110281</v>
      </c>
      <c r="I120" s="111"/>
      <c r="J120" s="111"/>
      <c r="K120" s="111"/>
      <c r="L120" s="46"/>
      <c r="M120" s="91" t="s">
        <v>26</v>
      </c>
      <c r="N120" s="90" t="n">
        <v>43.9433500524854</v>
      </c>
      <c r="O120" s="90" t="n">
        <v>44.0293481540798</v>
      </c>
      <c r="P120" s="90" t="n">
        <v>7.87217246367564</v>
      </c>
      <c r="Q120" s="90" t="n">
        <v>1.1835593679492</v>
      </c>
      <c r="R120" s="90" t="n">
        <v>1.06232225820981</v>
      </c>
      <c r="S120" s="90" t="n">
        <v>1.90924770360003</v>
      </c>
    </row>
    <row r="121" customFormat="false" ht="15" hidden="false" customHeight="true" outlineLevel="0" collapsed="false">
      <c r="A121" s="46"/>
      <c r="B121" s="86" t="s">
        <v>27</v>
      </c>
      <c r="C121" s="87" t="n">
        <v>42.3983857999876</v>
      </c>
      <c r="D121" s="87" t="n">
        <v>43.297128249531</v>
      </c>
      <c r="E121" s="87" t="n">
        <v>9.31338982002598</v>
      </c>
      <c r="F121" s="87" t="n">
        <v>1.11397324097553</v>
      </c>
      <c r="G121" s="87" t="n">
        <v>1.8251427629002</v>
      </c>
      <c r="H121" s="87" t="n">
        <v>2.05198012657967</v>
      </c>
      <c r="I121" s="111"/>
      <c r="J121" s="111"/>
      <c r="K121" s="111"/>
      <c r="L121" s="46"/>
      <c r="M121" s="86" t="s">
        <v>27</v>
      </c>
      <c r="N121" s="87" t="n">
        <v>43.7860220342751</v>
      </c>
      <c r="O121" s="87" t="n">
        <v>43.9547841592879</v>
      </c>
      <c r="P121" s="87" t="n">
        <v>8.01893564613657</v>
      </c>
      <c r="Q121" s="87" t="n">
        <v>1.17647321858749</v>
      </c>
      <c r="R121" s="87" t="n">
        <v>1.14000239744871</v>
      </c>
      <c r="S121" s="87" t="n">
        <v>1.92378254426411</v>
      </c>
    </row>
    <row r="122" customFormat="false" ht="15" hidden="false" customHeight="true" outlineLevel="0" collapsed="false">
      <c r="A122" s="46"/>
      <c r="B122" s="91" t="s">
        <v>28</v>
      </c>
      <c r="C122" s="90" t="n">
        <v>35.0392007556371</v>
      </c>
      <c r="D122" s="90" t="n">
        <v>54.8807312536669</v>
      </c>
      <c r="E122" s="90" t="n">
        <v>6.53625060854586</v>
      </c>
      <c r="F122" s="90" t="n">
        <v>0.677329222267993</v>
      </c>
      <c r="G122" s="90" t="n">
        <v>1.02597918669147</v>
      </c>
      <c r="H122" s="90" t="n">
        <v>1.84050897319069</v>
      </c>
      <c r="I122" s="111"/>
      <c r="J122" s="111"/>
      <c r="K122" s="111"/>
      <c r="L122" s="46"/>
      <c r="M122" s="91" t="s">
        <v>28</v>
      </c>
      <c r="N122" s="90" t="n">
        <v>42.9843146071615</v>
      </c>
      <c r="O122" s="90" t="n">
        <v>44.9562237285639</v>
      </c>
      <c r="P122" s="90" t="n">
        <v>7.88303717870021</v>
      </c>
      <c r="Q122" s="90" t="n">
        <v>1.1307231756518</v>
      </c>
      <c r="R122" s="90" t="n">
        <v>1.12955137163998</v>
      </c>
      <c r="S122" s="90" t="n">
        <v>1.91614993828245</v>
      </c>
    </row>
    <row r="123" customFormat="false" ht="15" hidden="false" customHeight="true" outlineLevel="0" collapsed="false">
      <c r="A123" s="46" t="str">
        <f aca="false">_2014</f>
        <v>2014 (p)</v>
      </c>
      <c r="B123" s="86" t="s">
        <v>29</v>
      </c>
      <c r="C123" s="87" t="n">
        <v>31.1744391032018</v>
      </c>
      <c r="D123" s="87" t="n">
        <v>59.2336764904853</v>
      </c>
      <c r="E123" s="87" t="n">
        <v>6.16278542265235</v>
      </c>
      <c r="F123" s="87" t="n">
        <v>0.591556105597428</v>
      </c>
      <c r="G123" s="87" t="n">
        <v>1.19414112553423</v>
      </c>
      <c r="H123" s="87" t="n">
        <v>1.64340175252891</v>
      </c>
      <c r="I123" s="111"/>
      <c r="J123" s="111"/>
      <c r="K123" s="111"/>
      <c r="L123" s="46" t="str">
        <f aca="false">_2014</f>
        <v>2014 (p)</v>
      </c>
      <c r="M123" s="86" t="s">
        <v>29</v>
      </c>
      <c r="N123" s="87" t="n">
        <v>31.1744391032018</v>
      </c>
      <c r="O123" s="87" t="n">
        <v>59.2336764904853</v>
      </c>
      <c r="P123" s="87" t="n">
        <v>6.16278542265235</v>
      </c>
      <c r="Q123" s="87" t="n">
        <v>0.591556105597428</v>
      </c>
      <c r="R123" s="87" t="n">
        <v>1.19414112553423</v>
      </c>
      <c r="S123" s="87" t="n">
        <v>1.64340175252891</v>
      </c>
    </row>
    <row r="124" customFormat="false" ht="15" hidden="false" customHeight="true" outlineLevel="0" collapsed="false">
      <c r="A124" s="51"/>
      <c r="B124" s="89" t="s">
        <v>30</v>
      </c>
      <c r="C124" s="90" t="n">
        <v>45.5892961023851</v>
      </c>
      <c r="D124" s="90" t="n">
        <v>43.7802720600541</v>
      </c>
      <c r="E124" s="90" t="n">
        <v>7.72663303768518</v>
      </c>
      <c r="F124" s="90" t="n">
        <v>0.906234643163568</v>
      </c>
      <c r="G124" s="90" t="n">
        <v>0.670255351815992</v>
      </c>
      <c r="H124" s="90" t="n">
        <v>1.32730880489612</v>
      </c>
      <c r="I124" s="111"/>
      <c r="J124" s="111"/>
      <c r="K124" s="111"/>
      <c r="L124" s="51"/>
      <c r="M124" s="89" t="s">
        <v>30</v>
      </c>
      <c r="N124" s="90" t="n">
        <v>37.3477371568593</v>
      </c>
      <c r="O124" s="90" t="n">
        <v>52.6156107338727</v>
      </c>
      <c r="P124" s="90" t="n">
        <v>6.83251786874224</v>
      </c>
      <c r="Q124" s="90" t="n">
        <v>0.726320148251121</v>
      </c>
      <c r="R124" s="90" t="n">
        <v>0.969782116810326</v>
      </c>
      <c r="S124" s="90" t="n">
        <v>1.50803197546439</v>
      </c>
    </row>
    <row r="125" customFormat="false" ht="15" hidden="false" customHeight="true" outlineLevel="0" collapsed="false">
      <c r="A125" s="51"/>
      <c r="B125" s="86" t="s">
        <v>31</v>
      </c>
      <c r="C125" s="87" t="n">
        <v>47.666960986943</v>
      </c>
      <c r="D125" s="87" t="n">
        <v>42.436495878694</v>
      </c>
      <c r="E125" s="87" t="n">
        <v>6.15716949394999</v>
      </c>
      <c r="F125" s="87" t="n">
        <v>1.17732961075732</v>
      </c>
      <c r="G125" s="87" t="n">
        <v>1.14037597359996</v>
      </c>
      <c r="H125" s="87" t="n">
        <v>1.42166805605568</v>
      </c>
      <c r="I125" s="111"/>
      <c r="J125" s="111"/>
      <c r="K125" s="111"/>
      <c r="L125" s="51"/>
      <c r="M125" s="86" t="s">
        <v>31</v>
      </c>
      <c r="N125" s="87" t="n">
        <v>40.6050052043476</v>
      </c>
      <c r="O125" s="87" t="n">
        <v>49.4025681528187</v>
      </c>
      <c r="P125" s="87" t="n">
        <v>6.61934382403155</v>
      </c>
      <c r="Q125" s="87" t="n">
        <v>0.868681505609563</v>
      </c>
      <c r="R125" s="87" t="n">
        <v>1.02363015111681</v>
      </c>
      <c r="S125" s="87" t="n">
        <v>1.48077116207592</v>
      </c>
    </row>
    <row r="126" customFormat="false" ht="15" hidden="false" customHeight="true" outlineLevel="0" collapsed="false">
      <c r="A126" s="51"/>
      <c r="B126" s="89" t="s">
        <v>32</v>
      </c>
      <c r="C126" s="90" t="n">
        <v>45.6764275999269</v>
      </c>
      <c r="D126" s="90" t="n">
        <v>43.0860721463227</v>
      </c>
      <c r="E126" s="90" t="n">
        <v>7.49054018391831</v>
      </c>
      <c r="F126" s="90" t="n">
        <v>0.905614989545482</v>
      </c>
      <c r="G126" s="90" t="n">
        <v>0.957557702848095</v>
      </c>
      <c r="H126" s="90" t="n">
        <v>1.88378737743854</v>
      </c>
      <c r="I126" s="111"/>
      <c r="J126" s="111"/>
      <c r="K126" s="111"/>
      <c r="L126" s="51"/>
      <c r="M126" s="89" t="s">
        <v>32</v>
      </c>
      <c r="N126" s="90" t="n">
        <v>41.7956387231911</v>
      </c>
      <c r="O126" s="90" t="n">
        <v>47.9196248520337</v>
      </c>
      <c r="P126" s="90" t="n">
        <v>6.82387728755844</v>
      </c>
      <c r="Q126" s="90" t="n">
        <v>0.877352493847519</v>
      </c>
      <c r="R126" s="90" t="n">
        <v>1.00811811811215</v>
      </c>
      <c r="S126" s="90" t="n">
        <v>1.57538852525719</v>
      </c>
    </row>
    <row r="127" customFormat="false" ht="15" hidden="false" customHeight="true" outlineLevel="0" collapsed="false">
      <c r="A127" s="51"/>
      <c r="B127" s="86" t="s">
        <v>33</v>
      </c>
      <c r="C127" s="87" t="n">
        <v>49.1657681836761</v>
      </c>
      <c r="D127" s="87" t="n">
        <v>39.6063616194802</v>
      </c>
      <c r="E127" s="87" t="n">
        <v>7.28165063793578</v>
      </c>
      <c r="F127" s="87" t="n">
        <v>0.993251737195653</v>
      </c>
      <c r="G127" s="87" t="n">
        <v>0.994696508127479</v>
      </c>
      <c r="H127" s="87" t="n">
        <v>1.9582713135847</v>
      </c>
      <c r="I127" s="111"/>
      <c r="J127" s="111"/>
      <c r="K127" s="111"/>
      <c r="L127" s="51"/>
      <c r="M127" s="86" t="s">
        <v>33</v>
      </c>
      <c r="N127" s="87" t="n">
        <v>43.1822352702194</v>
      </c>
      <c r="O127" s="87" t="n">
        <v>46.3555896265199</v>
      </c>
      <c r="P127" s="87" t="n">
        <v>6.91000154770311</v>
      </c>
      <c r="Q127" s="87" t="n">
        <v>0.899157469118486</v>
      </c>
      <c r="R127" s="87" t="n">
        <v>1.00559301212045</v>
      </c>
      <c r="S127" s="87" t="n">
        <v>1.64742307431877</v>
      </c>
    </row>
    <row r="128" customFormat="false" ht="15" hidden="false" customHeight="true" outlineLevel="0" collapsed="false">
      <c r="A128" s="51"/>
      <c r="B128" s="89" t="s">
        <v>34</v>
      </c>
      <c r="C128" s="90" t="n">
        <v>43.1926293286934</v>
      </c>
      <c r="D128" s="90" t="n">
        <v>47.5542797859002</v>
      </c>
      <c r="E128" s="90" t="n">
        <v>6.06619088936084</v>
      </c>
      <c r="F128" s="90" t="n">
        <v>0.8770298655712</v>
      </c>
      <c r="G128" s="90" t="n">
        <v>0.585764364620964</v>
      </c>
      <c r="H128" s="90" t="n">
        <v>1.72410576585336</v>
      </c>
      <c r="I128" s="111"/>
      <c r="J128" s="111"/>
      <c r="K128" s="111"/>
      <c r="L128" s="51"/>
      <c r="M128" s="89" t="s">
        <v>34</v>
      </c>
      <c r="N128" s="90" t="n">
        <v>43.1840244118756</v>
      </c>
      <c r="O128" s="90" t="n">
        <v>46.5619215903435</v>
      </c>
      <c r="P128" s="90" t="n">
        <v>6.76475541477326</v>
      </c>
      <c r="Q128" s="90" t="n">
        <v>0.895348618383462</v>
      </c>
      <c r="R128" s="90" t="n">
        <v>0.933327407343343</v>
      </c>
      <c r="S128" s="90" t="n">
        <v>1.6606225572809</v>
      </c>
    </row>
    <row r="129" customFormat="false" ht="15" hidden="false" customHeight="true" outlineLevel="0" collapsed="false">
      <c r="A129" s="51"/>
      <c r="B129" s="86" t="s">
        <v>23</v>
      </c>
      <c r="C129" s="87" t="n">
        <v>43.8459639665825</v>
      </c>
      <c r="D129" s="87" t="n">
        <v>46.4026080407985</v>
      </c>
      <c r="E129" s="87" t="n">
        <v>7.11312740292513</v>
      </c>
      <c r="F129" s="87" t="n">
        <v>0.827799724310446</v>
      </c>
      <c r="G129" s="87" t="n">
        <v>0.423773599862596</v>
      </c>
      <c r="H129" s="87" t="n">
        <v>1.38672726552075</v>
      </c>
      <c r="I129" s="111"/>
      <c r="J129" s="111"/>
      <c r="K129" s="111"/>
      <c r="L129" s="51"/>
      <c r="M129" s="86" t="s">
        <v>23</v>
      </c>
      <c r="N129" s="87" t="n">
        <v>43.2858703750195</v>
      </c>
      <c r="O129" s="87" t="n">
        <v>46.5374096212674</v>
      </c>
      <c r="P129" s="87" t="n">
        <v>6.81835589900688</v>
      </c>
      <c r="Q129" s="87" t="n">
        <v>0.884955551331868</v>
      </c>
      <c r="R129" s="87" t="n">
        <v>0.854927502204731</v>
      </c>
      <c r="S129" s="87" t="n">
        <v>1.61848105116975</v>
      </c>
    </row>
    <row r="130" customFormat="false" ht="15" hidden="false" customHeight="true" outlineLevel="0" collapsed="false">
      <c r="A130" s="51"/>
      <c r="B130" s="91" t="s">
        <v>24</v>
      </c>
      <c r="C130" s="90" t="n">
        <v>43.3071220762998</v>
      </c>
      <c r="D130" s="90" t="n">
        <v>45.9668921251171</v>
      </c>
      <c r="E130" s="90" t="n">
        <v>6.86434071894673</v>
      </c>
      <c r="F130" s="90" t="n">
        <v>0.947708295665609</v>
      </c>
      <c r="G130" s="90" t="n">
        <v>0.510186722332714</v>
      </c>
      <c r="H130" s="90" t="n">
        <v>2.40375006163809</v>
      </c>
      <c r="I130" s="111"/>
      <c r="J130" s="111"/>
      <c r="K130" s="111"/>
      <c r="L130" s="51"/>
      <c r="M130" s="91" t="s">
        <v>24</v>
      </c>
      <c r="N130" s="90" t="n">
        <v>43.2888786642543</v>
      </c>
      <c r="O130" s="90" t="n">
        <v>46.4566498919967</v>
      </c>
      <c r="P130" s="90" t="n">
        <v>6.82486529027702</v>
      </c>
      <c r="Q130" s="90" t="n">
        <v>0.89383852981646</v>
      </c>
      <c r="R130" s="90" t="n">
        <v>0.806127645515148</v>
      </c>
      <c r="S130" s="90" t="n">
        <v>1.72963997814048</v>
      </c>
    </row>
    <row r="131" customFormat="false" ht="15" hidden="false" customHeight="true" outlineLevel="0" collapsed="false">
      <c r="A131" s="51"/>
      <c r="B131" s="86" t="s">
        <v>25</v>
      </c>
      <c r="C131" s="87" t="n">
        <v>43.6554050300742</v>
      </c>
      <c r="D131" s="87" t="n">
        <v>44.2019895434538</v>
      </c>
      <c r="E131" s="87" t="n">
        <v>8.60214908021944</v>
      </c>
      <c r="F131" s="87" t="n">
        <v>1.07089165053894</v>
      </c>
      <c r="G131" s="87" t="n">
        <v>0.784780903582467</v>
      </c>
      <c r="H131" s="87" t="n">
        <v>1.68478379213115</v>
      </c>
      <c r="I131" s="111"/>
      <c r="J131" s="111"/>
      <c r="K131" s="111"/>
      <c r="L131" s="51"/>
      <c r="M131" s="86" t="s">
        <v>25</v>
      </c>
      <c r="N131" s="87" t="n">
        <v>43.3313016347201</v>
      </c>
      <c r="O131" s="87" t="n">
        <v>46.1956880668825</v>
      </c>
      <c r="P131" s="87" t="n">
        <v>7.03057397800416</v>
      </c>
      <c r="Q131" s="87" t="n">
        <v>0.914331241969647</v>
      </c>
      <c r="R131" s="87" t="n">
        <v>0.803656903197534</v>
      </c>
      <c r="S131" s="87" t="n">
        <v>1.72444817522603</v>
      </c>
    </row>
    <row r="132" customFormat="false" ht="15" hidden="false" customHeight="true" outlineLevel="0" collapsed="false">
      <c r="A132" s="51"/>
      <c r="B132" s="91" t="s">
        <v>26</v>
      </c>
      <c r="C132" s="90" t="n">
        <v>43.0074111474801</v>
      </c>
      <c r="D132" s="90" t="n">
        <v>40.9899637083981</v>
      </c>
      <c r="E132" s="90" t="n">
        <v>12.6661404771301</v>
      </c>
      <c r="F132" s="90" t="n">
        <v>0.954612283430446</v>
      </c>
      <c r="G132" s="90" t="n">
        <v>0.487228296616137</v>
      </c>
      <c r="H132" s="90" t="n">
        <v>1.89464408694508</v>
      </c>
      <c r="I132" s="111"/>
      <c r="J132" s="111"/>
      <c r="K132" s="111"/>
      <c r="L132" s="51"/>
      <c r="M132" s="91" t="s">
        <v>26</v>
      </c>
      <c r="N132" s="90" t="n">
        <v>43.2932958420956</v>
      </c>
      <c r="O132" s="90" t="n">
        <v>45.5848406100294</v>
      </c>
      <c r="P132" s="90" t="n">
        <v>7.69185975244343</v>
      </c>
      <c r="Q132" s="90" t="n">
        <v>0.919057879425129</v>
      </c>
      <c r="R132" s="90" t="n">
        <v>0.766526698773476</v>
      </c>
      <c r="S132" s="90" t="n">
        <v>1.74441921723308</v>
      </c>
    </row>
    <row r="133" customFormat="false" ht="15" hidden="false" customHeight="true" outlineLevel="0" collapsed="false">
      <c r="A133" s="51"/>
      <c r="B133" s="86" t="s">
        <v>27</v>
      </c>
      <c r="C133" s="87" t="n">
        <v>43.8427860407468</v>
      </c>
      <c r="D133" s="87" t="n">
        <v>43.0986617863506</v>
      </c>
      <c r="E133" s="87" t="n">
        <v>9.21437369277248</v>
      </c>
      <c r="F133" s="87" t="n">
        <v>1.06784607638082</v>
      </c>
      <c r="G133" s="87" t="n">
        <v>0.732779456193354</v>
      </c>
      <c r="H133" s="87" t="n">
        <v>2.04355294755597</v>
      </c>
      <c r="I133" s="111"/>
      <c r="J133" s="111"/>
      <c r="K133" s="111"/>
      <c r="L133" s="51"/>
      <c r="M133" s="86" t="s">
        <v>27</v>
      </c>
      <c r="N133" s="87" t="n">
        <v>43.3509461043194</v>
      </c>
      <c r="O133" s="87" t="n">
        <v>45.3240009053863</v>
      </c>
      <c r="P133" s="87" t="n">
        <v>7.85159568242884</v>
      </c>
      <c r="Q133" s="87" t="n">
        <v>0.934668127963434</v>
      </c>
      <c r="R133" s="87" t="n">
        <v>0.762986076231252</v>
      </c>
      <c r="S133" s="87" t="n">
        <v>1.7758031036708</v>
      </c>
    </row>
    <row r="134" customFormat="false" ht="15" hidden="false" customHeight="true" outlineLevel="0" collapsed="false">
      <c r="A134" s="51"/>
      <c r="B134" s="91" t="s">
        <v>28</v>
      </c>
      <c r="C134" s="90" t="n">
        <v>35.9043393774566</v>
      </c>
      <c r="D134" s="90" t="n">
        <v>54.2847288995458</v>
      </c>
      <c r="E134" s="90" t="n">
        <v>5.79739581028399</v>
      </c>
      <c r="F134" s="90" t="n">
        <v>0.945228736607916</v>
      </c>
      <c r="G134" s="90" t="n">
        <v>0.53542188838957</v>
      </c>
      <c r="H134" s="90" t="n">
        <v>2.53288528771609</v>
      </c>
      <c r="I134" s="111"/>
      <c r="J134" s="111"/>
      <c r="K134" s="111"/>
      <c r="L134" s="51"/>
      <c r="M134" s="91" t="s">
        <v>28</v>
      </c>
      <c r="N134" s="90" t="n">
        <v>42.6677898596326</v>
      </c>
      <c r="O134" s="90" t="n">
        <v>46.1460635589796</v>
      </c>
      <c r="P134" s="90" t="n">
        <v>7.66314213278345</v>
      </c>
      <c r="Q134" s="90" t="n">
        <v>0.935636964644059</v>
      </c>
      <c r="R134" s="90" t="n">
        <v>0.742109198789838</v>
      </c>
      <c r="S134" s="90" t="n">
        <v>1.84525828517057</v>
      </c>
    </row>
    <row r="135" customFormat="false" ht="15.75" hidden="false" customHeight="true" outlineLevel="0" collapsed="false">
      <c r="A135" s="51" t="str">
        <f aca="false">_2015</f>
        <v>2015 (p)</v>
      </c>
      <c r="B135" s="86" t="s">
        <v>29</v>
      </c>
      <c r="C135" s="87" t="n">
        <v>31.9365402046621</v>
      </c>
      <c r="D135" s="87" t="n">
        <v>59.8925089784457</v>
      </c>
      <c r="E135" s="87" t="n">
        <v>4.1033687087794</v>
      </c>
      <c r="F135" s="87" t="n">
        <v>1.08091199609168</v>
      </c>
      <c r="G135" s="87" t="n">
        <v>0.424101600272937</v>
      </c>
      <c r="H135" s="87" t="n">
        <v>2.56256851174819</v>
      </c>
      <c r="I135" s="129"/>
      <c r="J135" s="129"/>
      <c r="K135" s="129"/>
      <c r="L135" s="51" t="str">
        <f aca="false">_2015</f>
        <v>2015 (p)</v>
      </c>
      <c r="M135" s="86" t="s">
        <v>29</v>
      </c>
      <c r="N135" s="87" t="n">
        <v>31.9365402046621</v>
      </c>
      <c r="O135" s="87" t="n">
        <v>59.8925089784457</v>
      </c>
      <c r="P135" s="87" t="n">
        <v>4.1033687087794</v>
      </c>
      <c r="Q135" s="87" t="n">
        <v>1.08091199609168</v>
      </c>
      <c r="R135" s="87" t="n">
        <v>0.424101600272937</v>
      </c>
      <c r="S135" s="87" t="n">
        <v>2.56256851174819</v>
      </c>
    </row>
    <row r="136" customFormat="false" ht="15.75" hidden="false" customHeight="true" outlineLevel="0" collapsed="false">
      <c r="A136" s="51"/>
      <c r="B136" s="89" t="s">
        <v>30</v>
      </c>
      <c r="C136" s="90" t="n">
        <v>44.7227374256852</v>
      </c>
      <c r="D136" s="90" t="n">
        <v>44.7613798422727</v>
      </c>
      <c r="E136" s="90" t="n">
        <v>6.98466209238462</v>
      </c>
      <c r="F136" s="90" t="n">
        <v>1.0149444952027</v>
      </c>
      <c r="G136" s="90" t="n">
        <v>0.492645517298499</v>
      </c>
      <c r="H136" s="90" t="n">
        <v>2.02363062715633</v>
      </c>
      <c r="I136" s="129"/>
      <c r="J136" s="129"/>
      <c r="K136" s="129"/>
      <c r="L136" s="51"/>
      <c r="M136" s="89" t="s">
        <v>30</v>
      </c>
      <c r="N136" s="90" t="n">
        <v>37.5393800271289</v>
      </c>
      <c r="O136" s="90" t="n">
        <v>53.2621331585227</v>
      </c>
      <c r="P136" s="90" t="n">
        <v>5.36593528982121</v>
      </c>
      <c r="Q136" s="90" t="n">
        <v>1.05200540763693</v>
      </c>
      <c r="R136" s="90" t="n">
        <v>0.454137159811096</v>
      </c>
      <c r="S136" s="90" t="n">
        <v>2.32640895707915</v>
      </c>
    </row>
    <row r="137" customFormat="false" ht="15.75" hidden="false" customHeight="true" outlineLevel="0" collapsed="false">
      <c r="A137" s="51"/>
      <c r="B137" s="86" t="s">
        <v>31</v>
      </c>
      <c r="C137" s="87" t="n">
        <v>45.3737503721274</v>
      </c>
      <c r="D137" s="87" t="n">
        <v>45.0255063333686</v>
      </c>
      <c r="E137" s="87" t="n">
        <v>6.13062152481009</v>
      </c>
      <c r="F137" s="87" t="n">
        <v>1.030512047325</v>
      </c>
      <c r="G137" s="87" t="n">
        <v>0.49448531177075</v>
      </c>
      <c r="H137" s="87" t="n">
        <v>1.94512441059819</v>
      </c>
      <c r="I137" s="129"/>
      <c r="J137" s="129"/>
      <c r="K137" s="129"/>
      <c r="L137" s="51"/>
      <c r="M137" s="86" t="s">
        <v>31</v>
      </c>
      <c r="N137" s="87" t="n">
        <v>40.0529393640621</v>
      </c>
      <c r="O137" s="87" t="n">
        <v>50.6195148816859</v>
      </c>
      <c r="P137" s="87" t="n">
        <v>5.61127526497412</v>
      </c>
      <c r="Q137" s="87" t="n">
        <v>1.04510953290609</v>
      </c>
      <c r="R137" s="87" t="n">
        <v>0.467082357653439</v>
      </c>
      <c r="S137" s="87" t="n">
        <v>2.20407859871826</v>
      </c>
    </row>
    <row r="138" customFormat="false" ht="15.75" hidden="false" customHeight="true" outlineLevel="0" collapsed="false">
      <c r="A138" s="62"/>
      <c r="B138" s="89" t="s">
        <v>32</v>
      </c>
      <c r="C138" s="90" t="n">
        <v>44.9974364949895</v>
      </c>
      <c r="D138" s="90" t="n">
        <v>45.8935780550789</v>
      </c>
      <c r="E138" s="90" t="n">
        <v>5.69101407926857</v>
      </c>
      <c r="F138" s="90" t="n">
        <v>1.23089906287296</v>
      </c>
      <c r="G138" s="90" t="n">
        <v>0.232876422109701</v>
      </c>
      <c r="H138" s="90" t="n">
        <v>1.95419588568039</v>
      </c>
      <c r="I138" s="129"/>
      <c r="J138" s="129"/>
      <c r="K138" s="129"/>
      <c r="L138" s="62"/>
      <c r="M138" s="89" t="s">
        <v>32</v>
      </c>
      <c r="N138" s="90" t="n">
        <v>41.2719800771772</v>
      </c>
      <c r="O138" s="90" t="n">
        <v>49.4543591041229</v>
      </c>
      <c r="P138" s="90" t="n">
        <v>5.63093446558977</v>
      </c>
      <c r="Q138" s="90" t="n">
        <v>1.09091500009576</v>
      </c>
      <c r="R138" s="90" t="n">
        <v>0.409340071002044</v>
      </c>
      <c r="S138" s="90" t="n">
        <v>2.14247128201229</v>
      </c>
    </row>
    <row r="139" customFormat="false" ht="15.75" hidden="false" customHeight="true" outlineLevel="0" collapsed="false">
      <c r="A139" s="51"/>
      <c r="B139" s="86" t="s">
        <v>33</v>
      </c>
      <c r="C139" s="87" t="n">
        <v>45.7643465803671</v>
      </c>
      <c r="D139" s="87" t="n">
        <v>44.4002514320155</v>
      </c>
      <c r="E139" s="87" t="n">
        <v>6.77436787787331</v>
      </c>
      <c r="F139" s="87" t="n">
        <v>1.08592318054753</v>
      </c>
      <c r="G139" s="87" t="n">
        <v>0.477561154428285</v>
      </c>
      <c r="H139" s="87" t="n">
        <v>1.49754977476819</v>
      </c>
      <c r="I139" s="129"/>
      <c r="J139" s="129"/>
      <c r="K139" s="129"/>
      <c r="L139" s="51"/>
      <c r="M139" s="86" t="s">
        <v>33</v>
      </c>
      <c r="N139" s="87" t="n">
        <v>42.1934832370871</v>
      </c>
      <c r="O139" s="87" t="n">
        <v>48.4176279765391</v>
      </c>
      <c r="P139" s="87" t="n">
        <v>5.86548289386641</v>
      </c>
      <c r="Q139" s="87" t="n">
        <v>1.08989104590945</v>
      </c>
      <c r="R139" s="87" t="n">
        <v>0.42333401915946</v>
      </c>
      <c r="S139" s="87" t="n">
        <v>2.01018082743846</v>
      </c>
    </row>
    <row r="140" customFormat="false" ht="15.75" hidden="false" customHeight="true" outlineLevel="0" collapsed="false">
      <c r="A140" s="62"/>
      <c r="B140" s="89" t="s">
        <v>34</v>
      </c>
      <c r="C140" s="90" t="n">
        <v>41.151604927088</v>
      </c>
      <c r="D140" s="90" t="n">
        <v>48.7995318319289</v>
      </c>
      <c r="E140" s="90" t="n">
        <v>6.71806976404247</v>
      </c>
      <c r="F140" s="90" t="n">
        <v>1.01086009927469</v>
      </c>
      <c r="G140" s="90" t="n">
        <v>0.478060540678535</v>
      </c>
      <c r="H140" s="90" t="n">
        <v>1.84187283698734</v>
      </c>
      <c r="I140" s="129"/>
      <c r="J140" s="129"/>
      <c r="K140" s="129"/>
      <c r="L140" s="62"/>
      <c r="M140" s="89" t="s">
        <v>34</v>
      </c>
      <c r="N140" s="90" t="n">
        <v>42.0027620905057</v>
      </c>
      <c r="O140" s="90" t="n">
        <v>48.4875374280411</v>
      </c>
      <c r="P140" s="90" t="n">
        <v>6.02155327548357</v>
      </c>
      <c r="Q140" s="90" t="n">
        <v>1.07542402743624</v>
      </c>
      <c r="R140" s="90" t="n">
        <v>0.433351988467735</v>
      </c>
      <c r="S140" s="90" t="n">
        <v>1.97937119006567</v>
      </c>
    </row>
    <row r="141" s="114" customFormat="true" ht="15.75" hidden="false" customHeight="true" outlineLevel="0" collapsed="false">
      <c r="A141" s="51"/>
      <c r="B141" s="86" t="s">
        <v>23</v>
      </c>
      <c r="C141" s="87" t="n">
        <v>40.1897452147074</v>
      </c>
      <c r="D141" s="87" t="n">
        <v>48.6574462009099</v>
      </c>
      <c r="E141" s="87" t="n">
        <v>7.49413011927535</v>
      </c>
      <c r="F141" s="87" t="n">
        <v>0.961529885340751</v>
      </c>
      <c r="G141" s="87" t="n">
        <v>0.988066597033959</v>
      </c>
      <c r="H141" s="87" t="n">
        <v>1.70908198273265</v>
      </c>
      <c r="I141" s="129"/>
      <c r="J141" s="129"/>
      <c r="K141" s="129"/>
      <c r="L141" s="51"/>
      <c r="M141" s="86" t="s">
        <v>23</v>
      </c>
      <c r="N141" s="87" t="n">
        <v>41.7098691526061</v>
      </c>
      <c r="O141" s="87" t="n">
        <v>48.5149861960723</v>
      </c>
      <c r="P141" s="87" t="n">
        <v>6.25944811464291</v>
      </c>
      <c r="Q141" s="87" t="n">
        <v>1.05702442491008</v>
      </c>
      <c r="R141" s="87" t="n">
        <v>0.522966152333301</v>
      </c>
      <c r="S141" s="87" t="n">
        <v>1.93570595943538</v>
      </c>
    </row>
    <row r="142" s="114" customFormat="true" ht="15.75" hidden="false" customHeight="true" outlineLevel="0" collapsed="false">
      <c r="A142" s="51"/>
      <c r="B142" s="91" t="s">
        <v>24</v>
      </c>
      <c r="C142" s="90" t="n">
        <v>44.2707971591008</v>
      </c>
      <c r="D142" s="90" t="n">
        <v>45.7567020327257</v>
      </c>
      <c r="E142" s="90" t="n">
        <v>6.89641635549568</v>
      </c>
      <c r="F142" s="90" t="n">
        <v>0.873231939016293</v>
      </c>
      <c r="G142" s="90" t="n">
        <v>0.379593764578579</v>
      </c>
      <c r="H142" s="90" t="n">
        <v>1.82325874908294</v>
      </c>
      <c r="I142" s="129"/>
      <c r="J142" s="129"/>
      <c r="K142" s="129"/>
      <c r="L142" s="51"/>
      <c r="M142" s="91" t="s">
        <v>24</v>
      </c>
      <c r="N142" s="90" t="n">
        <v>42.0692466416537</v>
      </c>
      <c r="O142" s="90" t="n">
        <v>48.1279135278094</v>
      </c>
      <c r="P142" s="90" t="n">
        <v>6.34883448021827</v>
      </c>
      <c r="Q142" s="90" t="n">
        <v>1.03123264867943</v>
      </c>
      <c r="R142" s="90" t="n">
        <v>0.502846567331545</v>
      </c>
      <c r="S142" s="90" t="n">
        <v>1.91992613430778</v>
      </c>
    </row>
    <row r="143" s="114" customFormat="true" ht="15.75" hidden="false" customHeight="true" outlineLevel="0" collapsed="false">
      <c r="A143" s="62"/>
      <c r="B143" s="86" t="s">
        <v>25</v>
      </c>
      <c r="C143" s="87" t="n">
        <v>46.7349053741618</v>
      </c>
      <c r="D143" s="87" t="n">
        <v>42.5942942031866</v>
      </c>
      <c r="E143" s="87" t="n">
        <v>7.70268760396288</v>
      </c>
      <c r="F143" s="87" t="n">
        <v>0.969292895477418</v>
      </c>
      <c r="G143" s="87" t="n">
        <v>0.323851569774132</v>
      </c>
      <c r="H143" s="87" t="n">
        <v>1.67496835343718</v>
      </c>
      <c r="I143" s="129"/>
      <c r="J143" s="129"/>
      <c r="K143" s="129"/>
      <c r="L143" s="62"/>
      <c r="M143" s="86" t="s">
        <v>25</v>
      </c>
      <c r="N143" s="87" t="n">
        <v>42.605377558388</v>
      </c>
      <c r="O143" s="87" t="n">
        <v>47.4920452460815</v>
      </c>
      <c r="P143" s="87" t="n">
        <v>6.50440576349697</v>
      </c>
      <c r="Q143" s="87" t="n">
        <v>1.02411515068603</v>
      </c>
      <c r="R143" s="87" t="n">
        <v>0.482278249408361</v>
      </c>
      <c r="S143" s="87" t="n">
        <v>1.89177803193923</v>
      </c>
    </row>
    <row r="144" customFormat="false" ht="15.75" hidden="false" customHeight="true" outlineLevel="0" collapsed="false">
      <c r="A144" s="62"/>
      <c r="B144" s="91" t="s">
        <v>26</v>
      </c>
      <c r="C144" s="90" t="n">
        <v>42.7040722549642</v>
      </c>
      <c r="D144" s="90" t="n">
        <v>44.0645791331778</v>
      </c>
      <c r="E144" s="90" t="n">
        <v>10.0951331850203</v>
      </c>
      <c r="F144" s="90" t="n">
        <v>0.741174502860452</v>
      </c>
      <c r="G144" s="90" t="n">
        <v>0.379106560605434</v>
      </c>
      <c r="H144" s="90" t="n">
        <v>2.01593436337183</v>
      </c>
      <c r="I144" s="129"/>
      <c r="J144" s="129"/>
      <c r="K144" s="129"/>
      <c r="L144" s="62"/>
      <c r="M144" s="91" t="s">
        <v>26</v>
      </c>
      <c r="N144" s="90" t="n">
        <v>42.617015839272</v>
      </c>
      <c r="O144" s="90" t="n">
        <v>47.0878714178402</v>
      </c>
      <c r="P144" s="90" t="n">
        <v>6.92783169983641</v>
      </c>
      <c r="Q144" s="90" t="n">
        <v>0.990750209639293</v>
      </c>
      <c r="R144" s="90" t="n">
        <v>0.470112032425907</v>
      </c>
      <c r="S144" s="90" t="n">
        <v>1.90641880098625</v>
      </c>
    </row>
    <row r="145" customFormat="false" ht="15.75" hidden="false" customHeight="true" outlineLevel="0" collapsed="false">
      <c r="A145" s="51"/>
      <c r="B145" s="86" t="s">
        <v>27</v>
      </c>
      <c r="C145" s="87" t="n">
        <v>42.6482082567951</v>
      </c>
      <c r="D145" s="87" t="n">
        <v>45.9181488519705</v>
      </c>
      <c r="E145" s="87" t="n">
        <v>8.37967661091337</v>
      </c>
      <c r="F145" s="87" t="n">
        <v>0.718588796387454</v>
      </c>
      <c r="G145" s="87" t="n">
        <v>0.371495899076962</v>
      </c>
      <c r="H145" s="87" t="n">
        <v>1.96388158485661</v>
      </c>
      <c r="I145" s="129"/>
      <c r="J145" s="129"/>
      <c r="K145" s="129"/>
      <c r="L145" s="51"/>
      <c r="M145" s="86" t="s">
        <v>27</v>
      </c>
      <c r="N145" s="87" t="n">
        <v>42.6203682689573</v>
      </c>
      <c r="O145" s="87" t="n">
        <v>46.9621545621167</v>
      </c>
      <c r="P145" s="87" t="n">
        <v>7.08386987721655</v>
      </c>
      <c r="Q145" s="87" t="n">
        <v>0.961499447004103</v>
      </c>
      <c r="R145" s="87" t="n">
        <v>0.459513185682261</v>
      </c>
      <c r="S145" s="87" t="n">
        <v>1.91259465902309</v>
      </c>
    </row>
    <row r="146" s="127" customFormat="true" ht="15.75" hidden="false" customHeight="true" outlineLevel="0" collapsed="false">
      <c r="A146" s="51"/>
      <c r="B146" s="91" t="s">
        <v>28</v>
      </c>
      <c r="C146" s="90" t="n">
        <v>33.7223961831488</v>
      </c>
      <c r="D146" s="90" t="n">
        <v>57.234653260593</v>
      </c>
      <c r="E146" s="90" t="n">
        <v>5.47799399362028</v>
      </c>
      <c r="F146" s="90" t="n">
        <v>0.880858828115421</v>
      </c>
      <c r="G146" s="90" t="n">
        <v>0.489589490848598</v>
      </c>
      <c r="H146" s="90" t="n">
        <v>2.19450824367381</v>
      </c>
      <c r="I146" s="129"/>
      <c r="J146" s="129"/>
      <c r="K146" s="129"/>
      <c r="L146" s="51"/>
      <c r="M146" s="91" t="s">
        <v>28</v>
      </c>
      <c r="N146" s="90" t="n">
        <v>41.78632514847</v>
      </c>
      <c r="O146" s="90" t="n">
        <v>47.9250376535734</v>
      </c>
      <c r="P146" s="90" t="n">
        <v>6.9333445979559</v>
      </c>
      <c r="Q146" s="90" t="n">
        <v>0.953940673750228</v>
      </c>
      <c r="R146" s="90" t="n">
        <v>0.462332360115688</v>
      </c>
      <c r="S146" s="90" t="n">
        <v>1.93901956613477</v>
      </c>
    </row>
    <row r="147" customFormat="false" ht="14.25" hidden="false" customHeight="true" outlineLevel="0" collapsed="false">
      <c r="A147" s="51" t="str">
        <f aca="false">_2016</f>
        <v>2016 (p)</v>
      </c>
      <c r="B147" s="86" t="s">
        <v>29</v>
      </c>
      <c r="C147" s="87" t="n">
        <v>29.9773800354954</v>
      </c>
      <c r="D147" s="87" t="n">
        <v>62.341918092623</v>
      </c>
      <c r="E147" s="87" t="n">
        <v>3.80469644710846</v>
      </c>
      <c r="F147" s="87" t="n">
        <v>0.699100894082979</v>
      </c>
      <c r="G147" s="87" t="n">
        <v>0.518792485684627</v>
      </c>
      <c r="H147" s="87" t="n">
        <v>2.65811204500552</v>
      </c>
      <c r="I147" s="129"/>
      <c r="J147" s="129"/>
      <c r="K147" s="129"/>
      <c r="L147" s="51" t="str">
        <f aca="false">_2016</f>
        <v>2016 (p)</v>
      </c>
      <c r="M147" s="110" t="s">
        <v>29</v>
      </c>
      <c r="N147" s="87" t="n">
        <v>29.9773800354954</v>
      </c>
      <c r="O147" s="87" t="n">
        <v>62.341918092623</v>
      </c>
      <c r="P147" s="87" t="n">
        <v>3.80469644710846</v>
      </c>
      <c r="Q147" s="87" t="n">
        <v>0.699100894082979</v>
      </c>
      <c r="R147" s="87" t="n">
        <v>0.518792485684627</v>
      </c>
      <c r="S147" s="87" t="n">
        <v>2.65811204500552</v>
      </c>
    </row>
    <row r="148" customFormat="false" ht="14.25" hidden="false" customHeight="true" outlineLevel="0" collapsed="false">
      <c r="A148" s="62"/>
      <c r="B148" s="89" t="s">
        <v>30</v>
      </c>
      <c r="C148" s="90" t="n">
        <v>42.0851160653633</v>
      </c>
      <c r="D148" s="90" t="n">
        <v>49.1522205099005</v>
      </c>
      <c r="E148" s="90" t="n">
        <v>6.09338430726818</v>
      </c>
      <c r="F148" s="90" t="n">
        <v>0.487791097734972</v>
      </c>
      <c r="G148" s="90" t="n">
        <v>0.400991045852359</v>
      </c>
      <c r="H148" s="90" t="n">
        <v>1.78049697388062</v>
      </c>
      <c r="I148" s="129"/>
      <c r="J148" s="129"/>
      <c r="K148" s="129"/>
      <c r="M148" s="91" t="s">
        <v>30</v>
      </c>
      <c r="N148" s="90" t="n">
        <v>35.2119674984056</v>
      </c>
      <c r="O148" s="90" t="n">
        <v>56.6395617284127</v>
      </c>
      <c r="P148" s="90" t="n">
        <v>4.79417431066225</v>
      </c>
      <c r="Q148" s="90" t="n">
        <v>0.607744458162609</v>
      </c>
      <c r="R148" s="90" t="n">
        <v>0.467862903264131</v>
      </c>
      <c r="S148" s="90" t="n">
        <v>2.27868910109273</v>
      </c>
    </row>
    <row r="149" customFormat="false" ht="15.75" hidden="false" customHeight="true" outlineLevel="0" collapsed="false">
      <c r="A149" s="62"/>
      <c r="B149" s="86" t="s">
        <v>31</v>
      </c>
      <c r="C149" s="87" t="n">
        <v>39.1439734799673</v>
      </c>
      <c r="D149" s="87" t="n">
        <v>51.0726605612882</v>
      </c>
      <c r="E149" s="87" t="n">
        <v>5.69682369490158</v>
      </c>
      <c r="F149" s="87" t="n">
        <v>0.643586893437866</v>
      </c>
      <c r="G149" s="87" t="n">
        <v>0.428270984369313</v>
      </c>
      <c r="H149" s="87" t="n">
        <v>3.01468438603567</v>
      </c>
      <c r="I149" s="129"/>
      <c r="J149" s="129"/>
      <c r="K149" s="129"/>
      <c r="M149" s="110" t="s">
        <v>31</v>
      </c>
      <c r="N149" s="87" t="n">
        <v>36.4927821084984</v>
      </c>
      <c r="O149" s="87" t="n">
        <v>54.8261951208259</v>
      </c>
      <c r="P149" s="87" t="n">
        <v>5.0882040055677</v>
      </c>
      <c r="Q149" s="87" t="n">
        <v>0.619419800208661</v>
      </c>
      <c r="R149" s="87" t="n">
        <v>0.454966201580592</v>
      </c>
      <c r="S149" s="87" t="n">
        <v>2.51843276331878</v>
      </c>
    </row>
    <row r="150" customFormat="false" ht="15.75" hidden="false" customHeight="true" outlineLevel="0" collapsed="false">
      <c r="A150" s="62"/>
      <c r="B150" s="89" t="s">
        <v>32</v>
      </c>
      <c r="C150" s="90" t="n">
        <v>45.1277487321527</v>
      </c>
      <c r="D150" s="90" t="n">
        <v>45.8661605271108</v>
      </c>
      <c r="E150" s="90" t="n">
        <v>5.38854359572795</v>
      </c>
      <c r="F150" s="90" t="n">
        <v>0.623335770244621</v>
      </c>
      <c r="G150" s="90" t="n">
        <v>0.555682654188451</v>
      </c>
      <c r="H150" s="90" t="n">
        <v>2.43852872057545</v>
      </c>
      <c r="I150" s="129"/>
      <c r="J150" s="129"/>
      <c r="K150" s="129"/>
      <c r="M150" s="91" t="s">
        <v>32</v>
      </c>
      <c r="N150" s="90" t="n">
        <v>38.3704800863775</v>
      </c>
      <c r="O150" s="90" t="n">
        <v>52.8778101910848</v>
      </c>
      <c r="P150" s="90" t="n">
        <v>5.15351370109983</v>
      </c>
      <c r="Q150" s="90" t="n">
        <v>0.62027133899722</v>
      </c>
      <c r="R150" s="90" t="n">
        <v>0.476867279794708</v>
      </c>
      <c r="S150" s="90" t="n">
        <v>2.50105740264599</v>
      </c>
    </row>
    <row r="151" customFormat="false" ht="15" hidden="false" customHeight="true" outlineLevel="0" collapsed="false">
      <c r="A151" s="62"/>
      <c r="B151" s="86" t="s">
        <v>33</v>
      </c>
      <c r="C151" s="87" t="n">
        <v>40.4190784776759</v>
      </c>
      <c r="D151" s="87" t="n">
        <v>50.207887477452</v>
      </c>
      <c r="E151" s="87" t="n">
        <v>6.09106443559187</v>
      </c>
      <c r="F151" s="87" t="n">
        <v>0.701179045020003</v>
      </c>
      <c r="G151" s="87" t="n">
        <v>0.394236577854569</v>
      </c>
      <c r="H151" s="87" t="n">
        <v>2.18655398640571</v>
      </c>
      <c r="I151" s="129"/>
      <c r="J151" s="129"/>
      <c r="K151" s="129"/>
      <c r="M151" s="110" t="s">
        <v>33</v>
      </c>
      <c r="N151" s="87" t="n">
        <v>38.7635449413589</v>
      </c>
      <c r="O151" s="87" t="n">
        <v>52.3655317529568</v>
      </c>
      <c r="P151" s="87" t="n">
        <v>5.33340168942209</v>
      </c>
      <c r="Q151" s="87" t="n">
        <v>0.635795111675071</v>
      </c>
      <c r="R151" s="87" t="n">
        <v>0.461012915653315</v>
      </c>
      <c r="S151" s="87" t="n">
        <v>2.44071358893377</v>
      </c>
    </row>
    <row r="152" customFormat="false" ht="12.75" hidden="false" customHeight="false" outlineLevel="0" collapsed="false">
      <c r="A152" s="62"/>
      <c r="B152" s="89" t="s">
        <v>34</v>
      </c>
      <c r="C152" s="90" t="n">
        <v>39.0971954995971</v>
      </c>
      <c r="D152" s="90" t="n">
        <v>52.5066409093998</v>
      </c>
      <c r="E152" s="90" t="n">
        <v>5.04912972149146</v>
      </c>
      <c r="F152" s="90" t="n">
        <v>0.677139778474562</v>
      </c>
      <c r="G152" s="90" t="n">
        <v>0.631229068175861</v>
      </c>
      <c r="H152" s="90" t="n">
        <v>2.03866502286119</v>
      </c>
      <c r="I152" s="129"/>
      <c r="J152" s="129"/>
      <c r="K152" s="129"/>
      <c r="M152" s="91" t="s">
        <v>34</v>
      </c>
      <c r="N152" s="90" t="n">
        <v>38.8211642709425</v>
      </c>
      <c r="O152" s="90" t="n">
        <v>52.3899004069021</v>
      </c>
      <c r="P152" s="90" t="n">
        <v>5.28430972836539</v>
      </c>
      <c r="Q152" s="90" t="n">
        <v>0.64293507270323</v>
      </c>
      <c r="R152" s="90" t="n">
        <v>0.490408162717902</v>
      </c>
      <c r="S152" s="90" t="n">
        <v>2.37128235836885</v>
      </c>
    </row>
    <row r="153" customFormat="false" ht="15" hidden="false" customHeight="true" outlineLevel="0" collapsed="false">
      <c r="A153" s="62"/>
      <c r="B153" s="110" t="s">
        <v>23</v>
      </c>
      <c r="C153" s="87" t="n">
        <v>36.1711730713202</v>
      </c>
      <c r="D153" s="87" t="n">
        <v>53.862357296193</v>
      </c>
      <c r="E153" s="87" t="n">
        <v>6.28610292369647</v>
      </c>
      <c r="F153" s="87" t="n">
        <v>0.645890791705618</v>
      </c>
      <c r="G153" s="87" t="n">
        <v>0.604679844779726</v>
      </c>
      <c r="H153" s="87" t="n">
        <v>2.42979607230505</v>
      </c>
      <c r="I153" s="129"/>
      <c r="J153" s="129"/>
      <c r="K153" s="129"/>
      <c r="M153" s="110" t="s">
        <v>23</v>
      </c>
      <c r="N153" s="87" t="n">
        <v>38.4025949753232</v>
      </c>
      <c r="O153" s="87" t="n">
        <v>52.622476742653</v>
      </c>
      <c r="P153" s="87" t="n">
        <v>5.4425441678555</v>
      </c>
      <c r="Q153" s="87" t="n">
        <v>0.643401932072821</v>
      </c>
      <c r="R153" s="87" t="n">
        <v>0.508457512269202</v>
      </c>
      <c r="S153" s="87" t="n">
        <v>2.38052466982628</v>
      </c>
    </row>
    <row r="154" customFormat="false" ht="15" hidden="false" customHeight="true" outlineLevel="0" collapsed="false">
      <c r="A154" s="62"/>
      <c r="B154" s="91" t="s">
        <v>24</v>
      </c>
      <c r="C154" s="90" t="n">
        <v>40.0597851655791</v>
      </c>
      <c r="D154" s="90" t="n">
        <v>46.7374293851254</v>
      </c>
      <c r="E154" s="90" t="n">
        <v>9.14345818055142</v>
      </c>
      <c r="F154" s="90" t="n">
        <v>0.780119735533153</v>
      </c>
      <c r="G154" s="90" t="n">
        <v>0.675620495103197</v>
      </c>
      <c r="H154" s="90" t="n">
        <v>2.60358703810779</v>
      </c>
      <c r="I154" s="129"/>
      <c r="J154" s="129"/>
      <c r="K154" s="129"/>
      <c r="M154" s="91" t="s">
        <v>24</v>
      </c>
      <c r="N154" s="90" t="n">
        <v>38.6277482725213</v>
      </c>
      <c r="O154" s="90" t="n">
        <v>51.8229077948607</v>
      </c>
      <c r="P154" s="90" t="n">
        <v>5.9453669563953</v>
      </c>
      <c r="Q154" s="90" t="n">
        <v>0.661977026480077</v>
      </c>
      <c r="R154" s="90" t="n">
        <v>0.531169025392954</v>
      </c>
      <c r="S154" s="90" t="n">
        <v>2.41083092434958</v>
      </c>
    </row>
    <row r="155" customFormat="false" ht="15" hidden="false" customHeight="true" outlineLevel="0" collapsed="false">
      <c r="B155" s="110" t="s">
        <v>25</v>
      </c>
      <c r="C155" s="87" t="n">
        <v>40.9946095281795</v>
      </c>
      <c r="D155" s="87" t="n">
        <v>46.0115675360955</v>
      </c>
      <c r="E155" s="87" t="n">
        <v>8.59700824958115</v>
      </c>
      <c r="F155" s="87" t="n">
        <v>0.806768165369496</v>
      </c>
      <c r="G155" s="87" t="n">
        <v>0.634500561989462</v>
      </c>
      <c r="H155" s="87" t="n">
        <v>2.95554595878487</v>
      </c>
      <c r="I155" s="129"/>
      <c r="J155" s="129"/>
      <c r="K155" s="129"/>
      <c r="M155" s="86" t="s">
        <v>25</v>
      </c>
      <c r="N155" s="87" t="n">
        <v>38.8936175742043</v>
      </c>
      <c r="O155" s="87" t="n">
        <v>51.1701204915295</v>
      </c>
      <c r="P155" s="87" t="n">
        <v>6.24322557284261</v>
      </c>
      <c r="Q155" s="87" t="n">
        <v>0.67824140145955</v>
      </c>
      <c r="R155" s="87" t="n">
        <v>0.542776247155982</v>
      </c>
      <c r="S155" s="87" t="n">
        <v>2.47201871280795</v>
      </c>
    </row>
    <row r="156" customFormat="false" ht="15" hidden="false" customHeight="true" outlineLevel="0" collapsed="false">
      <c r="B156" s="91" t="s">
        <v>26</v>
      </c>
      <c r="C156" s="90" t="n">
        <v>39.5973757508641</v>
      </c>
      <c r="D156" s="90" t="n">
        <v>47.6568777475754</v>
      </c>
      <c r="E156" s="90" t="n">
        <v>8.58441558441559</v>
      </c>
      <c r="F156" s="90" t="n">
        <v>0.872108124433706</v>
      </c>
      <c r="G156" s="90" t="n">
        <v>0.628658679821471</v>
      </c>
      <c r="H156" s="90" t="n">
        <v>2.66056411288969</v>
      </c>
      <c r="I156" s="129"/>
      <c r="J156" s="129"/>
      <c r="K156" s="129"/>
      <c r="M156" s="91" t="s">
        <v>26</v>
      </c>
      <c r="N156" s="90" t="n">
        <v>38.9740665026586</v>
      </c>
      <c r="O156" s="90" t="n">
        <v>50.7685100754455</v>
      </c>
      <c r="P156" s="90" t="n">
        <v>6.51085475852804</v>
      </c>
      <c r="Q156" s="90" t="n">
        <v>0.700402948768654</v>
      </c>
      <c r="R156" s="90" t="n">
        <v>0.552593752529459</v>
      </c>
      <c r="S156" s="90" t="n">
        <v>2.49357196206972</v>
      </c>
    </row>
    <row r="157" customFormat="false" ht="15" hidden="false" customHeight="true" outlineLevel="0" collapsed="false">
      <c r="B157" s="110" t="s">
        <v>27</v>
      </c>
      <c r="C157" s="87" t="n">
        <v>42.0558750842507</v>
      </c>
      <c r="D157" s="87" t="n">
        <v>44.3969427786323</v>
      </c>
      <c r="E157" s="87" t="n">
        <v>9.30321794583758</v>
      </c>
      <c r="F157" s="87" t="n">
        <v>0.727781138205762</v>
      </c>
      <c r="G157" s="87" t="n">
        <v>0.893102673556504</v>
      </c>
      <c r="H157" s="87" t="n">
        <v>2.62308037951714</v>
      </c>
      <c r="I157" s="129"/>
      <c r="J157" s="129"/>
      <c r="K157" s="129"/>
      <c r="M157" s="110" t="s">
        <v>27</v>
      </c>
      <c r="N157" s="87" t="n">
        <v>39.2819336569411</v>
      </c>
      <c r="O157" s="87" t="n">
        <v>50.1320019212058</v>
      </c>
      <c r="P157" s="87" t="n">
        <v>6.7898068366471</v>
      </c>
      <c r="Q157" s="87" t="n">
        <v>0.703137980827997</v>
      </c>
      <c r="R157" s="87" t="n">
        <v>0.58660998350194</v>
      </c>
      <c r="S157" s="87" t="n">
        <v>2.50650962087609</v>
      </c>
    </row>
    <row r="158" customFormat="false" ht="15" hidden="false" customHeight="true" outlineLevel="0" collapsed="false">
      <c r="B158" s="91" t="s">
        <v>28</v>
      </c>
      <c r="C158" s="90" t="n">
        <v>32.4968229876335</v>
      </c>
      <c r="D158" s="90" t="n">
        <v>57.3565480605047</v>
      </c>
      <c r="E158" s="90" t="n">
        <v>5.65105986650339</v>
      </c>
      <c r="F158" s="90" t="n">
        <v>0.978002380172131</v>
      </c>
      <c r="G158" s="90" t="n">
        <v>0.516761241139033</v>
      </c>
      <c r="H158" s="90" t="n">
        <v>3.00080546404733</v>
      </c>
      <c r="I158" s="129"/>
      <c r="J158" s="129"/>
      <c r="K158" s="129"/>
      <c r="M158" s="91" t="s">
        <v>28</v>
      </c>
      <c r="N158" s="90" t="n">
        <v>38.6645532491753</v>
      </c>
      <c r="O158" s="90" t="n">
        <v>50.7893667688536</v>
      </c>
      <c r="P158" s="90" t="n">
        <v>6.68619171479661</v>
      </c>
      <c r="Q158" s="90" t="n">
        <v>0.728148021668597</v>
      </c>
      <c r="R158" s="90" t="n">
        <v>0.580254413616101</v>
      </c>
      <c r="S158" s="90" t="n">
        <v>2.55148583188978</v>
      </c>
    </row>
    <row r="159" customFormat="false" ht="15" hidden="false" customHeight="true" outlineLevel="0" collapsed="false">
      <c r="A159" s="51" t="s">
        <v>41</v>
      </c>
      <c r="B159" s="110" t="s">
        <v>29</v>
      </c>
      <c r="C159" s="87" t="n">
        <v>31.6219316176897</v>
      </c>
      <c r="D159" s="87" t="n">
        <v>59.7443358848442</v>
      </c>
      <c r="E159" s="87" t="n">
        <v>4.51175651556672</v>
      </c>
      <c r="F159" s="87" t="n">
        <v>0.780473946264704</v>
      </c>
      <c r="G159" s="87" t="n">
        <v>0.266405372847056</v>
      </c>
      <c r="H159" s="87" t="n">
        <v>3.07509666278764</v>
      </c>
      <c r="I159" s="129"/>
      <c r="J159" s="129"/>
      <c r="K159" s="129"/>
      <c r="L159" s="51" t="s">
        <v>41</v>
      </c>
      <c r="M159" s="110" t="s">
        <v>29</v>
      </c>
      <c r="N159" s="87" t="n">
        <v>31.6219316176897</v>
      </c>
      <c r="O159" s="87" t="n">
        <v>59.7443358848442</v>
      </c>
      <c r="P159" s="87" t="n">
        <v>4.51175651556672</v>
      </c>
      <c r="Q159" s="87" t="n">
        <v>0.780473946264704</v>
      </c>
      <c r="R159" s="87" t="n">
        <v>0.266405372847056</v>
      </c>
      <c r="S159" s="87" t="n">
        <v>3.07509666278764</v>
      </c>
    </row>
    <row r="160" customFormat="false" ht="15" hidden="false" customHeight="true" outlineLevel="0" collapsed="false">
      <c r="B160" s="91" t="s">
        <v>30</v>
      </c>
      <c r="C160" s="90" t="n">
        <v>39.8991480022534</v>
      </c>
      <c r="D160" s="90" t="n">
        <v>49.938583077937</v>
      </c>
      <c r="E160" s="90" t="n">
        <v>6.66589159595687</v>
      </c>
      <c r="F160" s="90" t="n">
        <v>0.763546155134499</v>
      </c>
      <c r="G160" s="90" t="n">
        <v>0.234778996091294</v>
      </c>
      <c r="H160" s="90" t="n">
        <v>2.49805217262688</v>
      </c>
      <c r="I160" s="129"/>
      <c r="J160" s="129"/>
      <c r="K160" s="129"/>
      <c r="M160" s="91" t="s">
        <v>30</v>
      </c>
      <c r="N160" s="90" t="n">
        <v>35.260666226175</v>
      </c>
      <c r="O160" s="90" t="n">
        <v>55.4336436855578</v>
      </c>
      <c r="P160" s="90" t="n">
        <v>5.45873258870473</v>
      </c>
      <c r="Q160" s="90" t="n">
        <v>0.773032345541838</v>
      </c>
      <c r="R160" s="90" t="n">
        <v>0.252502149070425</v>
      </c>
      <c r="S160" s="90" t="n">
        <v>2.82142300495027</v>
      </c>
    </row>
    <row r="161" customFormat="false" ht="15" hidden="false" customHeight="true" outlineLevel="0" collapsed="false">
      <c r="B161" s="110" t="s">
        <v>31</v>
      </c>
      <c r="C161" s="87" t="n">
        <v>43.801317840859</v>
      </c>
      <c r="D161" s="87" t="n">
        <v>44.3801029563171</v>
      </c>
      <c r="E161" s="87" t="n">
        <v>8.1291817424131</v>
      </c>
      <c r="F161" s="87" t="n">
        <v>0.55101240378487</v>
      </c>
      <c r="G161" s="87" t="n">
        <v>0.240241211942933</v>
      </c>
      <c r="H161" s="87" t="n">
        <v>2.89814384468304</v>
      </c>
      <c r="I161" s="129"/>
      <c r="J161" s="129"/>
      <c r="K161" s="129"/>
      <c r="M161" s="110" t="s">
        <v>31</v>
      </c>
      <c r="N161" s="87" t="n">
        <v>38.0600613475638</v>
      </c>
      <c r="O161" s="87" t="n">
        <v>51.8105913252077</v>
      </c>
      <c r="P161" s="87" t="n">
        <v>6.33403375658695</v>
      </c>
      <c r="Q161" s="87" t="n">
        <v>0.700260200060936</v>
      </c>
      <c r="R161" s="87" t="n">
        <v>0.248483344753511</v>
      </c>
      <c r="S161" s="87" t="n">
        <v>2.84657002582717</v>
      </c>
    </row>
    <row r="162" customFormat="false" ht="15" hidden="false" customHeight="true" outlineLevel="0" collapsed="false">
      <c r="B162" s="95" t="s">
        <v>32</v>
      </c>
      <c r="C162" s="96" t="n">
        <f aca="false">[3]IndiceV!DJ105</f>
        <v>37.0626876221112</v>
      </c>
      <c r="D162" s="96" t="n">
        <f aca="false">[3]IndiceV!DK105</f>
        <v>52.0724866418077</v>
      </c>
      <c r="E162" s="96" t="n">
        <f aca="false">[3]IndiceV!DL105</f>
        <v>6.74124764813488</v>
      </c>
      <c r="F162" s="96" t="n">
        <f aca="false">[3]IndiceV!DM105</f>
        <v>0.64220124535902</v>
      </c>
      <c r="G162" s="96" t="n">
        <f aca="false">[3]IndiceV!DN105</f>
        <v>0.438869578662233</v>
      </c>
      <c r="H162" s="96" t="n">
        <f aca="false">[3]IndiceV!DO105</f>
        <v>3.04250726392495</v>
      </c>
      <c r="I162" s="129"/>
      <c r="J162" s="129"/>
      <c r="K162" s="129"/>
      <c r="M162" s="95" t="s">
        <v>32</v>
      </c>
      <c r="N162" s="96" t="n">
        <v>37.8182087757184</v>
      </c>
      <c r="O162" s="96" t="n">
        <v>51.8740981674851</v>
      </c>
      <c r="P162" s="96" t="n">
        <v>6.43277881518306</v>
      </c>
      <c r="Q162" s="96" t="n">
        <v>0.686181518063431</v>
      </c>
      <c r="R162" s="96" t="n">
        <v>0.29464999135721</v>
      </c>
      <c r="S162" s="96" t="n">
        <v>2.89408273219281</v>
      </c>
    </row>
    <row r="163" customFormat="false" ht="12.75" hidden="false" customHeight="false" outlineLevel="0" collapsed="false">
      <c r="B163" s="91"/>
      <c r="C163" s="130"/>
      <c r="D163" s="130"/>
      <c r="E163" s="130"/>
      <c r="F163" s="130"/>
      <c r="G163" s="130"/>
      <c r="H163" s="130"/>
      <c r="I163" s="129"/>
      <c r="J163" s="129"/>
      <c r="K163" s="129"/>
      <c r="M163" s="128"/>
      <c r="N163" s="111"/>
      <c r="O163" s="111"/>
      <c r="P163" s="111"/>
      <c r="Q163" s="111"/>
      <c r="R163" s="111"/>
      <c r="S163" s="111"/>
    </row>
    <row r="164" customFormat="false" ht="12" hidden="false" customHeight="false" outlineLevel="0" collapsed="false">
      <c r="B164" s="128" t="s">
        <v>42</v>
      </c>
      <c r="C164" s="111"/>
      <c r="D164" s="111"/>
      <c r="E164" s="111"/>
      <c r="F164" s="111"/>
      <c r="G164" s="111"/>
      <c r="H164" s="111"/>
      <c r="I164" s="111"/>
      <c r="J164" s="111"/>
      <c r="K164" s="111"/>
      <c r="M164" s="128"/>
      <c r="N164" s="111"/>
      <c r="O164" s="111"/>
      <c r="P164" s="111"/>
      <c r="Q164" s="111"/>
      <c r="R164" s="111"/>
      <c r="S164" s="111"/>
    </row>
    <row r="165" customFormat="false" ht="5.25" hidden="false" customHeight="true" outlineLevel="0" collapsed="false">
      <c r="B165" s="128"/>
      <c r="C165" s="111"/>
      <c r="D165" s="111"/>
      <c r="E165" s="111"/>
      <c r="F165" s="111"/>
      <c r="G165" s="111"/>
      <c r="H165" s="111"/>
      <c r="I165" s="111"/>
      <c r="J165" s="111"/>
      <c r="K165" s="111"/>
      <c r="M165" s="128"/>
      <c r="N165" s="111"/>
      <c r="O165" s="111"/>
      <c r="P165" s="111"/>
      <c r="Q165" s="111"/>
      <c r="R165" s="111"/>
      <c r="S165" s="111"/>
    </row>
    <row r="166" customFormat="false" ht="12" hidden="false" customHeight="false" outlineLevel="0" collapsed="false">
      <c r="B166" s="128" t="s">
        <v>44</v>
      </c>
      <c r="C166" s="111"/>
      <c r="D166" s="111"/>
      <c r="E166" s="111"/>
      <c r="F166" s="111"/>
      <c r="G166" s="111"/>
      <c r="H166" s="111"/>
      <c r="I166" s="111"/>
      <c r="J166" s="111"/>
      <c r="K166" s="111"/>
      <c r="M166" s="128"/>
      <c r="N166" s="111"/>
      <c r="O166" s="111"/>
      <c r="P166" s="111"/>
      <c r="Q166" s="111"/>
      <c r="R166" s="111"/>
      <c r="S166" s="111"/>
    </row>
    <row r="167" customFormat="false" ht="5.25" hidden="false" customHeight="true" outlineLevel="0" collapsed="false">
      <c r="B167" s="128"/>
      <c r="C167" s="111"/>
      <c r="D167" s="111"/>
      <c r="E167" s="111"/>
      <c r="F167" s="111"/>
      <c r="G167" s="111"/>
      <c r="H167" s="111"/>
      <c r="I167" s="111"/>
      <c r="J167" s="111"/>
      <c r="K167" s="111"/>
      <c r="M167" s="127"/>
      <c r="N167" s="124"/>
      <c r="O167" s="124"/>
      <c r="P167" s="124"/>
      <c r="Q167" s="124"/>
      <c r="R167" s="124"/>
      <c r="S167" s="124"/>
    </row>
    <row r="168" customFormat="false" ht="12" hidden="false" customHeight="false" outlineLevel="0" collapsed="false">
      <c r="B168" s="128" t="s">
        <v>76</v>
      </c>
      <c r="C168" s="111"/>
      <c r="D168" s="111"/>
      <c r="E168" s="111"/>
      <c r="F168" s="111"/>
      <c r="G168" s="111"/>
    </row>
    <row r="169" customFormat="false" ht="5.25" hidden="false" customHeight="true" outlineLevel="0" collapsed="false">
      <c r="B169" s="128"/>
      <c r="C169" s="111"/>
      <c r="D169" s="111"/>
      <c r="E169" s="111"/>
      <c r="F169" s="111"/>
      <c r="G169" s="111"/>
    </row>
    <row r="170" s="16" customFormat="true" ht="12" hidden="false" customHeight="false" outlineLevel="0" collapsed="false">
      <c r="B170" s="128" t="s">
        <v>77</v>
      </c>
      <c r="H170" s="32"/>
      <c r="I170" s="32"/>
      <c r="J170" s="32"/>
      <c r="K170" s="32"/>
      <c r="L170" s="111"/>
      <c r="M170" s="111"/>
      <c r="N170" s="111"/>
      <c r="O170" s="111"/>
      <c r="P170" s="111"/>
      <c r="Q170" s="111"/>
      <c r="R170" s="32"/>
      <c r="S170" s="32"/>
    </row>
    <row r="171" s="2" customFormat="true" ht="24" hidden="false" customHeight="true" outlineLevel="0" collapsed="false">
      <c r="B171" s="45" t="str">
        <f aca="false">+Contenido!A24</f>
        <v>Fecha de actualización: 15 de junio de 2017</v>
      </c>
      <c r="C171" s="45"/>
      <c r="D171" s="45"/>
      <c r="E171" s="45"/>
      <c r="F171" s="12"/>
      <c r="G171" s="12"/>
      <c r="H171" s="12"/>
      <c r="I171" s="12"/>
      <c r="J171" s="12"/>
      <c r="K171" s="12"/>
    </row>
    <row r="172" customFormat="false" ht="12" hidden="false" customHeight="false" outlineLevel="0" collapsed="false">
      <c r="B172" s="128"/>
      <c r="C172" s="111"/>
      <c r="D172" s="111"/>
      <c r="E172" s="111"/>
      <c r="F172" s="111"/>
      <c r="G172" s="111"/>
      <c r="H172" s="111"/>
      <c r="I172" s="111"/>
      <c r="J172" s="111"/>
      <c r="K172" s="111"/>
    </row>
    <row r="173" customFormat="false" ht="12" hidden="false" customHeight="false" outlineLevel="0" collapsed="false">
      <c r="B173" s="128"/>
      <c r="C173" s="111"/>
      <c r="D173" s="111"/>
      <c r="E173" s="111"/>
      <c r="F173" s="111"/>
      <c r="G173" s="111"/>
      <c r="H173" s="111"/>
      <c r="I173" s="111"/>
      <c r="J173" s="111"/>
      <c r="K173" s="111"/>
    </row>
    <row r="174" customFormat="false" ht="12" hidden="false" customHeight="false" outlineLevel="0" collapsed="false">
      <c r="B174" s="128"/>
      <c r="C174" s="111"/>
      <c r="D174" s="111"/>
      <c r="E174" s="111"/>
      <c r="F174" s="111"/>
      <c r="G174" s="111"/>
      <c r="H174" s="111"/>
      <c r="I174" s="111"/>
      <c r="J174" s="111"/>
      <c r="K174" s="111"/>
    </row>
    <row r="175" customFormat="false" ht="12" hidden="false" customHeight="false" outlineLevel="0" collapsed="false">
      <c r="B175" s="128"/>
      <c r="C175" s="111"/>
      <c r="D175" s="111"/>
      <c r="E175" s="111"/>
      <c r="F175" s="111"/>
      <c r="G175" s="111"/>
      <c r="H175" s="111"/>
      <c r="I175" s="111"/>
      <c r="J175" s="111"/>
      <c r="K175" s="111"/>
    </row>
    <row r="176" customFormat="false" ht="12" hidden="false" customHeight="false" outlineLevel="0" collapsed="false">
      <c r="B176" s="128"/>
      <c r="C176" s="111"/>
      <c r="D176" s="111"/>
      <c r="E176" s="111"/>
      <c r="F176" s="111"/>
      <c r="G176" s="111"/>
      <c r="H176" s="111"/>
      <c r="I176" s="111"/>
      <c r="J176" s="111"/>
      <c r="K176" s="111"/>
    </row>
    <row r="177" s="113" customFormat="true" ht="12" hidden="false" customHeight="false" outlineLevel="0" collapsed="false">
      <c r="B177" s="114"/>
      <c r="C177" s="114"/>
      <c r="D177" s="114"/>
      <c r="E177" s="114"/>
      <c r="F177" s="114"/>
      <c r="G177" s="114"/>
      <c r="H177" s="114"/>
      <c r="I177" s="114"/>
      <c r="J177" s="114"/>
      <c r="K177" s="114"/>
    </row>
    <row r="178" s="113" customFormat="true" ht="12" hidden="false" customHeight="false" outlineLevel="0" collapsed="false">
      <c r="B178" s="114"/>
      <c r="C178" s="114"/>
      <c r="D178" s="114"/>
      <c r="E178" s="114"/>
      <c r="F178" s="114"/>
      <c r="G178" s="114"/>
      <c r="H178" s="114"/>
      <c r="I178" s="114"/>
      <c r="J178" s="114"/>
      <c r="K178" s="114"/>
    </row>
    <row r="179" s="113" customFormat="true" ht="12" hidden="false" customHeight="false" outlineLevel="0" collapsed="false">
      <c r="B179" s="114"/>
      <c r="C179" s="114"/>
      <c r="D179" s="114"/>
      <c r="E179" s="114"/>
      <c r="F179" s="114"/>
      <c r="G179" s="114"/>
      <c r="H179" s="114"/>
      <c r="I179" s="114"/>
      <c r="J179" s="114"/>
      <c r="K179" s="114"/>
    </row>
  </sheetData>
  <mergeCells count="6">
    <mergeCell ref="B4:H4"/>
    <mergeCell ref="B5:D5"/>
    <mergeCell ref="M5:O5"/>
    <mergeCell ref="B7:H7"/>
    <mergeCell ref="M7:S7"/>
    <mergeCell ref="B171:E171"/>
  </mergeCells>
  <printOptions headings="false" gridLines="false" gridLinesSet="true" horizontalCentered="true" verticalCentered="true"/>
  <pageMargins left="0.354166666666667" right="0.354166666666667"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78"/>
  <sheetViews>
    <sheetView showFormulas="false" showGridLines="false" showRowColHeaders="true" showZeros="true" rightToLeft="false" tabSelected="false" showOutlineSymbols="true" defaultGridColor="true" view="normal" topLeftCell="A1" colorId="64" zoomScale="90" zoomScaleNormal="90" zoomScalePageLayoutView="9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
    </sheetView>
  </sheetViews>
  <sheetFormatPr defaultColWidth="11.41796875" defaultRowHeight="12" zeroHeight="false" outlineLevelRow="0" outlineLevelCol="0"/>
  <cols>
    <col collapsed="false" customWidth="true" hidden="false" outlineLevel="0" max="1" min="1" style="113" width="7.56"/>
    <col collapsed="false" customWidth="true" hidden="false" outlineLevel="0" max="2" min="2" style="113" width="25.13"/>
    <col collapsed="false" customWidth="true" hidden="false" outlineLevel="0" max="8" min="3" style="113" width="14.28"/>
    <col collapsed="false" customWidth="true" hidden="false" outlineLevel="0" max="11" min="9" style="114" width="4.14"/>
    <col collapsed="false" customWidth="true" hidden="false" outlineLevel="0" max="12" min="12" style="113" width="7.56"/>
    <col collapsed="false" customWidth="true" hidden="false" outlineLevel="0" max="13" min="13" style="113" width="25.13"/>
    <col collapsed="false" customWidth="true" hidden="false" outlineLevel="0" max="19" min="14" style="113" width="14.28"/>
    <col collapsed="false" customWidth="false" hidden="false" outlineLevel="0" max="257" min="20" style="113" width="11.42"/>
  </cols>
  <sheetData>
    <row r="1" s="2" customFormat="true" ht="30.75" hidden="false" customHeight="true" outlineLevel="0" collapsed="false">
      <c r="B1" s="1"/>
      <c r="C1" s="1"/>
      <c r="D1" s="1"/>
      <c r="E1" s="1"/>
      <c r="G1" s="3"/>
      <c r="H1" s="3"/>
      <c r="I1" s="3"/>
      <c r="J1" s="3"/>
      <c r="K1" s="3"/>
      <c r="L1" s="3"/>
      <c r="M1" s="3"/>
      <c r="N1" s="3"/>
      <c r="O1" s="3"/>
      <c r="P1" s="3"/>
    </row>
    <row r="2" s="2" customFormat="true" ht="30.75" hidden="false" customHeight="true" outlineLevel="0" collapsed="false">
      <c r="B2" s="1"/>
      <c r="C2" s="1"/>
      <c r="D2" s="1"/>
      <c r="E2" s="1"/>
      <c r="F2" s="3"/>
      <c r="G2" s="3"/>
      <c r="H2" s="3"/>
      <c r="I2" s="3"/>
      <c r="J2" s="3"/>
      <c r="K2" s="3"/>
      <c r="L2" s="3"/>
      <c r="M2" s="3"/>
      <c r="N2" s="3"/>
      <c r="O2" s="3"/>
      <c r="P2" s="3"/>
    </row>
    <row r="3" s="2" customFormat="true" ht="30.75" hidden="false" customHeight="true" outlineLevel="0" collapsed="false">
      <c r="B3" s="1"/>
      <c r="C3" s="1"/>
      <c r="D3" s="1"/>
      <c r="E3" s="1"/>
      <c r="F3" s="3"/>
      <c r="G3" s="3"/>
      <c r="H3" s="3"/>
      <c r="I3" s="3"/>
      <c r="J3" s="3"/>
      <c r="K3" s="3"/>
      <c r="L3" s="3"/>
      <c r="M3" s="3"/>
      <c r="N3" s="3"/>
      <c r="O3" s="3"/>
      <c r="P3" s="3"/>
    </row>
    <row r="4" s="2" customFormat="true" ht="15.75" hidden="false" customHeight="true" outlineLevel="0" collapsed="false">
      <c r="B4" s="72" t="s">
        <v>16</v>
      </c>
      <c r="C4" s="72"/>
      <c r="D4" s="72"/>
      <c r="E4" s="72"/>
      <c r="F4" s="72"/>
      <c r="G4" s="3"/>
      <c r="H4" s="3"/>
      <c r="I4" s="3"/>
      <c r="J4" s="3"/>
      <c r="K4" s="3"/>
      <c r="L4" s="3"/>
      <c r="M4" s="3"/>
      <c r="N4" s="3"/>
      <c r="O4" s="3"/>
      <c r="P4" s="3"/>
    </row>
    <row r="5" s="2" customFormat="true" ht="15.75" hidden="false" customHeight="true" outlineLevel="0" collapsed="false">
      <c r="B5" s="20" t="s">
        <v>83</v>
      </c>
      <c r="C5" s="20"/>
      <c r="D5" s="20"/>
      <c r="E5" s="50"/>
      <c r="F5" s="50"/>
      <c r="G5" s="50"/>
      <c r="H5" s="1"/>
      <c r="I5" s="1"/>
      <c r="J5" s="1"/>
      <c r="K5" s="1"/>
      <c r="L5" s="1"/>
      <c r="M5" s="97" t="s">
        <v>10</v>
      </c>
    </row>
    <row r="6" s="2" customFormat="true" ht="15.75" hidden="false" customHeight="true" outlineLevel="0" collapsed="false">
      <c r="B6" s="49" t="s">
        <v>57</v>
      </c>
      <c r="C6" s="50"/>
      <c r="D6" s="50"/>
      <c r="E6" s="50"/>
      <c r="F6" s="50"/>
      <c r="G6" s="50"/>
      <c r="H6" s="50"/>
      <c r="I6" s="50"/>
      <c r="J6" s="50"/>
      <c r="K6" s="50"/>
      <c r="L6" s="50"/>
      <c r="M6" s="115" t="s">
        <v>80</v>
      </c>
      <c r="N6" s="50"/>
      <c r="O6" s="50"/>
    </row>
    <row r="7" s="116" customFormat="true" ht="26.25" hidden="false" customHeight="true" outlineLevel="0" collapsed="false">
      <c r="B7" s="131" t="s">
        <v>84</v>
      </c>
      <c r="C7" s="131"/>
      <c r="D7" s="131"/>
      <c r="E7" s="131"/>
      <c r="F7" s="131"/>
      <c r="G7" s="131"/>
      <c r="H7" s="131"/>
      <c r="I7" s="118"/>
      <c r="J7" s="118"/>
      <c r="K7" s="118"/>
      <c r="L7" s="118"/>
      <c r="M7" s="131" t="s">
        <v>85</v>
      </c>
      <c r="N7" s="131"/>
      <c r="O7" s="131"/>
      <c r="P7" s="131"/>
      <c r="Q7" s="131"/>
      <c r="R7" s="131"/>
      <c r="S7" s="131"/>
    </row>
    <row r="8" s="116" customFormat="true" ht="12" hidden="false" customHeight="true" outlineLevel="0" collapsed="false">
      <c r="B8" s="132" t="s">
        <v>19</v>
      </c>
      <c r="C8" s="120" t="s">
        <v>70</v>
      </c>
      <c r="D8" s="120" t="s">
        <v>71</v>
      </c>
      <c r="E8" s="120" t="s">
        <v>72</v>
      </c>
      <c r="F8" s="120" t="s">
        <v>73</v>
      </c>
      <c r="G8" s="120" t="s">
        <v>74</v>
      </c>
      <c r="H8" s="120" t="s">
        <v>75</v>
      </c>
      <c r="I8" s="121"/>
      <c r="J8" s="121"/>
      <c r="K8" s="121"/>
      <c r="L8" s="121"/>
      <c r="M8" s="132" t="s">
        <v>19</v>
      </c>
      <c r="N8" s="120" t="s">
        <v>70</v>
      </c>
      <c r="O8" s="120" t="s">
        <v>71</v>
      </c>
      <c r="P8" s="120" t="s">
        <v>72</v>
      </c>
      <c r="Q8" s="120" t="s">
        <v>73</v>
      </c>
      <c r="R8" s="120" t="s">
        <v>74</v>
      </c>
      <c r="S8" s="120" t="s">
        <v>75</v>
      </c>
    </row>
    <row r="9" customFormat="false" ht="15" hidden="false" customHeight="true" outlineLevel="0" collapsed="false">
      <c r="A9" s="51" t="n">
        <v>2004</v>
      </c>
      <c r="B9" s="86" t="s">
        <v>23</v>
      </c>
      <c r="C9" s="133" t="n">
        <v>60.4127421029814</v>
      </c>
      <c r="D9" s="87" t="n">
        <v>28.1709667987458</v>
      </c>
      <c r="E9" s="87" t="n">
        <v>7.61918877226944</v>
      </c>
      <c r="F9" s="87" t="n">
        <v>1.87306292408981</v>
      </c>
      <c r="G9" s="87" t="n">
        <v>0.806761239325288</v>
      </c>
      <c r="H9" s="87" t="n">
        <v>1.11727816258835</v>
      </c>
      <c r="I9" s="111"/>
      <c r="J9" s="111"/>
      <c r="K9" s="111"/>
      <c r="L9" s="51" t="n">
        <v>2004</v>
      </c>
      <c r="M9" s="86" t="s">
        <v>23</v>
      </c>
      <c r="N9" s="103"/>
      <c r="O9" s="103"/>
      <c r="P9" s="103"/>
      <c r="Q9" s="103"/>
      <c r="R9" s="103"/>
      <c r="S9" s="103"/>
    </row>
    <row r="10" customFormat="false" ht="15" hidden="false" customHeight="true" outlineLevel="0" collapsed="false">
      <c r="A10" s="51"/>
      <c r="B10" s="89" t="s">
        <v>24</v>
      </c>
      <c r="C10" s="134" t="n">
        <v>62.3833661417323</v>
      </c>
      <c r="D10" s="90" t="n">
        <v>28.443926029679</v>
      </c>
      <c r="E10" s="90" t="n">
        <v>5.56671146274985</v>
      </c>
      <c r="F10" s="90" t="n">
        <v>1.64474182313749</v>
      </c>
      <c r="G10" s="90" t="n">
        <v>1.27432238037553</v>
      </c>
      <c r="H10" s="90" t="n">
        <v>0.686932162325863</v>
      </c>
      <c r="I10" s="111"/>
      <c r="J10" s="111"/>
      <c r="K10" s="111"/>
      <c r="L10" s="51"/>
      <c r="M10" s="89" t="s">
        <v>24</v>
      </c>
      <c r="N10" s="104"/>
      <c r="O10" s="104"/>
      <c r="P10" s="104"/>
      <c r="Q10" s="104"/>
      <c r="R10" s="104"/>
      <c r="S10" s="104"/>
    </row>
    <row r="11" customFormat="false" ht="15" hidden="false" customHeight="true" outlineLevel="0" collapsed="false">
      <c r="A11" s="51"/>
      <c r="B11" s="86" t="s">
        <v>25</v>
      </c>
      <c r="C11" s="133" t="n">
        <v>62.988574195609</v>
      </c>
      <c r="D11" s="87" t="n">
        <v>26.4680458680624</v>
      </c>
      <c r="E11" s="87" t="n">
        <v>7.21914054048485</v>
      </c>
      <c r="F11" s="87" t="n">
        <v>1.72644007376804</v>
      </c>
      <c r="G11" s="87" t="n">
        <v>0.804628017432336</v>
      </c>
      <c r="H11" s="87" t="n">
        <v>0.793171304643472</v>
      </c>
      <c r="I11" s="111"/>
      <c r="J11" s="111"/>
      <c r="K11" s="111"/>
      <c r="L11" s="51"/>
      <c r="M11" s="86" t="s">
        <v>25</v>
      </c>
      <c r="N11" s="103"/>
      <c r="O11" s="103"/>
      <c r="P11" s="103"/>
      <c r="Q11" s="103"/>
      <c r="R11" s="103"/>
      <c r="S11" s="103"/>
    </row>
    <row r="12" customFormat="false" ht="15" hidden="false" customHeight="true" outlineLevel="0" collapsed="false">
      <c r="A12" s="51"/>
      <c r="B12" s="89" t="s">
        <v>26</v>
      </c>
      <c r="C12" s="134" t="n">
        <v>64.9423587330995</v>
      </c>
      <c r="D12" s="90" t="n">
        <v>26.0504595272542</v>
      </c>
      <c r="E12" s="90" t="n">
        <v>6.19649864171446</v>
      </c>
      <c r="F12" s="90" t="n">
        <v>1.17620242097484</v>
      </c>
      <c r="G12" s="90" t="n">
        <v>0.727010626893013</v>
      </c>
      <c r="H12" s="90" t="n">
        <v>0.907470050064011</v>
      </c>
      <c r="I12" s="111"/>
      <c r="J12" s="111"/>
      <c r="K12" s="111"/>
      <c r="L12" s="51"/>
      <c r="M12" s="89" t="s">
        <v>26</v>
      </c>
      <c r="N12" s="104"/>
      <c r="O12" s="104"/>
      <c r="P12" s="104"/>
      <c r="Q12" s="104"/>
      <c r="R12" s="104"/>
      <c r="S12" s="104"/>
    </row>
    <row r="13" customFormat="false" ht="15" hidden="false" customHeight="true" outlineLevel="0" collapsed="false">
      <c r="A13" s="51"/>
      <c r="B13" s="86" t="s">
        <v>27</v>
      </c>
      <c r="C13" s="133" t="n">
        <v>63.0451741011276</v>
      </c>
      <c r="D13" s="87" t="n">
        <v>29.6176056409373</v>
      </c>
      <c r="E13" s="87" t="n">
        <v>4.93995360004863</v>
      </c>
      <c r="F13" s="87" t="n">
        <v>1.26844094137194</v>
      </c>
      <c r="G13" s="87" t="n">
        <v>0.60443534906339</v>
      </c>
      <c r="H13" s="87" t="n">
        <v>0.524390367451143</v>
      </c>
      <c r="I13" s="111"/>
      <c r="J13" s="111"/>
      <c r="K13" s="111"/>
      <c r="L13" s="51"/>
      <c r="M13" s="86" t="s">
        <v>27</v>
      </c>
      <c r="N13" s="103"/>
      <c r="O13" s="103"/>
      <c r="P13" s="103"/>
      <c r="Q13" s="103"/>
      <c r="R13" s="103"/>
      <c r="S13" s="103"/>
    </row>
    <row r="14" customFormat="false" ht="15" hidden="false" customHeight="true" outlineLevel="0" collapsed="false">
      <c r="A14" s="51"/>
      <c r="B14" s="89" t="s">
        <v>28</v>
      </c>
      <c r="C14" s="134" t="n">
        <v>53.7046692140755</v>
      </c>
      <c r="D14" s="90" t="n">
        <v>38.8846742733893</v>
      </c>
      <c r="E14" s="90" t="n">
        <v>4.39661025975582</v>
      </c>
      <c r="F14" s="90" t="n">
        <v>1.45897295929915</v>
      </c>
      <c r="G14" s="90" t="n">
        <v>1.27655806893981</v>
      </c>
      <c r="H14" s="90" t="n">
        <v>0.278515224540335</v>
      </c>
      <c r="I14" s="111"/>
      <c r="J14" s="111"/>
      <c r="K14" s="111"/>
      <c r="L14" s="51"/>
      <c r="M14" s="89" t="s">
        <v>28</v>
      </c>
      <c r="N14" s="104"/>
      <c r="O14" s="104"/>
      <c r="P14" s="104"/>
      <c r="Q14" s="104"/>
      <c r="R14" s="104"/>
      <c r="S14" s="104"/>
    </row>
    <row r="15" customFormat="false" ht="15" hidden="false" customHeight="true" outlineLevel="0" collapsed="false">
      <c r="A15" s="51" t="n">
        <v>2005</v>
      </c>
      <c r="B15" s="86" t="s">
        <v>29</v>
      </c>
      <c r="C15" s="133" t="n">
        <v>53.3491234180889</v>
      </c>
      <c r="D15" s="87" t="n">
        <v>36.8266573783815</v>
      </c>
      <c r="E15" s="87" t="n">
        <v>7.7880335926313</v>
      </c>
      <c r="F15" s="87" t="n">
        <v>1.04574480436549</v>
      </c>
      <c r="G15" s="87" t="n">
        <v>0.646745230078563</v>
      </c>
      <c r="H15" s="87" t="n">
        <v>0.343695576454197</v>
      </c>
      <c r="I15" s="111"/>
      <c r="J15" s="111"/>
      <c r="K15" s="111"/>
      <c r="L15" s="51" t="n">
        <v>2005</v>
      </c>
      <c r="M15" s="86" t="s">
        <v>29</v>
      </c>
      <c r="N15" s="87" t="n">
        <v>53.3491234180889</v>
      </c>
      <c r="O15" s="87" t="n">
        <v>36.8266573783815</v>
      </c>
      <c r="P15" s="87" t="n">
        <v>7.7880335926313</v>
      </c>
      <c r="Q15" s="87" t="n">
        <v>1.04574480436549</v>
      </c>
      <c r="R15" s="87" t="n">
        <v>0.646745230078563</v>
      </c>
      <c r="S15" s="87" t="n">
        <v>0.343695576454197</v>
      </c>
    </row>
    <row r="16" customFormat="false" ht="15" hidden="false" customHeight="true" outlineLevel="0" collapsed="false">
      <c r="A16" s="51"/>
      <c r="B16" s="89" t="s">
        <v>30</v>
      </c>
      <c r="C16" s="134" t="n">
        <v>53.6426645488327</v>
      </c>
      <c r="D16" s="90" t="n">
        <v>37.5762371189615</v>
      </c>
      <c r="E16" s="90" t="n">
        <v>6.0009510643096</v>
      </c>
      <c r="F16" s="90" t="n">
        <v>1.32544048004236</v>
      </c>
      <c r="G16" s="90" t="n">
        <v>0.598395936896393</v>
      </c>
      <c r="H16" s="90" t="n">
        <v>0.856310850957437</v>
      </c>
      <c r="I16" s="111"/>
      <c r="J16" s="111"/>
      <c r="K16" s="111"/>
      <c r="L16" s="51"/>
      <c r="M16" s="89" t="s">
        <v>30</v>
      </c>
      <c r="N16" s="90" t="n">
        <v>53.4949183577067</v>
      </c>
      <c r="O16" s="90" t="n">
        <v>37.1989559136486</v>
      </c>
      <c r="P16" s="90" t="n">
        <v>6.90043195176945</v>
      </c>
      <c r="Q16" s="90" t="n">
        <v>1.18466303379158</v>
      </c>
      <c r="R16" s="90" t="n">
        <v>0.622731279249271</v>
      </c>
      <c r="S16" s="90" t="n">
        <v>0.598299463834388</v>
      </c>
    </row>
    <row r="17" customFormat="false" ht="15" hidden="false" customHeight="true" outlineLevel="0" collapsed="false">
      <c r="A17" s="51"/>
      <c r="B17" s="86" t="s">
        <v>31</v>
      </c>
      <c r="C17" s="133" t="n">
        <v>56.7303212251666</v>
      </c>
      <c r="D17" s="87" t="n">
        <v>33.577350484567</v>
      </c>
      <c r="E17" s="87" t="n">
        <v>6.88900789931718</v>
      </c>
      <c r="F17" s="87" t="n">
        <v>1.46281553498048</v>
      </c>
      <c r="G17" s="87" t="n">
        <v>0.538410043564683</v>
      </c>
      <c r="H17" s="87" t="n">
        <v>0.802094812404091</v>
      </c>
      <c r="I17" s="111"/>
      <c r="J17" s="111"/>
      <c r="K17" s="111"/>
      <c r="L17" s="51"/>
      <c r="M17" s="86" t="s">
        <v>31</v>
      </c>
      <c r="N17" s="87" t="n">
        <v>54.5336161405086</v>
      </c>
      <c r="O17" s="87" t="n">
        <v>36.0362711774742</v>
      </c>
      <c r="P17" s="87" t="n">
        <v>6.89676435968312</v>
      </c>
      <c r="Q17" s="87" t="n">
        <v>1.27396146063403</v>
      </c>
      <c r="R17" s="87" t="n">
        <v>0.595660684291968</v>
      </c>
      <c r="S17" s="87" t="n">
        <v>0.663726177408049</v>
      </c>
    </row>
    <row r="18" customFormat="false" ht="15" hidden="false" customHeight="true" outlineLevel="0" collapsed="false">
      <c r="A18" s="51"/>
      <c r="B18" s="89" t="s">
        <v>32</v>
      </c>
      <c r="C18" s="134" t="n">
        <v>61.817016972013</v>
      </c>
      <c r="D18" s="90" t="n">
        <v>28.6982016410026</v>
      </c>
      <c r="E18" s="90" t="n">
        <v>6.7632347982466</v>
      </c>
      <c r="F18" s="90" t="n">
        <v>1.5403843992357</v>
      </c>
      <c r="G18" s="90" t="n">
        <v>0.451759019894346</v>
      </c>
      <c r="H18" s="90" t="n">
        <v>0.729403169607733</v>
      </c>
      <c r="I18" s="111"/>
      <c r="J18" s="111"/>
      <c r="K18" s="111"/>
      <c r="L18" s="51"/>
      <c r="M18" s="89" t="s">
        <v>32</v>
      </c>
      <c r="N18" s="90" t="n">
        <v>56.1891628812459</v>
      </c>
      <c r="O18" s="90" t="n">
        <v>34.3682980169335</v>
      </c>
      <c r="P18" s="90" t="n">
        <v>6.86641254528453</v>
      </c>
      <c r="Q18" s="90" t="n">
        <v>1.33452048214934</v>
      </c>
      <c r="R18" s="90" t="n">
        <v>0.562951248550129</v>
      </c>
      <c r="S18" s="90" t="n">
        <v>0.678654825836582</v>
      </c>
    </row>
    <row r="19" customFormat="false" ht="15" hidden="false" customHeight="true" outlineLevel="0" collapsed="false">
      <c r="A19" s="51"/>
      <c r="B19" s="86" t="s">
        <v>33</v>
      </c>
      <c r="C19" s="133" t="n">
        <v>60.4138393014537</v>
      </c>
      <c r="D19" s="87" t="n">
        <v>27.954413510242</v>
      </c>
      <c r="E19" s="87" t="n">
        <v>9.06032365350037</v>
      </c>
      <c r="F19" s="87" t="n">
        <v>1.29167597043166</v>
      </c>
      <c r="G19" s="87" t="n">
        <v>0.872889024691213</v>
      </c>
      <c r="H19" s="87" t="n">
        <v>0.406858539681047</v>
      </c>
      <c r="I19" s="111"/>
      <c r="J19" s="111"/>
      <c r="K19" s="111"/>
      <c r="L19" s="51"/>
      <c r="M19" s="86" t="s">
        <v>33</v>
      </c>
      <c r="N19" s="87" t="n">
        <v>56.9435766676111</v>
      </c>
      <c r="O19" s="87" t="n">
        <v>33.2229504412335</v>
      </c>
      <c r="P19" s="87" t="n">
        <v>7.25818616803602</v>
      </c>
      <c r="Q19" s="87" t="n">
        <v>1.32686960262746</v>
      </c>
      <c r="R19" s="87" t="n">
        <v>0.618297814293659</v>
      </c>
      <c r="S19" s="87" t="n">
        <v>0.630119306198256</v>
      </c>
    </row>
    <row r="20" customFormat="false" ht="15" hidden="false" customHeight="true" outlineLevel="0" collapsed="false">
      <c r="A20" s="51"/>
      <c r="B20" s="89" t="s">
        <v>34</v>
      </c>
      <c r="C20" s="134" t="n">
        <v>59.7407907690194</v>
      </c>
      <c r="D20" s="90" t="n">
        <v>28.9717713317613</v>
      </c>
      <c r="E20" s="90" t="n">
        <v>8.83628288193411</v>
      </c>
      <c r="F20" s="90" t="n">
        <v>1.1221410746583</v>
      </c>
      <c r="G20" s="90" t="n">
        <v>0.887795050252982</v>
      </c>
      <c r="H20" s="90" t="n">
        <v>0.44121889237391</v>
      </c>
      <c r="I20" s="111"/>
      <c r="J20" s="111"/>
      <c r="K20" s="111"/>
      <c r="L20" s="51"/>
      <c r="M20" s="89" t="s">
        <v>34</v>
      </c>
      <c r="N20" s="90" t="n">
        <v>57.3769426261344</v>
      </c>
      <c r="O20" s="90" t="n">
        <v>32.5643250222128</v>
      </c>
      <c r="P20" s="90" t="n">
        <v>7.5026770687206</v>
      </c>
      <c r="Q20" s="90" t="n">
        <v>1.29515148183158</v>
      </c>
      <c r="R20" s="90" t="n">
        <v>0.660050402314037</v>
      </c>
      <c r="S20" s="90" t="n">
        <v>0.600853398786585</v>
      </c>
    </row>
    <row r="21" customFormat="false" ht="15" hidden="false" customHeight="true" outlineLevel="0" collapsed="false">
      <c r="A21" s="51"/>
      <c r="B21" s="86" t="s">
        <v>23</v>
      </c>
      <c r="C21" s="133" t="n">
        <v>61.2838784945772</v>
      </c>
      <c r="D21" s="87" t="n">
        <v>26.8901266041568</v>
      </c>
      <c r="E21" s="87" t="n">
        <v>8.09292658687293</v>
      </c>
      <c r="F21" s="87" t="n">
        <v>2.05360584193925</v>
      </c>
      <c r="G21" s="87" t="n">
        <v>0.706753662014432</v>
      </c>
      <c r="H21" s="87" t="n">
        <v>0.972708810439442</v>
      </c>
      <c r="I21" s="111"/>
      <c r="J21" s="111"/>
      <c r="K21" s="111"/>
      <c r="L21" s="51"/>
      <c r="M21" s="86" t="s">
        <v>23</v>
      </c>
      <c r="N21" s="87" t="n">
        <v>58.042195303556</v>
      </c>
      <c r="O21" s="87" t="n">
        <v>31.598152088502</v>
      </c>
      <c r="P21" s="87" t="n">
        <v>7.60318168039578</v>
      </c>
      <c r="Q21" s="87" t="n">
        <v>1.42429713734111</v>
      </c>
      <c r="R21" s="87" t="n">
        <v>0.668002789966715</v>
      </c>
      <c r="S21" s="87" t="n">
        <v>0.664171000238383</v>
      </c>
    </row>
    <row r="22" customFormat="false" ht="15" hidden="false" customHeight="true" outlineLevel="0" collapsed="false">
      <c r="A22" s="51"/>
      <c r="B22" s="91" t="s">
        <v>24</v>
      </c>
      <c r="C22" s="134" t="n">
        <v>62.2552938208537</v>
      </c>
      <c r="D22" s="90" t="n">
        <v>27.1390741529098</v>
      </c>
      <c r="E22" s="90" t="n">
        <v>7.4814972486322</v>
      </c>
      <c r="F22" s="90" t="n">
        <v>1.78246850511644</v>
      </c>
      <c r="G22" s="90" t="n">
        <v>0.816769941503871</v>
      </c>
      <c r="H22" s="90" t="n">
        <v>0.524896330984028</v>
      </c>
      <c r="I22" s="111"/>
      <c r="J22" s="111"/>
      <c r="K22" s="111"/>
      <c r="L22" s="51"/>
      <c r="M22" s="91" t="s">
        <v>24</v>
      </c>
      <c r="N22" s="90" t="n">
        <v>58.7048922155095</v>
      </c>
      <c r="O22" s="90" t="n">
        <v>30.8967639851988</v>
      </c>
      <c r="P22" s="90" t="n">
        <v>7.58404139757746</v>
      </c>
      <c r="Q22" s="90" t="n">
        <v>1.48063549695942</v>
      </c>
      <c r="R22" s="90" t="n">
        <v>0.691403033639872</v>
      </c>
      <c r="S22" s="90" t="n">
        <v>0.642263871114947</v>
      </c>
    </row>
    <row r="23" customFormat="false" ht="15" hidden="false" customHeight="true" outlineLevel="0" collapsed="false">
      <c r="A23" s="51"/>
      <c r="B23" s="86" t="s">
        <v>25</v>
      </c>
      <c r="C23" s="133" t="n">
        <v>61.3596390797078</v>
      </c>
      <c r="D23" s="87" t="n">
        <v>28.1050321666121</v>
      </c>
      <c r="E23" s="87" t="n">
        <v>8.32544615272781</v>
      </c>
      <c r="F23" s="87" t="n">
        <v>1.23484352851379</v>
      </c>
      <c r="G23" s="87" t="n">
        <v>0.859902591502199</v>
      </c>
      <c r="H23" s="87" t="n">
        <v>0.115136480936285</v>
      </c>
      <c r="I23" s="111"/>
      <c r="J23" s="111"/>
      <c r="K23" s="111"/>
      <c r="L23" s="51"/>
      <c r="M23" s="86" t="s">
        <v>25</v>
      </c>
      <c r="N23" s="87" t="n">
        <v>59.0236787433605</v>
      </c>
      <c r="O23" s="87" t="n">
        <v>30.5615280705659</v>
      </c>
      <c r="P23" s="87" t="n">
        <v>7.67307054412773</v>
      </c>
      <c r="Q23" s="87" t="n">
        <v>1.45112037849327</v>
      </c>
      <c r="R23" s="87" t="n">
        <v>0.711636747716253</v>
      </c>
      <c r="S23" s="87" t="n">
        <v>0.578965515736364</v>
      </c>
    </row>
    <row r="24" customFormat="false" ht="15" hidden="false" customHeight="true" outlineLevel="0" collapsed="false">
      <c r="A24" s="51"/>
      <c r="B24" s="91" t="s">
        <v>26</v>
      </c>
      <c r="C24" s="134" t="n">
        <v>64.1357181946485</v>
      </c>
      <c r="D24" s="90" t="n">
        <v>25.4658736330732</v>
      </c>
      <c r="E24" s="90" t="n">
        <v>7.15636011021823</v>
      </c>
      <c r="F24" s="90" t="n">
        <v>1.11600756550208</v>
      </c>
      <c r="G24" s="90" t="n">
        <v>1.53168774062233</v>
      </c>
      <c r="H24" s="90" t="n">
        <v>0.594352755935751</v>
      </c>
      <c r="I24" s="111"/>
      <c r="J24" s="111"/>
      <c r="K24" s="111"/>
      <c r="L24" s="51"/>
      <c r="M24" s="91" t="s">
        <v>26</v>
      </c>
      <c r="N24" s="90" t="n">
        <v>59.5453693933078</v>
      </c>
      <c r="O24" s="90" t="n">
        <v>30.0415095337893</v>
      </c>
      <c r="P24" s="90" t="n">
        <v>7.620339534387</v>
      </c>
      <c r="Q24" s="90" t="n">
        <v>1.41692165548243</v>
      </c>
      <c r="R24" s="90" t="n">
        <v>0.795324078292589</v>
      </c>
      <c r="S24" s="90" t="n">
        <v>0.580535804740784</v>
      </c>
    </row>
    <row r="25" customFormat="false" ht="15" hidden="false" customHeight="true" outlineLevel="0" collapsed="false">
      <c r="A25" s="51"/>
      <c r="B25" s="86" t="s">
        <v>27</v>
      </c>
      <c r="C25" s="133" t="n">
        <v>60.759155075415</v>
      </c>
      <c r="D25" s="87" t="n">
        <v>30.2131812377041</v>
      </c>
      <c r="E25" s="87" t="n">
        <v>6.16819107444863</v>
      </c>
      <c r="F25" s="87" t="n">
        <v>1.09679701791323</v>
      </c>
      <c r="G25" s="87" t="n">
        <v>0.987790356538847</v>
      </c>
      <c r="H25" s="87" t="n">
        <v>0.774885237980188</v>
      </c>
      <c r="I25" s="111"/>
      <c r="J25" s="111"/>
      <c r="K25" s="111"/>
      <c r="L25" s="51"/>
      <c r="M25" s="86" t="s">
        <v>27</v>
      </c>
      <c r="N25" s="87" t="n">
        <v>59.6691397021623</v>
      </c>
      <c r="O25" s="87" t="n">
        <v>30.0590149798729</v>
      </c>
      <c r="P25" s="87" t="n">
        <v>7.47226325861728</v>
      </c>
      <c r="Q25" s="87" t="n">
        <v>1.38427839246827</v>
      </c>
      <c r="R25" s="87" t="n">
        <v>0.814949957106091</v>
      </c>
      <c r="S25" s="87" t="n">
        <v>0.600353709773213</v>
      </c>
    </row>
    <row r="26" customFormat="false" ht="15" hidden="false" customHeight="true" outlineLevel="0" collapsed="false">
      <c r="A26" s="51"/>
      <c r="B26" s="91" t="s">
        <v>28</v>
      </c>
      <c r="C26" s="134" t="n">
        <v>50.1817107401389</v>
      </c>
      <c r="D26" s="90" t="n">
        <v>42.0581383456254</v>
      </c>
      <c r="E26" s="90" t="n">
        <v>3.92455424616748</v>
      </c>
      <c r="F26" s="90" t="n">
        <v>1.39013830016932</v>
      </c>
      <c r="G26" s="90" t="n">
        <v>2.05034262531677</v>
      </c>
      <c r="H26" s="90" t="n">
        <v>0.395115742582134</v>
      </c>
      <c r="I26" s="111"/>
      <c r="J26" s="111"/>
      <c r="K26" s="111"/>
      <c r="L26" s="51"/>
      <c r="M26" s="91" t="s">
        <v>28</v>
      </c>
      <c r="N26" s="90" t="n">
        <v>58.9873509826692</v>
      </c>
      <c r="O26" s="90" t="n">
        <v>30.9212999031459</v>
      </c>
      <c r="P26" s="90" t="n">
        <v>7.21731663457252</v>
      </c>
      <c r="Q26" s="90" t="n">
        <v>1.38469949906984</v>
      </c>
      <c r="R26" s="90" t="n">
        <v>0.903728148616359</v>
      </c>
      <c r="S26" s="90" t="n">
        <v>0.585604831926254</v>
      </c>
    </row>
    <row r="27" customFormat="false" ht="15" hidden="false" customHeight="true" outlineLevel="0" collapsed="false">
      <c r="A27" s="51" t="n">
        <f aca="false">A15+1</f>
        <v>2006</v>
      </c>
      <c r="B27" s="86" t="s">
        <v>29</v>
      </c>
      <c r="C27" s="133" t="n">
        <v>54.697450505626</v>
      </c>
      <c r="D27" s="87" t="n">
        <v>36.0436405070503</v>
      </c>
      <c r="E27" s="87" t="n">
        <v>6.43099273607748</v>
      </c>
      <c r="F27" s="87" t="n">
        <v>1.32338223424963</v>
      </c>
      <c r="G27" s="87" t="n">
        <v>1.14734843089778</v>
      </c>
      <c r="H27" s="87" t="n">
        <v>0.357185586098846</v>
      </c>
      <c r="I27" s="111"/>
      <c r="J27" s="111"/>
      <c r="K27" s="111"/>
      <c r="L27" s="51" t="n">
        <f aca="false">L15+1</f>
        <v>2006</v>
      </c>
      <c r="M27" s="86" t="s">
        <v>29</v>
      </c>
      <c r="N27" s="87" t="n">
        <v>54.697450505626</v>
      </c>
      <c r="O27" s="87" t="n">
        <v>36.0436405070503</v>
      </c>
      <c r="P27" s="87" t="n">
        <v>6.43099273607748</v>
      </c>
      <c r="Q27" s="87" t="n">
        <v>1.32338223424963</v>
      </c>
      <c r="R27" s="87" t="n">
        <v>1.14734843089778</v>
      </c>
      <c r="S27" s="87" t="n">
        <v>0.357185586098846</v>
      </c>
    </row>
    <row r="28" customFormat="false" ht="15" hidden="false" customHeight="true" outlineLevel="0" collapsed="false">
      <c r="A28" s="51"/>
      <c r="B28" s="89" t="s">
        <v>30</v>
      </c>
      <c r="C28" s="134" t="n">
        <v>53.3037363920464</v>
      </c>
      <c r="D28" s="90" t="n">
        <v>37.0536677083691</v>
      </c>
      <c r="E28" s="90" t="n">
        <v>7.01901679315911</v>
      </c>
      <c r="F28" s="90" t="n">
        <v>1.05772004533123</v>
      </c>
      <c r="G28" s="90" t="n">
        <v>0.981120574195542</v>
      </c>
      <c r="H28" s="90" t="n">
        <v>0.584738486898589</v>
      </c>
      <c r="I28" s="111"/>
      <c r="J28" s="111"/>
      <c r="K28" s="111"/>
      <c r="L28" s="51"/>
      <c r="M28" s="89" t="s">
        <v>30</v>
      </c>
      <c r="N28" s="90" t="n">
        <v>53.9655261034037</v>
      </c>
      <c r="O28" s="90" t="n">
        <v>36.574067477941</v>
      </c>
      <c r="P28" s="90" t="n">
        <v>6.73980008205924</v>
      </c>
      <c r="Q28" s="90" t="n">
        <v>1.18386679351281</v>
      </c>
      <c r="R28" s="90" t="n">
        <v>1.06005203096609</v>
      </c>
      <c r="S28" s="90" t="n">
        <v>0.476687512117264</v>
      </c>
    </row>
    <row r="29" customFormat="false" ht="15" hidden="false" customHeight="true" outlineLevel="0" collapsed="false">
      <c r="A29" s="51"/>
      <c r="B29" s="86" t="s">
        <v>31</v>
      </c>
      <c r="C29" s="133" t="n">
        <v>55.6910837869863</v>
      </c>
      <c r="D29" s="87" t="n">
        <v>34.6132644124264</v>
      </c>
      <c r="E29" s="87" t="n">
        <v>6.99118167299205</v>
      </c>
      <c r="F29" s="87" t="n">
        <v>1.52020401504353</v>
      </c>
      <c r="G29" s="87" t="n">
        <v>0.612302725352476</v>
      </c>
      <c r="H29" s="87" t="n">
        <v>0.571963387199258</v>
      </c>
      <c r="I29" s="111"/>
      <c r="J29" s="111"/>
      <c r="K29" s="111"/>
      <c r="L29" s="51"/>
      <c r="M29" s="86" t="s">
        <v>31</v>
      </c>
      <c r="N29" s="87" t="n">
        <v>54.5596432256329</v>
      </c>
      <c r="O29" s="87" t="n">
        <v>35.8989543329993</v>
      </c>
      <c r="P29" s="87" t="n">
        <v>6.82635187271066</v>
      </c>
      <c r="Q29" s="87" t="n">
        <v>1.29966918253497</v>
      </c>
      <c r="R29" s="87" t="n">
        <v>0.905889969933748</v>
      </c>
      <c r="S29" s="87" t="n">
        <v>0.509491416188474</v>
      </c>
    </row>
    <row r="30" customFormat="false" ht="15" hidden="false" customHeight="true" outlineLevel="0" collapsed="false">
      <c r="A30" s="51"/>
      <c r="B30" s="89" t="s">
        <v>32</v>
      </c>
      <c r="C30" s="134" t="n">
        <v>56.5721573052569</v>
      </c>
      <c r="D30" s="90" t="n">
        <v>31.3590659417519</v>
      </c>
      <c r="E30" s="90" t="n">
        <v>9.01844615829378</v>
      </c>
      <c r="F30" s="90" t="n">
        <v>1.60486239986571</v>
      </c>
      <c r="G30" s="90" t="n">
        <v>0.652740345609012</v>
      </c>
      <c r="H30" s="90" t="n">
        <v>0.792727849222706</v>
      </c>
      <c r="I30" s="111"/>
      <c r="J30" s="111"/>
      <c r="K30" s="111"/>
      <c r="L30" s="51"/>
      <c r="M30" s="89" t="s">
        <v>32</v>
      </c>
      <c r="N30" s="90" t="n">
        <v>55.0440689227896</v>
      </c>
      <c r="O30" s="90" t="n">
        <v>34.8061726122599</v>
      </c>
      <c r="P30" s="90" t="n">
        <v>7.35400373526323</v>
      </c>
      <c r="Q30" s="90" t="n">
        <v>1.37313124601557</v>
      </c>
      <c r="R30" s="90" t="n">
        <v>0.844955149904374</v>
      </c>
      <c r="S30" s="90" t="n">
        <v>0.577668333767318</v>
      </c>
    </row>
    <row r="31" customFormat="false" ht="15" hidden="false" customHeight="true" outlineLevel="0" collapsed="false">
      <c r="A31" s="51"/>
      <c r="B31" s="86" t="s">
        <v>33</v>
      </c>
      <c r="C31" s="133" t="n">
        <v>60.8555161102807</v>
      </c>
      <c r="D31" s="87" t="n">
        <v>28.1932818468693</v>
      </c>
      <c r="E31" s="87" t="n">
        <v>8.84080717488789</v>
      </c>
      <c r="F31" s="87" t="n">
        <v>1.15079513369872</v>
      </c>
      <c r="G31" s="87" t="n">
        <v>0.707419863809998</v>
      </c>
      <c r="H31" s="87" t="n">
        <v>0.252179870453413</v>
      </c>
      <c r="I31" s="111"/>
      <c r="J31" s="111"/>
      <c r="K31" s="111"/>
      <c r="L31" s="51"/>
      <c r="M31" s="86" t="s">
        <v>33</v>
      </c>
      <c r="N31" s="87" t="n">
        <v>56.0773485659444</v>
      </c>
      <c r="O31" s="87" t="n">
        <v>33.6303957033701</v>
      </c>
      <c r="P31" s="87" t="n">
        <v>7.61835849544129</v>
      </c>
      <c r="Q31" s="87" t="n">
        <v>1.33359971946403</v>
      </c>
      <c r="R31" s="87" t="n">
        <v>0.82050127348566</v>
      </c>
      <c r="S31" s="87" t="n">
        <v>0.519796242294489</v>
      </c>
    </row>
    <row r="32" customFormat="false" ht="15" hidden="false" customHeight="true" outlineLevel="0" collapsed="false">
      <c r="A32" s="51"/>
      <c r="B32" s="89" t="s">
        <v>34</v>
      </c>
      <c r="C32" s="134" t="n">
        <v>61.7974412584627</v>
      </c>
      <c r="D32" s="90" t="n">
        <v>28.6873058542413</v>
      </c>
      <c r="E32" s="90" t="n">
        <v>7.32681202708085</v>
      </c>
      <c r="F32" s="90" t="n">
        <v>1.14513142174433</v>
      </c>
      <c r="G32" s="90" t="n">
        <v>0.827976901632816</v>
      </c>
      <c r="H32" s="90" t="n">
        <v>0.215332536837913</v>
      </c>
      <c r="I32" s="111"/>
      <c r="J32" s="111"/>
      <c r="K32" s="111"/>
      <c r="L32" s="51"/>
      <c r="M32" s="89" t="s">
        <v>34</v>
      </c>
      <c r="N32" s="90" t="n">
        <v>56.9718867748264</v>
      </c>
      <c r="O32" s="90" t="n">
        <v>32.8573692896958</v>
      </c>
      <c r="P32" s="90" t="n">
        <v>7.57276492386261</v>
      </c>
      <c r="Q32" s="90" t="n">
        <v>1.30412605486875</v>
      </c>
      <c r="R32" s="90" t="n">
        <v>0.821670351571015</v>
      </c>
      <c r="S32" s="90" t="n">
        <v>0.472182605175474</v>
      </c>
    </row>
    <row r="33" customFormat="false" ht="15" hidden="false" customHeight="true" outlineLevel="0" collapsed="false">
      <c r="A33" s="51"/>
      <c r="B33" s="86" t="s">
        <v>23</v>
      </c>
      <c r="C33" s="133" t="n">
        <v>57.8278109208612</v>
      </c>
      <c r="D33" s="87" t="n">
        <v>33.2543064486971</v>
      </c>
      <c r="E33" s="87" t="n">
        <v>6.83412101960177</v>
      </c>
      <c r="F33" s="87" t="n">
        <v>1.06943691192548</v>
      </c>
      <c r="G33" s="87" t="n">
        <v>0.668190387644947</v>
      </c>
      <c r="H33" s="87" t="n">
        <v>0.346134311269509</v>
      </c>
      <c r="I33" s="111"/>
      <c r="J33" s="111"/>
      <c r="K33" s="111"/>
      <c r="L33" s="51"/>
      <c r="M33" s="86" t="s">
        <v>23</v>
      </c>
      <c r="N33" s="87" t="n">
        <v>57.1029834274541</v>
      </c>
      <c r="O33" s="87" t="n">
        <v>32.9181657201852</v>
      </c>
      <c r="P33" s="87" t="n">
        <v>7.45963136666478</v>
      </c>
      <c r="Q33" s="87" t="n">
        <v>1.26818015803846</v>
      </c>
      <c r="R33" s="87" t="n">
        <v>0.798162766688247</v>
      </c>
      <c r="S33" s="87" t="n">
        <v>0.452876560969274</v>
      </c>
    </row>
    <row r="34" customFormat="false" ht="15" hidden="false" customHeight="true" outlineLevel="0" collapsed="false">
      <c r="A34" s="51"/>
      <c r="B34" s="91" t="s">
        <v>24</v>
      </c>
      <c r="C34" s="134" t="n">
        <v>56.6874024211327</v>
      </c>
      <c r="D34" s="90" t="n">
        <v>29.9213014176886</v>
      </c>
      <c r="E34" s="90" t="n">
        <v>10.925851829187</v>
      </c>
      <c r="F34" s="90" t="n">
        <v>1.44452028463609</v>
      </c>
      <c r="G34" s="90" t="n">
        <v>0.700300484069637</v>
      </c>
      <c r="H34" s="90" t="n">
        <v>0.320623563286025</v>
      </c>
      <c r="I34" s="111"/>
      <c r="J34" s="111"/>
      <c r="K34" s="111"/>
      <c r="L34" s="51"/>
      <c r="M34" s="91" t="s">
        <v>24</v>
      </c>
      <c r="N34" s="90" t="n">
        <v>57.0431896275359</v>
      </c>
      <c r="O34" s="90" t="n">
        <v>32.4869768502423</v>
      </c>
      <c r="P34" s="90" t="n">
        <v>7.95835120625274</v>
      </c>
      <c r="Q34" s="90" t="n">
        <v>1.2935519774598</v>
      </c>
      <c r="R34" s="90" t="n">
        <v>0.784082340351559</v>
      </c>
      <c r="S34" s="90" t="n">
        <v>0.433847998157772</v>
      </c>
    </row>
    <row r="35" customFormat="false" ht="15" hidden="false" customHeight="true" outlineLevel="0" collapsed="false">
      <c r="A35" s="51"/>
      <c r="B35" s="86" t="s">
        <v>25</v>
      </c>
      <c r="C35" s="133" t="n">
        <v>60.1776422034811</v>
      </c>
      <c r="D35" s="87" t="n">
        <v>28.2703456600819</v>
      </c>
      <c r="E35" s="87" t="n">
        <v>9.16966543236057</v>
      </c>
      <c r="F35" s="87" t="n">
        <v>1.143108820123</v>
      </c>
      <c r="G35" s="87" t="n">
        <v>0.824951470564246</v>
      </c>
      <c r="H35" s="87" t="n">
        <v>0.414286413389231</v>
      </c>
      <c r="I35" s="111"/>
      <c r="J35" s="111"/>
      <c r="K35" s="111"/>
      <c r="L35" s="51"/>
      <c r="M35" s="86" t="s">
        <v>25</v>
      </c>
      <c r="N35" s="87" t="n">
        <v>57.4242570575811</v>
      </c>
      <c r="O35" s="87" t="n">
        <v>31.9743448125415</v>
      </c>
      <c r="P35" s="87" t="n">
        <v>8.10561532588325</v>
      </c>
      <c r="Q35" s="87" t="n">
        <v>1.27526202540432</v>
      </c>
      <c r="R35" s="87" t="n">
        <v>0.789050957371913</v>
      </c>
      <c r="S35" s="87" t="n">
        <v>0.43146982121786</v>
      </c>
    </row>
    <row r="36" customFormat="false" ht="15" hidden="false" customHeight="true" outlineLevel="0" collapsed="false">
      <c r="A36" s="51"/>
      <c r="B36" s="91" t="s">
        <v>26</v>
      </c>
      <c r="C36" s="134" t="n">
        <v>60.8015848191013</v>
      </c>
      <c r="D36" s="90" t="n">
        <v>25.6091447911905</v>
      </c>
      <c r="E36" s="90" t="n">
        <v>9.60879991658847</v>
      </c>
      <c r="F36" s="90" t="n">
        <v>1.77312063392764</v>
      </c>
      <c r="G36" s="90" t="n">
        <v>1.25902488711372</v>
      </c>
      <c r="H36" s="90" t="n">
        <v>0.948324952078471</v>
      </c>
      <c r="I36" s="111"/>
      <c r="J36" s="111"/>
      <c r="K36" s="111"/>
      <c r="L36" s="51"/>
      <c r="M36" s="91" t="s">
        <v>26</v>
      </c>
      <c r="N36" s="90" t="n">
        <v>57.7958643561045</v>
      </c>
      <c r="O36" s="90" t="n">
        <v>31.2739819956882</v>
      </c>
      <c r="P36" s="90" t="n">
        <v>8.27101069298334</v>
      </c>
      <c r="Q36" s="90" t="n">
        <v>1.33004139703293</v>
      </c>
      <c r="R36" s="90" t="n">
        <v>0.840762178414064</v>
      </c>
      <c r="S36" s="90" t="n">
        <v>0.488339379776963</v>
      </c>
    </row>
    <row r="37" customFormat="false" ht="15" hidden="false" customHeight="true" outlineLevel="0" collapsed="false">
      <c r="A37" s="51"/>
      <c r="B37" s="86" t="s">
        <v>27</v>
      </c>
      <c r="C37" s="133" t="n">
        <v>58.0436503458172</v>
      </c>
      <c r="D37" s="87" t="n">
        <v>29.5769422993213</v>
      </c>
      <c r="E37" s="87" t="n">
        <v>9.27578312670289</v>
      </c>
      <c r="F37" s="87" t="n">
        <v>1.52465861640898</v>
      </c>
      <c r="G37" s="87" t="n">
        <v>0.781288793589888</v>
      </c>
      <c r="H37" s="87" t="n">
        <v>0.797676818159834</v>
      </c>
      <c r="I37" s="111"/>
      <c r="J37" s="111"/>
      <c r="K37" s="111"/>
      <c r="L37" s="51"/>
      <c r="M37" s="86" t="s">
        <v>27</v>
      </c>
      <c r="N37" s="87" t="n">
        <v>57.8203140721604</v>
      </c>
      <c r="O37" s="87" t="n">
        <v>31.1065304833574</v>
      </c>
      <c r="P37" s="87" t="n">
        <v>8.37015431580772</v>
      </c>
      <c r="Q37" s="87" t="n">
        <v>1.34924480622831</v>
      </c>
      <c r="R37" s="87" t="n">
        <v>0.83489377813235</v>
      </c>
      <c r="S37" s="87" t="n">
        <v>0.518862544313795</v>
      </c>
    </row>
    <row r="38" customFormat="false" ht="15" hidden="false" customHeight="true" outlineLevel="0" collapsed="false">
      <c r="A38" s="51"/>
      <c r="B38" s="91" t="s">
        <v>28</v>
      </c>
      <c r="C38" s="134" t="n">
        <v>51.610012127092</v>
      </c>
      <c r="D38" s="90" t="n">
        <v>39.4969197186514</v>
      </c>
      <c r="E38" s="90" t="n">
        <v>6.1413921901528</v>
      </c>
      <c r="F38" s="90" t="n">
        <v>1.41686150861024</v>
      </c>
      <c r="G38" s="90" t="n">
        <v>0.705078826097502</v>
      </c>
      <c r="H38" s="90" t="n">
        <v>0.629735629396071</v>
      </c>
      <c r="I38" s="111"/>
      <c r="J38" s="111"/>
      <c r="K38" s="111"/>
      <c r="L38" s="51"/>
      <c r="M38" s="91" t="s">
        <v>28</v>
      </c>
      <c r="N38" s="90" t="n">
        <v>57.3497370436859</v>
      </c>
      <c r="O38" s="90" t="n">
        <v>31.7423006067771</v>
      </c>
      <c r="P38" s="90" t="n">
        <v>8.20127295262375</v>
      </c>
      <c r="Q38" s="90" t="n">
        <v>1.35436836820059</v>
      </c>
      <c r="R38" s="90" t="n">
        <v>0.825057229938646</v>
      </c>
      <c r="S38" s="90" t="n">
        <v>0.527263798774096</v>
      </c>
    </row>
    <row r="39" customFormat="false" ht="15" hidden="false" customHeight="true" outlineLevel="0" collapsed="false">
      <c r="A39" s="51" t="n">
        <f aca="false">A27+1</f>
        <v>2007</v>
      </c>
      <c r="B39" s="86" t="s">
        <v>29</v>
      </c>
      <c r="C39" s="133" t="n">
        <v>50.2340696907646</v>
      </c>
      <c r="D39" s="87" t="n">
        <v>38.5470707666678</v>
      </c>
      <c r="E39" s="87" t="n">
        <v>9.30354353937459</v>
      </c>
      <c r="F39" s="87" t="n">
        <v>0.861963349876792</v>
      </c>
      <c r="G39" s="87" t="n">
        <v>0.4641481275813</v>
      </c>
      <c r="H39" s="87" t="n">
        <v>0.589204525734911</v>
      </c>
      <c r="I39" s="124"/>
      <c r="J39" s="124"/>
      <c r="K39" s="124"/>
      <c r="L39" s="51" t="n">
        <f aca="false">L27+1</f>
        <v>2007</v>
      </c>
      <c r="M39" s="86" t="s">
        <v>29</v>
      </c>
      <c r="N39" s="87" t="n">
        <v>50.2340696907646</v>
      </c>
      <c r="O39" s="87" t="n">
        <v>38.5470707666678</v>
      </c>
      <c r="P39" s="87" t="n">
        <v>9.30354353937459</v>
      </c>
      <c r="Q39" s="87" t="n">
        <v>0.861963349876792</v>
      </c>
      <c r="R39" s="87" t="n">
        <v>0.4641481275813</v>
      </c>
      <c r="S39" s="87" t="n">
        <v>0.589204525734911</v>
      </c>
    </row>
    <row r="40" customFormat="false" ht="15" hidden="false" customHeight="true" outlineLevel="0" collapsed="false">
      <c r="A40" s="51"/>
      <c r="B40" s="89" t="s">
        <v>30</v>
      </c>
      <c r="C40" s="134" t="n">
        <v>53.8678596884228</v>
      </c>
      <c r="D40" s="90" t="n">
        <v>36.7748277500594</v>
      </c>
      <c r="E40" s="90" t="n">
        <v>7.90141872857483</v>
      </c>
      <c r="F40" s="90" t="n">
        <v>0.896930047856634</v>
      </c>
      <c r="G40" s="90" t="n">
        <v>0.342293724332213</v>
      </c>
      <c r="H40" s="90" t="n">
        <v>0.216670060754166</v>
      </c>
      <c r="I40" s="111"/>
      <c r="J40" s="111"/>
      <c r="K40" s="111"/>
      <c r="L40" s="51"/>
      <c r="M40" s="89" t="s">
        <v>30</v>
      </c>
      <c r="N40" s="90" t="n">
        <v>52.0712300089231</v>
      </c>
      <c r="O40" s="90" t="n">
        <v>37.6510656187796</v>
      </c>
      <c r="P40" s="90" t="n">
        <v>8.59466161026838</v>
      </c>
      <c r="Q40" s="90" t="n">
        <v>0.879641704990047</v>
      </c>
      <c r="R40" s="90" t="n">
        <v>0.402541354931704</v>
      </c>
      <c r="S40" s="90" t="n">
        <v>0.400859702107214</v>
      </c>
    </row>
    <row r="41" customFormat="false" ht="15" hidden="false" customHeight="true" outlineLevel="0" collapsed="false">
      <c r="A41" s="51"/>
      <c r="B41" s="86" t="s">
        <v>31</v>
      </c>
      <c r="C41" s="133" t="n">
        <v>60.0918572441982</v>
      </c>
      <c r="D41" s="87" t="n">
        <v>27.9659325068405</v>
      </c>
      <c r="E41" s="87" t="n">
        <v>9.82997500253353</v>
      </c>
      <c r="F41" s="87" t="n">
        <v>0.985879809478769</v>
      </c>
      <c r="G41" s="87" t="n">
        <v>0.728701482957808</v>
      </c>
      <c r="H41" s="87" t="n">
        <v>0.39765395399115</v>
      </c>
      <c r="I41" s="111"/>
      <c r="J41" s="111"/>
      <c r="K41" s="111"/>
      <c r="L41" s="51"/>
      <c r="M41" s="86" t="s">
        <v>31</v>
      </c>
      <c r="N41" s="87" t="n">
        <v>54.7730658063929</v>
      </c>
      <c r="O41" s="87" t="n">
        <v>34.3885228552896</v>
      </c>
      <c r="P41" s="87" t="n">
        <v>9.01079040498868</v>
      </c>
      <c r="Q41" s="87" t="n">
        <v>0.915429169653729</v>
      </c>
      <c r="R41" s="87" t="n">
        <v>0.512411952798735</v>
      </c>
      <c r="S41" s="87" t="n">
        <v>0.399779810876319</v>
      </c>
    </row>
    <row r="42" customFormat="false" ht="15" hidden="false" customHeight="true" outlineLevel="0" collapsed="false">
      <c r="A42" s="51"/>
      <c r="B42" s="89" t="s">
        <v>32</v>
      </c>
      <c r="C42" s="134" t="n">
        <v>56.4303303173298</v>
      </c>
      <c r="D42" s="90" t="n">
        <v>34.2584614052556</v>
      </c>
      <c r="E42" s="90" t="n">
        <v>7.09369236763496</v>
      </c>
      <c r="F42" s="90" t="n">
        <v>0.756690765834019</v>
      </c>
      <c r="G42" s="90" t="n">
        <v>1.12260271007403</v>
      </c>
      <c r="H42" s="90" t="n">
        <v>0.338222433871596</v>
      </c>
      <c r="I42" s="111"/>
      <c r="J42" s="111"/>
      <c r="K42" s="111"/>
      <c r="L42" s="51"/>
      <c r="M42" s="89" t="s">
        <v>32</v>
      </c>
      <c r="N42" s="90" t="n">
        <v>55.1829186036304</v>
      </c>
      <c r="O42" s="90" t="n">
        <v>34.3563577731574</v>
      </c>
      <c r="P42" s="90" t="n">
        <v>8.53667900756085</v>
      </c>
      <c r="Q42" s="90" t="n">
        <v>0.876172081599791</v>
      </c>
      <c r="R42" s="90" t="n">
        <v>0.663316281629341</v>
      </c>
      <c r="S42" s="90" t="n">
        <v>0.38455625242232</v>
      </c>
    </row>
    <row r="43" customFormat="false" ht="15" hidden="false" customHeight="true" outlineLevel="0" collapsed="false">
      <c r="A43" s="51"/>
      <c r="B43" s="86" t="s">
        <v>33</v>
      </c>
      <c r="C43" s="133" t="n">
        <v>62.7168612875489</v>
      </c>
      <c r="D43" s="87" t="n">
        <v>27.7332630664115</v>
      </c>
      <c r="E43" s="87" t="n">
        <v>8.1535424698823</v>
      </c>
      <c r="F43" s="87" t="n">
        <v>0.883310681496686</v>
      </c>
      <c r="G43" s="87" t="n">
        <v>0.251176508658549</v>
      </c>
      <c r="H43" s="87" t="n">
        <v>0.261845986002089</v>
      </c>
      <c r="I43" s="111"/>
      <c r="J43" s="111"/>
      <c r="K43" s="111"/>
      <c r="L43" s="51"/>
      <c r="M43" s="86" t="s">
        <v>33</v>
      </c>
      <c r="N43" s="87" t="n">
        <v>56.5996540153347</v>
      </c>
      <c r="O43" s="87" t="n">
        <v>33.1109046021176</v>
      </c>
      <c r="P43" s="87" t="n">
        <v>8.46463132639046</v>
      </c>
      <c r="Q43" s="87" t="n">
        <v>0.877514473981606</v>
      </c>
      <c r="R43" s="87" t="n">
        <v>0.585814628718466</v>
      </c>
      <c r="S43" s="87" t="n">
        <v>0.361480953457239</v>
      </c>
    </row>
    <row r="44" customFormat="false" ht="15" hidden="false" customHeight="true" outlineLevel="0" collapsed="false">
      <c r="A44" s="51"/>
      <c r="B44" s="89" t="s">
        <v>34</v>
      </c>
      <c r="C44" s="134" t="n">
        <v>62.7404574920194</v>
      </c>
      <c r="D44" s="90" t="n">
        <v>28.5813242983882</v>
      </c>
      <c r="E44" s="90" t="n">
        <v>6.23611954329136</v>
      </c>
      <c r="F44" s="90" t="n">
        <v>1.03299974540256</v>
      </c>
      <c r="G44" s="90" t="n">
        <v>1.02918078376843</v>
      </c>
      <c r="H44" s="90" t="n">
        <v>0.379918137130099</v>
      </c>
      <c r="I44" s="111"/>
      <c r="J44" s="111"/>
      <c r="K44" s="111"/>
      <c r="L44" s="51"/>
      <c r="M44" s="89" t="s">
        <v>34</v>
      </c>
      <c r="N44" s="90" t="n">
        <v>57.5255635678556</v>
      </c>
      <c r="O44" s="90" t="n">
        <v>32.4279350708409</v>
      </c>
      <c r="P44" s="90" t="n">
        <v>8.12861660849383</v>
      </c>
      <c r="Q44" s="90" t="n">
        <v>0.900958523059478</v>
      </c>
      <c r="R44" s="90" t="n">
        <v>0.652665320127803</v>
      </c>
      <c r="S44" s="90" t="n">
        <v>0.364260909622438</v>
      </c>
    </row>
    <row r="45" customFormat="false" ht="15" hidden="false" customHeight="true" outlineLevel="0" collapsed="false">
      <c r="A45" s="51"/>
      <c r="B45" s="86" t="s">
        <v>23</v>
      </c>
      <c r="C45" s="133" t="n">
        <v>57.9823057376986</v>
      </c>
      <c r="D45" s="87" t="n">
        <v>33.1519420437607</v>
      </c>
      <c r="E45" s="87" t="n">
        <v>7.16232998911003</v>
      </c>
      <c r="F45" s="87" t="n">
        <v>0.940197872981302</v>
      </c>
      <c r="G45" s="87" t="n">
        <v>0.599720413664203</v>
      </c>
      <c r="H45" s="87" t="n">
        <v>0.163503942785205</v>
      </c>
      <c r="I45" s="125"/>
      <c r="J45" s="125"/>
      <c r="K45" s="125"/>
      <c r="L45" s="51"/>
      <c r="M45" s="86" t="s">
        <v>23</v>
      </c>
      <c r="N45" s="87" t="n">
        <v>57.5988653505528</v>
      </c>
      <c r="O45" s="87" t="n">
        <v>32.5441297323025</v>
      </c>
      <c r="P45" s="87" t="n">
        <v>7.97353889403287</v>
      </c>
      <c r="Q45" s="87" t="n">
        <v>0.907255980336379</v>
      </c>
      <c r="R45" s="87" t="n">
        <v>0.644168281131278</v>
      </c>
      <c r="S45" s="87" t="n">
        <v>0.332041761644287</v>
      </c>
    </row>
    <row r="46" customFormat="false" ht="15" hidden="false" customHeight="true" outlineLevel="0" collapsed="false">
      <c r="A46" s="51"/>
      <c r="B46" s="91" t="s">
        <v>24</v>
      </c>
      <c r="C46" s="134" t="n">
        <v>58.7283682664055</v>
      </c>
      <c r="D46" s="90" t="n">
        <v>30.7239490695397</v>
      </c>
      <c r="E46" s="90" t="n">
        <v>7.85363369245837</v>
      </c>
      <c r="F46" s="90" t="n">
        <v>0.984031341821743</v>
      </c>
      <c r="G46" s="90" t="n">
        <v>1.2016611165524</v>
      </c>
      <c r="H46" s="90" t="n">
        <v>0.508356513222331</v>
      </c>
      <c r="I46" s="111"/>
      <c r="J46" s="111"/>
      <c r="K46" s="111"/>
      <c r="L46" s="51"/>
      <c r="M46" s="91" t="s">
        <v>24</v>
      </c>
      <c r="N46" s="90" t="n">
        <v>57.7531394679333</v>
      </c>
      <c r="O46" s="90" t="n">
        <v>32.2955188068416</v>
      </c>
      <c r="P46" s="90" t="n">
        <v>7.95716153999277</v>
      </c>
      <c r="Q46" s="90" t="n">
        <v>0.917742408448685</v>
      </c>
      <c r="R46" s="90" t="n">
        <v>0.720313914686952</v>
      </c>
      <c r="S46" s="90" t="n">
        <v>0.356123862096717</v>
      </c>
    </row>
    <row r="47" customFormat="false" ht="15" hidden="false" customHeight="true" outlineLevel="0" collapsed="false">
      <c r="A47" s="51"/>
      <c r="B47" s="86" t="s">
        <v>25</v>
      </c>
      <c r="C47" s="133" t="n">
        <v>61.2882835950485</v>
      </c>
      <c r="D47" s="87" t="n">
        <v>27.6711732943035</v>
      </c>
      <c r="E47" s="87" t="n">
        <v>8.67359612347333</v>
      </c>
      <c r="F47" s="87" t="n">
        <v>1.3150339444155</v>
      </c>
      <c r="G47" s="87" t="n">
        <v>0.592691821091017</v>
      </c>
      <c r="H47" s="87" t="n">
        <v>0.459221221668196</v>
      </c>
      <c r="I47" s="125"/>
      <c r="J47" s="125"/>
      <c r="K47" s="125"/>
      <c r="L47" s="51"/>
      <c r="M47" s="86" t="s">
        <v>25</v>
      </c>
      <c r="N47" s="87" t="n">
        <v>58.1582419477566</v>
      </c>
      <c r="O47" s="87" t="n">
        <v>31.7656015623593</v>
      </c>
      <c r="P47" s="87" t="n">
        <v>8.0392598692159</v>
      </c>
      <c r="Q47" s="87" t="n">
        <v>0.963269204710958</v>
      </c>
      <c r="R47" s="87" t="n">
        <v>0.705689326625776</v>
      </c>
      <c r="S47" s="87" t="n">
        <v>0.367938089331553</v>
      </c>
    </row>
    <row r="48" customFormat="false" ht="15" hidden="false" customHeight="true" outlineLevel="0" collapsed="false">
      <c r="A48" s="51"/>
      <c r="B48" s="91" t="s">
        <v>26</v>
      </c>
      <c r="C48" s="134" t="n">
        <v>61.3286271125923</v>
      </c>
      <c r="D48" s="90" t="n">
        <v>26.5717760652226</v>
      </c>
      <c r="E48" s="90" t="n">
        <v>8.25018596762675</v>
      </c>
      <c r="F48" s="90" t="n">
        <v>1.9308051654368</v>
      </c>
      <c r="G48" s="90" t="n">
        <v>1.36273357533921</v>
      </c>
      <c r="H48" s="90" t="n">
        <v>0.555872113782433</v>
      </c>
      <c r="I48" s="111"/>
      <c r="J48" s="111"/>
      <c r="K48" s="111"/>
      <c r="L48" s="51"/>
      <c r="M48" s="91" t="s">
        <v>26</v>
      </c>
      <c r="N48" s="90" t="n">
        <v>58.5164667802472</v>
      </c>
      <c r="O48" s="90" t="n">
        <v>31.1787462839112</v>
      </c>
      <c r="P48" s="90" t="n">
        <v>8.06309260951168</v>
      </c>
      <c r="Q48" s="90" t="n">
        <v>1.07259201233191</v>
      </c>
      <c r="R48" s="90" t="n">
        <v>0.779929380656083</v>
      </c>
      <c r="S48" s="90" t="n">
        <v>0.389172933341963</v>
      </c>
    </row>
    <row r="49" customFormat="false" ht="15" hidden="false" customHeight="true" outlineLevel="0" collapsed="false">
      <c r="A49" s="51"/>
      <c r="B49" s="86" t="s">
        <v>27</v>
      </c>
      <c r="C49" s="133" t="n">
        <v>61.7274950506579</v>
      </c>
      <c r="D49" s="87" t="n">
        <v>24.8326074298358</v>
      </c>
      <c r="E49" s="87" t="n">
        <v>9.96345638756259</v>
      </c>
      <c r="F49" s="87" t="n">
        <v>1.46138736850278</v>
      </c>
      <c r="G49" s="87" t="n">
        <v>1.31687434494003</v>
      </c>
      <c r="H49" s="87" t="n">
        <v>0.698179418500835</v>
      </c>
      <c r="I49" s="125"/>
      <c r="J49" s="125"/>
      <c r="K49" s="125"/>
      <c r="L49" s="51"/>
      <c r="M49" s="86" t="s">
        <v>27</v>
      </c>
      <c r="N49" s="87" t="n">
        <v>58.8301386963394</v>
      </c>
      <c r="O49" s="87" t="n">
        <v>30.5588185328888</v>
      </c>
      <c r="P49" s="87" t="n">
        <v>8.24873119545202</v>
      </c>
      <c r="Q49" s="87" t="n">
        <v>1.11057180387149</v>
      </c>
      <c r="R49" s="87" t="n">
        <v>0.83238128752188</v>
      </c>
      <c r="S49" s="87" t="n">
        <v>0.419358483926454</v>
      </c>
    </row>
    <row r="50" customFormat="false" ht="15" hidden="false" customHeight="true" outlineLevel="0" collapsed="false">
      <c r="A50" s="51"/>
      <c r="B50" s="91" t="s">
        <v>28</v>
      </c>
      <c r="C50" s="134" t="n">
        <v>54.9285946978702</v>
      </c>
      <c r="D50" s="90" t="n">
        <v>35.7882053584793</v>
      </c>
      <c r="E50" s="90" t="n">
        <v>4.80805973040316</v>
      </c>
      <c r="F50" s="90" t="n">
        <v>1.4875018709774</v>
      </c>
      <c r="G50" s="90" t="n">
        <v>1.92336476575363</v>
      </c>
      <c r="H50" s="90" t="n">
        <v>1.06427357651637</v>
      </c>
      <c r="I50" s="111"/>
      <c r="J50" s="111"/>
      <c r="K50" s="111"/>
      <c r="L50" s="51"/>
      <c r="M50" s="91" t="s">
        <v>28</v>
      </c>
      <c r="N50" s="90" t="n">
        <v>58.5207238672729</v>
      </c>
      <c r="O50" s="90" t="n">
        <v>30.9735389183048</v>
      </c>
      <c r="P50" s="90" t="n">
        <v>7.97586620311827</v>
      </c>
      <c r="Q50" s="90" t="n">
        <v>1.14046452130063</v>
      </c>
      <c r="R50" s="90" t="n">
        <v>0.918902538227731</v>
      </c>
      <c r="S50" s="90" t="n">
        <v>0.470503951775698</v>
      </c>
    </row>
    <row r="51" customFormat="false" ht="15" hidden="false" customHeight="true" outlineLevel="0" collapsed="false">
      <c r="A51" s="51" t="n">
        <f aca="false">A39+1</f>
        <v>2008</v>
      </c>
      <c r="B51" s="86" t="s">
        <v>29</v>
      </c>
      <c r="C51" s="133" t="n">
        <v>54.4055771519239</v>
      </c>
      <c r="D51" s="87" t="n">
        <v>37.942927409758</v>
      </c>
      <c r="E51" s="87" t="n">
        <v>5.35489091630306</v>
      </c>
      <c r="F51" s="87" t="n">
        <v>1.2361285204284</v>
      </c>
      <c r="G51" s="87" t="n">
        <v>0.687568425228084</v>
      </c>
      <c r="H51" s="87" t="n">
        <v>0.372907576358588</v>
      </c>
      <c r="I51" s="111"/>
      <c r="J51" s="111"/>
      <c r="K51" s="111"/>
      <c r="L51" s="51" t="n">
        <f aca="false">L39+1</f>
        <v>2008</v>
      </c>
      <c r="M51" s="86" t="s">
        <v>29</v>
      </c>
      <c r="N51" s="87" t="n">
        <v>54.4055771519239</v>
      </c>
      <c r="O51" s="87" t="n">
        <v>37.942927409758</v>
      </c>
      <c r="P51" s="87" t="n">
        <v>5.35489091630306</v>
      </c>
      <c r="Q51" s="87" t="n">
        <v>1.2361285204284</v>
      </c>
      <c r="R51" s="87" t="n">
        <v>0.687568425228084</v>
      </c>
      <c r="S51" s="87" t="n">
        <v>0.372907576358588</v>
      </c>
    </row>
    <row r="52" customFormat="false" ht="15" hidden="false" customHeight="true" outlineLevel="0" collapsed="false">
      <c r="A52" s="51"/>
      <c r="B52" s="89" t="s">
        <v>30</v>
      </c>
      <c r="C52" s="134" t="n">
        <v>54.8598700710486</v>
      </c>
      <c r="D52" s="90" t="n">
        <v>34.2784075929343</v>
      </c>
      <c r="E52" s="90" t="n">
        <v>8.24522230559668</v>
      </c>
      <c r="F52" s="90" t="n">
        <v>1.68979969849994</v>
      </c>
      <c r="G52" s="90" t="n">
        <v>0.692368533127827</v>
      </c>
      <c r="H52" s="90" t="n">
        <v>0.234331798792648</v>
      </c>
      <c r="I52" s="111"/>
      <c r="J52" s="111"/>
      <c r="K52" s="111"/>
      <c r="L52" s="51"/>
      <c r="M52" s="89" t="s">
        <v>30</v>
      </c>
      <c r="N52" s="90" t="n">
        <v>54.6508612036777</v>
      </c>
      <c r="O52" s="90" t="n">
        <v>35.9643619719904</v>
      </c>
      <c r="P52" s="90" t="n">
        <v>6.91545275698325</v>
      </c>
      <c r="Q52" s="90" t="n">
        <v>1.4810768787161</v>
      </c>
      <c r="R52" s="90" t="n">
        <v>0.690160122930027</v>
      </c>
      <c r="S52" s="90" t="n">
        <v>0.298087065702595</v>
      </c>
    </row>
    <row r="53" customFormat="false" ht="15" hidden="false" customHeight="true" outlineLevel="0" collapsed="false">
      <c r="A53" s="51"/>
      <c r="B53" s="86" t="s">
        <v>31</v>
      </c>
      <c r="C53" s="133" t="n">
        <v>54.4405663675562</v>
      </c>
      <c r="D53" s="87" t="n">
        <v>34.8893849784408</v>
      </c>
      <c r="E53" s="87" t="n">
        <v>7.92790758652838</v>
      </c>
      <c r="F53" s="87" t="n">
        <v>2.10220254049645</v>
      </c>
      <c r="G53" s="87" t="n">
        <v>0.535281435730102</v>
      </c>
      <c r="H53" s="87" t="n">
        <v>0.104657091248106</v>
      </c>
      <c r="I53" s="111"/>
      <c r="J53" s="111"/>
      <c r="K53" s="111"/>
      <c r="L53" s="51"/>
      <c r="M53" s="86" t="s">
        <v>31</v>
      </c>
      <c r="N53" s="87" t="n">
        <v>54.5806581030119</v>
      </c>
      <c r="O53" s="87" t="n">
        <v>35.6055004826478</v>
      </c>
      <c r="P53" s="87" t="n">
        <v>7.2534423606704</v>
      </c>
      <c r="Q53" s="87" t="n">
        <v>1.68842836753203</v>
      </c>
      <c r="R53" s="87" t="n">
        <v>0.638456694215278</v>
      </c>
      <c r="S53" s="87" t="n">
        <v>0.23351399192264</v>
      </c>
    </row>
    <row r="54" customFormat="false" ht="15" hidden="false" customHeight="true" outlineLevel="0" collapsed="false">
      <c r="A54" s="51"/>
      <c r="B54" s="89" t="s">
        <v>32</v>
      </c>
      <c r="C54" s="134" t="n">
        <v>57.3639011703511</v>
      </c>
      <c r="D54" s="90" t="n">
        <v>33.3605944640535</v>
      </c>
      <c r="E54" s="90" t="n">
        <v>6.75924205833179</v>
      </c>
      <c r="F54" s="90" t="n">
        <v>1.55968047557124</v>
      </c>
      <c r="G54" s="90" t="n">
        <v>0.461913431172209</v>
      </c>
      <c r="H54" s="90" t="n">
        <v>0.494668400520156</v>
      </c>
      <c r="I54" s="111"/>
      <c r="J54" s="111"/>
      <c r="K54" s="111"/>
      <c r="L54" s="51"/>
      <c r="M54" s="89" t="s">
        <v>32</v>
      </c>
      <c r="N54" s="90" t="n">
        <v>55.2668471809001</v>
      </c>
      <c r="O54" s="90" t="n">
        <v>35.0520346323519</v>
      </c>
      <c r="P54" s="90" t="n">
        <v>7.13160073866718</v>
      </c>
      <c r="Q54" s="90" t="n">
        <v>1.65668647682139</v>
      </c>
      <c r="R54" s="90" t="n">
        <v>0.59493118963521</v>
      </c>
      <c r="S54" s="90" t="n">
        <v>0.297899781624188</v>
      </c>
    </row>
    <row r="55" customFormat="false" ht="15" hidden="false" customHeight="true" outlineLevel="0" collapsed="false">
      <c r="A55" s="51"/>
      <c r="B55" s="86" t="s">
        <v>33</v>
      </c>
      <c r="C55" s="133" t="n">
        <v>60.2127059510635</v>
      </c>
      <c r="D55" s="87" t="n">
        <v>30.0836560924628</v>
      </c>
      <c r="E55" s="87" t="n">
        <v>7.0168065289561</v>
      </c>
      <c r="F55" s="87" t="n">
        <v>1.7533044387065</v>
      </c>
      <c r="G55" s="87" t="n">
        <v>0.486743821468093</v>
      </c>
      <c r="H55" s="87" t="n">
        <v>0.446783167342924</v>
      </c>
      <c r="I55" s="111"/>
      <c r="J55" s="111"/>
      <c r="K55" s="111"/>
      <c r="L55" s="51"/>
      <c r="M55" s="86" t="s">
        <v>33</v>
      </c>
      <c r="N55" s="87" t="n">
        <v>56.2189441636982</v>
      </c>
      <c r="O55" s="87" t="n">
        <v>34.0956025065979</v>
      </c>
      <c r="P55" s="87" t="n">
        <v>7.10950240836953</v>
      </c>
      <c r="Q55" s="87" t="n">
        <v>1.67528580896363</v>
      </c>
      <c r="R55" s="87" t="n">
        <v>0.574104701942081</v>
      </c>
      <c r="S55" s="87" t="n">
        <v>0.326560410428773</v>
      </c>
    </row>
    <row r="56" customFormat="false" ht="15" hidden="false" customHeight="true" outlineLevel="0" collapsed="false">
      <c r="A56" s="51"/>
      <c r="B56" s="89" t="s">
        <v>34</v>
      </c>
      <c r="C56" s="134" t="n">
        <v>62.8919289267085</v>
      </c>
      <c r="D56" s="90" t="n">
        <v>27.521754271741</v>
      </c>
      <c r="E56" s="90" t="n">
        <v>7.04976190295937</v>
      </c>
      <c r="F56" s="90" t="n">
        <v>2.08300464081036</v>
      </c>
      <c r="G56" s="90" t="n">
        <v>0.32547751894556</v>
      </c>
      <c r="H56" s="90" t="n">
        <v>0.128072738835179</v>
      </c>
      <c r="I56" s="111"/>
      <c r="J56" s="111"/>
      <c r="K56" s="111"/>
      <c r="L56" s="51"/>
      <c r="M56" s="89" t="s">
        <v>34</v>
      </c>
      <c r="N56" s="90" t="n">
        <v>57.3097325091422</v>
      </c>
      <c r="O56" s="90" t="n">
        <v>33.021019348691</v>
      </c>
      <c r="P56" s="90" t="n">
        <v>7.09973702610557</v>
      </c>
      <c r="Q56" s="90" t="n">
        <v>1.74193288906214</v>
      </c>
      <c r="R56" s="90" t="n">
        <v>0.533463273375285</v>
      </c>
      <c r="S56" s="90" t="n">
        <v>0.29411495362378</v>
      </c>
    </row>
    <row r="57" customFormat="false" ht="15" hidden="false" customHeight="true" outlineLevel="0" collapsed="false">
      <c r="A57" s="51"/>
      <c r="B57" s="86" t="s">
        <v>23</v>
      </c>
      <c r="C57" s="133" t="n">
        <v>58.9343484838519</v>
      </c>
      <c r="D57" s="87" t="n">
        <v>29.8433401302375</v>
      </c>
      <c r="E57" s="87" t="n">
        <v>7.86699993422351</v>
      </c>
      <c r="F57" s="87" t="n">
        <v>2.6985397618891</v>
      </c>
      <c r="G57" s="87" t="n">
        <v>0.388403604551733</v>
      </c>
      <c r="H57" s="87" t="n">
        <v>0.268368085246333</v>
      </c>
      <c r="I57" s="111"/>
      <c r="J57" s="111"/>
      <c r="K57" s="111"/>
      <c r="L57" s="51"/>
      <c r="M57" s="86" t="s">
        <v>23</v>
      </c>
      <c r="N57" s="87" t="n">
        <v>57.5669886834115</v>
      </c>
      <c r="O57" s="87" t="n">
        <v>32.5178372973508</v>
      </c>
      <c r="P57" s="87" t="n">
        <v>7.22123227388956</v>
      </c>
      <c r="Q57" s="87" t="n">
        <v>1.89341054791453</v>
      </c>
      <c r="R57" s="87" t="n">
        <v>0.51049323244054</v>
      </c>
      <c r="S57" s="87" t="n">
        <v>0.290037964993048</v>
      </c>
    </row>
    <row r="58" customFormat="false" ht="15" hidden="false" customHeight="true" outlineLevel="0" collapsed="false">
      <c r="A58" s="51"/>
      <c r="B58" s="91" t="s">
        <v>24</v>
      </c>
      <c r="C58" s="134" t="n">
        <v>60.1553317128421</v>
      </c>
      <c r="D58" s="90" t="n">
        <v>28.729373735317</v>
      </c>
      <c r="E58" s="90" t="n">
        <v>9.08153785458849</v>
      </c>
      <c r="F58" s="90" t="n">
        <v>1.24328365806788</v>
      </c>
      <c r="G58" s="90" t="n">
        <v>0.277714852946791</v>
      </c>
      <c r="H58" s="90" t="n">
        <v>0.512758186237703</v>
      </c>
      <c r="I58" s="111"/>
      <c r="J58" s="111"/>
      <c r="K58" s="111"/>
      <c r="L58" s="51"/>
      <c r="M58" s="91" t="s">
        <v>24</v>
      </c>
      <c r="N58" s="90" t="n">
        <v>57.931069081288</v>
      </c>
      <c r="O58" s="90" t="n">
        <v>31.9849460594729</v>
      </c>
      <c r="P58" s="90" t="n">
        <v>7.48290578017971</v>
      </c>
      <c r="Q58" s="90" t="n">
        <v>1.80196267797062</v>
      </c>
      <c r="R58" s="90" t="n">
        <v>0.477750259789895</v>
      </c>
      <c r="S58" s="90" t="n">
        <v>0.321366141298851</v>
      </c>
    </row>
    <row r="59" customFormat="false" ht="15" hidden="false" customHeight="true" outlineLevel="0" collapsed="false">
      <c r="A59" s="51"/>
      <c r="B59" s="86" t="s">
        <v>25</v>
      </c>
      <c r="C59" s="133" t="n">
        <v>61.3291432531782</v>
      </c>
      <c r="D59" s="87" t="n">
        <v>30.2022381822753</v>
      </c>
      <c r="E59" s="87" t="n">
        <v>6.32889184836893</v>
      </c>
      <c r="F59" s="87" t="n">
        <v>1.21400664524064</v>
      </c>
      <c r="G59" s="87" t="n">
        <v>0.437655004654386</v>
      </c>
      <c r="H59" s="87" t="n">
        <v>0.488065066282538</v>
      </c>
      <c r="I59" s="111"/>
      <c r="J59" s="111"/>
      <c r="K59" s="111"/>
      <c r="L59" s="51"/>
      <c r="M59" s="86" t="s">
        <v>25</v>
      </c>
      <c r="N59" s="87" t="n">
        <v>58.3265895405173</v>
      </c>
      <c r="O59" s="87" t="n">
        <v>31.7774469283198</v>
      </c>
      <c r="P59" s="87" t="n">
        <v>7.34858377978239</v>
      </c>
      <c r="Q59" s="87" t="n">
        <v>1.73352725593196</v>
      </c>
      <c r="R59" s="87" t="n">
        <v>0.473083353500651</v>
      </c>
      <c r="S59" s="87" t="n">
        <v>0.340769141947862</v>
      </c>
    </row>
    <row r="60" customFormat="false" ht="15" hidden="false" customHeight="true" outlineLevel="0" collapsed="false">
      <c r="A60" s="51"/>
      <c r="B60" s="91" t="s">
        <v>26</v>
      </c>
      <c r="C60" s="134" t="n">
        <v>59.8452957830833</v>
      </c>
      <c r="D60" s="90" t="n">
        <v>28.8512032777067</v>
      </c>
      <c r="E60" s="90" t="n">
        <v>8.96780143195491</v>
      </c>
      <c r="F60" s="90" t="n">
        <v>1.15171644025808</v>
      </c>
      <c r="G60" s="90" t="n">
        <v>0.585461301826695</v>
      </c>
      <c r="H60" s="90" t="n">
        <v>0.598521765170283</v>
      </c>
      <c r="I60" s="111"/>
      <c r="J60" s="111"/>
      <c r="K60" s="111"/>
      <c r="L60" s="51"/>
      <c r="M60" s="91" t="s">
        <v>26</v>
      </c>
      <c r="N60" s="90" t="n">
        <v>58.4846976732981</v>
      </c>
      <c r="O60" s="90" t="n">
        <v>31.4728041299348</v>
      </c>
      <c r="P60" s="90" t="n">
        <v>7.51715586592734</v>
      </c>
      <c r="Q60" s="90" t="n">
        <v>1.67295660762644</v>
      </c>
      <c r="R60" s="90" t="n">
        <v>0.484782698033236</v>
      </c>
      <c r="S60" s="90" t="n">
        <v>0.367603025180075</v>
      </c>
    </row>
    <row r="61" customFormat="false" ht="15" hidden="false" customHeight="true" outlineLevel="0" collapsed="false">
      <c r="A61" s="51"/>
      <c r="B61" s="86" t="s">
        <v>27</v>
      </c>
      <c r="C61" s="133" t="n">
        <v>59.1187715655887</v>
      </c>
      <c r="D61" s="87" t="n">
        <v>31.7161018188198</v>
      </c>
      <c r="E61" s="87" t="n">
        <v>7.23447277618575</v>
      </c>
      <c r="F61" s="87" t="n">
        <v>0.87724428329142</v>
      </c>
      <c r="G61" s="87" t="n">
        <v>0.559930405286859</v>
      </c>
      <c r="H61" s="87" t="n">
        <v>0.493479150827534</v>
      </c>
      <c r="I61" s="111"/>
      <c r="J61" s="111"/>
      <c r="K61" s="111"/>
      <c r="L61" s="51"/>
      <c r="M61" s="86" t="s">
        <v>27</v>
      </c>
      <c r="N61" s="87" t="n">
        <v>58.5407235493293</v>
      </c>
      <c r="O61" s="87" t="n">
        <v>31.4943015710404</v>
      </c>
      <c r="P61" s="87" t="n">
        <v>7.49217838627624</v>
      </c>
      <c r="Q61" s="87" t="n">
        <v>1.60264858740713</v>
      </c>
      <c r="R61" s="87" t="n">
        <v>0.491422643600797</v>
      </c>
      <c r="S61" s="87" t="n">
        <v>0.378725262346058</v>
      </c>
    </row>
    <row r="62" customFormat="false" ht="15" hidden="false" customHeight="true" outlineLevel="0" collapsed="false">
      <c r="A62" s="51"/>
      <c r="B62" s="91" t="s">
        <v>28</v>
      </c>
      <c r="C62" s="134" t="n">
        <v>49.3285993045673</v>
      </c>
      <c r="D62" s="90" t="n">
        <v>43.9851376927478</v>
      </c>
      <c r="E62" s="90" t="n">
        <v>4.30908610748397</v>
      </c>
      <c r="F62" s="90" t="n">
        <v>1.68364412623425</v>
      </c>
      <c r="G62" s="90" t="n">
        <v>0.258161064569609</v>
      </c>
      <c r="H62" s="90" t="n">
        <v>0.435371704397072</v>
      </c>
      <c r="I62" s="111"/>
      <c r="J62" s="111"/>
      <c r="K62" s="111"/>
      <c r="L62" s="51"/>
      <c r="M62" s="91" t="s">
        <v>28</v>
      </c>
      <c r="N62" s="90" t="n">
        <v>57.7952173510387</v>
      </c>
      <c r="O62" s="90" t="n">
        <v>32.5051428822462</v>
      </c>
      <c r="P62" s="90" t="n">
        <v>7.23458144549246</v>
      </c>
      <c r="Q62" s="90" t="n">
        <v>1.60920328365581</v>
      </c>
      <c r="R62" s="90" t="n">
        <v>0.472545569391807</v>
      </c>
      <c r="S62" s="90" t="n">
        <v>0.38330946817504</v>
      </c>
    </row>
    <row r="63" customFormat="false" ht="15" hidden="false" customHeight="true" outlineLevel="0" collapsed="false">
      <c r="A63" s="51" t="n">
        <f aca="false">A51+1</f>
        <v>2009</v>
      </c>
      <c r="B63" s="86" t="s">
        <v>29</v>
      </c>
      <c r="C63" s="133" t="n">
        <v>48.857143926577</v>
      </c>
      <c r="D63" s="87" t="n">
        <v>44.5290982317977</v>
      </c>
      <c r="E63" s="87" t="n">
        <v>4.82238624964441</v>
      </c>
      <c r="F63" s="87" t="n">
        <v>0.798999865251306</v>
      </c>
      <c r="G63" s="87" t="n">
        <v>0.178826488598763</v>
      </c>
      <c r="H63" s="87" t="n">
        <v>0.813545238130886</v>
      </c>
      <c r="I63" s="111"/>
      <c r="J63" s="111"/>
      <c r="K63" s="111"/>
      <c r="L63" s="51" t="n">
        <f aca="false">L51+1</f>
        <v>2009</v>
      </c>
      <c r="M63" s="86" t="s">
        <v>29</v>
      </c>
      <c r="N63" s="133" t="n">
        <v>48.857143926577</v>
      </c>
      <c r="O63" s="87" t="n">
        <v>44.5290982317977</v>
      </c>
      <c r="P63" s="87" t="n">
        <v>4.82238624964441</v>
      </c>
      <c r="Q63" s="87" t="n">
        <v>0.798999865251306</v>
      </c>
      <c r="R63" s="87" t="n">
        <v>0.178826488598763</v>
      </c>
      <c r="S63" s="87" t="n">
        <v>0.813545238130886</v>
      </c>
    </row>
    <row r="64" customFormat="false" ht="15" hidden="false" customHeight="true" outlineLevel="0" collapsed="false">
      <c r="A64" s="51"/>
      <c r="B64" s="89" t="s">
        <v>30</v>
      </c>
      <c r="C64" s="134" t="n">
        <v>56.3750692354905</v>
      </c>
      <c r="D64" s="90" t="n">
        <v>34.2264636756935</v>
      </c>
      <c r="E64" s="90" t="n">
        <v>6.98880256283589</v>
      </c>
      <c r="F64" s="90" t="n">
        <v>1.1428122333498</v>
      </c>
      <c r="G64" s="90" t="n">
        <v>0.462949656442269</v>
      </c>
      <c r="H64" s="90" t="n">
        <v>0.803902636188081</v>
      </c>
      <c r="I64" s="111"/>
      <c r="J64" s="111"/>
      <c r="K64" s="111"/>
      <c r="L64" s="51"/>
      <c r="M64" s="89" t="s">
        <v>30</v>
      </c>
      <c r="N64" s="134" t="n">
        <v>52.6163879573627</v>
      </c>
      <c r="O64" s="90" t="n">
        <v>39.3773953530151</v>
      </c>
      <c r="P64" s="90" t="n">
        <v>5.90567548955027</v>
      </c>
      <c r="Q64" s="90" t="n">
        <v>0.970918917300437</v>
      </c>
      <c r="R64" s="90" t="n">
        <v>0.320898706509372</v>
      </c>
      <c r="S64" s="90" t="n">
        <v>0.808723576262052</v>
      </c>
    </row>
    <row r="65" customFormat="false" ht="15" hidden="false" customHeight="true" outlineLevel="0" collapsed="false">
      <c r="A65" s="51"/>
      <c r="B65" s="86" t="s">
        <v>31</v>
      </c>
      <c r="C65" s="133" t="n">
        <v>61.0261863736199</v>
      </c>
      <c r="D65" s="87" t="n">
        <v>27.2262189124631</v>
      </c>
      <c r="E65" s="87" t="n">
        <v>9.36793296998292</v>
      </c>
      <c r="F65" s="87" t="n">
        <v>0.826885958749621</v>
      </c>
      <c r="G65" s="87" t="n">
        <v>0.959104590195455</v>
      </c>
      <c r="H65" s="87" t="n">
        <v>0.593671194989018</v>
      </c>
      <c r="I65" s="111"/>
      <c r="J65" s="111"/>
      <c r="K65" s="111"/>
      <c r="L65" s="51"/>
      <c r="M65" s="86" t="s">
        <v>31</v>
      </c>
      <c r="N65" s="133" t="n">
        <v>55.4423779904426</v>
      </c>
      <c r="O65" s="87" t="n">
        <v>35.2941698330298</v>
      </c>
      <c r="P65" s="87" t="n">
        <v>7.06911659091417</v>
      </c>
      <c r="Q65" s="87" t="n">
        <v>0.922518743461222</v>
      </c>
      <c r="R65" s="87" t="n">
        <v>0.535358480344527</v>
      </c>
      <c r="S65" s="87" t="n">
        <v>0.736458361807821</v>
      </c>
    </row>
    <row r="66" customFormat="false" ht="15" hidden="false" customHeight="true" outlineLevel="0" collapsed="false">
      <c r="A66" s="51"/>
      <c r="B66" s="89" t="s">
        <v>32</v>
      </c>
      <c r="C66" s="134" t="n">
        <v>57.5590585075244</v>
      </c>
      <c r="D66" s="90" t="n">
        <v>33.1787768173835</v>
      </c>
      <c r="E66" s="90" t="n">
        <v>6.93811770377768</v>
      </c>
      <c r="F66" s="90" t="n">
        <v>1.15510175970247</v>
      </c>
      <c r="G66" s="90" t="n">
        <v>0.289335032198078</v>
      </c>
      <c r="H66" s="90" t="n">
        <v>0.879610179413892</v>
      </c>
      <c r="I66" s="111"/>
      <c r="J66" s="111"/>
      <c r="K66" s="111"/>
      <c r="L66" s="51"/>
      <c r="M66" s="89" t="s">
        <v>32</v>
      </c>
      <c r="N66" s="134" t="n">
        <v>55.9165058054663</v>
      </c>
      <c r="O66" s="90" t="n">
        <v>34.8203304130839</v>
      </c>
      <c r="P66" s="90" t="n">
        <v>7.03977337372701</v>
      </c>
      <c r="Q66" s="90" t="n">
        <v>0.974616391836672</v>
      </c>
      <c r="R66" s="90" t="n">
        <v>0.480250229962415</v>
      </c>
      <c r="S66" s="90" t="n">
        <v>0.768523785923793</v>
      </c>
    </row>
    <row r="67" customFormat="false" ht="15" hidden="false" customHeight="true" outlineLevel="0" collapsed="false">
      <c r="A67" s="51"/>
      <c r="B67" s="86" t="s">
        <v>33</v>
      </c>
      <c r="C67" s="133" t="n">
        <v>58.1339393464462</v>
      </c>
      <c r="D67" s="87" t="n">
        <v>31.2697280777368</v>
      </c>
      <c r="E67" s="87" t="n">
        <v>8.15712718438994</v>
      </c>
      <c r="F67" s="87" t="n">
        <v>0.741140976412507</v>
      </c>
      <c r="G67" s="87" t="n">
        <v>0.853373560065826</v>
      </c>
      <c r="H67" s="87" t="n">
        <v>0.844690854948672</v>
      </c>
      <c r="I67" s="111"/>
      <c r="J67" s="111"/>
      <c r="K67" s="111"/>
      <c r="L67" s="51"/>
      <c r="M67" s="86" t="s">
        <v>33</v>
      </c>
      <c r="N67" s="133" t="n">
        <v>56.3544174702441</v>
      </c>
      <c r="O67" s="87" t="n">
        <v>34.119136825587</v>
      </c>
      <c r="P67" s="87" t="n">
        <v>7.26043489901311</v>
      </c>
      <c r="Q67" s="87" t="n">
        <v>0.928508309694153</v>
      </c>
      <c r="R67" s="87" t="n">
        <v>0.553936794016463</v>
      </c>
      <c r="S67" s="87" t="n">
        <v>0.783565701445279</v>
      </c>
    </row>
    <row r="68" customFormat="false" ht="15" hidden="false" customHeight="true" outlineLevel="0" collapsed="false">
      <c r="A68" s="51"/>
      <c r="B68" s="89" t="s">
        <v>34</v>
      </c>
      <c r="C68" s="134" t="n">
        <v>59.8028240165632</v>
      </c>
      <c r="D68" s="90" t="n">
        <v>30.387884057971</v>
      </c>
      <c r="E68" s="90" t="n">
        <v>7.50740372670808</v>
      </c>
      <c r="F68" s="90" t="n">
        <v>0.791420289855072</v>
      </c>
      <c r="G68" s="90" t="n">
        <v>0.610086956521739</v>
      </c>
      <c r="H68" s="90" t="n">
        <v>0.900380952380952</v>
      </c>
      <c r="I68" s="111"/>
      <c r="J68" s="111"/>
      <c r="K68" s="111"/>
      <c r="L68" s="51"/>
      <c r="M68" s="89" t="s">
        <v>34</v>
      </c>
      <c r="N68" s="134" t="n">
        <v>56.8973599696449</v>
      </c>
      <c r="O68" s="90" t="n">
        <v>33.531660935974</v>
      </c>
      <c r="P68" s="90" t="n">
        <v>7.29931948839714</v>
      </c>
      <c r="Q68" s="90" t="n">
        <v>0.906924163181962</v>
      </c>
      <c r="R68" s="90" t="n">
        <v>0.562777488743981</v>
      </c>
      <c r="S68" s="90" t="n">
        <v>0.801957954057969</v>
      </c>
    </row>
    <row r="69" customFormat="false" ht="15" hidden="false" customHeight="true" outlineLevel="0" collapsed="false">
      <c r="A69" s="51"/>
      <c r="B69" s="86" t="s">
        <v>23</v>
      </c>
      <c r="C69" s="133" t="n">
        <v>59.8339341561821</v>
      </c>
      <c r="D69" s="87" t="n">
        <v>27.9811874806026</v>
      </c>
      <c r="E69" s="87" t="n">
        <v>8.79252910608701</v>
      </c>
      <c r="F69" s="87" t="n">
        <v>0.980837332187393</v>
      </c>
      <c r="G69" s="87" t="n">
        <v>0.893578755540701</v>
      </c>
      <c r="H69" s="87" t="n">
        <v>1.51793316940021</v>
      </c>
      <c r="I69" s="111"/>
      <c r="J69" s="111"/>
      <c r="K69" s="111"/>
      <c r="L69" s="51"/>
      <c r="M69" s="86" t="s">
        <v>23</v>
      </c>
      <c r="N69" s="133" t="n">
        <v>57.3107808340728</v>
      </c>
      <c r="O69" s="87" t="n">
        <v>32.7502464754018</v>
      </c>
      <c r="P69" s="87" t="n">
        <v>7.50953859804791</v>
      </c>
      <c r="Q69" s="87" t="n">
        <v>0.917329909565934</v>
      </c>
      <c r="R69" s="87" t="n">
        <v>0.609348811988564</v>
      </c>
      <c r="S69" s="87" t="n">
        <v>0.902755370923073</v>
      </c>
    </row>
    <row r="70" customFormat="false" ht="15" hidden="false" customHeight="true" outlineLevel="0" collapsed="false">
      <c r="A70" s="51"/>
      <c r="B70" s="91" t="s">
        <v>24</v>
      </c>
      <c r="C70" s="134" t="n">
        <v>58.1285994316887</v>
      </c>
      <c r="D70" s="90" t="n">
        <v>28.3965339087359</v>
      </c>
      <c r="E70" s="90" t="n">
        <v>9.67775684176936</v>
      </c>
      <c r="F70" s="90" t="n">
        <v>1.04797975960735</v>
      </c>
      <c r="G70" s="90" t="n">
        <v>0.564147760944552</v>
      </c>
      <c r="H70" s="90" t="n">
        <v>2.18498229725418</v>
      </c>
      <c r="I70" s="111"/>
      <c r="J70" s="111"/>
      <c r="K70" s="111"/>
      <c r="L70" s="51"/>
      <c r="M70" s="91" t="s">
        <v>24</v>
      </c>
      <c r="N70" s="134" t="n">
        <v>57.4158769461493</v>
      </c>
      <c r="O70" s="90" t="n">
        <v>32.1907602211283</v>
      </c>
      <c r="P70" s="90" t="n">
        <v>7.78817166926056</v>
      </c>
      <c r="Q70" s="90" t="n">
        <v>0.934119441282091</v>
      </c>
      <c r="R70" s="90" t="n">
        <v>0.603540121968128</v>
      </c>
      <c r="S70" s="90" t="n">
        <v>1.06753160021168</v>
      </c>
    </row>
    <row r="71" customFormat="false" ht="15" hidden="false" customHeight="true" outlineLevel="0" collapsed="false">
      <c r="A71" s="51"/>
      <c r="B71" s="86" t="s">
        <v>25</v>
      </c>
      <c r="C71" s="133" t="n">
        <v>56.3273795075113</v>
      </c>
      <c r="D71" s="87" t="n">
        <v>30.9974175364782</v>
      </c>
      <c r="E71" s="87" t="n">
        <v>10.250033713623</v>
      </c>
      <c r="F71" s="87" t="n">
        <v>0.87541467756291</v>
      </c>
      <c r="G71" s="87" t="n">
        <v>0.484977209590851</v>
      </c>
      <c r="H71" s="87" t="n">
        <v>1.0647773552337</v>
      </c>
      <c r="I71" s="111"/>
      <c r="J71" s="111"/>
      <c r="K71" s="111"/>
      <c r="L71" s="51"/>
      <c r="M71" s="86" t="s">
        <v>25</v>
      </c>
      <c r="N71" s="133" t="n">
        <v>57.2781954951344</v>
      </c>
      <c r="O71" s="87" t="n">
        <v>32.0398171444167</v>
      </c>
      <c r="P71" s="87" t="n">
        <v>8.09956674143505</v>
      </c>
      <c r="Q71" s="87" t="n">
        <v>0.926694015402853</v>
      </c>
      <c r="R71" s="87" t="n">
        <v>0.588543381293123</v>
      </c>
      <c r="S71" s="87" t="n">
        <v>1.06718322231793</v>
      </c>
    </row>
    <row r="72" customFormat="false" ht="15" hidden="false" customHeight="true" outlineLevel="0" collapsed="false">
      <c r="A72" s="51"/>
      <c r="B72" s="91" t="s">
        <v>26</v>
      </c>
      <c r="C72" s="134" t="n">
        <v>58.2081335070551</v>
      </c>
      <c r="D72" s="90" t="n">
        <v>29.852119313614</v>
      </c>
      <c r="E72" s="90" t="n">
        <v>9.3857247803066</v>
      </c>
      <c r="F72" s="90" t="n">
        <v>0.9875114351454</v>
      </c>
      <c r="G72" s="90" t="n">
        <v>0.456491004352286</v>
      </c>
      <c r="H72" s="90" t="n">
        <v>1.11001995952652</v>
      </c>
      <c r="I72" s="111"/>
      <c r="J72" s="111"/>
      <c r="K72" s="111"/>
      <c r="L72" s="51"/>
      <c r="M72" s="91" t="s">
        <v>26</v>
      </c>
      <c r="N72" s="134" t="n">
        <v>57.3800958686272</v>
      </c>
      <c r="O72" s="90" t="n">
        <v>31.8000944713025</v>
      </c>
      <c r="P72" s="90" t="n">
        <v>8.24050084978608</v>
      </c>
      <c r="Q72" s="90" t="n">
        <v>0.933358242165488</v>
      </c>
      <c r="R72" s="90" t="n">
        <v>0.574073399037972</v>
      </c>
      <c r="S72" s="90" t="n">
        <v>1.07187716908085</v>
      </c>
    </row>
    <row r="73" customFormat="false" ht="15" hidden="false" customHeight="true" outlineLevel="0" collapsed="false">
      <c r="A73" s="51"/>
      <c r="B73" s="86" t="s">
        <v>27</v>
      </c>
      <c r="C73" s="133" t="n">
        <v>59.076409425427</v>
      </c>
      <c r="D73" s="87" t="n">
        <v>30.5904935520896</v>
      </c>
      <c r="E73" s="87" t="n">
        <v>8.49605023293498</v>
      </c>
      <c r="F73" s="87" t="n">
        <v>0.670981027614611</v>
      </c>
      <c r="G73" s="87" t="n">
        <v>0.409681993113227</v>
      </c>
      <c r="H73" s="87" t="n">
        <v>0.756383768820471</v>
      </c>
      <c r="I73" s="111"/>
      <c r="J73" s="111"/>
      <c r="K73" s="111"/>
      <c r="L73" s="51"/>
      <c r="M73" s="86" t="s">
        <v>27</v>
      </c>
      <c r="N73" s="133" t="n">
        <v>57.5516017344387</v>
      </c>
      <c r="O73" s="87" t="n">
        <v>31.6777977107158</v>
      </c>
      <c r="P73" s="87" t="n">
        <v>8.26633818277139</v>
      </c>
      <c r="Q73" s="87" t="n">
        <v>0.906830580949572</v>
      </c>
      <c r="R73" s="87" t="n">
        <v>0.557452597835228</v>
      </c>
      <c r="S73" s="87" t="n">
        <v>1.03997919328943</v>
      </c>
    </row>
    <row r="74" customFormat="false" ht="15" hidden="false" customHeight="true" outlineLevel="0" collapsed="false">
      <c r="A74" s="51"/>
      <c r="B74" s="91" t="s">
        <v>28</v>
      </c>
      <c r="C74" s="134" t="n">
        <v>51.9709159946076</v>
      </c>
      <c r="D74" s="90" t="n">
        <v>38.5216295339061</v>
      </c>
      <c r="E74" s="90" t="n">
        <v>7.20827849171592</v>
      </c>
      <c r="F74" s="90" t="n">
        <v>0.871515064493742</v>
      </c>
      <c r="G74" s="90" t="n">
        <v>0.321846507286955</v>
      </c>
      <c r="H74" s="90" t="n">
        <v>1.10581440798973</v>
      </c>
      <c r="I74" s="111"/>
      <c r="J74" s="111"/>
      <c r="K74" s="111"/>
      <c r="L74" s="51"/>
      <c r="M74" s="91" t="s">
        <v>28</v>
      </c>
      <c r="N74" s="134" t="n">
        <v>57.1116770516761</v>
      </c>
      <c r="O74" s="90" t="n">
        <v>32.217296024016</v>
      </c>
      <c r="P74" s="90" t="n">
        <v>8.1829314840911</v>
      </c>
      <c r="Q74" s="90" t="n">
        <v>0.904046663686046</v>
      </c>
      <c r="R74" s="90" t="n">
        <v>0.538879802398708</v>
      </c>
      <c r="S74" s="90" t="n">
        <v>1.04516897413211</v>
      </c>
    </row>
    <row r="75" customFormat="false" ht="15" hidden="false" customHeight="true" outlineLevel="0" collapsed="false">
      <c r="A75" s="46" t="n">
        <f aca="false">_2010</f>
        <v>2010</v>
      </c>
      <c r="B75" s="86" t="s">
        <v>29</v>
      </c>
      <c r="C75" s="87" t="n">
        <v>49.2798170616047</v>
      </c>
      <c r="D75" s="87" t="n">
        <v>41.3223692067752</v>
      </c>
      <c r="E75" s="87" t="n">
        <v>6.09165185502624</v>
      </c>
      <c r="F75" s="87" t="n">
        <v>0.678586231848422</v>
      </c>
      <c r="G75" s="87" t="n">
        <v>0.331537202391407</v>
      </c>
      <c r="H75" s="87" t="n">
        <v>2.29603844235403</v>
      </c>
      <c r="I75" s="111"/>
      <c r="J75" s="111"/>
      <c r="K75" s="111"/>
      <c r="L75" s="46" t="n">
        <f aca="false">_2010</f>
        <v>2010</v>
      </c>
      <c r="M75" s="86" t="s">
        <v>29</v>
      </c>
      <c r="N75" s="87" t="n">
        <v>49.2798170616047</v>
      </c>
      <c r="O75" s="87" t="n">
        <v>41.3223692067752</v>
      </c>
      <c r="P75" s="87" t="n">
        <v>6.09165185502624</v>
      </c>
      <c r="Q75" s="87" t="n">
        <v>0.678586231848422</v>
      </c>
      <c r="R75" s="87" t="n">
        <v>0.331537202391407</v>
      </c>
      <c r="S75" s="87" t="n">
        <v>2.29603844235403</v>
      </c>
    </row>
    <row r="76" customFormat="false" ht="15" hidden="false" customHeight="true" outlineLevel="0" collapsed="false">
      <c r="A76" s="46"/>
      <c r="B76" s="89" t="s">
        <v>30</v>
      </c>
      <c r="C76" s="90" t="n">
        <v>51.7957428649019</v>
      </c>
      <c r="D76" s="90" t="n">
        <v>35.8876812062745</v>
      </c>
      <c r="E76" s="90" t="n">
        <v>8.81852215856923</v>
      </c>
      <c r="F76" s="90" t="n">
        <v>0.993333678180243</v>
      </c>
      <c r="G76" s="90" t="n">
        <v>0.677559518421291</v>
      </c>
      <c r="H76" s="90" t="n">
        <v>1.82716057365283</v>
      </c>
      <c r="I76" s="111"/>
      <c r="J76" s="111"/>
      <c r="K76" s="111"/>
      <c r="L76" s="46"/>
      <c r="M76" s="89" t="s">
        <v>30</v>
      </c>
      <c r="N76" s="90" t="n">
        <v>50.5899407746102</v>
      </c>
      <c r="O76" s="90" t="n">
        <v>38.4923518776031</v>
      </c>
      <c r="P76" s="90" t="n">
        <v>7.51162117299268</v>
      </c>
      <c r="Q76" s="90" t="n">
        <v>0.842485378837108</v>
      </c>
      <c r="R76" s="90" t="n">
        <v>0.511722182753593</v>
      </c>
      <c r="S76" s="90" t="n">
        <v>2.05187861320332</v>
      </c>
    </row>
    <row r="77" customFormat="false" ht="15" hidden="false" customHeight="true" outlineLevel="0" collapsed="false">
      <c r="A77" s="46"/>
      <c r="B77" s="86" t="s">
        <v>31</v>
      </c>
      <c r="C77" s="87" t="n">
        <v>51.7510600252373</v>
      </c>
      <c r="D77" s="87" t="n">
        <v>32.2094633790435</v>
      </c>
      <c r="E77" s="87" t="n">
        <v>12.5338879154133</v>
      </c>
      <c r="F77" s="87" t="n">
        <v>0.615592089131826</v>
      </c>
      <c r="G77" s="87" t="n">
        <v>0.448451974427826</v>
      </c>
      <c r="H77" s="87" t="n">
        <v>2.44154461674631</v>
      </c>
      <c r="I77" s="111"/>
      <c r="J77" s="111"/>
      <c r="K77" s="111"/>
      <c r="L77" s="46"/>
      <c r="M77" s="86" t="s">
        <v>31</v>
      </c>
      <c r="N77" s="87" t="n">
        <v>51.0081837256094</v>
      </c>
      <c r="O77" s="87" t="n">
        <v>36.2292132507852</v>
      </c>
      <c r="P77" s="87" t="n">
        <v>9.32067537816611</v>
      </c>
      <c r="Q77" s="87" t="n">
        <v>0.760756892295364</v>
      </c>
      <c r="R77" s="87" t="n">
        <v>0.488931828854796</v>
      </c>
      <c r="S77" s="87" t="n">
        <v>2.19223892428923</v>
      </c>
    </row>
    <row r="78" customFormat="false" ht="15" hidden="false" customHeight="true" outlineLevel="0" collapsed="false">
      <c r="A78" s="46"/>
      <c r="B78" s="89" t="s">
        <v>32</v>
      </c>
      <c r="C78" s="90" t="n">
        <v>56.7822720842337</v>
      </c>
      <c r="D78" s="90" t="n">
        <v>32.5028821587686</v>
      </c>
      <c r="E78" s="90" t="n">
        <v>7.65817385857363</v>
      </c>
      <c r="F78" s="90" t="n">
        <v>0.778112485131721</v>
      </c>
      <c r="G78" s="90" t="n">
        <v>0.548243607519654</v>
      </c>
      <c r="H78" s="90" t="n">
        <v>1.73031580577276</v>
      </c>
      <c r="I78" s="111"/>
      <c r="J78" s="111"/>
      <c r="K78" s="111"/>
      <c r="L78" s="46"/>
      <c r="M78" s="89" t="s">
        <v>32</v>
      </c>
      <c r="N78" s="90" t="n">
        <v>52.3613010168318</v>
      </c>
      <c r="O78" s="90" t="n">
        <v>35.355973577219</v>
      </c>
      <c r="P78" s="90" t="n">
        <v>8.93107975490479</v>
      </c>
      <c r="Q78" s="90" t="n">
        <v>0.764824054297001</v>
      </c>
      <c r="R78" s="90" t="n">
        <v>0.502831130060449</v>
      </c>
      <c r="S78" s="90" t="n">
        <v>2.08399046668701</v>
      </c>
    </row>
    <row r="79" customFormat="false" ht="15" hidden="false" customHeight="true" outlineLevel="0" collapsed="false">
      <c r="A79" s="46"/>
      <c r="B79" s="86" t="s">
        <v>33</v>
      </c>
      <c r="C79" s="87" t="n">
        <v>57.8685674912561</v>
      </c>
      <c r="D79" s="87" t="n">
        <v>32.7977546603156</v>
      </c>
      <c r="E79" s="87" t="n">
        <v>6.92036458684402</v>
      </c>
      <c r="F79" s="87" t="n">
        <v>0.515252282412504</v>
      </c>
      <c r="G79" s="87" t="n">
        <v>0.497749417694595</v>
      </c>
      <c r="H79" s="87" t="n">
        <v>1.40031156147722</v>
      </c>
      <c r="I79" s="111"/>
      <c r="J79" s="111"/>
      <c r="K79" s="111"/>
      <c r="L79" s="46"/>
      <c r="M79" s="86" t="s">
        <v>33</v>
      </c>
      <c r="N79" s="87" t="n">
        <v>53.3552450879678</v>
      </c>
      <c r="O79" s="87" t="n">
        <v>34.8942696562388</v>
      </c>
      <c r="P79" s="87" t="n">
        <v>8.56818857661905</v>
      </c>
      <c r="Q79" s="87" t="n">
        <v>0.719781675443624</v>
      </c>
      <c r="R79" s="87" t="n">
        <v>0.501913989424397</v>
      </c>
      <c r="S79" s="87" t="n">
        <v>1.96060101430626</v>
      </c>
    </row>
    <row r="80" customFormat="false" ht="15" hidden="false" customHeight="true" outlineLevel="0" collapsed="false">
      <c r="A80" s="46"/>
      <c r="B80" s="89" t="s">
        <v>34</v>
      </c>
      <c r="C80" s="90" t="n">
        <v>57.658545302913</v>
      </c>
      <c r="D80" s="90" t="n">
        <v>33.6899833204265</v>
      </c>
      <c r="E80" s="90" t="n">
        <v>6.007423899446</v>
      </c>
      <c r="F80" s="90" t="n">
        <v>1.03140823256091</v>
      </c>
      <c r="G80" s="90" t="n">
        <v>0.309301840710073</v>
      </c>
      <c r="H80" s="90" t="n">
        <v>1.30333740394353</v>
      </c>
      <c r="I80" s="111"/>
      <c r="J80" s="111"/>
      <c r="K80" s="111"/>
      <c r="L80" s="46"/>
      <c r="M80" s="89" t="s">
        <v>34</v>
      </c>
      <c r="N80" s="90" t="n">
        <v>54.0163914921658</v>
      </c>
      <c r="O80" s="90" t="n">
        <v>34.7092466411627</v>
      </c>
      <c r="P80" s="90" t="n">
        <v>8.17476021379411</v>
      </c>
      <c r="Q80" s="90" t="n">
        <v>0.767659064284668</v>
      </c>
      <c r="R80" s="90" t="n">
        <v>0.472321624688827</v>
      </c>
      <c r="S80" s="90" t="n">
        <v>1.85962096390394</v>
      </c>
    </row>
    <row r="81" customFormat="false" ht="15" hidden="false" customHeight="true" outlineLevel="0" collapsed="false">
      <c r="A81" s="51"/>
      <c r="B81" s="86" t="s">
        <v>23</v>
      </c>
      <c r="C81" s="87" t="n">
        <v>54.6134938649298</v>
      </c>
      <c r="D81" s="87" t="n">
        <v>36.1129708214086</v>
      </c>
      <c r="E81" s="87" t="n">
        <v>6.02102042830356</v>
      </c>
      <c r="F81" s="87" t="n">
        <v>0.718392052370144</v>
      </c>
      <c r="G81" s="87" t="n">
        <v>0.42681667160104</v>
      </c>
      <c r="H81" s="87" t="n">
        <v>2.10730616138689</v>
      </c>
      <c r="I81" s="111"/>
      <c r="J81" s="111"/>
      <c r="K81" s="111"/>
      <c r="L81" s="51"/>
      <c r="M81" s="86" t="s">
        <v>23</v>
      </c>
      <c r="N81" s="87" t="n">
        <v>54.1048389690354</v>
      </c>
      <c r="O81" s="87" t="n">
        <v>34.9171772534443</v>
      </c>
      <c r="P81" s="87" t="n">
        <v>7.85573141982269</v>
      </c>
      <c r="Q81" s="87" t="n">
        <v>0.760361248875604</v>
      </c>
      <c r="R81" s="87" t="n">
        <v>0.465581074878156</v>
      </c>
      <c r="S81" s="87" t="n">
        <v>1.89631003394383</v>
      </c>
    </row>
    <row r="82" customFormat="false" ht="15" hidden="false" customHeight="true" outlineLevel="0" collapsed="false">
      <c r="A82" s="46"/>
      <c r="B82" s="91" t="s">
        <v>24</v>
      </c>
      <c r="C82" s="90" t="n">
        <v>61.2486800108375</v>
      </c>
      <c r="D82" s="90" t="n">
        <v>26.9164128014168</v>
      </c>
      <c r="E82" s="90" t="n">
        <v>7.98615580828273</v>
      </c>
      <c r="F82" s="90" t="n">
        <v>1.39607604723546</v>
      </c>
      <c r="G82" s="90" t="n">
        <v>0.283478824003648</v>
      </c>
      <c r="H82" s="90" t="n">
        <v>2.16919650822391</v>
      </c>
      <c r="I82" s="111"/>
      <c r="J82" s="111"/>
      <c r="K82" s="111"/>
      <c r="L82" s="46"/>
      <c r="M82" s="91" t="s">
        <v>24</v>
      </c>
      <c r="N82" s="90" t="n">
        <v>55.0229847278064</v>
      </c>
      <c r="O82" s="90" t="n">
        <v>33.888897381934</v>
      </c>
      <c r="P82" s="90" t="n">
        <v>7.87249391473322</v>
      </c>
      <c r="Q82" s="90" t="n">
        <v>0.842065032944522</v>
      </c>
      <c r="R82" s="90" t="n">
        <v>0.44217680141732</v>
      </c>
      <c r="S82" s="90" t="n">
        <v>1.9313821411646</v>
      </c>
    </row>
    <row r="83" customFormat="false" ht="15" hidden="false" customHeight="true" outlineLevel="0" collapsed="false">
      <c r="A83" s="46"/>
      <c r="B83" s="86" t="s">
        <v>25</v>
      </c>
      <c r="C83" s="87" t="n">
        <v>55.540186637361</v>
      </c>
      <c r="D83" s="87" t="n">
        <v>34.2106282712761</v>
      </c>
      <c r="E83" s="87" t="n">
        <v>7.27198390671857</v>
      </c>
      <c r="F83" s="87" t="n">
        <v>1.06667039196329</v>
      </c>
      <c r="G83" s="87" t="n">
        <v>0.310900838812624</v>
      </c>
      <c r="H83" s="87" t="n">
        <v>1.59962995386841</v>
      </c>
      <c r="I83" s="111"/>
      <c r="J83" s="111"/>
      <c r="K83" s="111"/>
      <c r="L83" s="46"/>
      <c r="M83" s="86" t="s">
        <v>25</v>
      </c>
      <c r="N83" s="87" t="n">
        <v>55.0852195936481</v>
      </c>
      <c r="O83" s="87" t="n">
        <v>33.9276112350065</v>
      </c>
      <c r="P83" s="87" t="n">
        <v>7.80023459183635</v>
      </c>
      <c r="Q83" s="87" t="n">
        <v>0.869091778452665</v>
      </c>
      <c r="R83" s="87" t="n">
        <v>0.426380374973384</v>
      </c>
      <c r="S83" s="87" t="n">
        <v>1.89146242608303</v>
      </c>
    </row>
    <row r="84" customFormat="false" ht="15" hidden="false" customHeight="true" outlineLevel="0" collapsed="false">
      <c r="A84" s="46"/>
      <c r="B84" s="91" t="s">
        <v>26</v>
      </c>
      <c r="C84" s="90" t="n">
        <v>57.0428600471174</v>
      </c>
      <c r="D84" s="90" t="n">
        <v>31.3635749393095</v>
      </c>
      <c r="E84" s="90" t="n">
        <v>6.9852429413664</v>
      </c>
      <c r="F84" s="90" t="n">
        <v>1.61680678298514</v>
      </c>
      <c r="G84" s="90" t="n">
        <v>0.415822580452279</v>
      </c>
      <c r="H84" s="90" t="n">
        <v>2.57569270876933</v>
      </c>
      <c r="I84" s="111"/>
      <c r="J84" s="111"/>
      <c r="K84" s="111"/>
      <c r="L84" s="46"/>
      <c r="M84" s="91" t="s">
        <v>26</v>
      </c>
      <c r="N84" s="90" t="n">
        <v>55.3026544476227</v>
      </c>
      <c r="O84" s="90" t="n">
        <v>33.6428240788398</v>
      </c>
      <c r="P84" s="90" t="n">
        <v>7.70971358211958</v>
      </c>
      <c r="Q84" s="90" t="n">
        <v>0.952140380425001</v>
      </c>
      <c r="R84" s="90" t="n">
        <v>0.425207722198498</v>
      </c>
      <c r="S84" s="90" t="n">
        <v>1.96745978879446</v>
      </c>
    </row>
    <row r="85" s="127" customFormat="true" ht="15" hidden="false" customHeight="true" outlineLevel="0" collapsed="false">
      <c r="A85" s="46"/>
      <c r="B85" s="86" t="s">
        <v>27</v>
      </c>
      <c r="C85" s="87" t="n">
        <v>56.24683378461</v>
      </c>
      <c r="D85" s="87" t="n">
        <v>32.3899787463243</v>
      </c>
      <c r="E85" s="87" t="n">
        <v>7.56168515445308</v>
      </c>
      <c r="F85" s="87" t="n">
        <v>0.759158005065945</v>
      </c>
      <c r="G85" s="87" t="n">
        <v>0.676268669752817</v>
      </c>
      <c r="H85" s="87" t="n">
        <v>2.36607563979387</v>
      </c>
      <c r="I85" s="111"/>
      <c r="J85" s="111"/>
      <c r="K85" s="111"/>
      <c r="L85" s="46"/>
      <c r="M85" s="86" t="s">
        <v>27</v>
      </c>
      <c r="N85" s="87" t="n">
        <v>55.3993169483604</v>
      </c>
      <c r="O85" s="87" t="n">
        <v>33.5145611968486</v>
      </c>
      <c r="P85" s="87" t="n">
        <v>7.69455883615344</v>
      </c>
      <c r="Q85" s="87" t="n">
        <v>0.93238337212186</v>
      </c>
      <c r="R85" s="87" t="n">
        <v>0.450910656034795</v>
      </c>
      <c r="S85" s="87" t="n">
        <v>2.00826899048092</v>
      </c>
    </row>
    <row r="86" customFormat="false" ht="15" hidden="false" customHeight="true" outlineLevel="0" collapsed="false">
      <c r="A86" s="46"/>
      <c r="B86" s="91" t="s">
        <v>28</v>
      </c>
      <c r="C86" s="90" t="n">
        <v>45.4011148047413</v>
      </c>
      <c r="D86" s="90" t="n">
        <v>45.701944192606</v>
      </c>
      <c r="E86" s="90" t="n">
        <v>5.87202578825425</v>
      </c>
      <c r="F86" s="90" t="n">
        <v>0.549518149155502</v>
      </c>
      <c r="G86" s="90" t="n">
        <v>1.02511668513482</v>
      </c>
      <c r="H86" s="90" t="n">
        <v>1.45028038010812</v>
      </c>
      <c r="I86" s="111"/>
      <c r="J86" s="111"/>
      <c r="K86" s="111"/>
      <c r="L86" s="46"/>
      <c r="M86" s="91" t="s">
        <v>28</v>
      </c>
      <c r="N86" s="90" t="n">
        <v>54.5841608824465</v>
      </c>
      <c r="O86" s="90" t="n">
        <v>34.5082017568115</v>
      </c>
      <c r="P86" s="90" t="n">
        <v>7.54596723458518</v>
      </c>
      <c r="Q86" s="90" t="n">
        <v>0.901168269201813</v>
      </c>
      <c r="R86" s="90" t="n">
        <v>0.497725825500431</v>
      </c>
      <c r="S86" s="90" t="n">
        <v>1.96277603145462</v>
      </c>
    </row>
    <row r="87" customFormat="false" ht="15" hidden="false" customHeight="true" outlineLevel="0" collapsed="false">
      <c r="A87" s="46" t="str">
        <f aca="false">_2011</f>
        <v>2011 (p)</v>
      </c>
      <c r="B87" s="86" t="s">
        <v>29</v>
      </c>
      <c r="C87" s="87" t="n">
        <v>50.8943899251819</v>
      </c>
      <c r="D87" s="87" t="n">
        <v>39.6073460079943</v>
      </c>
      <c r="E87" s="87" t="n">
        <v>6.61496233473403</v>
      </c>
      <c r="F87" s="87" t="n">
        <v>0.616967305524239</v>
      </c>
      <c r="G87" s="87" t="n">
        <v>0.526474582351133</v>
      </c>
      <c r="H87" s="87" t="n">
        <v>1.73985984421441</v>
      </c>
      <c r="I87" s="111"/>
      <c r="J87" s="111"/>
      <c r="K87" s="111"/>
      <c r="L87" s="46" t="str">
        <f aca="false">_2011</f>
        <v>2011 (p)</v>
      </c>
      <c r="M87" s="86" t="s">
        <v>29</v>
      </c>
      <c r="N87" s="87" t="n">
        <v>50.8943899251819</v>
      </c>
      <c r="O87" s="87" t="n">
        <v>39.6073460079943</v>
      </c>
      <c r="P87" s="87" t="n">
        <v>6.61496233473403</v>
      </c>
      <c r="Q87" s="87" t="n">
        <v>0.616967305524239</v>
      </c>
      <c r="R87" s="87" t="n">
        <v>0.526474582351133</v>
      </c>
      <c r="S87" s="87" t="n">
        <v>1.73985984421441</v>
      </c>
    </row>
    <row r="88" customFormat="false" ht="15" hidden="false" customHeight="true" outlineLevel="0" collapsed="false">
      <c r="A88" s="46"/>
      <c r="B88" s="89" t="s">
        <v>30</v>
      </c>
      <c r="C88" s="90" t="n">
        <v>55.9460164419293</v>
      </c>
      <c r="D88" s="90" t="n">
        <v>35.1687277300356</v>
      </c>
      <c r="E88" s="90" t="n">
        <v>5.9546857169473</v>
      </c>
      <c r="F88" s="90" t="n">
        <v>1.0121160250588</v>
      </c>
      <c r="G88" s="90" t="n">
        <v>0.407368592654696</v>
      </c>
      <c r="H88" s="90" t="n">
        <v>1.51108549337432</v>
      </c>
      <c r="I88" s="111"/>
      <c r="J88" s="111"/>
      <c r="K88" s="111"/>
      <c r="L88" s="46"/>
      <c r="M88" s="89" t="s">
        <v>30</v>
      </c>
      <c r="N88" s="90" t="n">
        <v>53.5407206558737</v>
      </c>
      <c r="O88" s="90" t="n">
        <v>37.2821440335745</v>
      </c>
      <c r="P88" s="90" t="n">
        <v>6.26907169958641</v>
      </c>
      <c r="Q88" s="90" t="n">
        <v>0.82396879231886</v>
      </c>
      <c r="R88" s="90" t="n">
        <v>0.464080056608147</v>
      </c>
      <c r="S88" s="90" t="n">
        <v>1.62001476203838</v>
      </c>
    </row>
    <row r="89" customFormat="false" ht="15" hidden="false" customHeight="true" outlineLevel="0" collapsed="false">
      <c r="A89" s="46"/>
      <c r="B89" s="86" t="s">
        <v>31</v>
      </c>
      <c r="C89" s="87" t="n">
        <v>56.5264934991361</v>
      </c>
      <c r="D89" s="87" t="n">
        <v>32.4853298586522</v>
      </c>
      <c r="E89" s="87" t="n">
        <v>7.76888649689828</v>
      </c>
      <c r="F89" s="87" t="n">
        <v>1.04422287057757</v>
      </c>
      <c r="G89" s="87" t="n">
        <v>0.567067954564768</v>
      </c>
      <c r="H89" s="87" t="n">
        <v>1.60799932017109</v>
      </c>
      <c r="I89" s="111"/>
      <c r="J89" s="111"/>
      <c r="K89" s="111"/>
      <c r="L89" s="46"/>
      <c r="M89" s="86" t="s">
        <v>31</v>
      </c>
      <c r="N89" s="87" t="n">
        <v>54.5856283816069</v>
      </c>
      <c r="O89" s="87" t="n">
        <v>35.6034402428314</v>
      </c>
      <c r="P89" s="87" t="n">
        <v>6.79395023226397</v>
      </c>
      <c r="Q89" s="87" t="n">
        <v>0.901049400951261</v>
      </c>
      <c r="R89" s="87" t="n">
        <v>0.500121931151526</v>
      </c>
      <c r="S89" s="87" t="n">
        <v>1.61580981119506</v>
      </c>
    </row>
    <row r="90" customFormat="false" ht="15" hidden="false" customHeight="true" outlineLevel="0" collapsed="false">
      <c r="A90" s="46"/>
      <c r="B90" s="89" t="s">
        <v>32</v>
      </c>
      <c r="C90" s="90" t="n">
        <v>54.5656803823827</v>
      </c>
      <c r="D90" s="90" t="n">
        <v>35.5406089419122</v>
      </c>
      <c r="E90" s="90" t="n">
        <v>5.98702538539411</v>
      </c>
      <c r="F90" s="90" t="n">
        <v>0.676454758640132</v>
      </c>
      <c r="G90" s="90" t="n">
        <v>1.63043812550457</v>
      </c>
      <c r="H90" s="90" t="n">
        <v>1.59979240616631</v>
      </c>
      <c r="I90" s="111"/>
      <c r="J90" s="111"/>
      <c r="K90" s="111"/>
      <c r="L90" s="46"/>
      <c r="M90" s="89" t="s">
        <v>32</v>
      </c>
      <c r="N90" s="90" t="n">
        <v>54.5809144274344</v>
      </c>
      <c r="O90" s="90" t="n">
        <v>35.5885924443227</v>
      </c>
      <c r="P90" s="90" t="n">
        <v>6.60326410349197</v>
      </c>
      <c r="Q90" s="90" t="n">
        <v>0.847974962790916</v>
      </c>
      <c r="R90" s="90" t="n">
        <v>0.767229357853729</v>
      </c>
      <c r="S90" s="90" t="n">
        <v>1.6120247041064</v>
      </c>
    </row>
    <row r="91" s="114" customFormat="true" ht="15" hidden="false" customHeight="true" outlineLevel="0" collapsed="false">
      <c r="A91" s="46"/>
      <c r="B91" s="86" t="s">
        <v>33</v>
      </c>
      <c r="C91" s="87" t="n">
        <v>57.2876184817199</v>
      </c>
      <c r="D91" s="87" t="n">
        <v>29.9272740777137</v>
      </c>
      <c r="E91" s="87" t="n">
        <v>7.29252058253869</v>
      </c>
      <c r="F91" s="87" t="n">
        <v>1.48468521999463</v>
      </c>
      <c r="G91" s="87" t="n">
        <v>2.26517051654888</v>
      </c>
      <c r="H91" s="87" t="n">
        <v>1.74273112148411</v>
      </c>
      <c r="I91" s="111"/>
      <c r="J91" s="111"/>
      <c r="K91" s="111"/>
      <c r="L91" s="46"/>
      <c r="M91" s="86" t="s">
        <v>33</v>
      </c>
      <c r="N91" s="87" t="n">
        <v>55.1479465794677</v>
      </c>
      <c r="O91" s="87" t="n">
        <v>34.4025929880165</v>
      </c>
      <c r="P91" s="87" t="n">
        <v>6.7476576451494</v>
      </c>
      <c r="Q91" s="87" t="n">
        <v>0.981360504809188</v>
      </c>
      <c r="R91" s="87" t="n">
        <v>1.08103566316052</v>
      </c>
      <c r="S91" s="87" t="n">
        <v>1.63940661939666</v>
      </c>
    </row>
    <row r="92" s="114" customFormat="true" ht="15" hidden="false" customHeight="true" outlineLevel="0" collapsed="false">
      <c r="A92" s="46"/>
      <c r="B92" s="89" t="s">
        <v>34</v>
      </c>
      <c r="C92" s="90" t="n">
        <v>57.2776898975772</v>
      </c>
      <c r="D92" s="90" t="n">
        <v>33.5544758845193</v>
      </c>
      <c r="E92" s="90" t="n">
        <v>5.4469349489718</v>
      </c>
      <c r="F92" s="90" t="n">
        <v>1.61245442274923</v>
      </c>
      <c r="G92" s="90" t="n">
        <v>0.57731795056586</v>
      </c>
      <c r="H92" s="90" t="n">
        <v>1.53112689561664</v>
      </c>
      <c r="I92" s="111"/>
      <c r="J92" s="111"/>
      <c r="K92" s="111"/>
      <c r="L92" s="46"/>
      <c r="M92" s="89" t="s">
        <v>34</v>
      </c>
      <c r="N92" s="90" t="n">
        <v>55.4969290954818</v>
      </c>
      <c r="O92" s="90" t="n">
        <v>34.2636194140012</v>
      </c>
      <c r="P92" s="90" t="n">
        <v>6.53451952879104</v>
      </c>
      <c r="Q92" s="90" t="n">
        <v>1.08477237677101</v>
      </c>
      <c r="R92" s="90" t="n">
        <v>0.998495822228805</v>
      </c>
      <c r="S92" s="90" t="n">
        <v>1.62166376272621</v>
      </c>
    </row>
    <row r="93" s="128" customFormat="true" ht="15" hidden="false" customHeight="true" outlineLevel="0" collapsed="false">
      <c r="A93" s="46"/>
      <c r="B93" s="86" t="s">
        <v>23</v>
      </c>
      <c r="C93" s="87" t="n">
        <v>54.0657473171237</v>
      </c>
      <c r="D93" s="87" t="n">
        <v>35.5938358650008</v>
      </c>
      <c r="E93" s="87" t="n">
        <v>6.0916740110944</v>
      </c>
      <c r="F93" s="87" t="n">
        <v>1.63341282596298</v>
      </c>
      <c r="G93" s="87" t="n">
        <v>0.973010524132926</v>
      </c>
      <c r="H93" s="87" t="n">
        <v>1.64231945668516</v>
      </c>
      <c r="I93" s="111"/>
      <c r="J93" s="111"/>
      <c r="K93" s="111"/>
      <c r="L93" s="46"/>
      <c r="M93" s="86" t="s">
        <v>23</v>
      </c>
      <c r="N93" s="87" t="n">
        <v>55.2653553749789</v>
      </c>
      <c r="O93" s="87" t="n">
        <v>34.4788563442711</v>
      </c>
      <c r="P93" s="87" t="n">
        <v>6.4628644911908</v>
      </c>
      <c r="Q93" s="87" t="n">
        <v>1.1735456632668</v>
      </c>
      <c r="R93" s="87" t="n">
        <v>0.994372149479871</v>
      </c>
      <c r="S93" s="87" t="n">
        <v>1.62500597681248</v>
      </c>
    </row>
    <row r="94" s="114" customFormat="true" ht="15" hidden="false" customHeight="true" outlineLevel="0" collapsed="false">
      <c r="A94" s="51"/>
      <c r="B94" s="91" t="s">
        <v>24</v>
      </c>
      <c r="C94" s="90" t="n">
        <v>55.8591019105271</v>
      </c>
      <c r="D94" s="90" t="n">
        <v>30.9491208635435</v>
      </c>
      <c r="E94" s="90" t="n">
        <v>8.67897475206199</v>
      </c>
      <c r="F94" s="90" t="n">
        <v>1.2114180111408</v>
      </c>
      <c r="G94" s="90" t="n">
        <v>1.04927784282122</v>
      </c>
      <c r="H94" s="90" t="n">
        <v>2.25210661990539</v>
      </c>
      <c r="I94" s="111"/>
      <c r="J94" s="111"/>
      <c r="K94" s="111"/>
      <c r="L94" s="51"/>
      <c r="M94" s="91" t="s">
        <v>24</v>
      </c>
      <c r="N94" s="90" t="n">
        <v>55.3471529273574</v>
      </c>
      <c r="O94" s="90" t="n">
        <v>33.9925819736753</v>
      </c>
      <c r="P94" s="90" t="n">
        <v>6.76816714861656</v>
      </c>
      <c r="Q94" s="90" t="n">
        <v>1.17876315115675</v>
      </c>
      <c r="R94" s="90" t="n">
        <v>1.00193623795547</v>
      </c>
      <c r="S94" s="90" t="n">
        <v>1.7113985612385</v>
      </c>
    </row>
    <row r="95" s="114" customFormat="true" ht="15" hidden="false" customHeight="true" outlineLevel="0" collapsed="false">
      <c r="A95" s="46"/>
      <c r="B95" s="86" t="s">
        <v>25</v>
      </c>
      <c r="C95" s="87" t="n">
        <v>54.4262678397293</v>
      </c>
      <c r="D95" s="87" t="n">
        <v>33.3428676102171</v>
      </c>
      <c r="E95" s="87" t="n">
        <v>8.95103199702604</v>
      </c>
      <c r="F95" s="87" t="n">
        <v>0.608568457688391</v>
      </c>
      <c r="G95" s="87" t="n">
        <v>2.17394443217266</v>
      </c>
      <c r="H95" s="87" t="n">
        <v>0.497319663166515</v>
      </c>
      <c r="I95" s="111"/>
      <c r="J95" s="111"/>
      <c r="K95" s="111"/>
      <c r="L95" s="46"/>
      <c r="M95" s="86" t="s">
        <v>25</v>
      </c>
      <c r="N95" s="87" t="n">
        <v>55.238156880325</v>
      </c>
      <c r="O95" s="87" t="n">
        <v>33.9156817194867</v>
      </c>
      <c r="P95" s="87" t="n">
        <v>7.02653124081344</v>
      </c>
      <c r="Q95" s="87" t="n">
        <v>1.11127485271227</v>
      </c>
      <c r="R95" s="87" t="n">
        <v>1.14065523989774</v>
      </c>
      <c r="S95" s="87" t="n">
        <v>1.56770006676491</v>
      </c>
    </row>
    <row r="96" s="114" customFormat="true" ht="15" hidden="false" customHeight="true" outlineLevel="0" collapsed="false">
      <c r="A96" s="51"/>
      <c r="B96" s="91" t="s">
        <v>26</v>
      </c>
      <c r="C96" s="90" t="n">
        <v>56.8728831553395</v>
      </c>
      <c r="D96" s="90" t="n">
        <v>31.779446449784</v>
      </c>
      <c r="E96" s="90" t="n">
        <v>6.74726983707972</v>
      </c>
      <c r="F96" s="90" t="n">
        <v>1.59033496502293</v>
      </c>
      <c r="G96" s="90" t="n">
        <v>1.61937253596699</v>
      </c>
      <c r="H96" s="90" t="n">
        <v>1.3906930568069</v>
      </c>
      <c r="I96" s="111"/>
      <c r="J96" s="111"/>
      <c r="K96" s="111"/>
      <c r="L96" s="51"/>
      <c r="M96" s="91" t="s">
        <v>26</v>
      </c>
      <c r="N96" s="90" t="n">
        <v>55.4016411412462</v>
      </c>
      <c r="O96" s="90" t="n">
        <v>33.7020429901415</v>
      </c>
      <c r="P96" s="90" t="n">
        <v>6.99860311309503</v>
      </c>
      <c r="Q96" s="90" t="n">
        <v>1.15918427314247</v>
      </c>
      <c r="R96" s="90" t="n">
        <v>1.18853037626417</v>
      </c>
      <c r="S96" s="90" t="n">
        <v>1.54999810611061</v>
      </c>
    </row>
    <row r="97" s="114" customFormat="true" ht="15" hidden="false" customHeight="true" outlineLevel="0" collapsed="false">
      <c r="A97" s="46"/>
      <c r="B97" s="86" t="s">
        <v>27</v>
      </c>
      <c r="C97" s="87" t="n">
        <v>56.830154748947</v>
      </c>
      <c r="D97" s="87" t="n">
        <v>29.9327528275993</v>
      </c>
      <c r="E97" s="87" t="n">
        <v>8.75179173305149</v>
      </c>
      <c r="F97" s="87" t="n">
        <v>1.2885124014744</v>
      </c>
      <c r="G97" s="87" t="n">
        <v>1.94304313304834</v>
      </c>
      <c r="H97" s="87" t="n">
        <v>1.25374515587946</v>
      </c>
      <c r="I97" s="111"/>
      <c r="J97" s="111"/>
      <c r="K97" s="111"/>
      <c r="L97" s="46"/>
      <c r="M97" s="86" t="s">
        <v>27</v>
      </c>
      <c r="N97" s="87" t="n">
        <v>55.5422133109113</v>
      </c>
      <c r="O97" s="87" t="n">
        <v>33.3311278701249</v>
      </c>
      <c r="P97" s="87" t="n">
        <v>7.17112476553909</v>
      </c>
      <c r="Q97" s="87" t="n">
        <v>1.17191074316021</v>
      </c>
      <c r="R97" s="87" t="n">
        <v>1.26277782808356</v>
      </c>
      <c r="S97" s="87" t="n">
        <v>1.52084548218097</v>
      </c>
    </row>
    <row r="98" s="114" customFormat="true" ht="15" hidden="false" customHeight="true" outlineLevel="0" collapsed="false">
      <c r="A98" s="46"/>
      <c r="B98" s="91" t="s">
        <v>28</v>
      </c>
      <c r="C98" s="90" t="n">
        <v>51.0224536824727</v>
      </c>
      <c r="D98" s="90" t="n">
        <v>40.2193719618454</v>
      </c>
      <c r="E98" s="90" t="n">
        <v>4.45570599834908</v>
      </c>
      <c r="F98" s="90" t="n">
        <v>1.12596877006329</v>
      </c>
      <c r="G98" s="90" t="n">
        <v>1.44038911308814</v>
      </c>
      <c r="H98" s="90" t="n">
        <v>1.73611047418142</v>
      </c>
      <c r="I98" s="111"/>
      <c r="J98" s="111"/>
      <c r="K98" s="111"/>
      <c r="L98" s="46"/>
      <c r="M98" s="91" t="s">
        <v>28</v>
      </c>
      <c r="N98" s="90" t="n">
        <v>55.1680150616519</v>
      </c>
      <c r="O98" s="90" t="n">
        <v>33.9014167995129</v>
      </c>
      <c r="P98" s="90" t="n">
        <v>6.94631083023701</v>
      </c>
      <c r="Q98" s="90" t="n">
        <v>1.16810713250087</v>
      </c>
      <c r="R98" s="90" t="n">
        <v>1.27748255518437</v>
      </c>
      <c r="S98" s="90" t="n">
        <v>1.53866762091299</v>
      </c>
    </row>
    <row r="99" s="128" customFormat="true" ht="15" hidden="false" customHeight="true" outlineLevel="0" collapsed="false">
      <c r="A99" s="51" t="str">
        <f aca="false">_2012</f>
        <v>2012 (p)</v>
      </c>
      <c r="B99" s="86" t="s">
        <v>29</v>
      </c>
      <c r="C99" s="87" t="n">
        <v>46.6039087947883</v>
      </c>
      <c r="D99" s="87" t="n">
        <v>44.2312442996743</v>
      </c>
      <c r="E99" s="87" t="n">
        <v>5.72600912052117</v>
      </c>
      <c r="F99" s="87" t="n">
        <v>0.878327035830619</v>
      </c>
      <c r="G99" s="87" t="n">
        <v>0.658048208469055</v>
      </c>
      <c r="H99" s="87" t="n">
        <v>1.90246254071661</v>
      </c>
      <c r="I99" s="111"/>
      <c r="J99" s="111"/>
      <c r="K99" s="111"/>
      <c r="L99" s="51" t="str">
        <f aca="false">_2012</f>
        <v>2012 (p)</v>
      </c>
      <c r="M99" s="86" t="s">
        <v>29</v>
      </c>
      <c r="N99" s="87" t="n">
        <v>46.6039087947883</v>
      </c>
      <c r="O99" s="87" t="n">
        <v>44.2312442996743</v>
      </c>
      <c r="P99" s="87" t="n">
        <v>5.72600912052117</v>
      </c>
      <c r="Q99" s="87" t="n">
        <v>0.878327035830619</v>
      </c>
      <c r="R99" s="87" t="n">
        <v>0.658048208469055</v>
      </c>
      <c r="S99" s="87" t="n">
        <v>1.90246254071661</v>
      </c>
    </row>
    <row r="100" s="114" customFormat="true" ht="15" hidden="false" customHeight="true" outlineLevel="0" collapsed="false">
      <c r="A100" s="46"/>
      <c r="B100" s="89" t="s">
        <v>30</v>
      </c>
      <c r="C100" s="90" t="n">
        <v>55.6693160737529</v>
      </c>
      <c r="D100" s="90" t="n">
        <v>31.6757012985682</v>
      </c>
      <c r="E100" s="90" t="n">
        <v>8.08757392204491</v>
      </c>
      <c r="F100" s="90" t="n">
        <v>1.30633192919882</v>
      </c>
      <c r="G100" s="90" t="n">
        <v>1.08068136395781</v>
      </c>
      <c r="H100" s="90" t="n">
        <v>2.18039541247732</v>
      </c>
      <c r="I100" s="111"/>
      <c r="J100" s="111"/>
      <c r="K100" s="111"/>
      <c r="L100" s="46"/>
      <c r="M100" s="89" t="s">
        <v>30</v>
      </c>
      <c r="N100" s="90" t="n">
        <v>51.1748287525226</v>
      </c>
      <c r="O100" s="90" t="n">
        <v>37.9005433925992</v>
      </c>
      <c r="P100" s="90" t="n">
        <v>6.9167469826595</v>
      </c>
      <c r="Q100" s="90" t="n">
        <v>1.09413378878746</v>
      </c>
      <c r="R100" s="90" t="n">
        <v>0.871146447276965</v>
      </c>
      <c r="S100" s="90" t="n">
        <v>2.04260063615434</v>
      </c>
    </row>
    <row r="101" s="114" customFormat="true" ht="15" hidden="false" customHeight="true" outlineLevel="0" collapsed="false">
      <c r="A101" s="51"/>
      <c r="B101" s="86" t="s">
        <v>31</v>
      </c>
      <c r="C101" s="87" t="n">
        <v>54.9702300004451</v>
      </c>
      <c r="D101" s="87" t="n">
        <v>33.4305770533635</v>
      </c>
      <c r="E101" s="87" t="n">
        <v>7.6228012481641</v>
      </c>
      <c r="F101" s="87" t="n">
        <v>1.37382613726838</v>
      </c>
      <c r="G101" s="87" t="n">
        <v>0.730774366151214</v>
      </c>
      <c r="H101" s="87" t="n">
        <v>1.87179119460777</v>
      </c>
      <c r="I101" s="111"/>
      <c r="J101" s="111"/>
      <c r="K101" s="111"/>
      <c r="L101" s="51"/>
      <c r="M101" s="86" t="s">
        <v>31</v>
      </c>
      <c r="N101" s="87" t="n">
        <v>52.4773670722808</v>
      </c>
      <c r="O101" s="87" t="n">
        <v>36.3665020450418</v>
      </c>
      <c r="P101" s="87" t="n">
        <v>7.15905673506101</v>
      </c>
      <c r="Q101" s="87" t="n">
        <v>1.1901210053799</v>
      </c>
      <c r="R101" s="87" t="n">
        <v>0.822972353749809</v>
      </c>
      <c r="S101" s="87" t="n">
        <v>1.98398078848667</v>
      </c>
    </row>
    <row r="102" s="114" customFormat="true" ht="15" hidden="false" customHeight="true" outlineLevel="0" collapsed="false">
      <c r="A102" s="46"/>
      <c r="B102" s="89" t="s">
        <v>32</v>
      </c>
      <c r="C102" s="90" t="n">
        <v>53.5254326376471</v>
      </c>
      <c r="D102" s="90" t="n">
        <v>32.6171192531609</v>
      </c>
      <c r="E102" s="90" t="n">
        <v>9.40154601184933</v>
      </c>
      <c r="F102" s="90" t="n">
        <v>1.49462095285978</v>
      </c>
      <c r="G102" s="90" t="n">
        <v>0.779610469002634</v>
      </c>
      <c r="H102" s="90" t="n">
        <v>2.18167067548034</v>
      </c>
      <c r="I102" s="111"/>
      <c r="J102" s="111"/>
      <c r="K102" s="111"/>
      <c r="L102" s="46"/>
      <c r="M102" s="89" t="s">
        <v>32</v>
      </c>
      <c r="N102" s="90" t="n">
        <v>52.7173949737066</v>
      </c>
      <c r="O102" s="90" t="n">
        <v>35.5078186640428</v>
      </c>
      <c r="P102" s="90" t="n">
        <v>7.67263147013913</v>
      </c>
      <c r="Q102" s="90" t="n">
        <v>1.25985756174919</v>
      </c>
      <c r="R102" s="90" t="n">
        <v>0.813041617981292</v>
      </c>
      <c r="S102" s="90" t="n">
        <v>2.02925571238098</v>
      </c>
    </row>
    <row r="103" s="114" customFormat="true" ht="15" hidden="false" customHeight="true" outlineLevel="0" collapsed="false">
      <c r="A103" s="46"/>
      <c r="B103" s="86" t="s">
        <v>33</v>
      </c>
      <c r="C103" s="87" t="n">
        <v>57.5396881683492</v>
      </c>
      <c r="D103" s="87" t="n">
        <v>28.5861803393136</v>
      </c>
      <c r="E103" s="87" t="n">
        <v>9.13667290920978</v>
      </c>
      <c r="F103" s="87" t="n">
        <v>1.12948659700136</v>
      </c>
      <c r="G103" s="87" t="n">
        <v>0.904383816668698</v>
      </c>
      <c r="H103" s="87" t="n">
        <v>2.70358816945734</v>
      </c>
      <c r="I103" s="111"/>
      <c r="J103" s="111"/>
      <c r="K103" s="111"/>
      <c r="L103" s="46"/>
      <c r="M103" s="86" t="s">
        <v>33</v>
      </c>
      <c r="N103" s="87" t="n">
        <v>53.6386371743426</v>
      </c>
      <c r="O103" s="87" t="n">
        <v>34.1855213534263</v>
      </c>
      <c r="P103" s="87" t="n">
        <v>7.95231930800228</v>
      </c>
      <c r="Q103" s="87" t="n">
        <v>1.23495172761269</v>
      </c>
      <c r="R103" s="87" t="n">
        <v>0.830491466991552</v>
      </c>
      <c r="S103" s="87" t="n">
        <v>2.15807896962454</v>
      </c>
    </row>
    <row r="104" s="114" customFormat="true" ht="15" hidden="false" customHeight="true" outlineLevel="0" collapsed="false">
      <c r="A104" s="51"/>
      <c r="B104" s="89" t="s">
        <v>34</v>
      </c>
      <c r="C104" s="90" t="n">
        <v>61.8729989390895</v>
      </c>
      <c r="D104" s="90" t="n">
        <v>25.4023162224474</v>
      </c>
      <c r="E104" s="90" t="n">
        <v>7.5135992129111</v>
      </c>
      <c r="F104" s="90" t="n">
        <v>1.59559159095085</v>
      </c>
      <c r="G104" s="90" t="n">
        <v>1.13379325877326</v>
      </c>
      <c r="H104" s="90" t="n">
        <v>2.48170077582784</v>
      </c>
      <c r="I104" s="111"/>
      <c r="J104" s="111"/>
      <c r="K104" s="111"/>
      <c r="L104" s="51"/>
      <c r="M104" s="89" t="s">
        <v>34</v>
      </c>
      <c r="N104" s="90" t="n">
        <v>54.8863862928908</v>
      </c>
      <c r="O104" s="90" t="n">
        <v>32.854606247519</v>
      </c>
      <c r="P104" s="90" t="n">
        <v>7.88584025017378</v>
      </c>
      <c r="Q104" s="90" t="n">
        <v>1.28959932319442</v>
      </c>
      <c r="R104" s="90" t="n">
        <v>0.876450650491349</v>
      </c>
      <c r="S104" s="90" t="n">
        <v>2.20711723573059</v>
      </c>
    </row>
    <row r="105" s="114" customFormat="true" ht="15" hidden="false" customHeight="true" outlineLevel="0" collapsed="false">
      <c r="A105" s="46"/>
      <c r="B105" s="86" t="s">
        <v>23</v>
      </c>
      <c r="C105" s="87" t="n">
        <v>57.8336137770576</v>
      </c>
      <c r="D105" s="87" t="n">
        <v>28.7873769163655</v>
      </c>
      <c r="E105" s="87" t="n">
        <v>7.54851157090033</v>
      </c>
      <c r="F105" s="87" t="n">
        <v>1.51644231168723</v>
      </c>
      <c r="G105" s="87" t="n">
        <v>1.75949353940754</v>
      </c>
      <c r="H105" s="87" t="n">
        <v>2.55456188458183</v>
      </c>
      <c r="I105" s="111"/>
      <c r="J105" s="111"/>
      <c r="K105" s="111"/>
      <c r="L105" s="46"/>
      <c r="M105" s="86" t="s">
        <v>23</v>
      </c>
      <c r="N105" s="87" t="n">
        <v>55.3209090533209</v>
      </c>
      <c r="O105" s="87" t="n">
        <v>32.2549566698162</v>
      </c>
      <c r="P105" s="87" t="n">
        <v>7.83610639363317</v>
      </c>
      <c r="Q105" s="87" t="n">
        <v>1.32304378653281</v>
      </c>
      <c r="R105" s="87" t="n">
        <v>1.00664156236744</v>
      </c>
      <c r="S105" s="87" t="n">
        <v>2.25834253432954</v>
      </c>
    </row>
    <row r="106" s="114" customFormat="true" ht="15" hidden="false" customHeight="true" outlineLevel="0" collapsed="false">
      <c r="A106" s="46"/>
      <c r="B106" s="91" t="s">
        <v>24</v>
      </c>
      <c r="C106" s="90" t="n">
        <v>63.4314396555226</v>
      </c>
      <c r="D106" s="90" t="n">
        <v>22.4097473290815</v>
      </c>
      <c r="E106" s="90" t="n">
        <v>8.17195941828818</v>
      </c>
      <c r="F106" s="90" t="n">
        <v>1.47768818296299</v>
      </c>
      <c r="G106" s="90" t="n">
        <v>1.92454909209083</v>
      </c>
      <c r="H106" s="90" t="n">
        <v>2.58461632205387</v>
      </c>
      <c r="I106" s="111"/>
      <c r="J106" s="111"/>
      <c r="K106" s="111"/>
      <c r="L106" s="46"/>
      <c r="M106" s="91" t="s">
        <v>24</v>
      </c>
      <c r="N106" s="90" t="n">
        <v>56.3836531257777</v>
      </c>
      <c r="O106" s="90" t="n">
        <v>30.9649130978061</v>
      </c>
      <c r="P106" s="90" t="n">
        <v>7.88011409530831</v>
      </c>
      <c r="Q106" s="90" t="n">
        <v>1.34330724692838</v>
      </c>
      <c r="R106" s="90" t="n">
        <v>1.12691739068528</v>
      </c>
      <c r="S106" s="90" t="n">
        <v>2.30109504349434</v>
      </c>
    </row>
    <row r="107" s="114" customFormat="true" ht="15" hidden="false" customHeight="true" outlineLevel="0" collapsed="false">
      <c r="A107" s="46"/>
      <c r="B107" s="86" t="s">
        <v>25</v>
      </c>
      <c r="C107" s="87" t="n">
        <v>58.6069162632609</v>
      </c>
      <c r="D107" s="87" t="n">
        <v>27.5558502420435</v>
      </c>
      <c r="E107" s="87" t="n">
        <v>7.29201771552168</v>
      </c>
      <c r="F107" s="87" t="n">
        <v>1.1454681223607</v>
      </c>
      <c r="G107" s="87" t="n">
        <v>2.59575136471315</v>
      </c>
      <c r="H107" s="87" t="n">
        <v>2.80399629210011</v>
      </c>
      <c r="I107" s="111"/>
      <c r="J107" s="111"/>
      <c r="K107" s="111"/>
      <c r="L107" s="46"/>
      <c r="M107" s="86" t="s">
        <v>25</v>
      </c>
      <c r="N107" s="87" t="n">
        <v>56.6380309392187</v>
      </c>
      <c r="O107" s="87" t="n">
        <v>30.5748603233451</v>
      </c>
      <c r="P107" s="87" t="n">
        <v>7.8128262117193</v>
      </c>
      <c r="Q107" s="87" t="n">
        <v>1.32067120215611</v>
      </c>
      <c r="R107" s="87" t="n">
        <v>1.29497611856224</v>
      </c>
      <c r="S107" s="87" t="n">
        <v>2.35863520499854</v>
      </c>
    </row>
    <row r="108" s="128" customFormat="true" ht="15" hidden="false" customHeight="true" outlineLevel="0" collapsed="false">
      <c r="A108" s="46"/>
      <c r="B108" s="91" t="s">
        <v>26</v>
      </c>
      <c r="C108" s="90" t="n">
        <v>62.6252125530038</v>
      </c>
      <c r="D108" s="90" t="n">
        <v>20.3788232635227</v>
      </c>
      <c r="E108" s="90" t="n">
        <v>8.6845390559418</v>
      </c>
      <c r="F108" s="90" t="n">
        <v>2.44609763447341</v>
      </c>
      <c r="G108" s="90" t="n">
        <v>2.50844830926193</v>
      </c>
      <c r="H108" s="90" t="n">
        <v>3.35687918379647</v>
      </c>
      <c r="I108" s="111"/>
      <c r="J108" s="111"/>
      <c r="K108" s="111"/>
      <c r="L108" s="46"/>
      <c r="M108" s="91" t="s">
        <v>26</v>
      </c>
      <c r="N108" s="90" t="n">
        <v>57.2289239871055</v>
      </c>
      <c r="O108" s="90" t="n">
        <v>29.5685826115127</v>
      </c>
      <c r="P108" s="90" t="n">
        <v>7.89885818680065</v>
      </c>
      <c r="Q108" s="90" t="n">
        <v>1.43174293801813</v>
      </c>
      <c r="R108" s="90" t="n">
        <v>1.41473735641035</v>
      </c>
      <c r="S108" s="90" t="n">
        <v>2.45715492015274</v>
      </c>
    </row>
    <row r="109" s="114" customFormat="true" ht="15" hidden="false" customHeight="true" outlineLevel="0" collapsed="false">
      <c r="A109" s="46"/>
      <c r="B109" s="86" t="s">
        <v>27</v>
      </c>
      <c r="C109" s="87" t="n">
        <v>62.1053147826468</v>
      </c>
      <c r="D109" s="87" t="n">
        <v>21.8100837849538</v>
      </c>
      <c r="E109" s="87" t="n">
        <v>7.92902663693005</v>
      </c>
      <c r="F109" s="87" t="n">
        <v>3.56143590642826</v>
      </c>
      <c r="G109" s="87" t="n">
        <v>2.06544980300398</v>
      </c>
      <c r="H109" s="87" t="n">
        <v>2.52868908603712</v>
      </c>
      <c r="I109" s="111"/>
      <c r="J109" s="111"/>
      <c r="K109" s="111"/>
      <c r="L109" s="46"/>
      <c r="M109" s="86" t="s">
        <v>27</v>
      </c>
      <c r="N109" s="87" t="n">
        <v>57.659770869554</v>
      </c>
      <c r="O109" s="87" t="n">
        <v>28.8830909903406</v>
      </c>
      <c r="P109" s="87" t="n">
        <v>7.90152367921739</v>
      </c>
      <c r="Q109" s="87" t="n">
        <v>1.61990906630529</v>
      </c>
      <c r="R109" s="87" t="n">
        <v>1.47223017040748</v>
      </c>
      <c r="S109" s="87" t="n">
        <v>2.46347522417514</v>
      </c>
    </row>
    <row r="110" s="114" customFormat="true" ht="15" hidden="false" customHeight="true" outlineLevel="0" collapsed="false">
      <c r="A110" s="46"/>
      <c r="B110" s="91" t="s">
        <v>28</v>
      </c>
      <c r="C110" s="90" t="n">
        <v>53.3680198872791</v>
      </c>
      <c r="D110" s="90" t="n">
        <v>34.1074465496492</v>
      </c>
      <c r="E110" s="90" t="n">
        <v>4.04968531537516</v>
      </c>
      <c r="F110" s="90" t="n">
        <v>3.19304602879184</v>
      </c>
      <c r="G110" s="90" t="n">
        <v>2.29977574199149</v>
      </c>
      <c r="H110" s="90" t="n">
        <v>2.98202647691326</v>
      </c>
      <c r="I110" s="111"/>
      <c r="J110" s="111"/>
      <c r="K110" s="111"/>
      <c r="L110" s="46"/>
      <c r="M110" s="91" t="s">
        <v>28</v>
      </c>
      <c r="N110" s="90" t="n">
        <v>57.3654820389282</v>
      </c>
      <c r="O110" s="90" t="n">
        <v>29.2413292699315</v>
      </c>
      <c r="P110" s="90" t="n">
        <v>7.6374000120856</v>
      </c>
      <c r="Q110" s="90" t="n">
        <v>1.72778033819793</v>
      </c>
      <c r="R110" s="90" t="n">
        <v>1.5289756385292</v>
      </c>
      <c r="S110" s="90" t="n">
        <v>2.49903270232756</v>
      </c>
    </row>
    <row r="111" s="114" customFormat="true" ht="15" hidden="false" customHeight="true" outlineLevel="0" collapsed="false">
      <c r="A111" s="46" t="str">
        <f aca="false">_2013</f>
        <v>2013 (p)</v>
      </c>
      <c r="B111" s="86" t="s">
        <v>29</v>
      </c>
      <c r="C111" s="87" t="n">
        <v>52.6338810720169</v>
      </c>
      <c r="D111" s="87" t="n">
        <v>33.2444040315771</v>
      </c>
      <c r="E111" s="87" t="n">
        <v>5.4739819204903</v>
      </c>
      <c r="F111" s="87" t="n">
        <v>2.57922332504738</v>
      </c>
      <c r="G111" s="87" t="n">
        <v>2.1063219239149</v>
      </c>
      <c r="H111" s="87" t="n">
        <v>3.96218772695335</v>
      </c>
      <c r="I111" s="111"/>
      <c r="J111" s="111"/>
      <c r="K111" s="111"/>
      <c r="L111" s="46" t="str">
        <f aca="false">_2013</f>
        <v>2013 (p)</v>
      </c>
      <c r="M111" s="86" t="s">
        <v>29</v>
      </c>
      <c r="N111" s="87" t="n">
        <v>52.6338810720169</v>
      </c>
      <c r="O111" s="87" t="n">
        <v>33.2444040315771</v>
      </c>
      <c r="P111" s="87" t="n">
        <v>5.4739819204903</v>
      </c>
      <c r="Q111" s="87" t="n">
        <v>2.57922332504738</v>
      </c>
      <c r="R111" s="87" t="n">
        <v>2.1063219239149</v>
      </c>
      <c r="S111" s="87" t="n">
        <v>3.96218772695335</v>
      </c>
    </row>
    <row r="112" s="114" customFormat="true" ht="15" hidden="false" customHeight="true" outlineLevel="0" collapsed="false">
      <c r="A112" s="46"/>
      <c r="B112" s="89" t="s">
        <v>30</v>
      </c>
      <c r="C112" s="90" t="n">
        <v>56.6901100600562</v>
      </c>
      <c r="D112" s="90" t="n">
        <v>28.9899682965178</v>
      </c>
      <c r="E112" s="90" t="n">
        <v>7.01392891202928</v>
      </c>
      <c r="F112" s="90" t="n">
        <v>2.73390210583293</v>
      </c>
      <c r="G112" s="90" t="n">
        <v>1.85214836198675</v>
      </c>
      <c r="H112" s="90" t="n">
        <v>2.71994226357708</v>
      </c>
      <c r="I112" s="111"/>
      <c r="J112" s="111"/>
      <c r="K112" s="111"/>
      <c r="L112" s="46"/>
      <c r="M112" s="89" t="s">
        <v>30</v>
      </c>
      <c r="N112" s="90" t="n">
        <v>54.7994291973535</v>
      </c>
      <c r="O112" s="90" t="n">
        <v>30.9730368682365</v>
      </c>
      <c r="P112" s="90" t="n">
        <v>6.29613208274162</v>
      </c>
      <c r="Q112" s="90" t="n">
        <v>2.66180356022326</v>
      </c>
      <c r="R112" s="90" t="n">
        <v>1.97062320420093</v>
      </c>
      <c r="S112" s="90" t="n">
        <v>3.29897508724418</v>
      </c>
    </row>
    <row r="113" s="114" customFormat="true" ht="15" hidden="false" customHeight="true" outlineLevel="0" collapsed="false">
      <c r="A113" s="51"/>
      <c r="B113" s="86" t="s">
        <v>31</v>
      </c>
      <c r="C113" s="87" t="n">
        <v>62.1150872602236</v>
      </c>
      <c r="D113" s="87" t="n">
        <v>24.3100062714907</v>
      </c>
      <c r="E113" s="87" t="n">
        <v>5.54983672498432</v>
      </c>
      <c r="F113" s="87" t="n">
        <v>3.03336324906468</v>
      </c>
      <c r="G113" s="87" t="n">
        <v>2.49474492333643</v>
      </c>
      <c r="H113" s="87" t="n">
        <v>2.49696157090028</v>
      </c>
      <c r="I113" s="111"/>
      <c r="J113" s="111"/>
      <c r="K113" s="111"/>
      <c r="L113" s="51"/>
      <c r="M113" s="86" t="s">
        <v>31</v>
      </c>
      <c r="N113" s="87" t="n">
        <v>57.2672456557581</v>
      </c>
      <c r="O113" s="87" t="n">
        <v>28.7253735099724</v>
      </c>
      <c r="P113" s="87" t="n">
        <v>6.04438166591284</v>
      </c>
      <c r="Q113" s="87" t="n">
        <v>2.78714308641795</v>
      </c>
      <c r="R113" s="87" t="n">
        <v>2.14742701235793</v>
      </c>
      <c r="S113" s="87" t="n">
        <v>3.02842906958082</v>
      </c>
    </row>
    <row r="114" s="127" customFormat="true" ht="15" hidden="false" customHeight="true" outlineLevel="0" collapsed="false">
      <c r="A114" s="51"/>
      <c r="B114" s="89" t="s">
        <v>32</v>
      </c>
      <c r="C114" s="90" t="n">
        <v>64.7483931751891</v>
      </c>
      <c r="D114" s="90" t="n">
        <v>20.6204150641439</v>
      </c>
      <c r="E114" s="90" t="n">
        <v>6.81360186882114</v>
      </c>
      <c r="F114" s="90" t="n">
        <v>3.42555690353889</v>
      </c>
      <c r="G114" s="90" t="n">
        <v>1.41592886089672</v>
      </c>
      <c r="H114" s="90" t="n">
        <v>2.97610412741024</v>
      </c>
      <c r="I114" s="111"/>
      <c r="J114" s="111"/>
      <c r="K114" s="111"/>
      <c r="L114" s="51"/>
      <c r="M114" s="89" t="s">
        <v>32</v>
      </c>
      <c r="N114" s="90" t="n">
        <v>58.9156860180072</v>
      </c>
      <c r="O114" s="90" t="n">
        <v>26.9394789527866</v>
      </c>
      <c r="P114" s="90" t="n">
        <v>6.2138762022307</v>
      </c>
      <c r="Q114" s="90" t="n">
        <v>2.92781496880314</v>
      </c>
      <c r="R114" s="90" t="n">
        <v>1.98624437631883</v>
      </c>
      <c r="S114" s="90" t="n">
        <v>3.0168994818535</v>
      </c>
    </row>
    <row r="115" customFormat="false" ht="15" hidden="false" customHeight="true" outlineLevel="0" collapsed="false">
      <c r="A115" s="51"/>
      <c r="B115" s="86" t="s">
        <v>33</v>
      </c>
      <c r="C115" s="87" t="n">
        <v>63.7481973170986</v>
      </c>
      <c r="D115" s="87" t="n">
        <v>21.5280790286925</v>
      </c>
      <c r="E115" s="87" t="n">
        <v>6.20085880623618</v>
      </c>
      <c r="F115" s="87" t="n">
        <v>3.27708654035348</v>
      </c>
      <c r="G115" s="87" t="n">
        <v>1.41840762045857</v>
      </c>
      <c r="H115" s="87" t="n">
        <v>3.82737068716073</v>
      </c>
      <c r="I115" s="111"/>
      <c r="J115" s="111"/>
      <c r="K115" s="111"/>
      <c r="L115" s="51"/>
      <c r="M115" s="86" t="s">
        <v>33</v>
      </c>
      <c r="N115" s="87" t="n">
        <v>59.8688569687036</v>
      </c>
      <c r="O115" s="87" t="n">
        <v>25.8721272403929</v>
      </c>
      <c r="P115" s="87" t="n">
        <v>6.21130863374555</v>
      </c>
      <c r="Q115" s="87" t="n">
        <v>2.99670575773279</v>
      </c>
      <c r="R115" s="87" t="n">
        <v>1.87424349997831</v>
      </c>
      <c r="S115" s="87" t="n">
        <v>3.17675789944685</v>
      </c>
    </row>
    <row r="116" customFormat="false" ht="15" hidden="false" customHeight="true" outlineLevel="0" collapsed="false">
      <c r="A116" s="46"/>
      <c r="B116" s="89" t="s">
        <v>34</v>
      </c>
      <c r="C116" s="90" t="n">
        <v>65.4668130609127</v>
      </c>
      <c r="D116" s="90" t="n">
        <v>21.7629367958755</v>
      </c>
      <c r="E116" s="90" t="n">
        <v>4.84575774934759</v>
      </c>
      <c r="F116" s="90" t="n">
        <v>3.57825727197505</v>
      </c>
      <c r="G116" s="90" t="n">
        <v>1.34118770288333</v>
      </c>
      <c r="H116" s="90" t="n">
        <v>3.00504741900579</v>
      </c>
      <c r="I116" s="111"/>
      <c r="J116" s="111"/>
      <c r="K116" s="111"/>
      <c r="L116" s="46"/>
      <c r="M116" s="89" t="s">
        <v>34</v>
      </c>
      <c r="N116" s="90" t="n">
        <v>60.7201040666523</v>
      </c>
      <c r="O116" s="90" t="n">
        <v>25.2472676696503</v>
      </c>
      <c r="P116" s="90" t="n">
        <v>6.00365762536005</v>
      </c>
      <c r="Q116" s="90" t="n">
        <v>3.08513875553628</v>
      </c>
      <c r="R116" s="90" t="n">
        <v>1.79318495059931</v>
      </c>
      <c r="S116" s="90" t="n">
        <v>3.15064693220181</v>
      </c>
    </row>
    <row r="117" customFormat="false" ht="15" hidden="false" customHeight="true" outlineLevel="0" collapsed="false">
      <c r="A117" s="46"/>
      <c r="B117" s="86" t="s">
        <v>23</v>
      </c>
      <c r="C117" s="87" t="n">
        <v>56.6317672711904</v>
      </c>
      <c r="D117" s="87" t="n">
        <v>28.7381368631368</v>
      </c>
      <c r="E117" s="87" t="n">
        <v>6.81855644355645</v>
      </c>
      <c r="F117" s="87" t="n">
        <v>2.42396065472989</v>
      </c>
      <c r="G117" s="87" t="n">
        <v>2.27652635825713</v>
      </c>
      <c r="H117" s="87" t="n">
        <v>3.11105240912933</v>
      </c>
      <c r="I117" s="111"/>
      <c r="J117" s="111"/>
      <c r="K117" s="111"/>
      <c r="L117" s="46"/>
      <c r="M117" s="86" t="s">
        <v>23</v>
      </c>
      <c r="N117" s="87" t="n">
        <v>60.0344025094411</v>
      </c>
      <c r="O117" s="87" t="n">
        <v>25.8327611262196</v>
      </c>
      <c r="P117" s="87" t="n">
        <v>6.1403335932566</v>
      </c>
      <c r="Q117" s="87" t="n">
        <v>2.97424504105069</v>
      </c>
      <c r="R117" s="87" t="n">
        <v>1.87425164653872</v>
      </c>
      <c r="S117" s="87" t="n">
        <v>3.14400608349337</v>
      </c>
    </row>
    <row r="118" customFormat="false" ht="15" hidden="false" customHeight="true" outlineLevel="0" collapsed="false">
      <c r="A118" s="51"/>
      <c r="B118" s="91" t="s">
        <v>24</v>
      </c>
      <c r="C118" s="90" t="n">
        <v>56.0711588523043</v>
      </c>
      <c r="D118" s="90" t="n">
        <v>28.0858054180851</v>
      </c>
      <c r="E118" s="90" t="n">
        <v>7.25157574543964</v>
      </c>
      <c r="F118" s="90" t="n">
        <v>2.74719893964966</v>
      </c>
      <c r="G118" s="90" t="n">
        <v>3.00094878469739</v>
      </c>
      <c r="H118" s="90" t="n">
        <v>2.84331225982397</v>
      </c>
      <c r="I118" s="111"/>
      <c r="J118" s="111"/>
      <c r="K118" s="111"/>
      <c r="L118" s="51"/>
      <c r="M118" s="91" t="s">
        <v>24</v>
      </c>
      <c r="N118" s="90" t="n">
        <v>59.4615686766351</v>
      </c>
      <c r="O118" s="90" t="n">
        <v>26.1584085274</v>
      </c>
      <c r="P118" s="90" t="n">
        <v>6.30094877523372</v>
      </c>
      <c r="Q118" s="90" t="n">
        <v>2.94142856552186</v>
      </c>
      <c r="R118" s="90" t="n">
        <v>2.03710063991334</v>
      </c>
      <c r="S118" s="90" t="n">
        <v>3.10054481529617</v>
      </c>
    </row>
    <row r="119" customFormat="false" ht="15" hidden="false" customHeight="true" outlineLevel="0" collapsed="false">
      <c r="A119" s="46"/>
      <c r="B119" s="86" t="s">
        <v>25</v>
      </c>
      <c r="C119" s="87" t="n">
        <v>56.186357914737</v>
      </c>
      <c r="D119" s="87" t="n">
        <v>28.9724165776036</v>
      </c>
      <c r="E119" s="87" t="n">
        <v>6.87048569053557</v>
      </c>
      <c r="F119" s="87" t="n">
        <v>2.2114570716067</v>
      </c>
      <c r="G119" s="87" t="n">
        <v>3.29124807030044</v>
      </c>
      <c r="H119" s="87" t="n">
        <v>2.46803467521672</v>
      </c>
      <c r="I119" s="111"/>
      <c r="J119" s="111"/>
      <c r="K119" s="111"/>
      <c r="L119" s="46"/>
      <c r="M119" s="86" t="s">
        <v>25</v>
      </c>
      <c r="N119" s="87" t="n">
        <v>59.0466136553891</v>
      </c>
      <c r="O119" s="87" t="n">
        <v>26.5149311621699</v>
      </c>
      <c r="P119" s="87" t="n">
        <v>6.37310663619912</v>
      </c>
      <c r="Q119" s="87" t="n">
        <v>2.84894433815843</v>
      </c>
      <c r="R119" s="87" t="n">
        <v>2.19599568864611</v>
      </c>
      <c r="S119" s="87" t="n">
        <v>3.0204085194375</v>
      </c>
    </row>
    <row r="120" customFormat="false" ht="15" hidden="false" customHeight="true" outlineLevel="0" collapsed="false">
      <c r="A120" s="46"/>
      <c r="B120" s="91" t="s">
        <v>26</v>
      </c>
      <c r="C120" s="90" t="n">
        <v>57.7682975136102</v>
      </c>
      <c r="D120" s="90" t="n">
        <v>28.887254204924</v>
      </c>
      <c r="E120" s="90" t="n">
        <v>6.87170918989193</v>
      </c>
      <c r="F120" s="90" t="n">
        <v>2.09153327374665</v>
      </c>
      <c r="G120" s="90" t="n">
        <v>1.72836597058585</v>
      </c>
      <c r="H120" s="90" t="n">
        <v>2.65283984724141</v>
      </c>
      <c r="I120" s="111"/>
      <c r="J120" s="111"/>
      <c r="K120" s="111"/>
      <c r="L120" s="46"/>
      <c r="M120" s="91" t="s">
        <v>26</v>
      </c>
      <c r="N120" s="90" t="n">
        <v>58.9111785344763</v>
      </c>
      <c r="O120" s="90" t="n">
        <v>26.7662741966812</v>
      </c>
      <c r="P120" s="90" t="n">
        <v>6.42593261166778</v>
      </c>
      <c r="Q120" s="90" t="n">
        <v>2.76869810192885</v>
      </c>
      <c r="R120" s="90" t="n">
        <v>2.1464512251617</v>
      </c>
      <c r="S120" s="90" t="n">
        <v>2.98146533008424</v>
      </c>
    </row>
    <row r="121" customFormat="false" ht="15" hidden="false" customHeight="true" outlineLevel="0" collapsed="false">
      <c r="A121" s="46"/>
      <c r="B121" s="86" t="s">
        <v>27</v>
      </c>
      <c r="C121" s="87" t="n">
        <v>61.3121589195296</v>
      </c>
      <c r="D121" s="87" t="n">
        <v>24.9167413826165</v>
      </c>
      <c r="E121" s="87" t="n">
        <v>6.53524951672169</v>
      </c>
      <c r="F121" s="87" t="n">
        <v>2.76719719309884</v>
      </c>
      <c r="G121" s="87" t="n">
        <v>1.68983120241717</v>
      </c>
      <c r="H121" s="87" t="n">
        <v>2.77882178561619</v>
      </c>
      <c r="I121" s="111"/>
      <c r="J121" s="111"/>
      <c r="K121" s="111"/>
      <c r="L121" s="46"/>
      <c r="M121" s="86" t="s">
        <v>27</v>
      </c>
      <c r="N121" s="87" t="n">
        <v>59.1369991284529</v>
      </c>
      <c r="O121" s="87" t="n">
        <v>26.5923191734535</v>
      </c>
      <c r="P121" s="87" t="n">
        <v>6.43621424852938</v>
      </c>
      <c r="Q121" s="87" t="n">
        <v>2.76855693620937</v>
      </c>
      <c r="R121" s="87" t="n">
        <v>2.10350451664226</v>
      </c>
      <c r="S121" s="87" t="n">
        <v>2.96240599671269</v>
      </c>
    </row>
    <row r="122" customFormat="false" ht="15" hidden="false" customHeight="true" outlineLevel="0" collapsed="false">
      <c r="A122" s="46"/>
      <c r="B122" s="91" t="s">
        <v>28</v>
      </c>
      <c r="C122" s="90" t="n">
        <v>49.4195188668002</v>
      </c>
      <c r="D122" s="90" t="n">
        <v>40.5826887389407</v>
      </c>
      <c r="E122" s="90" t="n">
        <v>5.38638208037047</v>
      </c>
      <c r="F122" s="90" t="n">
        <v>0.948453257211606</v>
      </c>
      <c r="G122" s="90" t="n">
        <v>1.63516619468926</v>
      </c>
      <c r="H122" s="90" t="n">
        <v>2.02779086198775</v>
      </c>
      <c r="I122" s="111"/>
      <c r="J122" s="111"/>
      <c r="K122" s="111"/>
      <c r="L122" s="46"/>
      <c r="M122" s="91" t="s">
        <v>28</v>
      </c>
      <c r="N122" s="90" t="n">
        <v>58.3683668554535</v>
      </c>
      <c r="O122" s="90" t="n">
        <v>27.6989280133661</v>
      </c>
      <c r="P122" s="90" t="n">
        <v>6.35317472964669</v>
      </c>
      <c r="Q122" s="90" t="n">
        <v>2.62459055910201</v>
      </c>
      <c r="R122" s="90" t="n">
        <v>2.06645993931948</v>
      </c>
      <c r="S122" s="90" t="n">
        <v>2.88847990311227</v>
      </c>
    </row>
    <row r="123" customFormat="false" ht="15" hidden="false" customHeight="true" outlineLevel="0" collapsed="false">
      <c r="A123" s="46" t="str">
        <f aca="false">_2014</f>
        <v>2014 (p)</v>
      </c>
      <c r="B123" s="86" t="s">
        <v>29</v>
      </c>
      <c r="C123" s="87" t="n">
        <v>45.1087568741648</v>
      </c>
      <c r="D123" s="87" t="n">
        <v>42.5571201175462</v>
      </c>
      <c r="E123" s="87" t="n">
        <v>5.31561799607115</v>
      </c>
      <c r="F123" s="87" t="n">
        <v>1.99513418263318</v>
      </c>
      <c r="G123" s="87" t="n">
        <v>2.35871295404092</v>
      </c>
      <c r="H123" s="87" t="n">
        <v>2.66465787554368</v>
      </c>
      <c r="I123" s="111"/>
      <c r="J123" s="111"/>
      <c r="K123" s="111"/>
      <c r="L123" s="46" t="str">
        <f aca="false">_2014</f>
        <v>2014 (p)</v>
      </c>
      <c r="M123" s="86" t="s">
        <v>29</v>
      </c>
      <c r="N123" s="87" t="n">
        <v>45.1087568741648</v>
      </c>
      <c r="O123" s="87" t="n">
        <v>42.5571201175462</v>
      </c>
      <c r="P123" s="87" t="n">
        <v>5.31561799607115</v>
      </c>
      <c r="Q123" s="87" t="n">
        <v>1.99513418263318</v>
      </c>
      <c r="R123" s="87" t="n">
        <v>2.35871295404092</v>
      </c>
      <c r="S123" s="87" t="n">
        <v>2.66465787554368</v>
      </c>
    </row>
    <row r="124" customFormat="false" ht="15" hidden="false" customHeight="true" outlineLevel="0" collapsed="false">
      <c r="A124" s="51"/>
      <c r="B124" s="89" t="s">
        <v>30</v>
      </c>
      <c r="C124" s="90" t="n">
        <v>55.2314216418095</v>
      </c>
      <c r="D124" s="90" t="n">
        <v>32.5228425892401</v>
      </c>
      <c r="E124" s="90" t="n">
        <v>6.81415441997034</v>
      </c>
      <c r="F124" s="90" t="n">
        <v>1.89430063634876</v>
      </c>
      <c r="G124" s="90" t="n">
        <v>0.965092575600514</v>
      </c>
      <c r="H124" s="90" t="n">
        <v>2.57218813703074</v>
      </c>
      <c r="I124" s="111"/>
      <c r="J124" s="111"/>
      <c r="K124" s="111"/>
      <c r="L124" s="51"/>
      <c r="M124" s="89" t="s">
        <v>30</v>
      </c>
      <c r="N124" s="90" t="n">
        <v>50.3491449699584</v>
      </c>
      <c r="O124" s="90" t="n">
        <v>37.3624890874544</v>
      </c>
      <c r="P124" s="90" t="n">
        <v>6.09139321111282</v>
      </c>
      <c r="Q124" s="90" t="n">
        <v>1.94293380578237</v>
      </c>
      <c r="R124" s="90" t="n">
        <v>1.63725157910954</v>
      </c>
      <c r="S124" s="90" t="n">
        <v>2.61678734658245</v>
      </c>
    </row>
    <row r="125" customFormat="false" ht="15" hidden="false" customHeight="true" outlineLevel="0" collapsed="false">
      <c r="A125" s="51"/>
      <c r="B125" s="86" t="s">
        <v>31</v>
      </c>
      <c r="C125" s="87" t="n">
        <v>55.7064585524429</v>
      </c>
      <c r="D125" s="87" t="n">
        <v>31.1267520795487</v>
      </c>
      <c r="E125" s="87" t="n">
        <v>6.49748541925614</v>
      </c>
      <c r="F125" s="87" t="n">
        <v>2.08505593268955</v>
      </c>
      <c r="G125" s="87" t="n">
        <v>1.70143895209867</v>
      </c>
      <c r="H125" s="87" t="n">
        <v>2.88280906396405</v>
      </c>
      <c r="I125" s="111"/>
      <c r="J125" s="111"/>
      <c r="K125" s="111"/>
      <c r="L125" s="51"/>
      <c r="M125" s="86" t="s">
        <v>31</v>
      </c>
      <c r="N125" s="87" t="n">
        <v>52.2211262194307</v>
      </c>
      <c r="O125" s="87" t="n">
        <v>35.1835644126687</v>
      </c>
      <c r="P125" s="87" t="n">
        <v>6.23329212882534</v>
      </c>
      <c r="Q125" s="87" t="n">
        <v>1.99259488173193</v>
      </c>
      <c r="R125" s="87" t="n">
        <v>1.65968027529066</v>
      </c>
      <c r="S125" s="87" t="n">
        <v>2.70974208205265</v>
      </c>
    </row>
    <row r="126" customFormat="false" ht="15" hidden="false" customHeight="true" outlineLevel="0" collapsed="false">
      <c r="A126" s="51"/>
      <c r="B126" s="89" t="s">
        <v>32</v>
      </c>
      <c r="C126" s="90" t="n">
        <v>51.3762008145776</v>
      </c>
      <c r="D126" s="90" t="n">
        <v>32.941822431245</v>
      </c>
      <c r="E126" s="90" t="n">
        <v>9.11882980368794</v>
      </c>
      <c r="F126" s="90" t="n">
        <v>2.1045546460139</v>
      </c>
      <c r="G126" s="90" t="n">
        <v>1.58451958824304</v>
      </c>
      <c r="H126" s="90" t="n">
        <v>2.87407271623255</v>
      </c>
      <c r="I126" s="111"/>
      <c r="J126" s="111"/>
      <c r="K126" s="111"/>
      <c r="L126" s="51"/>
      <c r="M126" s="89" t="s">
        <v>32</v>
      </c>
      <c r="N126" s="90" t="n">
        <v>52.0303656579269</v>
      </c>
      <c r="O126" s="90" t="n">
        <v>34.67744167489</v>
      </c>
      <c r="P126" s="90" t="n">
        <v>6.88476595590584</v>
      </c>
      <c r="Q126" s="90" t="n">
        <v>2.01787226998134</v>
      </c>
      <c r="R126" s="90" t="n">
        <v>1.64271109105041</v>
      </c>
      <c r="S126" s="90" t="n">
        <v>2.74684335024553</v>
      </c>
    </row>
    <row r="127" customFormat="false" ht="15" hidden="false" customHeight="true" outlineLevel="0" collapsed="false">
      <c r="A127" s="51"/>
      <c r="B127" s="86" t="s">
        <v>33</v>
      </c>
      <c r="C127" s="87" t="n">
        <v>55.895773949684</v>
      </c>
      <c r="D127" s="87" t="n">
        <v>27.5669254850825</v>
      </c>
      <c r="E127" s="87" t="n">
        <v>7.56570772737315</v>
      </c>
      <c r="F127" s="87" t="n">
        <v>2.68911076745677</v>
      </c>
      <c r="G127" s="87" t="n">
        <v>3.11213069880972</v>
      </c>
      <c r="H127" s="87" t="n">
        <v>3.17035137159392</v>
      </c>
      <c r="I127" s="111"/>
      <c r="J127" s="111"/>
      <c r="K127" s="111"/>
      <c r="L127" s="51"/>
      <c r="M127" s="86" t="s">
        <v>33</v>
      </c>
      <c r="N127" s="87" t="n">
        <v>52.7785639489526</v>
      </c>
      <c r="O127" s="87" t="n">
        <v>33.301112019658</v>
      </c>
      <c r="P127" s="87" t="n">
        <v>7.01657078252308</v>
      </c>
      <c r="Q127" s="87" t="n">
        <v>2.1477989061281</v>
      </c>
      <c r="R127" s="87" t="n">
        <v>1.92713569935628</v>
      </c>
      <c r="S127" s="87" t="n">
        <v>2.82881864338191</v>
      </c>
    </row>
    <row r="128" customFormat="false" ht="15" hidden="false" customHeight="true" outlineLevel="0" collapsed="false">
      <c r="A128" s="51"/>
      <c r="B128" s="89" t="s">
        <v>34</v>
      </c>
      <c r="C128" s="90" t="n">
        <v>56.4983283104163</v>
      </c>
      <c r="D128" s="90" t="n">
        <v>31.6306272367678</v>
      </c>
      <c r="E128" s="90" t="n">
        <v>5.22050998304766</v>
      </c>
      <c r="F128" s="90" t="n">
        <v>2.62339894518742</v>
      </c>
      <c r="G128" s="90" t="n">
        <v>1.25791698059898</v>
      </c>
      <c r="H128" s="90" t="n">
        <v>2.76921854398192</v>
      </c>
      <c r="I128" s="111"/>
      <c r="J128" s="111"/>
      <c r="K128" s="111"/>
      <c r="L128" s="51"/>
      <c r="M128" s="89" t="s">
        <v>34</v>
      </c>
      <c r="N128" s="90" t="n">
        <v>53.3384578854666</v>
      </c>
      <c r="O128" s="90" t="n">
        <v>33.0496728933873</v>
      </c>
      <c r="P128" s="90" t="n">
        <v>6.74623012286876</v>
      </c>
      <c r="Q128" s="90" t="n">
        <v>2.21938558533655</v>
      </c>
      <c r="R128" s="90" t="n">
        <v>1.82640579648511</v>
      </c>
      <c r="S128" s="90" t="n">
        <v>2.81984771645562</v>
      </c>
    </row>
    <row r="129" customFormat="false" ht="15" hidden="false" customHeight="true" outlineLevel="0" collapsed="false">
      <c r="A129" s="51"/>
      <c r="B129" s="86" t="s">
        <v>23</v>
      </c>
      <c r="C129" s="87" t="n">
        <v>56.0248552073097</v>
      </c>
      <c r="D129" s="87" t="n">
        <v>31.9574299036109</v>
      </c>
      <c r="E129" s="87" t="n">
        <v>6.37113973278692</v>
      </c>
      <c r="F129" s="87" t="n">
        <v>2.33202479770841</v>
      </c>
      <c r="G129" s="87" t="n">
        <v>0.810729295168001</v>
      </c>
      <c r="H129" s="87" t="n">
        <v>2.50382106341606</v>
      </c>
      <c r="I129" s="111"/>
      <c r="J129" s="111"/>
      <c r="K129" s="111"/>
      <c r="L129" s="51"/>
      <c r="M129" s="86" t="s">
        <v>23</v>
      </c>
      <c r="N129" s="87" t="n">
        <v>53.7278006230341</v>
      </c>
      <c r="O129" s="87" t="n">
        <v>32.891372826502</v>
      </c>
      <c r="P129" s="87" t="n">
        <v>6.69186782950199</v>
      </c>
      <c r="Q129" s="87" t="n">
        <v>2.23571051945769</v>
      </c>
      <c r="R129" s="87" t="n">
        <v>1.67920260122789</v>
      </c>
      <c r="S129" s="87" t="n">
        <v>2.77404560027636</v>
      </c>
    </row>
    <row r="130" customFormat="false" ht="15" hidden="false" customHeight="true" outlineLevel="0" collapsed="false">
      <c r="A130" s="51"/>
      <c r="B130" s="91" t="s">
        <v>24</v>
      </c>
      <c r="C130" s="90" t="n">
        <v>52.8527177716605</v>
      </c>
      <c r="D130" s="90" t="n">
        <v>34.1122194746419</v>
      </c>
      <c r="E130" s="90" t="n">
        <v>6.9429897821117</v>
      </c>
      <c r="F130" s="90" t="n">
        <v>1.02535809266085</v>
      </c>
      <c r="G130" s="90" t="n">
        <v>1.59879158307283</v>
      </c>
      <c r="H130" s="90" t="n">
        <v>3.46792329585219</v>
      </c>
      <c r="I130" s="111"/>
      <c r="J130" s="111"/>
      <c r="K130" s="111"/>
      <c r="L130" s="51"/>
      <c r="M130" s="91" t="s">
        <v>24</v>
      </c>
      <c r="N130" s="90" t="n">
        <v>53.6055599802388</v>
      </c>
      <c r="O130" s="90" t="n">
        <v>33.0619133402245</v>
      </c>
      <c r="P130" s="90" t="n">
        <v>6.72694714668759</v>
      </c>
      <c r="Q130" s="90" t="n">
        <v>2.06663594734352</v>
      </c>
      <c r="R130" s="90" t="n">
        <v>1.66796995676266</v>
      </c>
      <c r="S130" s="90" t="n">
        <v>2.87097362874286</v>
      </c>
    </row>
    <row r="131" customFormat="false" ht="15" hidden="false" customHeight="true" outlineLevel="0" collapsed="false">
      <c r="A131" s="51"/>
      <c r="B131" s="86" t="s">
        <v>25</v>
      </c>
      <c r="C131" s="87" t="n">
        <v>53.5206539780042</v>
      </c>
      <c r="D131" s="87" t="n">
        <v>34.0446223132249</v>
      </c>
      <c r="E131" s="87" t="n">
        <v>6.97736309533043</v>
      </c>
      <c r="F131" s="87" t="n">
        <v>1.02832456915941</v>
      </c>
      <c r="G131" s="87" t="n">
        <v>1.82395127222713</v>
      </c>
      <c r="H131" s="87" t="n">
        <v>2.60508477205392</v>
      </c>
      <c r="I131" s="111"/>
      <c r="J131" s="111"/>
      <c r="K131" s="111"/>
      <c r="L131" s="51"/>
      <c r="M131" s="86" t="s">
        <v>25</v>
      </c>
      <c r="N131" s="87" t="n">
        <v>53.5960556177118</v>
      </c>
      <c r="O131" s="87" t="n">
        <v>33.1719176048475</v>
      </c>
      <c r="P131" s="87" t="n">
        <v>6.75497866266756</v>
      </c>
      <c r="Q131" s="87" t="n">
        <v>1.95040755954514</v>
      </c>
      <c r="R131" s="87" t="n">
        <v>1.68543047699197</v>
      </c>
      <c r="S131" s="87" t="n">
        <v>2.84121007823592</v>
      </c>
    </row>
    <row r="132" customFormat="false" ht="15" hidden="false" customHeight="true" outlineLevel="0" collapsed="false">
      <c r="A132" s="51"/>
      <c r="B132" s="91" t="s">
        <v>26</v>
      </c>
      <c r="C132" s="90" t="n">
        <v>54.4390616529495</v>
      </c>
      <c r="D132" s="90" t="n">
        <v>30.6944063870682</v>
      </c>
      <c r="E132" s="90" t="n">
        <v>9.02302005815386</v>
      </c>
      <c r="F132" s="90" t="n">
        <v>1.36030259721059</v>
      </c>
      <c r="G132" s="90" t="n">
        <v>1.67649204080627</v>
      </c>
      <c r="H132" s="90" t="n">
        <v>2.80671726381154</v>
      </c>
      <c r="I132" s="111"/>
      <c r="J132" s="111"/>
      <c r="K132" s="111"/>
      <c r="L132" s="51"/>
      <c r="M132" s="91" t="s">
        <v>26</v>
      </c>
      <c r="N132" s="90" t="n">
        <v>53.6846557579819</v>
      </c>
      <c r="O132" s="90" t="n">
        <v>32.9115305705435</v>
      </c>
      <c r="P132" s="90" t="n">
        <v>6.99335036747014</v>
      </c>
      <c r="Q132" s="90" t="n">
        <v>1.88838738382696</v>
      </c>
      <c r="R132" s="90" t="n">
        <v>1.68449104516498</v>
      </c>
      <c r="S132" s="90" t="n">
        <v>2.8375848750125</v>
      </c>
    </row>
    <row r="133" customFormat="false" ht="15" hidden="false" customHeight="true" outlineLevel="0" collapsed="false">
      <c r="A133" s="51"/>
      <c r="B133" s="86" t="s">
        <v>27</v>
      </c>
      <c r="C133" s="87" t="n">
        <v>53.4941174920623</v>
      </c>
      <c r="D133" s="87" t="n">
        <v>32.0210707525833</v>
      </c>
      <c r="E133" s="87" t="n">
        <v>8.82286602637577</v>
      </c>
      <c r="F133" s="87" t="n">
        <v>1.91080282290116</v>
      </c>
      <c r="G133" s="87" t="n">
        <v>1.21163853866119</v>
      </c>
      <c r="H133" s="87" t="n">
        <v>2.53950436741631</v>
      </c>
      <c r="I133" s="111"/>
      <c r="J133" s="111"/>
      <c r="K133" s="111"/>
      <c r="L133" s="51"/>
      <c r="M133" s="86" t="s">
        <v>27</v>
      </c>
      <c r="N133" s="87" t="n">
        <v>53.6645536249584</v>
      </c>
      <c r="O133" s="87" t="n">
        <v>32.8175854429002</v>
      </c>
      <c r="P133" s="87" t="n">
        <v>7.1863675914197</v>
      </c>
      <c r="Q133" s="87" t="n">
        <v>1.89075225335002</v>
      </c>
      <c r="R133" s="87" t="n">
        <v>1.63460424714897</v>
      </c>
      <c r="S133" s="87" t="n">
        <v>2.80613684022273</v>
      </c>
    </row>
    <row r="134" customFormat="false" ht="15.75" hidden="false" customHeight="true" outlineLevel="0" collapsed="false">
      <c r="A134" s="51"/>
      <c r="B134" s="91" t="s">
        <v>28</v>
      </c>
      <c r="C134" s="90" t="n">
        <v>45.5348134279963</v>
      </c>
      <c r="D134" s="90" t="n">
        <v>41.0353350514011</v>
      </c>
      <c r="E134" s="90" t="n">
        <v>7.06975091777524</v>
      </c>
      <c r="F134" s="90" t="n">
        <v>1.59628604135769</v>
      </c>
      <c r="G134" s="90" t="n">
        <v>1.0113065397477</v>
      </c>
      <c r="H134" s="90" t="n">
        <v>3.75250802172209</v>
      </c>
      <c r="I134" s="111"/>
      <c r="J134" s="111"/>
      <c r="K134" s="111"/>
      <c r="L134" s="51"/>
      <c r="M134" s="91" t="s">
        <v>28</v>
      </c>
      <c r="N134" s="90" t="n">
        <v>53.0473204082935</v>
      </c>
      <c r="O134" s="90" t="n">
        <v>33.4415005867688</v>
      </c>
      <c r="P134" s="90" t="n">
        <v>7.17751371874401</v>
      </c>
      <c r="Q134" s="90" t="n">
        <v>1.86839553310759</v>
      </c>
      <c r="R134" s="90" t="n">
        <v>1.58728169568257</v>
      </c>
      <c r="S134" s="90" t="n">
        <v>2.87798805740358</v>
      </c>
    </row>
    <row r="135" customFormat="false" ht="15.75" hidden="false" customHeight="true" outlineLevel="0" collapsed="false">
      <c r="A135" s="51" t="str">
        <f aca="false">_2015</f>
        <v>2015 (p)</v>
      </c>
      <c r="B135" s="86" t="s">
        <v>29</v>
      </c>
      <c r="C135" s="87" t="n">
        <v>44.348885257023</v>
      </c>
      <c r="D135" s="87" t="n">
        <v>44.1632181072497</v>
      </c>
      <c r="E135" s="87" t="n">
        <v>5.32778788532898</v>
      </c>
      <c r="F135" s="87" t="n">
        <v>1.32819903995395</v>
      </c>
      <c r="G135" s="87" t="n">
        <v>0.893320793117272</v>
      </c>
      <c r="H135" s="87" t="n">
        <v>3.93858891732708</v>
      </c>
      <c r="I135" s="129"/>
      <c r="J135" s="129"/>
      <c r="K135" s="129"/>
      <c r="L135" s="51" t="str">
        <f aca="false">_2015</f>
        <v>2015 (p)</v>
      </c>
      <c r="M135" s="86" t="s">
        <v>29</v>
      </c>
      <c r="N135" s="87" t="n">
        <v>44.348885257023</v>
      </c>
      <c r="O135" s="87" t="n">
        <v>44.1632181072497</v>
      </c>
      <c r="P135" s="87" t="n">
        <v>5.32778788532898</v>
      </c>
      <c r="Q135" s="87" t="n">
        <v>1.32819903995395</v>
      </c>
      <c r="R135" s="87" t="n">
        <v>0.893320793117272</v>
      </c>
      <c r="S135" s="87" t="n">
        <v>3.93858891732708</v>
      </c>
    </row>
    <row r="136" customFormat="false" ht="15.75" hidden="false" customHeight="true" outlineLevel="0" collapsed="false">
      <c r="A136" s="51"/>
      <c r="B136" s="89" t="s">
        <v>30</v>
      </c>
      <c r="C136" s="90" t="n">
        <v>51.5507889070986</v>
      </c>
      <c r="D136" s="90" t="n">
        <v>36.5232035550169</v>
      </c>
      <c r="E136" s="90" t="n">
        <v>5.86876644034651</v>
      </c>
      <c r="F136" s="90" t="n">
        <v>1.32843508559309</v>
      </c>
      <c r="G136" s="90" t="n">
        <v>1.24701491509551</v>
      </c>
      <c r="H136" s="90" t="n">
        <v>3.48179109684942</v>
      </c>
      <c r="I136" s="129"/>
      <c r="J136" s="129"/>
      <c r="K136" s="129"/>
      <c r="L136" s="51"/>
      <c r="M136" s="89" t="s">
        <v>30</v>
      </c>
      <c r="N136" s="90" t="n">
        <v>48.1529241744199</v>
      </c>
      <c r="O136" s="90" t="n">
        <v>40.1277694122554</v>
      </c>
      <c r="P136" s="90" t="n">
        <v>5.61353226303143</v>
      </c>
      <c r="Q136" s="90" t="n">
        <v>1.32832371904454</v>
      </c>
      <c r="R136" s="90" t="n">
        <v>1.08014170467524</v>
      </c>
      <c r="S136" s="90" t="n">
        <v>3.69730872657351</v>
      </c>
    </row>
    <row r="137" customFormat="false" ht="15.75" hidden="false" customHeight="true" outlineLevel="0" collapsed="false">
      <c r="A137" s="51"/>
      <c r="B137" s="86" t="s">
        <v>31</v>
      </c>
      <c r="C137" s="87" t="n">
        <v>51.817351617871</v>
      </c>
      <c r="D137" s="87" t="n">
        <v>35.8598032068399</v>
      </c>
      <c r="E137" s="87" t="n">
        <v>5.61802628797716</v>
      </c>
      <c r="F137" s="87" t="n">
        <v>2.35372297976421</v>
      </c>
      <c r="G137" s="87" t="n">
        <v>1.1403218918371</v>
      </c>
      <c r="H137" s="87" t="n">
        <v>3.21077401571067</v>
      </c>
      <c r="I137" s="129"/>
      <c r="J137" s="129"/>
      <c r="K137" s="129"/>
      <c r="L137" s="51"/>
      <c r="M137" s="86" t="s">
        <v>31</v>
      </c>
      <c r="N137" s="87" t="n">
        <v>49.471528536658</v>
      </c>
      <c r="O137" s="87" t="n">
        <v>38.5919881904431</v>
      </c>
      <c r="P137" s="87" t="n">
        <v>5.61514938903239</v>
      </c>
      <c r="Q137" s="87" t="n">
        <v>1.69730249105901</v>
      </c>
      <c r="R137" s="87" t="n">
        <v>1.10179689052255</v>
      </c>
      <c r="S137" s="87" t="n">
        <v>3.52223450228492</v>
      </c>
    </row>
    <row r="138" customFormat="false" ht="15.75" hidden="false" customHeight="true" outlineLevel="0" collapsed="false">
      <c r="A138" s="62"/>
      <c r="B138" s="89" t="s">
        <v>32</v>
      </c>
      <c r="C138" s="90" t="n">
        <v>50.6999012740791</v>
      </c>
      <c r="D138" s="90" t="n">
        <v>38.5719973985018</v>
      </c>
      <c r="E138" s="90" t="n">
        <v>5.76961300374784</v>
      </c>
      <c r="F138" s="90" t="n">
        <v>1.28487808986398</v>
      </c>
      <c r="G138" s="90" t="n">
        <v>0.828048455243469</v>
      </c>
      <c r="H138" s="90" t="n">
        <v>2.84556177856384</v>
      </c>
      <c r="I138" s="129"/>
      <c r="J138" s="129"/>
      <c r="K138" s="129"/>
      <c r="L138" s="62"/>
      <c r="M138" s="89" t="s">
        <v>32</v>
      </c>
      <c r="N138" s="90" t="n">
        <v>49.7775282156124</v>
      </c>
      <c r="O138" s="90" t="n">
        <v>38.5870082883908</v>
      </c>
      <c r="P138" s="90" t="n">
        <v>5.65362778819671</v>
      </c>
      <c r="Q138" s="90" t="n">
        <v>1.59456353364485</v>
      </c>
      <c r="R138" s="90" t="n">
        <v>1.03360347434049</v>
      </c>
      <c r="S138" s="90" t="n">
        <v>3.35366869981479</v>
      </c>
    </row>
    <row r="139" customFormat="false" ht="15.75" hidden="false" customHeight="true" outlineLevel="0" collapsed="false">
      <c r="A139" s="51"/>
      <c r="B139" s="86" t="s">
        <v>33</v>
      </c>
      <c r="C139" s="87" t="n">
        <v>55.2785086578961</v>
      </c>
      <c r="D139" s="87" t="n">
        <v>32.5856500631083</v>
      </c>
      <c r="E139" s="87" t="n">
        <v>5.78152698531254</v>
      </c>
      <c r="F139" s="87" t="n">
        <v>1.80827830066039</v>
      </c>
      <c r="G139" s="87" t="n">
        <v>1.02120156376305</v>
      </c>
      <c r="H139" s="87" t="n">
        <v>3.52483442925958</v>
      </c>
      <c r="I139" s="129"/>
      <c r="J139" s="129"/>
      <c r="K139" s="129"/>
      <c r="L139" s="51"/>
      <c r="M139" s="86" t="s">
        <v>33</v>
      </c>
      <c r="N139" s="87" t="n">
        <v>50.8656029801175</v>
      </c>
      <c r="O139" s="87" t="n">
        <v>37.3999605418668</v>
      </c>
      <c r="P139" s="87" t="n">
        <v>5.67892580374908</v>
      </c>
      <c r="Q139" s="87" t="n">
        <v>1.63683556991757</v>
      </c>
      <c r="R139" s="87" t="n">
        <v>1.03115041964005</v>
      </c>
      <c r="S139" s="87" t="n">
        <v>3.38752468470894</v>
      </c>
    </row>
    <row r="140" customFormat="false" ht="15.75" hidden="false" customHeight="true" outlineLevel="0" collapsed="false">
      <c r="A140" s="62"/>
      <c r="B140" s="89" t="s">
        <v>34</v>
      </c>
      <c r="C140" s="90" t="n">
        <v>54.8340253480281</v>
      </c>
      <c r="D140" s="90" t="n">
        <v>33.861471690083</v>
      </c>
      <c r="E140" s="90" t="n">
        <v>5.56302612499814</v>
      </c>
      <c r="F140" s="90" t="n">
        <v>1.40162916260448</v>
      </c>
      <c r="G140" s="90" t="n">
        <v>1.08929216546987</v>
      </c>
      <c r="H140" s="90" t="n">
        <v>3.25055550881638</v>
      </c>
      <c r="I140" s="129"/>
      <c r="J140" s="129"/>
      <c r="K140" s="129"/>
      <c r="L140" s="62"/>
      <c r="M140" s="89" t="s">
        <v>34</v>
      </c>
      <c r="N140" s="90" t="n">
        <v>51.4962380707086</v>
      </c>
      <c r="O140" s="90" t="n">
        <v>36.8376476047045</v>
      </c>
      <c r="P140" s="90" t="n">
        <v>5.66050780343752</v>
      </c>
      <c r="Q140" s="90" t="n">
        <v>1.59945814376885</v>
      </c>
      <c r="R140" s="90" t="n">
        <v>1.04038991628361</v>
      </c>
      <c r="S140" s="90" t="n">
        <v>3.36575846109684</v>
      </c>
    </row>
    <row r="141" customFormat="false" ht="15.75" hidden="false" customHeight="true" outlineLevel="0" collapsed="false">
      <c r="A141" s="51"/>
      <c r="B141" s="86" t="s">
        <v>23</v>
      </c>
      <c r="C141" s="87" t="n">
        <v>50.0099332808421</v>
      </c>
      <c r="D141" s="87" t="n">
        <v>35.016277816916</v>
      </c>
      <c r="E141" s="87" t="n">
        <v>8.16207782520409</v>
      </c>
      <c r="F141" s="87" t="n">
        <v>1.02054204135759</v>
      </c>
      <c r="G141" s="87" t="n">
        <v>1.48576105424558</v>
      </c>
      <c r="H141" s="87" t="n">
        <v>4.30540798143467</v>
      </c>
      <c r="I141" s="129"/>
      <c r="J141" s="129"/>
      <c r="K141" s="129"/>
      <c r="L141" s="51"/>
      <c r="M141" s="86" t="s">
        <v>23</v>
      </c>
      <c r="N141" s="87" t="n">
        <v>51.2591645652453</v>
      </c>
      <c r="O141" s="87" t="n">
        <v>36.5471294530576</v>
      </c>
      <c r="P141" s="87" t="n">
        <v>6.05952150390154</v>
      </c>
      <c r="Q141" s="87" t="n">
        <v>1.50711795170091</v>
      </c>
      <c r="R141" s="87" t="n">
        <v>1.1114289774699</v>
      </c>
      <c r="S141" s="87" t="n">
        <v>3.51563754862463</v>
      </c>
    </row>
    <row r="142" customFormat="false" ht="15.75" hidden="false" customHeight="true" outlineLevel="0" collapsed="false">
      <c r="A142" s="51"/>
      <c r="B142" s="91" t="s">
        <v>24</v>
      </c>
      <c r="C142" s="90" t="n">
        <v>51.7999224078082</v>
      </c>
      <c r="D142" s="90" t="n">
        <v>37.3646179605505</v>
      </c>
      <c r="E142" s="90" t="n">
        <v>5.36911830767346</v>
      </c>
      <c r="F142" s="90" t="n">
        <v>0.9631396251072</v>
      </c>
      <c r="G142" s="90" t="n">
        <v>1.03589251439539</v>
      </c>
      <c r="H142" s="90" t="n">
        <v>3.46730918446523</v>
      </c>
      <c r="I142" s="129"/>
      <c r="J142" s="129"/>
      <c r="K142" s="129"/>
      <c r="L142" s="51"/>
      <c r="M142" s="91" t="s">
        <v>24</v>
      </c>
      <c r="N142" s="90" t="n">
        <v>51.3344975209573</v>
      </c>
      <c r="O142" s="90" t="n">
        <v>36.6610137478061</v>
      </c>
      <c r="P142" s="90" t="n">
        <v>5.96334145932123</v>
      </c>
      <c r="Q142" s="90" t="n">
        <v>1.43133635047376</v>
      </c>
      <c r="R142" s="90" t="n">
        <v>1.10090599549989</v>
      </c>
      <c r="S142" s="90" t="n">
        <v>3.50890492594162</v>
      </c>
    </row>
    <row r="143" customFormat="false" ht="15.75" hidden="false" customHeight="true" outlineLevel="0" collapsed="false">
      <c r="A143" s="62"/>
      <c r="B143" s="86" t="s">
        <v>25</v>
      </c>
      <c r="C143" s="87" t="n">
        <v>53.3258649816801</v>
      </c>
      <c r="D143" s="87" t="n">
        <v>35.5543035169705</v>
      </c>
      <c r="E143" s="87" t="n">
        <v>6.00196142960574</v>
      </c>
      <c r="F143" s="87" t="n">
        <v>1.20628359551548</v>
      </c>
      <c r="G143" s="87" t="n">
        <v>1.26589876917001</v>
      </c>
      <c r="H143" s="87" t="n">
        <v>2.64568770705807</v>
      </c>
      <c r="I143" s="129"/>
      <c r="J143" s="129"/>
      <c r="K143" s="129"/>
      <c r="L143" s="62"/>
      <c r="M143" s="86" t="s">
        <v>25</v>
      </c>
      <c r="N143" s="87" t="n">
        <v>51.56305102159</v>
      </c>
      <c r="O143" s="87" t="n">
        <v>36.5339942486767</v>
      </c>
      <c r="P143" s="87" t="n">
        <v>5.96777395587295</v>
      </c>
      <c r="Q143" s="87" t="n">
        <v>1.40550656466713</v>
      </c>
      <c r="R143" s="87" t="n">
        <v>1.11984256885724</v>
      </c>
      <c r="S143" s="87" t="n">
        <v>3.40983164033581</v>
      </c>
    </row>
    <row r="144" customFormat="false" ht="15.75" hidden="false" customHeight="true" outlineLevel="0" collapsed="false">
      <c r="A144" s="62"/>
      <c r="B144" s="91" t="s">
        <v>26</v>
      </c>
      <c r="C144" s="90" t="n">
        <v>52.0928869549773</v>
      </c>
      <c r="D144" s="90" t="n">
        <v>37.2704868467234</v>
      </c>
      <c r="E144" s="90" t="n">
        <v>6.51490394577155</v>
      </c>
      <c r="F144" s="90" t="n">
        <v>1.00984011400493</v>
      </c>
      <c r="G144" s="90" t="n">
        <v>0.897365961747455</v>
      </c>
      <c r="H144" s="90" t="n">
        <v>2.2145161767753</v>
      </c>
      <c r="I144" s="129"/>
      <c r="J144" s="129"/>
      <c r="K144" s="129"/>
      <c r="L144" s="62"/>
      <c r="M144" s="91" t="s">
        <v>26</v>
      </c>
      <c r="N144" s="90" t="n">
        <v>51.6194371028269</v>
      </c>
      <c r="O144" s="90" t="n">
        <v>36.6123730992736</v>
      </c>
      <c r="P144" s="90" t="n">
        <v>6.02600050132509</v>
      </c>
      <c r="Q144" s="90" t="n">
        <v>1.36339903812186</v>
      </c>
      <c r="R144" s="90" t="n">
        <v>1.09616621311897</v>
      </c>
      <c r="S144" s="90" t="n">
        <v>3.28262404533347</v>
      </c>
    </row>
    <row r="145" customFormat="false" ht="15.75" hidden="false" customHeight="true" outlineLevel="0" collapsed="false">
      <c r="A145" s="51"/>
      <c r="B145" s="86" t="s">
        <v>27</v>
      </c>
      <c r="C145" s="87" t="n">
        <v>51.1280131859076</v>
      </c>
      <c r="D145" s="87" t="n">
        <v>37.7772970415646</v>
      </c>
      <c r="E145" s="87" t="n">
        <v>6.91855336553503</v>
      </c>
      <c r="F145" s="87" t="n">
        <v>1.3201665026059</v>
      </c>
      <c r="G145" s="87" t="n">
        <v>0.702431914779968</v>
      </c>
      <c r="H145" s="87" t="n">
        <v>2.15353798960694</v>
      </c>
      <c r="I145" s="129"/>
      <c r="J145" s="129"/>
      <c r="K145" s="129"/>
      <c r="L145" s="51"/>
      <c r="M145" s="86" t="s">
        <v>27</v>
      </c>
      <c r="N145" s="87" t="n">
        <v>51.567589119917</v>
      </c>
      <c r="O145" s="87" t="n">
        <v>36.7352791170147</v>
      </c>
      <c r="P145" s="87" t="n">
        <v>6.12016984078232</v>
      </c>
      <c r="Q145" s="87" t="n">
        <v>1.35883776284524</v>
      </c>
      <c r="R145" s="87" t="n">
        <v>1.05462503356199</v>
      </c>
      <c r="S145" s="87" t="n">
        <v>3.1634991258787</v>
      </c>
    </row>
    <row r="146" customFormat="false" ht="15" hidden="false" customHeight="true" outlineLevel="0" collapsed="false">
      <c r="A146" s="51"/>
      <c r="B146" s="91" t="s">
        <v>28</v>
      </c>
      <c r="C146" s="90" t="n">
        <v>40.9583871349178</v>
      </c>
      <c r="D146" s="90" t="n">
        <v>48.6014142130779</v>
      </c>
      <c r="E146" s="90" t="n">
        <v>5.93489890031926</v>
      </c>
      <c r="F146" s="90" t="n">
        <v>0.801248669741043</v>
      </c>
      <c r="G146" s="90" t="n">
        <v>1.02665720704742</v>
      </c>
      <c r="H146" s="90" t="n">
        <v>2.67739387489654</v>
      </c>
      <c r="I146" s="129"/>
      <c r="J146" s="129"/>
      <c r="K146" s="129"/>
      <c r="L146" s="51"/>
      <c r="M146" s="91" t="s">
        <v>28</v>
      </c>
      <c r="N146" s="90" t="n">
        <v>50.7354841198767</v>
      </c>
      <c r="O146" s="90" t="n">
        <v>37.6659683770126</v>
      </c>
      <c r="P146" s="90" t="n">
        <v>6.1056385993054</v>
      </c>
      <c r="Q146" s="90" t="n">
        <v>1.31510472118989</v>
      </c>
      <c r="R146" s="90" t="n">
        <v>1.05243145026365</v>
      </c>
      <c r="S146" s="90" t="n">
        <v>3.12537273235165</v>
      </c>
    </row>
    <row r="147" customFormat="false" ht="14.25" hidden="false" customHeight="true" outlineLevel="0" collapsed="false">
      <c r="A147" s="51" t="str">
        <f aca="false">_2016</f>
        <v>2016 (p)</v>
      </c>
      <c r="B147" s="86" t="s">
        <v>29</v>
      </c>
      <c r="C147" s="87" t="n">
        <v>39.0683073224281</v>
      </c>
      <c r="D147" s="87" t="n">
        <v>50.5657131885516</v>
      </c>
      <c r="E147" s="87" t="n">
        <v>5.59149591575221</v>
      </c>
      <c r="F147" s="87" t="n">
        <v>0.859879204771704</v>
      </c>
      <c r="G147" s="87" t="n">
        <v>1.17155927689823</v>
      </c>
      <c r="H147" s="87" t="n">
        <v>2.74304509159818</v>
      </c>
      <c r="I147" s="129"/>
      <c r="J147" s="129"/>
      <c r="K147" s="129"/>
      <c r="L147" s="51" t="str">
        <f aca="false">_2016</f>
        <v>2016 (p)</v>
      </c>
      <c r="M147" s="110" t="s">
        <v>29</v>
      </c>
      <c r="N147" s="87" t="n">
        <v>39.0683073224281</v>
      </c>
      <c r="O147" s="87" t="n">
        <v>50.5657131885516</v>
      </c>
      <c r="P147" s="87" t="n">
        <v>5.59149591575221</v>
      </c>
      <c r="Q147" s="87" t="n">
        <v>0.859879204771704</v>
      </c>
      <c r="R147" s="87" t="n">
        <v>1.17155927689823</v>
      </c>
      <c r="S147" s="87" t="n">
        <v>2.74304509159818</v>
      </c>
    </row>
    <row r="148" customFormat="false" ht="14.25" hidden="false" customHeight="true" outlineLevel="0" collapsed="false">
      <c r="B148" s="89" t="s">
        <v>30</v>
      </c>
      <c r="C148" s="90" t="n">
        <v>47.8244484846213</v>
      </c>
      <c r="D148" s="90" t="n">
        <v>39.8994283358012</v>
      </c>
      <c r="E148" s="90" t="n">
        <v>8.22792345322662</v>
      </c>
      <c r="F148" s="90" t="n">
        <v>0.444706014657095</v>
      </c>
      <c r="G148" s="90" t="n">
        <v>0.937566772252732</v>
      </c>
      <c r="H148" s="90" t="n">
        <v>2.66592693944108</v>
      </c>
      <c r="I148" s="129"/>
      <c r="J148" s="129"/>
      <c r="K148" s="129"/>
      <c r="M148" s="91" t="s">
        <v>30</v>
      </c>
      <c r="N148" s="90" t="n">
        <v>43.6814398906672</v>
      </c>
      <c r="O148" s="90" t="n">
        <v>44.9462302308312</v>
      </c>
      <c r="P148" s="90" t="n">
        <v>6.98048559872339</v>
      </c>
      <c r="Q148" s="90" t="n">
        <v>0.641147125274517</v>
      </c>
      <c r="R148" s="90" t="n">
        <v>1.04828140552668</v>
      </c>
      <c r="S148" s="90" t="n">
        <v>2.70241574897698</v>
      </c>
    </row>
    <row r="149" customFormat="false" ht="14.25" hidden="false" customHeight="true" outlineLevel="0" collapsed="false">
      <c r="B149" s="86" t="s">
        <v>31</v>
      </c>
      <c r="C149" s="87" t="n">
        <v>46.8229077625431</v>
      </c>
      <c r="D149" s="87" t="n">
        <v>42.0476462448396</v>
      </c>
      <c r="E149" s="87" t="n">
        <v>6.96520252528931</v>
      </c>
      <c r="F149" s="87" t="n">
        <v>0.772708629605069</v>
      </c>
      <c r="G149" s="87" t="n">
        <v>0.843928841119131</v>
      </c>
      <c r="H149" s="87" t="n">
        <v>2.54760599660382</v>
      </c>
      <c r="I149" s="129"/>
      <c r="J149" s="129"/>
      <c r="K149" s="129"/>
      <c r="M149" s="110" t="s">
        <v>31</v>
      </c>
      <c r="N149" s="87" t="n">
        <v>44.7496392844341</v>
      </c>
      <c r="O149" s="87" t="n">
        <v>43.9606191143407</v>
      </c>
      <c r="P149" s="87" t="n">
        <v>6.97528886571736</v>
      </c>
      <c r="Q149" s="87" t="n">
        <v>0.685882237935416</v>
      </c>
      <c r="R149" s="87" t="n">
        <v>0.978795007983317</v>
      </c>
      <c r="S149" s="87" t="n">
        <v>2.6497754895891</v>
      </c>
    </row>
    <row r="150" customFormat="false" ht="12.75" hidden="false" customHeight="false" outlineLevel="0" collapsed="false">
      <c r="B150" s="89" t="s">
        <v>32</v>
      </c>
      <c r="C150" s="90" t="n">
        <v>51.8629041545173</v>
      </c>
      <c r="D150" s="90" t="n">
        <v>37.2476173366684</v>
      </c>
      <c r="E150" s="90" t="n">
        <v>6.51517580347231</v>
      </c>
      <c r="F150" s="90" t="n">
        <v>0.875788271169889</v>
      </c>
      <c r="G150" s="90" t="n">
        <v>0.872130785069718</v>
      </c>
      <c r="H150" s="90" t="n">
        <v>2.62638364910244</v>
      </c>
      <c r="I150" s="129"/>
      <c r="J150" s="129"/>
      <c r="K150" s="129"/>
      <c r="M150" s="91" t="s">
        <v>32</v>
      </c>
      <c r="N150" s="90" t="n">
        <v>46.3184593534177</v>
      </c>
      <c r="O150" s="90" t="n">
        <v>42.48007647966</v>
      </c>
      <c r="P150" s="90" t="n">
        <v>6.87381160889716</v>
      </c>
      <c r="Q150" s="90" t="n">
        <v>0.727765733292425</v>
      </c>
      <c r="R150" s="90" t="n">
        <v>0.955270371040135</v>
      </c>
      <c r="S150" s="90" t="n">
        <v>2.64461645369262</v>
      </c>
    </row>
    <row r="151" customFormat="false" ht="12.75" hidden="false" customHeight="false" outlineLevel="0" collapsed="false">
      <c r="B151" s="86" t="s">
        <v>33</v>
      </c>
      <c r="C151" s="87" t="n">
        <v>50.6836774998114</v>
      </c>
      <c r="D151" s="87" t="n">
        <v>38.7945962978249</v>
      </c>
      <c r="E151" s="87" t="n">
        <v>5.96682155267678</v>
      </c>
      <c r="F151" s="87" t="n">
        <v>0.84809188423935</v>
      </c>
      <c r="G151" s="87" t="n">
        <v>0.912678019056749</v>
      </c>
      <c r="H151" s="87" t="n">
        <v>2.7941347463908</v>
      </c>
      <c r="I151" s="129"/>
      <c r="J151" s="129"/>
      <c r="K151" s="129"/>
      <c r="M151" s="110" t="s">
        <v>33</v>
      </c>
      <c r="N151" s="87" t="n">
        <v>47.1315944152025</v>
      </c>
      <c r="O151" s="87" t="n">
        <v>41.7935602381202</v>
      </c>
      <c r="P151" s="87" t="n">
        <v>6.70486119435436</v>
      </c>
      <c r="Q151" s="87" t="n">
        <v>0.750179598740452</v>
      </c>
      <c r="R151" s="87" t="n">
        <v>0.947336441142454</v>
      </c>
      <c r="S151" s="87" t="n">
        <v>2.67246811243997</v>
      </c>
    </row>
    <row r="152" customFormat="false" ht="17.25" hidden="false" customHeight="true" outlineLevel="0" collapsed="false">
      <c r="B152" s="89" t="s">
        <v>34</v>
      </c>
      <c r="C152" s="90" t="n">
        <v>50.2801417840455</v>
      </c>
      <c r="D152" s="90" t="n">
        <v>37.9374815165316</v>
      </c>
      <c r="E152" s="90" t="n">
        <v>6.15710314409078</v>
      </c>
      <c r="F152" s="90" t="n">
        <v>1.0083566401068</v>
      </c>
      <c r="G152" s="90" t="n">
        <v>1.58919804983566</v>
      </c>
      <c r="H152" s="90" t="n">
        <v>3.02771886538965</v>
      </c>
      <c r="I152" s="129"/>
      <c r="J152" s="129"/>
      <c r="K152" s="129"/>
      <c r="M152" s="91" t="s">
        <v>34</v>
      </c>
      <c r="N152" s="90" t="n">
        <v>47.6468642551988</v>
      </c>
      <c r="O152" s="90" t="n">
        <v>41.1625006309033</v>
      </c>
      <c r="P152" s="90" t="n">
        <v>6.61521883873698</v>
      </c>
      <c r="Q152" s="90" t="n">
        <v>0.792431096720755</v>
      </c>
      <c r="R152" s="90" t="n">
        <v>1.05237914486161</v>
      </c>
      <c r="S152" s="90" t="n">
        <v>2.73060603357857</v>
      </c>
    </row>
    <row r="153" customFormat="false" ht="12.75" hidden="false" customHeight="false" outlineLevel="0" collapsed="false">
      <c r="B153" s="110" t="s">
        <v>23</v>
      </c>
      <c r="C153" s="87" t="n">
        <v>45.6531534400972</v>
      </c>
      <c r="D153" s="87" t="n">
        <v>42.3417376939182</v>
      </c>
      <c r="E153" s="87" t="n">
        <v>6.30882096885843</v>
      </c>
      <c r="F153" s="87" t="n">
        <v>0.769769782522837</v>
      </c>
      <c r="G153" s="87" t="n">
        <v>1.23987463530851</v>
      </c>
      <c r="H153" s="87" t="n">
        <v>3.68664347929487</v>
      </c>
      <c r="I153" s="129"/>
      <c r="J153" s="129"/>
      <c r="K153" s="129"/>
      <c r="M153" s="110" t="s">
        <v>23</v>
      </c>
      <c r="N153" s="87" t="n">
        <v>47.3677218381127</v>
      </c>
      <c r="O153" s="87" t="n">
        <v>41.3276073663406</v>
      </c>
      <c r="P153" s="87" t="n">
        <v>6.57231961717481</v>
      </c>
      <c r="Q153" s="87" t="n">
        <v>0.789258252408711</v>
      </c>
      <c r="R153" s="87" t="n">
        <v>1.07863066739921</v>
      </c>
      <c r="S153" s="87" t="n">
        <v>2.86446225856398</v>
      </c>
    </row>
    <row r="154" customFormat="false" ht="15" hidden="false" customHeight="true" outlineLevel="0" collapsed="false">
      <c r="B154" s="91" t="s">
        <v>24</v>
      </c>
      <c r="C154" s="90" t="n">
        <v>47.393871387299</v>
      </c>
      <c r="D154" s="90" t="n">
        <v>38.8873591442822</v>
      </c>
      <c r="E154" s="90" t="n">
        <v>8.99159146468087</v>
      </c>
      <c r="F154" s="90" t="n">
        <v>0.661228564246237</v>
      </c>
      <c r="G154" s="90" t="n">
        <v>1.147790573551</v>
      </c>
      <c r="H154" s="90" t="n">
        <v>2.9181588659407</v>
      </c>
      <c r="I154" s="129"/>
      <c r="J154" s="129"/>
      <c r="K154" s="129"/>
      <c r="M154" s="91" t="s">
        <v>24</v>
      </c>
      <c r="N154" s="90" t="n">
        <v>47.371390817847</v>
      </c>
      <c r="O154" s="90" t="n">
        <v>40.9852220651793</v>
      </c>
      <c r="P154" s="90" t="n">
        <v>6.91176177417005</v>
      </c>
      <c r="Q154" s="90" t="n">
        <v>0.771294717821187</v>
      </c>
      <c r="R154" s="90" t="n">
        <v>1.08833432585576</v>
      </c>
      <c r="S154" s="90" t="n">
        <v>2.87199629912666</v>
      </c>
    </row>
    <row r="155" customFormat="false" ht="15" hidden="false" customHeight="true" outlineLevel="0" collapsed="false">
      <c r="B155" s="110" t="s">
        <v>25</v>
      </c>
      <c r="C155" s="87" t="n">
        <v>49.0311027047475</v>
      </c>
      <c r="D155" s="87" t="n">
        <v>36.3706714582939</v>
      </c>
      <c r="E155" s="87" t="n">
        <v>9.90034424059012</v>
      </c>
      <c r="F155" s="87" t="n">
        <v>0.888897295252506</v>
      </c>
      <c r="G155" s="87" t="n">
        <v>0.923056553811235</v>
      </c>
      <c r="H155" s="87" t="n">
        <v>2.88592774730471</v>
      </c>
      <c r="I155" s="129"/>
      <c r="J155" s="129"/>
      <c r="K155" s="129"/>
      <c r="M155" s="110" t="s">
        <v>25</v>
      </c>
      <c r="N155" s="87" t="n">
        <v>47.5689662237773</v>
      </c>
      <c r="O155" s="87" t="n">
        <v>40.435896777738</v>
      </c>
      <c r="P155" s="87" t="n">
        <v>7.26752857840853</v>
      </c>
      <c r="Q155" s="87" t="n">
        <v>0.785294362673907</v>
      </c>
      <c r="R155" s="87" t="n">
        <v>1.06865933096015</v>
      </c>
      <c r="S155" s="87" t="n">
        <v>2.87365472644209</v>
      </c>
    </row>
    <row r="156" customFormat="false" ht="15" hidden="false" customHeight="true" outlineLevel="0" collapsed="false">
      <c r="B156" s="91" t="s">
        <v>26</v>
      </c>
      <c r="C156" s="90" t="n">
        <v>49.6549625931215</v>
      </c>
      <c r="D156" s="90" t="n">
        <v>36.2997297842626</v>
      </c>
      <c r="E156" s="90" t="n">
        <v>8.38460442868955</v>
      </c>
      <c r="F156" s="90" t="n">
        <v>0.873568311567054</v>
      </c>
      <c r="G156" s="90" t="n">
        <v>1.53755919623676</v>
      </c>
      <c r="H156" s="90" t="n">
        <v>3.24957568612246</v>
      </c>
      <c r="I156" s="129"/>
      <c r="J156" s="129"/>
      <c r="K156" s="129"/>
      <c r="M156" s="91" t="s">
        <v>26</v>
      </c>
      <c r="N156" s="90" t="n">
        <v>47.7821372633526</v>
      </c>
      <c r="O156" s="90" t="n">
        <v>40.0132157842263</v>
      </c>
      <c r="P156" s="90" t="n">
        <v>7.38168420388727</v>
      </c>
      <c r="Q156" s="90" t="n">
        <v>0.794315207450778</v>
      </c>
      <c r="R156" s="90" t="n">
        <v>1.11657689841458</v>
      </c>
      <c r="S156" s="90" t="n">
        <v>2.91207064266845</v>
      </c>
    </row>
    <row r="157" customFormat="false" ht="15" hidden="false" customHeight="true" outlineLevel="0" collapsed="false">
      <c r="B157" s="110" t="s">
        <v>27</v>
      </c>
      <c r="C157" s="87" t="n">
        <v>47.1267417813592</v>
      </c>
      <c r="D157" s="87" t="n">
        <v>39.2607466305355</v>
      </c>
      <c r="E157" s="87" t="n">
        <v>8.59171717892035</v>
      </c>
      <c r="F157" s="87" t="n">
        <v>0.697143977750838</v>
      </c>
      <c r="G157" s="87" t="n">
        <v>2.02999714754332</v>
      </c>
      <c r="H157" s="87" t="n">
        <v>2.29365328389075</v>
      </c>
      <c r="I157" s="129"/>
      <c r="J157" s="129"/>
      <c r="K157" s="129"/>
      <c r="M157" s="110" t="s">
        <v>27</v>
      </c>
      <c r="N157" s="87" t="n">
        <v>47.7153902913213</v>
      </c>
      <c r="O157" s="87" t="n">
        <v>39.9365826078683</v>
      </c>
      <c r="P157" s="87" t="n">
        <v>7.50491672434316</v>
      </c>
      <c r="Q157" s="87" t="n">
        <v>0.784419067594428</v>
      </c>
      <c r="R157" s="87" t="n">
        <v>1.2096017017531</v>
      </c>
      <c r="S157" s="87" t="n">
        <v>2.84908960711959</v>
      </c>
    </row>
    <row r="158" customFormat="false" ht="15" hidden="false" customHeight="true" outlineLevel="0" collapsed="false">
      <c r="B158" s="91" t="s">
        <v>28</v>
      </c>
      <c r="C158" s="90" t="n">
        <v>40.7373745629569</v>
      </c>
      <c r="D158" s="90" t="n">
        <v>46.9584298233665</v>
      </c>
      <c r="E158" s="90" t="n">
        <v>7.46620351450756</v>
      </c>
      <c r="F158" s="90" t="n">
        <v>0.564119329791582</v>
      </c>
      <c r="G158" s="90" t="n">
        <v>0.875234981610135</v>
      </c>
      <c r="H158" s="90" t="n">
        <v>3.39863778776733</v>
      </c>
      <c r="I158" s="129"/>
      <c r="J158" s="129"/>
      <c r="K158" s="129"/>
      <c r="M158" s="91" t="s">
        <v>28</v>
      </c>
      <c r="N158" s="90" t="n">
        <v>47.1986724705591</v>
      </c>
      <c r="O158" s="90" t="n">
        <v>40.4565461235952</v>
      </c>
      <c r="P158" s="90" t="n">
        <v>7.50205003469962</v>
      </c>
      <c r="Q158" s="90" t="n">
        <v>0.768106005993081</v>
      </c>
      <c r="R158" s="90" t="n">
        <v>1.18484204948327</v>
      </c>
      <c r="S158" s="90" t="n">
        <v>2.8897833156697</v>
      </c>
    </row>
    <row r="159" customFormat="false" ht="15" hidden="false" customHeight="true" outlineLevel="0" collapsed="false">
      <c r="A159" s="51" t="s">
        <v>41</v>
      </c>
      <c r="B159" s="110" t="s">
        <v>29</v>
      </c>
      <c r="C159" s="87" t="n">
        <v>41.0518526075073</v>
      </c>
      <c r="D159" s="87" t="n">
        <v>47.9526912434169</v>
      </c>
      <c r="E159" s="87" t="n">
        <v>5.780114170099</v>
      </c>
      <c r="F159" s="87" t="n">
        <v>0.689989501111522</v>
      </c>
      <c r="G159" s="87" t="n">
        <v>1.0317729519729</v>
      </c>
      <c r="H159" s="87" t="n">
        <v>3.4935795258923</v>
      </c>
      <c r="I159" s="129"/>
      <c r="J159" s="129"/>
      <c r="K159" s="129"/>
      <c r="L159" s="51" t="s">
        <v>41</v>
      </c>
      <c r="M159" s="110" t="s">
        <v>29</v>
      </c>
      <c r="N159" s="87" t="n">
        <v>41.0518526075073</v>
      </c>
      <c r="O159" s="87" t="n">
        <v>47.9526912434169</v>
      </c>
      <c r="P159" s="87" t="n">
        <v>5.780114170099</v>
      </c>
      <c r="Q159" s="87" t="n">
        <v>0.689989501111522</v>
      </c>
      <c r="R159" s="87" t="n">
        <v>1.0317729519729</v>
      </c>
      <c r="S159" s="87" t="n">
        <v>3.4935795258923</v>
      </c>
    </row>
    <row r="160" customFormat="false" ht="15" hidden="false" customHeight="true" outlineLevel="0" collapsed="false">
      <c r="B160" s="91" t="s">
        <v>30</v>
      </c>
      <c r="C160" s="90" t="n">
        <v>46.1760313529774</v>
      </c>
      <c r="D160" s="90" t="n">
        <v>42.6438382902829</v>
      </c>
      <c r="E160" s="90" t="n">
        <v>6.42470042061673</v>
      </c>
      <c r="F160" s="90" t="n">
        <v>0.969022094816731</v>
      </c>
      <c r="G160" s="90" t="n">
        <v>0.414539024735632</v>
      </c>
      <c r="H160" s="90" t="n">
        <v>3.37186881657054</v>
      </c>
      <c r="I160" s="129"/>
      <c r="J160" s="129"/>
      <c r="K160" s="129"/>
      <c r="M160" s="91" t="s">
        <v>30</v>
      </c>
      <c r="N160" s="90" t="n">
        <v>43.7482005695344</v>
      </c>
      <c r="O160" s="90" t="n">
        <v>45.1591675292924</v>
      </c>
      <c r="P160" s="90" t="n">
        <v>6.11929609744112</v>
      </c>
      <c r="Q160" s="90" t="n">
        <v>0.836816729970637</v>
      </c>
      <c r="R160" s="90" t="n">
        <v>0.706983844397095</v>
      </c>
      <c r="S160" s="90" t="n">
        <v>3.42953522936445</v>
      </c>
    </row>
    <row r="161" customFormat="false" ht="15" hidden="false" customHeight="true" outlineLevel="0" collapsed="false">
      <c r="B161" s="110" t="s">
        <v>31</v>
      </c>
      <c r="C161" s="87" t="n">
        <v>50.0445257036852</v>
      </c>
      <c r="D161" s="87" t="n">
        <v>39.208754593129</v>
      </c>
      <c r="E161" s="87" t="n">
        <v>6.0739074595983</v>
      </c>
      <c r="F161" s="87" t="n">
        <v>0.879836609468089</v>
      </c>
      <c r="G161" s="87" t="n">
        <v>0.452377724661981</v>
      </c>
      <c r="H161" s="87" t="n">
        <v>3.34059790945739</v>
      </c>
      <c r="I161" s="129"/>
      <c r="J161" s="129"/>
      <c r="K161" s="129"/>
      <c r="M161" s="110" t="s">
        <v>31</v>
      </c>
      <c r="N161" s="87" t="n">
        <v>46.0200796544018</v>
      </c>
      <c r="O161" s="87" t="n">
        <v>43.0121026290587</v>
      </c>
      <c r="P161" s="87" t="n">
        <v>6.10291868763323</v>
      </c>
      <c r="Q161" s="87" t="n">
        <v>0.852339429701257</v>
      </c>
      <c r="R161" s="87" t="n">
        <v>0.615115285200861</v>
      </c>
      <c r="S161" s="87" t="n">
        <v>3.39744431400414</v>
      </c>
    </row>
    <row r="162" customFormat="false" ht="15" hidden="false" customHeight="true" outlineLevel="0" collapsed="false">
      <c r="B162" s="95" t="s">
        <v>32</v>
      </c>
      <c r="C162" s="96" t="n">
        <v>45.5813730497979</v>
      </c>
      <c r="D162" s="96" t="n">
        <v>43.1346434748322</v>
      </c>
      <c r="E162" s="96" t="n">
        <v>6.1913639988888</v>
      </c>
      <c r="F162" s="96" t="n">
        <v>0.958594331084048</v>
      </c>
      <c r="G162" s="96" t="n">
        <v>0.841362654694375</v>
      </c>
      <c r="H162" s="96" t="n">
        <v>3.29266249070265</v>
      </c>
      <c r="I162" s="129"/>
      <c r="J162" s="129"/>
      <c r="K162" s="129"/>
      <c r="M162" s="95" t="s">
        <v>32</v>
      </c>
      <c r="N162" s="96" t="n">
        <v>45.9221719574656</v>
      </c>
      <c r="O162" s="96" t="n">
        <v>43.039450500881</v>
      </c>
      <c r="P162" s="96" t="n">
        <v>6.12265733902112</v>
      </c>
      <c r="Q162" s="96" t="n">
        <v>0.87605270999702</v>
      </c>
      <c r="R162" s="96" t="n">
        <v>0.665607706907138</v>
      </c>
      <c r="S162" s="96" t="n">
        <v>3.37405978572814</v>
      </c>
    </row>
    <row r="163" customFormat="false" ht="12.75" hidden="false" customHeight="false" outlineLevel="0" collapsed="false">
      <c r="B163" s="91"/>
      <c r="C163" s="130"/>
      <c r="D163" s="130"/>
      <c r="E163" s="130"/>
      <c r="F163" s="130"/>
      <c r="G163" s="130"/>
      <c r="H163" s="130"/>
      <c r="I163" s="129"/>
      <c r="J163" s="129"/>
      <c r="K163" s="129"/>
      <c r="M163" s="91"/>
      <c r="N163" s="130"/>
      <c r="O163" s="130"/>
      <c r="P163" s="130"/>
      <c r="Q163" s="130"/>
      <c r="R163" s="130"/>
      <c r="S163" s="130"/>
    </row>
    <row r="164" customFormat="false" ht="12" hidden="false" customHeight="false" outlineLevel="0" collapsed="false">
      <c r="B164" s="128" t="s">
        <v>42</v>
      </c>
      <c r="C164" s="111"/>
      <c r="D164" s="111"/>
      <c r="E164" s="111"/>
      <c r="F164" s="111"/>
      <c r="G164" s="111"/>
      <c r="H164" s="111"/>
      <c r="I164" s="111"/>
      <c r="J164" s="111"/>
      <c r="K164" s="111"/>
      <c r="M164" s="128"/>
      <c r="N164" s="111"/>
      <c r="O164" s="111"/>
      <c r="P164" s="111"/>
      <c r="Q164" s="111"/>
      <c r="R164" s="111"/>
      <c r="S164" s="111"/>
    </row>
    <row r="165" customFormat="false" ht="5.25" hidden="false" customHeight="true" outlineLevel="0" collapsed="false">
      <c r="B165" s="128"/>
      <c r="C165" s="111"/>
      <c r="D165" s="111"/>
      <c r="E165" s="111"/>
      <c r="F165" s="111"/>
      <c r="G165" s="111"/>
      <c r="H165" s="111"/>
      <c r="I165" s="111"/>
      <c r="J165" s="111"/>
      <c r="K165" s="111"/>
      <c r="M165" s="128"/>
      <c r="N165" s="111"/>
      <c r="O165" s="111"/>
      <c r="P165" s="111"/>
      <c r="Q165" s="111"/>
      <c r="R165" s="111"/>
      <c r="S165" s="111"/>
    </row>
    <row r="166" customFormat="false" ht="12" hidden="false" customHeight="false" outlineLevel="0" collapsed="false">
      <c r="B166" s="128" t="s">
        <v>44</v>
      </c>
      <c r="C166" s="111"/>
      <c r="D166" s="111"/>
      <c r="E166" s="111"/>
      <c r="F166" s="111"/>
      <c r="G166" s="111"/>
      <c r="H166" s="111"/>
      <c r="I166" s="111"/>
      <c r="J166" s="111"/>
      <c r="K166" s="111"/>
      <c r="M166" s="128"/>
      <c r="N166" s="111"/>
      <c r="O166" s="111"/>
      <c r="P166" s="111"/>
      <c r="Q166" s="111"/>
      <c r="R166" s="111"/>
      <c r="S166" s="111"/>
    </row>
    <row r="167" customFormat="false" ht="5.25" hidden="false" customHeight="true" outlineLevel="0" collapsed="false">
      <c r="B167" s="128"/>
      <c r="C167" s="111"/>
      <c r="D167" s="111"/>
      <c r="E167" s="111"/>
      <c r="F167" s="111"/>
      <c r="G167" s="111"/>
      <c r="H167" s="111"/>
      <c r="I167" s="111"/>
      <c r="J167" s="111"/>
      <c r="K167" s="111"/>
      <c r="M167" s="127"/>
      <c r="N167" s="124"/>
      <c r="O167" s="124"/>
      <c r="P167" s="124"/>
      <c r="Q167" s="124"/>
      <c r="R167" s="124"/>
      <c r="S167" s="124"/>
    </row>
    <row r="168" customFormat="false" ht="12" hidden="false" customHeight="false" outlineLevel="0" collapsed="false">
      <c r="B168" s="128" t="s">
        <v>76</v>
      </c>
      <c r="C168" s="111"/>
      <c r="D168" s="111"/>
      <c r="E168" s="111"/>
      <c r="F168" s="111"/>
      <c r="G168" s="111"/>
    </row>
    <row r="169" s="16" customFormat="true" ht="12" hidden="false" customHeight="false" outlineLevel="0" collapsed="false">
      <c r="B169" s="16" t="s">
        <v>77</v>
      </c>
      <c r="H169" s="32"/>
      <c r="I169" s="32"/>
      <c r="J169" s="32"/>
      <c r="K169" s="32"/>
      <c r="L169" s="111"/>
      <c r="M169" s="111"/>
      <c r="N169" s="111"/>
      <c r="O169" s="111"/>
      <c r="P169" s="111"/>
      <c r="Q169" s="111"/>
      <c r="R169" s="32"/>
      <c r="S169" s="32"/>
    </row>
    <row r="170" s="2" customFormat="true" ht="24" hidden="false" customHeight="true" outlineLevel="0" collapsed="false">
      <c r="B170" s="135" t="str">
        <f aca="false">+Contenido!A24</f>
        <v>Fecha de actualización: 15 de junio de 2017</v>
      </c>
      <c r="C170" s="135"/>
      <c r="D170" s="135"/>
      <c r="E170" s="135"/>
      <c r="F170" s="135"/>
      <c r="G170" s="12"/>
      <c r="H170" s="12"/>
      <c r="I170" s="12"/>
      <c r="J170" s="12"/>
      <c r="K170" s="12"/>
    </row>
    <row r="171" customFormat="false" ht="12" hidden="false" customHeight="false" outlineLevel="0" collapsed="false">
      <c r="B171" s="128"/>
      <c r="C171" s="111"/>
      <c r="D171" s="111"/>
      <c r="E171" s="111"/>
      <c r="F171" s="111"/>
      <c r="G171" s="111"/>
      <c r="H171" s="111"/>
      <c r="I171" s="111"/>
      <c r="J171" s="111"/>
      <c r="K171" s="111"/>
    </row>
    <row r="172" customFormat="false" ht="12" hidden="false" customHeight="false" outlineLevel="0" collapsed="false">
      <c r="B172" s="128"/>
      <c r="C172" s="111"/>
      <c r="D172" s="111"/>
      <c r="E172" s="111"/>
      <c r="F172" s="111"/>
      <c r="G172" s="111"/>
      <c r="H172" s="111"/>
      <c r="I172" s="111"/>
      <c r="J172" s="111"/>
      <c r="K172" s="111"/>
    </row>
    <row r="173" customFormat="false" ht="12" hidden="false" customHeight="false" outlineLevel="0" collapsed="false">
      <c r="B173" s="128"/>
      <c r="C173" s="111"/>
      <c r="D173" s="111"/>
      <c r="E173" s="111"/>
      <c r="F173" s="111"/>
      <c r="G173" s="111"/>
      <c r="H173" s="111"/>
      <c r="I173" s="111"/>
      <c r="J173" s="111"/>
      <c r="K173" s="111"/>
    </row>
    <row r="174" customFormat="false" ht="12" hidden="false" customHeight="false" outlineLevel="0" collapsed="false">
      <c r="B174" s="128"/>
      <c r="C174" s="111"/>
      <c r="D174" s="111"/>
      <c r="E174" s="111"/>
      <c r="F174" s="111"/>
      <c r="G174" s="111"/>
      <c r="H174" s="111"/>
      <c r="I174" s="111"/>
      <c r="J174" s="111"/>
      <c r="K174" s="111"/>
    </row>
    <row r="175" customFormat="false" ht="12" hidden="false" customHeight="false" outlineLevel="0" collapsed="false">
      <c r="B175" s="128"/>
      <c r="C175" s="111"/>
      <c r="D175" s="111"/>
      <c r="E175" s="111"/>
      <c r="F175" s="111"/>
      <c r="G175" s="111"/>
      <c r="H175" s="111"/>
      <c r="I175" s="111"/>
      <c r="J175" s="111"/>
      <c r="K175" s="111"/>
    </row>
    <row r="176" s="114" customFormat="true" ht="12" hidden="false" customHeight="false" outlineLevel="0" collapsed="false">
      <c r="L176" s="113"/>
      <c r="M176" s="113"/>
      <c r="N176" s="113"/>
      <c r="O176" s="113"/>
      <c r="P176" s="113"/>
      <c r="Q176" s="113"/>
      <c r="R176" s="113"/>
      <c r="S176" s="113"/>
    </row>
    <row r="177" s="114" customFormat="true" ht="12" hidden="false" customHeight="false" outlineLevel="0" collapsed="false">
      <c r="L177" s="113"/>
      <c r="M177" s="113"/>
      <c r="N177" s="113"/>
      <c r="O177" s="113"/>
      <c r="P177" s="113"/>
      <c r="Q177" s="113"/>
      <c r="R177" s="113"/>
      <c r="S177" s="113"/>
    </row>
    <row r="178" s="114" customFormat="true" ht="12" hidden="false" customHeight="false" outlineLevel="0" collapsed="false">
      <c r="L178" s="113"/>
      <c r="M178" s="113"/>
      <c r="N178" s="113"/>
      <c r="O178" s="113"/>
      <c r="P178" s="113"/>
      <c r="Q178" s="113"/>
      <c r="R178" s="113"/>
      <c r="S178" s="113"/>
    </row>
  </sheetData>
  <mergeCells count="5">
    <mergeCell ref="B4:F4"/>
    <mergeCell ref="B5:D5"/>
    <mergeCell ref="B7:H7"/>
    <mergeCell ref="M7:S7"/>
    <mergeCell ref="B170:F170"/>
  </mergeCells>
  <printOptions headings="false" gridLines="false" gridLinesSet="true" horizontalCentered="true" verticalCentered="true"/>
  <pageMargins left="0.354166666666667" right="0.354166666666667"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B5" activeCellId="0" sqref="B5"/>
    </sheetView>
  </sheetViews>
  <sheetFormatPr defaultColWidth="9.13671875" defaultRowHeight="12.75" zeroHeight="false" outlineLevelRow="0" outlineLevelCol="0"/>
  <cols>
    <col collapsed="false" customWidth="true" hidden="false" outlineLevel="0" max="1" min="1" style="136" width="7.56"/>
    <col collapsed="false" customWidth="true" hidden="false" outlineLevel="0" max="2" min="2" style="137" width="21.56"/>
    <col collapsed="false" customWidth="true" hidden="false" outlineLevel="0" max="4" min="3" style="138" width="12.7"/>
    <col collapsed="false" customWidth="true" hidden="false" outlineLevel="0" max="5" min="5" style="138" width="14.41"/>
    <col collapsed="false" customWidth="false" hidden="false" outlineLevel="0" max="257" min="6" style="136" width="9.14"/>
  </cols>
  <sheetData>
    <row r="1" s="2" customFormat="true" ht="30" hidden="false" customHeight="true" outlineLevel="0" collapsed="false">
      <c r="B1" s="1"/>
      <c r="C1" s="1"/>
      <c r="D1" s="1"/>
      <c r="F1" s="3"/>
    </row>
    <row r="2" s="2" customFormat="true" ht="30" hidden="false" customHeight="true" outlineLevel="0" collapsed="false">
      <c r="B2" s="1"/>
      <c r="C2" s="1"/>
      <c r="D2" s="1"/>
      <c r="E2" s="3"/>
      <c r="F2" s="3"/>
    </row>
    <row r="3" s="2" customFormat="true" ht="30" hidden="false" customHeight="true" outlineLevel="0" collapsed="false">
      <c r="B3" s="1"/>
      <c r="C3" s="1"/>
      <c r="D3" s="1"/>
      <c r="E3" s="3"/>
      <c r="F3" s="3"/>
    </row>
    <row r="4" s="2" customFormat="true" ht="15" hidden="false" customHeight="true" outlineLevel="0" collapsed="false">
      <c r="B4" s="72" t="s">
        <v>16</v>
      </c>
      <c r="C4" s="72"/>
      <c r="D4" s="72"/>
      <c r="E4" s="72"/>
      <c r="F4" s="3"/>
    </row>
    <row r="5" s="139" customFormat="true" ht="15" hidden="false" customHeight="true" outlineLevel="0" collapsed="false">
      <c r="B5" s="140" t="s">
        <v>11</v>
      </c>
      <c r="C5" s="141"/>
      <c r="D5" s="141"/>
      <c r="E5" s="141"/>
    </row>
    <row r="6" s="139" customFormat="true" ht="15" hidden="false" customHeight="true" outlineLevel="0" collapsed="false">
      <c r="B6" s="49" t="s">
        <v>57</v>
      </c>
      <c r="C6" s="49"/>
      <c r="D6" s="49"/>
      <c r="E6" s="49"/>
      <c r="F6" s="49"/>
    </row>
    <row r="7" s="139" customFormat="true" ht="15" hidden="false" customHeight="true" outlineLevel="0" collapsed="false">
      <c r="B7" s="142" t="s">
        <v>86</v>
      </c>
      <c r="C7" s="141"/>
      <c r="D7" s="141"/>
      <c r="E7" s="141"/>
    </row>
    <row r="8" customFormat="false" ht="12.75" hidden="false" customHeight="false" outlineLevel="0" collapsed="false">
      <c r="B8" s="143"/>
      <c r="C8" s="144"/>
      <c r="D8" s="144"/>
      <c r="E8" s="144"/>
    </row>
    <row r="9" s="145" customFormat="true" ht="33.75" hidden="false" customHeight="true" outlineLevel="0" collapsed="false">
      <c r="B9" s="146" t="s">
        <v>87</v>
      </c>
      <c r="C9" s="147" t="s">
        <v>88</v>
      </c>
      <c r="D9" s="147" t="s">
        <v>89</v>
      </c>
      <c r="E9" s="147" t="s">
        <v>90</v>
      </c>
    </row>
    <row r="10" s="145" customFormat="true" ht="15" hidden="false" customHeight="true" outlineLevel="0" collapsed="false">
      <c r="A10" s="51" t="n">
        <v>2004</v>
      </c>
      <c r="B10" s="86" t="s">
        <v>23</v>
      </c>
      <c r="C10" s="76" t="n">
        <v>97.5682885381613</v>
      </c>
      <c r="D10" s="76" t="n">
        <v>102.553357762591</v>
      </c>
      <c r="E10" s="76" t="n">
        <v>98.6330937616357</v>
      </c>
    </row>
    <row r="11" s="145" customFormat="true" ht="15" hidden="false" customHeight="true" outlineLevel="0" collapsed="false">
      <c r="A11" s="51"/>
      <c r="B11" s="89" t="s">
        <v>24</v>
      </c>
      <c r="C11" s="77" t="n">
        <v>95.8658387043013</v>
      </c>
      <c r="D11" s="77" t="n">
        <v>100.357097733433</v>
      </c>
      <c r="E11" s="77" t="n">
        <v>96.5064893789563</v>
      </c>
    </row>
    <row r="12" s="145" customFormat="true" ht="15" hidden="false" customHeight="true" outlineLevel="0" collapsed="false">
      <c r="A12" s="51"/>
      <c r="B12" s="86" t="s">
        <v>25</v>
      </c>
      <c r="C12" s="76" t="n">
        <v>84.5556148352512</v>
      </c>
      <c r="D12" s="76" t="n">
        <v>88.7001295826913</v>
      </c>
      <c r="E12" s="76" t="n">
        <v>96.8755267705515</v>
      </c>
    </row>
    <row r="13" s="145" customFormat="true" ht="15" hidden="false" customHeight="true" outlineLevel="0" collapsed="false">
      <c r="A13" s="51"/>
      <c r="B13" s="89" t="s">
        <v>26</v>
      </c>
      <c r="C13" s="77" t="n">
        <v>91.5257702014845</v>
      </c>
      <c r="D13" s="77" t="n">
        <v>95.9617106264611</v>
      </c>
      <c r="E13" s="77" t="n">
        <v>96.2755768730866</v>
      </c>
    </row>
    <row r="14" s="145" customFormat="true" ht="15" hidden="false" customHeight="true" outlineLevel="0" collapsed="false">
      <c r="A14" s="51"/>
      <c r="B14" s="86" t="s">
        <v>27</v>
      </c>
      <c r="C14" s="76" t="n">
        <v>91.549775080796</v>
      </c>
      <c r="D14" s="76" t="n">
        <v>96.8215984243725</v>
      </c>
      <c r="E14" s="76" t="n">
        <v>96.8800249302653</v>
      </c>
    </row>
    <row r="15" s="145" customFormat="true" ht="15" hidden="false" customHeight="true" outlineLevel="0" collapsed="false">
      <c r="A15" s="51"/>
      <c r="B15" s="89" t="s">
        <v>28</v>
      </c>
      <c r="C15" s="77" t="n">
        <v>98.5335014230974</v>
      </c>
      <c r="D15" s="77" t="n">
        <v>104.188121375203</v>
      </c>
      <c r="E15" s="77" t="n">
        <v>98.1408719997616</v>
      </c>
    </row>
    <row r="16" s="145" customFormat="true" ht="15" hidden="false" customHeight="true" outlineLevel="0" collapsed="false">
      <c r="A16" s="51" t="n">
        <v>2005</v>
      </c>
      <c r="B16" s="86" t="s">
        <v>29</v>
      </c>
      <c r="C16" s="76" t="n">
        <v>108.17594694915</v>
      </c>
      <c r="D16" s="76" t="n">
        <v>112.209558830347</v>
      </c>
      <c r="E16" s="76" t="n">
        <v>99.8869780799761</v>
      </c>
    </row>
    <row r="17" s="145" customFormat="true" ht="15" hidden="false" customHeight="true" outlineLevel="0" collapsed="false">
      <c r="A17" s="51"/>
      <c r="B17" s="89" t="s">
        <v>30</v>
      </c>
      <c r="C17" s="77" t="n">
        <v>86.3725515540881</v>
      </c>
      <c r="D17" s="77" t="n">
        <v>87.9058391189821</v>
      </c>
      <c r="E17" s="77" t="n">
        <v>96.8890862169937</v>
      </c>
    </row>
    <row r="18" s="145" customFormat="true" ht="15" hidden="false" customHeight="true" outlineLevel="0" collapsed="false">
      <c r="A18" s="51"/>
      <c r="B18" s="86" t="s">
        <v>31</v>
      </c>
      <c r="C18" s="76" t="n">
        <v>97.9887069927235</v>
      </c>
      <c r="D18" s="76" t="n">
        <v>98.5564097469638</v>
      </c>
      <c r="E18" s="76" t="n">
        <v>98.8243679555593</v>
      </c>
    </row>
    <row r="19" s="145" customFormat="true" ht="15" hidden="false" customHeight="true" outlineLevel="0" collapsed="false">
      <c r="A19" s="51"/>
      <c r="B19" s="89" t="s">
        <v>32</v>
      </c>
      <c r="C19" s="77" t="n">
        <v>85.4981763328362</v>
      </c>
      <c r="D19" s="77" t="n">
        <v>85.4715908305213</v>
      </c>
      <c r="E19" s="77" t="n">
        <v>98.0203530139294</v>
      </c>
    </row>
    <row r="20" s="145" customFormat="true" ht="15" hidden="false" customHeight="true" outlineLevel="0" collapsed="false">
      <c r="A20" s="51"/>
      <c r="B20" s="86" t="s">
        <v>33</v>
      </c>
      <c r="C20" s="76" t="n">
        <v>89.7963603349552</v>
      </c>
      <c r="D20" s="76" t="n">
        <v>89.9913205554277</v>
      </c>
      <c r="E20" s="76" t="n">
        <v>98.3965125835</v>
      </c>
    </row>
    <row r="21" s="145" customFormat="true" ht="15" hidden="false" customHeight="true" outlineLevel="0" collapsed="false">
      <c r="A21" s="51"/>
      <c r="B21" s="89" t="s">
        <v>34</v>
      </c>
      <c r="C21" s="77" t="n">
        <v>91.4311512485953</v>
      </c>
      <c r="D21" s="77" t="n">
        <v>91.1939435616791</v>
      </c>
      <c r="E21" s="77" t="n">
        <v>99.3459219696298</v>
      </c>
    </row>
    <row r="22" s="145" customFormat="true" ht="15" hidden="false" customHeight="true" outlineLevel="0" collapsed="false">
      <c r="A22" s="51"/>
      <c r="B22" s="86" t="s">
        <v>23</v>
      </c>
      <c r="C22" s="76" t="n">
        <v>109.209324975336</v>
      </c>
      <c r="D22" s="76" t="n">
        <v>108.562402106204</v>
      </c>
      <c r="E22" s="76" t="n">
        <v>101.617582196047</v>
      </c>
    </row>
    <row r="23" s="145" customFormat="true" ht="15" hidden="false" customHeight="true" outlineLevel="0" collapsed="false">
      <c r="A23" s="51"/>
      <c r="B23" s="91" t="s">
        <v>24</v>
      </c>
      <c r="C23" s="77" t="n">
        <v>108.402984859681</v>
      </c>
      <c r="D23" s="77" t="n">
        <v>107.117629674144</v>
      </c>
      <c r="E23" s="77" t="n">
        <v>101.065911020639</v>
      </c>
    </row>
    <row r="24" s="145" customFormat="true" ht="15" hidden="false" customHeight="true" outlineLevel="0" collapsed="false">
      <c r="A24" s="51"/>
      <c r="B24" s="86" t="s">
        <v>25</v>
      </c>
      <c r="C24" s="76" t="n">
        <v>96.5543112465476</v>
      </c>
      <c r="D24" s="76" t="n">
        <v>95.3586570342692</v>
      </c>
      <c r="E24" s="76" t="n">
        <v>99.7543986764023</v>
      </c>
    </row>
    <row r="25" s="145" customFormat="true" ht="15" hidden="false" customHeight="true" outlineLevel="0" collapsed="false">
      <c r="A25" s="51"/>
      <c r="B25" s="91" t="s">
        <v>26</v>
      </c>
      <c r="C25" s="77" t="n">
        <v>101.234248795983</v>
      </c>
      <c r="D25" s="77" t="n">
        <v>100.163113169348</v>
      </c>
      <c r="E25" s="77" t="n">
        <v>100.620463102312</v>
      </c>
    </row>
    <row r="26" s="145" customFormat="true" ht="15" hidden="false" customHeight="true" outlineLevel="0" collapsed="false">
      <c r="A26" s="51"/>
      <c r="B26" s="86" t="s">
        <v>27</v>
      </c>
      <c r="C26" s="76" t="n">
        <v>108.37873614117</v>
      </c>
      <c r="D26" s="76" t="n">
        <v>107.642568575614</v>
      </c>
      <c r="E26" s="76" t="n">
        <v>101.521981264675</v>
      </c>
    </row>
    <row r="27" s="145" customFormat="true" ht="15" hidden="false" customHeight="true" outlineLevel="0" collapsed="false">
      <c r="A27" s="51"/>
      <c r="B27" s="91" t="s">
        <v>28</v>
      </c>
      <c r="C27" s="77" t="n">
        <v>116.957500568933</v>
      </c>
      <c r="D27" s="77" t="n">
        <v>115.8269667965</v>
      </c>
      <c r="E27" s="77" t="n">
        <v>104.056443920336</v>
      </c>
    </row>
    <row r="28" s="148" customFormat="true" ht="15" hidden="false" customHeight="true" outlineLevel="0" collapsed="false">
      <c r="A28" s="51" t="n">
        <f aca="false">A16+1</f>
        <v>2006</v>
      </c>
      <c r="B28" s="86" t="s">
        <v>29</v>
      </c>
      <c r="C28" s="76" t="n">
        <v>121.762883333524</v>
      </c>
      <c r="D28" s="76" t="n">
        <v>118.445456945669</v>
      </c>
      <c r="E28" s="76" t="n">
        <v>105.624733444633</v>
      </c>
    </row>
    <row r="29" s="148" customFormat="true" ht="15" hidden="false" customHeight="true" outlineLevel="0" collapsed="false">
      <c r="A29" s="51"/>
      <c r="B29" s="89" t="s">
        <v>30</v>
      </c>
      <c r="C29" s="77" t="n">
        <v>98.7690138145785</v>
      </c>
      <c r="D29" s="77" t="n">
        <v>96.2759637369632</v>
      </c>
      <c r="E29" s="77" t="n">
        <v>102.78133298475</v>
      </c>
    </row>
    <row r="30" s="148" customFormat="true" ht="15" hidden="false" customHeight="true" outlineLevel="0" collapsed="false">
      <c r="A30" s="51"/>
      <c r="B30" s="86" t="s">
        <v>31</v>
      </c>
      <c r="C30" s="76" t="n">
        <v>104.22448524518</v>
      </c>
      <c r="D30" s="76" t="n">
        <v>100.805845206773</v>
      </c>
      <c r="E30" s="76" t="n">
        <v>103.774440132896</v>
      </c>
    </row>
    <row r="31" s="148" customFormat="true" ht="15" hidden="false" customHeight="true" outlineLevel="0" collapsed="false">
      <c r="A31" s="51"/>
      <c r="B31" s="89" t="s">
        <v>32</v>
      </c>
      <c r="C31" s="77" t="n">
        <v>105.250226006574</v>
      </c>
      <c r="D31" s="77" t="n">
        <v>101.060631651117</v>
      </c>
      <c r="E31" s="77" t="n">
        <v>104.043797628057</v>
      </c>
    </row>
    <row r="32" s="148" customFormat="true" ht="15" hidden="false" customHeight="true" outlineLevel="0" collapsed="false">
      <c r="A32" s="51"/>
      <c r="B32" s="86" t="s">
        <v>33</v>
      </c>
      <c r="C32" s="76" t="n">
        <v>95.609364598575</v>
      </c>
      <c r="D32" s="76" t="n">
        <v>91.6354766645429</v>
      </c>
      <c r="E32" s="76" t="n">
        <v>103.076627139416</v>
      </c>
    </row>
    <row r="33" s="148" customFormat="true" ht="15" hidden="false" customHeight="true" outlineLevel="0" collapsed="false">
      <c r="A33" s="51"/>
      <c r="B33" s="89" t="s">
        <v>34</v>
      </c>
      <c r="C33" s="77" t="n">
        <v>107.044614442395</v>
      </c>
      <c r="D33" s="77" t="n">
        <v>102.433009784922</v>
      </c>
      <c r="E33" s="77" t="n">
        <v>104.199928372807</v>
      </c>
    </row>
    <row r="34" s="148" customFormat="true" ht="15" hidden="false" customHeight="true" outlineLevel="0" collapsed="false">
      <c r="A34" s="51"/>
      <c r="B34" s="86" t="s">
        <v>23</v>
      </c>
      <c r="C34" s="76" t="n">
        <v>126.127979599092</v>
      </c>
      <c r="D34" s="76" t="n">
        <v>120.139261884669</v>
      </c>
      <c r="E34" s="76" t="n">
        <v>105.321783116252</v>
      </c>
    </row>
    <row r="35" s="148" customFormat="true" ht="15" hidden="false" customHeight="true" outlineLevel="0" collapsed="false">
      <c r="A35" s="51"/>
      <c r="B35" s="91" t="s">
        <v>24</v>
      </c>
      <c r="C35" s="77" t="n">
        <v>129.214258876164</v>
      </c>
      <c r="D35" s="77" t="n">
        <v>122.782600909934</v>
      </c>
      <c r="E35" s="77" t="n">
        <v>105.479471949887</v>
      </c>
    </row>
    <row r="36" s="148" customFormat="true" ht="15" hidden="false" customHeight="true" outlineLevel="0" collapsed="false">
      <c r="A36" s="51"/>
      <c r="B36" s="86" t="s">
        <v>25</v>
      </c>
      <c r="C36" s="76" t="n">
        <v>115.050374238506</v>
      </c>
      <c r="D36" s="76" t="n">
        <v>109.270916412908</v>
      </c>
      <c r="E36" s="76" t="n">
        <v>104.793964292191</v>
      </c>
    </row>
    <row r="37" s="148" customFormat="true" ht="15" hidden="false" customHeight="true" outlineLevel="0" collapsed="false">
      <c r="A37" s="51"/>
      <c r="B37" s="91" t="s">
        <v>26</v>
      </c>
      <c r="C37" s="77" t="n">
        <v>120.336012858727</v>
      </c>
      <c r="D37" s="77" t="n">
        <v>114.221427179488</v>
      </c>
      <c r="E37" s="77" t="n">
        <v>105.392521832</v>
      </c>
    </row>
    <row r="38" s="148" customFormat="true" ht="15" hidden="false" customHeight="true" outlineLevel="0" collapsed="false">
      <c r="A38" s="51"/>
      <c r="B38" s="86" t="s">
        <v>27</v>
      </c>
      <c r="C38" s="76" t="n">
        <v>120.809642356628</v>
      </c>
      <c r="D38" s="76" t="n">
        <v>114.221017202207</v>
      </c>
      <c r="E38" s="76" t="n">
        <v>105.137243143316</v>
      </c>
    </row>
    <row r="39" s="148" customFormat="true" ht="15" hidden="false" customHeight="true" outlineLevel="0" collapsed="false">
      <c r="A39" s="51"/>
      <c r="B39" s="91" t="s">
        <v>28</v>
      </c>
      <c r="C39" s="77" t="n">
        <v>127.060907737969</v>
      </c>
      <c r="D39" s="77" t="n">
        <v>119.619246623669</v>
      </c>
      <c r="E39" s="77" t="n">
        <v>107.048056362473</v>
      </c>
    </row>
    <row r="40" s="148" customFormat="true" ht="15" hidden="false" customHeight="true" outlineLevel="0" collapsed="false">
      <c r="A40" s="51" t="n">
        <f aca="false">A28+1</f>
        <v>2007</v>
      </c>
      <c r="B40" s="86" t="s">
        <v>29</v>
      </c>
      <c r="C40" s="76" t="n">
        <v>137.849461231377</v>
      </c>
      <c r="D40" s="76" t="n">
        <v>128.554585263014</v>
      </c>
      <c r="E40" s="76" t="n">
        <v>106.230040294954</v>
      </c>
    </row>
    <row r="41" s="148" customFormat="true" ht="15" hidden="false" customHeight="true" outlineLevel="0" collapsed="false">
      <c r="A41" s="51"/>
      <c r="B41" s="89" t="s">
        <v>30</v>
      </c>
      <c r="C41" s="77" t="n">
        <v>114.371684917439</v>
      </c>
      <c r="D41" s="77" t="n">
        <v>104.99598316229</v>
      </c>
      <c r="E41" s="77" t="n">
        <v>104.350476119472</v>
      </c>
    </row>
    <row r="42" s="148" customFormat="true" ht="15" hidden="false" customHeight="true" outlineLevel="0" collapsed="false">
      <c r="A42" s="51"/>
      <c r="B42" s="86" t="s">
        <v>31</v>
      </c>
      <c r="C42" s="76" t="n">
        <v>125.158548255908</v>
      </c>
      <c r="D42" s="76" t="n">
        <v>113.856059192145</v>
      </c>
      <c r="E42" s="76" t="n">
        <v>104.477257631249</v>
      </c>
    </row>
    <row r="43" s="148" customFormat="true" ht="15" hidden="false" customHeight="true" outlineLevel="0" collapsed="false">
      <c r="A43" s="51"/>
      <c r="B43" s="89" t="s">
        <v>32</v>
      </c>
      <c r="C43" s="77" t="n">
        <v>115.673144938838</v>
      </c>
      <c r="D43" s="77" t="n">
        <v>104.725433659714</v>
      </c>
      <c r="E43" s="77" t="n">
        <v>105.054681469471</v>
      </c>
    </row>
    <row r="44" s="148" customFormat="true" ht="15" hidden="false" customHeight="true" outlineLevel="0" collapsed="false">
      <c r="A44" s="51"/>
      <c r="B44" s="86" t="s">
        <v>33</v>
      </c>
      <c r="C44" s="76" t="n">
        <v>114.722340222699</v>
      </c>
      <c r="D44" s="76" t="n">
        <v>103.617543802115</v>
      </c>
      <c r="E44" s="76" t="n">
        <v>105.037023577385</v>
      </c>
    </row>
    <row r="45" s="148" customFormat="true" ht="15" hidden="false" customHeight="true" outlineLevel="0" collapsed="false">
      <c r="A45" s="51"/>
      <c r="B45" s="89" t="s">
        <v>34</v>
      </c>
      <c r="C45" s="77" t="n">
        <v>122.967965931118</v>
      </c>
      <c r="D45" s="77" t="n">
        <v>110.825260576191</v>
      </c>
      <c r="E45" s="77" t="n">
        <v>106.667073124085</v>
      </c>
    </row>
    <row r="46" s="148" customFormat="true" ht="15" hidden="false" customHeight="true" outlineLevel="0" collapsed="false">
      <c r="A46" s="51"/>
      <c r="B46" s="86" t="s">
        <v>23</v>
      </c>
      <c r="C46" s="76" t="n">
        <v>138.062854336378</v>
      </c>
      <c r="D46" s="76" t="n">
        <v>124.488859961236</v>
      </c>
      <c r="E46" s="76" t="n">
        <v>108.555765082844</v>
      </c>
    </row>
    <row r="47" s="148" customFormat="true" ht="15" hidden="false" customHeight="true" outlineLevel="0" collapsed="false">
      <c r="A47" s="51"/>
      <c r="B47" s="91" t="s">
        <v>24</v>
      </c>
      <c r="C47" s="77" t="n">
        <v>138.079191711471</v>
      </c>
      <c r="D47" s="77" t="n">
        <v>124.264084174746</v>
      </c>
      <c r="E47" s="77" t="n">
        <v>107.659129349282</v>
      </c>
    </row>
    <row r="48" s="148" customFormat="true" ht="15" hidden="false" customHeight="true" outlineLevel="0" collapsed="false">
      <c r="A48" s="51"/>
      <c r="B48" s="86" t="s">
        <v>25</v>
      </c>
      <c r="C48" s="76" t="n">
        <v>123.325344793257</v>
      </c>
      <c r="D48" s="76" t="n">
        <v>110.700102947671</v>
      </c>
      <c r="E48" s="76" t="n">
        <v>105.648466725421</v>
      </c>
    </row>
    <row r="49" s="148" customFormat="true" ht="15" hidden="false" customHeight="true" outlineLevel="0" collapsed="false">
      <c r="A49" s="51"/>
      <c r="B49" s="91" t="s">
        <v>26</v>
      </c>
      <c r="C49" s="77" t="n">
        <v>130.719300319567</v>
      </c>
      <c r="D49" s="77" t="n">
        <v>117.265747771055</v>
      </c>
      <c r="E49" s="77" t="n">
        <v>106.764473636707</v>
      </c>
    </row>
    <row r="50" s="148" customFormat="true" ht="15" hidden="false" customHeight="true" outlineLevel="0" collapsed="false">
      <c r="A50" s="51"/>
      <c r="B50" s="86" t="s">
        <v>27</v>
      </c>
      <c r="C50" s="76" t="n">
        <v>136.424929742362</v>
      </c>
      <c r="D50" s="76" t="n">
        <v>122.532316536005</v>
      </c>
      <c r="E50" s="76" t="n">
        <v>107.960665988097</v>
      </c>
    </row>
    <row r="51" s="148" customFormat="true" ht="15" hidden="false" customHeight="true" outlineLevel="0" collapsed="false">
      <c r="A51" s="51"/>
      <c r="B51" s="91" t="s">
        <v>28</v>
      </c>
      <c r="C51" s="77" t="n">
        <v>136.088516442764</v>
      </c>
      <c r="D51" s="77" t="n">
        <v>121.911803314545</v>
      </c>
      <c r="E51" s="77" t="n">
        <v>109.723393197036</v>
      </c>
    </row>
    <row r="52" s="148" customFormat="true" ht="15" hidden="false" customHeight="true" outlineLevel="0" collapsed="false">
      <c r="A52" s="51" t="n">
        <f aca="false">A40+1</f>
        <v>2008</v>
      </c>
      <c r="B52" s="86" t="s">
        <v>29</v>
      </c>
      <c r="C52" s="76" t="n">
        <v>148.278930577302</v>
      </c>
      <c r="D52" s="76" t="n">
        <v>130.386395622962</v>
      </c>
      <c r="E52" s="76" t="n">
        <v>111.39167620087</v>
      </c>
    </row>
    <row r="53" s="148" customFormat="true" ht="15" hidden="false" customHeight="true" outlineLevel="0" collapsed="false">
      <c r="A53" s="51"/>
      <c r="B53" s="89" t="s">
        <v>30</v>
      </c>
      <c r="C53" s="77" t="n">
        <v>134.593565997139</v>
      </c>
      <c r="D53" s="77" t="n">
        <v>117.170751532445</v>
      </c>
      <c r="E53" s="77" t="n">
        <v>109.106388747554</v>
      </c>
    </row>
    <row r="54" s="148" customFormat="true" ht="15" hidden="false" customHeight="true" outlineLevel="0" collapsed="false">
      <c r="A54" s="51"/>
      <c r="B54" s="86" t="s">
        <v>31</v>
      </c>
      <c r="C54" s="76" t="n">
        <v>136.488935006349</v>
      </c>
      <c r="D54" s="76" t="n">
        <v>117.271414665623</v>
      </c>
      <c r="E54" s="76" t="n">
        <v>110.598491555741</v>
      </c>
    </row>
    <row r="55" s="148" customFormat="true" ht="15" hidden="false" customHeight="true" outlineLevel="0" collapsed="false">
      <c r="A55" s="51"/>
      <c r="B55" s="89" t="s">
        <v>32</v>
      </c>
      <c r="C55" s="77" t="n">
        <v>128.301360005285</v>
      </c>
      <c r="D55" s="77" t="n">
        <v>109.145980590695</v>
      </c>
      <c r="E55" s="77" t="n">
        <v>108.292169794092</v>
      </c>
    </row>
    <row r="56" s="148" customFormat="true" ht="15" hidden="false" customHeight="true" outlineLevel="0" collapsed="false">
      <c r="A56" s="51"/>
      <c r="B56" s="86" t="s">
        <v>33</v>
      </c>
      <c r="C56" s="76" t="n">
        <v>131.679947812105</v>
      </c>
      <c r="D56" s="76" t="n">
        <v>111.093299851854</v>
      </c>
      <c r="E56" s="76" t="n">
        <v>108.730109557037</v>
      </c>
    </row>
    <row r="57" s="148" customFormat="true" ht="15" hidden="false" customHeight="true" outlineLevel="0" collapsed="false">
      <c r="A57" s="51"/>
      <c r="B57" s="89" t="s">
        <v>34</v>
      </c>
      <c r="C57" s="77" t="n">
        <v>134.921396080807</v>
      </c>
      <c r="D57" s="77" t="n">
        <v>113.642234211795</v>
      </c>
      <c r="E57" s="77" t="n">
        <v>109.12065929648</v>
      </c>
    </row>
    <row r="58" s="148" customFormat="true" ht="15" hidden="false" customHeight="true" outlineLevel="0" collapsed="false">
      <c r="A58" s="51"/>
      <c r="B58" s="86" t="s">
        <v>23</v>
      </c>
      <c r="C58" s="76" t="n">
        <v>138.290074956989</v>
      </c>
      <c r="D58" s="76" t="n">
        <v>115.934316628172</v>
      </c>
      <c r="E58" s="76" t="n">
        <v>108.781651807637</v>
      </c>
    </row>
    <row r="59" s="148" customFormat="true" ht="15" hidden="false" customHeight="true" outlineLevel="0" collapsed="false">
      <c r="A59" s="51"/>
      <c r="B59" s="91" t="s">
        <v>24</v>
      </c>
      <c r="C59" s="77" t="n">
        <v>145.746728356006</v>
      </c>
      <c r="D59" s="77" t="n">
        <v>121.584812122695</v>
      </c>
      <c r="E59" s="77" t="n">
        <v>108.79891633084</v>
      </c>
    </row>
    <row r="60" s="148" customFormat="true" ht="15" hidden="false" customHeight="true" outlineLevel="0" collapsed="false">
      <c r="A60" s="51"/>
      <c r="B60" s="86" t="s">
        <v>25</v>
      </c>
      <c r="C60" s="76" t="n">
        <v>136.543310124357</v>
      </c>
      <c r="D60" s="76" t="n">
        <v>113.8556117207</v>
      </c>
      <c r="E60" s="76" t="n">
        <v>107.969771213647</v>
      </c>
    </row>
    <row r="61" s="148" customFormat="true" ht="15" hidden="false" customHeight="true" outlineLevel="0" collapsed="false">
      <c r="A61" s="51"/>
      <c r="B61" s="91" t="s">
        <v>26</v>
      </c>
      <c r="C61" s="77" t="n">
        <v>153.671583224485</v>
      </c>
      <c r="D61" s="77" t="n">
        <v>128.102003319293</v>
      </c>
      <c r="E61" s="77" t="n">
        <v>107.947436602617</v>
      </c>
    </row>
    <row r="62" s="148" customFormat="true" ht="15" hidden="false" customHeight="true" outlineLevel="0" collapsed="false">
      <c r="A62" s="51"/>
      <c r="B62" s="86" t="s">
        <v>27</v>
      </c>
      <c r="C62" s="76" t="n">
        <v>145.817420376979</v>
      </c>
      <c r="D62" s="76" t="n">
        <v>121.606144420843</v>
      </c>
      <c r="E62" s="76" t="n">
        <v>108.861888132877</v>
      </c>
    </row>
    <row r="63" s="148" customFormat="true" ht="15" hidden="false" customHeight="true" outlineLevel="0" collapsed="false">
      <c r="A63" s="51"/>
      <c r="B63" s="91" t="s">
        <v>28</v>
      </c>
      <c r="C63" s="77" t="n">
        <v>153.803780035872</v>
      </c>
      <c r="D63" s="77" t="n">
        <v>127.87143996211</v>
      </c>
      <c r="E63" s="77" t="n">
        <v>109.985251320806</v>
      </c>
    </row>
    <row r="64" s="148" customFormat="true" ht="15" hidden="false" customHeight="true" outlineLevel="0" collapsed="false">
      <c r="A64" s="51" t="n">
        <f aca="false">A52+1</f>
        <v>2009</v>
      </c>
      <c r="B64" s="86" t="s">
        <v>29</v>
      </c>
      <c r="C64" s="76" t="n">
        <v>157.010021676065</v>
      </c>
      <c r="D64" s="76" t="n">
        <v>127.766072649662</v>
      </c>
      <c r="E64" s="76" t="n">
        <v>109.104142174155</v>
      </c>
    </row>
    <row r="65" s="148" customFormat="true" ht="15" hidden="false" customHeight="true" outlineLevel="0" collapsed="false">
      <c r="A65" s="51"/>
      <c r="B65" s="89" t="s">
        <v>30</v>
      </c>
      <c r="C65" s="77" t="n">
        <v>128.543881194133</v>
      </c>
      <c r="D65" s="77" t="n">
        <v>101.707956813692</v>
      </c>
      <c r="E65" s="77" t="n">
        <v>105.238840632695</v>
      </c>
    </row>
    <row r="66" s="148" customFormat="true" ht="15" hidden="false" customHeight="true" outlineLevel="0" collapsed="false">
      <c r="A66" s="51"/>
      <c r="B66" s="86" t="s">
        <v>31</v>
      </c>
      <c r="C66" s="76" t="n">
        <v>134.301116451874</v>
      </c>
      <c r="D66" s="76" t="n">
        <v>105.099300291314</v>
      </c>
      <c r="E66" s="76" t="n">
        <v>105.398611447527</v>
      </c>
    </row>
    <row r="67" s="148" customFormat="true" ht="15" hidden="false" customHeight="true" outlineLevel="0" collapsed="false">
      <c r="A67" s="51"/>
      <c r="B67" s="89" t="s">
        <v>32</v>
      </c>
      <c r="C67" s="77" t="n">
        <v>132.555464211843</v>
      </c>
      <c r="D67" s="77" t="n">
        <v>103.518833349929</v>
      </c>
      <c r="E67" s="77" t="n">
        <v>107.106839366342</v>
      </c>
    </row>
    <row r="68" s="148" customFormat="true" ht="15" hidden="false" customHeight="true" outlineLevel="0" collapsed="false">
      <c r="A68" s="51"/>
      <c r="B68" s="86" t="s">
        <v>33</v>
      </c>
      <c r="C68" s="76" t="n">
        <v>127.857597648075</v>
      </c>
      <c r="D68" s="76" t="n">
        <v>99.8022872242154</v>
      </c>
      <c r="E68" s="76" t="n">
        <v>106.311724006994</v>
      </c>
    </row>
    <row r="69" s="148" customFormat="true" ht="15" hidden="false" customHeight="true" outlineLevel="0" collapsed="false">
      <c r="A69" s="51"/>
      <c r="B69" s="89" t="s">
        <v>34</v>
      </c>
      <c r="C69" s="77" t="n">
        <v>139.003994550736</v>
      </c>
      <c r="D69" s="77" t="n">
        <v>108.961820940499</v>
      </c>
      <c r="E69" s="77" t="n">
        <v>107.816937299284</v>
      </c>
    </row>
    <row r="70" s="148" customFormat="true" ht="15" hidden="false" customHeight="true" outlineLevel="0" collapsed="false">
      <c r="A70" s="51"/>
      <c r="B70" s="86" t="s">
        <v>23</v>
      </c>
      <c r="C70" s="76" t="n">
        <v>147.009981542732</v>
      </c>
      <c r="D70" s="76" t="n">
        <v>115.199024247383</v>
      </c>
      <c r="E70" s="76" t="n">
        <v>109.048453264239</v>
      </c>
    </row>
    <row r="71" s="148" customFormat="true" ht="15" hidden="false" customHeight="true" outlineLevel="0" collapsed="false">
      <c r="A71" s="51"/>
      <c r="B71" s="91" t="s">
        <v>24</v>
      </c>
      <c r="C71" s="77" t="n">
        <v>146.455981675761</v>
      </c>
      <c r="D71" s="77" t="n">
        <v>114.864574443016</v>
      </c>
      <c r="E71" s="77" t="n">
        <v>108.565977982925</v>
      </c>
    </row>
    <row r="72" s="148" customFormat="true" ht="15" hidden="false" customHeight="true" outlineLevel="0" collapsed="false">
      <c r="A72" s="51"/>
      <c r="B72" s="86" t="s">
        <v>25</v>
      </c>
      <c r="C72" s="76" t="n">
        <v>136.310973576508</v>
      </c>
      <c r="D72" s="76" t="n">
        <v>106.992624945135</v>
      </c>
      <c r="E72" s="76" t="n">
        <v>107.073411009706</v>
      </c>
    </row>
    <row r="73" s="148" customFormat="true" ht="15" hidden="false" customHeight="true" outlineLevel="0" collapsed="false">
      <c r="A73" s="51"/>
      <c r="B73" s="91" t="s">
        <v>26</v>
      </c>
      <c r="C73" s="77" t="n">
        <v>152.592260680872</v>
      </c>
      <c r="D73" s="77" t="n">
        <v>119.357365571405</v>
      </c>
      <c r="E73" s="77" t="n">
        <v>108.478684921556</v>
      </c>
    </row>
    <row r="74" s="148" customFormat="true" ht="15" hidden="false" customHeight="true" outlineLevel="0" collapsed="false">
      <c r="A74" s="51"/>
      <c r="B74" s="86" t="s">
        <v>27</v>
      </c>
      <c r="C74" s="76" t="n">
        <v>146.274116881396</v>
      </c>
      <c r="D74" s="76" t="n">
        <v>114.500141622978</v>
      </c>
      <c r="E74" s="76" t="n">
        <v>109.633069616683</v>
      </c>
    </row>
    <row r="75" s="148" customFormat="true" ht="15" hidden="false" customHeight="true" outlineLevel="0" collapsed="false">
      <c r="A75" s="51"/>
      <c r="B75" s="91" t="s">
        <v>28</v>
      </c>
      <c r="C75" s="77" t="n">
        <v>157.446192073036</v>
      </c>
      <c r="D75" s="77" t="n">
        <v>123.182781754831</v>
      </c>
      <c r="E75" s="77" t="n">
        <v>111.612838142584</v>
      </c>
    </row>
    <row r="76" s="148" customFormat="true" ht="15" hidden="false" customHeight="true" outlineLevel="0" collapsed="false">
      <c r="A76" s="46" t="n">
        <f aca="false">_2010</f>
        <v>2010</v>
      </c>
      <c r="B76" s="86" t="s">
        <v>29</v>
      </c>
      <c r="C76" s="76" t="n">
        <v>159.374689326257</v>
      </c>
      <c r="D76" s="76" t="n">
        <v>123.200355057764</v>
      </c>
      <c r="E76" s="76" t="n">
        <v>111.823231423631</v>
      </c>
    </row>
    <row r="77" s="148" customFormat="true" ht="15" hidden="false" customHeight="true" outlineLevel="0" collapsed="false">
      <c r="A77" s="46"/>
      <c r="B77" s="89" t="s">
        <v>30</v>
      </c>
      <c r="C77" s="77" t="n">
        <v>137.069293145009</v>
      </c>
      <c r="D77" s="77" t="n">
        <v>105.370402135706</v>
      </c>
      <c r="E77" s="77" t="n">
        <v>108.954931045641</v>
      </c>
    </row>
    <row r="78" s="148" customFormat="true" ht="15" hidden="false" customHeight="true" outlineLevel="0" collapsed="false">
      <c r="A78" s="46"/>
      <c r="B78" s="86" t="s">
        <v>31</v>
      </c>
      <c r="C78" s="76" t="n">
        <v>149.319698420979</v>
      </c>
      <c r="D78" s="76" t="n">
        <v>114.809429205517</v>
      </c>
      <c r="E78" s="76" t="n">
        <v>109.239802875893</v>
      </c>
    </row>
    <row r="79" s="148" customFormat="true" ht="15" hidden="false" customHeight="true" outlineLevel="0" collapsed="false">
      <c r="A79" s="46"/>
      <c r="B79" s="89" t="s">
        <v>32</v>
      </c>
      <c r="C79" s="77" t="n">
        <v>140.001414107179</v>
      </c>
      <c r="D79" s="77" t="n">
        <v>107.956660875886</v>
      </c>
      <c r="E79" s="77" t="n">
        <v>109.087881691353</v>
      </c>
    </row>
    <row r="80" s="148" customFormat="true" ht="15" hidden="false" customHeight="true" outlineLevel="0" collapsed="false">
      <c r="A80" s="46"/>
      <c r="B80" s="86" t="s">
        <v>33</v>
      </c>
      <c r="C80" s="76" t="n">
        <v>137.540438545446</v>
      </c>
      <c r="D80" s="76" t="n">
        <v>106.030927096043</v>
      </c>
      <c r="E80" s="76" t="n">
        <v>107.686137767708</v>
      </c>
    </row>
    <row r="81" s="148" customFormat="true" ht="15" hidden="false" customHeight="true" outlineLevel="0" collapsed="false">
      <c r="A81" s="46"/>
      <c r="B81" s="89" t="s">
        <v>34</v>
      </c>
      <c r="C81" s="77" t="n">
        <v>139.8496257971</v>
      </c>
      <c r="D81" s="77" t="n">
        <v>107.356879185328</v>
      </c>
      <c r="E81" s="77" t="n">
        <v>108.543187662688</v>
      </c>
    </row>
    <row r="82" s="148" customFormat="true" ht="15" hidden="false" customHeight="true" outlineLevel="0" collapsed="false">
      <c r="A82" s="51"/>
      <c r="B82" s="86" t="s">
        <v>23</v>
      </c>
      <c r="C82" s="76" t="n">
        <v>162.975429461902</v>
      </c>
      <c r="D82" s="76" t="n">
        <v>124.99621840283</v>
      </c>
      <c r="E82" s="76" t="n">
        <v>109.569804999897</v>
      </c>
    </row>
    <row r="83" s="149" customFormat="true" ht="15" hidden="false" customHeight="true" outlineLevel="0" collapsed="false">
      <c r="A83" s="46"/>
      <c r="B83" s="91" t="s">
        <v>24</v>
      </c>
      <c r="C83" s="77" t="n">
        <v>164.560935401731</v>
      </c>
      <c r="D83" s="77" t="n">
        <v>126.200971232878</v>
      </c>
      <c r="E83" s="77" t="n">
        <v>109.724506008563</v>
      </c>
    </row>
    <row r="84" s="149" customFormat="true" ht="15" hidden="false" customHeight="true" outlineLevel="0" collapsed="false">
      <c r="A84" s="46"/>
      <c r="B84" s="86" t="s">
        <v>25</v>
      </c>
      <c r="C84" s="76" t="n">
        <v>151.31388566222</v>
      </c>
      <c r="D84" s="76" t="n">
        <v>116.158148598809</v>
      </c>
      <c r="E84" s="76" t="n">
        <v>109.807645412026</v>
      </c>
    </row>
    <row r="85" s="148" customFormat="true" ht="15" hidden="false" customHeight="true" outlineLevel="0" collapsed="false">
      <c r="A85" s="46"/>
      <c r="B85" s="91" t="s">
        <v>26</v>
      </c>
      <c r="C85" s="77" t="n">
        <v>164.890037912784</v>
      </c>
      <c r="D85" s="77" t="n">
        <v>126.50886066488</v>
      </c>
      <c r="E85" s="77" t="n">
        <v>112.520679437907</v>
      </c>
    </row>
    <row r="86" customFormat="false" ht="15" hidden="false" customHeight="true" outlineLevel="0" collapsed="false">
      <c r="A86" s="46"/>
      <c r="B86" s="86" t="s">
        <v>27</v>
      </c>
      <c r="C86" s="76" t="n">
        <v>162.609606132267</v>
      </c>
      <c r="D86" s="76" t="n">
        <v>123.857193604072</v>
      </c>
      <c r="E86" s="76" t="n">
        <v>111.92914635663</v>
      </c>
    </row>
    <row r="87" customFormat="false" ht="15" hidden="false" customHeight="true" outlineLevel="0" collapsed="false">
      <c r="A87" s="46"/>
      <c r="B87" s="91" t="s">
        <v>28</v>
      </c>
      <c r="C87" s="77" t="n">
        <v>157.931972172492</v>
      </c>
      <c r="D87" s="77" t="n">
        <v>119.881688092721</v>
      </c>
      <c r="E87" s="77" t="n">
        <v>113.759329312705</v>
      </c>
    </row>
    <row r="88" customFormat="false" ht="15" hidden="false" customHeight="true" outlineLevel="0" collapsed="false">
      <c r="A88" s="46" t="str">
        <f aca="false">_2011</f>
        <v>2011 (p)</v>
      </c>
      <c r="B88" s="86" t="s">
        <v>29</v>
      </c>
      <c r="C88" s="76" t="n">
        <v>165.29323749683</v>
      </c>
      <c r="D88" s="76" t="n">
        <v>123.976540548807</v>
      </c>
      <c r="E88" s="76" t="n">
        <v>112.873081719102</v>
      </c>
    </row>
    <row r="89" customFormat="false" ht="15" hidden="false" customHeight="true" outlineLevel="0" collapsed="false">
      <c r="A89" s="46"/>
      <c r="B89" s="89" t="s">
        <v>30</v>
      </c>
      <c r="C89" s="77" t="n">
        <v>145.564859403884</v>
      </c>
      <c r="D89" s="77" t="n">
        <v>109.16261357162</v>
      </c>
      <c r="E89" s="77" t="n">
        <v>110.293987906459</v>
      </c>
    </row>
    <row r="90" customFormat="false" ht="15" hidden="false" customHeight="true" outlineLevel="0" collapsed="false">
      <c r="A90" s="46"/>
      <c r="B90" s="86" t="s">
        <v>31</v>
      </c>
      <c r="C90" s="76" t="n">
        <v>165.183428240742</v>
      </c>
      <c r="D90" s="76" t="n">
        <v>123.063324537449</v>
      </c>
      <c r="E90" s="76" t="n">
        <v>110.408321985261</v>
      </c>
    </row>
    <row r="91" customFormat="false" ht="15" hidden="false" customHeight="true" outlineLevel="0" collapsed="false">
      <c r="A91" s="46"/>
      <c r="B91" s="89" t="s">
        <v>32</v>
      </c>
      <c r="C91" s="77" t="n">
        <v>151.085402737683</v>
      </c>
      <c r="D91" s="77" t="n">
        <v>112.163320579774</v>
      </c>
      <c r="E91" s="77" t="n">
        <v>110.602338992845</v>
      </c>
    </row>
    <row r="92" customFormat="false" ht="15" hidden="false" customHeight="true" outlineLevel="0" collapsed="false">
      <c r="A92" s="46"/>
      <c r="B92" s="86" t="s">
        <v>33</v>
      </c>
      <c r="C92" s="76" t="n">
        <v>155.259071926725</v>
      </c>
      <c r="D92" s="76" t="n">
        <v>115.875904863543</v>
      </c>
      <c r="E92" s="76" t="n">
        <v>110.130105286773</v>
      </c>
    </row>
    <row r="93" customFormat="false" ht="15" hidden="false" customHeight="true" outlineLevel="0" collapsed="false">
      <c r="A93" s="46"/>
      <c r="B93" s="89" t="s">
        <v>34</v>
      </c>
      <c r="C93" s="77" t="n">
        <v>164.89111847</v>
      </c>
      <c r="D93" s="77" t="n">
        <v>123.029084425158</v>
      </c>
      <c r="E93" s="77" t="n">
        <v>111.279491064709</v>
      </c>
    </row>
    <row r="94" customFormat="false" ht="15" hidden="false" customHeight="true" outlineLevel="0" collapsed="false">
      <c r="A94" s="46"/>
      <c r="B94" s="86" t="s">
        <v>23</v>
      </c>
      <c r="C94" s="76" t="n">
        <v>175.006504317359</v>
      </c>
      <c r="D94" s="76" t="n">
        <v>131.58764759822</v>
      </c>
      <c r="E94" s="76" t="n">
        <v>112.956054393058</v>
      </c>
    </row>
    <row r="95" customFormat="false" ht="15" hidden="false" customHeight="true" outlineLevel="0" collapsed="false">
      <c r="A95" s="51"/>
      <c r="B95" s="91" t="s">
        <v>24</v>
      </c>
      <c r="C95" s="77" t="n">
        <v>181.537989115724</v>
      </c>
      <c r="D95" s="77" t="n">
        <v>135.933278732163</v>
      </c>
      <c r="E95" s="77" t="n">
        <v>112.823203191287</v>
      </c>
    </row>
    <row r="96" customFormat="false" ht="15" hidden="false" customHeight="true" outlineLevel="0" collapsed="false">
      <c r="A96" s="46"/>
      <c r="B96" s="86" t="s">
        <v>25</v>
      </c>
      <c r="C96" s="76" t="n">
        <v>172.339009722691</v>
      </c>
      <c r="D96" s="76" t="n">
        <v>128.78503742857</v>
      </c>
      <c r="E96" s="76" t="n">
        <v>111.994566764539</v>
      </c>
    </row>
    <row r="97" customFormat="false" ht="15" hidden="false" customHeight="true" outlineLevel="0" collapsed="false">
      <c r="A97" s="51"/>
      <c r="B97" s="91" t="s">
        <v>26</v>
      </c>
      <c r="C97" s="77" t="n">
        <v>177.217898558833</v>
      </c>
      <c r="D97" s="77" t="n">
        <v>132.440818839804</v>
      </c>
      <c r="E97" s="77" t="n">
        <v>113.431564780846</v>
      </c>
    </row>
    <row r="98" customFormat="false" ht="15" hidden="false" customHeight="true" outlineLevel="0" collapsed="false">
      <c r="A98" s="46"/>
      <c r="B98" s="86" t="s">
        <v>27</v>
      </c>
      <c r="C98" s="76" t="n">
        <v>190.895296465164</v>
      </c>
      <c r="D98" s="76" t="n">
        <v>142.583375969313</v>
      </c>
      <c r="E98" s="76" t="n">
        <v>114.176414867333</v>
      </c>
    </row>
    <row r="99" customFormat="false" ht="15" hidden="false" customHeight="true" outlineLevel="0" collapsed="false">
      <c r="A99" s="46"/>
      <c r="B99" s="91" t="s">
        <v>28</v>
      </c>
      <c r="C99" s="77" t="n">
        <v>183.186634849917</v>
      </c>
      <c r="D99" s="77" t="n">
        <v>135.953004608187</v>
      </c>
      <c r="E99" s="77" t="n">
        <v>115.388674511213</v>
      </c>
    </row>
    <row r="100" customFormat="false" ht="15" hidden="false" customHeight="true" outlineLevel="0" collapsed="false">
      <c r="A100" s="51" t="str">
        <f aca="false">_2012</f>
        <v>2012 (p)</v>
      </c>
      <c r="B100" s="86" t="s">
        <v>29</v>
      </c>
      <c r="C100" s="76" t="n">
        <v>188.505580616103</v>
      </c>
      <c r="D100" s="76" t="n">
        <v>139.288732768473</v>
      </c>
      <c r="E100" s="76" t="n">
        <v>115.022200154007</v>
      </c>
    </row>
    <row r="101" customFormat="false" ht="15" hidden="false" customHeight="true" outlineLevel="0" collapsed="false">
      <c r="A101" s="46"/>
      <c r="B101" s="89" t="s">
        <v>30</v>
      </c>
      <c r="C101" s="77" t="n">
        <v>169.535232822166</v>
      </c>
      <c r="D101" s="77" t="n">
        <v>124.199098538994</v>
      </c>
      <c r="E101" s="77" t="n">
        <v>113.157550944606</v>
      </c>
    </row>
    <row r="102" customFormat="false" ht="15" hidden="false" customHeight="true" outlineLevel="0" collapsed="false">
      <c r="A102" s="51"/>
      <c r="B102" s="86" t="s">
        <v>31</v>
      </c>
      <c r="C102" s="76" t="n">
        <v>181.44190068196</v>
      </c>
      <c r="D102" s="76" t="n">
        <v>131.659021630469</v>
      </c>
      <c r="E102" s="76" t="n">
        <v>114.239722191888</v>
      </c>
    </row>
    <row r="103" customFormat="false" ht="15" hidden="false" customHeight="true" outlineLevel="0" collapsed="false">
      <c r="A103" s="46"/>
      <c r="B103" s="89" t="s">
        <v>32</v>
      </c>
      <c r="C103" s="77" t="n">
        <v>175.361090885456</v>
      </c>
      <c r="D103" s="77" t="n">
        <v>127.9540312129</v>
      </c>
      <c r="E103" s="77" t="n">
        <v>114.587189620592</v>
      </c>
    </row>
    <row r="104" customFormat="false" ht="15" hidden="false" customHeight="true" outlineLevel="0" collapsed="false">
      <c r="A104" s="46"/>
      <c r="B104" s="86" t="s">
        <v>33</v>
      </c>
      <c r="C104" s="76" t="n">
        <v>167.833659617979</v>
      </c>
      <c r="D104" s="76" t="n">
        <v>123.147526851112</v>
      </c>
      <c r="E104" s="76" t="n">
        <v>113.030266909715</v>
      </c>
    </row>
    <row r="105" customFormat="false" ht="15" hidden="false" customHeight="true" outlineLevel="0" collapsed="false">
      <c r="A105" s="51"/>
      <c r="B105" s="89" t="s">
        <v>34</v>
      </c>
      <c r="C105" s="77" t="n">
        <v>180.779205811813</v>
      </c>
      <c r="D105" s="77" t="n">
        <v>132.476607939388</v>
      </c>
      <c r="E105" s="77" t="n">
        <v>114.188238614552</v>
      </c>
    </row>
    <row r="106" customFormat="false" ht="15" hidden="false" customHeight="true" outlineLevel="0" collapsed="false">
      <c r="A106" s="46"/>
      <c r="B106" s="86" t="s">
        <v>23</v>
      </c>
      <c r="C106" s="76" t="n">
        <v>188.03729876949</v>
      </c>
      <c r="D106" s="76" t="n">
        <v>138.294699404469</v>
      </c>
      <c r="E106" s="76" t="n">
        <v>116.60494882106</v>
      </c>
    </row>
    <row r="107" customFormat="false" ht="15" hidden="false" customHeight="true" outlineLevel="0" collapsed="false">
      <c r="A107" s="46"/>
      <c r="B107" s="91" t="s">
        <v>24</v>
      </c>
      <c r="C107" s="77" t="n">
        <v>185.285022624578</v>
      </c>
      <c r="D107" s="77" t="n">
        <v>136.296793218737</v>
      </c>
      <c r="E107" s="77" t="n">
        <v>115.75830159555</v>
      </c>
    </row>
    <row r="108" customFormat="false" ht="15" hidden="false" customHeight="true" outlineLevel="0" collapsed="false">
      <c r="A108" s="46"/>
      <c r="B108" s="86" t="s">
        <v>25</v>
      </c>
      <c r="C108" s="76" t="n">
        <v>184.058422197733</v>
      </c>
      <c r="D108" s="76" t="n">
        <v>135.356744791675</v>
      </c>
      <c r="E108" s="76" t="n">
        <v>115.904063094697</v>
      </c>
    </row>
    <row r="109" customFormat="false" ht="15" hidden="false" customHeight="true" outlineLevel="0" collapsed="false">
      <c r="A109" s="46"/>
      <c r="B109" s="91" t="s">
        <v>26</v>
      </c>
      <c r="C109" s="77" t="n">
        <v>195.147245819839</v>
      </c>
      <c r="D109" s="77" t="n">
        <v>143.373496343731</v>
      </c>
      <c r="E109" s="77" t="n">
        <v>116.833606742309</v>
      </c>
    </row>
    <row r="110" customFormat="false" ht="15" hidden="false" customHeight="true" outlineLevel="0" collapsed="false">
      <c r="A110" s="46"/>
      <c r="B110" s="86" t="s">
        <v>27</v>
      </c>
      <c r="C110" s="76" t="n">
        <v>199.803916286206</v>
      </c>
      <c r="D110" s="76" t="n">
        <v>146.71683654556</v>
      </c>
      <c r="E110" s="76" t="n">
        <v>117.140722721984</v>
      </c>
    </row>
    <row r="111" customFormat="false" ht="15" hidden="false" customHeight="true" outlineLevel="0" collapsed="false">
      <c r="A111" s="46"/>
      <c r="B111" s="91" t="s">
        <v>28</v>
      </c>
      <c r="C111" s="77" t="n">
        <v>192.632987241018</v>
      </c>
      <c r="D111" s="77" t="n">
        <v>140.606341252801</v>
      </c>
      <c r="E111" s="77" t="n">
        <v>118.676656252822</v>
      </c>
    </row>
    <row r="112" customFormat="false" ht="15" hidden="false" customHeight="true" outlineLevel="0" collapsed="false">
      <c r="A112" s="46" t="str">
        <f aca="false">_2013</f>
        <v>2013 (p)</v>
      </c>
      <c r="B112" s="86" t="s">
        <v>29</v>
      </c>
      <c r="C112" s="76" t="n">
        <v>189.67698540943</v>
      </c>
      <c r="D112" s="76" t="n">
        <v>136.884385309436</v>
      </c>
      <c r="E112" s="76" t="n">
        <v>116.472096413741</v>
      </c>
    </row>
    <row r="113" customFormat="false" ht="15" hidden="false" customHeight="true" outlineLevel="0" collapsed="false">
      <c r="A113" s="46"/>
      <c r="B113" s="89" t="s">
        <v>30</v>
      </c>
      <c r="C113" s="77" t="n">
        <v>174.765636879854</v>
      </c>
      <c r="D113" s="77" t="n">
        <v>125.8520719657</v>
      </c>
      <c r="E113" s="77" t="n">
        <v>114.863439170758</v>
      </c>
    </row>
    <row r="114" customFormat="false" ht="15" hidden="false" customHeight="true" outlineLevel="0" collapsed="false">
      <c r="A114" s="51"/>
      <c r="B114" s="86" t="s">
        <v>31</v>
      </c>
      <c r="C114" s="76" t="n">
        <v>183.224757063157</v>
      </c>
      <c r="D114" s="76" t="n">
        <v>130.280386859973</v>
      </c>
      <c r="E114" s="76" t="n">
        <v>115.322362433539</v>
      </c>
    </row>
    <row r="115" customFormat="false" ht="15" hidden="false" customHeight="true" outlineLevel="0" collapsed="false">
      <c r="A115" s="51"/>
      <c r="B115" s="89" t="s">
        <v>32</v>
      </c>
      <c r="C115" s="77" t="n">
        <v>168.315162818534</v>
      </c>
      <c r="D115" s="77" t="n">
        <v>119.631196029604</v>
      </c>
      <c r="E115" s="77" t="n">
        <v>114.754567232734</v>
      </c>
    </row>
    <row r="116" customFormat="false" ht="15" hidden="false" customHeight="true" outlineLevel="0" collapsed="false">
      <c r="A116" s="51"/>
      <c r="B116" s="86" t="s">
        <v>33</v>
      </c>
      <c r="C116" s="76" t="n">
        <v>180.481869947579</v>
      </c>
      <c r="D116" s="76" t="n">
        <v>128.165257371654</v>
      </c>
      <c r="E116" s="76" t="n">
        <v>115.25030550051</v>
      </c>
    </row>
    <row r="117" customFormat="false" ht="15" hidden="false" customHeight="true" outlineLevel="0" collapsed="false">
      <c r="A117" s="46"/>
      <c r="B117" s="89" t="s">
        <v>34</v>
      </c>
      <c r="C117" s="77" t="n">
        <v>182.990143220212</v>
      </c>
      <c r="D117" s="77" t="n">
        <v>129.818523406342</v>
      </c>
      <c r="E117" s="77" t="n">
        <v>116.91181209887</v>
      </c>
    </row>
    <row r="118" customFormat="false" ht="15" hidden="false" customHeight="true" outlineLevel="0" collapsed="false">
      <c r="A118" s="46"/>
      <c r="B118" s="86" t="s">
        <v>23</v>
      </c>
      <c r="C118" s="76" t="n">
        <v>198.002934071086</v>
      </c>
      <c r="D118" s="76" t="n">
        <v>140.354488500095</v>
      </c>
      <c r="E118" s="76" t="n">
        <v>116.205047352942</v>
      </c>
    </row>
    <row r="119" customFormat="false" ht="15" hidden="false" customHeight="true" outlineLevel="0" collapsed="false">
      <c r="A119" s="51"/>
      <c r="B119" s="91" t="s">
        <v>24</v>
      </c>
      <c r="C119" s="77" t="n">
        <v>189.911210773778</v>
      </c>
      <c r="D119" s="77" t="n">
        <v>134.529838872973</v>
      </c>
      <c r="E119" s="77" t="n">
        <v>116.21598857796</v>
      </c>
    </row>
    <row r="120" customFormat="false" ht="15" hidden="false" customHeight="true" outlineLevel="0" collapsed="false">
      <c r="A120" s="46"/>
      <c r="B120" s="86" t="s">
        <v>25</v>
      </c>
      <c r="C120" s="76" t="n">
        <v>192.199378871896</v>
      </c>
      <c r="D120" s="76" t="n">
        <v>135.898987742696</v>
      </c>
      <c r="E120" s="76" t="n">
        <v>117.150512607342</v>
      </c>
    </row>
    <row r="121" customFormat="false" ht="15" hidden="false" customHeight="true" outlineLevel="0" collapsed="false">
      <c r="A121" s="46"/>
      <c r="B121" s="91" t="s">
        <v>26</v>
      </c>
      <c r="C121" s="77" t="n">
        <v>215.273576946807</v>
      </c>
      <c r="D121" s="77" t="n">
        <v>151.614602760648</v>
      </c>
      <c r="E121" s="77" t="n">
        <v>118.790954253244</v>
      </c>
    </row>
    <row r="122" customFormat="false" ht="15" hidden="false" customHeight="true" outlineLevel="0" collapsed="false">
      <c r="A122" s="46"/>
      <c r="B122" s="86" t="s">
        <v>27</v>
      </c>
      <c r="C122" s="76" t="n">
        <v>209.576462061729</v>
      </c>
      <c r="D122" s="76" t="n">
        <v>147.574909637425</v>
      </c>
      <c r="E122" s="76" t="n">
        <v>118.729206242028</v>
      </c>
    </row>
    <row r="123" customFormat="false" ht="15" hidden="false" customHeight="true" outlineLevel="0" collapsed="false">
      <c r="A123" s="46"/>
      <c r="B123" s="91" t="s">
        <v>28</v>
      </c>
      <c r="C123" s="77" t="n">
        <v>204.523767504918</v>
      </c>
      <c r="D123" s="77" t="n">
        <v>143.847223104578</v>
      </c>
      <c r="E123" s="77" t="n">
        <v>119.723796741896</v>
      </c>
    </row>
    <row r="124" customFormat="false" ht="15" hidden="false" customHeight="true" outlineLevel="0" collapsed="false">
      <c r="A124" s="46" t="str">
        <f aca="false">_2014</f>
        <v>2014 (p)</v>
      </c>
      <c r="B124" s="86" t="s">
        <v>29</v>
      </c>
      <c r="C124" s="76" t="n">
        <v>201.521738979672</v>
      </c>
      <c r="D124" s="76" t="n">
        <v>142.153670059834</v>
      </c>
      <c r="E124" s="76" t="n">
        <v>120.825622994785</v>
      </c>
    </row>
    <row r="125" customFormat="false" ht="15" hidden="false" customHeight="true" outlineLevel="0" collapsed="false">
      <c r="A125" s="51"/>
      <c r="B125" s="89" t="s">
        <v>30</v>
      </c>
      <c r="C125" s="77" t="n">
        <v>182.970597422745</v>
      </c>
      <c r="D125" s="77" t="n">
        <v>128.595960905299</v>
      </c>
      <c r="E125" s="77" t="n">
        <v>118.788927750825</v>
      </c>
    </row>
    <row r="126" customFormat="false" ht="15" hidden="false" customHeight="true" outlineLevel="0" collapsed="false">
      <c r="A126" s="51"/>
      <c r="B126" s="86" t="s">
        <v>31</v>
      </c>
      <c r="C126" s="76" t="n">
        <v>199.861814992136</v>
      </c>
      <c r="D126" s="76" t="n">
        <v>140.298862925624</v>
      </c>
      <c r="E126" s="76" t="n">
        <v>120.365456164175</v>
      </c>
    </row>
    <row r="127" customFormat="false" ht="15" hidden="false" customHeight="true" outlineLevel="0" collapsed="false">
      <c r="A127" s="51"/>
      <c r="B127" s="89" t="s">
        <v>32</v>
      </c>
      <c r="C127" s="77" t="n">
        <v>189.104709426163</v>
      </c>
      <c r="D127" s="77" t="n">
        <v>132.567711064654</v>
      </c>
      <c r="E127" s="77" t="n">
        <v>121.776133046195</v>
      </c>
    </row>
    <row r="128" customFormat="false" ht="15" hidden="false" customHeight="true" outlineLevel="0" collapsed="false">
      <c r="A128" s="51"/>
      <c r="B128" s="86" t="s">
        <v>33</v>
      </c>
      <c r="C128" s="76" t="n">
        <v>191.79180812309</v>
      </c>
      <c r="D128" s="76" t="n">
        <v>134.025345402578</v>
      </c>
      <c r="E128" s="76" t="n">
        <v>120.848885553806</v>
      </c>
    </row>
    <row r="129" customFormat="false" ht="15" hidden="false" customHeight="true" outlineLevel="0" collapsed="false">
      <c r="A129" s="51"/>
      <c r="B129" s="89" t="s">
        <v>34</v>
      </c>
      <c r="C129" s="77" t="n">
        <v>189.36809111456</v>
      </c>
      <c r="D129" s="77" t="n">
        <v>132.782853917817</v>
      </c>
      <c r="E129" s="77" t="n">
        <v>120.911127555312</v>
      </c>
    </row>
    <row r="130" customFormat="false" ht="15" hidden="false" customHeight="true" outlineLevel="0" collapsed="false">
      <c r="A130" s="51"/>
      <c r="B130" s="86" t="s">
        <v>23</v>
      </c>
      <c r="C130" s="76" t="n">
        <v>199.269237412646</v>
      </c>
      <c r="D130" s="76" t="n">
        <v>139.651221780902</v>
      </c>
      <c r="E130" s="76" t="n">
        <v>120.847728394778</v>
      </c>
    </row>
    <row r="131" customFormat="false" ht="15" hidden="false" customHeight="true" outlineLevel="0" collapsed="false">
      <c r="A131" s="51"/>
      <c r="B131" s="91" t="s">
        <v>24</v>
      </c>
      <c r="C131" s="77" t="n">
        <v>211.653260622091</v>
      </c>
      <c r="D131" s="77" t="n">
        <v>148.447433617693</v>
      </c>
      <c r="E131" s="77" t="n">
        <v>122.725951648223</v>
      </c>
    </row>
    <row r="132" customFormat="false" ht="15" hidden="false" customHeight="true" outlineLevel="0" collapsed="false">
      <c r="A132" s="51"/>
      <c r="B132" s="86" t="s">
        <v>25</v>
      </c>
      <c r="C132" s="76" t="n">
        <v>203.523806661827</v>
      </c>
      <c r="D132" s="76" t="n">
        <v>142.664529808061</v>
      </c>
      <c r="E132" s="76" t="n">
        <v>122.62379279861</v>
      </c>
    </row>
    <row r="133" customFormat="false" ht="15" hidden="false" customHeight="true" outlineLevel="0" collapsed="false">
      <c r="A133" s="51"/>
      <c r="B133" s="91" t="s">
        <v>26</v>
      </c>
      <c r="C133" s="77" t="n">
        <v>230.023584429496</v>
      </c>
      <c r="D133" s="77" t="n">
        <v>160.954262613389</v>
      </c>
      <c r="E133" s="77" t="n">
        <v>124.304271344963</v>
      </c>
    </row>
    <row r="134" customFormat="false" ht="15" hidden="false" customHeight="true" outlineLevel="0" collapsed="false">
      <c r="A134" s="51"/>
      <c r="B134" s="86" t="s">
        <v>27</v>
      </c>
      <c r="C134" s="76" t="n">
        <v>227.060584828766</v>
      </c>
      <c r="D134" s="76" t="n">
        <v>158.612870436553</v>
      </c>
      <c r="E134" s="76" t="n">
        <v>125.809387887271</v>
      </c>
    </row>
    <row r="135" s="150" customFormat="true" ht="15" hidden="false" customHeight="true" outlineLevel="0" collapsed="false">
      <c r="A135" s="51"/>
      <c r="B135" s="91" t="s">
        <v>28</v>
      </c>
      <c r="C135" s="77" t="n">
        <v>232.411312735117</v>
      </c>
      <c r="D135" s="77" t="n">
        <v>161.846231465438</v>
      </c>
      <c r="E135" s="77" t="n">
        <v>127.148995747703</v>
      </c>
    </row>
    <row r="136" s="150" customFormat="true" ht="13.5" hidden="false" customHeight="true" outlineLevel="0" collapsed="false">
      <c r="A136" s="51" t="str">
        <f aca="false">_2015</f>
        <v>2015 (p)</v>
      </c>
      <c r="B136" s="86" t="s">
        <v>29</v>
      </c>
      <c r="C136" s="76" t="n">
        <v>225.0314338994</v>
      </c>
      <c r="D136" s="76" t="n">
        <v>157.076090590252</v>
      </c>
      <c r="E136" s="76" t="n">
        <v>126.902588701092</v>
      </c>
    </row>
    <row r="137" s="150" customFormat="true" ht="15" hidden="false" customHeight="true" outlineLevel="0" collapsed="false">
      <c r="A137" s="51"/>
      <c r="B137" s="89" t="s">
        <v>30</v>
      </c>
      <c r="C137" s="77" t="n">
        <v>201.210593788011</v>
      </c>
      <c r="D137" s="77" t="n">
        <v>139.326030613772</v>
      </c>
      <c r="E137" s="77" t="n">
        <v>124.713313701654</v>
      </c>
    </row>
    <row r="138" s="150" customFormat="true" ht="15" hidden="false" customHeight="true" outlineLevel="0" collapsed="false">
      <c r="A138" s="51"/>
      <c r="B138" s="86" t="s">
        <v>31</v>
      </c>
      <c r="C138" s="76" t="n">
        <v>217.598881695919</v>
      </c>
      <c r="D138" s="76" t="n">
        <v>148.87203355767</v>
      </c>
      <c r="E138" s="76" t="n">
        <v>123.359634951868</v>
      </c>
    </row>
    <row r="139" s="150" customFormat="true" ht="15" hidden="false" customHeight="true" outlineLevel="0" collapsed="false">
      <c r="A139" s="62"/>
      <c r="B139" s="89" t="s">
        <v>32</v>
      </c>
      <c r="C139" s="77" t="n">
        <v>205.135031479796</v>
      </c>
      <c r="D139" s="77" t="n">
        <v>139.913389707433</v>
      </c>
      <c r="E139" s="77" t="n">
        <v>123.839673022855</v>
      </c>
    </row>
    <row r="140" s="150" customFormat="true" ht="15" hidden="false" customHeight="true" outlineLevel="0" collapsed="false">
      <c r="A140" s="51"/>
      <c r="B140" s="86" t="s">
        <v>33</v>
      </c>
      <c r="C140" s="76" t="n">
        <v>207.762261582734</v>
      </c>
      <c r="D140" s="76" t="n">
        <v>140.510106966968</v>
      </c>
      <c r="E140" s="76" t="n">
        <v>124.579732743299</v>
      </c>
    </row>
    <row r="141" s="150" customFormat="true" ht="15" hidden="false" customHeight="true" outlineLevel="0" collapsed="false">
      <c r="A141" s="62"/>
      <c r="B141" s="89" t="s">
        <v>34</v>
      </c>
      <c r="C141" s="77" t="n">
        <v>214.936907366601</v>
      </c>
      <c r="D141" s="77" t="n">
        <v>145.500672600059</v>
      </c>
      <c r="E141" s="77" t="n">
        <v>125.721904198333</v>
      </c>
    </row>
    <row r="142" customFormat="false" ht="15" hidden="false" customHeight="true" outlineLevel="0" collapsed="false">
      <c r="A142" s="51"/>
      <c r="B142" s="86" t="s">
        <v>23</v>
      </c>
      <c r="C142" s="76" t="n">
        <v>237.198638595147</v>
      </c>
      <c r="D142" s="76" t="n">
        <v>160.355386971549</v>
      </c>
      <c r="E142" s="76" t="n">
        <v>126.162726293732</v>
      </c>
    </row>
    <row r="143" s="150" customFormat="true" ht="15" hidden="false" customHeight="true" outlineLevel="0" collapsed="false">
      <c r="A143" s="51"/>
      <c r="B143" s="91" t="s">
        <v>24</v>
      </c>
      <c r="C143" s="77" t="n">
        <v>237.404424308046</v>
      </c>
      <c r="D143" s="77" t="n">
        <v>159.928840144303</v>
      </c>
      <c r="E143" s="77" t="n">
        <v>127.003095053621</v>
      </c>
    </row>
    <row r="144" s="150" customFormat="true" ht="15" hidden="false" customHeight="true" outlineLevel="0" collapsed="false">
      <c r="A144" s="62"/>
      <c r="B144" s="86" t="s">
        <v>25</v>
      </c>
      <c r="C144" s="76" t="n">
        <v>235.183288375609</v>
      </c>
      <c r="D144" s="76" t="n">
        <v>158.862878195093</v>
      </c>
      <c r="E144" s="76" t="n">
        <v>127.713890777187</v>
      </c>
    </row>
    <row r="145" customFormat="false" ht="15" hidden="false" customHeight="true" outlineLevel="0" collapsed="false">
      <c r="A145" s="62"/>
      <c r="B145" s="91" t="s">
        <v>26</v>
      </c>
      <c r="C145" s="77" t="n">
        <v>256.147049860407</v>
      </c>
      <c r="D145" s="77" t="n">
        <v>172.845049437843</v>
      </c>
      <c r="E145" s="77" t="n">
        <v>130.248192369392</v>
      </c>
    </row>
    <row r="146" customFormat="false" ht="15" hidden="false" customHeight="true" outlineLevel="0" collapsed="false">
      <c r="A146" s="51"/>
      <c r="B146" s="86" t="s">
        <v>27</v>
      </c>
      <c r="C146" s="76" t="n">
        <v>258.069322610725</v>
      </c>
      <c r="D146" s="76" t="n">
        <v>173.587864271022</v>
      </c>
      <c r="E146" s="76" t="n">
        <v>130.273497772508</v>
      </c>
    </row>
    <row r="147" s="150" customFormat="true" ht="15" hidden="false" customHeight="true" outlineLevel="0" collapsed="false">
      <c r="A147" s="51"/>
      <c r="B147" s="91" t="s">
        <v>28</v>
      </c>
      <c r="C147" s="77" t="n">
        <v>273.57928701626</v>
      </c>
      <c r="D147" s="77" t="n">
        <v>182.862378509401</v>
      </c>
      <c r="E147" s="77" t="n">
        <v>131.791242352238</v>
      </c>
    </row>
    <row r="148" s="150" customFormat="true" ht="15" hidden="false" customHeight="true" outlineLevel="0" collapsed="false">
      <c r="A148" s="51" t="str">
        <f aca="false">_2016</f>
        <v>2016 (p)</v>
      </c>
      <c r="B148" s="86" t="s">
        <v>29</v>
      </c>
      <c r="C148" s="76" t="n">
        <v>264.000372950358</v>
      </c>
      <c r="D148" s="76" t="n">
        <v>176.844421402529</v>
      </c>
      <c r="E148" s="76" t="n">
        <v>130.484388463869</v>
      </c>
    </row>
    <row r="149" s="150" customFormat="true" ht="15" hidden="false" customHeight="true" outlineLevel="0" collapsed="false">
      <c r="A149" s="62"/>
      <c r="B149" s="89" t="s">
        <v>30</v>
      </c>
      <c r="C149" s="77" t="n">
        <v>237.457331165291</v>
      </c>
      <c r="D149" s="77" t="n">
        <v>156.998630911202</v>
      </c>
      <c r="E149" s="77" t="n">
        <v>129.416135423198</v>
      </c>
    </row>
    <row r="150" s="150" customFormat="true" ht="15" hidden="false" customHeight="true" outlineLevel="0" collapsed="false">
      <c r="A150" s="62"/>
      <c r="B150" s="86" t="s">
        <v>31</v>
      </c>
      <c r="C150" s="76" t="n">
        <v>252.026116288319</v>
      </c>
      <c r="D150" s="76" t="n">
        <v>165.441134482136</v>
      </c>
      <c r="E150" s="76" t="n">
        <v>130.246441215765</v>
      </c>
    </row>
    <row r="151" s="150" customFormat="true" ht="15" hidden="false" customHeight="true" outlineLevel="0" collapsed="false">
      <c r="A151" s="62"/>
      <c r="B151" s="89" t="s">
        <v>32</v>
      </c>
      <c r="C151" s="77" t="n">
        <v>222.757289232628</v>
      </c>
      <c r="D151" s="77" t="n">
        <v>146.212364907306</v>
      </c>
      <c r="E151" s="77" t="n">
        <v>128.514007667793</v>
      </c>
    </row>
    <row r="152" s="150" customFormat="true" ht="15" hidden="false" customHeight="true" outlineLevel="0" collapsed="false">
      <c r="A152" s="62"/>
      <c r="B152" s="86" t="s">
        <v>33</v>
      </c>
      <c r="C152" s="76" t="n">
        <v>224.801015095532</v>
      </c>
      <c r="D152" s="76" t="n">
        <v>147.221201602652</v>
      </c>
      <c r="E152" s="76" t="n">
        <v>128.162358754619</v>
      </c>
    </row>
    <row r="153" s="150" customFormat="true" ht="15" hidden="false" customHeight="true" outlineLevel="0" collapsed="false">
      <c r="A153" s="62"/>
      <c r="B153" s="89" t="s">
        <v>34</v>
      </c>
      <c r="C153" s="77" t="n">
        <v>240.553731654244</v>
      </c>
      <c r="D153" s="77" t="n">
        <v>156.551969880768</v>
      </c>
      <c r="E153" s="77" t="n">
        <v>128.347783725984</v>
      </c>
    </row>
    <row r="154" s="150" customFormat="true" ht="15" hidden="false" customHeight="true" outlineLevel="0" collapsed="false">
      <c r="A154" s="62"/>
      <c r="B154" s="110" t="s">
        <v>23</v>
      </c>
      <c r="C154" s="76" t="n">
        <v>244.659292761874</v>
      </c>
      <c r="D154" s="76" t="n">
        <v>159.360314681247</v>
      </c>
      <c r="E154" s="76" t="n">
        <v>128.87597852171</v>
      </c>
    </row>
    <row r="155" s="150" customFormat="true" ht="15" hidden="false" customHeight="true" outlineLevel="0" collapsed="false">
      <c r="A155" s="62"/>
      <c r="B155" s="91" t="s">
        <v>24</v>
      </c>
      <c r="C155" s="77" t="n">
        <v>257.379497284373</v>
      </c>
      <c r="D155" s="77" t="n">
        <v>167.823451429228</v>
      </c>
      <c r="E155" s="77" t="n">
        <v>128.890813999268</v>
      </c>
    </row>
    <row r="156" s="150" customFormat="true" ht="15" hidden="false" customHeight="true" outlineLevel="0" collapsed="false">
      <c r="A156" s="62"/>
      <c r="B156" s="110" t="s">
        <v>25</v>
      </c>
      <c r="C156" s="76" t="n">
        <v>256.728644096494</v>
      </c>
      <c r="D156" s="76" t="n">
        <v>166.58391699767</v>
      </c>
      <c r="E156" s="76" t="n">
        <v>129.632156254762</v>
      </c>
    </row>
    <row r="157" s="150" customFormat="true" ht="15" hidden="false" customHeight="true" outlineLevel="0" collapsed="false">
      <c r="A157" s="62"/>
      <c r="B157" s="91" t="s">
        <v>26</v>
      </c>
      <c r="C157" s="77" t="n">
        <v>266.710115100826</v>
      </c>
      <c r="D157" s="77" t="n">
        <v>172.418920761949</v>
      </c>
      <c r="E157" s="77" t="n">
        <v>131.149234902832</v>
      </c>
    </row>
    <row r="158" s="150" customFormat="true" ht="15" hidden="false" customHeight="true" outlineLevel="0" collapsed="false">
      <c r="A158" s="62"/>
      <c r="B158" s="110" t="s">
        <v>27</v>
      </c>
      <c r="C158" s="76" t="n">
        <v>273.849881526387</v>
      </c>
      <c r="D158" s="76" t="n">
        <v>176.100074976646</v>
      </c>
      <c r="E158" s="76" t="n">
        <v>131.565158553353</v>
      </c>
    </row>
    <row r="159" s="150" customFormat="true" ht="15" hidden="false" customHeight="true" outlineLevel="0" collapsed="false">
      <c r="A159" s="62"/>
      <c r="B159" s="91" t="s">
        <v>28</v>
      </c>
      <c r="C159" s="77" t="n">
        <v>276.006423710112</v>
      </c>
      <c r="D159" s="77" t="n">
        <v>177.070842263987</v>
      </c>
      <c r="E159" s="77" t="n">
        <v>132.062498515456</v>
      </c>
    </row>
    <row r="160" s="150" customFormat="true" ht="15" hidden="false" customHeight="true" outlineLevel="0" collapsed="false">
      <c r="A160" s="51" t="s">
        <v>41</v>
      </c>
      <c r="B160" s="110" t="s">
        <v>29</v>
      </c>
      <c r="C160" s="76" t="n">
        <v>265.251692956581</v>
      </c>
      <c r="D160" s="76" t="n">
        <v>170.539492142076</v>
      </c>
      <c r="E160" s="76" t="n">
        <v>130.847123905991</v>
      </c>
    </row>
    <row r="161" s="150" customFormat="true" ht="15" hidden="false" customHeight="true" outlineLevel="0" collapsed="false">
      <c r="A161" s="62"/>
      <c r="B161" s="91" t="s">
        <v>30</v>
      </c>
      <c r="C161" s="77" t="n">
        <v>238.459353482072</v>
      </c>
      <c r="D161" s="77" t="n">
        <v>151.777093989462</v>
      </c>
      <c r="E161" s="77" t="n">
        <v>130.554816903047</v>
      </c>
    </row>
    <row r="162" s="150" customFormat="true" ht="15" hidden="false" customHeight="true" outlineLevel="0" collapsed="false">
      <c r="A162" s="62"/>
      <c r="B162" s="110" t="s">
        <v>31</v>
      </c>
      <c r="C162" s="76" t="n">
        <v>260.351939942079</v>
      </c>
      <c r="D162" s="76" t="n">
        <v>163.588895863983</v>
      </c>
      <c r="E162" s="76" t="n">
        <v>130.466260324211</v>
      </c>
    </row>
    <row r="163" s="150" customFormat="true" ht="15" hidden="false" customHeight="true" outlineLevel="0" collapsed="false">
      <c r="A163" s="62"/>
      <c r="B163" s="95" t="s">
        <v>32</v>
      </c>
      <c r="C163" s="81" t="n">
        <v>239.799625511968</v>
      </c>
      <c r="D163" s="81" t="n">
        <v>149.519087506171</v>
      </c>
      <c r="E163" s="81" t="n">
        <v>131.471521162586</v>
      </c>
    </row>
    <row r="164" s="150" customFormat="true" ht="15" hidden="false" customHeight="true" outlineLevel="0" collapsed="false">
      <c r="B164" s="107"/>
      <c r="C164" s="151"/>
      <c r="D164" s="151"/>
      <c r="E164" s="151"/>
    </row>
    <row r="165" s="113" customFormat="true" ht="12" hidden="false" customHeight="false" outlineLevel="0" collapsed="false">
      <c r="B165" s="128" t="s">
        <v>42</v>
      </c>
      <c r="C165" s="111"/>
      <c r="D165" s="111"/>
      <c r="E165" s="111"/>
      <c r="F165" s="111"/>
    </row>
    <row r="166" customFormat="false" ht="15" hidden="false" customHeight="true" outlineLevel="0" collapsed="false">
      <c r="B166" s="127" t="s">
        <v>44</v>
      </c>
      <c r="C166" s="152"/>
      <c r="D166" s="152"/>
    </row>
    <row r="167" customFormat="false" ht="5.25" hidden="false" customHeight="true" outlineLevel="0" collapsed="false">
      <c r="B167" s="127"/>
      <c r="C167" s="152"/>
      <c r="D167" s="152"/>
    </row>
    <row r="168" s="2" customFormat="true" ht="24" hidden="false" customHeight="true" outlineLevel="0" collapsed="false">
      <c r="B168" s="45" t="str">
        <f aca="false">+Contenido!A24</f>
        <v>Fecha de actualización: 15 de junio de 2017</v>
      </c>
      <c r="C168" s="45"/>
      <c r="D168" s="45"/>
      <c r="E168" s="45"/>
      <c r="F168" s="12"/>
    </row>
  </sheetData>
  <mergeCells count="2">
    <mergeCell ref="B4:E4"/>
    <mergeCell ref="B168:E168"/>
  </mergeCells>
  <printOptions headings="false" gridLines="false" gridLinesSet="true" horizontalCentered="true" verticalCentered="true"/>
  <pageMargins left="0.39375" right="0.39375" top="0.39375" bottom="0.1965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07T13:49:20Z</dcterms:created>
  <dc:creator>Martha Helena Sanchez Fernandez</dc:creator>
  <dc:description/>
  <dc:language>en-US</dc:language>
  <cp:lastModifiedBy>Martha Helena Sanchez Fernandez</cp:lastModifiedBy>
  <cp:lastPrinted>2015-09-21T15:03:31Z</cp:lastPrinted>
  <dcterms:modified xsi:type="dcterms:W3CDTF">2017-06-14T20:00:23Z</dcterms:modified>
  <cp:revision>0</cp:revision>
  <dc:subject/>
  <dc:title>SAS Output</dc:title>
</cp:coreProperties>
</file>